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"/>
  </bookViews>
  <sheets>
    <sheet name="Copyright" sheetId="1" state="visible" r:id="rId2"/>
    <sheet name="DoubleClick" sheetId="2" state="visible" r:id="rId3"/>
    <sheet name="Kayak" sheetId="3" state="visible" r:id="rId4"/>
  </sheets>
  <definedNames>
    <definedName function="false" hidden="true" localSheetId="1" name="_xlnm._FilterDatabase" vbProcedure="false">DoubleClick!$A$1:$AA$4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Mark Jeffery:
</t>
        </r>
        <r>
          <rPr>
            <sz val="9"/>
            <color rgb="FF000000"/>
            <rFont val="Tahoma"/>
            <family val="2"/>
          </rPr>
          <t xml:space="preserve">These metrics were added to the original data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6</xdr:colOff>
                <xdr:row>0</xdr:row>
                <xdr:rowOff>3</xdr:rowOff>
              </xdr:from>
              <xdr:to>
                <xdr:col>25</xdr:col>
                <xdr:colOff>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23" uniqueCount="7139">
  <si>
    <t xml:space="preserve">ID wydawcy</t>
  </si>
  <si>
    <t xml:space="preserve">Nazwa wydawcy</t>
  </si>
  <si>
    <t xml:space="preserve">ID słowa kluczowego</t>
  </si>
  <si>
    <t xml:space="preserve">Słowo kluczowe</t>
  </si>
  <si>
    <t xml:space="preserve">Typ dopasowania</t>
  </si>
  <si>
    <t xml:space="preserve">Kampania</t>
  </si>
  <si>
    <t xml:space="preserve">Grupa słów kluczowych</t>
  </si>
  <si>
    <t xml:space="preserve">Kategoria</t>
  </si>
  <si>
    <t xml:space="preserve">Strategia licytacji</t>
  </si>
  <si>
    <t xml:space="preserve">Typ słowa kluczowego</t>
  </si>
  <si>
    <t xml:space="preserve">Status</t>
  </si>
  <si>
    <t xml:space="preserve">Stawka w wyszukiwarce (w dol.)</t>
  </si>
  <si>
    <t xml:space="preserve">Kliknięcia</t>
  </si>
  <si>
    <t xml:space="preserve">Opłaty za kliknięcie (w dol.)</t>
  </si>
  <si>
    <t xml:space="preserve">Średni koszt 1 kliknięcia (w dol.)</t>
  </si>
  <si>
    <t xml:space="preserve">Impresje</t>
  </si>
  <si>
    <t xml:space="preserve">Współcz. klikalności (%)</t>
  </si>
  <si>
    <t xml:space="preserve">Średnia pozycja</t>
  </si>
  <si>
    <t xml:space="preserve">Wsk. konw. (%)</t>
  </si>
  <si>
    <t xml:space="preserve">Koszt całk./ 1 transakcja (w dol.)</t>
  </si>
  <si>
    <t xml:space="preserve">Kwota (w dol.)</t>
  </si>
  <si>
    <t xml:space="preserve">Koszt całkowity (w dol.)</t>
  </si>
  <si>
    <t xml:space="preserve">Przychód netto (w dol.)</t>
  </si>
  <si>
    <t xml:space="preserve">ROA</t>
  </si>
  <si>
    <t xml:space="preserve">Liczba rezerwacji ogółem</t>
  </si>
  <si>
    <t xml:space="preserve">Średni przychód z 1 rezerwacji (w dol.)</t>
  </si>
  <si>
    <t xml:space="preserve">Prawdopod. Rezerwacji</t>
  </si>
  <si>
    <t xml:space="preserve">K2615</t>
  </si>
  <si>
    <t xml:space="preserve">Yahoo - US</t>
  </si>
  <si>
    <t xml:space="preserve">43000000039657988</t>
  </si>
  <si>
    <t xml:space="preserve">fly to florence</t>
  </si>
  <si>
    <t xml:space="preserve">Zaawansowane</t>
  </si>
  <si>
    <t xml:space="preserve">Western Europe Destinations</t>
  </si>
  <si>
    <t xml:space="preserve">Florence</t>
  </si>
  <si>
    <t xml:space="preserve">(brak)</t>
  </si>
  <si>
    <t xml:space="preserve">Aktywne</t>
  </si>
  <si>
    <t xml:space="preserve">43000000039651113</t>
  </si>
  <si>
    <t xml:space="preserve">low international airfare</t>
  </si>
  <si>
    <t xml:space="preserve">Geo Targeted DC</t>
  </si>
  <si>
    <t xml:space="preserve">Low International DC</t>
  </si>
  <si>
    <t xml:space="preserve">Wstrzymane</t>
  </si>
  <si>
    <t xml:space="preserve">K2003</t>
  </si>
  <si>
    <t xml:space="preserve">MSN - Globalnie</t>
  </si>
  <si>
    <t xml:space="preserve">43000000019452431</t>
  </si>
  <si>
    <t xml:space="preserve">air discount france ticket</t>
  </si>
  <si>
    <t xml:space="preserve">Szerokie</t>
  </si>
  <si>
    <t xml:space="preserve">Air France Brand &amp; French Destinations</t>
  </si>
  <si>
    <t xml:space="preserve">France</t>
  </si>
  <si>
    <t xml:space="preserve">Position 2-5 Bid Strategy</t>
  </si>
  <si>
    <t xml:space="preserve">Dezaktywowane</t>
  </si>
  <si>
    <t xml:space="preserve">K1175</t>
  </si>
  <si>
    <t xml:space="preserve">Google - Globalnie</t>
  </si>
  <si>
    <t xml:space="preserve">43000000005663331</t>
  </si>
  <si>
    <t xml:space="preserve">[airfrance]</t>
  </si>
  <si>
    <t xml:space="preserve">Ścisłe</t>
  </si>
  <si>
    <t xml:space="preserve">Air France Global Campaign</t>
  </si>
  <si>
    <t xml:space="preserve">Air France</t>
  </si>
  <si>
    <t xml:space="preserve">airfrance</t>
  </si>
  <si>
    <t xml:space="preserve">Position 1- 3</t>
  </si>
  <si>
    <t xml:space="preserve">Niedostępne</t>
  </si>
  <si>
    <t xml:space="preserve">K1123</t>
  </si>
  <si>
    <t xml:space="preserve">Overture - Globalnie</t>
  </si>
  <si>
    <t xml:space="preserve">43000000005421354</t>
  </si>
  <si>
    <t xml:space="preserve">air france online booking</t>
  </si>
  <si>
    <t xml:space="preserve">Standardowe</t>
  </si>
  <si>
    <t xml:space="preserve">Position 1-2 Target</t>
  </si>
  <si>
    <t xml:space="preserve">43000000005421146</t>
  </si>
  <si>
    <t xml:space="preserve">airfrance,com</t>
  </si>
  <si>
    <t xml:space="preserve">airfrancewebsite</t>
  </si>
  <si>
    <t xml:space="preserve">K435</t>
  </si>
  <si>
    <t xml:space="preserve">Google - US</t>
  </si>
  <si>
    <t xml:space="preserve">43000000014110441</t>
  </si>
  <si>
    <t xml:space="preserve">paris cheap airline</t>
  </si>
  <si>
    <t xml:space="preserve">Geo Targeted San Francisco</t>
  </si>
  <si>
    <t xml:space="preserve">San Francisco to Paris Sale</t>
  </si>
  <si>
    <t xml:space="preserve">Position 5-10 Bid Strategy</t>
  </si>
  <si>
    <t xml:space="preserve">K1122</t>
  </si>
  <si>
    <t xml:space="preserve">Overture - US</t>
  </si>
  <si>
    <t xml:space="preserve">43000000014278681</t>
  </si>
  <si>
    <t xml:space="preserve">airfrance.us</t>
  </si>
  <si>
    <t xml:space="preserve">Position 1-4 Bid Strategy</t>
  </si>
  <si>
    <t xml:space="preserve">43000000005421374</t>
  </si>
  <si>
    <t xml:space="preserve">air travel to paris</t>
  </si>
  <si>
    <t xml:space="preserve">paris</t>
  </si>
  <si>
    <t xml:space="preserve">43000000019449172</t>
  </si>
  <si>
    <t xml:space="preserve">air france site</t>
  </si>
  <si>
    <t xml:space="preserve">Air France Website</t>
  </si>
  <si>
    <t xml:space="preserve">43000000005421298</t>
  </si>
  <si>
    <t xml:space="preserve">cheap fare to paris</t>
  </si>
  <si>
    <t xml:space="preserve">Wysłane</t>
  </si>
  <si>
    <t xml:space="preserve">43000000014278799</t>
  </si>
  <si>
    <t xml:space="preserve">air france.com</t>
  </si>
  <si>
    <t xml:space="preserve">43000000017532136</t>
  </si>
  <si>
    <t xml:space="preserve">air france us</t>
  </si>
  <si>
    <t xml:space="preserve">Air France Branded</t>
  </si>
  <si>
    <t xml:space="preserve">43000000017532129</t>
  </si>
  <si>
    <t xml:space="preserve">43000000014278804</t>
  </si>
  <si>
    <t xml:space="preserve">cdg flight</t>
  </si>
  <si>
    <t xml:space="preserve">43000000017532133</t>
  </si>
  <si>
    <t xml:space="preserve">airfrance us</t>
  </si>
  <si>
    <t xml:space="preserve">43000000014113402</t>
  </si>
  <si>
    <t xml:space="preserve">france airline ticket</t>
  </si>
  <si>
    <t xml:space="preserve">Geo Targeted New York</t>
  </si>
  <si>
    <t xml:space="preserve">New York to France Sale</t>
  </si>
  <si>
    <t xml:space="preserve">43000000013069003</t>
  </si>
  <si>
    <t xml:space="preserve">airfrance website</t>
  </si>
  <si>
    <t xml:space="preserve">43000000005420920</t>
  </si>
  <si>
    <t xml:space="preserve">airplane france ticket</t>
  </si>
  <si>
    <t xml:space="preserve">airline</t>
  </si>
  <si>
    <t xml:space="preserve">43000000014115425</t>
  </si>
  <si>
    <t xml:space="preserve">france airfare sale</t>
  </si>
  <si>
    <t xml:space="preserve">Geo Targeted Miami</t>
  </si>
  <si>
    <t xml:space="preserve">Miami to France Sale</t>
  </si>
  <si>
    <t xml:space="preserve">43000000005421434</t>
  </si>
  <si>
    <t xml:space="preserve">air france schedule</t>
  </si>
  <si>
    <t xml:space="preserve">43000000009683629</t>
  </si>
  <si>
    <t xml:space="preserve">airfare to tahiti</t>
  </si>
  <si>
    <t xml:space="preserve">tahiti</t>
  </si>
  <si>
    <t xml:space="preserve">43000000014122527</t>
  </si>
  <si>
    <t xml:space="preserve">france flights</t>
  </si>
  <si>
    <t xml:space="preserve">DC to France Sale</t>
  </si>
  <si>
    <t xml:space="preserve">43000000014201100</t>
  </si>
  <si>
    <t xml:space="preserve">international airfares</t>
  </si>
  <si>
    <t xml:space="preserve">Geo Targeted Detroit</t>
  </si>
  <si>
    <t xml:space="preserve">International Detroit</t>
  </si>
  <si>
    <t xml:space="preserve">43000000014113704</t>
  </si>
  <si>
    <t xml:space="preserve">france air ticket</t>
  </si>
  <si>
    <t xml:space="preserve">43000000017532937</t>
  </si>
  <si>
    <t xml:space="preserve">airfrance.com/us</t>
  </si>
  <si>
    <t xml:space="preserve">43000000014127450</t>
  </si>
  <si>
    <t xml:space="preserve">paris cheap ticket</t>
  </si>
  <si>
    <t xml:space="preserve">Geo Targeted Boston</t>
  </si>
  <si>
    <t xml:space="preserve">Boston to Paris Sale</t>
  </si>
  <si>
    <t xml:space="preserve">43000000014118997</t>
  </si>
  <si>
    <t xml:space="preserve">paris cheap flights</t>
  </si>
  <si>
    <t xml:space="preserve">Geo Targeted Houston</t>
  </si>
  <si>
    <t xml:space="preserve">Houston to Paris Sale</t>
  </si>
  <si>
    <t xml:space="preserve">43000000007003938</t>
  </si>
  <si>
    <t xml:space="preserve">tunis</t>
  </si>
  <si>
    <t xml:space="preserve">regional</t>
  </si>
  <si>
    <t xml:space="preserve">43000000029356928</t>
  </si>
  <si>
    <t xml:space="preserve">france travel agency</t>
  </si>
  <si>
    <t xml:space="preserve">Paris &amp; France Terms</t>
  </si>
  <si>
    <t xml:space="preserve">43000000005663431</t>
  </si>
  <si>
    <t xml:space="preserve">air france airlines</t>
  </si>
  <si>
    <t xml:space="preserve">43000000005663208</t>
  </si>
  <si>
    <t xml:space="preserve">lyon airfare</t>
  </si>
  <si>
    <t xml:space="preserve">Lyon</t>
  </si>
  <si>
    <t xml:space="preserve">lyon</t>
  </si>
  <si>
    <t xml:space="preserve">43000000005421430</t>
  </si>
  <si>
    <t xml:space="preserve">air france web site</t>
  </si>
  <si>
    <t xml:space="preserve">43000000005648300</t>
  </si>
  <si>
    <t xml:space="preserve">cont:air france global campaign::france</t>
  </si>
  <si>
    <t xml:space="preserve">43000000017532124</t>
  </si>
  <si>
    <t xml:space="preserve">airfrance.com</t>
  </si>
  <si>
    <t xml:space="preserve">43000000027382609</t>
  </si>
  <si>
    <t xml:space="preserve">43000000013136095</t>
  </si>
  <si>
    <t xml:space="preserve">book airfrance</t>
  </si>
  <si>
    <t xml:space="preserve">Air France Brand</t>
  </si>
  <si>
    <t xml:space="preserve">Position 1 -2 Target</t>
  </si>
  <si>
    <t xml:space="preserve">43000000005663350</t>
  </si>
  <si>
    <t xml:space="preserve">nice flight</t>
  </si>
  <si>
    <t xml:space="preserve">Nice</t>
  </si>
  <si>
    <t xml:space="preserve">nice</t>
  </si>
  <si>
    <t xml:space="preserve">43000000017532142</t>
  </si>
  <si>
    <t xml:space="preserve">43000000039658517</t>
  </si>
  <si>
    <t xml:space="preserve">rome travel</t>
  </si>
  <si>
    <t xml:space="preserve">Rome</t>
  </si>
  <si>
    <t xml:space="preserve">43000000007147583</t>
  </si>
  <si>
    <t xml:space="preserve">rabat flights</t>
  </si>
  <si>
    <t xml:space="preserve">Google_Yearlong 2006</t>
  </si>
  <si>
    <t xml:space="preserve">Google|rabat</t>
  </si>
  <si>
    <t xml:space="preserve">Postiion 1-4 Bid Strategy</t>
  </si>
  <si>
    <t xml:space="preserve">43000000027382580</t>
  </si>
  <si>
    <t xml:space="preserve">43000000005420948</t>
  </si>
  <si>
    <t xml:space="preserve">air france phone number</t>
  </si>
  <si>
    <t xml:space="preserve">43000000014278767</t>
  </si>
  <si>
    <t xml:space="preserve">airline ticket to france</t>
  </si>
  <si>
    <t xml:space="preserve">france</t>
  </si>
  <si>
    <t xml:space="preserve">43000000005663191</t>
  </si>
  <si>
    <t xml:space="preserve">airfrance com</t>
  </si>
  <si>
    <t xml:space="preserve">43000000005421358</t>
  </si>
  <si>
    <t xml:space="preserve">new york to paris</t>
  </si>
  <si>
    <t xml:space="preserve">43000000005277892</t>
  </si>
  <si>
    <t xml:space="preserve">cont:google_yearlong 2006::google|europe</t>
  </si>
  <si>
    <t xml:space="preserve">Google|Europe</t>
  </si>
  <si>
    <t xml:space="preserve">43000000013069225</t>
  </si>
  <si>
    <t xml:space="preserve">43000000005421406</t>
  </si>
  <si>
    <t xml:space="preserve">cheap travel france</t>
  </si>
  <si>
    <t xml:space="preserve">43000000014113121</t>
  </si>
  <si>
    <t xml:space="preserve">paris flight</t>
  </si>
  <si>
    <t xml:space="preserve">Geo Targeted Philadelphia</t>
  </si>
  <si>
    <t xml:space="preserve">Philadelphia to Paris Sale</t>
  </si>
  <si>
    <t xml:space="preserve">43000000005421034</t>
  </si>
  <si>
    <t xml:space="preserve">43000000013068975</t>
  </si>
  <si>
    <t xml:space="preserve">airfrance airlines</t>
  </si>
  <si>
    <t xml:space="preserve">43000000014113546</t>
  </si>
  <si>
    <t xml:space="preserve">florence cheap tickets</t>
  </si>
  <si>
    <t xml:space="preserve">New York to Florence Sale</t>
  </si>
  <si>
    <t xml:space="preserve">43000000027413323</t>
  </si>
  <si>
    <t xml:space="preserve">air france travel</t>
  </si>
  <si>
    <t xml:space="preserve">43000000005278156</t>
  </si>
  <si>
    <t xml:space="preserve">rome fare</t>
  </si>
  <si>
    <t xml:space="preserve">Google|Rome</t>
  </si>
  <si>
    <t xml:space="preserve">43000000013069140</t>
  </si>
  <si>
    <t xml:space="preserve">air france com</t>
  </si>
  <si>
    <t xml:space="preserve">K2966</t>
  </si>
  <si>
    <t xml:space="preserve">MSN - US</t>
  </si>
  <si>
    <t xml:space="preserve">43000000031840336</t>
  </si>
  <si>
    <t xml:space="preserve">air travel in france</t>
  </si>
  <si>
    <t xml:space="preserve">43000000017532123</t>
  </si>
  <si>
    <t xml:space="preserve">airfrance usa</t>
  </si>
  <si>
    <t xml:space="preserve">43000000014122844</t>
  </si>
  <si>
    <t xml:space="preserve">france cheap tickets</t>
  </si>
  <si>
    <t xml:space="preserve">43000000005421121</t>
  </si>
  <si>
    <t xml:space="preserve">boston to paris</t>
  </si>
  <si>
    <t xml:space="preserve">43000000014126195</t>
  </si>
  <si>
    <t xml:space="preserve">paris ticket</t>
  </si>
  <si>
    <t xml:space="preserve">Geo Targeted Chicago</t>
  </si>
  <si>
    <t xml:space="preserve">Chicago to Paris Sale</t>
  </si>
  <si>
    <t xml:space="preserve">43000000005663215</t>
  </si>
  <si>
    <t xml:space="preserve">43000000005420972</t>
  </si>
  <si>
    <t xml:space="preserve">cheap airline ticket to france</t>
  </si>
  <si>
    <t xml:space="preserve">43000000019449245</t>
  </si>
  <si>
    <t xml:space="preserve">43000000008202838</t>
  </si>
  <si>
    <t xml:space="preserve">43000000013069207</t>
  </si>
  <si>
    <t xml:space="preserve">air france website</t>
  </si>
  <si>
    <t xml:space="preserve">43000000014113639</t>
  </si>
  <si>
    <t xml:space="preserve">paris air fares</t>
  </si>
  <si>
    <t xml:space="preserve">New York to Paris Sale</t>
  </si>
  <si>
    <t xml:space="preserve">43000000006981635</t>
  </si>
  <si>
    <t xml:space="preserve">europe ticket</t>
  </si>
  <si>
    <t xml:space="preserve">europe2</t>
  </si>
  <si>
    <t xml:space="preserve">43000000014118692</t>
  </si>
  <si>
    <t xml:space="preserve">paris air flight</t>
  </si>
  <si>
    <t xml:space="preserve">43000000014113425</t>
  </si>
  <si>
    <t xml:space="preserve">paris airfares</t>
  </si>
  <si>
    <t xml:space="preserve">43000000005663439</t>
  </si>
  <si>
    <t xml:space="preserve">[air france]</t>
  </si>
  <si>
    <t xml:space="preserve">43000000008202787</t>
  </si>
  <si>
    <t xml:space="preserve">air france fr</t>
  </si>
  <si>
    <t xml:space="preserve">43000000013068288</t>
  </si>
  <si>
    <t xml:space="preserve">43000000017532138</t>
  </si>
  <si>
    <t xml:space="preserve">air france usa</t>
  </si>
  <si>
    <t xml:space="preserve">43000000008202780</t>
  </si>
  <si>
    <t xml:space="preserve">43000000034321251</t>
  </si>
  <si>
    <t xml:space="preserve">paris tickets</t>
  </si>
  <si>
    <t xml:space="preserve">Geo Targeted Seattle</t>
  </si>
  <si>
    <t xml:space="preserve">Seattle to Paris Sale</t>
  </si>
  <si>
    <t xml:space="preserve">43000000014113834</t>
  </si>
  <si>
    <t xml:space="preserve">paris cheap air tickets</t>
  </si>
  <si>
    <t xml:space="preserve">43000000009028069</t>
  </si>
  <si>
    <t xml:space="preserve">paris airline</t>
  </si>
  <si>
    <t xml:space="preserve">Tour de France</t>
  </si>
  <si>
    <t xml:space="preserve">43000000014113617</t>
  </si>
  <si>
    <t xml:space="preserve">france airlines</t>
  </si>
  <si>
    <t xml:space="preserve">43000000014113896</t>
  </si>
  <si>
    <t xml:space="preserve">france air flight</t>
  </si>
  <si>
    <t xml:space="preserve">43000000014116465</t>
  </si>
  <si>
    <t xml:space="preserve">Geo Targeted Los Angeles</t>
  </si>
  <si>
    <t xml:space="preserve">Los Angeles to France Sale</t>
  </si>
  <si>
    <t xml:space="preserve">43000000013068726</t>
  </si>
  <si>
    <t xml:space="preserve">43000000013136087</t>
  </si>
  <si>
    <t xml:space="preserve">airfrance tickets</t>
  </si>
  <si>
    <t xml:space="preserve">43000000013068860</t>
  </si>
  <si>
    <t xml:space="preserve">airfrance airline</t>
  </si>
  <si>
    <t xml:space="preserve">43000000039649216</t>
  </si>
  <si>
    <t xml:space="preserve">international flight</t>
  </si>
  <si>
    <t xml:space="preserve">International Chicago</t>
  </si>
  <si>
    <t xml:space="preserve">43000000005663445</t>
  </si>
  <si>
    <t xml:space="preserve">43000000027382601</t>
  </si>
  <si>
    <t xml:space="preserve">43000000005420856</t>
  </si>
  <si>
    <t xml:space="preserve">43000000014126154</t>
  </si>
  <si>
    <t xml:space="preserve">paris airfare</t>
  </si>
  <si>
    <t xml:space="preserve">43000000005421316</t>
  </si>
  <si>
    <t xml:space="preserve">air france reservation</t>
  </si>
  <si>
    <t xml:space="preserve">43000000005421182</t>
  </si>
  <si>
    <t xml:space="preserve">43000000014110167</t>
  </si>
  <si>
    <t xml:space="preserve">italy airline</t>
  </si>
  <si>
    <t xml:space="preserve">San Francisco to Italy Sale</t>
  </si>
  <si>
    <t xml:space="preserve">43000000039655020</t>
  </si>
  <si>
    <t xml:space="preserve">international air fare</t>
  </si>
  <si>
    <t xml:space="preserve">International New York</t>
  </si>
  <si>
    <t xml:space="preserve">43000000027382592</t>
  </si>
  <si>
    <t xml:space="preserve">43000000031840290</t>
  </si>
  <si>
    <t xml:space="preserve">43000000005421364</t>
  </si>
  <si>
    <t xml:space="preserve">43000000029356952</t>
  </si>
  <si>
    <t xml:space="preserve">france flight</t>
  </si>
  <si>
    <t xml:space="preserve">43000000014278672</t>
  </si>
  <si>
    <t xml:space="preserve">air france</t>
  </si>
  <si>
    <t xml:space="preserve">43000000013069215</t>
  </si>
  <si>
    <t xml:space="preserve">43000000014278775</t>
  </si>
  <si>
    <t xml:space="preserve">airfare paris france</t>
  </si>
  <si>
    <t xml:space="preserve">43000000005278541</t>
  </si>
  <si>
    <t xml:space="preserve">rome cheap flights</t>
  </si>
  <si>
    <t xml:space="preserve">43000000005663376</t>
  </si>
  <si>
    <t xml:space="preserve">43000000017532935</t>
  </si>
  <si>
    <t xml:space="preserve">43000000014117659</t>
  </si>
  <si>
    <t xml:space="preserve">paris flights</t>
  </si>
  <si>
    <t xml:space="preserve">Los Angeles to Paris Sale</t>
  </si>
  <si>
    <t xml:space="preserve">43000000031840135</t>
  </si>
  <si>
    <t xml:space="preserve">43000000005421410</t>
  </si>
  <si>
    <t xml:space="preserve">air france ticket</t>
  </si>
  <si>
    <t xml:space="preserve">43000000019449336</t>
  </si>
  <si>
    <t xml:space="preserve">43000000019452320</t>
  </si>
  <si>
    <t xml:space="preserve">43000000019452378</t>
  </si>
  <si>
    <t xml:space="preserve">Paris</t>
  </si>
  <si>
    <t xml:space="preserve">43000000027382608</t>
  </si>
  <si>
    <t xml:space="preserve">43000000007003964</t>
  </si>
  <si>
    <t xml:space="preserve">amman</t>
  </si>
  <si>
    <t xml:space="preserve">43000000006997655</t>
  </si>
  <si>
    <t xml:space="preserve">air ticket europe</t>
  </si>
  <si>
    <t xml:space="preserve">airgeneral</t>
  </si>
  <si>
    <t xml:space="preserve">43000000014278636</t>
  </si>
  <si>
    <t xml:space="preserve">air france flight</t>
  </si>
  <si>
    <t xml:space="preserve">43000000008202832</t>
  </si>
  <si>
    <t xml:space="preserve">bordeaux flight</t>
  </si>
  <si>
    <t xml:space="preserve">bordeaux</t>
  </si>
  <si>
    <t xml:space="preserve">43000000014113701</t>
  </si>
  <si>
    <t xml:space="preserve">paris plane ticket</t>
  </si>
  <si>
    <t xml:space="preserve">43000000013068710</t>
  </si>
  <si>
    <t xml:space="preserve">air france to nice</t>
  </si>
  <si>
    <t xml:space="preserve">French Destinations</t>
  </si>
  <si>
    <t xml:space="preserve">Nice Branded</t>
  </si>
  <si>
    <t xml:space="preserve">43000000019452511</t>
  </si>
  <si>
    <t xml:space="preserve">43000000005421040</t>
  </si>
  <si>
    <t xml:space="preserve">air ticket to paris</t>
  </si>
  <si>
    <t xml:space="preserve">43000000006981710</t>
  </si>
  <si>
    <t xml:space="preserve">flight to marseille</t>
  </si>
  <si>
    <t xml:space="preserve">marseille</t>
  </si>
  <si>
    <t xml:space="preserve">43000000017532151</t>
  </si>
  <si>
    <t xml:space="preserve">airfrance fr</t>
  </si>
  <si>
    <t xml:space="preserve">43000000005421426</t>
  </si>
  <si>
    <t xml:space="preserve">43000000019452248</t>
  </si>
  <si>
    <t xml:space="preserve">43000000005421080</t>
  </si>
  <si>
    <t xml:space="preserve">43000000019449085</t>
  </si>
  <si>
    <t xml:space="preserve">43000000019449044</t>
  </si>
  <si>
    <t xml:space="preserve">trip to paris france</t>
  </si>
  <si>
    <t xml:space="preserve">43000000006981755</t>
  </si>
  <si>
    <t xml:space="preserve">flight nice paris</t>
  </si>
  <si>
    <t xml:space="preserve">43000000005420998</t>
  </si>
  <si>
    <t xml:space="preserve">cheap flight to france</t>
  </si>
  <si>
    <t xml:space="preserve">flight</t>
  </si>
  <si>
    <t xml:space="preserve">43000000013068768</t>
  </si>
  <si>
    <t xml:space="preserve">43000000019452352</t>
  </si>
  <si>
    <t xml:space="preserve">43000000031840136</t>
  </si>
  <si>
    <t xml:space="preserve">43000000013136065</t>
  </si>
  <si>
    <t xml:space="preserve">book air france</t>
  </si>
  <si>
    <t xml:space="preserve">43000000005421128</t>
  </si>
  <si>
    <t xml:space="preserve">discount airfare to france</t>
  </si>
  <si>
    <t xml:space="preserve">airfare</t>
  </si>
  <si>
    <t xml:space="preserve">43000000014127815</t>
  </si>
  <si>
    <t xml:space="preserve">43000000005420980</t>
  </si>
  <si>
    <t xml:space="preserve">cannes flight</t>
  </si>
  <si>
    <t xml:space="preserve">cannes</t>
  </si>
  <si>
    <t xml:space="preserve">43000000014110638</t>
  </si>
  <si>
    <t xml:space="preserve">43000000031840461</t>
  </si>
  <si>
    <t xml:space="preserve">43000000019449114</t>
  </si>
  <si>
    <t xml:space="preserve">43000000005421286</t>
  </si>
  <si>
    <t xml:space="preserve">air france airline</t>
  </si>
  <si>
    <t xml:space="preserve">43000000017532929</t>
  </si>
  <si>
    <t xml:space="preserve">43000000014278845</t>
  </si>
  <si>
    <t xml:space="preserve">43000000013071315</t>
  </si>
  <si>
    <t xml:space="preserve">flights to florence</t>
  </si>
  <si>
    <t xml:space="preserve">43000000027382613</t>
  </si>
  <si>
    <t xml:space="preserve">43000000029356944</t>
  </si>
  <si>
    <t xml:space="preserve">paris travel deal</t>
  </si>
  <si>
    <t xml:space="preserve">43000000013069065</t>
  </si>
  <si>
    <t xml:space="preserve">43000000019449400</t>
  </si>
  <si>
    <t xml:space="preserve">43000000013068961</t>
  </si>
  <si>
    <t xml:space="preserve">air france tickets paris</t>
  </si>
  <si>
    <t xml:space="preserve">Paris Branded</t>
  </si>
  <si>
    <t xml:space="preserve">43000000039657941</t>
  </si>
  <si>
    <t xml:space="preserve">european airline</t>
  </si>
  <si>
    <t xml:space="preserve">Europe</t>
  </si>
  <si>
    <t xml:space="preserve">43000000019449351</t>
  </si>
  <si>
    <t xml:space="preserve">paris tourism</t>
  </si>
  <si>
    <t xml:space="preserve">43000000019449260</t>
  </si>
  <si>
    <t xml:space="preserve">paris cheap flight</t>
  </si>
  <si>
    <t xml:space="preserve">43000000027382585</t>
  </si>
  <si>
    <t xml:space="preserve">43000000005278792</t>
  </si>
  <si>
    <t xml:space="preserve">barcelona flight</t>
  </si>
  <si>
    <t xml:space="preserve">Google|Barcelona</t>
  </si>
  <si>
    <t xml:space="preserve">barcelona</t>
  </si>
  <si>
    <t xml:space="preserve">43000000039651070</t>
  </si>
  <si>
    <t xml:space="preserve">International DC</t>
  </si>
  <si>
    <t xml:space="preserve">43000000029356677</t>
  </si>
  <si>
    <t xml:space="preserve">france cheap ticket</t>
  </si>
  <si>
    <t xml:space="preserve">43000000031840457</t>
  </si>
  <si>
    <t xml:space="preserve">43000000019452514</t>
  </si>
  <si>
    <t xml:space="preserve">43000000031840368</t>
  </si>
  <si>
    <t xml:space="preserve">43000000019449419</t>
  </si>
  <si>
    <t xml:space="preserve">flight to paris</t>
  </si>
  <si>
    <t xml:space="preserve">43000000005420864</t>
  </si>
  <si>
    <t xml:space="preserve">flight to nice</t>
  </si>
  <si>
    <t xml:space="preserve">43000000008139172</t>
  </si>
  <si>
    <t xml:space="preserve">flight to marseilles</t>
  </si>
  <si>
    <t xml:space="preserve">Marseille</t>
  </si>
  <si>
    <t xml:space="preserve">43000000007003958</t>
  </si>
  <si>
    <t xml:space="preserve">casablanca</t>
  </si>
  <si>
    <t xml:space="preserve">43000000027382615</t>
  </si>
  <si>
    <t xml:space="preserve">43000000031840091</t>
  </si>
  <si>
    <t xml:space="preserve">43000000029356746</t>
  </si>
  <si>
    <t xml:space="preserve">43000000005663205</t>
  </si>
  <si>
    <t xml:space="preserve">flights to nice</t>
  </si>
  <si>
    <t xml:space="preserve">43000000019449128</t>
  </si>
  <si>
    <t xml:space="preserve">43000000029356841</t>
  </si>
  <si>
    <t xml:space="preserve">fly to paris</t>
  </si>
  <si>
    <t xml:space="preserve">43000000005663307</t>
  </si>
  <si>
    <t xml:space="preserve">flights to paris</t>
  </si>
  <si>
    <t xml:space="preserve">43000000014127701</t>
  </si>
  <si>
    <t xml:space="preserve">43000000031840108</t>
  </si>
  <si>
    <t xml:space="preserve">french airlines</t>
  </si>
  <si>
    <t xml:space="preserve">43000000039641430</t>
  </si>
  <si>
    <t xml:space="preserve">Geo Targeted Atlanta</t>
  </si>
  <si>
    <t xml:space="preserve">International Atlanta</t>
  </si>
  <si>
    <t xml:space="preserve">43000000014278518</t>
  </si>
  <si>
    <t xml:space="preserve">43000000005663267</t>
  </si>
  <si>
    <t xml:space="preserve">france airline</t>
  </si>
  <si>
    <t xml:space="preserve">43000000005663179</t>
  </si>
  <si>
    <t xml:space="preserve">paris cheap tickets</t>
  </si>
  <si>
    <t xml:space="preserve">43000000005277696</t>
  </si>
  <si>
    <t xml:space="preserve">cheap ticket to europe</t>
  </si>
  <si>
    <t xml:space="preserve">europe</t>
  </si>
  <si>
    <t xml:space="preserve">43000000005663277</t>
  </si>
  <si>
    <t xml:space="preserve">nice flights</t>
  </si>
  <si>
    <t xml:space="preserve">43000000007704266</t>
  </si>
  <si>
    <t xml:space="preserve">travel to nice</t>
  </si>
  <si>
    <t xml:space="preserve">43000000027382591</t>
  </si>
  <si>
    <t xml:space="preserve">43000000014113703</t>
  </si>
  <si>
    <t xml:space="preserve">france air tickets</t>
  </si>
  <si>
    <t xml:space="preserve">43000000005421024</t>
  </si>
  <si>
    <t xml:space="preserve">charles de gaulle airport</t>
  </si>
  <si>
    <t xml:space="preserve">franceairports</t>
  </si>
  <si>
    <t xml:space="preserve">43000000005277606</t>
  </si>
  <si>
    <t xml:space="preserve">airline ticket to italy</t>
  </si>
  <si>
    <t xml:space="preserve">italy</t>
  </si>
  <si>
    <t xml:space="preserve">43000000034321236</t>
  </si>
  <si>
    <t xml:space="preserve">paris fares</t>
  </si>
  <si>
    <t xml:space="preserve">43000000005663399</t>
  </si>
  <si>
    <t xml:space="preserve">43000000013068751</t>
  </si>
  <si>
    <t xml:space="preserve">nice fares</t>
  </si>
  <si>
    <t xml:space="preserve">43000000005421432</t>
  </si>
  <si>
    <t xml:space="preserve">43000000014278642</t>
  </si>
  <si>
    <t xml:space="preserve">paris airport</t>
  </si>
  <si>
    <t xml:space="preserve">43000000029356956</t>
  </si>
  <si>
    <t xml:space="preserve">43000000005420986</t>
  </si>
  <si>
    <t xml:space="preserve">flight to france</t>
  </si>
  <si>
    <t xml:space="preserve">43000000019452321</t>
  </si>
  <si>
    <t xml:space="preserve">travel in paris</t>
  </si>
  <si>
    <t xml:space="preserve">43000000014114001</t>
  </si>
  <si>
    <t xml:space="preserve">43000000013068784</t>
  </si>
  <si>
    <t xml:space="preserve">ticket to france</t>
  </si>
  <si>
    <t xml:space="preserve">Pos 3-6</t>
  </si>
  <si>
    <t xml:space="preserve">43000000029356885</t>
  </si>
  <si>
    <t xml:space="preserve">43000000014119792</t>
  </si>
  <si>
    <t xml:space="preserve">43000000005663273</t>
  </si>
  <si>
    <t xml:space="preserve">43000000019449325</t>
  </si>
  <si>
    <t xml:space="preserve">ticket paris</t>
  </si>
  <si>
    <t xml:space="preserve">43000000013068439</t>
  </si>
  <si>
    <t xml:space="preserve">43000000013068757</t>
  </si>
  <si>
    <t xml:space="preserve">air france to paris</t>
  </si>
  <si>
    <t xml:space="preserve">43000000013072884</t>
  </si>
  <si>
    <t xml:space="preserve">italy fares</t>
  </si>
  <si>
    <t xml:space="preserve">Italy</t>
  </si>
  <si>
    <t xml:space="preserve">43000000005420874</t>
  </si>
  <si>
    <t xml:space="preserve">cheap paris airfare</t>
  </si>
  <si>
    <t xml:space="preserve">43000000013136072</t>
  </si>
  <si>
    <t xml:space="preserve">air france deal</t>
  </si>
  <si>
    <t xml:space="preserve">43000000005278565</t>
  </si>
  <si>
    <t xml:space="preserve">athens airline</t>
  </si>
  <si>
    <t xml:space="preserve">Google|Athens</t>
  </si>
  <si>
    <t xml:space="preserve">athens</t>
  </si>
  <si>
    <t xml:space="preserve">43000000019449006</t>
  </si>
  <si>
    <t xml:space="preserve">43000000019449146</t>
  </si>
  <si>
    <t xml:space="preserve">flights to france</t>
  </si>
  <si>
    <t xml:space="preserve">43000000005663401</t>
  </si>
  <si>
    <t xml:space="preserve">43000000005663390</t>
  </si>
  <si>
    <t xml:space="preserve">43000000013071946</t>
  </si>
  <si>
    <t xml:space="preserve">Barcelona</t>
  </si>
  <si>
    <t xml:space="preserve">43000000005421534</t>
  </si>
  <si>
    <t xml:space="preserve">greece travel</t>
  </si>
  <si>
    <t xml:space="preserve">greece</t>
  </si>
  <si>
    <t xml:space="preserve">43000000019449360</t>
  </si>
  <si>
    <t xml:space="preserve">43000000005663254</t>
  </si>
  <si>
    <t xml:space="preserve">43000000019449299</t>
  </si>
  <si>
    <t xml:space="preserve">43000000034321237</t>
  </si>
  <si>
    <t xml:space="preserve">43000000005277748</t>
  </si>
  <si>
    <t xml:space="preserve">cheap airline ticket to europe</t>
  </si>
  <si>
    <t xml:space="preserve">43000000013072997</t>
  </si>
  <si>
    <t xml:space="preserve">43000000013068241</t>
  </si>
  <si>
    <t xml:space="preserve">france airfares</t>
  </si>
  <si>
    <t xml:space="preserve">43000000013068858</t>
  </si>
  <si>
    <t xml:space="preserve">43000000013072208</t>
  </si>
  <si>
    <t xml:space="preserve">italy airfares</t>
  </si>
  <si>
    <t xml:space="preserve">43000000027382604</t>
  </si>
  <si>
    <t xml:space="preserve">french airline</t>
  </si>
  <si>
    <t xml:space="preserve">43000000013068594</t>
  </si>
  <si>
    <t xml:space="preserve">43000000019449303</t>
  </si>
  <si>
    <t xml:space="preserve">43000000005663344</t>
  </si>
  <si>
    <t xml:space="preserve">france fare</t>
  </si>
  <si>
    <t xml:space="preserve">43000000017532143</t>
  </si>
  <si>
    <t xml:space="preserve">43000000005663443</t>
  </si>
  <si>
    <t xml:space="preserve">paris plane tickets</t>
  </si>
  <si>
    <t xml:space="preserve">43000000005663286</t>
  </si>
  <si>
    <t xml:space="preserve">43000000014113866</t>
  </si>
  <si>
    <t xml:space="preserve">france cheap flights</t>
  </si>
  <si>
    <t xml:space="preserve">43000000019449059</t>
  </si>
  <si>
    <t xml:space="preserve">paris airlines</t>
  </si>
  <si>
    <t xml:space="preserve">43000000013068570</t>
  </si>
  <si>
    <t xml:space="preserve">fly to france</t>
  </si>
  <si>
    <t xml:space="preserve">43000000019449246</t>
  </si>
  <si>
    <t xml:space="preserve">43000000005663203</t>
  </si>
  <si>
    <t xml:space="preserve">43000000005421126</t>
  </si>
  <si>
    <t xml:space="preserve">cheap flight to paris</t>
  </si>
  <si>
    <t xml:space="preserve">43000000019449104</t>
  </si>
  <si>
    <t xml:space="preserve">43000000006998065</t>
  </si>
  <si>
    <t xml:space="preserve">flight bargain</t>
  </si>
  <si>
    <t xml:space="preserve">flightgeneral</t>
  </si>
  <si>
    <t xml:space="preserve">43000000013068408</t>
  </si>
  <si>
    <t xml:space="preserve">france tickets</t>
  </si>
  <si>
    <t xml:space="preserve">43000000014113669</t>
  </si>
  <si>
    <t xml:space="preserve">43000000029356962</t>
  </si>
  <si>
    <t xml:space="preserve">43000000019449439</t>
  </si>
  <si>
    <t xml:space="preserve">43000000014113174</t>
  </si>
  <si>
    <t xml:space="preserve">43000000014113823</t>
  </si>
  <si>
    <t xml:space="preserve">43000000005277626</t>
  </si>
  <si>
    <t xml:space="preserve">barcelona travel</t>
  </si>
  <si>
    <t xml:space="preserve">43000000005663367</t>
  </si>
  <si>
    <t xml:space="preserve">43000000017532147</t>
  </si>
  <si>
    <t xml:space="preserve">air france germany</t>
  </si>
  <si>
    <t xml:space="preserve">43000000005663447</t>
  </si>
  <si>
    <t xml:space="preserve">43000000005663403</t>
  </si>
  <si>
    <t xml:space="preserve">france ticket</t>
  </si>
  <si>
    <t xml:space="preserve">43000000019452510</t>
  </si>
  <si>
    <t xml:space="preserve">43000000005278188</t>
  </si>
  <si>
    <t xml:space="preserve">athens travel</t>
  </si>
  <si>
    <t xml:space="preserve">43000000005663222</t>
  </si>
  <si>
    <t xml:space="preserve">43000000019449343</t>
  </si>
  <si>
    <t xml:space="preserve">43000000005421538</t>
  </si>
  <si>
    <t xml:space="preserve">43000000005278167</t>
  </si>
  <si>
    <t xml:space="preserve">flight to spain</t>
  </si>
  <si>
    <t xml:space="preserve">Google|Spain</t>
  </si>
  <si>
    <t xml:space="preserve">43000000040593698</t>
  </si>
  <si>
    <t xml:space="preserve">airline ticket</t>
  </si>
  <si>
    <t xml:space="preserve">General Terms</t>
  </si>
  <si>
    <t xml:space="preserve">43000000013068971</t>
  </si>
  <si>
    <t xml:space="preserve">43000000019449330</t>
  </si>
  <si>
    <t xml:space="preserve">43000000014114150</t>
  </si>
  <si>
    <t xml:space="preserve">43000000019449320</t>
  </si>
  <si>
    <t xml:space="preserve">43000000006997853</t>
  </si>
  <si>
    <t xml:space="preserve">airfare special</t>
  </si>
  <si>
    <t xml:space="preserve">airfaregeneral</t>
  </si>
  <si>
    <t xml:space="preserve">43000000005663294</t>
  </si>
  <si>
    <t xml:space="preserve">43000000019449083</t>
  </si>
  <si>
    <t xml:space="preserve">43000000013069175</t>
  </si>
  <si>
    <t xml:space="preserve">france airfare</t>
  </si>
  <si>
    <t xml:space="preserve">43000000005663387</t>
  </si>
  <si>
    <t xml:space="preserve">43000000006997693</t>
  </si>
  <si>
    <t xml:space="preserve">air flight</t>
  </si>
  <si>
    <t xml:space="preserve">43000000005277882</t>
  </si>
  <si>
    <t xml:space="preserve">flight to athens</t>
  </si>
  <si>
    <t xml:space="preserve">43000000005421304</t>
  </si>
  <si>
    <t xml:space="preserve">paris trip</t>
  </si>
  <si>
    <t xml:space="preserve">43000000005663305</t>
  </si>
  <si>
    <t xml:space="preserve">paris fare</t>
  </si>
  <si>
    <t xml:space="preserve">43000000014113812</t>
  </si>
  <si>
    <t xml:space="preserve">43000000014302656</t>
  </si>
  <si>
    <t xml:space="preserve">india flights</t>
  </si>
  <si>
    <t xml:space="preserve">india</t>
  </si>
  <si>
    <t xml:space="preserve">43000000013072675</t>
  </si>
  <si>
    <t xml:space="preserve">flights to spain</t>
  </si>
  <si>
    <t xml:space="preserve">Spain</t>
  </si>
  <si>
    <t xml:space="preserve">43000000017532146</t>
  </si>
  <si>
    <t xml:space="preserve">air france uk</t>
  </si>
  <si>
    <t xml:space="preserve">43000000014125964</t>
  </si>
  <si>
    <t xml:space="preserve">43000000005420894</t>
  </si>
  <si>
    <t xml:space="preserve">43000000006981640</t>
  </si>
  <si>
    <t xml:space="preserve">europe travel</t>
  </si>
  <si>
    <t xml:space="preserve">43000000019452258</t>
  </si>
  <si>
    <t xml:space="preserve">43000000005663375</t>
  </si>
  <si>
    <t xml:space="preserve">43000000005277650</t>
  </si>
  <si>
    <t xml:space="preserve">european flight</t>
  </si>
  <si>
    <t xml:space="preserve">discount</t>
  </si>
  <si>
    <t xml:space="preserve">43000000019449267</t>
  </si>
  <si>
    <t xml:space="preserve">43000000019449333</t>
  </si>
  <si>
    <t xml:space="preserve">travel to paris</t>
  </si>
  <si>
    <t xml:space="preserve">43000000019449288</t>
  </si>
  <si>
    <t xml:space="preserve">43000000014114012</t>
  </si>
  <si>
    <t xml:space="preserve">43000000017532128</t>
  </si>
  <si>
    <t xml:space="preserve">43000000019449194</t>
  </si>
  <si>
    <t xml:space="preserve">43000000013068640</t>
  </si>
  <si>
    <t xml:space="preserve">nice airlines</t>
  </si>
  <si>
    <t xml:space="preserve">43000000005421284</t>
  </si>
  <si>
    <t xml:space="preserve">cheap ticket to paris</t>
  </si>
  <si>
    <t xml:space="preserve">ticket</t>
  </si>
  <si>
    <t xml:space="preserve">43000000029356647</t>
  </si>
  <si>
    <t xml:space="preserve">france travel</t>
  </si>
  <si>
    <t xml:space="preserve">43000000005421560</t>
  </si>
  <si>
    <t xml:space="preserve">vacation in greece</t>
  </si>
  <si>
    <t xml:space="preserve">43000000013069029</t>
  </si>
  <si>
    <t xml:space="preserve">flights to marseille</t>
  </si>
  <si>
    <t xml:space="preserve">43000000005278495</t>
  </si>
  <si>
    <t xml:space="preserve">43000000005663214</t>
  </si>
  <si>
    <t xml:space="preserve">43000000006997751</t>
  </si>
  <si>
    <t xml:space="preserve">43000000013068935</t>
  </si>
  <si>
    <t xml:space="preserve">43000000019449041</t>
  </si>
  <si>
    <t xml:space="preserve">43000000005663259</t>
  </si>
  <si>
    <t xml:space="preserve">france plane tickets</t>
  </si>
  <si>
    <t xml:space="preserve">43000000013068261</t>
  </si>
  <si>
    <t xml:space="preserve">fly to nice</t>
  </si>
  <si>
    <t xml:space="preserve">43000000039654962</t>
  </si>
  <si>
    <t xml:space="preserve">cheap international flight</t>
  </si>
  <si>
    <t xml:space="preserve">Cheap International New York</t>
  </si>
  <si>
    <t xml:space="preserve">43000000009235262</t>
  </si>
  <si>
    <t xml:space="preserve">43000000014278708</t>
  </si>
  <si>
    <t xml:space="preserve">43000000013068477</t>
  </si>
  <si>
    <t xml:space="preserve">43000000013068618</t>
  </si>
  <si>
    <t xml:space="preserve">43000000013069150</t>
  </si>
  <si>
    <t xml:space="preserve">43000000013068409</t>
  </si>
  <si>
    <t xml:space="preserve">43000000005278209</t>
  </si>
  <si>
    <t xml:space="preserve">43000000005663427</t>
  </si>
  <si>
    <t xml:space="preserve">43000000014113509</t>
  </si>
  <si>
    <t xml:space="preserve">43000000013069170</t>
  </si>
  <si>
    <t xml:space="preserve">43000000013068583</t>
  </si>
  <si>
    <t xml:space="preserve">43000000019449367</t>
  </si>
  <si>
    <t xml:space="preserve">paris travel</t>
  </si>
  <si>
    <t xml:space="preserve">43000000019449186</t>
  </si>
  <si>
    <t xml:space="preserve">43000000019449013</t>
  </si>
  <si>
    <t xml:space="preserve">43000000007704267</t>
  </si>
  <si>
    <t xml:space="preserve">43000000005277648</t>
  </si>
  <si>
    <t xml:space="preserve">43000000005277842</t>
  </si>
  <si>
    <t xml:space="preserve">cheap flight to europe</t>
  </si>
  <si>
    <t xml:space="preserve">43000000005663314</t>
  </si>
  <si>
    <t xml:space="preserve">43000000029356695</t>
  </si>
  <si>
    <t xml:space="preserve">43000000019449090</t>
  </si>
  <si>
    <t xml:space="preserve">43000000005278768</t>
  </si>
  <si>
    <t xml:space="preserve">athens flights</t>
  </si>
  <si>
    <t xml:space="preserve">43000000014113441</t>
  </si>
  <si>
    <t xml:space="preserve">43000000019449014</t>
  </si>
  <si>
    <t xml:space="preserve">43000000005663355</t>
  </si>
  <si>
    <t xml:space="preserve">43000000019449305</t>
  </si>
  <si>
    <t xml:space="preserve">43000000013068779</t>
  </si>
  <si>
    <t xml:space="preserve">43000000013072547</t>
  </si>
  <si>
    <t xml:space="preserve">flights to italy</t>
  </si>
  <si>
    <t xml:space="preserve">43000000029356786</t>
  </si>
  <si>
    <t xml:space="preserve">43000000005277824</t>
  </si>
  <si>
    <t xml:space="preserve">flight to rome</t>
  </si>
  <si>
    <t xml:space="preserve">43000000005663321</t>
  </si>
  <si>
    <t xml:space="preserve">43000000013072734</t>
  </si>
  <si>
    <t xml:space="preserve">flight to italy</t>
  </si>
  <si>
    <t xml:space="preserve">43000000006997883</t>
  </si>
  <si>
    <t xml:space="preserve">flight ticket</t>
  </si>
  <si>
    <t xml:space="preserve">43000000008384360</t>
  </si>
  <si>
    <t xml:space="preserve">trip to paris</t>
  </si>
  <si>
    <t xml:space="preserve">43000000006981689</t>
  </si>
  <si>
    <t xml:space="preserve">43000000013069200</t>
  </si>
  <si>
    <t xml:space="preserve">43000000013068478</t>
  </si>
  <si>
    <t xml:space="preserve">43000000017532134</t>
  </si>
  <si>
    <t xml:space="preserve">air france italy</t>
  </si>
  <si>
    <t xml:space="preserve">43000000007704270</t>
  </si>
  <si>
    <t xml:space="preserve">travel to france</t>
  </si>
  <si>
    <t xml:space="preserve">43000000006981695</t>
  </si>
  <si>
    <t xml:space="preserve">france vacation</t>
  </si>
  <si>
    <t xml:space="preserve">43000000005663361</t>
  </si>
  <si>
    <t xml:space="preserve">43000000006997962</t>
  </si>
  <si>
    <t xml:space="preserve">43000000005663253</t>
  </si>
  <si>
    <t xml:space="preserve">nice travel</t>
  </si>
  <si>
    <t xml:space="preserve">43000000005278225</t>
  </si>
  <si>
    <t xml:space="preserve">athens cheap flights</t>
  </si>
  <si>
    <t xml:space="preserve">43000000013069180</t>
  </si>
  <si>
    <t xml:space="preserve">43000000005277962</t>
  </si>
  <si>
    <t xml:space="preserve">Google|Italy</t>
  </si>
  <si>
    <t xml:space="preserve">43000000005277636</t>
  </si>
  <si>
    <t xml:space="preserve">discount airfare</t>
  </si>
  <si>
    <t xml:space="preserve">43000000006981650</t>
  </si>
  <si>
    <t xml:space="preserve">europe vacation</t>
  </si>
  <si>
    <t xml:space="preserve">43000000013971488</t>
  </si>
  <si>
    <t xml:space="preserve">cont:geo targeted boston::boston to paris sale</t>
  </si>
  <si>
    <t xml:space="preserve">43000000005663197</t>
  </si>
  <si>
    <t xml:space="preserve">43000000013072189</t>
  </si>
  <si>
    <t xml:space="preserve">flights to madrid</t>
  </si>
  <si>
    <t xml:space="preserve">Madrid</t>
  </si>
  <si>
    <t xml:space="preserve">43000000013136057</t>
  </si>
  <si>
    <t xml:space="preserve">43000000014278815</t>
  </si>
  <si>
    <t xml:space="preserve">43000000005663429</t>
  </si>
  <si>
    <t xml:space="preserve">43000000013072778</t>
  </si>
  <si>
    <t xml:space="preserve">italy airfare</t>
  </si>
  <si>
    <t xml:space="preserve">43000000013068352</t>
  </si>
  <si>
    <t xml:space="preserve">43000000013068332</t>
  </si>
  <si>
    <t xml:space="preserve">43000000014278645</t>
  </si>
  <si>
    <t xml:space="preserve">air line ticket</t>
  </si>
  <si>
    <t xml:space="preserve">airlinegeneral</t>
  </si>
  <si>
    <t xml:space="preserve">43000000013072024</t>
  </si>
  <si>
    <t xml:space="preserve">Athens</t>
  </si>
  <si>
    <t xml:space="preserve">43000000014302651</t>
  </si>
  <si>
    <t xml:space="preserve">india travel</t>
  </si>
  <si>
    <t xml:space="preserve">43000000019449167</t>
  </si>
  <si>
    <t xml:space="preserve">43000000005277750</t>
  </si>
  <si>
    <t xml:space="preserve">43000000005663285</t>
  </si>
  <si>
    <t xml:space="preserve">43000000019449277</t>
  </si>
  <si>
    <t xml:space="preserve">43000000013072698</t>
  </si>
  <si>
    <t xml:space="preserve">43000000013071472</t>
  </si>
  <si>
    <t xml:space="preserve">europe cheap flights</t>
  </si>
  <si>
    <t xml:space="preserve">43000000005277758</t>
  </si>
  <si>
    <t xml:space="preserve">international airfare</t>
  </si>
  <si>
    <t xml:space="preserve">internationalairfare</t>
  </si>
  <si>
    <t xml:space="preserve">43000000005663373</t>
  </si>
  <si>
    <t xml:space="preserve">43000000005277764</t>
  </si>
  <si>
    <t xml:space="preserve">flight to europe</t>
  </si>
  <si>
    <t xml:space="preserve">43000000013071232</t>
  </si>
  <si>
    <t xml:space="preserve">flights to barcelona</t>
  </si>
  <si>
    <t xml:space="preserve">43000000013068952</t>
  </si>
  <si>
    <t xml:space="preserve">43000000013068795</t>
  </si>
  <si>
    <t xml:space="preserve">43000000013069205</t>
  </si>
  <si>
    <t xml:space="preserve">43000000006981745</t>
  </si>
  <si>
    <t xml:space="preserve">paris vacation</t>
  </si>
  <si>
    <t xml:space="preserve">43000000005663249</t>
  </si>
  <si>
    <t xml:space="preserve">43000000005277796</t>
  </si>
  <si>
    <t xml:space="preserve">flight to venice</t>
  </si>
  <si>
    <t xml:space="preserve">venice</t>
  </si>
  <si>
    <t xml:space="preserve">43000000005278335</t>
  </si>
  <si>
    <t xml:space="preserve">flights</t>
  </si>
  <si>
    <t xml:space="preserve">Google|Flights Relaunch</t>
  </si>
  <si>
    <t xml:space="preserve">43000000033387624</t>
  </si>
  <si>
    <t xml:space="preserve">business class</t>
  </si>
  <si>
    <t xml:space="preserve">Business Class</t>
  </si>
  <si>
    <t xml:space="preserve">Business Class - Generic</t>
  </si>
  <si>
    <t xml:space="preserve">43000000013068690</t>
  </si>
  <si>
    <t xml:space="preserve">43000000005663379</t>
  </si>
  <si>
    <t xml:space="preserve">fly to lyon</t>
  </si>
  <si>
    <t xml:space="preserve">43000000005663308</t>
  </si>
  <si>
    <t xml:space="preserve">fly to bordeaux</t>
  </si>
  <si>
    <t xml:space="preserve">Bordeaux</t>
  </si>
  <si>
    <t xml:space="preserve">43000000005663317</t>
  </si>
  <si>
    <t xml:space="preserve">lyon fare</t>
  </si>
  <si>
    <t xml:space="preserve">43000000005663218</t>
  </si>
  <si>
    <t xml:space="preserve">lyon airport</t>
  </si>
  <si>
    <t xml:space="preserve">43000000005663323</t>
  </si>
  <si>
    <t xml:space="preserve">flight to bordeaux</t>
  </si>
  <si>
    <t xml:space="preserve">43000000005663394</t>
  </si>
  <si>
    <t xml:space="preserve">paris airports</t>
  </si>
  <si>
    <t xml:space="preserve">43000000005663283</t>
  </si>
  <si>
    <t xml:space="preserve">nice fare</t>
  </si>
  <si>
    <t xml:space="preserve">43000000013072765</t>
  </si>
  <si>
    <t xml:space="preserve">air france to spain</t>
  </si>
  <si>
    <t xml:space="preserve">Spain Branded</t>
  </si>
  <si>
    <t xml:space="preserve">43000000013072181</t>
  </si>
  <si>
    <t xml:space="preserve">air france to rome</t>
  </si>
  <si>
    <t xml:space="preserve">Rome Branded</t>
  </si>
  <si>
    <t xml:space="preserve">43000000013072061</t>
  </si>
  <si>
    <t xml:space="preserve">florence airlines</t>
  </si>
  <si>
    <t xml:space="preserve">43000000013071606</t>
  </si>
  <si>
    <t xml:space="preserve">air france to athens</t>
  </si>
  <si>
    <t xml:space="preserve">Athens Branded</t>
  </si>
  <si>
    <t xml:space="preserve">43000000013071503</t>
  </si>
  <si>
    <t xml:space="preserve">air france to florence</t>
  </si>
  <si>
    <t xml:space="preserve">Florence Branded</t>
  </si>
  <si>
    <t xml:space="preserve">43000000013071365</t>
  </si>
  <si>
    <t xml:space="preserve">florence airfare</t>
  </si>
  <si>
    <t xml:space="preserve">43000000013071899</t>
  </si>
  <si>
    <t xml:space="preserve">air france to barcelona</t>
  </si>
  <si>
    <t xml:space="preserve">Barcelona Branded</t>
  </si>
  <si>
    <t xml:space="preserve">43000000013071918</t>
  </si>
  <si>
    <t xml:space="preserve">florence airline</t>
  </si>
  <si>
    <t xml:space="preserve">43000000013072507</t>
  </si>
  <si>
    <t xml:space="preserve">rome fares</t>
  </si>
  <si>
    <t xml:space="preserve">43000000013072510</t>
  </si>
  <si>
    <t xml:space="preserve">43000000013071459</t>
  </si>
  <si>
    <t xml:space="preserve">athens cheap flight</t>
  </si>
  <si>
    <t xml:space="preserve">43000000013071287</t>
  </si>
  <si>
    <t xml:space="preserve">flight to florence</t>
  </si>
  <si>
    <t xml:space="preserve">43000000013072470</t>
  </si>
  <si>
    <t xml:space="preserve">italy fare</t>
  </si>
  <si>
    <t xml:space="preserve">43000000013071800</t>
  </si>
  <si>
    <t xml:space="preserve">barcelona flights</t>
  </si>
  <si>
    <t xml:space="preserve">43000000013072405</t>
  </si>
  <si>
    <t xml:space="preserve">rome flight</t>
  </si>
  <si>
    <t xml:space="preserve">43000000013071707</t>
  </si>
  <si>
    <t xml:space="preserve">43000000013072158</t>
  </si>
  <si>
    <t xml:space="preserve">italy airlines</t>
  </si>
  <si>
    <t xml:space="preserve">43000000013072899</t>
  </si>
  <si>
    <t xml:space="preserve">rome flights</t>
  </si>
  <si>
    <t xml:space="preserve">43000000019452238</t>
  </si>
  <si>
    <t xml:space="preserve">airfrance deals</t>
  </si>
  <si>
    <t xml:space="preserve">43000000019452487</t>
  </si>
  <si>
    <t xml:space="preserve">paris travel service</t>
  </si>
  <si>
    <t xml:space="preserve">43000000019452400</t>
  </si>
  <si>
    <t xml:space="preserve">43000000019452115</t>
  </si>
  <si>
    <t xml:space="preserve">aeroport lyon</t>
  </si>
  <si>
    <t xml:space="preserve">43000000019452363</t>
  </si>
  <si>
    <t xml:space="preserve">43000000019452264</t>
  </si>
  <si>
    <t xml:space="preserve">discount france travel</t>
  </si>
  <si>
    <t xml:space="preserve">43000000019452369</t>
  </si>
  <si>
    <t xml:space="preserve">airfrance to paris</t>
  </si>
  <si>
    <t xml:space="preserve">43000000019452339</t>
  </si>
  <si>
    <t xml:space="preserve">43000000019452419</t>
  </si>
  <si>
    <t xml:space="preserve">air france discount ticket</t>
  </si>
  <si>
    <t xml:space="preserve">France Branded</t>
  </si>
  <si>
    <t xml:space="preserve">43000000019452382</t>
  </si>
  <si>
    <t xml:space="preserve">travel deal to paris france</t>
  </si>
  <si>
    <t xml:space="preserve">43000000019452292</t>
  </si>
  <si>
    <t xml:space="preserve">new york to paris flight</t>
  </si>
  <si>
    <t xml:space="preserve">43000000019452260</t>
  </si>
  <si>
    <t xml:space="preserve">43000000019452167</t>
  </si>
  <si>
    <t xml:space="preserve">bordeaux airport</t>
  </si>
  <si>
    <t xml:space="preserve">43000000019452472</t>
  </si>
  <si>
    <t xml:space="preserve">43000000019452148</t>
  </si>
  <si>
    <t xml:space="preserve">43000000019452272</t>
  </si>
  <si>
    <t xml:space="preserve">43000000019452174</t>
  </si>
  <si>
    <t xml:space="preserve">europe france travel</t>
  </si>
  <si>
    <t xml:space="preserve">43000000019452486</t>
  </si>
  <si>
    <t xml:space="preserve">nice tickets</t>
  </si>
  <si>
    <t xml:space="preserve">43000000019452454</t>
  </si>
  <si>
    <t xml:space="preserve">lyon airfares</t>
  </si>
  <si>
    <t xml:space="preserve">43000000019452233</t>
  </si>
  <si>
    <t xml:space="preserve">43000000019452507</t>
  </si>
  <si>
    <t xml:space="preserve">air france deals</t>
  </si>
  <si>
    <t xml:space="preserve">43000000019452387</t>
  </si>
  <si>
    <t xml:space="preserve">43000000019452499</t>
  </si>
  <si>
    <t xml:space="preserve">43000000019452390</t>
  </si>
  <si>
    <t xml:space="preserve">43000000019452485</t>
  </si>
  <si>
    <t xml:space="preserve">43000000019452375</t>
  </si>
  <si>
    <t xml:space="preserve">paris france travel</t>
  </si>
  <si>
    <t xml:space="preserve">43000000019452449</t>
  </si>
  <si>
    <t xml:space="preserve">43000000019452464</t>
  </si>
  <si>
    <t xml:space="preserve">43000000019452443</t>
  </si>
  <si>
    <t xml:space="preserve">43000000019452460</t>
  </si>
  <si>
    <t xml:space="preserve">air france fare paris</t>
  </si>
  <si>
    <t xml:space="preserve">43000000019452319</t>
  </si>
  <si>
    <t xml:space="preserve">43000000019452467</t>
  </si>
  <si>
    <t xml:space="preserve">43000000019452252</t>
  </si>
  <si>
    <t xml:space="preserve">flights to lyon</t>
  </si>
  <si>
    <t xml:space="preserve">43000000019452502</t>
  </si>
  <si>
    <t xml:space="preserve">bordeaux cheap flights</t>
  </si>
  <si>
    <t xml:space="preserve">43000000019452398</t>
  </si>
  <si>
    <t xml:space="preserve">lyon flights</t>
  </si>
  <si>
    <t xml:space="preserve">43000000019452291</t>
  </si>
  <si>
    <t xml:space="preserve">43000000019452354</t>
  </si>
  <si>
    <t xml:space="preserve">france airports</t>
  </si>
  <si>
    <t xml:space="preserve">43000000019452459</t>
  </si>
  <si>
    <t xml:space="preserve">paris france tourism</t>
  </si>
  <si>
    <t xml:space="preserve">43000000019452190</t>
  </si>
  <si>
    <t xml:space="preserve">nice airport</t>
  </si>
  <si>
    <t xml:space="preserve">43000000019452342</t>
  </si>
  <si>
    <t xml:space="preserve">43000000019452131</t>
  </si>
  <si>
    <t xml:space="preserve">france holidays</t>
  </si>
  <si>
    <t xml:space="preserve">43000000019452542</t>
  </si>
  <si>
    <t xml:space="preserve">43000000019452269</t>
  </si>
  <si>
    <t xml:space="preserve">43000000019452169</t>
  </si>
  <si>
    <t xml:space="preserve">france trip</t>
  </si>
  <si>
    <t xml:space="preserve">43000000019452423</t>
  </si>
  <si>
    <t xml:space="preserve">nice cheap flights</t>
  </si>
  <si>
    <t xml:space="preserve">43000000019452540</t>
  </si>
  <si>
    <t xml:space="preserve">43000000019452403</t>
  </si>
  <si>
    <t xml:space="preserve">airfrance site</t>
  </si>
  <si>
    <t xml:space="preserve">43000000019452217</t>
  </si>
  <si>
    <t xml:space="preserve">paris france airport</t>
  </si>
  <si>
    <t xml:space="preserve">43000000019452368</t>
  </si>
  <si>
    <t xml:space="preserve">43000000019452180</t>
  </si>
  <si>
    <t xml:space="preserve">43000000019452281</t>
  </si>
  <si>
    <t xml:space="preserve">43000000019452481</t>
  </si>
  <si>
    <t xml:space="preserve">43000000019452310</t>
  </si>
  <si>
    <t xml:space="preserve">43000000019452409</t>
  </si>
  <si>
    <t xml:space="preserve">43000000019452393</t>
  </si>
  <si>
    <t xml:space="preserve">43000000019452139</t>
  </si>
  <si>
    <t xml:space="preserve">43000000019452218</t>
  </si>
  <si>
    <t xml:space="preserve">france airport</t>
  </si>
  <si>
    <t xml:space="preserve">43000000019452107</t>
  </si>
  <si>
    <t xml:space="preserve">43000000019452532</t>
  </si>
  <si>
    <t xml:space="preserve">43000000019452416</t>
  </si>
  <si>
    <t xml:space="preserve">43000000019452111</t>
  </si>
  <si>
    <t xml:space="preserve">visit paris</t>
  </si>
  <si>
    <t xml:space="preserve">43000000019452202</t>
  </si>
  <si>
    <t xml:space="preserve">trip in france</t>
  </si>
  <si>
    <t xml:space="preserve">43000000019452475</t>
  </si>
  <si>
    <t xml:space="preserve">43000000019452362</t>
  </si>
  <si>
    <t xml:space="preserve">43000000019452545</t>
  </si>
  <si>
    <t xml:space="preserve">43000000019452313</t>
  </si>
  <si>
    <t xml:space="preserve">43000000019452124</t>
  </si>
  <si>
    <t xml:space="preserve">43000000019452168</t>
  </si>
  <si>
    <t xml:space="preserve">43000000019452424</t>
  </si>
  <si>
    <t xml:space="preserve">43000000019452171</t>
  </si>
  <si>
    <t xml:space="preserve">trips to france</t>
  </si>
  <si>
    <t xml:space="preserve">43000000019452318</t>
  </si>
  <si>
    <t xml:space="preserve">43000000019452286</t>
  </si>
  <si>
    <t xml:space="preserve">43000000019452293</t>
  </si>
  <si>
    <t xml:space="preserve">43000000019452266</t>
  </si>
  <si>
    <t xml:space="preserve">43000000019452270</t>
  </si>
  <si>
    <t xml:space="preserve">43000000019452250</t>
  </si>
  <si>
    <t xml:space="preserve">43000000019452527</t>
  </si>
  <si>
    <t xml:space="preserve">43000000019452432</t>
  </si>
  <si>
    <t xml:space="preserve">43000000019452503</t>
  </si>
  <si>
    <t xml:space="preserve">trips to paris</t>
  </si>
  <si>
    <t xml:space="preserve">43000000019452413</t>
  </si>
  <si>
    <t xml:space="preserve">43000000019452404</t>
  </si>
  <si>
    <t xml:space="preserve">43000000019452345</t>
  </si>
  <si>
    <t xml:space="preserve">43000000019452173</t>
  </si>
  <si>
    <t xml:space="preserve">43000000019452254</t>
  </si>
  <si>
    <t xml:space="preserve">43000000019452518</t>
  </si>
  <si>
    <t xml:space="preserve">43000000019452405</t>
  </si>
  <si>
    <t xml:space="preserve">43000000019452496</t>
  </si>
  <si>
    <t xml:space="preserve">agen</t>
  </si>
  <si>
    <t xml:space="preserve">43000000019452259</t>
  </si>
  <si>
    <t xml:space="preserve">43000000019452223</t>
  </si>
  <si>
    <t xml:space="preserve">43000000031840232</t>
  </si>
  <si>
    <t xml:space="preserve">43000000031840110</t>
  </si>
  <si>
    <t xml:space="preserve">43000000031840239</t>
  </si>
  <si>
    <t xml:space="preserve">air france paris flights</t>
  </si>
  <si>
    <t xml:space="preserve">43000000031840370</t>
  </si>
  <si>
    <t xml:space="preserve">43000000031840265</t>
  </si>
  <si>
    <t xml:space="preserve">43000000031840451</t>
  </si>
  <si>
    <t xml:space="preserve">43000000031840077</t>
  </si>
  <si>
    <t xml:space="preserve">43000000031840273</t>
  </si>
  <si>
    <t xml:space="preserve">43000000031840297</t>
  </si>
  <si>
    <t xml:space="preserve">43000000031840254</t>
  </si>
  <si>
    <t xml:space="preserve">43000000039941883</t>
  </si>
  <si>
    <t xml:space="preserve">paris air fare</t>
  </si>
  <si>
    <t xml:space="preserve">43000000031840339</t>
  </si>
  <si>
    <t xml:space="preserve">marseille flights</t>
  </si>
  <si>
    <t xml:space="preserve">43000000031840390</t>
  </si>
  <si>
    <t xml:space="preserve">air france flights to paris</t>
  </si>
  <si>
    <t xml:space="preserve">43000000031840074</t>
  </si>
  <si>
    <t xml:space="preserve">43000000031840301</t>
  </si>
  <si>
    <t xml:space="preserve">43000000031840234</t>
  </si>
  <si>
    <t xml:space="preserve">cheapest flight to france</t>
  </si>
  <si>
    <t xml:space="preserve">43000000031840353</t>
  </si>
  <si>
    <t xml:space="preserve">43000000031840447</t>
  </si>
  <si>
    <t xml:space="preserve">43000000031840101</t>
  </si>
  <si>
    <t xml:space="preserve">43000000031840408</t>
  </si>
  <si>
    <t xml:space="preserve">43000000031840425</t>
  </si>
  <si>
    <t xml:space="preserve">43000000031840302</t>
  </si>
  <si>
    <t xml:space="preserve">43000000031840196</t>
  </si>
  <si>
    <t xml:space="preserve">nice airfare</t>
  </si>
  <si>
    <t xml:space="preserve">43000000039941865</t>
  </si>
  <si>
    <t xml:space="preserve">business class travel</t>
  </si>
  <si>
    <t xml:space="preserve">43000000031840263</t>
  </si>
  <si>
    <t xml:space="preserve">france fares</t>
  </si>
  <si>
    <t xml:space="preserve">43000000039941867</t>
  </si>
  <si>
    <t xml:space="preserve">business flight</t>
  </si>
  <si>
    <t xml:space="preserve">43000000031840194</t>
  </si>
  <si>
    <t xml:space="preserve">flight france marseille</t>
  </si>
  <si>
    <t xml:space="preserve">43000000031840209</t>
  </si>
  <si>
    <t xml:space="preserve">43000000031840267</t>
  </si>
  <si>
    <t xml:space="preserve">43000000031840321</t>
  </si>
  <si>
    <t xml:space="preserve">newark to paris</t>
  </si>
  <si>
    <t xml:space="preserve">43000000031840350</t>
  </si>
  <si>
    <t xml:space="preserve">43000000031840208</t>
  </si>
  <si>
    <t xml:space="preserve">flight south of france</t>
  </si>
  <si>
    <t xml:space="preserve">43000000031840094</t>
  </si>
  <si>
    <t xml:space="preserve">43000000031840190</t>
  </si>
  <si>
    <t xml:space="preserve">marseille fares</t>
  </si>
  <si>
    <t xml:space="preserve">43000000031840393</t>
  </si>
  <si>
    <t xml:space="preserve">43000000031840200</t>
  </si>
  <si>
    <t xml:space="preserve">43000000031840372</t>
  </si>
  <si>
    <t xml:space="preserve">43000000031840459</t>
  </si>
  <si>
    <t xml:space="preserve">43000000031840230</t>
  </si>
  <si>
    <t xml:space="preserve">nice airfares</t>
  </si>
  <si>
    <t xml:space="preserve">43000000031840187</t>
  </si>
  <si>
    <t xml:space="preserve">43000000031840192</t>
  </si>
  <si>
    <t xml:space="preserve">43000000031840248</t>
  </si>
  <si>
    <t xml:space="preserve">nice cheap tickets</t>
  </si>
  <si>
    <t xml:space="preserve">43000000031840162</t>
  </si>
  <si>
    <t xml:space="preserve">43000000031840454</t>
  </si>
  <si>
    <t xml:space="preserve">43000000031840317</t>
  </si>
  <si>
    <t xml:space="preserve">43000000031840075</t>
  </si>
  <si>
    <t xml:space="preserve">43000000031840346</t>
  </si>
  <si>
    <t xml:space="preserve">43000000031840121</t>
  </si>
  <si>
    <t xml:space="preserve">43000000031840318</t>
  </si>
  <si>
    <t xml:space="preserve">43000000031840140</t>
  </si>
  <si>
    <t xml:space="preserve">43000000031840415</t>
  </si>
  <si>
    <t xml:space="preserve">43000000031840125</t>
  </si>
  <si>
    <t xml:space="preserve">43000000031840330</t>
  </si>
  <si>
    <t xml:space="preserve">43000000031840291</t>
  </si>
  <si>
    <t xml:space="preserve">43000000031840103</t>
  </si>
  <si>
    <t xml:space="preserve">43000000031840381</t>
  </si>
  <si>
    <t xml:space="preserve">43000000031840174</t>
  </si>
  <si>
    <t xml:space="preserve">43000000031840244</t>
  </si>
  <si>
    <t xml:space="preserve">43000000031840095</t>
  </si>
  <si>
    <t xml:space="preserve">43000000031840068</t>
  </si>
  <si>
    <t xml:space="preserve">43000000031840417</t>
  </si>
  <si>
    <t xml:space="preserve">43000000031840380</t>
  </si>
  <si>
    <t xml:space="preserve">43000000031840071</t>
  </si>
  <si>
    <t xml:space="preserve">43000000031840450</t>
  </si>
  <si>
    <t xml:space="preserve">43000000031840226</t>
  </si>
  <si>
    <t xml:space="preserve">43000000031840072</t>
  </si>
  <si>
    <t xml:space="preserve">43000000031840449</t>
  </si>
  <si>
    <t xml:space="preserve">43000000031840189</t>
  </si>
  <si>
    <t xml:space="preserve">43000000031840242</t>
  </si>
  <si>
    <t xml:space="preserve">43000000031840456</t>
  </si>
  <si>
    <t xml:space="preserve">43000000031840225</t>
  </si>
  <si>
    <t xml:space="preserve">43000000031840280</t>
  </si>
  <si>
    <t xml:space="preserve">43000000031840348</t>
  </si>
  <si>
    <t xml:space="preserve">43000000031840164</t>
  </si>
  <si>
    <t xml:space="preserve">43000000031840172</t>
  </si>
  <si>
    <t xml:space="preserve">43000000031840092</t>
  </si>
  <si>
    <t xml:space="preserve">43000000031840278</t>
  </si>
  <si>
    <t xml:space="preserve">43000000031840386</t>
  </si>
  <si>
    <t xml:space="preserve">43000000031840315</t>
  </si>
  <si>
    <t xml:space="preserve">43000000039941851</t>
  </si>
  <si>
    <t xml:space="preserve">43000000031840156</t>
  </si>
  <si>
    <t xml:space="preserve">43000000031840169</t>
  </si>
  <si>
    <t xml:space="preserve">43000000031840161</t>
  </si>
  <si>
    <t xml:space="preserve">43000000031840183</t>
  </si>
  <si>
    <t xml:space="preserve">43000000031840154</t>
  </si>
  <si>
    <t xml:space="preserve">43000000031840082</t>
  </si>
  <si>
    <t xml:space="preserve">43000000031840329</t>
  </si>
  <si>
    <t xml:space="preserve">43000000031840287</t>
  </si>
  <si>
    <t xml:space="preserve">43000000031840113</t>
  </si>
  <si>
    <t xml:space="preserve">43000000005421099</t>
  </si>
  <si>
    <t xml:space="preserve">charles de gaulle airport in paris</t>
  </si>
  <si>
    <t xml:space="preserve">43000000005421306</t>
  </si>
  <si>
    <t xml:space="preserve">avn ticket</t>
  </si>
  <si>
    <t xml:space="preserve">avignon</t>
  </si>
  <si>
    <t xml:space="preserve">43000000005421422</t>
  </si>
  <si>
    <t xml:space="preserve">cheap flight to orly</t>
  </si>
  <si>
    <t xml:space="preserve">orly</t>
  </si>
  <si>
    <t xml:space="preserve">43000000005421022</t>
  </si>
  <si>
    <t xml:space="preserve">ajaccio airport</t>
  </si>
  <si>
    <t xml:space="preserve">ajaccio</t>
  </si>
  <si>
    <t xml:space="preserve">43000000005421278</t>
  </si>
  <si>
    <t xml:space="preserve">roissy airport</t>
  </si>
  <si>
    <t xml:space="preserve">43000000005421386</t>
  </si>
  <si>
    <t xml:space="preserve">beauvais flight</t>
  </si>
  <si>
    <t xml:space="preserve">beauvais</t>
  </si>
  <si>
    <t xml:space="preserve">43000000005421344</t>
  </si>
  <si>
    <t xml:space="preserve">aeroport nantes</t>
  </si>
  <si>
    <t xml:space="preserve">nantes</t>
  </si>
  <si>
    <t xml:space="preserve">43000000005420962</t>
  </si>
  <si>
    <t xml:space="preserve">poitiers airport</t>
  </si>
  <si>
    <t xml:space="preserve">poitiers</t>
  </si>
  <si>
    <t xml:space="preserve">43000000005421176</t>
  </si>
  <si>
    <t xml:space="preserve">charles de gaulle flight</t>
  </si>
  <si>
    <t xml:space="preserve">43000000005421018</t>
  </si>
  <si>
    <t xml:space="preserve">air france frequence plus</t>
  </si>
  <si>
    <t xml:space="preserve">43000000005421272</t>
  </si>
  <si>
    <t xml:space="preserve">anger ticket</t>
  </si>
  <si>
    <t xml:space="preserve">anger</t>
  </si>
  <si>
    <t xml:space="preserve">43000000005420892</t>
  </si>
  <si>
    <t xml:space="preserve">air france frequency plus</t>
  </si>
  <si>
    <t xml:space="preserve">43000000005421296</t>
  </si>
  <si>
    <t xml:space="preserve">air chicago france</t>
  </si>
  <si>
    <t xml:space="preserve">43000000005421258</t>
  </si>
  <si>
    <t xml:space="preserve">phoenix to paris</t>
  </si>
  <si>
    <t xml:space="preserve">43000000005420880</t>
  </si>
  <si>
    <t xml:space="preserve">air customer france service</t>
  </si>
  <si>
    <t xml:space="preserve">43000000005421060</t>
  </si>
  <si>
    <t xml:space="preserve">air france lax</t>
  </si>
  <si>
    <t xml:space="preserve">43000000005421246</t>
  </si>
  <si>
    <t xml:space="preserve">nice plane ticket</t>
  </si>
  <si>
    <t xml:space="preserve">43000000005421178</t>
  </si>
  <si>
    <t xml:space="preserve">airport in paris france</t>
  </si>
  <si>
    <t xml:space="preserve">43000000005421068</t>
  </si>
  <si>
    <t xml:space="preserve">lax to paris</t>
  </si>
  <si>
    <t xml:space="preserve">43000000005420932</t>
  </si>
  <si>
    <t xml:space="preserve">france international airport</t>
  </si>
  <si>
    <t xml:space="preserve">43000000005421064</t>
  </si>
  <si>
    <t xml:space="preserve">air france new york</t>
  </si>
  <si>
    <t xml:space="preserve">43000000005421092</t>
  </si>
  <si>
    <t xml:space="preserve">.com air france</t>
  </si>
  <si>
    <t xml:space="preserve">43000000005277814</t>
  </si>
  <si>
    <t xml:space="preserve">boston to venice</t>
  </si>
  <si>
    <t xml:space="preserve">boston</t>
  </si>
  <si>
    <t xml:space="preserve">43000000005289892</t>
  </si>
  <si>
    <t xml:space="preserve">stuttgart plane ticket</t>
  </si>
  <si>
    <t xml:space="preserve">stuttgart</t>
  </si>
  <si>
    <t xml:space="preserve">43000000005289953</t>
  </si>
  <si>
    <t xml:space="preserve">munich plane ticket</t>
  </si>
  <si>
    <t xml:space="preserve">munich</t>
  </si>
  <si>
    <t xml:space="preserve">43000000005290002</t>
  </si>
  <si>
    <t xml:space="preserve">nuremberg cheap ticket</t>
  </si>
  <si>
    <t xml:space="preserve">nuremberg</t>
  </si>
  <si>
    <t xml:space="preserve">43000000006997687</t>
  </si>
  <si>
    <t xml:space="preserve">airplane flight ticket</t>
  </si>
  <si>
    <t xml:space="preserve">43000000006997703</t>
  </si>
  <si>
    <t xml:space="preserve">airway fare</t>
  </si>
  <si>
    <t xml:space="preserve">43000000006997857</t>
  </si>
  <si>
    <t xml:space="preserve">airway flight</t>
  </si>
  <si>
    <t xml:space="preserve">43000000006997950</t>
  </si>
  <si>
    <t xml:space="preserve">airplane ticket web site</t>
  </si>
  <si>
    <t xml:space="preserve">43000000006981632</t>
  </si>
  <si>
    <t xml:space="preserve">cheap travel idea</t>
  </si>
  <si>
    <t xml:space="preserve">43000000014278638</t>
  </si>
  <si>
    <t xml:space="preserve">flight paris paris</t>
  </si>
  <si>
    <t xml:space="preserve">43000000014278789</t>
  </si>
  <si>
    <t xml:space="preserve">planning a trip to france</t>
  </si>
  <si>
    <t xml:space="preserve">43000000014278683</t>
  </si>
  <si>
    <t xml:space="preserve">city trip paris</t>
  </si>
  <si>
    <t xml:space="preserve">43000000006997599</t>
  </si>
  <si>
    <t xml:space="preserve">airline cheap international ticket travel</t>
  </si>
  <si>
    <t xml:space="preserve">43000000006997711</t>
  </si>
  <si>
    <t xml:space="preserve">airplane ticket special</t>
  </si>
  <si>
    <t xml:space="preserve">43000000014278537</t>
  </si>
  <si>
    <t xml:space="preserve">air france los angeles</t>
  </si>
  <si>
    <t xml:space="preserve">43000000014278587</t>
  </si>
  <si>
    <t xml:space="preserve">43000000014278794</t>
  </si>
  <si>
    <t xml:space="preserve">aeroport cdg</t>
  </si>
  <si>
    <t xml:space="preserve">43000000018973981</t>
  </si>
  <si>
    <t xml:space="preserve">athenes</t>
  </si>
  <si>
    <t xml:space="preserve">43000000005421563</t>
  </si>
  <si>
    <t xml:space="preserve">frequence plus</t>
  </si>
  <si>
    <t xml:space="preserve">43000000006997621</t>
  </si>
  <si>
    <t xml:space="preserve">airline airline</t>
  </si>
  <si>
    <t xml:space="preserve">43000000014278770</t>
  </si>
  <si>
    <t xml:space="preserve">43000000006997685</t>
  </si>
  <si>
    <t xml:space="preserve">international travel bargain</t>
  </si>
  <si>
    <t xml:space="preserve">internationalgeneral</t>
  </si>
  <si>
    <t xml:space="preserve">43000000006997661</t>
  </si>
  <si>
    <t xml:space="preserve">international airline booking</t>
  </si>
  <si>
    <t xml:space="preserve">43000000014278593</t>
  </si>
  <si>
    <t xml:space="preserve">de gaulle airport</t>
  </si>
  <si>
    <t xml:space="preserve">43000000014278641</t>
  </si>
  <si>
    <t xml:space="preserve">san francisco to paris flight</t>
  </si>
  <si>
    <t xml:space="preserve">43000000014278673</t>
  </si>
  <si>
    <t xml:space="preserve">air france europe</t>
  </si>
  <si>
    <t xml:space="preserve">43000000014278790</t>
  </si>
  <si>
    <t xml:space="preserve">planning a trip to paris</t>
  </si>
  <si>
    <t xml:space="preserve">43000000006997609</t>
  </si>
  <si>
    <t xml:space="preserve">international air reservation</t>
  </si>
  <si>
    <t xml:space="preserve">43000000006997991</t>
  </si>
  <si>
    <t xml:space="preserve">international airline ticket sale</t>
  </si>
  <si>
    <t xml:space="preserve">43000000006997691</t>
  </si>
  <si>
    <t xml:space="preserve">airfare flight international</t>
  </si>
  <si>
    <t xml:space="preserve">43000000014278582</t>
  </si>
  <si>
    <t xml:space="preserve">france round trip ticket</t>
  </si>
  <si>
    <t xml:space="preserve">43000000014278797</t>
  </si>
  <si>
    <t xml:space="preserve">air france home page</t>
  </si>
  <si>
    <t xml:space="preserve">43000000014278750</t>
  </si>
  <si>
    <t xml:space="preserve">43000000006997629</t>
  </si>
  <si>
    <t xml:space="preserve">airfare site travel web</t>
  </si>
  <si>
    <t xml:space="preserve">43000000014278595</t>
  </si>
  <si>
    <t xml:space="preserve">43000000014278785</t>
  </si>
  <si>
    <t xml:space="preserve">air france destination</t>
  </si>
  <si>
    <t xml:space="preserve">43000000014278824</t>
  </si>
  <si>
    <t xml:space="preserve">discounted flight paris</t>
  </si>
  <si>
    <t xml:space="preserve">43000000006998043</t>
  </si>
  <si>
    <t xml:space="preserve">airfare business class discount international</t>
  </si>
  <si>
    <t xml:space="preserve">43000000008373880</t>
  </si>
  <si>
    <t xml:space="preserve">greece fares</t>
  </si>
  <si>
    <t xml:space="preserve">43000000006997793</t>
  </si>
  <si>
    <t xml:space="preserve">air plan ticket</t>
  </si>
  <si>
    <t xml:space="preserve">43000000014278571</t>
  </si>
  <si>
    <t xml:space="preserve">charles de gaulle international airport</t>
  </si>
  <si>
    <t xml:space="preserve">43000000014278532</t>
  </si>
  <si>
    <t xml:space="preserve">43000000014278686</t>
  </si>
  <si>
    <t xml:space="preserve">43000000014278578</t>
  </si>
  <si>
    <t xml:space="preserve">air france air line</t>
  </si>
  <si>
    <t xml:space="preserve">43000000008373871</t>
  </si>
  <si>
    <t xml:space="preserve">jfk to athens</t>
  </si>
  <si>
    <t xml:space="preserve">43000000006997593</t>
  </si>
  <si>
    <t xml:space="preserve">air booking</t>
  </si>
  <si>
    <t xml:space="preserve">43000000006998009</t>
  </si>
  <si>
    <t xml:space="preserve">international airfare rate</t>
  </si>
  <si>
    <t xml:space="preserve">43000000006997753</t>
  </si>
  <si>
    <t xml:space="preserve">airplane tiket</t>
  </si>
  <si>
    <t xml:space="preserve">43000000014278746</t>
  </si>
  <si>
    <t xml:space="preserve">washington to paris</t>
  </si>
  <si>
    <t xml:space="preserve">43000000014278558</t>
  </si>
  <si>
    <t xml:space="preserve">airfrance ca</t>
  </si>
  <si>
    <t xml:space="preserve">43000000005289962</t>
  </si>
  <si>
    <t xml:space="preserve">nuremberg ticket</t>
  </si>
  <si>
    <t xml:space="preserve">43000000014278828</t>
  </si>
  <si>
    <t xml:space="preserve">orlando to paris</t>
  </si>
  <si>
    <t xml:space="preserve">43000000008373879</t>
  </si>
  <si>
    <t xml:space="preserve">ny to greece</t>
  </si>
  <si>
    <t xml:space="preserve">43000000005277666</t>
  </si>
  <si>
    <t xml:space="preserve">cheap airline ticket to england</t>
  </si>
  <si>
    <t xml:space="preserve">england</t>
  </si>
  <si>
    <t xml:space="preserve">43000000014278676</t>
  </si>
  <si>
    <t xml:space="preserve">air france special</t>
  </si>
  <si>
    <t xml:space="preserve">43000000006997605</t>
  </si>
  <si>
    <t xml:space="preserve">airplanetickets</t>
  </si>
  <si>
    <t xml:space="preserve">43000000014278682</t>
  </si>
  <si>
    <t xml:space="preserve">paris france info</t>
  </si>
  <si>
    <t xml:space="preserve">43000000014278520</t>
  </si>
  <si>
    <t xml:space="preserve">cheap flight from paris</t>
  </si>
  <si>
    <t xml:space="preserve">43000000006997831</t>
  </si>
  <si>
    <t xml:space="preserve">air fly ticket</t>
  </si>
  <si>
    <t xml:space="preserve">43000000006997619</t>
  </si>
  <si>
    <t xml:space="preserve">airplane book</t>
  </si>
  <si>
    <t xml:space="preserve">43000000008373876</t>
  </si>
  <si>
    <t xml:space="preserve">new york to athens</t>
  </si>
  <si>
    <t xml:space="preserve">43000000008373878</t>
  </si>
  <si>
    <t xml:space="preserve">cheap flight greece new york</t>
  </si>
  <si>
    <t xml:space="preserve">43000000014278781</t>
  </si>
  <si>
    <t xml:space="preserve">french air</t>
  </si>
  <si>
    <t xml:space="preserve">french</t>
  </si>
  <si>
    <t xml:space="preserve">43000000014278758</t>
  </si>
  <si>
    <t xml:space="preserve">san diego to paris</t>
  </si>
  <si>
    <t xml:space="preserve">43000000014278721</t>
  </si>
  <si>
    <t xml:space="preserve">chicago to paris</t>
  </si>
  <si>
    <t xml:space="preserve">43000000014278646</t>
  </si>
  <si>
    <t xml:space="preserve">lowest fare to paris</t>
  </si>
  <si>
    <t xml:space="preserve">43000000006997964</t>
  </si>
  <si>
    <t xml:space="preserve">air ticket direct</t>
  </si>
  <si>
    <t xml:space="preserve">43000000006997983</t>
  </si>
  <si>
    <t xml:space="preserve">airway ticket</t>
  </si>
  <si>
    <t xml:space="preserve">43000000005420946</t>
  </si>
  <si>
    <t xml:space="preserve">paris degaulle airport</t>
  </si>
  <si>
    <t xml:space="preserve">43000000005421048</t>
  </si>
  <si>
    <t xml:space="preserve">agen flight</t>
  </si>
  <si>
    <t xml:space="preserve">43000000005420966</t>
  </si>
  <si>
    <t xml:space="preserve">charles de gaulle france</t>
  </si>
  <si>
    <t xml:space="preserve">43000000005421105</t>
  </si>
  <si>
    <t xml:space="preserve">aeroport de roissy</t>
  </si>
  <si>
    <t xml:space="preserve">43000000005420956</t>
  </si>
  <si>
    <t xml:space="preserve">43000000005421012</t>
  </si>
  <si>
    <t xml:space="preserve">carcassonne flight</t>
  </si>
  <si>
    <t xml:space="preserve">carcassonne</t>
  </si>
  <si>
    <t xml:space="preserve">43000000005421162</t>
  </si>
  <si>
    <t xml:space="preserve">43000000005421312</t>
  </si>
  <si>
    <t xml:space="preserve">43000000005421388</t>
  </si>
  <si>
    <t xml:space="preserve">air france holidays</t>
  </si>
  <si>
    <t xml:space="preserve">43000000005421408</t>
  </si>
  <si>
    <t xml:space="preserve">43000000005421140</t>
  </si>
  <si>
    <t xml:space="preserve">43000000005421078</t>
  </si>
  <si>
    <t xml:space="preserve">air france plane ticket</t>
  </si>
  <si>
    <t xml:space="preserve">43000000005421058</t>
  </si>
  <si>
    <t xml:space="preserve">43000000005420858</t>
  </si>
  <si>
    <t xml:space="preserve">43000000005289868</t>
  </si>
  <si>
    <t xml:space="preserve">hanover airline</t>
  </si>
  <si>
    <t xml:space="preserve">hanover</t>
  </si>
  <si>
    <t xml:space="preserve">43000000014278718</t>
  </si>
  <si>
    <t xml:space="preserve">family holiday france</t>
  </si>
  <si>
    <t xml:space="preserve">43000000005277632</t>
  </si>
  <si>
    <t xml:space="preserve">houston to madrid</t>
  </si>
  <si>
    <t xml:space="preserve">houston</t>
  </si>
  <si>
    <t xml:space="preserve">43000000006998051</t>
  </si>
  <si>
    <t xml:space="preserve">air ticket special</t>
  </si>
  <si>
    <t xml:space="preserve">43000000006997649</t>
  </si>
  <si>
    <t xml:space="preserve">airline cheap flight international ticket</t>
  </si>
  <si>
    <t xml:space="preserve">43000000006997922</t>
  </si>
  <si>
    <t xml:space="preserve">airline flight info</t>
  </si>
  <si>
    <t xml:space="preserve">43000000014278706</t>
  </si>
  <si>
    <t xml:space="preserve">low cost flight to paris</t>
  </si>
  <si>
    <t xml:space="preserve">43000000014278531</t>
  </si>
  <si>
    <t xml:space="preserve">43000000014278654</t>
  </si>
  <si>
    <t xml:space="preserve">air france travel agent</t>
  </si>
  <si>
    <t xml:space="preserve">43000000006998021</t>
  </si>
  <si>
    <t xml:space="preserve">air fare sales</t>
  </si>
  <si>
    <t xml:space="preserve">43000000014278536</t>
  </si>
  <si>
    <t xml:space="preserve">paris flight prices</t>
  </si>
  <si>
    <t xml:space="preserve">43000000014278812</t>
  </si>
  <si>
    <t xml:space="preserve">air fare paris france</t>
  </si>
  <si>
    <t xml:space="preserve">43000000014278846</t>
  </si>
  <si>
    <t xml:space="preserve">paris charles de gaulle</t>
  </si>
  <si>
    <t xml:space="preserve">43000000006997665</t>
  </si>
  <si>
    <t xml:space="preserve">airline fare sale</t>
  </si>
  <si>
    <t xml:space="preserve">43000000006997735</t>
  </si>
  <si>
    <t xml:space="preserve">international travel web site</t>
  </si>
  <si>
    <t xml:space="preserve">43000000005277802</t>
  </si>
  <si>
    <t xml:space="preserve">miami to madrid</t>
  </si>
  <si>
    <t xml:space="preserve">miami</t>
  </si>
  <si>
    <t xml:space="preserve">43000000006997960</t>
  </si>
  <si>
    <t xml:space="preserve">airfare booking</t>
  </si>
  <si>
    <t xml:space="preserve">43000000006997681</t>
  </si>
  <si>
    <t xml:space="preserve">international air line ticket</t>
  </si>
  <si>
    <t xml:space="preserve">43000000014278602</t>
  </si>
  <si>
    <t xml:space="preserve">43000000006997905</t>
  </si>
  <si>
    <t xml:space="preserve">international airline ticket price</t>
  </si>
  <si>
    <t xml:space="preserve">43000000014278826</t>
  </si>
  <si>
    <t xml:space="preserve">cdg paris airport</t>
  </si>
  <si>
    <t xml:space="preserve">43000000014278838</t>
  </si>
  <si>
    <t xml:space="preserve">43000000014278784</t>
  </si>
  <si>
    <t xml:space="preserve">cdg airport</t>
  </si>
  <si>
    <t xml:space="preserve">43000000014302655</t>
  </si>
  <si>
    <t xml:space="preserve">fly to india</t>
  </si>
  <si>
    <t xml:space="preserve">43000000005421250</t>
  </si>
  <si>
    <t xml:space="preserve">43000000005421010</t>
  </si>
  <si>
    <t xml:space="preserve">calais flight</t>
  </si>
  <si>
    <t xml:space="preserve">calais</t>
  </si>
  <si>
    <t xml:space="preserve">43000000005421154</t>
  </si>
  <si>
    <t xml:space="preserve">atlanta to paris</t>
  </si>
  <si>
    <t xml:space="preserve">43000000005421014</t>
  </si>
  <si>
    <t xml:space="preserve">air france airway</t>
  </si>
  <si>
    <t xml:space="preserve">43000000006998017</t>
  </si>
  <si>
    <t xml:space="preserve">international business class airfare</t>
  </si>
  <si>
    <t xml:space="preserve">43000000006997713</t>
  </si>
  <si>
    <t xml:space="preserve">international airfare price</t>
  </si>
  <si>
    <t xml:space="preserve">43000000006997699</t>
  </si>
  <si>
    <t xml:space="preserve">airplane ticket cost</t>
  </si>
  <si>
    <t xml:space="preserve">43000000014278713</t>
  </si>
  <si>
    <t xml:space="preserve">marseille airport</t>
  </si>
  <si>
    <t xml:space="preserve">43000000005277686</t>
  </si>
  <si>
    <t xml:space="preserve">houston to barcelona</t>
  </si>
  <si>
    <t xml:space="preserve">43000000006997887</t>
  </si>
  <si>
    <t xml:space="preserve">international airfare ticket</t>
  </si>
  <si>
    <t xml:space="preserve">43000000006998047</t>
  </si>
  <si>
    <t xml:space="preserve">air fare for international travel</t>
  </si>
  <si>
    <t xml:space="preserve">43000000008373874</t>
  </si>
  <si>
    <t xml:space="preserve">new york to greece</t>
  </si>
  <si>
    <t xml:space="preserve">43000000006997837</t>
  </si>
  <si>
    <t xml:space="preserve">international travel ticket</t>
  </si>
  <si>
    <t xml:space="preserve">43000000014278694</t>
  </si>
  <si>
    <t xml:space="preserve">los angeles to paris flight</t>
  </si>
  <si>
    <t xml:space="preserve">43000000005420872</t>
  </si>
  <si>
    <t xml:space="preserve">france information paris travel</t>
  </si>
  <si>
    <t xml:space="preserve">43000000005421042</t>
  </si>
  <si>
    <t xml:space="preserve">air france airfare</t>
  </si>
  <si>
    <t xml:space="preserve">43000000005420922</t>
  </si>
  <si>
    <t xml:space="preserve">air france timetable</t>
  </si>
  <si>
    <t xml:space="preserve">43000000005420846</t>
  </si>
  <si>
    <t xml:space="preserve">roissy charles de gaulle</t>
  </si>
  <si>
    <t xml:space="preserve">43000000014278773</t>
  </si>
  <si>
    <t xml:space="preserve">new york to lyon</t>
  </si>
  <si>
    <t xml:space="preserve">43000000014278727</t>
  </si>
  <si>
    <t xml:space="preserve">43000000006997777</t>
  </si>
  <si>
    <t xml:space="preserve">airline guide</t>
  </si>
  <si>
    <t xml:space="preserve">43000000006997595</t>
  </si>
  <si>
    <t xml:space="preserve">airline ticket rate</t>
  </si>
  <si>
    <t xml:space="preserve">43000000014278732</t>
  </si>
  <si>
    <t xml:space="preserve">43000000014278736</t>
  </si>
  <si>
    <t xml:space="preserve">43000000014278710</t>
  </si>
  <si>
    <t xml:space="preserve">best airfare to paris</t>
  </si>
  <si>
    <t xml:space="preserve">43000000014278692</t>
  </si>
  <si>
    <t xml:space="preserve">43000000005421196</t>
  </si>
  <si>
    <t xml:space="preserve">deauville flight</t>
  </si>
  <si>
    <t xml:space="preserve">deauville</t>
  </si>
  <si>
    <t xml:space="preserve">43000000005421026</t>
  </si>
  <si>
    <t xml:space="preserve">avignon airport</t>
  </si>
  <si>
    <t xml:space="preserve">43000000005421142</t>
  </si>
  <si>
    <t xml:space="preserve">poitiers flight</t>
  </si>
  <si>
    <t xml:space="preserve">43000000005420868</t>
  </si>
  <si>
    <t xml:space="preserve">air france airplane</t>
  </si>
  <si>
    <t xml:space="preserve">43000000005421262</t>
  </si>
  <si>
    <t xml:space="preserve">43000000006997969</t>
  </si>
  <si>
    <t xml:space="preserve">air plane ticket prices</t>
  </si>
  <si>
    <t xml:space="preserve">43000000006997615</t>
  </si>
  <si>
    <t xml:space="preserve">air flight booking</t>
  </si>
  <si>
    <t xml:space="preserve">43000000014278643</t>
  </si>
  <si>
    <t xml:space="preserve">cheap holidays to paris</t>
  </si>
  <si>
    <t xml:space="preserve">43000000006997715</t>
  </si>
  <si>
    <t xml:space="preserve">airfare web site</t>
  </si>
  <si>
    <t xml:space="preserve">43000000005421084</t>
  </si>
  <si>
    <t xml:space="preserve">43000000005421144</t>
  </si>
  <si>
    <t xml:space="preserve">aeroport roissy charles de gaulle</t>
  </si>
  <si>
    <t xml:space="preserve">43000000014278574</t>
  </si>
  <si>
    <t xml:space="preserve">air france flight information</t>
  </si>
  <si>
    <t xml:space="preserve">43000000006997813</t>
  </si>
  <si>
    <t xml:space="preserve">airline flight information</t>
  </si>
  <si>
    <t xml:space="preserve">43000000006997811</t>
  </si>
  <si>
    <t xml:space="preserve">international airline fare</t>
  </si>
  <si>
    <t xml:space="preserve">43000000006997918</t>
  </si>
  <si>
    <t xml:space="preserve">international airline flight</t>
  </si>
  <si>
    <t xml:space="preserve">43000000014278627</t>
  </si>
  <si>
    <t xml:space="preserve">flight france nice</t>
  </si>
  <si>
    <t xml:space="preserve">43000000005277624</t>
  </si>
  <si>
    <t xml:space="preserve">discount england flight</t>
  </si>
  <si>
    <t xml:space="preserve">43000000005277804</t>
  </si>
  <si>
    <t xml:space="preserve">cheap airline ticket uk</t>
  </si>
  <si>
    <t xml:space="preserve">uk</t>
  </si>
  <si>
    <t xml:space="preserve">43000000005277702</t>
  </si>
  <si>
    <t xml:space="preserve">airline flight italy</t>
  </si>
  <si>
    <t xml:space="preserve">43000000005277740</t>
  </si>
  <si>
    <t xml:space="preserve">cheap airline ticket to italy</t>
  </si>
  <si>
    <t xml:space="preserve">43000000005421342</t>
  </si>
  <si>
    <t xml:space="preserve">rodez flight</t>
  </si>
  <si>
    <t xml:space="preserve">rodez</t>
  </si>
  <si>
    <t xml:space="preserve">43000000005420996</t>
  </si>
  <si>
    <t xml:space="preserve">toulouse cheap ticket</t>
  </si>
  <si>
    <t xml:space="preserve">toulouse</t>
  </si>
  <si>
    <t xml:space="preserve">43000000005421170</t>
  </si>
  <si>
    <t xml:space="preserve">reims flight</t>
  </si>
  <si>
    <t xml:space="preserve">reims</t>
  </si>
  <si>
    <t xml:space="preserve">43000000005421336</t>
  </si>
  <si>
    <t xml:space="preserve">paris orly airport</t>
  </si>
  <si>
    <t xml:space="preserve">43000000006997926</t>
  </si>
  <si>
    <t xml:space="preserve">air travel booking</t>
  </si>
  <si>
    <t xml:space="preserve">43000000005290006</t>
  </si>
  <si>
    <t xml:space="preserve">hamburg cheap ticket</t>
  </si>
  <si>
    <t xml:space="preserve">hamburg</t>
  </si>
  <si>
    <t xml:space="preserve">43000000005277770</t>
  </si>
  <si>
    <t xml:space="preserve">cheapest flight to greece</t>
  </si>
  <si>
    <t xml:space="preserve">43000000006997725</t>
  </si>
  <si>
    <t xml:space="preserve">air flight fare</t>
  </si>
  <si>
    <t xml:space="preserve">43000000006998035</t>
  </si>
  <si>
    <t xml:space="preserve">air discount flight ticket</t>
  </si>
  <si>
    <t xml:space="preserve">43000000006997973</t>
  </si>
  <si>
    <t xml:space="preserve">air ticket booking</t>
  </si>
  <si>
    <t xml:space="preserve">43000000014278695</t>
  </si>
  <si>
    <t xml:space="preserve">paris charles de gaulle airport</t>
  </si>
  <si>
    <t xml:space="preserve">43000000005277738</t>
  </si>
  <si>
    <t xml:space="preserve">low airfare to europe</t>
  </si>
  <si>
    <t xml:space="preserve">43000000006997893</t>
  </si>
  <si>
    <t xml:space="preserve">discounted international airline ticket</t>
  </si>
  <si>
    <t xml:space="preserve">discountgeneral</t>
  </si>
  <si>
    <t xml:space="preserve">43000000005277558</t>
  </si>
  <si>
    <t xml:space="preserve">discount flight to italy</t>
  </si>
  <si>
    <t xml:space="preserve">43000000005420850</t>
  </si>
  <si>
    <t xml:space="preserve">travel to lourdes france</t>
  </si>
  <si>
    <t xml:space="preserve">lourdes</t>
  </si>
  <si>
    <t xml:space="preserve">43000000005421132</t>
  </si>
  <si>
    <t xml:space="preserve">43000000005421320</t>
  </si>
  <si>
    <t xml:space="preserve">degaulle airport</t>
  </si>
  <si>
    <t xml:space="preserve">43000000005421115</t>
  </si>
  <si>
    <t xml:space="preserve">43000000005421396</t>
  </si>
  <si>
    <t xml:space="preserve">43000000006997803</t>
  </si>
  <si>
    <t xml:space="preserve">airfare site</t>
  </si>
  <si>
    <t xml:space="preserve">43000000006997607</t>
  </si>
  <si>
    <t xml:space="preserve">airline flight reservation</t>
  </si>
  <si>
    <t xml:space="preserve">43000000006997827</t>
  </si>
  <si>
    <t xml:space="preserve">discounted international travel</t>
  </si>
  <si>
    <t xml:space="preserve">43000000014278522</t>
  </si>
  <si>
    <t xml:space="preserve">cheap airline france</t>
  </si>
  <si>
    <t xml:space="preserve">43000000006998055</t>
  </si>
  <si>
    <t xml:space="preserve">air ticket reservation</t>
  </si>
  <si>
    <t xml:space="preserve">43000000014278572</t>
  </si>
  <si>
    <t xml:space="preserve">43000000014302652</t>
  </si>
  <si>
    <t xml:space="preserve">india flight deal</t>
  </si>
  <si>
    <t xml:space="preserve">43000000005421552</t>
  </si>
  <si>
    <t xml:space="preserve">athens airport</t>
  </si>
  <si>
    <t xml:space="preserve">43000000005277614</t>
  </si>
  <si>
    <t xml:space="preserve">cheap airline ticket spain</t>
  </si>
  <si>
    <t xml:space="preserve">spain</t>
  </si>
  <si>
    <t xml:space="preserve">43000000005277604</t>
  </si>
  <si>
    <t xml:space="preserve">cheap airfare to spain</t>
  </si>
  <si>
    <t xml:space="preserve">43000000005421188</t>
  </si>
  <si>
    <t xml:space="preserve">bergerac flight</t>
  </si>
  <si>
    <t xml:space="preserve">bergerac</t>
  </si>
  <si>
    <t xml:space="preserve">43000000006997601</t>
  </si>
  <si>
    <t xml:space="preserve">international airfare special</t>
  </si>
  <si>
    <t xml:space="preserve">43000000006997765</t>
  </si>
  <si>
    <t xml:space="preserve">air plane ticket cheap</t>
  </si>
  <si>
    <t xml:space="preserve">43000000006997697</t>
  </si>
  <si>
    <t xml:space="preserve">air line ticket prices</t>
  </si>
  <si>
    <t xml:space="preserve">43000000014278689</t>
  </si>
  <si>
    <t xml:space="preserve">air france flight schedule</t>
  </si>
  <si>
    <t xml:space="preserve">43000000006997879</t>
  </si>
  <si>
    <t xml:space="preserve">airline ticket cheap airfare</t>
  </si>
  <si>
    <t xml:space="preserve">43000000005277622</t>
  </si>
  <si>
    <t xml:space="preserve">cheap airline ticket to germany</t>
  </si>
  <si>
    <t xml:space="preserve">germany</t>
  </si>
  <si>
    <t xml:space="preserve">43000000005277778</t>
  </si>
  <si>
    <t xml:space="preserve">airline ticket to spain</t>
  </si>
  <si>
    <t xml:space="preserve">43000000005421180</t>
  </si>
  <si>
    <t xml:space="preserve">discount airline france</t>
  </si>
  <si>
    <t xml:space="preserve">43000000005421244</t>
  </si>
  <si>
    <t xml:space="preserve">43000000005421160</t>
  </si>
  <si>
    <t xml:space="preserve">43000000006998059</t>
  </si>
  <si>
    <t xml:space="preserve">airfare ticket for sale</t>
  </si>
  <si>
    <t xml:space="preserve">43000000006997743</t>
  </si>
  <si>
    <t xml:space="preserve">discounted international flight</t>
  </si>
  <si>
    <t xml:space="preserve">43000000006997645</t>
  </si>
  <si>
    <t xml:space="preserve">airline reservation system</t>
  </si>
  <si>
    <t xml:space="preserve">43000000014278786</t>
  </si>
  <si>
    <t xml:space="preserve">french travel</t>
  </si>
  <si>
    <t xml:space="preserve">43000000006997995</t>
  </si>
  <si>
    <t xml:space="preserve">airfare deal to europe</t>
  </si>
  <si>
    <t xml:space="preserve">43000000006997833</t>
  </si>
  <si>
    <t xml:space="preserve">airplane ticket prices</t>
  </si>
  <si>
    <t xml:space="preserve">43000000005277708</t>
  </si>
  <si>
    <t xml:space="preserve">cheapest airfare europe</t>
  </si>
  <si>
    <t xml:space="preserve">43000000005421124</t>
  </si>
  <si>
    <t xml:space="preserve">airline in france</t>
  </si>
  <si>
    <t xml:space="preserve">43000000014278844</t>
  </si>
  <si>
    <t xml:space="preserve">air france vacation</t>
  </si>
  <si>
    <t xml:space="preserve">43000000006998001</t>
  </si>
  <si>
    <t xml:space="preserve">international airplane ticket</t>
  </si>
  <si>
    <t xml:space="preserve">43000000005421166</t>
  </si>
  <si>
    <t xml:space="preserve">cheap air france flight</t>
  </si>
  <si>
    <t xml:space="preserve">43000000005420984</t>
  </si>
  <si>
    <t xml:space="preserve">43000000005421382</t>
  </si>
  <si>
    <t xml:space="preserve">mulhouse flight</t>
  </si>
  <si>
    <t xml:space="preserve">mulhouse</t>
  </si>
  <si>
    <t xml:space="preserve">43000000005421090</t>
  </si>
  <si>
    <t xml:space="preserve">orly airport</t>
  </si>
  <si>
    <t xml:space="preserve">43000000005421008</t>
  </si>
  <si>
    <t xml:space="preserve">airport in paris</t>
  </si>
  <si>
    <t xml:space="preserve">43000000005421348</t>
  </si>
  <si>
    <t xml:space="preserve">43000000005421270</t>
  </si>
  <si>
    <t xml:space="preserve">43000000005420898</t>
  </si>
  <si>
    <t xml:space="preserve">43000000014278748</t>
  </si>
  <si>
    <t xml:space="preserve">43000000014278783</t>
  </si>
  <si>
    <t xml:space="preserve">paris travel information</t>
  </si>
  <si>
    <t xml:space="preserve">43000000005277588</t>
  </si>
  <si>
    <t xml:space="preserve">discount airline deal</t>
  </si>
  <si>
    <t xml:space="preserve">43000000006997689</t>
  </si>
  <si>
    <t xml:space="preserve">international airline reservation</t>
  </si>
  <si>
    <t xml:space="preserve">43000000005277792</t>
  </si>
  <si>
    <t xml:space="preserve">discount airfare to greece</t>
  </si>
  <si>
    <t xml:space="preserve">43000000005277832</t>
  </si>
  <si>
    <t xml:space="preserve">discount flight to spain</t>
  </si>
  <si>
    <t xml:space="preserve">43000000005277568</t>
  </si>
  <si>
    <t xml:space="preserve">discount airfare england</t>
  </si>
  <si>
    <t xml:space="preserve">43000000005277776</t>
  </si>
  <si>
    <t xml:space="preserve">airfare to rome italy</t>
  </si>
  <si>
    <t xml:space="preserve">rome</t>
  </si>
  <si>
    <t xml:space="preserve">43000000005421318</t>
  </si>
  <si>
    <t xml:space="preserve">rennes airport</t>
  </si>
  <si>
    <t xml:space="preserve">rennes</t>
  </si>
  <si>
    <t xml:space="preserve">43000000005420878</t>
  </si>
  <si>
    <t xml:space="preserve">paris de gaulle airport</t>
  </si>
  <si>
    <t xml:space="preserve">43000000005421436</t>
  </si>
  <si>
    <t xml:space="preserve">nantes airport</t>
  </si>
  <si>
    <t xml:space="preserve">43000000005421276</t>
  </si>
  <si>
    <t xml:space="preserve">nimes airport</t>
  </si>
  <si>
    <t xml:space="preserve">nimes</t>
  </si>
  <si>
    <t xml:space="preserve">43000000005420978</t>
  </si>
  <si>
    <t xml:space="preserve">discount air france fare</t>
  </si>
  <si>
    <t xml:space="preserve">43000000005420964</t>
  </si>
  <si>
    <t xml:space="preserve">perpignan airport</t>
  </si>
  <si>
    <t xml:space="preserve">perpignan</t>
  </si>
  <si>
    <t xml:space="preserve">43000000005421076</t>
  </si>
  <si>
    <t xml:space="preserve">lyon france airport</t>
  </si>
  <si>
    <t xml:space="preserve">43000000005421101</t>
  </si>
  <si>
    <t xml:space="preserve">la rochelle airport</t>
  </si>
  <si>
    <t xml:space="preserve">larochelle</t>
  </si>
  <si>
    <t xml:space="preserve">43000000005421214</t>
  </si>
  <si>
    <t xml:space="preserve">toulon flight</t>
  </si>
  <si>
    <t xml:space="preserve">toulon</t>
  </si>
  <si>
    <t xml:space="preserve">43000000005421266</t>
  </si>
  <si>
    <t xml:space="preserve">montpellier airport</t>
  </si>
  <si>
    <t xml:space="preserve">montpellier</t>
  </si>
  <si>
    <t xml:space="preserve">43000000005421082</t>
  </si>
  <si>
    <t xml:space="preserve">43000000005421228</t>
  </si>
  <si>
    <t xml:space="preserve">toulouse airport</t>
  </si>
  <si>
    <t xml:space="preserve">43000000005421074</t>
  </si>
  <si>
    <t xml:space="preserve">43000000005421360</t>
  </si>
  <si>
    <t xml:space="preserve">air france paris</t>
  </si>
  <si>
    <t xml:space="preserve">43000000005421130</t>
  </si>
  <si>
    <t xml:space="preserve">43000000005421186</t>
  </si>
  <si>
    <t xml:space="preserve">43000000005420914</t>
  </si>
  <si>
    <t xml:space="preserve">43000000005421332</t>
  </si>
  <si>
    <t xml:space="preserve">43000000005421274</t>
  </si>
  <si>
    <t xml:space="preserve">43000000006997881</t>
  </si>
  <si>
    <t xml:space="preserve">airfare flight</t>
  </si>
  <si>
    <t xml:space="preserve">43000000014278709</t>
  </si>
  <si>
    <t xml:space="preserve">43000000005420866</t>
  </si>
  <si>
    <t xml:space="preserve">43000000005421113</t>
  </si>
  <si>
    <t xml:space="preserve">43000000005421002</t>
  </si>
  <si>
    <t xml:space="preserve">43000000005420940</t>
  </si>
  <si>
    <t xml:space="preserve">cheap flight to nice france</t>
  </si>
  <si>
    <t xml:space="preserve">43000000005420968</t>
  </si>
  <si>
    <t xml:space="preserve">43000000005421438</t>
  </si>
  <si>
    <t xml:space="preserve">la rochelle flight</t>
  </si>
  <si>
    <t xml:space="preserve">43000000005421380</t>
  </si>
  <si>
    <t xml:space="preserve">toulouse cheap airfare</t>
  </si>
  <si>
    <t xml:space="preserve">43000000005420982</t>
  </si>
  <si>
    <t xml:space="preserve">43000000005421242</t>
  </si>
  <si>
    <t xml:space="preserve">43000000005421096</t>
  </si>
  <si>
    <t xml:space="preserve">43000000005421050</t>
  </si>
  <si>
    <t xml:space="preserve">43000000005421056</t>
  </si>
  <si>
    <t xml:space="preserve">43000000005290009</t>
  </si>
  <si>
    <t xml:space="preserve">nuremberg airport</t>
  </si>
  <si>
    <t xml:space="preserve">43000000006998015</t>
  </si>
  <si>
    <t xml:space="preserve">air plain ticket</t>
  </si>
  <si>
    <t xml:space="preserve">43000000014278581</t>
  </si>
  <si>
    <t xml:space="preserve">43000000005421292</t>
  </si>
  <si>
    <t xml:space="preserve">43000000005420924</t>
  </si>
  <si>
    <t xml:space="preserve">43000000005421194</t>
  </si>
  <si>
    <t xml:space="preserve">france travel information</t>
  </si>
  <si>
    <t xml:space="preserve">43000000014278823</t>
  </si>
  <si>
    <t xml:space="preserve">france air line</t>
  </si>
  <si>
    <t xml:space="preserve">43000000008373875</t>
  </si>
  <si>
    <t xml:space="preserve">greece cheap ticket</t>
  </si>
  <si>
    <t xml:space="preserve">43000000014278684</t>
  </si>
  <si>
    <t xml:space="preserve">43000000005420890</t>
  </si>
  <si>
    <t xml:space="preserve">bastia flight</t>
  </si>
  <si>
    <t xml:space="preserve">bastia</t>
  </si>
  <si>
    <t xml:space="preserve">43000000005420960</t>
  </si>
  <si>
    <t xml:space="preserve">avignon flight</t>
  </si>
  <si>
    <t xml:space="preserve">43000000014278788</t>
  </si>
  <si>
    <t xml:space="preserve">cheap trip to france</t>
  </si>
  <si>
    <t xml:space="preserve">43000000006997747</t>
  </si>
  <si>
    <t xml:space="preserve">airline ticketing</t>
  </si>
  <si>
    <t xml:space="preserve">43000000014278608</t>
  </si>
  <si>
    <t xml:space="preserve">paris flight deal</t>
  </si>
  <si>
    <t xml:space="preserve">43000000005277810</t>
  </si>
  <si>
    <t xml:space="preserve">cheap airfare to frankfurt</t>
  </si>
  <si>
    <t xml:space="preserve">frankfurt</t>
  </si>
  <si>
    <t xml:space="preserve">43000000005277706</t>
  </si>
  <si>
    <t xml:space="preserve">cheap european airfare</t>
  </si>
  <si>
    <t xml:space="preserve">43000000005421404</t>
  </si>
  <si>
    <t xml:space="preserve">43000000005420990</t>
  </si>
  <si>
    <t xml:space="preserve">43000000005421565</t>
  </si>
  <si>
    <t xml:space="preserve">chicago to venice</t>
  </si>
  <si>
    <t xml:space="preserve">chicago</t>
  </si>
  <si>
    <t xml:space="preserve">43000000006997877</t>
  </si>
  <si>
    <t xml:space="preserve">air fare prices</t>
  </si>
  <si>
    <t xml:space="preserve">43000000006997787</t>
  </si>
  <si>
    <t xml:space="preserve">air line ticket cheap</t>
  </si>
  <si>
    <t xml:space="preserve">43000000006997979</t>
  </si>
  <si>
    <t xml:space="preserve">airline ticket web site</t>
  </si>
  <si>
    <t xml:space="preserve">43000000014278809</t>
  </si>
  <si>
    <t xml:space="preserve">43000000006997683</t>
  </si>
  <si>
    <t xml:space="preserve">airline ticket cheap flight</t>
  </si>
  <si>
    <t xml:space="preserve">43000000006997867</t>
  </si>
  <si>
    <t xml:space="preserve">airline ticket cheap prices</t>
  </si>
  <si>
    <t xml:space="preserve">43000000005277578</t>
  </si>
  <si>
    <t xml:space="preserve">discount airfare to italy</t>
  </si>
  <si>
    <t xml:space="preserve">43000000005421103</t>
  </si>
  <si>
    <t xml:space="preserve">cheap flight to perpignan</t>
  </si>
  <si>
    <t xml:space="preserve">43000000005420900</t>
  </si>
  <si>
    <t xml:space="preserve">clermont ferrand flight</t>
  </si>
  <si>
    <t xml:space="preserve">clermont</t>
  </si>
  <si>
    <t xml:space="preserve">43000000005421192</t>
  </si>
  <si>
    <t xml:space="preserve">43000000005289995</t>
  </si>
  <si>
    <t xml:space="preserve">cologne airport</t>
  </si>
  <si>
    <t xml:space="preserve">cologne</t>
  </si>
  <si>
    <t xml:space="preserve">43000000006997677</t>
  </si>
  <si>
    <t xml:space="preserve">international airfare deal</t>
  </si>
  <si>
    <t xml:space="preserve">43000000014278585</t>
  </si>
  <si>
    <t xml:space="preserve">airline ticket to paris france</t>
  </si>
  <si>
    <t xml:space="preserve">43000000005420852</t>
  </si>
  <si>
    <t xml:space="preserve">air ticket nice</t>
  </si>
  <si>
    <t xml:space="preserve">43000000005420918</t>
  </si>
  <si>
    <t xml:space="preserve">43000000005420994</t>
  </si>
  <si>
    <t xml:space="preserve">low cost airline france</t>
  </si>
  <si>
    <t xml:space="preserve">43000000005420926</t>
  </si>
  <si>
    <t xml:space="preserve">south france travel</t>
  </si>
  <si>
    <t xml:space="preserve">43000000005420910</t>
  </si>
  <si>
    <t xml:space="preserve">cheapest flight to paris</t>
  </si>
  <si>
    <t xml:space="preserve">43000000005421324</t>
  </si>
  <si>
    <t xml:space="preserve">43000000005421238</t>
  </si>
  <si>
    <t xml:space="preserve">lourdes flight</t>
  </si>
  <si>
    <t xml:space="preserve">43000000005290008</t>
  </si>
  <si>
    <t xml:space="preserve">stuttgart airport</t>
  </si>
  <si>
    <t xml:space="preserve">43000000006997885</t>
  </si>
  <si>
    <t xml:space="preserve">international travel airfare</t>
  </si>
  <si>
    <t xml:space="preserve">43000000005289956</t>
  </si>
  <si>
    <t xml:space="preserve">munich airline</t>
  </si>
  <si>
    <t xml:space="preserve">43000000006998019</t>
  </si>
  <si>
    <t xml:space="preserve">air travel rate</t>
  </si>
  <si>
    <t xml:space="preserve">43000000005277854</t>
  </si>
  <si>
    <t xml:space="preserve">airline ticket venice</t>
  </si>
  <si>
    <t xml:space="preserve">43000000006998053</t>
  </si>
  <si>
    <t xml:space="preserve">air fair ticket</t>
  </si>
  <si>
    <t xml:space="preserve">43000000006997637</t>
  </si>
  <si>
    <t xml:space="preserve">international discount travel</t>
  </si>
  <si>
    <t xml:space="preserve">43000000005277744</t>
  </si>
  <si>
    <t xml:space="preserve">discount airfare germany</t>
  </si>
  <si>
    <t xml:space="preserve">43000000005277560</t>
  </si>
  <si>
    <t xml:space="preserve">cheap airfare to greece</t>
  </si>
  <si>
    <t xml:space="preserve">43000000005277714</t>
  </si>
  <si>
    <t xml:space="preserve">cheap airfare to italy</t>
  </si>
  <si>
    <t xml:space="preserve">43000000005277704</t>
  </si>
  <si>
    <t xml:space="preserve">airfare to spain</t>
  </si>
  <si>
    <t xml:space="preserve">43000000005421334</t>
  </si>
  <si>
    <t xml:space="preserve">travel to montpellier</t>
  </si>
  <si>
    <t xml:space="preserve">43000000005421378</t>
  </si>
  <si>
    <t xml:space="preserve">air europe france travel</t>
  </si>
  <si>
    <t xml:space="preserve">43000000005421152</t>
  </si>
  <si>
    <t xml:space="preserve">business france in travel</t>
  </si>
  <si>
    <t xml:space="preserve">43000000005420934</t>
  </si>
  <si>
    <t xml:space="preserve">43000000005421384</t>
  </si>
  <si>
    <t xml:space="preserve">paris airfare special</t>
  </si>
  <si>
    <t xml:space="preserve">43000000005421256</t>
  </si>
  <si>
    <t xml:space="preserve">43000000005421204</t>
  </si>
  <si>
    <t xml:space="preserve">43000000005421370</t>
  </si>
  <si>
    <t xml:space="preserve">43000000005421206</t>
  </si>
  <si>
    <t xml:space="preserve">air cheap france ticket</t>
  </si>
  <si>
    <t xml:space="preserve">43000000006997721</t>
  </si>
  <si>
    <t xml:space="preserve">airline ticket reservation online</t>
  </si>
  <si>
    <t xml:space="preserve">43000000014278650</t>
  </si>
  <si>
    <t xml:space="preserve">cheap air fare to france</t>
  </si>
  <si>
    <t xml:space="preserve">43000000006997695</t>
  </si>
  <si>
    <t xml:space="preserve">airline travel fare</t>
  </si>
  <si>
    <t xml:space="preserve">43000000005277878</t>
  </si>
  <si>
    <t xml:space="preserve">airfare geneva</t>
  </si>
  <si>
    <t xml:space="preserve">geneva</t>
  </si>
  <si>
    <t xml:space="preserve">43000000006997729</t>
  </si>
  <si>
    <t xml:space="preserve">airline search</t>
  </si>
  <si>
    <t xml:space="preserve">43000000014278834</t>
  </si>
  <si>
    <t xml:space="preserve">air fare to france</t>
  </si>
  <si>
    <t xml:space="preserve">43000000006997675</t>
  </si>
  <si>
    <t xml:space="preserve">international air flight</t>
  </si>
  <si>
    <t xml:space="preserve">43000000006997912</t>
  </si>
  <si>
    <t xml:space="preserve">international fare</t>
  </si>
  <si>
    <t xml:space="preserve">43000000005421524</t>
  </si>
  <si>
    <t xml:space="preserve">greece airline</t>
  </si>
  <si>
    <t xml:space="preserve">43000000005421232</t>
  </si>
  <si>
    <t xml:space="preserve">43000000005421252</t>
  </si>
  <si>
    <t xml:space="preserve">43000000006997861</t>
  </si>
  <si>
    <t xml:space="preserve">airplane ticket deal</t>
  </si>
  <si>
    <t xml:space="preserve">43000000005277720</t>
  </si>
  <si>
    <t xml:space="preserve">airline athens ticket</t>
  </si>
  <si>
    <t xml:space="preserve">43000000005421572</t>
  </si>
  <si>
    <t xml:space="preserve">airline milan ticket</t>
  </si>
  <si>
    <t xml:space="preserve">milan</t>
  </si>
  <si>
    <t xml:space="preserve">43000000006997967</t>
  </si>
  <si>
    <t xml:space="preserve">international ticket</t>
  </si>
  <si>
    <t xml:space="preserve">43000000005277602</t>
  </si>
  <si>
    <t xml:space="preserve">cheap airfare to germany</t>
  </si>
  <si>
    <t xml:space="preserve">43000000014302657</t>
  </si>
  <si>
    <t xml:space="preserve">india cheap ticket</t>
  </si>
  <si>
    <t xml:space="preserve">43000000006997903</t>
  </si>
  <si>
    <t xml:space="preserve">air line flight</t>
  </si>
  <si>
    <t xml:space="preserve">43000000014278836</t>
  </si>
  <si>
    <t xml:space="preserve">cheap airfare to france</t>
  </si>
  <si>
    <t xml:space="preserve">43000000006997966</t>
  </si>
  <si>
    <t xml:space="preserve">airline flight prices</t>
  </si>
  <si>
    <t xml:space="preserve">43000000005277680</t>
  </si>
  <si>
    <t xml:space="preserve">discount airfare spain</t>
  </si>
  <si>
    <t xml:space="preserve">43000000005420912</t>
  </si>
  <si>
    <t xml:space="preserve">paris air</t>
  </si>
  <si>
    <t xml:space="preserve">43000000005421020</t>
  </si>
  <si>
    <t xml:space="preserve">43000000005277848</t>
  </si>
  <si>
    <t xml:space="preserve">cheap flight special</t>
  </si>
  <si>
    <t xml:space="preserve">43000000006997613</t>
  </si>
  <si>
    <t xml:space="preserve">airline ticket pricing</t>
  </si>
  <si>
    <t xml:space="preserve">43000000006997659</t>
  </si>
  <si>
    <t xml:space="preserve">air fare rate</t>
  </si>
  <si>
    <t xml:space="preserve">43000000006997653</t>
  </si>
  <si>
    <t xml:space="preserve">airfare cheap discount international</t>
  </si>
  <si>
    <t xml:space="preserve">43000000008373872</t>
  </si>
  <si>
    <t xml:space="preserve">greece ticket</t>
  </si>
  <si>
    <t xml:space="preserve">43000000005421390</t>
  </si>
  <si>
    <t xml:space="preserve">budget travel france</t>
  </si>
  <si>
    <t xml:space="preserve">43000000005421030</t>
  </si>
  <si>
    <t xml:space="preserve">bargain flight to paris</t>
  </si>
  <si>
    <t xml:space="preserve">43000000014278665</t>
  </si>
  <si>
    <t xml:space="preserve">43000000006998003</t>
  </si>
  <si>
    <t xml:space="preserve">air travel web site</t>
  </si>
  <si>
    <t xml:space="preserve">43000000006997657</t>
  </si>
  <si>
    <t xml:space="preserve">air ticket sale</t>
  </si>
  <si>
    <t xml:space="preserve">43000000014278822</t>
  </si>
  <si>
    <t xml:space="preserve">43000000005277862</t>
  </si>
  <si>
    <t xml:space="preserve">cheap airfare travel</t>
  </si>
  <si>
    <t xml:space="preserve">43000000006997936</t>
  </si>
  <si>
    <t xml:space="preserve">air travel prices</t>
  </si>
  <si>
    <t xml:space="preserve">43000000005421528</t>
  </si>
  <si>
    <t xml:space="preserve">cheap flight paris london</t>
  </si>
  <si>
    <t xml:space="preserve">43000000005290024</t>
  </si>
  <si>
    <t xml:space="preserve">berlin airline</t>
  </si>
  <si>
    <t xml:space="preserve">berlin</t>
  </si>
  <si>
    <t xml:space="preserve">43000000014278766</t>
  </si>
  <si>
    <t xml:space="preserve">cheap paris vacation</t>
  </si>
  <si>
    <t xml:space="preserve">43000000014278680</t>
  </si>
  <si>
    <t xml:space="preserve">cheap flight to paris france</t>
  </si>
  <si>
    <t xml:space="preserve">43000000005421350</t>
  </si>
  <si>
    <t xml:space="preserve">43000000005421420</t>
  </si>
  <si>
    <t xml:space="preserve">air france reservation online</t>
  </si>
  <si>
    <t xml:space="preserve">43000000014278825</t>
  </si>
  <si>
    <t xml:space="preserve">43000000014278647</t>
  </si>
  <si>
    <t xml:space="preserve">paris airfare deal</t>
  </si>
  <si>
    <t xml:space="preserve">43000000005277690</t>
  </si>
  <si>
    <t xml:space="preserve">boston to london</t>
  </si>
  <si>
    <t xml:space="preserve">43000000005421568</t>
  </si>
  <si>
    <t xml:space="preserve">43000000006997835</t>
  </si>
  <si>
    <t xml:space="preserve">air fare deal</t>
  </si>
  <si>
    <t xml:space="preserve">43000000006997749</t>
  </si>
  <si>
    <t xml:space="preserve">air fare ticket</t>
  </si>
  <si>
    <t xml:space="preserve">43000000014302650</t>
  </si>
  <si>
    <t xml:space="preserve">india cheap airfare</t>
  </si>
  <si>
    <t xml:space="preserve">43000000006997741</t>
  </si>
  <si>
    <t xml:space="preserve">international air travel</t>
  </si>
  <si>
    <t xml:space="preserve">43000000014278734</t>
  </si>
  <si>
    <t xml:space="preserve">discount paris vacation</t>
  </si>
  <si>
    <t xml:space="preserve">43000000006997821</t>
  </si>
  <si>
    <t xml:space="preserve">air travel discount airline ticket</t>
  </si>
  <si>
    <t xml:space="preserve">43000000006997635</t>
  </si>
  <si>
    <t xml:space="preserve">airplane fare</t>
  </si>
  <si>
    <t xml:space="preserve">43000000014278833</t>
  </si>
  <si>
    <t xml:space="preserve">43000000014278632</t>
  </si>
  <si>
    <t xml:space="preserve">43000000006997617</t>
  </si>
  <si>
    <t xml:space="preserve">air travel fare</t>
  </si>
  <si>
    <t xml:space="preserve">43000000005277662</t>
  </si>
  <si>
    <t xml:space="preserve">flight to rome italy</t>
  </si>
  <si>
    <t xml:space="preserve">43000000005421340</t>
  </si>
  <si>
    <t xml:space="preserve">caen flight</t>
  </si>
  <si>
    <t xml:space="preserve">caen</t>
  </si>
  <si>
    <t xml:space="preserve">43000000005420908</t>
  </si>
  <si>
    <t xml:space="preserve">travel to marseille</t>
  </si>
  <si>
    <t xml:space="preserve">43000000005421300</t>
  </si>
  <si>
    <t xml:space="preserve">43000000005421302</t>
  </si>
  <si>
    <t xml:space="preserve">travel to lourdes</t>
  </si>
  <si>
    <t xml:space="preserve">43000000014278637</t>
  </si>
  <si>
    <t xml:space="preserve">lowest airfare to paris</t>
  </si>
  <si>
    <t xml:space="preserve">43000000005277586</t>
  </si>
  <si>
    <t xml:space="preserve">venice plane ticket</t>
  </si>
  <si>
    <t xml:space="preserve">43000000006997815</t>
  </si>
  <si>
    <t xml:space="preserve">international airline travel</t>
  </si>
  <si>
    <t xml:space="preserve">43000000006997673</t>
  </si>
  <si>
    <t xml:space="preserve">air ticket deal</t>
  </si>
  <si>
    <t xml:space="preserve">43000000006997911</t>
  </si>
  <si>
    <t xml:space="preserve">airline ticket prices</t>
  </si>
  <si>
    <t xml:space="preserve">43000000005421280</t>
  </si>
  <si>
    <t xml:space="preserve">travel to lille</t>
  </si>
  <si>
    <t xml:space="preserve">lille</t>
  </si>
  <si>
    <t xml:space="preserve">43000000005421240</t>
  </si>
  <si>
    <t xml:space="preserve">orange flight</t>
  </si>
  <si>
    <t xml:space="preserve">orange</t>
  </si>
  <si>
    <t xml:space="preserve">43000000005421338</t>
  </si>
  <si>
    <t xml:space="preserve">airfare low paris</t>
  </si>
  <si>
    <t xml:space="preserve">43000000005421210</t>
  </si>
  <si>
    <t xml:space="preserve">airfare cheap france paris</t>
  </si>
  <si>
    <t xml:space="preserve">43000000006997841</t>
  </si>
  <si>
    <t xml:space="preserve">air line ticket online</t>
  </si>
  <si>
    <t xml:space="preserve">43000000014278771</t>
  </si>
  <si>
    <t xml:space="preserve">cheap air fare paris</t>
  </si>
  <si>
    <t xml:space="preserve">43000000005277722</t>
  </si>
  <si>
    <t xml:space="preserve">budget airfare europe</t>
  </si>
  <si>
    <t xml:space="preserve">43000000014278801</t>
  </si>
  <si>
    <t xml:space="preserve">cheap airline paris</t>
  </si>
  <si>
    <t xml:space="preserve">43000000014278745</t>
  </si>
  <si>
    <t xml:space="preserve">43000000005277762</t>
  </si>
  <si>
    <t xml:space="preserve">germany air ticket</t>
  </si>
  <si>
    <t xml:space="preserve">43000000005421308</t>
  </si>
  <si>
    <t xml:space="preserve">cheap grenoble flight</t>
  </si>
  <si>
    <t xml:space="preserve">grenoble</t>
  </si>
  <si>
    <t xml:space="preserve">43000000005421158</t>
  </si>
  <si>
    <t xml:space="preserve">le man flight</t>
  </si>
  <si>
    <t xml:space="preserve">leman</t>
  </si>
  <si>
    <t xml:space="preserve">43000000005421268</t>
  </si>
  <si>
    <t xml:space="preserve">lille flight</t>
  </si>
  <si>
    <t xml:space="preserve">43000000005421414</t>
  </si>
  <si>
    <t xml:space="preserve">43000000005420916</t>
  </si>
  <si>
    <t xml:space="preserve">airfare cheapest paris</t>
  </si>
  <si>
    <t xml:space="preserve">43000000005421366</t>
  </si>
  <si>
    <t xml:space="preserve">grenoble flight</t>
  </si>
  <si>
    <t xml:space="preserve">43000000005421398</t>
  </si>
  <si>
    <t xml:space="preserve">cheap trip to paris</t>
  </si>
  <si>
    <t xml:space="preserve">43000000005421184</t>
  </si>
  <si>
    <t xml:space="preserve">43000000006997775</t>
  </si>
  <si>
    <t xml:space="preserve">airline ticket prices online</t>
  </si>
  <si>
    <t xml:space="preserve">43000000014278667</t>
  </si>
  <si>
    <t xml:space="preserve">flight ticket to paris</t>
  </si>
  <si>
    <t xml:space="preserve">43000000014278848</t>
  </si>
  <si>
    <t xml:space="preserve">43000000005277716</t>
  </si>
  <si>
    <t xml:space="preserve">bargain flight spain</t>
  </si>
  <si>
    <t xml:space="preserve">43000000014278534</t>
  </si>
  <si>
    <t xml:space="preserve">cheap air ticket to paris</t>
  </si>
  <si>
    <t xml:space="preserve">43000000014278611</t>
  </si>
  <si>
    <t xml:space="preserve">43000000014278829</t>
  </si>
  <si>
    <t xml:space="preserve">43000000005277850</t>
  </si>
  <si>
    <t xml:space="preserve">best fare to europe</t>
  </si>
  <si>
    <t xml:space="preserve">43000000006997946</t>
  </si>
  <si>
    <t xml:space="preserve">airplane travel</t>
  </si>
  <si>
    <t xml:space="preserve">43000000006997873</t>
  </si>
  <si>
    <t xml:space="preserve">international air ticket</t>
  </si>
  <si>
    <t xml:space="preserve">43000000005421416</t>
  </si>
  <si>
    <t xml:space="preserve">bordeaux airfare</t>
  </si>
  <si>
    <t xml:space="preserve">43000000005421314</t>
  </si>
  <si>
    <t xml:space="preserve">ticket to toulouse</t>
  </si>
  <si>
    <t xml:space="preserve">43000000005421046</t>
  </si>
  <si>
    <t xml:space="preserve">discount flight nice</t>
  </si>
  <si>
    <t xml:space="preserve">43000000005421346</t>
  </si>
  <si>
    <t xml:space="preserve">discount flight france</t>
  </si>
  <si>
    <t xml:space="preserve">43000000005421212</t>
  </si>
  <si>
    <t xml:space="preserve">43000000005420860</t>
  </si>
  <si>
    <t xml:space="preserve">nantes flight</t>
  </si>
  <si>
    <t xml:space="preserve">43000000005421136</t>
  </si>
  <si>
    <t xml:space="preserve">43000000005421234</t>
  </si>
  <si>
    <t xml:space="preserve">dijon flight</t>
  </si>
  <si>
    <t xml:space="preserve">dijon</t>
  </si>
  <si>
    <t xml:space="preserve">43000000005421148</t>
  </si>
  <si>
    <t xml:space="preserve">43000000005421376</t>
  </si>
  <si>
    <t xml:space="preserve">43000000014278698</t>
  </si>
  <si>
    <t xml:space="preserve">43000000005277676</t>
  </si>
  <si>
    <t xml:space="preserve">43000000006997785</t>
  </si>
  <si>
    <t xml:space="preserve">airline ticket on line</t>
  </si>
  <si>
    <t xml:space="preserve">43000000005421561</t>
  </si>
  <si>
    <t xml:space="preserve">fly to venice</t>
  </si>
  <si>
    <t xml:space="preserve">fly</t>
  </si>
  <si>
    <t xml:space="preserve">43000000005277734</t>
  </si>
  <si>
    <t xml:space="preserve">fly to geneva</t>
  </si>
  <si>
    <t xml:space="preserve">43000000014278644</t>
  </si>
  <si>
    <t xml:space="preserve">43000000005290037</t>
  </si>
  <si>
    <t xml:space="preserve">nuremberg cheap flight</t>
  </si>
  <si>
    <t xml:space="preserve">43000000014278598</t>
  </si>
  <si>
    <t xml:space="preserve">43000000005289997</t>
  </si>
  <si>
    <t xml:space="preserve">fly to munich</t>
  </si>
  <si>
    <t xml:space="preserve">43000000005290028</t>
  </si>
  <si>
    <t xml:space="preserve">berlin cheap ticket</t>
  </si>
  <si>
    <t xml:space="preserve">43000000005277664</t>
  </si>
  <si>
    <t xml:space="preserve">athens fly</t>
  </si>
  <si>
    <t xml:space="preserve">43000000005277798</t>
  </si>
  <si>
    <t xml:space="preserve">air paris travel</t>
  </si>
  <si>
    <t xml:space="preserve">43000000005289859</t>
  </si>
  <si>
    <t xml:space="preserve">munich cheap ticket</t>
  </si>
  <si>
    <t xml:space="preserve">43000000005277732</t>
  </si>
  <si>
    <t xml:space="preserve">fly to barcelona</t>
  </si>
  <si>
    <t xml:space="preserve">43000000005277612</t>
  </si>
  <si>
    <t xml:space="preserve">discount airfare to rome</t>
  </si>
  <si>
    <t xml:space="preserve">43000000005277712</t>
  </si>
  <si>
    <t xml:space="preserve">airfare milan</t>
  </si>
  <si>
    <t xml:space="preserve">43000000005277812</t>
  </si>
  <si>
    <t xml:space="preserve">cheap airfare to madrid</t>
  </si>
  <si>
    <t xml:space="preserve">madrid</t>
  </si>
  <si>
    <t xml:space="preserve">43000000005277880</t>
  </si>
  <si>
    <t xml:space="preserve">cheap airfare to rome</t>
  </si>
  <si>
    <t xml:space="preserve">43000000005277858</t>
  </si>
  <si>
    <t xml:space="preserve">airfare to germany</t>
  </si>
  <si>
    <t xml:space="preserve">43000000008373877</t>
  </si>
  <si>
    <t xml:space="preserve">flight to greece</t>
  </si>
  <si>
    <t xml:space="preserve">43000000014302646</t>
  </si>
  <si>
    <t xml:space="preserve">india cheap flight</t>
  </si>
  <si>
    <t xml:space="preserve">43000000005421440</t>
  </si>
  <si>
    <t xml:space="preserve">travel to toulouse</t>
  </si>
  <si>
    <t xml:space="preserve">43000000005421119</t>
  </si>
  <si>
    <t xml:space="preserve">plane ticket france</t>
  </si>
  <si>
    <t xml:space="preserve">43000000006997597</t>
  </si>
  <si>
    <t xml:space="preserve">air ticket price</t>
  </si>
  <si>
    <t xml:space="preserve">43000000005277756</t>
  </si>
  <si>
    <t xml:space="preserve">cheapest airfare to london</t>
  </si>
  <si>
    <t xml:space="preserve">london</t>
  </si>
  <si>
    <t xml:space="preserve">43000000005277844</t>
  </si>
  <si>
    <t xml:space="preserve">athens greece airfare</t>
  </si>
  <si>
    <t xml:space="preserve">43000000006997899</t>
  </si>
  <si>
    <t xml:space="preserve">airline booking</t>
  </si>
  <si>
    <t xml:space="preserve">43000000005277692</t>
  </si>
  <si>
    <t xml:space="preserve">airfare to frankfurt</t>
  </si>
  <si>
    <t xml:space="preserve">43000000014278798</t>
  </si>
  <si>
    <t xml:space="preserve">43000000014278805</t>
  </si>
  <si>
    <t xml:space="preserve">flight to paris france</t>
  </si>
  <si>
    <t xml:space="preserve">43000000005421054</t>
  </si>
  <si>
    <t xml:space="preserve">lorient flight</t>
  </si>
  <si>
    <t xml:space="preserve">lorient</t>
  </si>
  <si>
    <t xml:space="preserve">43000000005420888</t>
  </si>
  <si>
    <t xml:space="preserve">43000000006997981</t>
  </si>
  <si>
    <t xml:space="preserve">air travel bargain</t>
  </si>
  <si>
    <t xml:space="preserve">43000000005277566</t>
  </si>
  <si>
    <t xml:space="preserve">fly prague</t>
  </si>
  <si>
    <t xml:space="preserve">43000000006997761</t>
  </si>
  <si>
    <t xml:space="preserve">air travel site</t>
  </si>
  <si>
    <t xml:space="preserve">43000000006997733</t>
  </si>
  <si>
    <t xml:space="preserve">airfare cheap discount</t>
  </si>
  <si>
    <t xml:space="preserve">43000000005421036</t>
  </si>
  <si>
    <t xml:space="preserve">marseille airline ticket</t>
  </si>
  <si>
    <t xml:space="preserve">43000000005421310</t>
  </si>
  <si>
    <t xml:space="preserve">cheap montpellier flight</t>
  </si>
  <si>
    <t xml:space="preserve">43000000005421168</t>
  </si>
  <si>
    <t xml:space="preserve">air france business travel</t>
  </si>
  <si>
    <t xml:space="preserve">43000000005277628</t>
  </si>
  <si>
    <t xml:space="preserve">atlanta to frankfurt</t>
  </si>
  <si>
    <t xml:space="preserve">43000000005277718</t>
  </si>
  <si>
    <t xml:space="preserve">flight to britain</t>
  </si>
  <si>
    <t xml:space="preserve">britain</t>
  </si>
  <si>
    <t xml:space="preserve">43000000005277654</t>
  </si>
  <si>
    <t xml:space="preserve">atlanta to rome</t>
  </si>
  <si>
    <t xml:space="preserve">43000000005277840</t>
  </si>
  <si>
    <t xml:space="preserve">chicago to rome</t>
  </si>
  <si>
    <t xml:space="preserve">43000000005277838</t>
  </si>
  <si>
    <t xml:space="preserve">flight italy naples</t>
  </si>
  <si>
    <t xml:space="preserve">43000000006997952</t>
  </si>
  <si>
    <t xml:space="preserve">discounted international airfare</t>
  </si>
  <si>
    <t xml:space="preserve">43000000006997639</t>
  </si>
  <si>
    <t xml:space="preserve">air flight ticket</t>
  </si>
  <si>
    <t xml:space="preserve">43000000005289901</t>
  </si>
  <si>
    <t xml:space="preserve">hanover cheap flight</t>
  </si>
  <si>
    <t xml:space="preserve">43000000005277646</t>
  </si>
  <si>
    <t xml:space="preserve">flight to valencia spain</t>
  </si>
  <si>
    <t xml:space="preserve">43000000005277766</t>
  </si>
  <si>
    <t xml:space="preserve">chicago to london</t>
  </si>
  <si>
    <t xml:space="preserve">43000000006997909</t>
  </si>
  <si>
    <t xml:space="preserve">airfare cheap rate</t>
  </si>
  <si>
    <t xml:space="preserve">43000000014278523</t>
  </si>
  <si>
    <t xml:space="preserve">43000000006998027</t>
  </si>
  <si>
    <t xml:space="preserve">air fare cheap</t>
  </si>
  <si>
    <t xml:space="preserve">43000000014278668</t>
  </si>
  <si>
    <t xml:space="preserve">discount paris airfare</t>
  </si>
  <si>
    <t xml:space="preserve">43000000005421174</t>
  </si>
  <si>
    <t xml:space="preserve">43000000005421248</t>
  </si>
  <si>
    <t xml:space="preserve">cheap nice airfare</t>
  </si>
  <si>
    <t xml:space="preserve">43000000005421428</t>
  </si>
  <si>
    <t xml:space="preserve">ajaccio flight</t>
  </si>
  <si>
    <t xml:space="preserve">43000000005421294</t>
  </si>
  <si>
    <t xml:space="preserve">cheap flight to marseille</t>
  </si>
  <si>
    <t xml:space="preserve">43000000005421198</t>
  </si>
  <si>
    <t xml:space="preserve">cheap flight to lyon</t>
  </si>
  <si>
    <t xml:space="preserve">43000000005421086</t>
  </si>
  <si>
    <t xml:space="preserve">flight to perpignan</t>
  </si>
  <si>
    <t xml:space="preserve">43000000005420954</t>
  </si>
  <si>
    <t xml:space="preserve">43000000005421400</t>
  </si>
  <si>
    <t xml:space="preserve">flight to nimes</t>
  </si>
  <si>
    <t xml:space="preserve">43000000006997807</t>
  </si>
  <si>
    <t xml:space="preserve">air travel reservation</t>
  </si>
  <si>
    <t xml:space="preserve">43000000014278810</t>
  </si>
  <si>
    <t xml:space="preserve">43000000005277574</t>
  </si>
  <si>
    <t xml:space="preserve">atlanta to london</t>
  </si>
  <si>
    <t xml:space="preserve">43000000014278663</t>
  </si>
  <si>
    <t xml:space="preserve">cheap paris plane ticket</t>
  </si>
  <si>
    <t xml:space="preserve">43000000005289932</t>
  </si>
  <si>
    <t xml:space="preserve">munich ticket</t>
  </si>
  <si>
    <t xml:space="preserve">43000000005277596</t>
  </si>
  <si>
    <t xml:space="preserve">new york to london</t>
  </si>
  <si>
    <t xml:space="preserve">newyork</t>
  </si>
  <si>
    <t xml:space="preserve">43000000006997731</t>
  </si>
  <si>
    <t xml:space="preserve">air line travel</t>
  </si>
  <si>
    <t xml:space="preserve">43000000005277658</t>
  </si>
  <si>
    <t xml:space="preserve">london air fare</t>
  </si>
  <si>
    <t xml:space="preserve">43000000005421520</t>
  </si>
  <si>
    <t xml:space="preserve">athens ticket</t>
  </si>
  <si>
    <t xml:space="preserve">43000000014278731</t>
  </si>
  <si>
    <t xml:space="preserve">43000000014278737</t>
  </si>
  <si>
    <t xml:space="preserve">airline ticket paris</t>
  </si>
  <si>
    <t xml:space="preserve">43000000005277684</t>
  </si>
  <si>
    <t xml:space="preserve">cheap flight to barcelona</t>
  </si>
  <si>
    <t xml:space="preserve">43000000014302653</t>
  </si>
  <si>
    <t xml:space="preserve">india airfare</t>
  </si>
  <si>
    <t xml:space="preserve">43000000005420882</t>
  </si>
  <si>
    <t xml:space="preserve">cheap strasbourg flight</t>
  </si>
  <si>
    <t xml:space="preserve">strasbourg</t>
  </si>
  <si>
    <t xml:space="preserve">43000000005420942</t>
  </si>
  <si>
    <t xml:space="preserve">bordeaux cheap airfare</t>
  </si>
  <si>
    <t xml:space="preserve">43000000005420896</t>
  </si>
  <si>
    <t xml:space="preserve">lyon travel</t>
  </si>
  <si>
    <t xml:space="preserve">43000000005421107</t>
  </si>
  <si>
    <t xml:space="preserve">cheap flight to toulouse</t>
  </si>
  <si>
    <t xml:space="preserve">43000000005421328</t>
  </si>
  <si>
    <t xml:space="preserve">air class first france</t>
  </si>
  <si>
    <t xml:space="preserve">43000000005421330</t>
  </si>
  <si>
    <t xml:space="preserve">43000000005420958</t>
  </si>
  <si>
    <t xml:space="preserve">43000000005421548</t>
  </si>
  <si>
    <t xml:space="preserve">boston to madrid</t>
  </si>
  <si>
    <t xml:space="preserve">43000000005289891</t>
  </si>
  <si>
    <t xml:space="preserve">hamburg ticket</t>
  </si>
  <si>
    <t xml:space="preserve">43000000014278729</t>
  </si>
  <si>
    <t xml:space="preserve">43000000005289836</t>
  </si>
  <si>
    <t xml:space="preserve">cologne cheap flight</t>
  </si>
  <si>
    <t xml:space="preserve">43000000005277580</t>
  </si>
  <si>
    <t xml:space="preserve">madrid plane ticket</t>
  </si>
  <si>
    <t xml:space="preserve">43000000005289886</t>
  </si>
  <si>
    <t xml:space="preserve">munich airfare</t>
  </si>
  <si>
    <t xml:space="preserve">43000000005277808</t>
  </si>
  <si>
    <t xml:space="preserve">fly to rome</t>
  </si>
  <si>
    <t xml:space="preserve">43000000006997819</t>
  </si>
  <si>
    <t xml:space="preserve">airline ticket fare</t>
  </si>
  <si>
    <t xml:space="preserve">43000000005277752</t>
  </si>
  <si>
    <t xml:space="preserve">athens cheap flight greece</t>
  </si>
  <si>
    <t xml:space="preserve">43000000005277806</t>
  </si>
  <si>
    <t xml:space="preserve">athens greece flight</t>
  </si>
  <si>
    <t xml:space="preserve">43000000006997897</t>
  </si>
  <si>
    <t xml:space="preserve">airline prices</t>
  </si>
  <si>
    <t xml:space="preserve">43000000005420936</t>
  </si>
  <si>
    <t xml:space="preserve">43000000005421150</t>
  </si>
  <si>
    <t xml:space="preserve">cheap ticket to france</t>
  </si>
  <si>
    <t xml:space="preserve">43000000005277594</t>
  </si>
  <si>
    <t xml:space="preserve">lowest airfare to london</t>
  </si>
  <si>
    <t xml:space="preserve">43000000006997801</t>
  </si>
  <si>
    <t xml:space="preserve">airfare search</t>
  </si>
  <si>
    <t xml:space="preserve">43000000006997669</t>
  </si>
  <si>
    <t xml:space="preserve">airfare rate</t>
  </si>
  <si>
    <t xml:space="preserve">43000000005277592</t>
  </si>
  <si>
    <t xml:space="preserve">ticket sale</t>
  </si>
  <si>
    <t xml:space="preserve">43000000005421218</t>
  </si>
  <si>
    <t xml:space="preserve">rennes flight</t>
  </si>
  <si>
    <t xml:space="preserve">43000000005421016</t>
  </si>
  <si>
    <t xml:space="preserve">flight to limoges</t>
  </si>
  <si>
    <t xml:space="preserve">limoges</t>
  </si>
  <si>
    <t xml:space="preserve">43000000005421004</t>
  </si>
  <si>
    <t xml:space="preserve">montpellier flight</t>
  </si>
  <si>
    <t xml:space="preserve">43000000005289993</t>
  </si>
  <si>
    <t xml:space="preserve">nuremberg travel</t>
  </si>
  <si>
    <t xml:space="preserve">43000000005289860</t>
  </si>
  <si>
    <t xml:space="preserve">stuttgart airfare</t>
  </si>
  <si>
    <t xml:space="preserve">43000000005289909</t>
  </si>
  <si>
    <t xml:space="preserve">hamburg travel</t>
  </si>
  <si>
    <t xml:space="preserve">43000000005277830</t>
  </si>
  <si>
    <t xml:space="preserve">low airfare to london</t>
  </si>
  <si>
    <t xml:space="preserve">43000000005289935</t>
  </si>
  <si>
    <t xml:space="preserve">berlin airport</t>
  </si>
  <si>
    <t xml:space="preserve">43000000006998011</t>
  </si>
  <si>
    <t xml:space="preserve">airfare sale</t>
  </si>
  <si>
    <t xml:space="preserve">43000000005420992</t>
  </si>
  <si>
    <t xml:space="preserve">43000000005290026</t>
  </si>
  <si>
    <t xml:space="preserve">hamburg airfare</t>
  </si>
  <si>
    <t xml:space="preserve">43000000014278712</t>
  </si>
  <si>
    <t xml:space="preserve">nice airline ticket</t>
  </si>
  <si>
    <t xml:space="preserve">43000000006997999</t>
  </si>
  <si>
    <t xml:space="preserve">airline ticket search</t>
  </si>
  <si>
    <t xml:space="preserve">43000000005289898</t>
  </si>
  <si>
    <t xml:space="preserve">berlin ticket</t>
  </si>
  <si>
    <t xml:space="preserve">43000000005289943</t>
  </si>
  <si>
    <t xml:space="preserve">munich travel</t>
  </si>
  <si>
    <t xml:space="preserve">43000000005289855</t>
  </si>
  <si>
    <t xml:space="preserve">hamburg cheap flight</t>
  </si>
  <si>
    <t xml:space="preserve">43000000006997623</t>
  </si>
  <si>
    <t xml:space="preserve">air reservation</t>
  </si>
  <si>
    <t xml:space="preserve">43000000005277818</t>
  </si>
  <si>
    <t xml:space="preserve">cheap airfare to berlin</t>
  </si>
  <si>
    <t xml:space="preserve">43000000006997971</t>
  </si>
  <si>
    <t xml:space="preserve">airline ticket reservation</t>
  </si>
  <si>
    <t xml:space="preserve">43000000006997865</t>
  </si>
  <si>
    <t xml:space="preserve">airline rate</t>
  </si>
  <si>
    <t xml:space="preserve">43000000006997603</t>
  </si>
  <si>
    <t xml:space="preserve">airline ticket for sale</t>
  </si>
  <si>
    <t xml:space="preserve">43000000005277856</t>
  </si>
  <si>
    <t xml:space="preserve">discount airfare to europe</t>
  </si>
  <si>
    <t xml:space="preserve">43000000005421097</t>
  </si>
  <si>
    <t xml:space="preserve">43000000005421066</t>
  </si>
  <si>
    <t xml:space="preserve">air travel france</t>
  </si>
  <si>
    <t xml:space="preserve">43000000014278577</t>
  </si>
  <si>
    <t xml:space="preserve">43000000006997719</t>
  </si>
  <si>
    <t xml:space="preserve">airline travel reservation</t>
  </si>
  <si>
    <t xml:space="preserve">43000000014278802</t>
  </si>
  <si>
    <t xml:space="preserve">cheap airline ticket paris</t>
  </si>
  <si>
    <t xml:space="preserve">43000000014278751</t>
  </si>
  <si>
    <t xml:space="preserve">cheap travel paris</t>
  </si>
  <si>
    <t xml:space="preserve">43000000005277828</t>
  </si>
  <si>
    <t xml:space="preserve">fly to madrid</t>
  </si>
  <si>
    <t xml:space="preserve">43000000005277638</t>
  </si>
  <si>
    <t xml:space="preserve">fly to berlin</t>
  </si>
  <si>
    <t xml:space="preserve">43000000014278639</t>
  </si>
  <si>
    <t xml:space="preserve">paris vacation deal</t>
  </si>
  <si>
    <t xml:space="preserve">43000000005277834</t>
  </si>
  <si>
    <t xml:space="preserve">london plane ticket</t>
  </si>
  <si>
    <t xml:space="preserve">43000000005277672</t>
  </si>
  <si>
    <t xml:space="preserve">cheapest flight italy</t>
  </si>
  <si>
    <t xml:space="preserve">43000000005277634</t>
  </si>
  <si>
    <t xml:space="preserve">flight florence italy</t>
  </si>
  <si>
    <t xml:space="preserve">43000000005277788</t>
  </si>
  <si>
    <t xml:space="preserve">flight to milan italy</t>
  </si>
  <si>
    <t xml:space="preserve">43000000005277700</t>
  </si>
  <si>
    <t xml:space="preserve">cheap ticket to italy</t>
  </si>
  <si>
    <t xml:space="preserve">43000000005277630</t>
  </si>
  <si>
    <t xml:space="preserve">flight to venice italy</t>
  </si>
  <si>
    <t xml:space="preserve">43000000005277726</t>
  </si>
  <si>
    <t xml:space="preserve">cheap flight italy rome</t>
  </si>
  <si>
    <t xml:space="preserve">43000000005277698</t>
  </si>
  <si>
    <t xml:space="preserve">cheap ticket to spain</t>
  </si>
  <si>
    <t xml:space="preserve">43000000005277616</t>
  </si>
  <si>
    <t xml:space="preserve">flight to london england</t>
  </si>
  <si>
    <t xml:space="preserve">43000000005277846</t>
  </si>
  <si>
    <t xml:space="preserve">cheap ticket to england</t>
  </si>
  <si>
    <t xml:space="preserve">43000000005421072</t>
  </si>
  <si>
    <t xml:space="preserve">airfare to nice</t>
  </si>
  <si>
    <t xml:space="preserve">43000000005421000</t>
  </si>
  <si>
    <t xml:space="preserve">air fare to paris</t>
  </si>
  <si>
    <t xml:space="preserve">43000000005420884</t>
  </si>
  <si>
    <t xml:space="preserve">cheap nice flight</t>
  </si>
  <si>
    <t xml:space="preserve">43000000005421028</t>
  </si>
  <si>
    <t xml:space="preserve">toulouse flight</t>
  </si>
  <si>
    <t xml:space="preserve">43000000005421062</t>
  </si>
  <si>
    <t xml:space="preserve">airfare to france</t>
  </si>
  <si>
    <t xml:space="preserve">43000000005421550</t>
  </si>
  <si>
    <t xml:space="preserve">greek holidays</t>
  </si>
  <si>
    <t xml:space="preserve">43000000005421544</t>
  </si>
  <si>
    <t xml:space="preserve">athens cheap ticket</t>
  </si>
  <si>
    <t xml:space="preserve">43000000005289967</t>
  </si>
  <si>
    <t xml:space="preserve">munich cheap flight</t>
  </si>
  <si>
    <t xml:space="preserve">43000000006998063</t>
  </si>
  <si>
    <t xml:space="preserve">43000000007003934</t>
  </si>
  <si>
    <t xml:space="preserve">cairo</t>
  </si>
  <si>
    <t xml:space="preserve">43000000005420902</t>
  </si>
  <si>
    <t xml:space="preserve">43000000006997954</t>
  </si>
  <si>
    <t xml:space="preserve">airline travel deal</t>
  </si>
  <si>
    <t xml:space="preserve">43000000005277768</t>
  </si>
  <si>
    <t xml:space="preserve">cheap flight to milan</t>
  </si>
  <si>
    <t xml:space="preserve">43000000005277820</t>
  </si>
  <si>
    <t xml:space="preserve">cheap flight to athens</t>
  </si>
  <si>
    <t xml:space="preserve">43000000006997643</t>
  </si>
  <si>
    <t xml:space="preserve">airfare ticket</t>
  </si>
  <si>
    <t xml:space="preserve">43000000006997789</t>
  </si>
  <si>
    <t xml:space="preserve">international airline ticket</t>
  </si>
  <si>
    <t xml:space="preserve">43000000005277576</t>
  </si>
  <si>
    <t xml:space="preserve">cheap flight to venice</t>
  </si>
  <si>
    <t xml:space="preserve">43000000014278530</t>
  </si>
  <si>
    <t xml:space="preserve">43000000005277852</t>
  </si>
  <si>
    <t xml:space="preserve">cheap ticket to germany</t>
  </si>
  <si>
    <t xml:space="preserve">43000000005421038</t>
  </si>
  <si>
    <t xml:space="preserve">discount paris travel</t>
  </si>
  <si>
    <t xml:space="preserve">43000000014278752</t>
  </si>
  <si>
    <t xml:space="preserve">43000000005277728</t>
  </si>
  <si>
    <t xml:space="preserve">cheap air fare to london</t>
  </si>
  <si>
    <t xml:space="preserve">43000000005289939</t>
  </si>
  <si>
    <t xml:space="preserve">berlin cheap flight</t>
  </si>
  <si>
    <t xml:space="preserve">43000000014302649</t>
  </si>
  <si>
    <t xml:space="preserve">india vacations</t>
  </si>
  <si>
    <t xml:space="preserve">43000000005421172</t>
  </si>
  <si>
    <t xml:space="preserve">43000000005421200</t>
  </si>
  <si>
    <t xml:space="preserve">paris travel bargain</t>
  </si>
  <si>
    <t xml:space="preserve">43000000005421264</t>
  </si>
  <si>
    <t xml:space="preserve">discount ticket to paris</t>
  </si>
  <si>
    <t xml:space="preserve">43000000005420854</t>
  </si>
  <si>
    <t xml:space="preserve">43000000005421220</t>
  </si>
  <si>
    <t xml:space="preserve">43000000005421290</t>
  </si>
  <si>
    <t xml:space="preserve">43000000005421282</t>
  </si>
  <si>
    <t xml:space="preserve">43000000005420862</t>
  </si>
  <si>
    <t xml:space="preserve">43000000014278702</t>
  </si>
  <si>
    <t xml:space="preserve">43000000005277562</t>
  </si>
  <si>
    <t xml:space="preserve">new york to madrid</t>
  </si>
  <si>
    <t xml:space="preserve">43000000014278715</t>
  </si>
  <si>
    <t xml:space="preserve">43000000005277816</t>
  </si>
  <si>
    <t xml:space="preserve">discount flight to london</t>
  </si>
  <si>
    <t xml:space="preserve">43000000014278674</t>
  </si>
  <si>
    <t xml:space="preserve">43000000006997869</t>
  </si>
  <si>
    <t xml:space="preserve">airline deal ticket</t>
  </si>
  <si>
    <t xml:space="preserve">43000000005277670</t>
  </si>
  <si>
    <t xml:space="preserve">43000000005420906</t>
  </si>
  <si>
    <t xml:space="preserve">miami to paris</t>
  </si>
  <si>
    <t xml:space="preserve">43000000005421372</t>
  </si>
  <si>
    <t xml:space="preserve">43000000005420886</t>
  </si>
  <si>
    <t xml:space="preserve">43000000005421156</t>
  </si>
  <si>
    <t xml:space="preserve">43000000005289848</t>
  </si>
  <si>
    <t xml:space="preserve">cologne travel</t>
  </si>
  <si>
    <t xml:space="preserve">43000000006997985</t>
  </si>
  <si>
    <t xml:space="preserve">airline airfare</t>
  </si>
  <si>
    <t xml:space="preserve">43000000005277742</t>
  </si>
  <si>
    <t xml:space="preserve">rome plane ticket</t>
  </si>
  <si>
    <t xml:space="preserve">43000000006998013</t>
  </si>
  <si>
    <t xml:space="preserve">air travel deal</t>
  </si>
  <si>
    <t xml:space="preserve">43000000005277570</t>
  </si>
  <si>
    <t xml:space="preserve">barcelona airfare</t>
  </si>
  <si>
    <t xml:space="preserve">43000000014278651</t>
  </si>
  <si>
    <t xml:space="preserve">43000000005277800</t>
  </si>
  <si>
    <t xml:space="preserve">43000000005420974</t>
  </si>
  <si>
    <t xml:space="preserve">43000000005420976</t>
  </si>
  <si>
    <t xml:space="preserve">discount paris flight</t>
  </si>
  <si>
    <t xml:space="preserve">43000000014278769</t>
  </si>
  <si>
    <t xml:space="preserve">43000000014278660</t>
  </si>
  <si>
    <t xml:space="preserve">43000000014278655</t>
  </si>
  <si>
    <t xml:space="preserve">43000000014278610</t>
  </si>
  <si>
    <t xml:space="preserve">43000000014278590</t>
  </si>
  <si>
    <t xml:space="preserve">flight to lyon</t>
  </si>
  <si>
    <t xml:space="preserve">43000000006997914</t>
  </si>
  <si>
    <t xml:space="preserve">air travel ticket</t>
  </si>
  <si>
    <t xml:space="preserve">43000000006997805</t>
  </si>
  <si>
    <t xml:space="preserve">flight deal</t>
  </si>
  <si>
    <t xml:space="preserve">43000000006998005</t>
  </si>
  <si>
    <t xml:space="preserve">airline ticket online</t>
  </si>
  <si>
    <t xml:space="preserve">43000000005421032</t>
  </si>
  <si>
    <t xml:space="preserve">france travel deal</t>
  </si>
  <si>
    <t xml:space="preserve">43000000005277782</t>
  </si>
  <si>
    <t xml:space="preserve">chicago to barcelona</t>
  </si>
  <si>
    <t xml:space="preserve">43000000039657705</t>
  </si>
  <si>
    <t xml:space="preserve">43000000005421117</t>
  </si>
  <si>
    <t xml:space="preserve">strasbourg flight</t>
  </si>
  <si>
    <t xml:space="preserve">43000000005420876</t>
  </si>
  <si>
    <t xml:space="preserve">43000000005277582</t>
  </si>
  <si>
    <t xml:space="preserve">cheap airfare deal</t>
  </si>
  <si>
    <t xml:space="preserve">43000000005421109</t>
  </si>
  <si>
    <t xml:space="preserve">43000000005277572</t>
  </si>
  <si>
    <t xml:space="preserve">cheap flight uk to spain</t>
  </si>
  <si>
    <t xml:space="preserve">43000000006997989</t>
  </si>
  <si>
    <t xml:space="preserve">airplane reservation</t>
  </si>
  <si>
    <t xml:space="preserve">43000000005277772</t>
  </si>
  <si>
    <t xml:space="preserve">cheap flight deal</t>
  </si>
  <si>
    <t xml:space="preserve">43000000005277694</t>
  </si>
  <si>
    <t xml:space="preserve">cheapest flight to spain</t>
  </si>
  <si>
    <t xml:space="preserve">43000000005277790</t>
  </si>
  <si>
    <t xml:space="preserve">barcelona cheap flight spain</t>
  </si>
  <si>
    <t xml:space="preserve">43000000005277780</t>
  </si>
  <si>
    <t xml:space="preserve">cheap flight madrid spain</t>
  </si>
  <si>
    <t xml:space="preserve">43000000005277736</t>
  </si>
  <si>
    <t xml:space="preserve">flight to barcelona spain</t>
  </si>
  <si>
    <t xml:space="preserve">43000000005277682</t>
  </si>
  <si>
    <t xml:space="preserve">flight madrid spain</t>
  </si>
  <si>
    <t xml:space="preserve">43000000039658284</t>
  </si>
  <si>
    <t xml:space="preserve">43000000006997705</t>
  </si>
  <si>
    <t xml:space="preserve">airline bargain</t>
  </si>
  <si>
    <t xml:space="preserve">43000000005289983</t>
  </si>
  <si>
    <t xml:space="preserve">berlin travel</t>
  </si>
  <si>
    <t xml:space="preserve">43000000006997977</t>
  </si>
  <si>
    <t xml:space="preserve">airfare prices</t>
  </si>
  <si>
    <t xml:space="preserve">43000000006997633</t>
  </si>
  <si>
    <t xml:space="preserve">airline flight</t>
  </si>
  <si>
    <t xml:space="preserve">43000000005420970</t>
  </si>
  <si>
    <t xml:space="preserve">43000000005421418</t>
  </si>
  <si>
    <t xml:space="preserve">43000000005277784</t>
  </si>
  <si>
    <t xml:space="preserve">discount airfare to london</t>
  </si>
  <si>
    <t xml:space="preserve">43000000005290018</t>
  </si>
  <si>
    <t xml:space="preserve">munich airport</t>
  </si>
  <si>
    <t xml:space="preserve">43000000014278542</t>
  </si>
  <si>
    <t xml:space="preserve">43000000005421226</t>
  </si>
  <si>
    <t xml:space="preserve">air france discount</t>
  </si>
  <si>
    <t xml:space="preserve">43000000005421052</t>
  </si>
  <si>
    <t xml:space="preserve">43000000005277564</t>
  </si>
  <si>
    <t xml:space="preserve">cheap flight discount</t>
  </si>
  <si>
    <t xml:space="preserve">43000000005289972</t>
  </si>
  <si>
    <t xml:space="preserve">flight to nuremberg</t>
  </si>
  <si>
    <t xml:space="preserve">43000000005289988</t>
  </si>
  <si>
    <t xml:space="preserve">berlin airfare</t>
  </si>
  <si>
    <t xml:space="preserve">43000000005277866</t>
  </si>
  <si>
    <t xml:space="preserve">venice airfare</t>
  </si>
  <si>
    <t xml:space="preserve">43000000005421532</t>
  </si>
  <si>
    <t xml:space="preserve">athens airfare</t>
  </si>
  <si>
    <t xml:space="preserve">43000000005277836</t>
  </si>
  <si>
    <t xml:space="preserve">madrid airline ticket</t>
  </si>
  <si>
    <t xml:space="preserve">43000000005290031</t>
  </si>
  <si>
    <t xml:space="preserve">cologne flight</t>
  </si>
  <si>
    <t xml:space="preserve">43000000005289862</t>
  </si>
  <si>
    <t xml:space="preserve">flight to stuttgart</t>
  </si>
  <si>
    <t xml:space="preserve">43000000005277608</t>
  </si>
  <si>
    <t xml:space="preserve">greece airfare</t>
  </si>
  <si>
    <t xml:space="preserve">43000000006998061</t>
  </si>
  <si>
    <t xml:space="preserve">airline ticket special</t>
  </si>
  <si>
    <t xml:space="preserve">43000000005277730</t>
  </si>
  <si>
    <t xml:space="preserve">spain ticket</t>
  </si>
  <si>
    <t xml:space="preserve">43000000014278549</t>
  </si>
  <si>
    <t xml:space="preserve">paris france vacation</t>
  </si>
  <si>
    <t xml:space="preserve">43000000005289887</t>
  </si>
  <si>
    <t xml:space="preserve">flight to hanover</t>
  </si>
  <si>
    <t xml:space="preserve">43000000005421530</t>
  </si>
  <si>
    <t xml:space="preserve">houston to paris</t>
  </si>
  <si>
    <t xml:space="preserve">43000000005289965</t>
  </si>
  <si>
    <t xml:space="preserve">flight to hamburg</t>
  </si>
  <si>
    <t xml:space="preserve">43000000005421164</t>
  </si>
  <si>
    <t xml:space="preserve">43000000005277660</t>
  </si>
  <si>
    <t xml:space="preserve">rome airfare</t>
  </si>
  <si>
    <t xml:space="preserve">43000000005277868</t>
  </si>
  <si>
    <t xml:space="preserve">43000000014278652</t>
  </si>
  <si>
    <t xml:space="preserve">paris holidays</t>
  </si>
  <si>
    <t xml:space="preserve">43000000005277618</t>
  </si>
  <si>
    <t xml:space="preserve">cheap airfare to europe</t>
  </si>
  <si>
    <t xml:space="preserve">43000000005421138</t>
  </si>
  <si>
    <t xml:space="preserve">43000000005289872</t>
  </si>
  <si>
    <t xml:space="preserve">stuttgart cheap flight</t>
  </si>
  <si>
    <t xml:space="preserve">43000000039657977</t>
  </si>
  <si>
    <t xml:space="preserve">43000000005277826</t>
  </si>
  <si>
    <t xml:space="preserve">cheap flight geneva</t>
  </si>
  <si>
    <t xml:space="preserve">43000000005421394</t>
  </si>
  <si>
    <t xml:space="preserve">travel nice france</t>
  </si>
  <si>
    <t xml:space="preserve">43000000039658280</t>
  </si>
  <si>
    <t xml:space="preserve">43000000005277874</t>
  </si>
  <si>
    <t xml:space="preserve">cheap airline ticket deal</t>
  </si>
  <si>
    <t xml:space="preserve">43000000005277610</t>
  </si>
  <si>
    <t xml:space="preserve">travel florence italy</t>
  </si>
  <si>
    <t xml:space="preserve">43000000005421356</t>
  </si>
  <si>
    <t xml:space="preserve">travel to cannes</t>
  </si>
  <si>
    <t xml:space="preserve">43000000005420870</t>
  </si>
  <si>
    <t xml:space="preserve">43000000005421288</t>
  </si>
  <si>
    <t xml:space="preserve">43000000005421546</t>
  </si>
  <si>
    <t xml:space="preserve">cheap flight to greece</t>
  </si>
  <si>
    <t xml:space="preserve">43000000014278754</t>
  </si>
  <si>
    <t xml:space="preserve">43000000014278738</t>
  </si>
  <si>
    <t xml:space="preserve">43000000005277678</t>
  </si>
  <si>
    <t xml:space="preserve">cheap flight to rome</t>
  </si>
  <si>
    <t xml:space="preserve">43000000014278691</t>
  </si>
  <si>
    <t xml:space="preserve">43000000005421542</t>
  </si>
  <si>
    <t xml:space="preserve">greek travel</t>
  </si>
  <si>
    <t xml:space="preserve">43000000006997773</t>
  </si>
  <si>
    <t xml:space="preserve">international travel</t>
  </si>
  <si>
    <t xml:space="preserve">43000000005663381</t>
  </si>
  <si>
    <t xml:space="preserve">nice airports</t>
  </si>
  <si>
    <t xml:space="preserve">43000000005663292</t>
  </si>
  <si>
    <t xml:space="preserve">bordeaux airports</t>
  </si>
  <si>
    <t xml:space="preserve">43000000005663397</t>
  </si>
  <si>
    <t xml:space="preserve">43000000005663435</t>
  </si>
  <si>
    <t xml:space="preserve">marseille ticket</t>
  </si>
  <si>
    <t xml:space="preserve">43000000005663301</t>
  </si>
  <si>
    <t xml:space="preserve">bordeaux airfares</t>
  </si>
  <si>
    <t xml:space="preserve">43000000005663220</t>
  </si>
  <si>
    <t xml:space="preserve">lyon tickets</t>
  </si>
  <si>
    <t xml:space="preserve">43000000005663193</t>
  </si>
  <si>
    <t xml:space="preserve">bordeaux airline</t>
  </si>
  <si>
    <t xml:space="preserve">43000000005663405</t>
  </si>
  <si>
    <t xml:space="preserve">bordeaux tickets</t>
  </si>
  <si>
    <t xml:space="preserve">43000000005663269</t>
  </si>
  <si>
    <t xml:space="preserve">marseille plane tickets</t>
  </si>
  <si>
    <t xml:space="preserve">43000000005663388</t>
  </si>
  <si>
    <t xml:space="preserve">lyon fares</t>
  </si>
  <si>
    <t xml:space="preserve">43000000005663207</t>
  </si>
  <si>
    <t xml:space="preserve">fly to marseille</t>
  </si>
  <si>
    <t xml:space="preserve">43000000005663275</t>
  </si>
  <si>
    <t xml:space="preserve">marseille fare</t>
  </si>
  <si>
    <t xml:space="preserve">43000000005663325</t>
  </si>
  <si>
    <t xml:space="preserve">43000000005663177</t>
  </si>
  <si>
    <t xml:space="preserve">nice ticket</t>
  </si>
  <si>
    <t xml:space="preserve">43000000005663189</t>
  </si>
  <si>
    <t xml:space="preserve">43000000005663449</t>
  </si>
  <si>
    <t xml:space="preserve">marseille airline</t>
  </si>
  <si>
    <t xml:space="preserve">43000000005663184</t>
  </si>
  <si>
    <t xml:space="preserve">43000000005663348</t>
  </si>
  <si>
    <t xml:space="preserve">43000000005663337</t>
  </si>
  <si>
    <t xml:space="preserve">lyon airline</t>
  </si>
  <si>
    <t xml:space="preserve">43000000005663371</t>
  </si>
  <si>
    <t xml:space="preserve">43000000005663346</t>
  </si>
  <si>
    <t xml:space="preserve">marseille airlines</t>
  </si>
  <si>
    <t xml:space="preserve">43000000005663335</t>
  </si>
  <si>
    <t xml:space="preserve">marseille flight</t>
  </si>
  <si>
    <t xml:space="preserve">43000000005663195</t>
  </si>
  <si>
    <t xml:space="preserve">bordeaux flights</t>
  </si>
  <si>
    <t xml:space="preserve">43000000005663359</t>
  </si>
  <si>
    <t xml:space="preserve">43000000005663257</t>
  </si>
  <si>
    <t xml:space="preserve">43000000005663392</t>
  </si>
  <si>
    <t xml:space="preserve">43000000005663239</t>
  </si>
  <si>
    <t xml:space="preserve">lyon flight</t>
  </si>
  <si>
    <t xml:space="preserve">43000000005663415</t>
  </si>
  <si>
    <t xml:space="preserve">43000000005663247</t>
  </si>
  <si>
    <t xml:space="preserve">flights to bordeaux</t>
  </si>
  <si>
    <t xml:space="preserve">43000000005663265</t>
  </si>
  <si>
    <t xml:space="preserve">43000000005663407</t>
  </si>
  <si>
    <t xml:space="preserve">43000000005663441</t>
  </si>
  <si>
    <t xml:space="preserve">43000000005663319</t>
  </si>
  <si>
    <t xml:space="preserve">43000000013072307</t>
  </si>
  <si>
    <t xml:space="preserve">air france to italy</t>
  </si>
  <si>
    <t xml:space="preserve">Italy Branded</t>
  </si>
  <si>
    <t xml:space="preserve">43000000013072246</t>
  </si>
  <si>
    <t xml:space="preserve">[rome cheap flights]</t>
  </si>
  <si>
    <t xml:space="preserve">43000000006981717</t>
  </si>
  <si>
    <t xml:space="preserve">43000000005277642</t>
  </si>
  <si>
    <t xml:space="preserve">frankfurt plane ticket</t>
  </si>
  <si>
    <t xml:space="preserve">43000000005277652</t>
  </si>
  <si>
    <t xml:space="preserve">air ticket frankfurt</t>
  </si>
  <si>
    <t xml:space="preserve">43000000005277668</t>
  </si>
  <si>
    <t xml:space="preserve">fly frankfurt</t>
  </si>
  <si>
    <t xml:space="preserve">43000000005277786</t>
  </si>
  <si>
    <t xml:space="preserve">cheap ticket to frankfurt</t>
  </si>
  <si>
    <t xml:space="preserve">43000000005277710</t>
  </si>
  <si>
    <t xml:space="preserve">cheap flight to frankfurt</t>
  </si>
  <si>
    <t xml:space="preserve">43000000005421554</t>
  </si>
  <si>
    <t xml:space="preserve">athens greece</t>
  </si>
  <si>
    <t xml:space="preserve">43000000005277774</t>
  </si>
  <si>
    <t xml:space="preserve">flight to frankfurt</t>
  </si>
  <si>
    <t xml:space="preserve">43000000014278631</t>
  </si>
  <si>
    <t xml:space="preserve">cheap nice ticket</t>
  </si>
  <si>
    <t xml:space="preserve">43000000014278569</t>
  </si>
  <si>
    <t xml:space="preserve">43000000014278792</t>
  </si>
  <si>
    <t xml:space="preserve">43000000005289849</t>
  </si>
  <si>
    <t xml:space="preserve">hamburg airport</t>
  </si>
  <si>
    <t xml:space="preserve">43000000014278618</t>
  </si>
  <si>
    <t xml:space="preserve">43000000005277794</t>
  </si>
  <si>
    <t xml:space="preserve">fly london</t>
  </si>
  <si>
    <t xml:space="preserve">43000000014278840</t>
  </si>
  <si>
    <t xml:space="preserve">43000000005277600</t>
  </si>
  <si>
    <t xml:space="preserve">air ticket cheap london</t>
  </si>
  <si>
    <t xml:space="preserve">43000000014278525</t>
  </si>
  <si>
    <t xml:space="preserve">43000000014278551</t>
  </si>
  <si>
    <t xml:space="preserve">43000000014278701</t>
  </si>
  <si>
    <t xml:space="preserve">43000000005277584</t>
  </si>
  <si>
    <t xml:space="preserve">international plane ticket</t>
  </si>
  <si>
    <t xml:space="preserve">43000000014278579</t>
  </si>
  <si>
    <t xml:space="preserve">43000000005421352</t>
  </si>
  <si>
    <t xml:space="preserve">43000000005277746</t>
  </si>
  <si>
    <t xml:space="preserve">airline sales</t>
  </si>
  <si>
    <t xml:space="preserve">43000000005277872</t>
  </si>
  <si>
    <t xml:space="preserve">airline sale</t>
  </si>
  <si>
    <t xml:space="preserve">43000000005277656</t>
  </si>
  <si>
    <t xml:space="preserve">airline deal</t>
  </si>
  <si>
    <t xml:space="preserve">43000000013068748</t>
  </si>
  <si>
    <t xml:space="preserve">43000000014278599</t>
  </si>
  <si>
    <t xml:space="preserve">43000000005277674</t>
  </si>
  <si>
    <t xml:space="preserve">boston to rome</t>
  </si>
  <si>
    <t xml:space="preserve">43000000005277754</t>
  </si>
  <si>
    <t xml:space="preserve">new york to venice</t>
  </si>
  <si>
    <t xml:space="preserve">43000000005277688</t>
  </si>
  <si>
    <t xml:space="preserve">flight to madrid</t>
  </si>
  <si>
    <t xml:space="preserve">43000000005277598</t>
  </si>
  <si>
    <t xml:space="preserve">new york to barcelona</t>
  </si>
  <si>
    <t xml:space="preserve">43000000005290035</t>
  </si>
  <si>
    <t xml:space="preserve">stuttgart travel</t>
  </si>
  <si>
    <t xml:space="preserve">43000000005277644</t>
  </si>
  <si>
    <t xml:space="preserve">flight to berlin</t>
  </si>
  <si>
    <t xml:space="preserve">43000000005289929</t>
  </si>
  <si>
    <t xml:space="preserve">flight to munich</t>
  </si>
  <si>
    <t xml:space="preserve">43000000005421222</t>
  </si>
  <si>
    <t xml:space="preserve">43000000005277870</t>
  </si>
  <si>
    <t xml:space="preserve">cheapest flight to london</t>
  </si>
  <si>
    <t xml:space="preserve">43000000014278658</t>
  </si>
  <si>
    <t xml:space="preserve">43000000014278573</t>
  </si>
  <si>
    <t xml:space="preserve">43000000005277822</t>
  </si>
  <si>
    <t xml:space="preserve">madrid travel</t>
  </si>
  <si>
    <t xml:space="preserve">43000000005421556</t>
  </si>
  <si>
    <t xml:space="preserve">athens vacation</t>
  </si>
  <si>
    <t xml:space="preserve">43000000005663357</t>
  </si>
  <si>
    <t xml:space="preserve">lyon cheap ticket</t>
  </si>
  <si>
    <t xml:space="preserve">43000000005663411</t>
  </si>
  <si>
    <t xml:space="preserve">bordeaux fares</t>
  </si>
  <si>
    <t xml:space="preserve">43000000005663364</t>
  </si>
  <si>
    <t xml:space="preserve">bordeaux plane ticket</t>
  </si>
  <si>
    <t xml:space="preserve">43000000005663226</t>
  </si>
  <si>
    <t xml:space="preserve">marseille cheap ticket</t>
  </si>
  <si>
    <t xml:space="preserve">43000000005663279</t>
  </si>
  <si>
    <t xml:space="preserve">lyon plane tickets</t>
  </si>
  <si>
    <t xml:space="preserve">43000000005663181</t>
  </si>
  <si>
    <t xml:space="preserve">43000000005663281</t>
  </si>
  <si>
    <t xml:space="preserve">marseille airfares</t>
  </si>
  <si>
    <t xml:space="preserve">43000000005663230</t>
  </si>
  <si>
    <t xml:space="preserve">bordeaux ticket</t>
  </si>
  <si>
    <t xml:space="preserve">43000000005663413</t>
  </si>
  <si>
    <t xml:space="preserve">43000000005663327</t>
  </si>
  <si>
    <t xml:space="preserve">lyon airlines</t>
  </si>
  <si>
    <t xml:space="preserve">43000000005663303</t>
  </si>
  <si>
    <t xml:space="preserve">43000000005663251</t>
  </si>
  <si>
    <t xml:space="preserve">marseille cheap tickets</t>
  </si>
  <si>
    <t xml:space="preserve">43000000005663198</t>
  </si>
  <si>
    <t xml:space="preserve">43000000005663396</t>
  </si>
  <si>
    <t xml:space="preserve">43000000005663186</t>
  </si>
  <si>
    <t xml:space="preserve">43000000005663333</t>
  </si>
  <si>
    <t xml:space="preserve">nice airline</t>
  </si>
  <si>
    <t xml:space="preserve">43000000005663228</t>
  </si>
  <si>
    <t xml:space="preserve">43000000005663234</t>
  </si>
  <si>
    <t xml:space="preserve">marseille cheap flights</t>
  </si>
  <si>
    <t xml:space="preserve">43000000005663183</t>
  </si>
  <si>
    <t xml:space="preserve">43000000005663417</t>
  </si>
  <si>
    <t xml:space="preserve">43000000005663312</t>
  </si>
  <si>
    <t xml:space="preserve">43000000013072473</t>
  </si>
  <si>
    <t xml:space="preserve">airfrance to rome</t>
  </si>
  <si>
    <t xml:space="preserve">43000000013068813</t>
  </si>
  <si>
    <t xml:space="preserve">43000000013072699</t>
  </si>
  <si>
    <t xml:space="preserve">43000000005420950</t>
  </si>
  <si>
    <t xml:space="preserve">air france business class</t>
  </si>
  <si>
    <t xml:space="preserve">43000000005421543</t>
  </si>
  <si>
    <t xml:space="preserve">43000000005421540</t>
  </si>
  <si>
    <t xml:space="preserve">greece hotel</t>
  </si>
  <si>
    <t xml:space="preserve">43000000005421558</t>
  </si>
  <si>
    <t xml:space="preserve">greece cruises</t>
  </si>
  <si>
    <t xml:space="preserve">43000000013068610</t>
  </si>
  <si>
    <t xml:space="preserve">43000000005421122</t>
  </si>
  <si>
    <t xml:space="preserve">43000000005421070</t>
  </si>
  <si>
    <t xml:space="preserve">43000000014278728</t>
  </si>
  <si>
    <t xml:space="preserve">43000000014278583</t>
  </si>
  <si>
    <t xml:space="preserve">43000000014278835</t>
  </si>
  <si>
    <t xml:space="preserve">43000000014278619</t>
  </si>
  <si>
    <t xml:space="preserve">43000000014278548</t>
  </si>
  <si>
    <t xml:space="preserve">43000000014278756</t>
  </si>
  <si>
    <t xml:space="preserve">43000000014278625</t>
  </si>
  <si>
    <t xml:space="preserve">43000000005421526</t>
  </si>
  <si>
    <t xml:space="preserve">athens hotel</t>
  </si>
  <si>
    <t xml:space="preserve">43000000039658511</t>
  </si>
  <si>
    <t xml:space="preserve">rome cheap flight</t>
  </si>
  <si>
    <t xml:space="preserve">43000000005663437</t>
  </si>
  <si>
    <t xml:space="preserve">bordeaux cheap tickets</t>
  </si>
  <si>
    <t xml:space="preserve">43000000005663271</t>
  </si>
  <si>
    <t xml:space="preserve">43000000005663366</t>
  </si>
  <si>
    <t xml:space="preserve">bordeaux airlines</t>
  </si>
  <si>
    <t xml:space="preserve">43000000005663340</t>
  </si>
  <si>
    <t xml:space="preserve">43000000005663299</t>
  </si>
  <si>
    <t xml:space="preserve">nice cheap flight</t>
  </si>
  <si>
    <t xml:space="preserve">43000000005663425</t>
  </si>
  <si>
    <t xml:space="preserve">43000000005663210</t>
  </si>
  <si>
    <t xml:space="preserve">marseille travel</t>
  </si>
  <si>
    <t xml:space="preserve">43000000005663212</t>
  </si>
  <si>
    <t xml:space="preserve">43000000005663310</t>
  </si>
  <si>
    <t xml:space="preserve">43000000014278529</t>
  </si>
  <si>
    <t xml:space="preserve">43000000014278626</t>
  </si>
  <si>
    <t xml:space="preserve">43000000014278567</t>
  </si>
  <si>
    <t xml:space="preserve">43000000019449126</t>
  </si>
  <si>
    <t xml:space="preserve">43000000019449354</t>
  </si>
  <si>
    <t xml:space="preserve">43000000019449304</t>
  </si>
  <si>
    <t xml:space="preserve">43000000019449170</t>
  </si>
  <si>
    <t xml:space="preserve">trips to nice</t>
  </si>
  <si>
    <t xml:space="preserve">43000000019449327</t>
  </si>
  <si>
    <t xml:space="preserve">43000000019449237</t>
  </si>
  <si>
    <t xml:space="preserve">43000000019449374</t>
  </si>
  <si>
    <t xml:space="preserve">43000000019449196</t>
  </si>
  <si>
    <t xml:space="preserve">43000000019449155</t>
  </si>
  <si>
    <t xml:space="preserve">43000000019449120</t>
  </si>
  <si>
    <t xml:space="preserve">43000000019449039</t>
  </si>
  <si>
    <t xml:space="preserve">air france cheap tickets paris</t>
  </si>
  <si>
    <t xml:space="preserve">43000000019449266</t>
  </si>
  <si>
    <t xml:space="preserve">43000000019449384</t>
  </si>
  <si>
    <t xml:space="preserve">43000000019449180</t>
  </si>
  <si>
    <t xml:space="preserve">43000000019449049</t>
  </si>
  <si>
    <t xml:space="preserve">43000000019449347</t>
  </si>
  <si>
    <t xml:space="preserve">air france flight to paris</t>
  </si>
  <si>
    <t xml:space="preserve">43000000019449060</t>
  </si>
  <si>
    <t xml:space="preserve">43000000019449440</t>
  </si>
  <si>
    <t xml:space="preserve">43000000019449236</t>
  </si>
  <si>
    <t xml:space="preserve">43000000019449190</t>
  </si>
  <si>
    <t xml:space="preserve">43000000019449137</t>
  </si>
  <si>
    <t xml:space="preserve">43000000019449042</t>
  </si>
  <si>
    <t xml:space="preserve">43000000005663316</t>
  </si>
  <si>
    <t xml:space="preserve">nice cheap ticket</t>
  </si>
  <si>
    <t xml:space="preserve">43000000019449057</t>
  </si>
  <si>
    <t xml:space="preserve">43000000019449319</t>
  </si>
  <si>
    <t xml:space="preserve">43000000019449436</t>
  </si>
  <si>
    <t xml:space="preserve">43000000019449092</t>
  </si>
  <si>
    <t xml:space="preserve">43000000019449317</t>
  </si>
  <si>
    <t xml:space="preserve">43000000019449413</t>
  </si>
  <si>
    <t xml:space="preserve">43000000019449395</t>
  </si>
  <si>
    <t xml:space="preserve">43000000019449214</t>
  </si>
  <si>
    <t xml:space="preserve">43000000019449207</t>
  </si>
  <si>
    <t xml:space="preserve">43000000019449112</t>
  </si>
  <si>
    <t xml:space="preserve">43000000005663409</t>
  </si>
  <si>
    <t xml:space="preserve">marseille airfare</t>
  </si>
  <si>
    <t xml:space="preserve">43000000019449442</t>
  </si>
  <si>
    <t xml:space="preserve">43000000019449032</t>
  </si>
  <si>
    <t xml:space="preserve">43000000019449108</t>
  </si>
  <si>
    <t xml:space="preserve">43000000019449233</t>
  </si>
  <si>
    <t xml:space="preserve">france plane ticket</t>
  </si>
  <si>
    <t xml:space="preserve">43000000019449133</t>
  </si>
  <si>
    <t xml:space="preserve">43000000019449206</t>
  </si>
  <si>
    <t xml:space="preserve">43000000019449298</t>
  </si>
  <si>
    <t xml:space="preserve">43000000019449153</t>
  </si>
  <si>
    <t xml:space="preserve">43000000005663297</t>
  </si>
  <si>
    <t xml:space="preserve">43000000019449391</t>
  </si>
  <si>
    <t xml:space="preserve">43000000005663288</t>
  </si>
  <si>
    <t xml:space="preserve">lyon cheap flights</t>
  </si>
  <si>
    <t xml:space="preserve">43000000019449149</t>
  </si>
  <si>
    <t xml:space="preserve">43000000019449067</t>
  </si>
  <si>
    <t xml:space="preserve">43000000019449243</t>
  </si>
  <si>
    <t xml:space="preserve">43000000019449005</t>
  </si>
  <si>
    <t xml:space="preserve">43000000019449227</t>
  </si>
  <si>
    <t xml:space="preserve">43000000019449081</t>
  </si>
  <si>
    <t xml:space="preserve">43000000005663238</t>
  </si>
  <si>
    <t xml:space="preserve">bordeaux travel</t>
  </si>
  <si>
    <t xml:space="preserve">43000000019449369</t>
  </si>
  <si>
    <t xml:space="preserve">43000000019449371</t>
  </si>
  <si>
    <t xml:space="preserve">france cheap flight</t>
  </si>
  <si>
    <t xml:space="preserve">43000000005663224</t>
  </si>
  <si>
    <t xml:space="preserve">43000000019449187</t>
  </si>
  <si>
    <t xml:space="preserve">43000000019449297</t>
  </si>
  <si>
    <t xml:space="preserve">trip to france</t>
  </si>
  <si>
    <t xml:space="preserve">43000000019449122</t>
  </si>
  <si>
    <t xml:space="preserve">43000000019449398</t>
  </si>
  <si>
    <t xml:space="preserve">43000000019449396</t>
  </si>
  <si>
    <t xml:space="preserve">43000000019449031</t>
  </si>
  <si>
    <t xml:space="preserve">43000000019449010</t>
  </si>
  <si>
    <t xml:space="preserve">43000000019449259</t>
  </si>
  <si>
    <t xml:space="preserve">43000000019449068</t>
  </si>
  <si>
    <t xml:space="preserve">43000000019449046</t>
  </si>
  <si>
    <t xml:space="preserve">43000000019449241</t>
  </si>
  <si>
    <t xml:space="preserve">43000000019449183</t>
  </si>
  <si>
    <t xml:space="preserve">43000000005663354</t>
  </si>
  <si>
    <t xml:space="preserve">43000000019449034</t>
  </si>
  <si>
    <t xml:space="preserve">43000000019449386</t>
  </si>
  <si>
    <t xml:space="preserve">43000000019449284</t>
  </si>
  <si>
    <t xml:space="preserve">43000000019449422</t>
  </si>
  <si>
    <t xml:space="preserve">43000000019449334</t>
  </si>
  <si>
    <t xml:space="preserve">43000000019449393</t>
  </si>
  <si>
    <t xml:space="preserve">43000000019449321</t>
  </si>
  <si>
    <t xml:space="preserve">43000000019449244</t>
  </si>
  <si>
    <t xml:space="preserve">43000000019449084</t>
  </si>
  <si>
    <t xml:space="preserve">43000000019449202</t>
  </si>
  <si>
    <t xml:space="preserve">43000000019449212</t>
  </si>
  <si>
    <t xml:space="preserve">43000000019449416</t>
  </si>
  <si>
    <t xml:space="preserve">43000000034321146</t>
  </si>
  <si>
    <t xml:space="preserve">paris air flights</t>
  </si>
  <si>
    <t xml:space="preserve">43000000034321245</t>
  </si>
  <si>
    <t xml:space="preserve">paris flight specials</t>
  </si>
  <si>
    <t xml:space="preserve">43000000034321239</t>
  </si>
  <si>
    <t xml:space="preserve">paris flight deals</t>
  </si>
  <si>
    <t xml:space="preserve">43000000034321180</t>
  </si>
  <si>
    <t xml:space="preserve">paris airplane tickets</t>
  </si>
  <si>
    <t xml:space="preserve">43000000034321218</t>
  </si>
  <si>
    <t xml:space="preserve">paris cheap fare</t>
  </si>
  <si>
    <t xml:space="preserve">43000000034321201</t>
  </si>
  <si>
    <t xml:space="preserve">43000000034321222</t>
  </si>
  <si>
    <t xml:space="preserve">paris cheap fares</t>
  </si>
  <si>
    <t xml:space="preserve">43000000034321188</t>
  </si>
  <si>
    <t xml:space="preserve">paris cheap air flights</t>
  </si>
  <si>
    <t xml:space="preserve">43000000013072692</t>
  </si>
  <si>
    <t xml:space="preserve">air france ticket rome</t>
  </si>
  <si>
    <t xml:space="preserve">43000000034321143</t>
  </si>
  <si>
    <t xml:space="preserve">43000000034321232</t>
  </si>
  <si>
    <t xml:space="preserve">43000000034321144</t>
  </si>
  <si>
    <t xml:space="preserve">43000000034321211</t>
  </si>
  <si>
    <t xml:space="preserve">paris cheap airlines</t>
  </si>
  <si>
    <t xml:space="preserve">43000000034321205</t>
  </si>
  <si>
    <t xml:space="preserve">43000000034321181</t>
  </si>
  <si>
    <t xml:space="preserve">43000000034321248</t>
  </si>
  <si>
    <t xml:space="preserve">43000000034321164</t>
  </si>
  <si>
    <t xml:space="preserve">43000000034321176</t>
  </si>
  <si>
    <t xml:space="preserve">paris airline tickets</t>
  </si>
  <si>
    <t xml:space="preserve">43000000034321137</t>
  </si>
  <si>
    <t xml:space="preserve">43000000034321223</t>
  </si>
  <si>
    <t xml:space="preserve">43000000034321175</t>
  </si>
  <si>
    <t xml:space="preserve">paris airline ticket</t>
  </si>
  <si>
    <t xml:space="preserve">43000000034321203</t>
  </si>
  <si>
    <t xml:space="preserve">paris cheap airfare</t>
  </si>
  <si>
    <t xml:space="preserve">43000000034321182</t>
  </si>
  <si>
    <t xml:space="preserve">43000000034321171</t>
  </si>
  <si>
    <t xml:space="preserve">43000000034321234</t>
  </si>
  <si>
    <t xml:space="preserve">43000000034321250</t>
  </si>
  <si>
    <t xml:space="preserve">43000000034321233</t>
  </si>
  <si>
    <t xml:space="preserve">43000000034321177</t>
  </si>
  <si>
    <t xml:space="preserve">43000000034321228</t>
  </si>
  <si>
    <t xml:space="preserve">43000000034321162</t>
  </si>
  <si>
    <t xml:space="preserve">43000000034321246</t>
  </si>
  <si>
    <t xml:space="preserve">43000000039657694</t>
  </si>
  <si>
    <t xml:space="preserve">paris cheap flight deal</t>
  </si>
  <si>
    <t xml:space="preserve">43000000013136103</t>
  </si>
  <si>
    <t xml:space="preserve">43000000009028077</t>
  </si>
  <si>
    <t xml:space="preserve">tour de france trip</t>
  </si>
  <si>
    <t xml:space="preserve">43000000009028068</t>
  </si>
  <si>
    <t xml:space="preserve">tour de france travel</t>
  </si>
  <si>
    <t xml:space="preserve">43000000009028056</t>
  </si>
  <si>
    <t xml:space="preserve">tou de france</t>
  </si>
  <si>
    <t xml:space="preserve">43000000009028064</t>
  </si>
  <si>
    <t xml:space="preserve">toure de france</t>
  </si>
  <si>
    <t xml:space="preserve">43000000005663416</t>
  </si>
  <si>
    <t xml:space="preserve">43000000009028079</t>
  </si>
  <si>
    <t xml:space="preserve">tour de france vacation</t>
  </si>
  <si>
    <t xml:space="preserve">43000000009028087</t>
  </si>
  <si>
    <t xml:space="preserve">tour de franc</t>
  </si>
  <si>
    <t xml:space="preserve">43000000009028085</t>
  </si>
  <si>
    <t xml:space="preserve">tours de france</t>
  </si>
  <si>
    <t xml:space="preserve">43000000005663236</t>
  </si>
  <si>
    <t xml:space="preserve">43000000009028089</t>
  </si>
  <si>
    <t xml:space="preserve">de france tour</t>
  </si>
  <si>
    <t xml:space="preserve">43000000009028073</t>
  </si>
  <si>
    <t xml:space="preserve">tour airline</t>
  </si>
  <si>
    <t xml:space="preserve">43000000005663217</t>
  </si>
  <si>
    <t xml:space="preserve">43000000009028054</t>
  </si>
  <si>
    <t xml:space="preserve">tour de france</t>
  </si>
  <si>
    <t xml:space="preserve">43000000014128044</t>
  </si>
  <si>
    <t xml:space="preserve">Boston to France Sale</t>
  </si>
  <si>
    <t xml:space="preserve">43000000014115208</t>
  </si>
  <si>
    <t xml:space="preserve">france air flights</t>
  </si>
  <si>
    <t xml:space="preserve">43000000013072811</t>
  </si>
  <si>
    <t xml:space="preserve">turkey airport</t>
  </si>
  <si>
    <t xml:space="preserve">Turkey</t>
  </si>
  <si>
    <t xml:space="preserve">43000000014127235</t>
  </si>
  <si>
    <t xml:space="preserve">43000000013072227</t>
  </si>
  <si>
    <t xml:space="preserve">milan airport</t>
  </si>
  <si>
    <t xml:space="preserve">Milan</t>
  </si>
  <si>
    <t xml:space="preserve">43000000014111814</t>
  </si>
  <si>
    <t xml:space="preserve">Philadelphia to France Sale</t>
  </si>
  <si>
    <t xml:space="preserve">43000000013072370</t>
  </si>
  <si>
    <t xml:space="preserve">milan cheap flight</t>
  </si>
  <si>
    <t xml:space="preserve">43000000005278373</t>
  </si>
  <si>
    <t xml:space="preserve">europe airport</t>
  </si>
  <si>
    <t xml:space="preserve">43000000005278119</t>
  </si>
  <si>
    <t xml:space="preserve">england airline</t>
  </si>
  <si>
    <t xml:space="preserve">Google|England</t>
  </si>
  <si>
    <t xml:space="preserve">43000000005278434</t>
  </si>
  <si>
    <t xml:space="preserve">england airports</t>
  </si>
  <si>
    <t xml:space="preserve">43000000013071295</t>
  </si>
  <si>
    <t xml:space="preserve">barcelona cheap tickets</t>
  </si>
  <si>
    <t xml:space="preserve">43000000014201084</t>
  </si>
  <si>
    <t xml:space="preserve">international airports</t>
  </si>
  <si>
    <t xml:space="preserve">International Los Angeles</t>
  </si>
  <si>
    <t xml:space="preserve">43000000014119877</t>
  </si>
  <si>
    <t xml:space="preserve">air france sales</t>
  </si>
  <si>
    <t xml:space="preserve">Airfrance Deal Detroit</t>
  </si>
  <si>
    <t xml:space="preserve">43000000005278385</t>
  </si>
  <si>
    <t xml:space="preserve">england ticket</t>
  </si>
  <si>
    <t xml:space="preserve">43000000013072515</t>
  </si>
  <si>
    <t xml:space="preserve">venice airfares</t>
  </si>
  <si>
    <t xml:space="preserve">Venice</t>
  </si>
  <si>
    <t xml:space="preserve">43000000014116011</t>
  </si>
  <si>
    <t xml:space="preserve">43000000005278585</t>
  </si>
  <si>
    <t xml:space="preserve">london cheap ticket</t>
  </si>
  <si>
    <t xml:space="preserve">Google|London</t>
  </si>
  <si>
    <t xml:space="preserve">43000000005287790</t>
  </si>
  <si>
    <t xml:space="preserve">fly to nuremberg</t>
  </si>
  <si>
    <t xml:space="preserve">Google|Nuremberg</t>
  </si>
  <si>
    <t xml:space="preserve">43000000014116355</t>
  </si>
  <si>
    <t xml:space="preserve">Airfrance Deal Los Angeles</t>
  </si>
  <si>
    <t xml:space="preserve">43000000013072966</t>
  </si>
  <si>
    <t xml:space="preserve">milan airports</t>
  </si>
  <si>
    <t xml:space="preserve">43000000014115260</t>
  </si>
  <si>
    <t xml:space="preserve">43000000014121044</t>
  </si>
  <si>
    <t xml:space="preserve">Detroit to Paris Sale</t>
  </si>
  <si>
    <t xml:space="preserve">43000000013072896</t>
  </si>
  <si>
    <t xml:space="preserve">air france milan flights</t>
  </si>
  <si>
    <t xml:space="preserve">Milan Branded</t>
  </si>
  <si>
    <t xml:space="preserve">43000000014120893</t>
  </si>
  <si>
    <t xml:space="preserve">43000000008357098</t>
  </si>
  <si>
    <t xml:space="preserve">cheap flight to athens greece</t>
  </si>
  <si>
    <t xml:space="preserve">Google|Greece</t>
  </si>
  <si>
    <t xml:space="preserve">43000000014113221</t>
  </si>
  <si>
    <t xml:space="preserve">france cheap air flights</t>
  </si>
  <si>
    <t xml:space="preserve">43000000014121092</t>
  </si>
  <si>
    <t xml:space="preserve">Detroit to France Sale</t>
  </si>
  <si>
    <t xml:space="preserve">43000000013071296</t>
  </si>
  <si>
    <t xml:space="preserve">43000000014113414</t>
  </si>
  <si>
    <t xml:space="preserve">florence fare</t>
  </si>
  <si>
    <t xml:space="preserve">43000000013072539</t>
  </si>
  <si>
    <t xml:space="preserve">Greece</t>
  </si>
  <si>
    <t xml:space="preserve">43000000014113478</t>
  </si>
  <si>
    <t xml:space="preserve">france flight deal</t>
  </si>
  <si>
    <t xml:space="preserve">43000000014125813</t>
  </si>
  <si>
    <t xml:space="preserve">Chicago to France Sale</t>
  </si>
  <si>
    <t xml:space="preserve">43000000014112642</t>
  </si>
  <si>
    <t xml:space="preserve">Airfrance Deal New York</t>
  </si>
  <si>
    <t xml:space="preserve">43000000014125918</t>
  </si>
  <si>
    <t xml:space="preserve">43000000014116670</t>
  </si>
  <si>
    <t xml:space="preserve">43000000013071386</t>
  </si>
  <si>
    <t xml:space="preserve">43000000014200744</t>
  </si>
  <si>
    <t xml:space="preserve">43000000014120556</t>
  </si>
  <si>
    <t xml:space="preserve">43000000014123011</t>
  </si>
  <si>
    <t xml:space="preserve">43000000014112199</t>
  </si>
  <si>
    <t xml:space="preserve">43000000007147591</t>
  </si>
  <si>
    <t xml:space="preserve">ouagadougou flights</t>
  </si>
  <si>
    <t xml:space="preserve">Google|ouagadougou</t>
  </si>
  <si>
    <t xml:space="preserve">43000000014127943</t>
  </si>
  <si>
    <t xml:space="preserve">43000000005278179</t>
  </si>
  <si>
    <t xml:space="preserve">turkey cheap tickets</t>
  </si>
  <si>
    <t xml:space="preserve">Google|Turkey</t>
  </si>
  <si>
    <t xml:space="preserve">43000000014110911</t>
  </si>
  <si>
    <t xml:space="preserve">43000000014117521</t>
  </si>
  <si>
    <t xml:space="preserve">rome airports</t>
  </si>
  <si>
    <t xml:space="preserve">Los Angeles to Rome Sale</t>
  </si>
  <si>
    <t xml:space="preserve">43000000014122203</t>
  </si>
  <si>
    <t xml:space="preserve">DC to Paris Sale</t>
  </si>
  <si>
    <t xml:space="preserve">43000000013072155</t>
  </si>
  <si>
    <t xml:space="preserve">43000000014116727</t>
  </si>
  <si>
    <t xml:space="preserve">barcelona tickets</t>
  </si>
  <si>
    <t xml:space="preserve">Los Angeles to Barcelona Sale</t>
  </si>
  <si>
    <t xml:space="preserve">43000000014123196</t>
  </si>
  <si>
    <t xml:space="preserve">valencia flights</t>
  </si>
  <si>
    <t xml:space="preserve">DC to Valencia Sale</t>
  </si>
  <si>
    <t xml:space="preserve">43000000014128045</t>
  </si>
  <si>
    <t xml:space="preserve">Boston to Italy Sale</t>
  </si>
  <si>
    <t xml:space="preserve">43000000014113191</t>
  </si>
  <si>
    <t xml:space="preserve">madrid fares</t>
  </si>
  <si>
    <t xml:space="preserve">New York to Madrid Sale</t>
  </si>
  <si>
    <t xml:space="preserve">43000000014120948</t>
  </si>
  <si>
    <t xml:space="preserve">madrid airlines</t>
  </si>
  <si>
    <t xml:space="preserve">Detroit to Madrid Sale</t>
  </si>
  <si>
    <t xml:space="preserve">43000000014125819</t>
  </si>
  <si>
    <t xml:space="preserve">43000000005278305</t>
  </si>
  <si>
    <t xml:space="preserve">european cheap ticket</t>
  </si>
  <si>
    <t xml:space="preserve">43000000005278653</t>
  </si>
  <si>
    <t xml:space="preserve">florence cheap flight</t>
  </si>
  <si>
    <t xml:space="preserve">Google|Florence</t>
  </si>
  <si>
    <t xml:space="preserve">43000000005287734</t>
  </si>
  <si>
    <t xml:space="preserve">hanover airfare</t>
  </si>
  <si>
    <t xml:space="preserve">Google|Hanover</t>
  </si>
  <si>
    <t xml:space="preserve">43000000013071710</t>
  </si>
  <si>
    <t xml:space="preserve">florence cheap ticket</t>
  </si>
  <si>
    <t xml:space="preserve">43000000013072472</t>
  </si>
  <si>
    <t xml:space="preserve">spain fare</t>
  </si>
  <si>
    <t xml:space="preserve">43000000014126694</t>
  </si>
  <si>
    <t xml:space="preserve">athens tickets</t>
  </si>
  <si>
    <t xml:space="preserve">Boston to Athens Sale</t>
  </si>
  <si>
    <t xml:space="preserve">43000000013071706</t>
  </si>
  <si>
    <t xml:space="preserve">florence tickets</t>
  </si>
  <si>
    <t xml:space="preserve">43000000005278758</t>
  </si>
  <si>
    <t xml:space="preserve">istanbul airport</t>
  </si>
  <si>
    <t xml:space="preserve">Google|Istanbul</t>
  </si>
  <si>
    <t xml:space="preserve">43000000005287752</t>
  </si>
  <si>
    <t xml:space="preserve">43000000013071674</t>
  </si>
  <si>
    <t xml:space="preserve">air france europe flights</t>
  </si>
  <si>
    <t xml:space="preserve">Europe Branded</t>
  </si>
  <si>
    <t xml:space="preserve">43000000014113140</t>
  </si>
  <si>
    <t xml:space="preserve">low europe airlines</t>
  </si>
  <si>
    <t xml:space="preserve">Low Europe New York</t>
  </si>
  <si>
    <t xml:space="preserve">43000000014109751</t>
  </si>
  <si>
    <t xml:space="preserve">florence airport</t>
  </si>
  <si>
    <t xml:space="preserve">San Francisco to Florence Sale</t>
  </si>
  <si>
    <t xml:space="preserve">43000000014125589</t>
  </si>
  <si>
    <t xml:space="preserve">43000000005278462</t>
  </si>
  <si>
    <t xml:space="preserve">milan plane tickets</t>
  </si>
  <si>
    <t xml:space="preserve">Google|Milan</t>
  </si>
  <si>
    <t xml:space="preserve">43000000014114006</t>
  </si>
  <si>
    <t xml:space="preserve">43000000014201058</t>
  </si>
  <si>
    <t xml:space="preserve">43000000014122578</t>
  </si>
  <si>
    <t xml:space="preserve">43000000013072085</t>
  </si>
  <si>
    <t xml:space="preserve">florence airports</t>
  </si>
  <si>
    <t xml:space="preserve">43000000014115305</t>
  </si>
  <si>
    <t xml:space="preserve">Miami to Paris Sale</t>
  </si>
  <si>
    <t xml:space="preserve">43000000014127544</t>
  </si>
  <si>
    <t xml:space="preserve">naples flights</t>
  </si>
  <si>
    <t xml:space="preserve">Boston to Naples Sale</t>
  </si>
  <si>
    <t xml:space="preserve">43000000013072671</t>
  </si>
  <si>
    <t xml:space="preserve">uk airports</t>
  </si>
  <si>
    <t xml:space="preserve">UK</t>
  </si>
  <si>
    <t xml:space="preserve">43000000014113341</t>
  </si>
  <si>
    <t xml:space="preserve">athens airfares</t>
  </si>
  <si>
    <t xml:space="preserve">New York to Athens Sale</t>
  </si>
  <si>
    <t xml:space="preserve">43000000014121645</t>
  </si>
  <si>
    <t xml:space="preserve">43000000005278664</t>
  </si>
  <si>
    <t xml:space="preserve">geneva ticket</t>
  </si>
  <si>
    <t xml:space="preserve">Google|Geneva</t>
  </si>
  <si>
    <t xml:space="preserve">43000000013072878</t>
  </si>
  <si>
    <t xml:space="preserve">[istanbul tickets]</t>
  </si>
  <si>
    <t xml:space="preserve">Istanbul</t>
  </si>
  <si>
    <t xml:space="preserve">43000000013072452</t>
  </si>
  <si>
    <t xml:space="preserve">milan cheap tickets</t>
  </si>
  <si>
    <t xml:space="preserve">43000000014116569</t>
  </si>
  <si>
    <t xml:space="preserve">Los Angeles to Greece Sale</t>
  </si>
  <si>
    <t xml:space="preserve">43000000014200940</t>
  </si>
  <si>
    <t xml:space="preserve">international airport</t>
  </si>
  <si>
    <t xml:space="preserve">43000000014125241</t>
  </si>
  <si>
    <t xml:space="preserve">43000000014122202</t>
  </si>
  <si>
    <t xml:space="preserve">43000000014200772</t>
  </si>
  <si>
    <t xml:space="preserve">Europe Philadelphia</t>
  </si>
  <si>
    <t xml:space="preserve">43000000013072657</t>
  </si>
  <si>
    <t xml:space="preserve">43000000014117349</t>
  </si>
  <si>
    <t xml:space="preserve">madrid flight</t>
  </si>
  <si>
    <t xml:space="preserve">Los Angeles to Madrid Sale</t>
  </si>
  <si>
    <t xml:space="preserve">43000000014201067</t>
  </si>
  <si>
    <t xml:space="preserve">europe airline tickets</t>
  </si>
  <si>
    <t xml:space="preserve">Europe Los Angeles</t>
  </si>
  <si>
    <t xml:space="preserve">43000000014120037</t>
  </si>
  <si>
    <t xml:space="preserve">rome airline ticket</t>
  </si>
  <si>
    <t xml:space="preserve">Houston to Rome Sale</t>
  </si>
  <si>
    <t xml:space="preserve">43000000014118437</t>
  </si>
  <si>
    <t xml:space="preserve">Houston to Florence Sale</t>
  </si>
  <si>
    <t xml:space="preserve">43000000014115375</t>
  </si>
  <si>
    <t xml:space="preserve">43000000014115794</t>
  </si>
  <si>
    <t xml:space="preserve">43000000014122692</t>
  </si>
  <si>
    <t xml:space="preserve">DC to Greece Sale</t>
  </si>
  <si>
    <t xml:space="preserve">43000000005278603</t>
  </si>
  <si>
    <t xml:space="preserve">flight to switzerland</t>
  </si>
  <si>
    <t xml:space="preserve">Google|Switzerland</t>
  </si>
  <si>
    <t xml:space="preserve">43000000013072388</t>
  </si>
  <si>
    <t xml:space="preserve">spain airfares</t>
  </si>
  <si>
    <t xml:space="preserve">43000000014121862</t>
  </si>
  <si>
    <t xml:space="preserve">43000000014126610</t>
  </si>
  <si>
    <t xml:space="preserve">Airfrance Deal Boston</t>
  </si>
  <si>
    <t xml:space="preserve">43000000014113696</t>
  </si>
  <si>
    <t xml:space="preserve">paris airfare sale</t>
  </si>
  <si>
    <t xml:space="preserve">43000000013072667</t>
  </si>
  <si>
    <t xml:space="preserve">madrid airfares</t>
  </si>
  <si>
    <t xml:space="preserve">43000000014121280</t>
  </si>
  <si>
    <t xml:space="preserve">DC to Florence Sale</t>
  </si>
  <si>
    <t xml:space="preserve">43000000014127684</t>
  </si>
  <si>
    <t xml:space="preserve">43000000014126937</t>
  </si>
  <si>
    <t xml:space="preserve">43000000014127153</t>
  </si>
  <si>
    <t xml:space="preserve">greece flights</t>
  </si>
  <si>
    <t xml:space="preserve">Boston to Greece Sale</t>
  </si>
  <si>
    <t xml:space="preserve">43000000014127492</t>
  </si>
  <si>
    <t xml:space="preserve">spain airline</t>
  </si>
  <si>
    <t xml:space="preserve">Boston to Spain Sale</t>
  </si>
  <si>
    <t xml:space="preserve">43000000014128379</t>
  </si>
  <si>
    <t xml:space="preserve">cheap europe ticket</t>
  </si>
  <si>
    <t xml:space="preserve">Cheap Europe Boston</t>
  </si>
  <si>
    <t xml:space="preserve">43000000014111690</t>
  </si>
  <si>
    <t xml:space="preserve">Philadelphia to Greece Sale</t>
  </si>
  <si>
    <t xml:space="preserve">43000000014125341</t>
  </si>
  <si>
    <t xml:space="preserve">43000000005278369</t>
  </si>
  <si>
    <t xml:space="preserve">england airfare</t>
  </si>
  <si>
    <t xml:space="preserve">43000000014112804</t>
  </si>
  <si>
    <t xml:space="preserve">spain airfare</t>
  </si>
  <si>
    <t xml:space="preserve">Philadelphia to Spain Sale</t>
  </si>
  <si>
    <t xml:space="preserve">43000000014119528</t>
  </si>
  <si>
    <t xml:space="preserve">43000000014127175</t>
  </si>
  <si>
    <t xml:space="preserve">italy air fares</t>
  </si>
  <si>
    <t xml:space="preserve">43000000014128065</t>
  </si>
  <si>
    <t xml:space="preserve">Boston to Florence Sale</t>
  </si>
  <si>
    <t xml:space="preserve">43000000014109866</t>
  </si>
  <si>
    <t xml:space="preserve">italy air flights</t>
  </si>
  <si>
    <t xml:space="preserve">43000000014112691</t>
  </si>
  <si>
    <t xml:space="preserve">cheap europe airline</t>
  </si>
  <si>
    <t xml:space="preserve">Cheap Europe New York</t>
  </si>
  <si>
    <t xml:space="preserve">43000000014200730</t>
  </si>
  <si>
    <t xml:space="preserve">Europe New York</t>
  </si>
  <si>
    <t xml:space="preserve">43000000014116405</t>
  </si>
  <si>
    <t xml:space="preserve">cheap europe airlines</t>
  </si>
  <si>
    <t xml:space="preserve">Cheap Europe Los Angeles</t>
  </si>
  <si>
    <t xml:space="preserve">43000000014122547</t>
  </si>
  <si>
    <t xml:space="preserve">43000000013072053</t>
  </si>
  <si>
    <t xml:space="preserve">germany airlines</t>
  </si>
  <si>
    <t xml:space="preserve">Germany</t>
  </si>
  <si>
    <t xml:space="preserve">43000000014201158</t>
  </si>
  <si>
    <t xml:space="preserve">europe air fare</t>
  </si>
  <si>
    <t xml:space="preserve">Europe Detroit</t>
  </si>
  <si>
    <t xml:space="preserve">43000000014201002</t>
  </si>
  <si>
    <t xml:space="preserve">43000000014127276</t>
  </si>
  <si>
    <t xml:space="preserve">43000000005299188</t>
  </si>
  <si>
    <t xml:space="preserve">britain airline</t>
  </si>
  <si>
    <t xml:space="preserve">Google|Britain</t>
  </si>
  <si>
    <t xml:space="preserve">43000000014121386</t>
  </si>
  <si>
    <t xml:space="preserve">barcelona flight deal</t>
  </si>
  <si>
    <t xml:space="preserve">DC to Barcelona Sale</t>
  </si>
  <si>
    <t xml:space="preserve">43000000014117149</t>
  </si>
  <si>
    <t xml:space="preserve">43000000014113731</t>
  </si>
  <si>
    <t xml:space="preserve">france cheap air ticket</t>
  </si>
  <si>
    <t xml:space="preserve">43000000014117401</t>
  </si>
  <si>
    <t xml:space="preserve">spain airfare sale</t>
  </si>
  <si>
    <t xml:space="preserve">Los Angeles to Spain Sale</t>
  </si>
  <si>
    <t xml:space="preserve">43000000014119920</t>
  </si>
  <si>
    <t xml:space="preserve">43000000014111059</t>
  </si>
  <si>
    <t xml:space="preserve">San Francisco to Rome Sale</t>
  </si>
  <si>
    <t xml:space="preserve">43000000014121636</t>
  </si>
  <si>
    <t xml:space="preserve">Detroit to Spain Sale</t>
  </si>
  <si>
    <t xml:space="preserve">43000000014127463</t>
  </si>
  <si>
    <t xml:space="preserve">france cheap airfare</t>
  </si>
  <si>
    <t xml:space="preserve">43000000005287834</t>
  </si>
  <si>
    <t xml:space="preserve">stuttgart airports</t>
  </si>
  <si>
    <t xml:space="preserve">Google|Stuttgart</t>
  </si>
  <si>
    <t xml:space="preserve">43000000013072423</t>
  </si>
  <si>
    <t xml:space="preserve">turkey fares</t>
  </si>
  <si>
    <t xml:space="preserve">43000000014111661</t>
  </si>
  <si>
    <t xml:space="preserve">Philadelphia to Florence Sale</t>
  </si>
  <si>
    <t xml:space="preserve">43000000014201407</t>
  </si>
  <si>
    <t xml:space="preserve">international air flights</t>
  </si>
  <si>
    <t xml:space="preserve">International Boston</t>
  </si>
  <si>
    <t xml:space="preserve">43000000014114285</t>
  </si>
  <si>
    <t xml:space="preserve">spain cheap airfare</t>
  </si>
  <si>
    <t xml:space="preserve">New York to Spain Sale</t>
  </si>
  <si>
    <t xml:space="preserve">43000000014118835</t>
  </si>
  <si>
    <t xml:space="preserve">43000000014120195</t>
  </si>
  <si>
    <t xml:space="preserve">43000000014117132</t>
  </si>
  <si>
    <t xml:space="preserve">greece airlines</t>
  </si>
  <si>
    <t xml:space="preserve">43000000014116860</t>
  </si>
  <si>
    <t xml:space="preserve">43000000014120756</t>
  </si>
  <si>
    <t xml:space="preserve">43000000014112382</t>
  </si>
  <si>
    <t xml:space="preserve">43000000014118889</t>
  </si>
  <si>
    <t xml:space="preserve">athens cheap fares</t>
  </si>
  <si>
    <t xml:space="preserve">Houston to Athens Sale</t>
  </si>
  <si>
    <t xml:space="preserve">43000000005278259</t>
  </si>
  <si>
    <t xml:space="preserve">43000000013072321</t>
  </si>
  <si>
    <t xml:space="preserve">air france to milan</t>
  </si>
  <si>
    <t xml:space="preserve">43000000014113785</t>
  </si>
  <si>
    <t xml:space="preserve">low europe flights</t>
  </si>
  <si>
    <t xml:space="preserve">43000000014200927</t>
  </si>
  <si>
    <t xml:space="preserve">international air tickets</t>
  </si>
  <si>
    <t xml:space="preserve">43000000014127228</t>
  </si>
  <si>
    <t xml:space="preserve">paris air ticket</t>
  </si>
  <si>
    <t xml:space="preserve">43000000014121811</t>
  </si>
  <si>
    <t xml:space="preserve">barcelona plane tickets</t>
  </si>
  <si>
    <t xml:space="preserve">43000000005278381</t>
  </si>
  <si>
    <t xml:space="preserve">barcelona airports</t>
  </si>
  <si>
    <t xml:space="preserve">43000000014200690</t>
  </si>
  <si>
    <t xml:space="preserve">international tickets</t>
  </si>
  <si>
    <t xml:space="preserve">International Philadelphia</t>
  </si>
  <si>
    <t xml:space="preserve">43000000014122507</t>
  </si>
  <si>
    <t xml:space="preserve">rome air fares</t>
  </si>
  <si>
    <t xml:space="preserve">DC to Rome Sale</t>
  </si>
  <si>
    <t xml:space="preserve">43000000013072780</t>
  </si>
  <si>
    <t xml:space="preserve">uk fare</t>
  </si>
  <si>
    <t xml:space="preserve">43000000013072857</t>
  </si>
  <si>
    <t xml:space="preserve">madrid cheap ticket</t>
  </si>
  <si>
    <t xml:space="preserve">43000000014112683</t>
  </si>
  <si>
    <t xml:space="preserve">43000000014118277</t>
  </si>
  <si>
    <t xml:space="preserve">43000000014111008</t>
  </si>
  <si>
    <t xml:space="preserve">venice fare</t>
  </si>
  <si>
    <t xml:space="preserve">San Francisco to Venice Sale</t>
  </si>
  <si>
    <t xml:space="preserve">43000000014200729</t>
  </si>
  <si>
    <t xml:space="preserve">europe airline</t>
  </si>
  <si>
    <t xml:space="preserve">43000000014121061</t>
  </si>
  <si>
    <t xml:space="preserve">Detroit to Greece Sale</t>
  </si>
  <si>
    <t xml:space="preserve">43000000014127949</t>
  </si>
  <si>
    <t xml:space="preserve">italy cheap flights</t>
  </si>
  <si>
    <t xml:space="preserve">43000000013072308</t>
  </si>
  <si>
    <t xml:space="preserve">milan fare</t>
  </si>
  <si>
    <t xml:space="preserve">43000000014114424</t>
  </si>
  <si>
    <t xml:space="preserve">43000000014114884</t>
  </si>
  <si>
    <t xml:space="preserve">rome cheap tickets</t>
  </si>
  <si>
    <t xml:space="preserve">New York to Rome Sale</t>
  </si>
  <si>
    <t xml:space="preserve">43000000013072446</t>
  </si>
  <si>
    <t xml:space="preserve">air france istanbul flight</t>
  </si>
  <si>
    <t xml:space="preserve">Istanbul Branded</t>
  </si>
  <si>
    <t xml:space="preserve">43000000014113325</t>
  </si>
  <si>
    <t xml:space="preserve">43000000014116642</t>
  </si>
  <si>
    <t xml:space="preserve">Los Angeles to Athens Sale</t>
  </si>
  <si>
    <t xml:space="preserve">43000000014118980</t>
  </si>
  <si>
    <t xml:space="preserve">43000000014115426</t>
  </si>
  <si>
    <t xml:space="preserve">43000000014113920</t>
  </si>
  <si>
    <t xml:space="preserve">italy cheap airfare</t>
  </si>
  <si>
    <t xml:space="preserve">New York to Italy Sale</t>
  </si>
  <si>
    <t xml:space="preserve">43000000014118661</t>
  </si>
  <si>
    <t xml:space="preserve">43000000014127903</t>
  </si>
  <si>
    <t xml:space="preserve">43000000014128631</t>
  </si>
  <si>
    <t xml:space="preserve">cheap international airline ticket</t>
  </si>
  <si>
    <t xml:space="preserve">Cheap International Boston</t>
  </si>
  <si>
    <t xml:space="preserve">43000000008357130</t>
  </si>
  <si>
    <t xml:space="preserve">43000000013072803</t>
  </si>
  <si>
    <t xml:space="preserve">milan airline</t>
  </si>
  <si>
    <t xml:space="preserve">43000000014113461</t>
  </si>
  <si>
    <t xml:space="preserve">rome air flight</t>
  </si>
  <si>
    <t xml:space="preserve">43000000014117193</t>
  </si>
  <si>
    <t xml:space="preserve">Cheap International Los Angeles</t>
  </si>
  <si>
    <t xml:space="preserve">43000000014112409</t>
  </si>
  <si>
    <t xml:space="preserve">spain cheap airlines</t>
  </si>
  <si>
    <t xml:space="preserve">43000000014113180</t>
  </si>
  <si>
    <t xml:space="preserve">italy airports</t>
  </si>
  <si>
    <t xml:space="preserve">43000000014114930</t>
  </si>
  <si>
    <t xml:space="preserve">spain airports</t>
  </si>
  <si>
    <t xml:space="preserve">43000000014119704</t>
  </si>
  <si>
    <t xml:space="preserve">Detroit to Athens Sale</t>
  </si>
  <si>
    <t xml:space="preserve">43000000014120476</t>
  </si>
  <si>
    <t xml:space="preserve">Detroit to Italy Sale</t>
  </si>
  <si>
    <t xml:space="preserve">43000000005278719</t>
  </si>
  <si>
    <t xml:space="preserve">overseas ticket</t>
  </si>
  <si>
    <t xml:space="preserve">Google|Overseas</t>
  </si>
  <si>
    <t xml:space="preserve">43000000013071458</t>
  </si>
  <si>
    <t xml:space="preserve">european airports</t>
  </si>
  <si>
    <t xml:space="preserve">43000000013072460</t>
  </si>
  <si>
    <t xml:space="preserve">[venice cheap flight]</t>
  </si>
  <si>
    <t xml:space="preserve">43000000014109480</t>
  </si>
  <si>
    <t xml:space="preserve">barcelona fares</t>
  </si>
  <si>
    <t xml:space="preserve">San Francisco to Barcelona Sale</t>
  </si>
  <si>
    <t xml:space="preserve">43000000014114333</t>
  </si>
  <si>
    <t xml:space="preserve">43000000013071249</t>
  </si>
  <si>
    <t xml:space="preserve">nyc to athens</t>
  </si>
  <si>
    <t xml:space="preserve">43000000013071466</t>
  </si>
  <si>
    <t xml:space="preserve">43000000013072218</t>
  </si>
  <si>
    <t xml:space="preserve">air france to london</t>
  </si>
  <si>
    <t xml:space="preserve">London Branded</t>
  </si>
  <si>
    <t xml:space="preserve">43000000014110112</t>
  </si>
  <si>
    <t xml:space="preserve">43000000014119944</t>
  </si>
  <si>
    <t xml:space="preserve">rome air fare</t>
  </si>
  <si>
    <t xml:space="preserve">43000000005277971</t>
  </si>
  <si>
    <t xml:space="preserve">rome plane tickets</t>
  </si>
  <si>
    <t xml:space="preserve">43000000005299187</t>
  </si>
  <si>
    <t xml:space="preserve">fly to britain</t>
  </si>
  <si>
    <t xml:space="preserve">43000000014112231</t>
  </si>
  <si>
    <t xml:space="preserve">43000000014112244</t>
  </si>
  <si>
    <t xml:space="preserve">43000000014128607</t>
  </si>
  <si>
    <t xml:space="preserve">43000000014114713</t>
  </si>
  <si>
    <t xml:space="preserve">New York to Venice Sale</t>
  </si>
  <si>
    <t xml:space="preserve">43000000005278620</t>
  </si>
  <si>
    <t xml:space="preserve">43000000013072275</t>
  </si>
  <si>
    <t xml:space="preserve">air france to istanbul</t>
  </si>
  <si>
    <t xml:space="preserve">43000000014110110</t>
  </si>
  <si>
    <t xml:space="preserve">italy air fare</t>
  </si>
  <si>
    <t xml:space="preserve">43000000014113848</t>
  </si>
  <si>
    <t xml:space="preserve">malaga flight</t>
  </si>
  <si>
    <t xml:space="preserve">New York to Malaga Sale</t>
  </si>
  <si>
    <t xml:space="preserve">43000000014114106</t>
  </si>
  <si>
    <t xml:space="preserve">barcelona cheap airfare</t>
  </si>
  <si>
    <t xml:space="preserve">New York to Barcelona Sale</t>
  </si>
  <si>
    <t xml:space="preserve">43000000005278829</t>
  </si>
  <si>
    <t xml:space="preserve">istanbul cheap tickets</t>
  </si>
  <si>
    <t xml:space="preserve">43000000014113273</t>
  </si>
  <si>
    <t xml:space="preserve">madrid cheap flight</t>
  </si>
  <si>
    <t xml:space="preserve">43000000014116672</t>
  </si>
  <si>
    <t xml:space="preserve">43000000014113381</t>
  </si>
  <si>
    <t xml:space="preserve">france cheap air fare</t>
  </si>
  <si>
    <t xml:space="preserve">43000000014113713</t>
  </si>
  <si>
    <t xml:space="preserve">New York to Milan Sale</t>
  </si>
  <si>
    <t xml:space="preserve">43000000014112185</t>
  </si>
  <si>
    <t xml:space="preserve">43000000014114659</t>
  </si>
  <si>
    <t xml:space="preserve">venice cheap tickets</t>
  </si>
  <si>
    <t xml:space="preserve">43000000014118178</t>
  </si>
  <si>
    <t xml:space="preserve">43000000014118313</t>
  </si>
  <si>
    <t xml:space="preserve">43000000005278371</t>
  </si>
  <si>
    <t xml:space="preserve">switzerland airlines</t>
  </si>
  <si>
    <t xml:space="preserve">43000000005278615</t>
  </si>
  <si>
    <t xml:space="preserve">england flight</t>
  </si>
  <si>
    <t xml:space="preserve">43000000014121816</t>
  </si>
  <si>
    <t xml:space="preserve">43000000005278559</t>
  </si>
  <si>
    <t xml:space="preserve">fly to istanbul</t>
  </si>
  <si>
    <t xml:space="preserve">43000000014110633</t>
  </si>
  <si>
    <t xml:space="preserve">43000000014122580</t>
  </si>
  <si>
    <t xml:space="preserve">43000000014127676</t>
  </si>
  <si>
    <t xml:space="preserve">france cheap airline</t>
  </si>
  <si>
    <t xml:space="preserve">43000000014113219</t>
  </si>
  <si>
    <t xml:space="preserve">france cheap plane tickets</t>
  </si>
  <si>
    <t xml:space="preserve">43000000014109863</t>
  </si>
  <si>
    <t xml:space="preserve">italy air ticket</t>
  </si>
  <si>
    <t xml:space="preserve">43000000014114002</t>
  </si>
  <si>
    <t xml:space="preserve">barcelona airlines</t>
  </si>
  <si>
    <t xml:space="preserve">43000000007147579</t>
  </si>
  <si>
    <t xml:space="preserve">abidjan flights</t>
  </si>
  <si>
    <t xml:space="preserve">Google|abidjan</t>
  </si>
  <si>
    <t xml:space="preserve">43000000005299181</t>
  </si>
  <si>
    <t xml:space="preserve">britain fares</t>
  </si>
  <si>
    <t xml:space="preserve">43000000013071780</t>
  </si>
  <si>
    <t xml:space="preserve">barcelona plane ticket</t>
  </si>
  <si>
    <t xml:space="preserve">43000000014112983</t>
  </si>
  <si>
    <t xml:space="preserve">43000000005278662</t>
  </si>
  <si>
    <t xml:space="preserve">43000000005287982</t>
  </si>
  <si>
    <t xml:space="preserve">stuttgart fare</t>
  </si>
  <si>
    <t xml:space="preserve">43000000014115899</t>
  </si>
  <si>
    <t xml:space="preserve">43000000014113006</t>
  </si>
  <si>
    <t xml:space="preserve">cheap international airfare</t>
  </si>
  <si>
    <t xml:space="preserve">43000000014120032</t>
  </si>
  <si>
    <t xml:space="preserve">venice ticket</t>
  </si>
  <si>
    <t xml:space="preserve">Houston to Venice Sale</t>
  </si>
  <si>
    <t xml:space="preserve">43000000005278395</t>
  </si>
  <si>
    <t xml:space="preserve">venice plane tickets</t>
  </si>
  <si>
    <t xml:space="preserve">Google|Venice</t>
  </si>
  <si>
    <t xml:space="preserve">43000000014121108</t>
  </si>
  <si>
    <t xml:space="preserve">barcelona ticket</t>
  </si>
  <si>
    <t xml:space="preserve">Detroit to Barcelona Sale</t>
  </si>
  <si>
    <t xml:space="preserve">43000000014201473</t>
  </si>
  <si>
    <t xml:space="preserve">international airlines</t>
  </si>
  <si>
    <t xml:space="preserve">43000000014127602</t>
  </si>
  <si>
    <t xml:space="preserve">43000000005277952</t>
  </si>
  <si>
    <t xml:space="preserve">geneva airfares</t>
  </si>
  <si>
    <t xml:space="preserve">43000000005278175</t>
  </si>
  <si>
    <t xml:space="preserve">istanbul cheap ticket</t>
  </si>
  <si>
    <t xml:space="preserve">43000000013072998</t>
  </si>
  <si>
    <t xml:space="preserve">madrid airports</t>
  </si>
  <si>
    <t xml:space="preserve">43000000014112882</t>
  </si>
  <si>
    <t xml:space="preserve">rome airline tickets</t>
  </si>
  <si>
    <t xml:space="preserve">Philadelphia to Rome Sale</t>
  </si>
  <si>
    <t xml:space="preserve">43000000014117115</t>
  </si>
  <si>
    <t xml:space="preserve">malaga flights</t>
  </si>
  <si>
    <t xml:space="preserve">Los Angeles to Malaga Sale</t>
  </si>
  <si>
    <t xml:space="preserve">43000000014201145</t>
  </si>
  <si>
    <t xml:space="preserve">43000000014127838</t>
  </si>
  <si>
    <t xml:space="preserve">43000000014112788</t>
  </si>
  <si>
    <t xml:space="preserve">cheap international flights</t>
  </si>
  <si>
    <t xml:space="preserve">43000000014127420</t>
  </si>
  <si>
    <t xml:space="preserve">seville airfares</t>
  </si>
  <si>
    <t xml:space="preserve">Boston to Seville Sale</t>
  </si>
  <si>
    <t xml:space="preserve">43000000005278515</t>
  </si>
  <si>
    <t xml:space="preserve">spain cheap ticket</t>
  </si>
  <si>
    <t xml:space="preserve">43000000014114613</t>
  </si>
  <si>
    <t xml:space="preserve">43000000014109660</t>
  </si>
  <si>
    <t xml:space="preserve">barcelona airline</t>
  </si>
  <si>
    <t xml:space="preserve">43000000014122628</t>
  </si>
  <si>
    <t xml:space="preserve">spain flights</t>
  </si>
  <si>
    <t xml:space="preserve">DC to Spain Sale</t>
  </si>
  <si>
    <t xml:space="preserve">43000000014127270</t>
  </si>
  <si>
    <t xml:space="preserve">43000000014117713</t>
  </si>
  <si>
    <t xml:space="preserve">seville flights</t>
  </si>
  <si>
    <t xml:space="preserve">Los Angeles to Seville Sale</t>
  </si>
  <si>
    <t xml:space="preserve">43000000005278695</t>
  </si>
  <si>
    <t xml:space="preserve">turkey plane ticket</t>
  </si>
  <si>
    <t xml:space="preserve">43000000014200902</t>
  </si>
  <si>
    <t xml:space="preserve">europe airfare</t>
  </si>
  <si>
    <t xml:space="preserve">43000000014113637</t>
  </si>
  <si>
    <t xml:space="preserve">florence flight</t>
  </si>
  <si>
    <t xml:space="preserve">43000000014113970</t>
  </si>
  <si>
    <t xml:space="preserve">43000000014117194</t>
  </si>
  <si>
    <t xml:space="preserve">43000000014127913</t>
  </si>
  <si>
    <t xml:space="preserve">italy flights</t>
  </si>
  <si>
    <t xml:space="preserve">43000000014201166</t>
  </si>
  <si>
    <t xml:space="preserve">international airline</t>
  </si>
  <si>
    <t xml:space="preserve">43000000014118252</t>
  </si>
  <si>
    <t xml:space="preserve">43000000014121274</t>
  </si>
  <si>
    <t xml:space="preserve">cheap europe airfare</t>
  </si>
  <si>
    <t xml:space="preserve">Cheap Europe DC</t>
  </si>
  <si>
    <t xml:space="preserve">43000000014128897</t>
  </si>
  <si>
    <t xml:space="preserve">venice cheap airfare</t>
  </si>
  <si>
    <t xml:space="preserve">Boston to Venice Sale</t>
  </si>
  <si>
    <t xml:space="preserve">43000000014114147</t>
  </si>
  <si>
    <t xml:space="preserve">athens flight</t>
  </si>
  <si>
    <t xml:space="preserve">43000000014114531</t>
  </si>
  <si>
    <t xml:space="preserve">43000000014120830</t>
  </si>
  <si>
    <t xml:space="preserve">43000000014121978</t>
  </si>
  <si>
    <t xml:space="preserve">athens cheap airline</t>
  </si>
  <si>
    <t xml:space="preserve">DC to Athens Sale</t>
  </si>
  <si>
    <t xml:space="preserve">43000000005278282</t>
  </si>
  <si>
    <t xml:space="preserve">fly to england</t>
  </si>
  <si>
    <t xml:space="preserve">43000000005287860</t>
  </si>
  <si>
    <t xml:space="preserve">cologne cheap flights</t>
  </si>
  <si>
    <t xml:space="preserve">Google|Cologne</t>
  </si>
  <si>
    <t xml:space="preserve">43000000013072375</t>
  </si>
  <si>
    <t xml:space="preserve">flight to athens greece</t>
  </si>
  <si>
    <t xml:space="preserve">43000000014114082</t>
  </si>
  <si>
    <t xml:space="preserve">france airplane ticket</t>
  </si>
  <si>
    <t xml:space="preserve">43000000014113557</t>
  </si>
  <si>
    <t xml:space="preserve">italy airport</t>
  </si>
  <si>
    <t xml:space="preserve">43000000014201069</t>
  </si>
  <si>
    <t xml:space="preserve">europe airlines</t>
  </si>
  <si>
    <t xml:space="preserve">Europe DC</t>
  </si>
  <si>
    <t xml:space="preserve">43000000014125303</t>
  </si>
  <si>
    <t xml:space="preserve">43000000008357090</t>
  </si>
  <si>
    <t xml:space="preserve">43000000014113357</t>
  </si>
  <si>
    <t xml:space="preserve">france cheap air fares</t>
  </si>
  <si>
    <t xml:space="preserve">43000000014200885</t>
  </si>
  <si>
    <t xml:space="preserve">europe airfares</t>
  </si>
  <si>
    <t xml:space="preserve">43000000014121847</t>
  </si>
  <si>
    <t xml:space="preserve">cheap europe flight</t>
  </si>
  <si>
    <t xml:space="preserve">43000000013072570</t>
  </si>
  <si>
    <t xml:space="preserve">air france to madrid</t>
  </si>
  <si>
    <t xml:space="preserve">Madrid Branded</t>
  </si>
  <si>
    <t xml:space="preserve">43000000014120574</t>
  </si>
  <si>
    <t xml:space="preserve">madrid airline</t>
  </si>
  <si>
    <t xml:space="preserve">43000000014121537</t>
  </si>
  <si>
    <t xml:space="preserve">cheap europe tickets</t>
  </si>
  <si>
    <t xml:space="preserve">43000000005278443</t>
  </si>
  <si>
    <t xml:space="preserve">43000000014115541</t>
  </si>
  <si>
    <t xml:space="preserve">43000000014122909</t>
  </si>
  <si>
    <t xml:space="preserve">DC to Seville Sale</t>
  </si>
  <si>
    <t xml:space="preserve">43000000014128945</t>
  </si>
  <si>
    <t xml:space="preserve">43000000014200894</t>
  </si>
  <si>
    <t xml:space="preserve">43000000014118309</t>
  </si>
  <si>
    <t xml:space="preserve">43000000014121288</t>
  </si>
  <si>
    <t xml:space="preserve">turin tickets</t>
  </si>
  <si>
    <t xml:space="preserve">Detroit to Turin Sale</t>
  </si>
  <si>
    <t xml:space="preserve">43000000014122762</t>
  </si>
  <si>
    <t xml:space="preserve">43000000014121831</t>
  </si>
  <si>
    <t xml:space="preserve">air france tickets</t>
  </si>
  <si>
    <t xml:space="preserve">Airfrance Deal DC</t>
  </si>
  <si>
    <t xml:space="preserve">43000000014127856</t>
  </si>
  <si>
    <t xml:space="preserve">43000000005299193</t>
  </si>
  <si>
    <t xml:space="preserve">britain cheap flights</t>
  </si>
  <si>
    <t xml:space="preserve">43000000014111254</t>
  </si>
  <si>
    <t xml:space="preserve">43000000014120120</t>
  </si>
  <si>
    <t xml:space="preserve">43000000014123186</t>
  </si>
  <si>
    <t xml:space="preserve">venice flights</t>
  </si>
  <si>
    <t xml:space="preserve">DC to Venice Sale</t>
  </si>
  <si>
    <t xml:space="preserve">43000000014200942</t>
  </si>
  <si>
    <t xml:space="preserve">43000000014128334</t>
  </si>
  <si>
    <t xml:space="preserve">cheap europe airfares</t>
  </si>
  <si>
    <t xml:space="preserve">43000000014114205</t>
  </si>
  <si>
    <t xml:space="preserve">spain plane ticket</t>
  </si>
  <si>
    <t xml:space="preserve">43000000014118099</t>
  </si>
  <si>
    <t xml:space="preserve">43000000014201024</t>
  </si>
  <si>
    <t xml:space="preserve">43000000005278485</t>
  </si>
  <si>
    <t xml:space="preserve">istanbul tickets</t>
  </si>
  <si>
    <t xml:space="preserve">43000000014110401</t>
  </si>
  <si>
    <t xml:space="preserve">43000000005278219</t>
  </si>
  <si>
    <t xml:space="preserve">frankfurt fare</t>
  </si>
  <si>
    <t xml:space="preserve">Google|Frankfurt</t>
  </si>
  <si>
    <t xml:space="preserve">43000000014127580</t>
  </si>
  <si>
    <t xml:space="preserve">43000000005278101</t>
  </si>
  <si>
    <t xml:space="preserve">istanbul ticket</t>
  </si>
  <si>
    <t xml:space="preserve">43000000013072841</t>
  </si>
  <si>
    <t xml:space="preserve">air france flights to rome</t>
  </si>
  <si>
    <t xml:space="preserve">43000000014120139</t>
  </si>
  <si>
    <t xml:space="preserve">rome flight sale</t>
  </si>
  <si>
    <t xml:space="preserve">43000000014122140</t>
  </si>
  <si>
    <t xml:space="preserve">DC to Italy Sale</t>
  </si>
  <si>
    <t xml:space="preserve">43000000014128941</t>
  </si>
  <si>
    <t xml:space="preserve">venice tickets</t>
  </si>
  <si>
    <t xml:space="preserve">43000000014114448</t>
  </si>
  <si>
    <t xml:space="preserve">spain air fare</t>
  </si>
  <si>
    <t xml:space="preserve">43000000014201345</t>
  </si>
  <si>
    <t xml:space="preserve">43000000014110765</t>
  </si>
  <si>
    <t xml:space="preserve">rome airlines</t>
  </si>
  <si>
    <t xml:space="preserve">43000000014114912</t>
  </si>
  <si>
    <t xml:space="preserve">43000000014116935</t>
  </si>
  <si>
    <t xml:space="preserve">cheap international tickets</t>
  </si>
  <si>
    <t xml:space="preserve">43000000014122204</t>
  </si>
  <si>
    <t xml:space="preserve">43000000013071882</t>
  </si>
  <si>
    <t xml:space="preserve">43000000014113817</t>
  </si>
  <si>
    <t xml:space="preserve">florence air fare</t>
  </si>
  <si>
    <t xml:space="preserve">43000000014117262</t>
  </si>
  <si>
    <t xml:space="preserve">43000000014118300</t>
  </si>
  <si>
    <t xml:space="preserve">43000000014113493</t>
  </si>
  <si>
    <t xml:space="preserve">paris cheap air flight</t>
  </si>
  <si>
    <t xml:space="preserve">43000000014125385</t>
  </si>
  <si>
    <t xml:space="preserve">43000000014121493</t>
  </si>
  <si>
    <t xml:space="preserve">43000000014119022</t>
  </si>
  <si>
    <t xml:space="preserve">paris airplane ticket</t>
  </si>
  <si>
    <t xml:space="preserve">43000000014201036</t>
  </si>
  <si>
    <t xml:space="preserve">international air fares</t>
  </si>
  <si>
    <t xml:space="preserve">43000000014119511</t>
  </si>
  <si>
    <t xml:space="preserve">43000000014125255</t>
  </si>
  <si>
    <t xml:space="preserve">43000000014113246</t>
  </si>
  <si>
    <t xml:space="preserve">florence airfare sale</t>
  </si>
  <si>
    <t xml:space="preserve">43000000014127247</t>
  </si>
  <si>
    <t xml:space="preserve">43000000014128746</t>
  </si>
  <si>
    <t xml:space="preserve">43000000014201356</t>
  </si>
  <si>
    <t xml:space="preserve">Europe Boston</t>
  </si>
  <si>
    <t xml:space="preserve">43000000005278038</t>
  </si>
  <si>
    <t xml:space="preserve">frankfurt cheap tickets</t>
  </si>
  <si>
    <t xml:space="preserve">43000000014113218</t>
  </si>
  <si>
    <t xml:space="preserve">43000000014122010</t>
  </si>
  <si>
    <t xml:space="preserve">spain cheap flights</t>
  </si>
  <si>
    <t xml:space="preserve">43000000014121340</t>
  </si>
  <si>
    <t xml:space="preserve">43000000014113549</t>
  </si>
  <si>
    <t xml:space="preserve">43000000014121656</t>
  </si>
  <si>
    <t xml:space="preserve">cheap international ticket</t>
  </si>
  <si>
    <t xml:space="preserve">Cheap International DC</t>
  </si>
  <si>
    <t xml:space="preserve">43000000014127818</t>
  </si>
  <si>
    <t xml:space="preserve">rome air flights</t>
  </si>
  <si>
    <t xml:space="preserve">Boston to Rome Sale</t>
  </si>
  <si>
    <t xml:space="preserve">43000000013072838</t>
  </si>
  <si>
    <t xml:space="preserve">italy plane ticket</t>
  </si>
  <si>
    <t xml:space="preserve">43000000014115175</t>
  </si>
  <si>
    <t xml:space="preserve">43000000014120518</t>
  </si>
  <si>
    <t xml:space="preserve">43000000014125479</t>
  </si>
  <si>
    <t xml:space="preserve">43000000013072824</t>
  </si>
  <si>
    <t xml:space="preserve">air france spain flight</t>
  </si>
  <si>
    <t xml:space="preserve">43000000014121294</t>
  </si>
  <si>
    <t xml:space="preserve">Detroit to Venice Sale</t>
  </si>
  <si>
    <t xml:space="preserve">43000000005278609</t>
  </si>
  <si>
    <t xml:space="preserve">switzerland flight</t>
  </si>
  <si>
    <t xml:space="preserve">43000000014115076</t>
  </si>
  <si>
    <t xml:space="preserve">43000000005278144</t>
  </si>
  <si>
    <t xml:space="preserve">england airfares</t>
  </si>
  <si>
    <t xml:space="preserve">43000000013072124</t>
  </si>
  <si>
    <t xml:space="preserve">european tickets</t>
  </si>
  <si>
    <t xml:space="preserve">43000000014115459</t>
  </si>
  <si>
    <t xml:space="preserve">43000000014113023</t>
  </si>
  <si>
    <t xml:space="preserve">spain airlines</t>
  </si>
  <si>
    <t xml:space="preserve">43000000014114638</t>
  </si>
  <si>
    <t xml:space="preserve">rome ticket</t>
  </si>
  <si>
    <t xml:space="preserve">43000000014115094</t>
  </si>
  <si>
    <t xml:space="preserve">france airline tickets</t>
  </si>
  <si>
    <t xml:space="preserve">43000000014200989</t>
  </si>
  <si>
    <t xml:space="preserve">43000000014122358</t>
  </si>
  <si>
    <t xml:space="preserve">43000000014117252</t>
  </si>
  <si>
    <t xml:space="preserve">milan flight</t>
  </si>
  <si>
    <t xml:space="preserve">Los Angeles to Milan Sale</t>
  </si>
  <si>
    <t xml:space="preserve">43000000014127722</t>
  </si>
  <si>
    <t xml:space="preserve">43000000014127817</t>
  </si>
  <si>
    <t xml:space="preserve">italy tickets</t>
  </si>
  <si>
    <t xml:space="preserve">43000000005278358</t>
  </si>
  <si>
    <t xml:space="preserve">geneva tickets</t>
  </si>
  <si>
    <t xml:space="preserve">43000000014110121</t>
  </si>
  <si>
    <t xml:space="preserve">San Francisco to Athens Sale</t>
  </si>
  <si>
    <t xml:space="preserve">43000000014119954</t>
  </si>
  <si>
    <t xml:space="preserve">venice flight</t>
  </si>
  <si>
    <t xml:space="preserve">43000000014120378</t>
  </si>
  <si>
    <t xml:space="preserve">barcelona cheap flights</t>
  </si>
  <si>
    <t xml:space="preserve">43000000014121958</t>
  </si>
  <si>
    <t xml:space="preserve">43000000014200641</t>
  </si>
  <si>
    <t xml:space="preserve">43000000014121378</t>
  </si>
  <si>
    <t xml:space="preserve">athens air fares</t>
  </si>
  <si>
    <t xml:space="preserve">43000000014109713</t>
  </si>
  <si>
    <t xml:space="preserve">italy airline tickets</t>
  </si>
  <si>
    <t xml:space="preserve">43000000014122469</t>
  </si>
  <si>
    <t xml:space="preserve">43000000014125772</t>
  </si>
  <si>
    <t xml:space="preserve">paris cheap airfares</t>
  </si>
  <si>
    <t xml:space="preserve">43000000014127874</t>
  </si>
  <si>
    <t xml:space="preserve">milan cheap flights</t>
  </si>
  <si>
    <t xml:space="preserve">Boston to Milan Sale</t>
  </si>
  <si>
    <t xml:space="preserve">43000000014200711</t>
  </si>
  <si>
    <t xml:space="preserve">43000000005278397</t>
  </si>
  <si>
    <t xml:space="preserve">switzerland airline</t>
  </si>
  <si>
    <t xml:space="preserve">43000000014113137</t>
  </si>
  <si>
    <t xml:space="preserve">43000000014122001</t>
  </si>
  <si>
    <t xml:space="preserve">cheap international airfares</t>
  </si>
  <si>
    <t xml:space="preserve">43000000014115704</t>
  </si>
  <si>
    <t xml:space="preserve">43000000014109958</t>
  </si>
  <si>
    <t xml:space="preserve">43000000014115049</t>
  </si>
  <si>
    <t xml:space="preserve">43000000014116440</t>
  </si>
  <si>
    <t xml:space="preserve">discount europe airfares</t>
  </si>
  <si>
    <t xml:space="preserve">Discount Europe Los Angeles</t>
  </si>
  <si>
    <t xml:space="preserve">43000000014116591</t>
  </si>
  <si>
    <t xml:space="preserve">greece cheap flights</t>
  </si>
  <si>
    <t xml:space="preserve">43000000014117196</t>
  </si>
  <si>
    <t xml:space="preserve">43000000014112969</t>
  </si>
  <si>
    <t xml:space="preserve">43000000014201025</t>
  </si>
  <si>
    <t xml:space="preserve">international plane tickets</t>
  </si>
  <si>
    <t xml:space="preserve">43000000014113860</t>
  </si>
  <si>
    <t xml:space="preserve">athens airline tickets</t>
  </si>
  <si>
    <t xml:space="preserve">43000000014126856</t>
  </si>
  <si>
    <t xml:space="preserve">43000000014117354</t>
  </si>
  <si>
    <t xml:space="preserve">43000000014118703</t>
  </si>
  <si>
    <t xml:space="preserve">43000000014122622</t>
  </si>
  <si>
    <t xml:space="preserve">43000000014115026</t>
  </si>
  <si>
    <t xml:space="preserve">43000000014125961</t>
  </si>
  <si>
    <t xml:space="preserve">43000000014127341</t>
  </si>
  <si>
    <t xml:space="preserve">italy plane tickets</t>
  </si>
  <si>
    <t xml:space="preserve">43000000014109537</t>
  </si>
  <si>
    <t xml:space="preserve">43000000014113660</t>
  </si>
  <si>
    <t xml:space="preserve">43000000014125438</t>
  </si>
  <si>
    <t xml:space="preserve">43000000013072730</t>
  </si>
  <si>
    <t xml:space="preserve">[istanbul airlines]</t>
  </si>
  <si>
    <t xml:space="preserve">43000000014111221</t>
  </si>
  <si>
    <t xml:space="preserve">rome tickets</t>
  </si>
  <si>
    <t xml:space="preserve">43000000014127133</t>
  </si>
  <si>
    <t xml:space="preserve">43000000014111928</t>
  </si>
  <si>
    <t xml:space="preserve">madrid flights</t>
  </si>
  <si>
    <t xml:space="preserve">Philadelphia to Madrid Sale</t>
  </si>
  <si>
    <t xml:space="preserve">43000000014119014</t>
  </si>
  <si>
    <t xml:space="preserve">43000000014125421</t>
  </si>
  <si>
    <t xml:space="preserve">france flight sale</t>
  </si>
  <si>
    <t xml:space="preserve">43000000014127570</t>
  </si>
  <si>
    <t xml:space="preserve">43000000014112728</t>
  </si>
  <si>
    <t xml:space="preserve">cheap air france</t>
  </si>
  <si>
    <t xml:space="preserve">43000000014116375</t>
  </si>
  <si>
    <t xml:space="preserve">cheap international fares</t>
  </si>
  <si>
    <t xml:space="preserve">43000000014121842</t>
  </si>
  <si>
    <t xml:space="preserve">barcelona airfares</t>
  </si>
  <si>
    <t xml:space="preserve">43000000005278379</t>
  </si>
  <si>
    <t xml:space="preserve">overseas cheap tickets</t>
  </si>
  <si>
    <t xml:space="preserve">43000000005287786</t>
  </si>
  <si>
    <t xml:space="preserve">berlin plane ticket</t>
  </si>
  <si>
    <t xml:space="preserve">Google|Berlin</t>
  </si>
  <si>
    <t xml:space="preserve">43000000013072376</t>
  </si>
  <si>
    <t xml:space="preserve">[london cheap flights]</t>
  </si>
  <si>
    <t xml:space="preserve">London</t>
  </si>
  <si>
    <t xml:space="preserve">43000000005278107</t>
  </si>
  <si>
    <t xml:space="preserve">geneva cheap tickets</t>
  </si>
  <si>
    <t xml:space="preserve">43000000005278311</t>
  </si>
  <si>
    <t xml:space="preserve">geneva fare</t>
  </si>
  <si>
    <t xml:space="preserve">43000000013072314</t>
  </si>
  <si>
    <t xml:space="preserve">spain fares</t>
  </si>
  <si>
    <t xml:space="preserve">43000000014112547</t>
  </si>
  <si>
    <t xml:space="preserve">43000000014201140</t>
  </si>
  <si>
    <t xml:space="preserve">europe fares</t>
  </si>
  <si>
    <t xml:space="preserve">43000000014117611</t>
  </si>
  <si>
    <t xml:space="preserve">Los Angeles to Venice Sale</t>
  </si>
  <si>
    <t xml:space="preserve">43000000014121201</t>
  </si>
  <si>
    <t xml:space="preserve">43000000013072951</t>
  </si>
  <si>
    <t xml:space="preserve">turkey plane tickets</t>
  </si>
  <si>
    <t xml:space="preserve">43000000014109606</t>
  </si>
  <si>
    <t xml:space="preserve">italy airplane tickets</t>
  </si>
  <si>
    <t xml:space="preserve">43000000014112315</t>
  </si>
  <si>
    <t xml:space="preserve">43000000014122396</t>
  </si>
  <si>
    <t xml:space="preserve">rome airline</t>
  </si>
  <si>
    <t xml:space="preserve">43000000005278493</t>
  </si>
  <si>
    <t xml:space="preserve">geneva fares</t>
  </si>
  <si>
    <t xml:space="preserve">43000000005278752</t>
  </si>
  <si>
    <t xml:space="preserve">geneva cheap ticket</t>
  </si>
  <si>
    <t xml:space="preserve">43000000014109797</t>
  </si>
  <si>
    <t xml:space="preserve">43000000014109855</t>
  </si>
  <si>
    <t xml:space="preserve">italy cheap airlines</t>
  </si>
  <si>
    <t xml:space="preserve">43000000014121078</t>
  </si>
  <si>
    <t xml:space="preserve">43000000014114404</t>
  </si>
  <si>
    <t xml:space="preserve">spain cheap tickets</t>
  </si>
  <si>
    <t xml:space="preserve">43000000014118737</t>
  </si>
  <si>
    <t xml:space="preserve">43000000005299151</t>
  </si>
  <si>
    <t xml:space="preserve">Google|Munich</t>
  </si>
  <si>
    <t xml:space="preserve">43000000005278735</t>
  </si>
  <si>
    <t xml:space="preserve">geneva plane tickets</t>
  </si>
  <si>
    <t xml:space="preserve">43000000013072148</t>
  </si>
  <si>
    <t xml:space="preserve">venice airline</t>
  </si>
  <si>
    <t xml:space="preserve">43000000014115953</t>
  </si>
  <si>
    <t xml:space="preserve">43000000014109931</t>
  </si>
  <si>
    <t xml:space="preserve">italy cheap ticket</t>
  </si>
  <si>
    <t xml:space="preserve">43000000014111440</t>
  </si>
  <si>
    <t xml:space="preserve">Philadelphia to Barcelona Sale</t>
  </si>
  <si>
    <t xml:space="preserve">43000000014122709</t>
  </si>
  <si>
    <t xml:space="preserve">43000000014201368</t>
  </si>
  <si>
    <t xml:space="preserve">europe airports</t>
  </si>
  <si>
    <t xml:space="preserve">43000000014201438</t>
  </si>
  <si>
    <t xml:space="preserve">43000000013072613</t>
  </si>
  <si>
    <t xml:space="preserve">rome airport</t>
  </si>
  <si>
    <t xml:space="preserve">43000000014121787</t>
  </si>
  <si>
    <t xml:space="preserve">florence cheap flights</t>
  </si>
  <si>
    <t xml:space="preserve">43000000005278303</t>
  </si>
  <si>
    <t xml:space="preserve">istanbul airfare</t>
  </si>
  <si>
    <t xml:space="preserve">43000000014109412</t>
  </si>
  <si>
    <t xml:space="preserve">florence flights</t>
  </si>
  <si>
    <t xml:space="preserve">43000000014200820</t>
  </si>
  <si>
    <t xml:space="preserve">43000000014117079</t>
  </si>
  <si>
    <t xml:space="preserve">discount europe airfare</t>
  </si>
  <si>
    <t xml:space="preserve">43000000014115348</t>
  </si>
  <si>
    <t xml:space="preserve">43000000014109632</t>
  </si>
  <si>
    <t xml:space="preserve">43000000014118114</t>
  </si>
  <si>
    <t xml:space="preserve">43000000014114017</t>
  </si>
  <si>
    <t xml:space="preserve">43000000005278651</t>
  </si>
  <si>
    <t xml:space="preserve">43000000014119218</t>
  </si>
  <si>
    <t xml:space="preserve">43000000014119320</t>
  </si>
  <si>
    <t xml:space="preserve">43000000014122163</t>
  </si>
  <si>
    <t xml:space="preserve">43000000014114027</t>
  </si>
  <si>
    <t xml:space="preserve">43000000014109686</t>
  </si>
  <si>
    <t xml:space="preserve">43000000014114124</t>
  </si>
  <si>
    <t xml:space="preserve">43000000014114146</t>
  </si>
  <si>
    <t xml:space="preserve">barcelona airline tickets</t>
  </si>
  <si>
    <t xml:space="preserve">43000000014128152</t>
  </si>
  <si>
    <t xml:space="preserve">venice cheap flights</t>
  </si>
  <si>
    <t xml:space="preserve">43000000014113279</t>
  </si>
  <si>
    <t xml:space="preserve">rome airfares</t>
  </si>
  <si>
    <t xml:space="preserve">43000000014200753</t>
  </si>
  <si>
    <t xml:space="preserve">43000000014123151</t>
  </si>
  <si>
    <t xml:space="preserve">venice airport</t>
  </si>
  <si>
    <t xml:space="preserve">43000000014201154</t>
  </si>
  <si>
    <t xml:space="preserve">43000000014121845</t>
  </si>
  <si>
    <t xml:space="preserve">low international fare</t>
  </si>
  <si>
    <t xml:space="preserve">Low International Detroit</t>
  </si>
  <si>
    <t xml:space="preserve">43000000013071614</t>
  </si>
  <si>
    <t xml:space="preserve">european fares</t>
  </si>
  <si>
    <t xml:space="preserve">43000000013073018</t>
  </si>
  <si>
    <t xml:space="preserve">43000000014112375</t>
  </si>
  <si>
    <t xml:space="preserve">43000000005278825</t>
  </si>
  <si>
    <t xml:space="preserve">england flights</t>
  </si>
  <si>
    <t xml:space="preserve">43000000014110841</t>
  </si>
  <si>
    <t xml:space="preserve">rome air ticket</t>
  </si>
  <si>
    <t xml:space="preserve">43000000014117403</t>
  </si>
  <si>
    <t xml:space="preserve">paris cheap airline tickets</t>
  </si>
  <si>
    <t xml:space="preserve">43000000014126712</t>
  </si>
  <si>
    <t xml:space="preserve">Boston to Barcelona Sale</t>
  </si>
  <si>
    <t xml:space="preserve">43000000014113142</t>
  </si>
  <si>
    <t xml:space="preserve">43000000014121744</t>
  </si>
  <si>
    <t xml:space="preserve">low international fares</t>
  </si>
  <si>
    <t xml:space="preserve">43000000005278555</t>
  </si>
  <si>
    <t xml:space="preserve">istanbul airlines</t>
  </si>
  <si>
    <t xml:space="preserve">43000000014111593</t>
  </si>
  <si>
    <t xml:space="preserve">43000000014116382</t>
  </si>
  <si>
    <t xml:space="preserve">Los Angeles to Italy Sale</t>
  </si>
  <si>
    <t xml:space="preserve">43000000014118515</t>
  </si>
  <si>
    <t xml:space="preserve">43000000014122018</t>
  </si>
  <si>
    <t xml:space="preserve">43000000013071433</t>
  </si>
  <si>
    <t xml:space="preserve">athens fares</t>
  </si>
  <si>
    <t xml:space="preserve">43000000014118613</t>
  </si>
  <si>
    <t xml:space="preserve">43000000014120852</t>
  </si>
  <si>
    <t xml:space="preserve">43000000014121104</t>
  </si>
  <si>
    <t xml:space="preserve">greece flight</t>
  </si>
  <si>
    <t xml:space="preserve">43000000014127975</t>
  </si>
  <si>
    <t xml:space="preserve">seville airfare</t>
  </si>
  <si>
    <t xml:space="preserve">43000000013072404</t>
  </si>
  <si>
    <t xml:space="preserve">venice fares</t>
  </si>
  <si>
    <t xml:space="preserve">43000000014200866</t>
  </si>
  <si>
    <t xml:space="preserve">43000000014121773</t>
  </si>
  <si>
    <t xml:space="preserve">43000000014119379</t>
  </si>
  <si>
    <t xml:space="preserve">43000000014113490</t>
  </si>
  <si>
    <t xml:space="preserve">madrid tickets</t>
  </si>
  <si>
    <t xml:space="preserve">43000000014113723</t>
  </si>
  <si>
    <t xml:space="preserve">43000000014113553</t>
  </si>
  <si>
    <t xml:space="preserve">athens cheap tickets</t>
  </si>
  <si>
    <t xml:space="preserve">43000000005287886</t>
  </si>
  <si>
    <t xml:space="preserve">43000000014114203</t>
  </si>
  <si>
    <t xml:space="preserve">43000000014117499</t>
  </si>
  <si>
    <t xml:space="preserve">43000000014116949</t>
  </si>
  <si>
    <t xml:space="preserve">cheap international air tickets</t>
  </si>
  <si>
    <t xml:space="preserve">43000000013072527</t>
  </si>
  <si>
    <t xml:space="preserve">madrid cheap tickets</t>
  </si>
  <si>
    <t xml:space="preserve">43000000014127653</t>
  </si>
  <si>
    <t xml:space="preserve">43000000014201454</t>
  </si>
  <si>
    <t xml:space="preserve">43000000005278744</t>
  </si>
  <si>
    <t xml:space="preserve">43000000014110188</t>
  </si>
  <si>
    <t xml:space="preserve">43000000014201010</t>
  </si>
  <si>
    <t xml:space="preserve">43000000014127900</t>
  </si>
  <si>
    <t xml:space="preserve">Boston to Madrid Sale</t>
  </si>
  <si>
    <t xml:space="preserve">43000000005278717</t>
  </si>
  <si>
    <t xml:space="preserve">43000000005278583</t>
  </si>
  <si>
    <t xml:space="preserve">geneva airfare</t>
  </si>
  <si>
    <t xml:space="preserve">43000000014126281</t>
  </si>
  <si>
    <t xml:space="preserve">athens airlines</t>
  </si>
  <si>
    <t xml:space="preserve">43000000014110745</t>
  </si>
  <si>
    <t xml:space="preserve">43000000014122138</t>
  </si>
  <si>
    <t xml:space="preserve">43000000005287913</t>
  </si>
  <si>
    <t xml:space="preserve">hanover tickets</t>
  </si>
  <si>
    <t xml:space="preserve">43000000014116058</t>
  </si>
  <si>
    <t xml:space="preserve">43000000014110313</t>
  </si>
  <si>
    <t xml:space="preserve">barcelona cheap airlines</t>
  </si>
  <si>
    <t xml:space="preserve">43000000005278723</t>
  </si>
  <si>
    <t xml:space="preserve">43000000005278146</t>
  </si>
  <si>
    <t xml:space="preserve">turkey cheap flight</t>
  </si>
  <si>
    <t xml:space="preserve">43000000014121000</t>
  </si>
  <si>
    <t xml:space="preserve">43000000014122590</t>
  </si>
  <si>
    <t xml:space="preserve">43000000014201282</t>
  </si>
  <si>
    <t xml:space="preserve">43000000014112288</t>
  </si>
  <si>
    <t xml:space="preserve">43000000014120199</t>
  </si>
  <si>
    <t xml:space="preserve">Detroit to Rome Sale</t>
  </si>
  <si>
    <t xml:space="preserve">43000000014121454</t>
  </si>
  <si>
    <t xml:space="preserve">Discount Europe Detroit</t>
  </si>
  <si>
    <t xml:space="preserve">43000000014112444</t>
  </si>
  <si>
    <t xml:space="preserve">43000000014200984</t>
  </si>
  <si>
    <t xml:space="preserve">43000000014122673</t>
  </si>
  <si>
    <t xml:space="preserve">43000000014113830</t>
  </si>
  <si>
    <t xml:space="preserve">New York to Naples Sale</t>
  </si>
  <si>
    <t xml:space="preserve">43000000014125711</t>
  </si>
  <si>
    <t xml:space="preserve">paris cheap airport</t>
  </si>
  <si>
    <t xml:space="preserve">43000000014119294</t>
  </si>
  <si>
    <t xml:space="preserve">43000000014128397</t>
  </si>
  <si>
    <t xml:space="preserve">43000000005287986</t>
  </si>
  <si>
    <t xml:space="preserve">nuremberg plane tickets</t>
  </si>
  <si>
    <t xml:space="preserve">43000000014118784</t>
  </si>
  <si>
    <t xml:space="preserve">43000000013072886</t>
  </si>
  <si>
    <t xml:space="preserve">uk airfare</t>
  </si>
  <si>
    <t xml:space="preserve">43000000014112613</t>
  </si>
  <si>
    <t xml:space="preserve">43000000014110203</t>
  </si>
  <si>
    <t xml:space="preserve">43000000014111459</t>
  </si>
  <si>
    <t xml:space="preserve">43000000014113336</t>
  </si>
  <si>
    <t xml:space="preserve">43000000014109934</t>
  </si>
  <si>
    <t xml:space="preserve">barcelona flight deals</t>
  </si>
  <si>
    <t xml:space="preserve">43000000014110449</t>
  </si>
  <si>
    <t xml:space="preserve">43000000014119830</t>
  </si>
  <si>
    <t xml:space="preserve">Cheap International Detroit</t>
  </si>
  <si>
    <t xml:space="preserve">43000000013072596</t>
  </si>
  <si>
    <t xml:space="preserve">milan cheap ticket</t>
  </si>
  <si>
    <t xml:space="preserve">43000000014201120</t>
  </si>
  <si>
    <t xml:space="preserve">43000000014122594</t>
  </si>
  <si>
    <t xml:space="preserve">43000000005278261</t>
  </si>
  <si>
    <t xml:space="preserve">Google|International General</t>
  </si>
  <si>
    <t xml:space="preserve">43000000005278089</t>
  </si>
  <si>
    <t xml:space="preserve">43000000014111930</t>
  </si>
  <si>
    <t xml:space="preserve">Cheap International Philadelphia</t>
  </si>
  <si>
    <t xml:space="preserve">43000000014117782</t>
  </si>
  <si>
    <t xml:space="preserve">low international ticket</t>
  </si>
  <si>
    <t xml:space="preserve">Low International Los Angeles</t>
  </si>
  <si>
    <t xml:space="preserve">43000000013071657</t>
  </si>
  <si>
    <t xml:space="preserve">barcelona airport</t>
  </si>
  <si>
    <t xml:space="preserve">43000000013072820</t>
  </si>
  <si>
    <t xml:space="preserve">milan ticket</t>
  </si>
  <si>
    <t xml:space="preserve">43000000014127638</t>
  </si>
  <si>
    <t xml:space="preserve">milan flights</t>
  </si>
  <si>
    <t xml:space="preserve">43000000005278605</t>
  </si>
  <si>
    <t xml:space="preserve">43000000013072209</t>
  </si>
  <si>
    <t xml:space="preserve">[flight to istanbul]</t>
  </si>
  <si>
    <t xml:space="preserve">43000000014302628</t>
  </si>
  <si>
    <t xml:space="preserve">air france india flight</t>
  </si>
  <si>
    <t xml:space="preserve">Outside Western Europe</t>
  </si>
  <si>
    <t xml:space="preserve">India Branded</t>
  </si>
  <si>
    <t xml:space="preserve">43000000014117684</t>
  </si>
  <si>
    <t xml:space="preserve">43000000014118600</t>
  </si>
  <si>
    <t xml:space="preserve">Houston to Barcelona Sale</t>
  </si>
  <si>
    <t xml:space="preserve">43000000014201023</t>
  </si>
  <si>
    <t xml:space="preserve">43000000014113398</t>
  </si>
  <si>
    <t xml:space="preserve">43000000014128913</t>
  </si>
  <si>
    <t xml:space="preserve">discount europe flights</t>
  </si>
  <si>
    <t xml:space="preserve">Discount Europe Boston</t>
  </si>
  <si>
    <t xml:space="preserve">43000000014113353</t>
  </si>
  <si>
    <t xml:space="preserve">43000000014113545</t>
  </si>
  <si>
    <t xml:space="preserve">43000000014201260</t>
  </si>
  <si>
    <t xml:space="preserve">43000000005278360</t>
  </si>
  <si>
    <t xml:space="preserve">43000000014122319</t>
  </si>
  <si>
    <t xml:space="preserve">DC to Madrid Sale</t>
  </si>
  <si>
    <t xml:space="preserve">43000000014110593</t>
  </si>
  <si>
    <t xml:space="preserve">43000000014120941</t>
  </si>
  <si>
    <t xml:space="preserve">43000000014122433</t>
  </si>
  <si>
    <t xml:space="preserve">43000000005278127</t>
  </si>
  <si>
    <t xml:space="preserve">fly to frankfurt</t>
  </si>
  <si>
    <t xml:space="preserve">43000000007147617</t>
  </si>
  <si>
    <t xml:space="preserve">warsow flights</t>
  </si>
  <si>
    <t xml:space="preserve">Google|warsaw</t>
  </si>
  <si>
    <t xml:space="preserve">43000000013072476</t>
  </si>
  <si>
    <t xml:space="preserve">43000000014122735</t>
  </si>
  <si>
    <t xml:space="preserve">rome cheap ticket</t>
  </si>
  <si>
    <t xml:space="preserve">43000000014115462</t>
  </si>
  <si>
    <t xml:space="preserve">43000000014111038</t>
  </si>
  <si>
    <t xml:space="preserve">43000000014117011</t>
  </si>
  <si>
    <t xml:space="preserve">43000000014119762</t>
  </si>
  <si>
    <t xml:space="preserve">rome cheap airline</t>
  </si>
  <si>
    <t xml:space="preserve">43000000014125361</t>
  </si>
  <si>
    <t xml:space="preserve">43000000014128958</t>
  </si>
  <si>
    <t xml:space="preserve">discount europe flight</t>
  </si>
  <si>
    <t xml:space="preserve">43000000014110047</t>
  </si>
  <si>
    <t xml:space="preserve">florence fares</t>
  </si>
  <si>
    <t xml:space="preserve">43000000014113852</t>
  </si>
  <si>
    <t xml:space="preserve">paris cheap air ticket</t>
  </si>
  <si>
    <t xml:space="preserve">43000000013072145</t>
  </si>
  <si>
    <t xml:space="preserve">spain airport</t>
  </si>
  <si>
    <t xml:space="preserve">43000000014113629</t>
  </si>
  <si>
    <t xml:space="preserve">43000000014200653</t>
  </si>
  <si>
    <t xml:space="preserve">europe tickets</t>
  </si>
  <si>
    <t xml:space="preserve">43000000014119557</t>
  </si>
  <si>
    <t xml:space="preserve">43000000014201070</t>
  </si>
  <si>
    <t xml:space="preserve">europe plane tickets</t>
  </si>
  <si>
    <t xml:space="preserve">43000000013071771</t>
  </si>
  <si>
    <t xml:space="preserve">european ticket</t>
  </si>
  <si>
    <t xml:space="preserve">43000000014111654</t>
  </si>
  <si>
    <t xml:space="preserve">43000000014120422</t>
  </si>
  <si>
    <t xml:space="preserve">43000000014127884</t>
  </si>
  <si>
    <t xml:space="preserve">43000000014200901</t>
  </si>
  <si>
    <t xml:space="preserve">43000000013072292</t>
  </si>
  <si>
    <t xml:space="preserve">43000000014118455</t>
  </si>
  <si>
    <t xml:space="preserve">43000000014125913</t>
  </si>
  <si>
    <t xml:space="preserve">43000000014111275</t>
  </si>
  <si>
    <t xml:space="preserve">italy cheap flight</t>
  </si>
  <si>
    <t xml:space="preserve">Philadelphia to Italy Sale</t>
  </si>
  <si>
    <t xml:space="preserve">43000000014123289</t>
  </si>
  <si>
    <t xml:space="preserve">43000000014113890</t>
  </si>
  <si>
    <t xml:space="preserve">43000000014119272</t>
  </si>
  <si>
    <t xml:space="preserve">43000000014118624</t>
  </si>
  <si>
    <t xml:space="preserve">43000000014122934</t>
  </si>
  <si>
    <t xml:space="preserve">43000000005278607</t>
  </si>
  <si>
    <t xml:space="preserve">Google|Madrid</t>
  </si>
  <si>
    <t xml:space="preserve">43000000014110969</t>
  </si>
  <si>
    <t xml:space="preserve">venice airlines</t>
  </si>
  <si>
    <t xml:space="preserve">43000000013072736</t>
  </si>
  <si>
    <t xml:space="preserve">43000000014111672</t>
  </si>
  <si>
    <t xml:space="preserve">italy cheap tickets</t>
  </si>
  <si>
    <t xml:space="preserve">43000000005278770</t>
  </si>
  <si>
    <t xml:space="preserve">43000000014118055</t>
  </si>
  <si>
    <t xml:space="preserve">43000000014121507</t>
  </si>
  <si>
    <t xml:space="preserve">discount international airfares</t>
  </si>
  <si>
    <t xml:space="preserve">Discount International Detroit</t>
  </si>
  <si>
    <t xml:space="preserve">43000000005277973</t>
  </si>
  <si>
    <t xml:space="preserve">43000000014111104</t>
  </si>
  <si>
    <t xml:space="preserve">43000000014111113</t>
  </si>
  <si>
    <t xml:space="preserve">43000000014113891</t>
  </si>
  <si>
    <t xml:space="preserve">43000000014112160</t>
  </si>
  <si>
    <t xml:space="preserve">43000000014113158</t>
  </si>
  <si>
    <t xml:space="preserve">43000000014127845</t>
  </si>
  <si>
    <t xml:space="preserve">43000000014122361</t>
  </si>
  <si>
    <t xml:space="preserve">rome cheap airfare</t>
  </si>
  <si>
    <t xml:space="preserve">43000000014122869</t>
  </si>
  <si>
    <t xml:space="preserve">43000000014119706</t>
  </si>
  <si>
    <t xml:space="preserve">43000000014126438</t>
  </si>
  <si>
    <t xml:space="preserve">43000000014117405</t>
  </si>
  <si>
    <t xml:space="preserve">43000000014201065</t>
  </si>
  <si>
    <t xml:space="preserve">43000000005277958</t>
  </si>
  <si>
    <t xml:space="preserve">43000000005278639</t>
  </si>
  <si>
    <t xml:space="preserve">43000000005278731</t>
  </si>
  <si>
    <t xml:space="preserve">43000000007147637</t>
  </si>
  <si>
    <t xml:space="preserve">bamako flights</t>
  </si>
  <si>
    <t xml:space="preserve">Google|bamako</t>
  </si>
  <si>
    <t xml:space="preserve">43000000014120137</t>
  </si>
  <si>
    <t xml:space="preserve">43000000013072255</t>
  </si>
  <si>
    <t xml:space="preserve">43000000013072533</t>
  </si>
  <si>
    <t xml:space="preserve">43000000014113569</t>
  </si>
  <si>
    <t xml:space="preserve">43000000005287900</t>
  </si>
  <si>
    <t xml:space="preserve">hanover flights</t>
  </si>
  <si>
    <t xml:space="preserve">43000000014117203</t>
  </si>
  <si>
    <t xml:space="preserve">43000000014117869</t>
  </si>
  <si>
    <t xml:space="preserve">43000000008357084</t>
  </si>
  <si>
    <t xml:space="preserve">43000000013072310</t>
  </si>
  <si>
    <t xml:space="preserve">uk travel</t>
  </si>
  <si>
    <t xml:space="preserve">43000000014115510</t>
  </si>
  <si>
    <t xml:space="preserve">43000000014113187</t>
  </si>
  <si>
    <t xml:space="preserve">paris airline fare</t>
  </si>
  <si>
    <t xml:space="preserve">43000000014119126</t>
  </si>
  <si>
    <t xml:space="preserve">43000000014302634</t>
  </si>
  <si>
    <t xml:space="preserve">india flight deals</t>
  </si>
  <si>
    <t xml:space="preserve">India</t>
  </si>
  <si>
    <t xml:space="preserve">43000000014121433</t>
  </si>
  <si>
    <t xml:space="preserve">43000000007147581</t>
  </si>
  <si>
    <t xml:space="preserve">djibouti flights</t>
  </si>
  <si>
    <t xml:space="preserve">Google|djibouti</t>
  </si>
  <si>
    <t xml:space="preserve">43000000014120127</t>
  </si>
  <si>
    <t xml:space="preserve">43000000014110442</t>
  </si>
  <si>
    <t xml:space="preserve">43000000014111851</t>
  </si>
  <si>
    <t xml:space="preserve">43000000014117498</t>
  </si>
  <si>
    <t xml:space="preserve">43000000014113411</t>
  </si>
  <si>
    <t xml:space="preserve">43000000014119027</t>
  </si>
  <si>
    <t xml:space="preserve">43000000014121520</t>
  </si>
  <si>
    <t xml:space="preserve">43000000005287990</t>
  </si>
  <si>
    <t xml:space="preserve">nuremberg cheap flights</t>
  </si>
  <si>
    <t xml:space="preserve">43000000014123157</t>
  </si>
  <si>
    <t xml:space="preserve">43000000005278177</t>
  </si>
  <si>
    <t xml:space="preserve">43000000014120992</t>
  </si>
  <si>
    <t xml:space="preserve">43000000013072334</t>
  </si>
  <si>
    <t xml:space="preserve">[istanbul cheap flights]</t>
  </si>
  <si>
    <t xml:space="preserve">43000000005278521</t>
  </si>
  <si>
    <t xml:space="preserve">43000000013071635</t>
  </si>
  <si>
    <t xml:space="preserve">european airfares</t>
  </si>
  <si>
    <t xml:space="preserve">43000000014110880</t>
  </si>
  <si>
    <t xml:space="preserve">43000000014121027</t>
  </si>
  <si>
    <t xml:space="preserve">43000000014121650</t>
  </si>
  <si>
    <t xml:space="preserve">discount international flights</t>
  </si>
  <si>
    <t xml:space="preserve">43000000005278223</t>
  </si>
  <si>
    <t xml:space="preserve">switzerland tickets</t>
  </si>
  <si>
    <t xml:space="preserve">43000000013071799</t>
  </si>
  <si>
    <t xml:space="preserve">air france europe flight</t>
  </si>
  <si>
    <t xml:space="preserve">43000000014111919</t>
  </si>
  <si>
    <t xml:space="preserve">Philadelphia to Athens Sale</t>
  </si>
  <si>
    <t xml:space="preserve">43000000013072779</t>
  </si>
  <si>
    <t xml:space="preserve">madrid ticket</t>
  </si>
  <si>
    <t xml:space="preserve">43000000014127710</t>
  </si>
  <si>
    <t xml:space="preserve">43000000014111241</t>
  </si>
  <si>
    <t xml:space="preserve">greece airfares</t>
  </si>
  <si>
    <t xml:space="preserve">43000000005278567</t>
  </si>
  <si>
    <t xml:space="preserve">43000000013071737</t>
  </si>
  <si>
    <t xml:space="preserve">43000000005278699</t>
  </si>
  <si>
    <t xml:space="preserve">43000000014125266</t>
  </si>
  <si>
    <t xml:space="preserve">43000000014109736</t>
  </si>
  <si>
    <t xml:space="preserve">43000000014128983</t>
  </si>
  <si>
    <t xml:space="preserve">43000000014109791</t>
  </si>
  <si>
    <t xml:space="preserve">43000000014200826</t>
  </si>
  <si>
    <t xml:space="preserve">43000000014125318</t>
  </si>
  <si>
    <t xml:space="preserve">paris flight special</t>
  </si>
  <si>
    <t xml:space="preserve">43000000014113616</t>
  </si>
  <si>
    <t xml:space="preserve">43000000014117453</t>
  </si>
  <si>
    <t xml:space="preserve">43000000014118671</t>
  </si>
  <si>
    <t xml:space="preserve">43000000014121649</t>
  </si>
  <si>
    <t xml:space="preserve">43000000005287958</t>
  </si>
  <si>
    <t xml:space="preserve">43000000014116850</t>
  </si>
  <si>
    <t xml:space="preserve">43000000014119109</t>
  </si>
  <si>
    <t xml:space="preserve">43000000014122797</t>
  </si>
  <si>
    <t xml:space="preserve">43000000014115696</t>
  </si>
  <si>
    <t xml:space="preserve">43000000014201005</t>
  </si>
  <si>
    <t xml:space="preserve">43000000014111847</t>
  </si>
  <si>
    <t xml:space="preserve">43000000014114244</t>
  </si>
  <si>
    <t xml:space="preserve">rome flight deals</t>
  </si>
  <si>
    <t xml:space="preserve">43000000014112968</t>
  </si>
  <si>
    <t xml:space="preserve">43000000014200862</t>
  </si>
  <si>
    <t xml:space="preserve">43000000014114140</t>
  </si>
  <si>
    <t xml:space="preserve">43000000014123078</t>
  </si>
  <si>
    <t xml:space="preserve">43000000013072151</t>
  </si>
  <si>
    <t xml:space="preserve">43000000013072365</t>
  </si>
  <si>
    <t xml:space="preserve">[istanbul airfare]</t>
  </si>
  <si>
    <t xml:space="preserve">43000000014113339</t>
  </si>
  <si>
    <t xml:space="preserve">43000000013072266</t>
  </si>
  <si>
    <t xml:space="preserve">uk airlines</t>
  </si>
  <si>
    <t xml:space="preserve">43000000014113423</t>
  </si>
  <si>
    <t xml:space="preserve">43000000014118426</t>
  </si>
  <si>
    <t xml:space="preserve">43000000014122703</t>
  </si>
  <si>
    <t xml:space="preserve">43000000014201109</t>
  </si>
  <si>
    <t xml:space="preserve">europe flight</t>
  </si>
  <si>
    <t xml:space="preserve">43000000013072409</t>
  </si>
  <si>
    <t xml:space="preserve">uk airline</t>
  </si>
  <si>
    <t xml:space="preserve">43000000014111564</t>
  </si>
  <si>
    <t xml:space="preserve">43000000014112100</t>
  </si>
  <si>
    <t xml:space="preserve">43000000014118570</t>
  </si>
  <si>
    <t xml:space="preserve">43000000014121157</t>
  </si>
  <si>
    <t xml:space="preserve">43000000005287915</t>
  </si>
  <si>
    <t xml:space="preserve">43000000014200747</t>
  </si>
  <si>
    <t xml:space="preserve">international flights</t>
  </si>
  <si>
    <t xml:space="preserve">43000000014127565</t>
  </si>
  <si>
    <t xml:space="preserve">43000000013072101</t>
  </si>
  <si>
    <t xml:space="preserve">florence ticket</t>
  </si>
  <si>
    <t xml:space="preserve">43000000014115041</t>
  </si>
  <si>
    <t xml:space="preserve">rome cheap airlines</t>
  </si>
  <si>
    <t xml:space="preserve">43000000014116867</t>
  </si>
  <si>
    <t xml:space="preserve">milan airlines</t>
  </si>
  <si>
    <t xml:space="preserve">43000000007147609</t>
  </si>
  <si>
    <t xml:space="preserve">conakry flights</t>
  </si>
  <si>
    <t xml:space="preserve">Google|conakry</t>
  </si>
  <si>
    <t xml:space="preserve">43000000014115486</t>
  </si>
  <si>
    <t xml:space="preserve">43000000014112881</t>
  </si>
  <si>
    <t xml:space="preserve">43000000013072727</t>
  </si>
  <si>
    <t xml:space="preserve">turkey airfare</t>
  </si>
  <si>
    <t xml:space="preserve">43000000014113542</t>
  </si>
  <si>
    <t xml:space="preserve">43000000014109631</t>
  </si>
  <si>
    <t xml:space="preserve">43000000013072443</t>
  </si>
  <si>
    <t xml:space="preserve">[flight to london]</t>
  </si>
  <si>
    <t xml:space="preserve">43000000014110452</t>
  </si>
  <si>
    <t xml:space="preserve">43000000014302635</t>
  </si>
  <si>
    <t xml:space="preserve">43000000014118815</t>
  </si>
  <si>
    <t xml:space="preserve">43000000014122783</t>
  </si>
  <si>
    <t xml:space="preserve">43000000014200957</t>
  </si>
  <si>
    <t xml:space="preserve">43000000014110979</t>
  </si>
  <si>
    <t xml:space="preserve">43000000014122341</t>
  </si>
  <si>
    <t xml:space="preserve">43000000014115202</t>
  </si>
  <si>
    <t xml:space="preserve">43000000014116467</t>
  </si>
  <si>
    <t xml:space="preserve">43000000014114849</t>
  </si>
  <si>
    <t xml:space="preserve">43000000014127737</t>
  </si>
  <si>
    <t xml:space="preserve">43000000014112654</t>
  </si>
  <si>
    <t xml:space="preserve">43000000014116787</t>
  </si>
  <si>
    <t xml:space="preserve">43000000014113183</t>
  </si>
  <si>
    <t xml:space="preserve">43000000014110675</t>
  </si>
  <si>
    <t xml:space="preserve">43000000014201064</t>
  </si>
  <si>
    <t xml:space="preserve">43000000005287932</t>
  </si>
  <si>
    <t xml:space="preserve">43000000014201446</t>
  </si>
  <si>
    <t xml:space="preserve">43000000005287766</t>
  </si>
  <si>
    <t xml:space="preserve">fly to hanover</t>
  </si>
  <si>
    <t xml:space="preserve">43000000014117293</t>
  </si>
  <si>
    <t xml:space="preserve">43000000005278239</t>
  </si>
  <si>
    <t xml:space="preserve">germany airport</t>
  </si>
  <si>
    <t xml:space="preserve">Google|Germany</t>
  </si>
  <si>
    <t xml:space="preserve">43000000014118668</t>
  </si>
  <si>
    <t xml:space="preserve">43000000005287800</t>
  </si>
  <si>
    <t xml:space="preserve">Google|Hamburg</t>
  </si>
  <si>
    <t xml:space="preserve">43000000014121501</t>
  </si>
  <si>
    <t xml:space="preserve">43000000013072496</t>
  </si>
  <si>
    <t xml:space="preserve">43000000013072767</t>
  </si>
  <si>
    <t xml:space="preserve">43000000013072549</t>
  </si>
  <si>
    <t xml:space="preserve">[london flights]</t>
  </si>
  <si>
    <t xml:space="preserve">43000000014114645</t>
  </si>
  <si>
    <t xml:space="preserve">43000000014122201</t>
  </si>
  <si>
    <t xml:space="preserve">43000000014114872</t>
  </si>
  <si>
    <t xml:space="preserve">43000000013072604</t>
  </si>
  <si>
    <t xml:space="preserve">[istanbul airport]</t>
  </si>
  <si>
    <t xml:space="preserve">43000000014113626</t>
  </si>
  <si>
    <t xml:space="preserve">43000000014116818</t>
  </si>
  <si>
    <t xml:space="preserve">43000000014118480</t>
  </si>
  <si>
    <t xml:space="preserve">43000000005278162</t>
  </si>
  <si>
    <t xml:space="preserve">switzerland cheap flights</t>
  </si>
  <si>
    <t xml:space="preserve">43000000014114036</t>
  </si>
  <si>
    <t xml:space="preserve">43000000014112117</t>
  </si>
  <si>
    <t xml:space="preserve">43000000005278643</t>
  </si>
  <si>
    <t xml:space="preserve">overseas airline</t>
  </si>
  <si>
    <t xml:space="preserve">43000000013072231</t>
  </si>
  <si>
    <t xml:space="preserve">43000000013072593</t>
  </si>
  <si>
    <t xml:space="preserve">italy ticket</t>
  </si>
  <si>
    <t xml:space="preserve">43000000014116734</t>
  </si>
  <si>
    <t xml:space="preserve">43000000014201026</t>
  </si>
  <si>
    <t xml:space="preserve">43000000013072463</t>
  </si>
  <si>
    <t xml:space="preserve">[fly to istanbul]</t>
  </si>
  <si>
    <t xml:space="preserve">43000000014120340</t>
  </si>
  <si>
    <t xml:space="preserve">43000000013071868</t>
  </si>
  <si>
    <t xml:space="preserve">43000000005278547</t>
  </si>
  <si>
    <t xml:space="preserve">european cheap tickets</t>
  </si>
  <si>
    <t xml:space="preserve">43000000013072798</t>
  </si>
  <si>
    <t xml:space="preserve">43000000013072850</t>
  </si>
  <si>
    <t xml:space="preserve">turkey fare</t>
  </si>
  <si>
    <t xml:space="preserve">43000000014201290</t>
  </si>
  <si>
    <t xml:space="preserve">43000000013072483</t>
  </si>
  <si>
    <t xml:space="preserve">[istanbul flight]</t>
  </si>
  <si>
    <t xml:space="preserve">43000000014201022</t>
  </si>
  <si>
    <t xml:space="preserve">43000000005287796</t>
  </si>
  <si>
    <t xml:space="preserve">43000000013072772</t>
  </si>
  <si>
    <t xml:space="preserve">43000000014111822</t>
  </si>
  <si>
    <t xml:space="preserve">discount international airline</t>
  </si>
  <si>
    <t xml:space="preserve">Discount International Philadelphia</t>
  </si>
  <si>
    <t xml:space="preserve">43000000014125475</t>
  </si>
  <si>
    <t xml:space="preserve">43000000014112235</t>
  </si>
  <si>
    <t xml:space="preserve">43000000005278523</t>
  </si>
  <si>
    <t xml:space="preserve">43000000014122378</t>
  </si>
  <si>
    <t xml:space="preserve">43000000005277960</t>
  </si>
  <si>
    <t xml:space="preserve">43000000014113604</t>
  </si>
  <si>
    <t xml:space="preserve">43000000005278365</t>
  </si>
  <si>
    <t xml:space="preserve">germany fare</t>
  </si>
  <si>
    <t xml:space="preserve">43000000014121757</t>
  </si>
  <si>
    <t xml:space="preserve">athens flight deals</t>
  </si>
  <si>
    <t xml:space="preserve">43000000014200639</t>
  </si>
  <si>
    <t xml:space="preserve">43000000014116525</t>
  </si>
  <si>
    <t xml:space="preserve">43000000005287890</t>
  </si>
  <si>
    <t xml:space="preserve">hamburg cheap flights</t>
  </si>
  <si>
    <t xml:space="preserve">43000000014113737</t>
  </si>
  <si>
    <t xml:space="preserve">france air fares</t>
  </si>
  <si>
    <t xml:space="preserve">43000000014113329</t>
  </si>
  <si>
    <t xml:space="preserve">43000000014113782</t>
  </si>
  <si>
    <t xml:space="preserve">paris cheap air fares</t>
  </si>
  <si>
    <t xml:space="preserve">43000000014119698</t>
  </si>
  <si>
    <t xml:space="preserve">43000000013072054</t>
  </si>
  <si>
    <t xml:space="preserve">43000000014109485</t>
  </si>
  <si>
    <t xml:space="preserve">43000000014110965</t>
  </si>
  <si>
    <t xml:space="preserve">43000000013072744</t>
  </si>
  <si>
    <t xml:space="preserve">uk airfares</t>
  </si>
  <si>
    <t xml:space="preserve">43000000014112025</t>
  </si>
  <si>
    <t xml:space="preserve">43000000014201152</t>
  </si>
  <si>
    <t xml:space="preserve">43000000008357142</t>
  </si>
  <si>
    <t xml:space="preserve">43000000013072641</t>
  </si>
  <si>
    <t xml:space="preserve">madrid plane tickets</t>
  </si>
  <si>
    <t xml:space="preserve">43000000014118052</t>
  </si>
  <si>
    <t xml:space="preserve">43000000014112103</t>
  </si>
  <si>
    <t xml:space="preserve">43000000014201149</t>
  </si>
  <si>
    <t xml:space="preserve">43000000014120467</t>
  </si>
  <si>
    <t xml:space="preserve">43000000014201213</t>
  </si>
  <si>
    <t xml:space="preserve">43000000014117358</t>
  </si>
  <si>
    <t xml:space="preserve">43000000014200759</t>
  </si>
  <si>
    <t xml:space="preserve">43000000005278024</t>
  </si>
  <si>
    <t xml:space="preserve">43000000014116630</t>
  </si>
  <si>
    <t xml:space="preserve">43000000005278599</t>
  </si>
  <si>
    <t xml:space="preserve">43000000014118566</t>
  </si>
  <si>
    <t xml:space="preserve">43000000005287826</t>
  </si>
  <si>
    <t xml:space="preserve">43000000005278477</t>
  </si>
  <si>
    <t xml:space="preserve">43000000014119936</t>
  </si>
  <si>
    <t xml:space="preserve">rome cheap air fares</t>
  </si>
  <si>
    <t xml:space="preserve">43000000005278657</t>
  </si>
  <si>
    <t xml:space="preserve">london airline</t>
  </si>
  <si>
    <t xml:space="preserve">43000000014201193</t>
  </si>
  <si>
    <t xml:space="preserve">43000000013071385</t>
  </si>
  <si>
    <t xml:space="preserve">43000000014127516</t>
  </si>
  <si>
    <t xml:space="preserve">43000000014122026</t>
  </si>
  <si>
    <t xml:space="preserve">43000000014127561</t>
  </si>
  <si>
    <t xml:space="preserve">43000000014113326</t>
  </si>
  <si>
    <t xml:space="preserve">france airfare deals</t>
  </si>
  <si>
    <t xml:space="preserve">43000000014113924</t>
  </si>
  <si>
    <t xml:space="preserve">paris air plane tickets</t>
  </si>
  <si>
    <t xml:space="preserve">43000000014116466</t>
  </si>
  <si>
    <t xml:space="preserve">43000000014112177</t>
  </si>
  <si>
    <t xml:space="preserve">43000000014302610</t>
  </si>
  <si>
    <t xml:space="preserve">43000000014201080</t>
  </si>
  <si>
    <t xml:space="preserve">43000000013072328</t>
  </si>
  <si>
    <t xml:space="preserve">43000000013072715</t>
  </si>
  <si>
    <t xml:space="preserve">milan tickets</t>
  </si>
  <si>
    <t xml:space="preserve">43000000013072893</t>
  </si>
  <si>
    <t xml:space="preserve">43000000013071969</t>
  </si>
  <si>
    <t xml:space="preserve">european cheap flight</t>
  </si>
  <si>
    <t xml:space="preserve">43000000014201006</t>
  </si>
  <si>
    <t xml:space="preserve">43000000014117801</t>
  </si>
  <si>
    <t xml:space="preserve">43000000014112751</t>
  </si>
  <si>
    <t xml:space="preserve">cheap europe flights</t>
  </si>
  <si>
    <t xml:space="preserve">43000000014121877</t>
  </si>
  <si>
    <t xml:space="preserve">43000000014121406</t>
  </si>
  <si>
    <t xml:space="preserve">43000000005278469</t>
  </si>
  <si>
    <t xml:space="preserve">43000000013072482</t>
  </si>
  <si>
    <t xml:space="preserve">fly to milan</t>
  </si>
  <si>
    <t xml:space="preserve">43000000014112990</t>
  </si>
  <si>
    <t xml:space="preserve">43000000014125329</t>
  </si>
  <si>
    <t xml:space="preserve">43000000014113494</t>
  </si>
  <si>
    <t xml:space="preserve">43000000014118938</t>
  </si>
  <si>
    <t xml:space="preserve">43000000014118961</t>
  </si>
  <si>
    <t xml:space="preserve">43000000014201242</t>
  </si>
  <si>
    <t xml:space="preserve">43000000005287754</t>
  </si>
  <si>
    <t xml:space="preserve">berlin flight</t>
  </si>
  <si>
    <t xml:space="preserve">43000000013071330</t>
  </si>
  <si>
    <t xml:space="preserve">43000000014119953</t>
  </si>
  <si>
    <t xml:space="preserve">Cheap Europe Detroit</t>
  </si>
  <si>
    <t xml:space="preserve">43000000014127668</t>
  </si>
  <si>
    <t xml:space="preserve">43000000005278195</t>
  </si>
  <si>
    <t xml:space="preserve">germany plane ticket</t>
  </si>
  <si>
    <t xml:space="preserve">43000000005278272</t>
  </si>
  <si>
    <t xml:space="preserve">flight to england</t>
  </si>
  <si>
    <t xml:space="preserve">43000000013072116</t>
  </si>
  <si>
    <t xml:space="preserve">43000000014119735</t>
  </si>
  <si>
    <t xml:space="preserve">43000000013072490</t>
  </si>
  <si>
    <t xml:space="preserve">43000000013072986</t>
  </si>
  <si>
    <t xml:space="preserve">[london travel]</t>
  </si>
  <si>
    <t xml:space="preserve">43000000013072904</t>
  </si>
  <si>
    <t xml:space="preserve">turkey airfares</t>
  </si>
  <si>
    <t xml:space="preserve">43000000014111212</t>
  </si>
  <si>
    <t xml:space="preserve">43000000014113976</t>
  </si>
  <si>
    <t xml:space="preserve">france cheap air tickets</t>
  </si>
  <si>
    <t xml:space="preserve">43000000005287762</t>
  </si>
  <si>
    <t xml:space="preserve">43000000013071533</t>
  </si>
  <si>
    <t xml:space="preserve">barcelona cheap flight</t>
  </si>
  <si>
    <t xml:space="preserve">43000000014113928</t>
  </si>
  <si>
    <t xml:space="preserve">43000000014113564</t>
  </si>
  <si>
    <t xml:space="preserve">43000000014113297</t>
  </si>
  <si>
    <t xml:space="preserve">43000000005287929</t>
  </si>
  <si>
    <t xml:space="preserve">fly to  hamburg</t>
  </si>
  <si>
    <t xml:space="preserve">43000000005277966</t>
  </si>
  <si>
    <t xml:space="preserve">43000000014201199</t>
  </si>
  <si>
    <t xml:space="preserve">43000000013072875</t>
  </si>
  <si>
    <t xml:space="preserve">43000000014111323</t>
  </si>
  <si>
    <t xml:space="preserve">Cheap Europe Philadelphia</t>
  </si>
  <si>
    <t xml:space="preserve">43000000014127216</t>
  </si>
  <si>
    <t xml:space="preserve">43000000014201359</t>
  </si>
  <si>
    <t xml:space="preserve">43000000014113697</t>
  </si>
  <si>
    <t xml:space="preserve">43000000013071796</t>
  </si>
  <si>
    <t xml:space="preserve">43000000014113202</t>
  </si>
  <si>
    <t xml:space="preserve">madrid cheap flights</t>
  </si>
  <si>
    <t xml:space="preserve">43000000014115945</t>
  </si>
  <si>
    <t xml:space="preserve">43000000014120925</t>
  </si>
  <si>
    <t xml:space="preserve">43000000014119083</t>
  </si>
  <si>
    <t xml:space="preserve">paris air tickets</t>
  </si>
  <si>
    <t xml:space="preserve">43000000014125237</t>
  </si>
  <si>
    <t xml:space="preserve">43000000014121887</t>
  </si>
  <si>
    <t xml:space="preserve">43000000014121735</t>
  </si>
  <si>
    <t xml:space="preserve">43000000014127157</t>
  </si>
  <si>
    <t xml:space="preserve">43000000014113470</t>
  </si>
  <si>
    <t xml:space="preserve">43000000014115702</t>
  </si>
  <si>
    <t xml:space="preserve">43000000005278401</t>
  </si>
  <si>
    <t xml:space="preserve">overseas airfares</t>
  </si>
  <si>
    <t xml:space="preserve">43000000014113921</t>
  </si>
  <si>
    <t xml:space="preserve">43000000014113585</t>
  </si>
  <si>
    <t xml:space="preserve">paris cheap air fare</t>
  </si>
  <si>
    <t xml:space="preserve">43000000013071676</t>
  </si>
  <si>
    <t xml:space="preserve">43000000014119299</t>
  </si>
  <si>
    <t xml:space="preserve">43000000005278387</t>
  </si>
  <si>
    <t xml:space="preserve">43000000014127483</t>
  </si>
  <si>
    <t xml:space="preserve">43000000005277999</t>
  </si>
  <si>
    <t xml:space="preserve">germany plane tickets</t>
  </si>
  <si>
    <t xml:space="preserve">43000000007147587</t>
  </si>
  <si>
    <t xml:space="preserve">nouakchott flights</t>
  </si>
  <si>
    <t xml:space="preserve">Google|nouakchott</t>
  </si>
  <si>
    <t xml:space="preserve">43000000014118743</t>
  </si>
  <si>
    <t xml:space="preserve">43000000014121258</t>
  </si>
  <si>
    <t xml:space="preserve">43000000013072575</t>
  </si>
  <si>
    <t xml:space="preserve">43000000014116873</t>
  </si>
  <si>
    <t xml:space="preserve">43000000014116407</t>
  </si>
  <si>
    <t xml:space="preserve">43000000014113186</t>
  </si>
  <si>
    <t xml:space="preserve">43000000005278681</t>
  </si>
  <si>
    <t xml:space="preserve">milan travel</t>
  </si>
  <si>
    <t xml:space="preserve">43000000014122741</t>
  </si>
  <si>
    <t xml:space="preserve">43000000007147595</t>
  </si>
  <si>
    <t xml:space="preserve">cotonou flights</t>
  </si>
  <si>
    <t xml:space="preserve">Google|cotonou</t>
  </si>
  <si>
    <t xml:space="preserve">43000000005278217</t>
  </si>
  <si>
    <t xml:space="preserve">overseas cheap flights</t>
  </si>
  <si>
    <t xml:space="preserve">43000000014113492</t>
  </si>
  <si>
    <t xml:space="preserve">france cheap airfares</t>
  </si>
  <si>
    <t xml:space="preserve">43000000014113213</t>
  </si>
  <si>
    <t xml:space="preserve">madrid airfare</t>
  </si>
  <si>
    <t xml:space="preserve">43000000005278577</t>
  </si>
  <si>
    <t xml:space="preserve">43000000005278203</t>
  </si>
  <si>
    <t xml:space="preserve">london ticket</t>
  </si>
  <si>
    <t xml:space="preserve">43000000013072367</t>
  </si>
  <si>
    <t xml:space="preserve">43000000014128663</t>
  </si>
  <si>
    <t xml:space="preserve">43000000014127441</t>
  </si>
  <si>
    <t xml:space="preserve">43000000005278416</t>
  </si>
  <si>
    <t xml:space="preserve">43000000014121176</t>
  </si>
  <si>
    <t xml:space="preserve">43000000014119970</t>
  </si>
  <si>
    <t xml:space="preserve">43000000014120727</t>
  </si>
  <si>
    <t xml:space="preserve">italy flight</t>
  </si>
  <si>
    <t xml:space="preserve">43000000005278754</t>
  </si>
  <si>
    <t xml:space="preserve">germany cheap ticket</t>
  </si>
  <si>
    <t xml:space="preserve">43000000014111106</t>
  </si>
  <si>
    <t xml:space="preserve">43000000014114065</t>
  </si>
  <si>
    <t xml:space="preserve">43000000014123058</t>
  </si>
  <si>
    <t xml:space="preserve">43000000014112533</t>
  </si>
  <si>
    <t xml:space="preserve">43000000014127571</t>
  </si>
  <si>
    <t xml:space="preserve">43000000013071557</t>
  </si>
  <si>
    <t xml:space="preserve">43000000014116766</t>
  </si>
  <si>
    <t xml:space="preserve">43000000014128104</t>
  </si>
  <si>
    <t xml:space="preserve">43000000013072345</t>
  </si>
  <si>
    <t xml:space="preserve">uk plane tickets</t>
  </si>
  <si>
    <t xml:space="preserve">43000000007147535</t>
  </si>
  <si>
    <t xml:space="preserve">delhi fares</t>
  </si>
  <si>
    <t xml:space="preserve">Google|Delhi</t>
  </si>
  <si>
    <t xml:space="preserve">43000000014113063</t>
  </si>
  <si>
    <t xml:space="preserve">43000000005278111</t>
  </si>
  <si>
    <t xml:space="preserve">43000000014119315</t>
  </si>
  <si>
    <t xml:space="preserve">43000000014112667</t>
  </si>
  <si>
    <t xml:space="preserve">spain flight</t>
  </si>
  <si>
    <t xml:space="preserve">43000000005278383</t>
  </si>
  <si>
    <t xml:space="preserve">43000000014121970</t>
  </si>
  <si>
    <t xml:space="preserve">43000000014125862</t>
  </si>
  <si>
    <t xml:space="preserve">43000000014120353</t>
  </si>
  <si>
    <t xml:space="preserve">43000000014128114</t>
  </si>
  <si>
    <t xml:space="preserve">43000000013072464</t>
  </si>
  <si>
    <t xml:space="preserve">43000000014120439</t>
  </si>
  <si>
    <t xml:space="preserve">greece tickets</t>
  </si>
  <si>
    <t xml:space="preserve">43000000014112266</t>
  </si>
  <si>
    <t xml:space="preserve">43000000013072567</t>
  </si>
  <si>
    <t xml:space="preserve">uk flight</t>
  </si>
  <si>
    <t xml:space="preserve">43000000013071314</t>
  </si>
  <si>
    <t xml:space="preserve">43000000013072759</t>
  </si>
  <si>
    <t xml:space="preserve">43000000014201174</t>
  </si>
  <si>
    <t xml:space="preserve">43000000014302627</t>
  </si>
  <si>
    <t xml:space="preserve">43000000014113880</t>
  </si>
  <si>
    <t xml:space="preserve">43000000014127689</t>
  </si>
  <si>
    <t xml:space="preserve">43000000014122162</t>
  </si>
  <si>
    <t xml:space="preserve">43000000014112605</t>
  </si>
  <si>
    <t xml:space="preserve">43000000013072207</t>
  </si>
  <si>
    <t xml:space="preserve">turkey airports</t>
  </si>
  <si>
    <t xml:space="preserve">43000000014127793</t>
  </si>
  <si>
    <t xml:space="preserve">43000000005278350</t>
  </si>
  <si>
    <t xml:space="preserve">43000000014113591</t>
  </si>
  <si>
    <t xml:space="preserve">43000000013071621</t>
  </si>
  <si>
    <t xml:space="preserve">barcelona fare</t>
  </si>
  <si>
    <t xml:space="preserve">43000000014122751</t>
  </si>
  <si>
    <t xml:space="preserve">43000000014118159</t>
  </si>
  <si>
    <t xml:space="preserve">43000000013071591</t>
  </si>
  <si>
    <t xml:space="preserve">43000000014120227</t>
  </si>
  <si>
    <t xml:space="preserve">43000000014125458</t>
  </si>
  <si>
    <t xml:space="preserve">43000000005278327</t>
  </si>
  <si>
    <t xml:space="preserve">43000000013072500</t>
  </si>
  <si>
    <t xml:space="preserve">[flights to london]</t>
  </si>
  <si>
    <t xml:space="preserve">43000000005278011</t>
  </si>
  <si>
    <t xml:space="preserve">43000000013072801</t>
  </si>
  <si>
    <t xml:space="preserve">fly to uk</t>
  </si>
  <si>
    <t xml:space="preserve">43000000014127550</t>
  </si>
  <si>
    <t xml:space="preserve">43000000013073000</t>
  </si>
  <si>
    <t xml:space="preserve">43000000013072791</t>
  </si>
  <si>
    <t xml:space="preserve">43000000014200987</t>
  </si>
  <si>
    <t xml:space="preserve">international airline tickets</t>
  </si>
  <si>
    <t xml:space="preserve">43000000014128015</t>
  </si>
  <si>
    <t xml:space="preserve">43000000014110665</t>
  </si>
  <si>
    <t xml:space="preserve">43000000014110776</t>
  </si>
  <si>
    <t xml:space="preserve">43000000014122979</t>
  </si>
  <si>
    <t xml:space="preserve">43000000005278205</t>
  </si>
  <si>
    <t xml:space="preserve">london fare</t>
  </si>
  <si>
    <t xml:space="preserve">43000000005278403</t>
  </si>
  <si>
    <t xml:space="preserve">madrid fare</t>
  </si>
  <si>
    <t xml:space="preserve">43000000014128813</t>
  </si>
  <si>
    <t xml:space="preserve">43000000014111992</t>
  </si>
  <si>
    <t xml:space="preserve">43000000005278343</t>
  </si>
  <si>
    <t xml:space="preserve">43000000013072169</t>
  </si>
  <si>
    <t xml:space="preserve">43000000014113819</t>
  </si>
  <si>
    <t xml:space="preserve">paris airfare deals</t>
  </si>
  <si>
    <t xml:space="preserve">43000000014113769</t>
  </si>
  <si>
    <t xml:space="preserve">43000000014125581</t>
  </si>
  <si>
    <t xml:space="preserve">43000000005278452</t>
  </si>
  <si>
    <t xml:space="preserve">london airfares</t>
  </si>
  <si>
    <t xml:space="preserve">43000000014117614</t>
  </si>
  <si>
    <t xml:space="preserve">43000000014119905</t>
  </si>
  <si>
    <t xml:space="preserve">43000000013072807</t>
  </si>
  <si>
    <t xml:space="preserve">43000000013072645</t>
  </si>
  <si>
    <t xml:space="preserve">[venice cheap flights]</t>
  </si>
  <si>
    <t xml:space="preserve">43000000014113259</t>
  </si>
  <si>
    <t xml:space="preserve">43000000014118120</t>
  </si>
  <si>
    <t xml:space="preserve">43000000014119846</t>
  </si>
  <si>
    <t xml:space="preserve">43000000014113347</t>
  </si>
  <si>
    <t xml:space="preserve">43000000005278247</t>
  </si>
  <si>
    <t xml:space="preserve">overseas airfare</t>
  </si>
  <si>
    <t xml:space="preserve">43000000013072495</t>
  </si>
  <si>
    <t xml:space="preserve">43000000014113589</t>
  </si>
  <si>
    <t xml:space="preserve">43000000005278705</t>
  </si>
  <si>
    <t xml:space="preserve">43000000005278679</t>
  </si>
  <si>
    <t xml:space="preserve">geneva cheap flights</t>
  </si>
  <si>
    <t xml:space="preserve">43000000013072417</t>
  </si>
  <si>
    <t xml:space="preserve">43000000014122691</t>
  </si>
  <si>
    <t xml:space="preserve">43000000005278069</t>
  </si>
  <si>
    <t xml:space="preserve">43000000005278511</t>
  </si>
  <si>
    <t xml:space="preserve">43000000014110244</t>
  </si>
  <si>
    <t xml:space="preserve">43000000014110857</t>
  </si>
  <si>
    <t xml:space="preserve">43000000013071665</t>
  </si>
  <si>
    <t xml:space="preserve">europe plane ticket</t>
  </si>
  <si>
    <t xml:space="preserve">43000000005287988</t>
  </si>
  <si>
    <t xml:space="preserve">cologne flights</t>
  </si>
  <si>
    <t xml:space="preserve">43000000005278022</t>
  </si>
  <si>
    <t xml:space="preserve">switzerland travel</t>
  </si>
  <si>
    <t xml:space="preserve">43000000005278036</t>
  </si>
  <si>
    <t xml:space="preserve">istanbul flight</t>
  </si>
  <si>
    <t xml:space="preserve">43000000005278267</t>
  </si>
  <si>
    <t xml:space="preserve">43000000014109928</t>
  </si>
  <si>
    <t xml:space="preserve">43000000014122443</t>
  </si>
  <si>
    <t xml:space="preserve">43000000005278727</t>
  </si>
  <si>
    <t xml:space="preserve">germany travel</t>
  </si>
  <si>
    <t xml:space="preserve">43000000005278290</t>
  </si>
  <si>
    <t xml:space="preserve">fly to london</t>
  </si>
  <si>
    <t xml:space="preserve">43000000014113999</t>
  </si>
  <si>
    <t xml:space="preserve">43000000014114319</t>
  </si>
  <si>
    <t xml:space="preserve">43000000014122659</t>
  </si>
  <si>
    <t xml:space="preserve">43000000014122989</t>
  </si>
  <si>
    <t xml:space="preserve">43000000005278066</t>
  </si>
  <si>
    <t xml:space="preserve">43000000014119966</t>
  </si>
  <si>
    <t xml:space="preserve">43000000005278249</t>
  </si>
  <si>
    <t xml:space="preserve">43000000005278040</t>
  </si>
  <si>
    <t xml:space="preserve">43000000014110346</t>
  </si>
  <si>
    <t xml:space="preserve">43000000014200777</t>
  </si>
  <si>
    <t xml:space="preserve">europe flights</t>
  </si>
  <si>
    <t xml:space="preserve">43000000013072071</t>
  </si>
  <si>
    <t xml:space="preserve">barcelona cheap ticket</t>
  </si>
  <si>
    <t xml:space="preserve">43000000014117597</t>
  </si>
  <si>
    <t xml:space="preserve">43000000013071784</t>
  </si>
  <si>
    <t xml:space="preserve">43000000005278182</t>
  </si>
  <si>
    <t xml:space="preserve">43000000014122952</t>
  </si>
  <si>
    <t xml:space="preserve">43000000014200933</t>
  </si>
  <si>
    <t xml:space="preserve">43000000005278683</t>
  </si>
  <si>
    <t xml:space="preserve">flight to geneva</t>
  </si>
  <si>
    <t xml:space="preserve">43000000013072504</t>
  </si>
  <si>
    <t xml:space="preserve">milan airfare</t>
  </si>
  <si>
    <t xml:space="preserve">43000000014114786</t>
  </si>
  <si>
    <t xml:space="preserve">spain tickets</t>
  </si>
  <si>
    <t xml:space="preserve">43000000013072914</t>
  </si>
  <si>
    <t xml:space="preserve">43000000014114267</t>
  </si>
  <si>
    <t xml:space="preserve">43000000014115370</t>
  </si>
  <si>
    <t xml:space="preserve">43000000005278796</t>
  </si>
  <si>
    <t xml:space="preserve">frankfurt airfare</t>
  </si>
  <si>
    <t xml:space="preserve">43000000014110674</t>
  </si>
  <si>
    <t xml:space="preserve">43000000013071271</t>
  </si>
  <si>
    <t xml:space="preserve">43000000014119589</t>
  </si>
  <si>
    <t xml:space="preserve">43000000014121434</t>
  </si>
  <si>
    <t xml:space="preserve">43000000005287746</t>
  </si>
  <si>
    <t xml:space="preserve">berlin airfares</t>
  </si>
  <si>
    <t xml:space="preserve">43000000014122477</t>
  </si>
  <si>
    <t xml:space="preserve">43000000005278519</t>
  </si>
  <si>
    <t xml:space="preserve">43000000005278505</t>
  </si>
  <si>
    <t xml:space="preserve">london tickets</t>
  </si>
  <si>
    <t xml:space="preserve">43000000005278802</t>
  </si>
  <si>
    <t xml:space="preserve">flight to istanbul</t>
  </si>
  <si>
    <t xml:space="preserve">43000000014113825</t>
  </si>
  <si>
    <t xml:space="preserve">43000000014113488</t>
  </si>
  <si>
    <t xml:space="preserve">france cheap fare</t>
  </si>
  <si>
    <t xml:space="preserve">43000000014200796</t>
  </si>
  <si>
    <t xml:space="preserve">43000000014121256</t>
  </si>
  <si>
    <t xml:space="preserve">43000000013072634</t>
  </si>
  <si>
    <t xml:space="preserve">43000000014128245</t>
  </si>
  <si>
    <t xml:space="preserve">43000000005278611</t>
  </si>
  <si>
    <t xml:space="preserve">frankfurt flight</t>
  </si>
  <si>
    <t xml:space="preserve">43000000014127892</t>
  </si>
  <si>
    <t xml:space="preserve">43000000014125767</t>
  </si>
  <si>
    <t xml:space="preserve">43000000014114733</t>
  </si>
  <si>
    <t xml:space="preserve">43000000014114412</t>
  </si>
  <si>
    <t xml:space="preserve">43000000014114706</t>
  </si>
  <si>
    <t xml:space="preserve">43000000014113413</t>
  </si>
  <si>
    <t xml:space="preserve">43000000014117287</t>
  </si>
  <si>
    <t xml:space="preserve">43000000014114738</t>
  </si>
  <si>
    <t xml:space="preserve">43000000014110615</t>
  </si>
  <si>
    <t xml:space="preserve">43000000014127280</t>
  </si>
  <si>
    <t xml:space="preserve">43000000014111402</t>
  </si>
  <si>
    <t xml:space="preserve">43000000014201337</t>
  </si>
  <si>
    <t xml:space="preserve">43000000014125706</t>
  </si>
  <si>
    <t xml:space="preserve">43000000005278441</t>
  </si>
  <si>
    <t xml:space="preserve">overseas airlines</t>
  </si>
  <si>
    <t xml:space="preserve">43000000013072883</t>
  </si>
  <si>
    <t xml:space="preserve">uk ticket</t>
  </si>
  <si>
    <t xml:space="preserve">43000000014115628</t>
  </si>
  <si>
    <t xml:space="preserve">43000000005278831</t>
  </si>
  <si>
    <t xml:space="preserve">london flight</t>
  </si>
  <si>
    <t xml:space="preserve">43000000014111102</t>
  </si>
  <si>
    <t xml:space="preserve">43000000005278748</t>
  </si>
  <si>
    <t xml:space="preserve">43000000013072585</t>
  </si>
  <si>
    <t xml:space="preserve">43000000014125969</t>
  </si>
  <si>
    <t xml:space="preserve">43000000014127861</t>
  </si>
  <si>
    <t xml:space="preserve">43000000014116548</t>
  </si>
  <si>
    <t xml:space="preserve">43000000005278160</t>
  </si>
  <si>
    <t xml:space="preserve">43000000005278280</t>
  </si>
  <si>
    <t xml:space="preserve">43000000014120452</t>
  </si>
  <si>
    <t xml:space="preserve">43000000014109856</t>
  </si>
  <si>
    <t xml:space="preserve">43000000014122210</t>
  </si>
  <si>
    <t xml:space="preserve">43000000014116537</t>
  </si>
  <si>
    <t xml:space="preserve">43000000014111159</t>
  </si>
  <si>
    <t xml:space="preserve">43000000014118097</t>
  </si>
  <si>
    <t xml:space="preserve">43000000014120377</t>
  </si>
  <si>
    <t xml:space="preserve">43000000005278213</t>
  </si>
  <si>
    <t xml:space="preserve">european airfare</t>
  </si>
  <si>
    <t xml:space="preserve">43000000005278450</t>
  </si>
  <si>
    <t xml:space="preserve">frankfurt airport</t>
  </si>
  <si>
    <t xml:space="preserve">43000000014200667</t>
  </si>
  <si>
    <t xml:space="preserve">43000000014121904</t>
  </si>
  <si>
    <t xml:space="preserve">43000000014121464</t>
  </si>
  <si>
    <t xml:space="preserve">43000000014113714</t>
  </si>
  <si>
    <t xml:space="preserve">paris cheap plane tickets</t>
  </si>
  <si>
    <t xml:space="preserve">43000000014115019</t>
  </si>
  <si>
    <t xml:space="preserve">43000000005278140</t>
  </si>
  <si>
    <t xml:space="preserve">overseas tickets</t>
  </si>
  <si>
    <t xml:space="preserve">43000000014119894</t>
  </si>
  <si>
    <t xml:space="preserve">43000000005278489</t>
  </si>
  <si>
    <t xml:space="preserve">geneva flight</t>
  </si>
  <si>
    <t xml:space="preserve">43000000014200934</t>
  </si>
  <si>
    <t xml:space="preserve">43000000005278725</t>
  </si>
  <si>
    <t xml:space="preserve">spain plane tickets</t>
  </si>
  <si>
    <t xml:space="preserve">43000000005278265</t>
  </si>
  <si>
    <t xml:space="preserve">43000000008357119</t>
  </si>
  <si>
    <t xml:space="preserve">43000000005278099</t>
  </si>
  <si>
    <t xml:space="preserve">43000000005277967</t>
  </si>
  <si>
    <t xml:space="preserve">43000000014115087</t>
  </si>
  <si>
    <t xml:space="preserve">43000000014113728</t>
  </si>
  <si>
    <t xml:space="preserve">france cheap airline tickets</t>
  </si>
  <si>
    <t xml:space="preserve">43000000014117101</t>
  </si>
  <si>
    <t xml:space="preserve">43000000005287798</t>
  </si>
  <si>
    <t xml:space="preserve">43000000005278154</t>
  </si>
  <si>
    <t xml:space="preserve">germany fares</t>
  </si>
  <si>
    <t xml:space="preserve">43000000013072171</t>
  </si>
  <si>
    <t xml:space="preserve">43000000014116746</t>
  </si>
  <si>
    <t xml:space="preserve">43000000014125239</t>
  </si>
  <si>
    <t xml:space="preserve">43000000014200962</t>
  </si>
  <si>
    <t xml:space="preserve">43000000014113178</t>
  </si>
  <si>
    <t xml:space="preserve">43000000014125616</t>
  </si>
  <si>
    <t xml:space="preserve">43000000014114059</t>
  </si>
  <si>
    <t xml:space="preserve">france airfare sales</t>
  </si>
  <si>
    <t xml:space="preserve">43000000014200682</t>
  </si>
  <si>
    <t xml:space="preserve">43000000014122276</t>
  </si>
  <si>
    <t xml:space="preserve">43000000005278003</t>
  </si>
  <si>
    <t xml:space="preserve">43000000005278707</t>
  </si>
  <si>
    <t xml:space="preserve">43000000005278637</t>
  </si>
  <si>
    <t xml:space="preserve">43000000005277979</t>
  </si>
  <si>
    <t xml:space="preserve">london airlines</t>
  </si>
  <si>
    <t xml:space="preserve">43000000005278169</t>
  </si>
  <si>
    <t xml:space="preserve">england tickets</t>
  </si>
  <si>
    <t xml:space="preserve">43000000005278756</t>
  </si>
  <si>
    <t xml:space="preserve">overseas flight</t>
  </si>
  <si>
    <t xml:space="preserve">43000000013072795</t>
  </si>
  <si>
    <t xml:space="preserve">spain cheap flight</t>
  </si>
  <si>
    <t xml:space="preserve">43000000014127354</t>
  </si>
  <si>
    <t xml:space="preserve">43000000014125230</t>
  </si>
  <si>
    <t xml:space="preserve">43000000013072836</t>
  </si>
  <si>
    <t xml:space="preserve">43000000005278701</t>
  </si>
  <si>
    <t xml:space="preserve">43000000014302633</t>
  </si>
  <si>
    <t xml:space="preserve">43000000005278786</t>
  </si>
  <si>
    <t xml:space="preserve">43000000014127384</t>
  </si>
  <si>
    <t xml:space="preserve">43000000005287810</t>
  </si>
  <si>
    <t xml:space="preserve">43000000014125959</t>
  </si>
  <si>
    <t xml:space="preserve">43000000014302643</t>
  </si>
  <si>
    <t xml:space="preserve">43000000005278587</t>
  </si>
  <si>
    <t xml:space="preserve">43000000005278132</t>
  </si>
  <si>
    <t xml:space="preserve">43000000013072764</t>
  </si>
  <si>
    <t xml:space="preserve">uk tickets</t>
  </si>
  <si>
    <t xml:space="preserve">43000000014201079</t>
  </si>
  <si>
    <t xml:space="preserve">43000000005278499</t>
  </si>
  <si>
    <t xml:space="preserve">43000000014117413</t>
  </si>
  <si>
    <t xml:space="preserve">43000000014125205</t>
  </si>
  <si>
    <t xml:space="preserve">43000000014121933</t>
  </si>
  <si>
    <t xml:space="preserve">43000000005287905</t>
  </si>
  <si>
    <t xml:space="preserve">stuttgart flight</t>
  </si>
  <si>
    <t xml:space="preserve">43000000014201057</t>
  </si>
  <si>
    <t xml:space="preserve">43000000005287866</t>
  </si>
  <si>
    <t xml:space="preserve">flight to cologne</t>
  </si>
  <si>
    <t xml:space="preserve">43000000014113594</t>
  </si>
  <si>
    <t xml:space="preserve">43000000014122668</t>
  </si>
  <si>
    <t xml:space="preserve">43000000014127901</t>
  </si>
  <si>
    <t xml:space="preserve">43000000005278048</t>
  </si>
  <si>
    <t xml:space="preserve">germany airports</t>
  </si>
  <si>
    <t xml:space="preserve">43000000014113753</t>
  </si>
  <si>
    <t xml:space="preserve">43000000014116882</t>
  </si>
  <si>
    <t xml:space="preserve">43000000013071254</t>
  </si>
  <si>
    <t xml:space="preserve">43000000013072461</t>
  </si>
  <si>
    <t xml:space="preserve">43000000014122745</t>
  </si>
  <si>
    <t xml:space="preserve">43000000014127998</t>
  </si>
  <si>
    <t xml:space="preserve">43000000013071442</t>
  </si>
  <si>
    <t xml:space="preserve">43000000014119400</t>
  </si>
  <si>
    <t xml:space="preserve">43000000014113250</t>
  </si>
  <si>
    <t xml:space="preserve">43000000014120068</t>
  </si>
  <si>
    <t xml:space="preserve">43000000013071825</t>
  </si>
  <si>
    <t xml:space="preserve">43000000014117502</t>
  </si>
  <si>
    <t xml:space="preserve">43000000014111247</t>
  </si>
  <si>
    <t xml:space="preserve">43000000014122775</t>
  </si>
  <si>
    <t xml:space="preserve">43000000014119311</t>
  </si>
  <si>
    <t xml:space="preserve">43000000014121631</t>
  </si>
  <si>
    <t xml:space="preserve">43000000014200967</t>
  </si>
  <si>
    <t xml:space="preserve">43000000014126177</t>
  </si>
  <si>
    <t xml:space="preserve">43000000014113552</t>
  </si>
  <si>
    <t xml:space="preserve">43000000014116876</t>
  </si>
  <si>
    <t xml:space="preserve">43000000014113299</t>
  </si>
  <si>
    <t xml:space="preserve">43000000013072668</t>
  </si>
  <si>
    <t xml:space="preserve">venice airports</t>
  </si>
  <si>
    <t xml:space="preserve">43000000014114914</t>
  </si>
  <si>
    <t xml:space="preserve">43000000014116735</t>
  </si>
  <si>
    <t xml:space="preserve">43000000014118618</t>
  </si>
  <si>
    <t xml:space="preserve">43000000014115824</t>
  </si>
  <si>
    <t xml:space="preserve">43000000014111385</t>
  </si>
  <si>
    <t xml:space="preserve">43000000014110727</t>
  </si>
  <si>
    <t xml:space="preserve">43000000014121556</t>
  </si>
  <si>
    <t xml:space="preserve">cheap international airline tickets</t>
  </si>
  <si>
    <t xml:space="preserve">43000000014110243</t>
  </si>
  <si>
    <t xml:space="preserve">43000000014200727</t>
  </si>
  <si>
    <t xml:space="preserve">43000000008357092</t>
  </si>
  <si>
    <t xml:space="preserve">greece cheap flight</t>
  </si>
  <si>
    <t xml:space="preserve">43000000014109577</t>
  </si>
  <si>
    <t xml:space="preserve">43000000014114049</t>
  </si>
  <si>
    <t xml:space="preserve">43000000005278399</t>
  </si>
  <si>
    <t xml:space="preserve">43000000014111183</t>
  </si>
  <si>
    <t xml:space="preserve">43000000014125733</t>
  </si>
  <si>
    <t xml:space="preserve">43000000005277969</t>
  </si>
  <si>
    <t xml:space="preserve">flights to switzerland</t>
  </si>
  <si>
    <t xml:space="preserve">43000000014117917</t>
  </si>
  <si>
    <t xml:space="preserve">43000000014119478</t>
  </si>
  <si>
    <t xml:space="preserve">43000000005278428</t>
  </si>
  <si>
    <t xml:space="preserve">43000000014122299</t>
  </si>
  <si>
    <t xml:space="preserve">43000000013071242</t>
  </si>
  <si>
    <t xml:space="preserve">43000000014128530</t>
  </si>
  <si>
    <t xml:space="preserve">43000000005278815</t>
  </si>
  <si>
    <t xml:space="preserve">43000000014110975</t>
  </si>
  <si>
    <t xml:space="preserve">43000000014128899</t>
  </si>
  <si>
    <t xml:space="preserve">43000000014118698</t>
  </si>
  <si>
    <t xml:space="preserve">43000000014113043</t>
  </si>
  <si>
    <t xml:space="preserve">43000000013072538</t>
  </si>
  <si>
    <t xml:space="preserve">43000000014119722</t>
  </si>
  <si>
    <t xml:space="preserve">43000000014127222</t>
  </si>
  <si>
    <t xml:space="preserve">43000000014122849</t>
  </si>
  <si>
    <t xml:space="preserve">43000000013072079</t>
  </si>
  <si>
    <t xml:space="preserve">43000000013072291</t>
  </si>
  <si>
    <t xml:space="preserve">43000000013072107</t>
  </si>
  <si>
    <t xml:space="preserve">43000000014120492</t>
  </si>
  <si>
    <t xml:space="preserve">43000000014114731</t>
  </si>
  <si>
    <t xml:space="preserve">43000000013072391</t>
  </si>
  <si>
    <t xml:space="preserve">fly to turkey</t>
  </si>
  <si>
    <t xml:space="preserve">43000000005278703</t>
  </si>
  <si>
    <t xml:space="preserve">43000000014116989</t>
  </si>
  <si>
    <t xml:space="preserve">43000000013072168</t>
  </si>
  <si>
    <t xml:space="preserve">43000000014200952</t>
  </si>
  <si>
    <t xml:space="preserve">43000000013072163</t>
  </si>
  <si>
    <t xml:space="preserve">43000000014113543</t>
  </si>
  <si>
    <t xml:space="preserve">43000000014119499</t>
  </si>
  <si>
    <t xml:space="preserve">43000000005278060</t>
  </si>
  <si>
    <t xml:space="preserve">43000000014120662</t>
  </si>
  <si>
    <t xml:space="preserve">43000000014119988</t>
  </si>
  <si>
    <t xml:space="preserve">43000000013072301</t>
  </si>
  <si>
    <t xml:space="preserve">43000000005278054</t>
  </si>
  <si>
    <t xml:space="preserve">43000000013072895</t>
  </si>
  <si>
    <t xml:space="preserve">43000000014115225</t>
  </si>
  <si>
    <t xml:space="preserve">43000000013072805</t>
  </si>
  <si>
    <t xml:space="preserve">madrid airport</t>
  </si>
  <si>
    <t xml:space="preserve">43000000014109980</t>
  </si>
  <si>
    <t xml:space="preserve">43000000014114101</t>
  </si>
  <si>
    <t xml:space="preserve">43000000005278093</t>
  </si>
  <si>
    <t xml:space="preserve">london cheap flight</t>
  </si>
  <si>
    <t xml:space="preserve">43000000014122085</t>
  </si>
  <si>
    <t xml:space="preserve">43000000014122191</t>
  </si>
  <si>
    <t xml:space="preserve">43000000005278689</t>
  </si>
  <si>
    <t xml:space="preserve">europe cheap ticket</t>
  </si>
  <si>
    <t xml:space="preserve">43000000014114346</t>
  </si>
  <si>
    <t xml:space="preserve">43000000014201161</t>
  </si>
  <si>
    <t xml:space="preserve">43000000005277993</t>
  </si>
  <si>
    <t xml:space="preserve">43000000014111217</t>
  </si>
  <si>
    <t xml:space="preserve">43000000014127543</t>
  </si>
  <si>
    <t xml:space="preserve">43000000013072517</t>
  </si>
  <si>
    <t xml:space="preserve">43000000014119779</t>
  </si>
  <si>
    <t xml:space="preserve">43000000013071246</t>
  </si>
  <si>
    <t xml:space="preserve">43000000005278821</t>
  </si>
  <si>
    <t xml:space="preserve">england travel</t>
  </si>
  <si>
    <t xml:space="preserve">43000000014117444</t>
  </si>
  <si>
    <t xml:space="preserve">43000000014127489</t>
  </si>
  <si>
    <t xml:space="preserve">43000000005278687</t>
  </si>
  <si>
    <t xml:space="preserve">overseas flights</t>
  </si>
  <si>
    <t xml:space="preserve">43000000014117761</t>
  </si>
  <si>
    <t xml:space="preserve">43000000014117835</t>
  </si>
  <si>
    <t xml:space="preserve">43000000013072170</t>
  </si>
  <si>
    <t xml:space="preserve">43000000005278473</t>
  </si>
  <si>
    <t xml:space="preserve">43000000005287802</t>
  </si>
  <si>
    <t xml:space="preserve">43000000005278435</t>
  </si>
  <si>
    <t xml:space="preserve">43000000005278789</t>
  </si>
  <si>
    <t xml:space="preserve">43000000014125279</t>
  </si>
  <si>
    <t xml:space="preserve">43000000005278711</t>
  </si>
  <si>
    <t xml:space="preserve">43000000005278617</t>
  </si>
  <si>
    <t xml:space="preserve">43000000013072933</t>
  </si>
  <si>
    <t xml:space="preserve">turkey ticket</t>
  </si>
  <si>
    <t xml:space="preserve">43000000014122442</t>
  </si>
  <si>
    <t xml:space="preserve">43000000014115361</t>
  </si>
  <si>
    <t xml:space="preserve">43000000014127534</t>
  </si>
  <si>
    <t xml:space="preserve">43000000005278537</t>
  </si>
  <si>
    <t xml:space="preserve">43000000005278647</t>
  </si>
  <si>
    <t xml:space="preserve">43000000005278418</t>
  </si>
  <si>
    <t xml:space="preserve">Google|UK</t>
  </si>
  <si>
    <t xml:space="preserve">43000000014115741</t>
  </si>
  <si>
    <t xml:space="preserve">43000000014115177</t>
  </si>
  <si>
    <t xml:space="preserve">43000000005278557</t>
  </si>
  <si>
    <t xml:space="preserve">43000000014113466</t>
  </si>
  <si>
    <t xml:space="preserve">43000000014201150</t>
  </si>
  <si>
    <t xml:space="preserve">43000000005278073</t>
  </si>
  <si>
    <t xml:space="preserve">london fares</t>
  </si>
  <si>
    <t xml:space="preserve">43000000014118652</t>
  </si>
  <si>
    <t xml:space="preserve">43000000014114074</t>
  </si>
  <si>
    <t xml:space="preserve">43000000005278641</t>
  </si>
  <si>
    <t xml:space="preserve">43000000014117531</t>
  </si>
  <si>
    <t xml:space="preserve">43000000005278458</t>
  </si>
  <si>
    <t xml:space="preserve">germany airfare</t>
  </si>
  <si>
    <t xml:space="preserve">43000000013072972</t>
  </si>
  <si>
    <t xml:space="preserve">43000000014113518</t>
  </si>
  <si>
    <t xml:space="preserve">france air fare</t>
  </si>
  <si>
    <t xml:space="preserve">43000000005278341</t>
  </si>
  <si>
    <t xml:space="preserve">overseas travel</t>
  </si>
  <si>
    <t xml:space="preserve">43000000013072303</t>
  </si>
  <si>
    <t xml:space="preserve">43000000005278774</t>
  </si>
  <si>
    <t xml:space="preserve">43000000013071469</t>
  </si>
  <si>
    <t xml:space="preserve">43000000005278422</t>
  </si>
  <si>
    <t xml:space="preserve">istanbul flights</t>
  </si>
  <si>
    <t xml:space="preserve">43000000014119128</t>
  </si>
  <si>
    <t xml:space="preserve">43000000013071986</t>
  </si>
  <si>
    <t xml:space="preserve">air france to europe</t>
  </si>
  <si>
    <t xml:space="preserve">43000000014122063</t>
  </si>
  <si>
    <t xml:space="preserve">43000000014119453</t>
  </si>
  <si>
    <t xml:space="preserve">43000000005278827</t>
  </si>
  <si>
    <t xml:space="preserve">germany ticket</t>
  </si>
  <si>
    <t xml:space="preserve">43000000014115896</t>
  </si>
  <si>
    <t xml:space="preserve">43000000005278563</t>
  </si>
  <si>
    <t xml:space="preserve">43000000013072316</t>
  </si>
  <si>
    <t xml:space="preserve">43000000013072587</t>
  </si>
  <si>
    <t xml:space="preserve">43000000014121665</t>
  </si>
  <si>
    <t xml:space="preserve">43000000013072295</t>
  </si>
  <si>
    <t xml:space="preserve">43000000013072535</t>
  </si>
  <si>
    <t xml:space="preserve">turkey flight</t>
  </si>
  <si>
    <t xml:space="preserve">43000000014113522</t>
  </si>
  <si>
    <t xml:space="preserve">43000000005278354</t>
  </si>
  <si>
    <t xml:space="preserve">london cheap tickets</t>
  </si>
  <si>
    <t xml:space="preserve">43000000013072175</t>
  </si>
  <si>
    <t xml:space="preserve">43000000005278454</t>
  </si>
  <si>
    <t xml:space="preserve">london flights</t>
  </si>
  <si>
    <t xml:space="preserve">43000000014119817</t>
  </si>
  <si>
    <t xml:space="preserve">43000000013072486</t>
  </si>
  <si>
    <t xml:space="preserve">43000000005278791</t>
  </si>
  <si>
    <t xml:space="preserve">43000000014127531</t>
  </si>
  <si>
    <t xml:space="preserve">43000000014119772</t>
  </si>
  <si>
    <t xml:space="preserve">43000000013071587</t>
  </si>
  <si>
    <t xml:space="preserve">43000000005278083</t>
  </si>
  <si>
    <t xml:space="preserve">43000000014119261</t>
  </si>
  <si>
    <t xml:space="preserve">43000000005278276</t>
  </si>
  <si>
    <t xml:space="preserve">43000000014113164</t>
  </si>
  <si>
    <t xml:space="preserve">43000000005277964</t>
  </si>
  <si>
    <t xml:space="preserve">frankfurt flights</t>
  </si>
  <si>
    <t xml:space="preserve">43000000005278081</t>
  </si>
  <si>
    <t xml:space="preserve">geneva airlines</t>
  </si>
  <si>
    <t xml:space="preserve">43000000014113695</t>
  </si>
  <si>
    <t xml:space="preserve">france flight deals</t>
  </si>
  <si>
    <t xml:space="preserve">43000000014114034</t>
  </si>
  <si>
    <t xml:space="preserve">43000000014126127</t>
  </si>
  <si>
    <t xml:space="preserve">43000000014113798</t>
  </si>
  <si>
    <t xml:space="preserve">43000000005278794</t>
  </si>
  <si>
    <t xml:space="preserve">43000000014200917</t>
  </si>
  <si>
    <t xml:space="preserve">43000000005278806</t>
  </si>
  <si>
    <t xml:space="preserve">43000000005277985</t>
  </si>
  <si>
    <t xml:space="preserve">istanbul cheap flights</t>
  </si>
  <si>
    <t xml:space="preserve">43000000005287903</t>
  </si>
  <si>
    <t xml:space="preserve">flights to nuremberg</t>
  </si>
  <si>
    <t xml:space="preserve">43000000013072749</t>
  </si>
  <si>
    <t xml:space="preserve">43000000005287776</t>
  </si>
  <si>
    <t xml:space="preserve">hamburg flights</t>
  </si>
  <si>
    <t xml:space="preserve">43000000014302611</t>
  </si>
  <si>
    <t xml:space="preserve">43000000014111000</t>
  </si>
  <si>
    <t xml:space="preserve">43000000013072694</t>
  </si>
  <si>
    <t xml:space="preserve">fly to spain</t>
  </si>
  <si>
    <t xml:space="preserve">43000000014302625</t>
  </si>
  <si>
    <t xml:space="preserve">india vacation</t>
  </si>
  <si>
    <t xml:space="preserve">43000000014116917</t>
  </si>
  <si>
    <t xml:space="preserve">43000000013072222</t>
  </si>
  <si>
    <t xml:space="preserve">43000000013072306</t>
  </si>
  <si>
    <t xml:space="preserve">43000000014114075</t>
  </si>
  <si>
    <t xml:space="preserve">43000000005278215</t>
  </si>
  <si>
    <t xml:space="preserve">london airfare</t>
  </si>
  <si>
    <t xml:space="preserve">43000000014113886</t>
  </si>
  <si>
    <t xml:space="preserve">france cheap airlines</t>
  </si>
  <si>
    <t xml:space="preserve">43000000014125494</t>
  </si>
  <si>
    <t xml:space="preserve">43000000005278633</t>
  </si>
  <si>
    <t xml:space="preserve">43000000005278635</t>
  </si>
  <si>
    <t xml:space="preserve">43000000013071686</t>
  </si>
  <si>
    <t xml:space="preserve">florence travel</t>
  </si>
  <si>
    <t xml:space="preserve">43000000014122105</t>
  </si>
  <si>
    <t xml:space="preserve">43000000014110844</t>
  </si>
  <si>
    <t xml:space="preserve">43000000005277981</t>
  </si>
  <si>
    <t xml:space="preserve">43000000014113875</t>
  </si>
  <si>
    <t xml:space="preserve">43000000014113958</t>
  </si>
  <si>
    <t xml:space="preserve">43000000005287970</t>
  </si>
  <si>
    <t xml:space="preserve">berlin flights</t>
  </si>
  <si>
    <t xml:space="preserve">43000000005278780</t>
  </si>
  <si>
    <t xml:space="preserve">43000000005278005</t>
  </si>
  <si>
    <t xml:space="preserve">international cheap flight</t>
  </si>
  <si>
    <t xml:space="preserve">43000000005278808</t>
  </si>
  <si>
    <t xml:space="preserve">london travel</t>
  </si>
  <si>
    <t xml:space="preserve">43000000005278464</t>
  </si>
  <si>
    <t xml:space="preserve">43000000005277989</t>
  </si>
  <si>
    <t xml:space="preserve">43000000014117837</t>
  </si>
  <si>
    <t xml:space="preserve">43000000005278798</t>
  </si>
  <si>
    <t xml:space="preserve">43000000007147621</t>
  </si>
  <si>
    <t xml:space="preserve">bucarest flights</t>
  </si>
  <si>
    <t xml:space="preserve">Google|bucarest</t>
  </si>
  <si>
    <t xml:space="preserve">43000000005278685</t>
  </si>
  <si>
    <t xml:space="preserve">germany airfares</t>
  </si>
  <si>
    <t xml:space="preserve">43000000005278344</t>
  </si>
  <si>
    <t xml:space="preserve">43000000005278659</t>
  </si>
  <si>
    <t xml:space="preserve">43000000014114131</t>
  </si>
  <si>
    <t xml:space="preserve">43000000005287878</t>
  </si>
  <si>
    <t xml:space="preserve">flights to hamburg</t>
  </si>
  <si>
    <t xml:space="preserve">43000000014112773</t>
  </si>
  <si>
    <t xml:space="preserve">43000000005278460</t>
  </si>
  <si>
    <t xml:space="preserve">43000000013072918</t>
  </si>
  <si>
    <t xml:space="preserve">flight to milan</t>
  </si>
  <si>
    <t xml:space="preserve">43000000005278740</t>
  </si>
  <si>
    <t xml:space="preserve">43000000014113640</t>
  </si>
  <si>
    <t xml:space="preserve">43000000005278742</t>
  </si>
  <si>
    <t xml:space="preserve">england cheap flights</t>
  </si>
  <si>
    <t xml:space="preserve">43000000014110722</t>
  </si>
  <si>
    <t xml:space="preserve">43000000014113622</t>
  </si>
  <si>
    <t xml:space="preserve">43000000014111094</t>
  </si>
  <si>
    <t xml:space="preserve">43000000005278309</t>
  </si>
  <si>
    <t xml:space="preserve">43000000005287794</t>
  </si>
  <si>
    <t xml:space="preserve">stuttgart flights</t>
  </si>
  <si>
    <t xml:space="preserve">43000000005278085</t>
  </si>
  <si>
    <t xml:space="preserve">43000000013072338</t>
  </si>
  <si>
    <t xml:space="preserve">43000000005278601</t>
  </si>
  <si>
    <t xml:space="preserve">43000000005278501</t>
  </si>
  <si>
    <t xml:space="preserve">43000000014113804</t>
  </si>
  <si>
    <t xml:space="preserve">france cheap fares</t>
  </si>
  <si>
    <t xml:space="preserve">43000000014113977</t>
  </si>
  <si>
    <t xml:space="preserve">43000000014119990</t>
  </si>
  <si>
    <t xml:space="preserve">43000000007147550</t>
  </si>
  <si>
    <t xml:space="preserve">delhi airfares</t>
  </si>
  <si>
    <t xml:space="preserve">43000000014114581</t>
  </si>
  <si>
    <t xml:space="preserve">43000000005278013</t>
  </si>
  <si>
    <t xml:space="preserve">43000000013072642</t>
  </si>
  <si>
    <t xml:space="preserve">43000000014118291</t>
  </si>
  <si>
    <t xml:space="preserve">43000000014113760</t>
  </si>
  <si>
    <t xml:space="preserve">43000000014113337</t>
  </si>
  <si>
    <t xml:space="preserve">43000000014114122</t>
  </si>
  <si>
    <t xml:space="preserve">43000000007147547</t>
  </si>
  <si>
    <t xml:space="preserve">delhi travel</t>
  </si>
  <si>
    <t xml:space="preserve">delhi</t>
  </si>
  <si>
    <t xml:space="preserve">43000000014302630</t>
  </si>
  <si>
    <t xml:space="preserve">india cheap tickets</t>
  </si>
  <si>
    <t xml:space="preserve">43000000013072799</t>
  </si>
  <si>
    <t xml:space="preserve">[istanbul flights]</t>
  </si>
  <si>
    <t xml:space="preserve">43000000005287998</t>
  </si>
  <si>
    <t xml:space="preserve">berlin cheap flights</t>
  </si>
  <si>
    <t xml:space="preserve">43000000014128090</t>
  </si>
  <si>
    <t xml:space="preserve">43000000014119898</t>
  </si>
  <si>
    <t xml:space="preserve">43000000014127733</t>
  </si>
  <si>
    <t xml:space="preserve">43000000014113321</t>
  </si>
  <si>
    <t xml:space="preserve">43000000013072234</t>
  </si>
  <si>
    <t xml:space="preserve">43000000013072994</t>
  </si>
  <si>
    <t xml:space="preserve">turkey airline</t>
  </si>
  <si>
    <t xml:space="preserve">43000000013071342</t>
  </si>
  <si>
    <t xml:space="preserve">europe fare</t>
  </si>
  <si>
    <t xml:space="preserve">43000000014117306</t>
  </si>
  <si>
    <t xml:space="preserve">43000000014111787</t>
  </si>
  <si>
    <t xml:space="preserve">43000000005299127</t>
  </si>
  <si>
    <t xml:space="preserve">munich cheap flights</t>
  </si>
  <si>
    <t xml:space="preserve">43000000005278346</t>
  </si>
  <si>
    <t xml:space="preserve">international cheap ticket</t>
  </si>
  <si>
    <t xml:space="preserve">43000000013072372</t>
  </si>
  <si>
    <t xml:space="preserve">43000000005278628</t>
  </si>
  <si>
    <t xml:space="preserve">flight to london</t>
  </si>
  <si>
    <t xml:space="preserve">43000000014115877</t>
  </si>
  <si>
    <t xml:space="preserve">43000000014116367</t>
  </si>
  <si>
    <t xml:space="preserve">43000000005278619</t>
  </si>
  <si>
    <t xml:space="preserve">43000000013071410</t>
  </si>
  <si>
    <t xml:space="preserve">43000000014113600</t>
  </si>
  <si>
    <t xml:space="preserve">43000000014118220</t>
  </si>
  <si>
    <t xml:space="preserve">43000000014200919</t>
  </si>
  <si>
    <t xml:space="preserve">43000000014119112</t>
  </si>
  <si>
    <t xml:space="preserve">43000000005278420</t>
  </si>
  <si>
    <t xml:space="preserve">43000000005278235</t>
  </si>
  <si>
    <t xml:space="preserve">uk fares</t>
  </si>
  <si>
    <t xml:space="preserve">43000000014122585</t>
  </si>
  <si>
    <t xml:space="preserve">43000000013071778</t>
  </si>
  <si>
    <t xml:space="preserve">43000000013072833</t>
  </si>
  <si>
    <t xml:space="preserve">turkey tickets</t>
  </si>
  <si>
    <t xml:space="preserve">43000000013071577</t>
  </si>
  <si>
    <t xml:space="preserve">43000000005278750</t>
  </si>
  <si>
    <t xml:space="preserve">flights to england</t>
  </si>
  <si>
    <t xml:space="preserve">43000000013072358</t>
  </si>
  <si>
    <t xml:space="preserve">43000000005278800</t>
  </si>
  <si>
    <t xml:space="preserve">43000000005278673</t>
  </si>
  <si>
    <t xml:space="preserve">europe cheap flight</t>
  </si>
  <si>
    <t xml:space="preserve">43000000005278018</t>
  </si>
  <si>
    <t xml:space="preserve">43000000014125903</t>
  </si>
  <si>
    <t xml:space="preserve">43000000014110663</t>
  </si>
  <si>
    <t xml:space="preserve">43000000013072917</t>
  </si>
  <si>
    <t xml:space="preserve">fly to italy</t>
  </si>
  <si>
    <t xml:space="preserve">43000000013072380</t>
  </si>
  <si>
    <t xml:space="preserve">flight to uk</t>
  </si>
  <si>
    <t xml:space="preserve">43000000005287954</t>
  </si>
  <si>
    <t xml:space="preserve">flights to hanover</t>
  </si>
  <si>
    <t xml:space="preserve">43000000005278517</t>
  </si>
  <si>
    <t xml:space="preserve">43000000005278697</t>
  </si>
  <si>
    <t xml:space="preserve">43000000014119773</t>
  </si>
  <si>
    <t xml:space="preserve">43000000013071390</t>
  </si>
  <si>
    <t xml:space="preserve">flight to barcelona</t>
  </si>
  <si>
    <t xml:space="preserve">43000000007147542</t>
  </si>
  <si>
    <t xml:space="preserve">delhi flight</t>
  </si>
  <si>
    <t xml:space="preserve">43000000005278772</t>
  </si>
  <si>
    <t xml:space="preserve">germany airline</t>
  </si>
  <si>
    <t xml:space="preserve">43000000014119757</t>
  </si>
  <si>
    <t xml:space="preserve">43000000014117644</t>
  </si>
  <si>
    <t xml:space="preserve">43000000013071483</t>
  </si>
  <si>
    <t xml:space="preserve">43000000013072809</t>
  </si>
  <si>
    <t xml:space="preserve">[flights to istanbul]</t>
  </si>
  <si>
    <t xml:space="preserve">43000000014113328</t>
  </si>
  <si>
    <t xml:space="preserve">43000000005278030</t>
  </si>
  <si>
    <t xml:space="preserve">43000000005278787</t>
  </si>
  <si>
    <t xml:space="preserve">43000000013071580</t>
  </si>
  <si>
    <t xml:space="preserve">european airlines</t>
  </si>
  <si>
    <t xml:space="preserve">43000000014113227</t>
  </si>
  <si>
    <t xml:space="preserve">43000000005278180</t>
  </si>
  <si>
    <t xml:space="preserve">43000000013072679</t>
  </si>
  <si>
    <t xml:space="preserve">43000000014116694</t>
  </si>
  <si>
    <t xml:space="preserve">43000000005278595</t>
  </si>
  <si>
    <t xml:space="preserve">43000000013072684</t>
  </si>
  <si>
    <t xml:space="preserve">43000000013071758</t>
  </si>
  <si>
    <t xml:space="preserve">43000000005278142</t>
  </si>
  <si>
    <t xml:space="preserve">germany cheap flight</t>
  </si>
  <si>
    <t xml:space="preserve">43000000005287788</t>
  </si>
  <si>
    <t xml:space="preserve">flights to stuttgart</t>
  </si>
  <si>
    <t xml:space="preserve">43000000014120010</t>
  </si>
  <si>
    <t xml:space="preserve">43000000013072113</t>
  </si>
  <si>
    <t xml:space="preserve">european flights</t>
  </si>
  <si>
    <t xml:space="preserve">43000000014115030</t>
  </si>
  <si>
    <t xml:space="preserve">43000000005278173</t>
  </si>
  <si>
    <t xml:space="preserve">43000000007147540</t>
  </si>
  <si>
    <t xml:space="preserve">delhi fare</t>
  </si>
  <si>
    <t xml:space="preserve">43000000013072149</t>
  </si>
  <si>
    <t xml:space="preserve">43000000005278561</t>
  </si>
  <si>
    <t xml:space="preserve">43000000005278622</t>
  </si>
  <si>
    <t xml:space="preserve">43000000014114032</t>
  </si>
  <si>
    <t xml:space="preserve">43000000005278317</t>
  </si>
  <si>
    <t xml:space="preserve">43000000005278298</t>
  </si>
  <si>
    <t xml:space="preserve">london cheap flights</t>
  </si>
  <si>
    <t xml:space="preserve">43000000014118392</t>
  </si>
  <si>
    <t xml:space="preserve">43000000014113768</t>
  </si>
  <si>
    <t xml:space="preserve">43000000014111140</t>
  </si>
  <si>
    <t xml:space="preserve">43000000005278414</t>
  </si>
  <si>
    <t xml:space="preserve">43000000013071305</t>
  </si>
  <si>
    <t xml:space="preserve">43000000014119475</t>
  </si>
  <si>
    <t xml:space="preserve">43000000005278581</t>
  </si>
  <si>
    <t xml:space="preserve">43000000005277987</t>
  </si>
  <si>
    <t xml:space="preserve">43000000014113945</t>
  </si>
  <si>
    <t xml:space="preserve">43000000013072976</t>
  </si>
  <si>
    <t xml:space="preserve">43000000005278308</t>
  </si>
  <si>
    <t xml:space="preserve">43000000014114156</t>
  </si>
  <si>
    <t xml:space="preserve">43000000005278284</t>
  </si>
  <si>
    <t xml:space="preserve">43000000014113849</t>
  </si>
  <si>
    <t xml:space="preserve">43000000005278268</t>
  </si>
  <si>
    <t xml:space="preserve">43000000014114024</t>
  </si>
  <si>
    <t xml:space="preserve">43000000014113865</t>
  </si>
  <si>
    <t xml:space="preserve">43000000007147532</t>
  </si>
  <si>
    <t xml:space="preserve">delhi ticket</t>
  </si>
  <si>
    <t xml:space="preserve">43000000005278525</t>
  </si>
  <si>
    <t xml:space="preserve">43000000005278497</t>
  </si>
  <si>
    <t xml:space="preserve">43000000005278323</t>
  </si>
  <si>
    <t xml:space="preserve">43000000005278274</t>
  </si>
  <si>
    <t xml:space="preserve">43000000005278513</t>
  </si>
  <si>
    <t xml:space="preserve">germany tickets</t>
  </si>
  <si>
    <t xml:space="preserve">43000000013071497</t>
  </si>
  <si>
    <t xml:space="preserve">43000000007147531</t>
  </si>
  <si>
    <t xml:space="preserve">flight to delhi</t>
  </si>
  <si>
    <t xml:space="preserve">43000000014110597</t>
  </si>
  <si>
    <t xml:space="preserve">43000000014128043</t>
  </si>
  <si>
    <t xml:space="preserve">43000000007147546</t>
  </si>
  <si>
    <t xml:space="preserve">delhi airfare</t>
  </si>
  <si>
    <t xml:space="preserve">43000000005278479</t>
  </si>
  <si>
    <t xml:space="preserve">germany cheap tickets</t>
  </si>
  <si>
    <t xml:space="preserve">43000000014113867</t>
  </si>
  <si>
    <t xml:space="preserve">43000000014113201</t>
  </si>
  <si>
    <t xml:space="preserve">43000000014302639</t>
  </si>
  <si>
    <t xml:space="preserve">india cheap flights</t>
  </si>
  <si>
    <t xml:space="preserve">43000000005278533</t>
  </si>
  <si>
    <t xml:space="preserve">fly to germany</t>
  </si>
  <si>
    <t xml:space="preserve">43000000014114046</t>
  </si>
  <si>
    <t xml:space="preserve">43000000013071395</t>
  </si>
  <si>
    <t xml:space="preserve">43000000013072569</t>
  </si>
  <si>
    <t xml:space="preserve">venice travel</t>
  </si>
  <si>
    <t xml:space="preserve">43000000013072134</t>
  </si>
  <si>
    <t xml:space="preserve">43000000014109754</t>
  </si>
  <si>
    <t xml:space="preserve">43000000005278071</t>
  </si>
  <si>
    <t xml:space="preserve">european cheap flights</t>
  </si>
  <si>
    <t xml:space="preserve">43000000005278243</t>
  </si>
  <si>
    <t xml:space="preserve">43000000013072845</t>
  </si>
  <si>
    <t xml:space="preserve">43000000014119334</t>
  </si>
  <si>
    <t xml:space="preserve">43000000007147619</t>
  </si>
  <si>
    <t xml:space="preserve">agadir flights</t>
  </si>
  <si>
    <t xml:space="preserve">Google|agadir</t>
  </si>
  <si>
    <t xml:space="preserve">43000000005278079</t>
  </si>
  <si>
    <t xml:space="preserve">turkey cheap flights</t>
  </si>
  <si>
    <t xml:space="preserve">43000000005278389</t>
  </si>
  <si>
    <t xml:space="preserve">43000000013071945</t>
  </si>
  <si>
    <t xml:space="preserve">43000000005278192</t>
  </si>
  <si>
    <t xml:space="preserve">international fares</t>
  </si>
  <si>
    <t xml:space="preserve">43000000013072678</t>
  </si>
  <si>
    <t xml:space="preserve">turkey airlines</t>
  </si>
  <si>
    <t xml:space="preserve">43000000005278737</t>
  </si>
  <si>
    <t xml:space="preserve">43000000005278166</t>
  </si>
  <si>
    <t xml:space="preserve">43000000014125919</t>
  </si>
  <si>
    <t xml:space="preserve">43000000005278014</t>
  </si>
  <si>
    <t xml:space="preserve">43000000013072688</t>
  </si>
  <si>
    <t xml:space="preserve">flight to turkey</t>
  </si>
  <si>
    <t xml:space="preserve">43000000005278121</t>
  </si>
  <si>
    <t xml:space="preserve">43000000014113452</t>
  </si>
  <si>
    <t xml:space="preserve">43000000005278549</t>
  </si>
  <si>
    <t xml:space="preserve">frankfurt cheap flights</t>
  </si>
  <si>
    <t xml:space="preserve">43000000013072205</t>
  </si>
  <si>
    <t xml:space="preserve">uk flights</t>
  </si>
  <si>
    <t xml:space="preserve">43000000013072599</t>
  </si>
  <si>
    <t xml:space="preserve">43000000005278543</t>
  </si>
  <si>
    <t xml:space="preserve">43000000005277997</t>
  </si>
  <si>
    <t xml:space="preserve">43000000005278077</t>
  </si>
  <si>
    <t xml:space="preserve">geneva flights</t>
  </si>
  <si>
    <t xml:space="preserve">43000000005278666</t>
  </si>
  <si>
    <t xml:space="preserve">43000000005278117</t>
  </si>
  <si>
    <t xml:space="preserve">international cheap tickets</t>
  </si>
  <si>
    <t xml:space="preserve">43000000013071548</t>
  </si>
  <si>
    <t xml:space="preserve">43000000014113806</t>
  </si>
  <si>
    <t xml:space="preserve">43000000013071851</t>
  </si>
  <si>
    <t xml:space="preserve">43000000005278412</t>
  </si>
  <si>
    <t xml:space="preserve">43000000014117467</t>
  </si>
  <si>
    <t xml:space="preserve">43000000014302620</t>
  </si>
  <si>
    <t xml:space="preserve">43000000005277995</t>
  </si>
  <si>
    <t xml:space="preserve">43000000013071859</t>
  </si>
  <si>
    <t xml:space="preserve">43000000008357122</t>
  </si>
  <si>
    <t xml:space="preserve">43000000014125646</t>
  </si>
  <si>
    <t xml:space="preserve">43000000005287772</t>
  </si>
  <si>
    <t xml:space="preserve">43000000007147625</t>
  </si>
  <si>
    <t xml:space="preserve">dakar flights</t>
  </si>
  <si>
    <t xml:space="preserve">Google|dakar</t>
  </si>
  <si>
    <t xml:space="preserve">43000000005278571</t>
  </si>
  <si>
    <t xml:space="preserve">43000000005278337</t>
  </si>
  <si>
    <t xml:space="preserve">43000000014113318</t>
  </si>
  <si>
    <t xml:space="preserve">43000000014111093</t>
  </si>
  <si>
    <t xml:space="preserve">43000000005278352</t>
  </si>
  <si>
    <t xml:space="preserve">43000000005278227</t>
  </si>
  <si>
    <t xml:space="preserve">flights to frankfurt</t>
  </si>
  <si>
    <t xml:space="preserve">43000000008357088</t>
  </si>
  <si>
    <t xml:space="preserve">43000000005288018</t>
  </si>
  <si>
    <t xml:space="preserve">flights to cologne</t>
  </si>
  <si>
    <t xml:space="preserve">43000000013072086</t>
  </si>
  <si>
    <t xml:space="preserve">43000000005278535</t>
  </si>
  <si>
    <t xml:space="preserve">43000000005278152</t>
  </si>
  <si>
    <t xml:space="preserve">43000000014113997</t>
  </si>
  <si>
    <t xml:space="preserve">43000000014127745</t>
  </si>
  <si>
    <t xml:space="preserve">43000000014113535</t>
  </si>
  <si>
    <t xml:space="preserve">43000000013071982</t>
  </si>
  <si>
    <t xml:space="preserve">43000000007147623</t>
  </si>
  <si>
    <t xml:space="preserve">casablanca flights</t>
  </si>
  <si>
    <t xml:space="preserve">Google|casablanca</t>
  </si>
  <si>
    <t xml:space="preserve">43000000014302607</t>
  </si>
  <si>
    <t xml:space="preserve">india flight</t>
  </si>
  <si>
    <t xml:space="preserve">43000000005278410</t>
  </si>
  <si>
    <t xml:space="preserve">43000000014127393</t>
  </si>
  <si>
    <t xml:space="preserve">43000000014110708</t>
  </si>
  <si>
    <t xml:space="preserve">43000000005278105</t>
  </si>
  <si>
    <t xml:space="preserve">43000000013072674</t>
  </si>
  <si>
    <t xml:space="preserve">flights to uk</t>
  </si>
  <si>
    <t xml:space="preserve">43000000005278551</t>
  </si>
  <si>
    <t xml:space="preserve">43000000005278062</t>
  </si>
  <si>
    <t xml:space="preserve">43000000005278709</t>
  </si>
  <si>
    <t xml:space="preserve">43000000014113781</t>
  </si>
  <si>
    <t xml:space="preserve">43000000005278527</t>
  </si>
  <si>
    <t xml:space="preserve">flights to istanbul</t>
  </si>
  <si>
    <t xml:space="preserve">43000000014119688</t>
  </si>
  <si>
    <t xml:space="preserve">43000000007147629</t>
  </si>
  <si>
    <t xml:space="preserve">amman flights</t>
  </si>
  <si>
    <t xml:space="preserve">Google|amman</t>
  </si>
  <si>
    <t xml:space="preserve">43000000005277996</t>
  </si>
  <si>
    <t xml:space="preserve">43000000014126009</t>
  </si>
  <si>
    <t xml:space="preserve">43000000005288002</t>
  </si>
  <si>
    <t xml:space="preserve">flights to berlin</t>
  </si>
  <si>
    <t xml:space="preserve">43000000007147524</t>
  </si>
  <si>
    <t xml:space="preserve">delhi tickets</t>
  </si>
  <si>
    <t xml:space="preserve">43000000014119381</t>
  </si>
  <si>
    <t xml:space="preserve">43000000014110507</t>
  </si>
  <si>
    <t xml:space="preserve">43000000005278393</t>
  </si>
  <si>
    <t xml:space="preserve">europe cheap tickets</t>
  </si>
  <si>
    <t xml:space="preserve">43000000005278064</t>
  </si>
  <si>
    <t xml:space="preserve">43000000005278661</t>
  </si>
  <si>
    <t xml:space="preserve">43000000005278255</t>
  </si>
  <si>
    <t xml:space="preserve">43000000005278782</t>
  </si>
  <si>
    <t xml:space="preserve">43000000013071921</t>
  </si>
  <si>
    <t xml:space="preserve">43000000013071854</t>
  </si>
  <si>
    <t xml:space="preserve">43000000013072142</t>
  </si>
  <si>
    <t xml:space="preserve">flights to milan</t>
  </si>
  <si>
    <t xml:space="preserve">43000000005278158</t>
  </si>
  <si>
    <t xml:space="preserve">germany flight</t>
  </si>
  <si>
    <t xml:space="preserve">43000000013072437</t>
  </si>
  <si>
    <t xml:space="preserve">43000000005278375</t>
  </si>
  <si>
    <t xml:space="preserve">43000000005278171</t>
  </si>
  <si>
    <t xml:space="preserve">43000000005278405</t>
  </si>
  <si>
    <t xml:space="preserve">uk cheap flights</t>
  </si>
  <si>
    <t xml:space="preserve">43000000005278456</t>
  </si>
  <si>
    <t xml:space="preserve">43000000007147571</t>
  </si>
  <si>
    <t xml:space="preserve">belgrade flights</t>
  </si>
  <si>
    <t xml:space="preserve">Google|belgrade</t>
  </si>
  <si>
    <t xml:space="preserve">43000000014113345</t>
  </si>
  <si>
    <t xml:space="preserve">43000000014119466</t>
  </si>
  <si>
    <t xml:space="preserve">43000000014113592</t>
  </si>
  <si>
    <t xml:space="preserve">43000000005278446</t>
  </si>
  <si>
    <t xml:space="preserve">43000000007147544</t>
  </si>
  <si>
    <t xml:space="preserve">delhi flights</t>
  </si>
  <si>
    <t xml:space="preserve">43000000013071926</t>
  </si>
  <si>
    <t xml:space="preserve">43000000013071888</t>
  </si>
  <si>
    <t xml:space="preserve">43000000014119292</t>
  </si>
  <si>
    <t xml:space="preserve">43000000013073012</t>
  </si>
  <si>
    <t xml:space="preserve">43000000005278363</t>
  </si>
  <si>
    <t xml:space="preserve">43000000013071500</t>
  </si>
  <si>
    <t xml:space="preserve">european travel</t>
  </si>
  <si>
    <t xml:space="preserve">43000000008357107</t>
  </si>
  <si>
    <t xml:space="preserve">43000000005278044</t>
  </si>
  <si>
    <t xml:space="preserve">43000000013071576</t>
  </si>
  <si>
    <t xml:space="preserve">fly to europe</t>
  </si>
  <si>
    <t xml:space="preserve">43000000005278539</t>
  </si>
  <si>
    <t xml:space="preserve">flights to london</t>
  </si>
  <si>
    <t xml:space="preserve">43000000005278406</t>
  </si>
  <si>
    <t xml:space="preserve">Google|International Flights</t>
  </si>
  <si>
    <t xml:space="preserve">43000000014111227</t>
  </si>
  <si>
    <t xml:space="preserve">43000000005278691</t>
  </si>
  <si>
    <t xml:space="preserve">43000000013072738</t>
  </si>
  <si>
    <t xml:space="preserve">43000000005278671</t>
  </si>
  <si>
    <t xml:space="preserve">Google|International Airfare</t>
  </si>
  <si>
    <t xml:space="preserve">43000000005278624</t>
  </si>
  <si>
    <t xml:space="preserve">43000000005278034</t>
  </si>
  <si>
    <t xml:space="preserve">43000000005278553</t>
  </si>
  <si>
    <t xml:space="preserve">43000000005278432</t>
  </si>
  <si>
    <t xml:space="preserve">43000000005278056</t>
  </si>
  <si>
    <t xml:space="preserve">43000000007147631</t>
  </si>
  <si>
    <t xml:space="preserve">tel aviv flights</t>
  </si>
  <si>
    <t xml:space="preserve">Google|tel aviv</t>
  </si>
  <si>
    <t xml:space="preserve">43000000013072712</t>
  </si>
  <si>
    <t xml:space="preserve">43000000014114104</t>
  </si>
  <si>
    <t xml:space="preserve">43000000005278292</t>
  </si>
  <si>
    <t xml:space="preserve">43000000013072462</t>
  </si>
  <si>
    <t xml:space="preserve">spain travel</t>
  </si>
  <si>
    <t xml:space="preserve">43000000005278670</t>
  </si>
  <si>
    <t xml:space="preserve">43000000005278113</t>
  </si>
  <si>
    <t xml:space="preserve">flight to germany</t>
  </si>
  <si>
    <t xml:space="preserve">43000000014302622</t>
  </si>
  <si>
    <t xml:space="preserve">43000000005278164</t>
  </si>
  <si>
    <t xml:space="preserve">43000000013072638</t>
  </si>
  <si>
    <t xml:space="preserve">flights to venice</t>
  </si>
  <si>
    <t xml:space="preserve">43000000007147530</t>
  </si>
  <si>
    <t xml:space="preserve">flights to delhi</t>
  </si>
  <si>
    <t xml:space="preserve">43000000013071805</t>
  </si>
  <si>
    <t xml:space="preserve">43000000005278766</t>
  </si>
  <si>
    <t xml:space="preserve">43000000013072136</t>
  </si>
  <si>
    <t xml:space="preserve">43000000005278778</t>
  </si>
  <si>
    <t xml:space="preserve">germany cheap flights</t>
  </si>
  <si>
    <t xml:space="preserve">43000000013072233</t>
  </si>
  <si>
    <t xml:space="preserve">43000000005278125</t>
  </si>
  <si>
    <t xml:space="preserve">flights to geneva</t>
  </si>
  <si>
    <t xml:space="preserve">43000000013071904</t>
  </si>
  <si>
    <t xml:space="preserve">43000000005278465</t>
  </si>
  <si>
    <t xml:space="preserve">43000000013071876</t>
  </si>
  <si>
    <t xml:space="preserve">43000000005278367</t>
  </si>
  <si>
    <t xml:space="preserve">43000000005278134</t>
  </si>
  <si>
    <t xml:space="preserve">43000000005278823</t>
  </si>
  <si>
    <t xml:space="preserve">43000000007147603</t>
  </si>
  <si>
    <t xml:space="preserve">tunis flights</t>
  </si>
  <si>
    <t xml:space="preserve">Google|tunis</t>
  </si>
  <si>
    <t xml:space="preserve">43000000005278593</t>
  </si>
  <si>
    <t xml:space="preserve">43000000005278430</t>
  </si>
  <si>
    <t xml:space="preserve">43000000005278046</t>
  </si>
  <si>
    <t xml:space="preserve">43000000014113690</t>
  </si>
  <si>
    <t xml:space="preserve">43000000013072224</t>
  </si>
  <si>
    <t xml:space="preserve">turkey travel</t>
  </si>
  <si>
    <t xml:space="preserve">43000000005278597</t>
  </si>
  <si>
    <t xml:space="preserve">international cheap flights</t>
  </si>
  <si>
    <t xml:space="preserve">43000000005278231</t>
  </si>
  <si>
    <t xml:space="preserve">43000000005278020</t>
  </si>
  <si>
    <t xml:space="preserve">43000000005278423</t>
  </si>
  <si>
    <t xml:space="preserve">43000000005278503</t>
  </si>
  <si>
    <t xml:space="preserve">43000000013072428</t>
  </si>
  <si>
    <t xml:space="preserve">turkey flights</t>
  </si>
  <si>
    <t xml:space="preserve">43000000014113323</t>
  </si>
  <si>
    <t xml:space="preserve">43000000005278028</t>
  </si>
  <si>
    <t xml:space="preserve">43000000005278109</t>
  </si>
  <si>
    <t xml:space="preserve">43000000007147569</t>
  </si>
  <si>
    <t xml:space="preserve">kiev flights</t>
  </si>
  <si>
    <t xml:space="preserve">Google|kiev</t>
  </si>
  <si>
    <t xml:space="preserve">43000000013072537</t>
  </si>
  <si>
    <t xml:space="preserve">43000000005278713</t>
  </si>
  <si>
    <t xml:space="preserve">43000000005278233</t>
  </si>
  <si>
    <t xml:space="preserve">43000000005278115</t>
  </si>
  <si>
    <t xml:space="preserve">43000000013072349</t>
  </si>
  <si>
    <t xml:space="preserve">italy travel</t>
  </si>
  <si>
    <t xml:space="preserve">43000000005278437</t>
  </si>
  <si>
    <t xml:space="preserve">germany flights</t>
  </si>
  <si>
    <t xml:space="preserve">43000000005278103</t>
  </si>
  <si>
    <t xml:space="preserve">43000000008357096</t>
  </si>
  <si>
    <t xml:space="preserve">43000000013072940</t>
  </si>
  <si>
    <t xml:space="preserve">flights to rome</t>
  </si>
  <si>
    <t xml:space="preserve">43000000007147567</t>
  </si>
  <si>
    <t xml:space="preserve">sofia flights</t>
  </si>
  <si>
    <t xml:space="preserve">Google|sofia</t>
  </si>
  <si>
    <t xml:space="preserve">43000000005278270</t>
  </si>
  <si>
    <t xml:space="preserve">43000000007147573</t>
  </si>
  <si>
    <t xml:space="preserve">nairobi flights</t>
  </si>
  <si>
    <t xml:space="preserve">Google|nairobi</t>
  </si>
  <si>
    <t xml:space="preserve">43000000005278253</t>
  </si>
  <si>
    <t xml:space="preserve">43000000005278263</t>
  </si>
  <si>
    <t xml:space="preserve">43000000007147593</t>
  </si>
  <si>
    <t xml:space="preserve">johannesburg flights</t>
  </si>
  <si>
    <t xml:space="preserve">Google|johannesburg</t>
  </si>
  <si>
    <t xml:space="preserve">43000000007147589</t>
  </si>
  <si>
    <t xml:space="preserve">moscow flights</t>
  </si>
  <si>
    <t xml:space="preserve">Google|moscow</t>
  </si>
  <si>
    <t xml:space="preserve">43000000007147565</t>
  </si>
  <si>
    <t xml:space="preserve">split flights</t>
  </si>
  <si>
    <t xml:space="preserve">Google|split</t>
  </si>
  <si>
    <t xml:space="preserve">43000000013072607</t>
  </si>
  <si>
    <t xml:space="preserve">43000000007147597</t>
  </si>
  <si>
    <t xml:space="preserve">marrakech flights</t>
  </si>
  <si>
    <t xml:space="preserve">Google|marrakech</t>
  </si>
  <si>
    <t xml:space="preserve">43000000005278764</t>
  </si>
  <si>
    <t xml:space="preserve">43000000013071813</t>
  </si>
  <si>
    <t xml:space="preserve">43000000005278545</t>
  </si>
  <si>
    <t xml:space="preserve">43000000013072545</t>
  </si>
  <si>
    <t xml:space="preserve">flights to turkey</t>
  </si>
  <si>
    <t xml:space="preserve">43000000005278138</t>
  </si>
  <si>
    <t xml:space="preserve">43000000007147599</t>
  </si>
  <si>
    <t xml:space="preserve">cairo flights</t>
  </si>
  <si>
    <t xml:space="preserve">Google|cairo</t>
  </si>
  <si>
    <t xml:space="preserve">43000000005278613</t>
  </si>
  <si>
    <t xml:space="preserve">43000000005278448</t>
  </si>
  <si>
    <t xml:space="preserve">43000000005278814</t>
  </si>
  <si>
    <t xml:space="preserve">flights to germany</t>
  </si>
  <si>
    <t xml:space="preserve">43000000013071677</t>
  </si>
  <si>
    <t xml:space="preserve">43000000007147613</t>
  </si>
  <si>
    <t xml:space="preserve">prague flights</t>
  </si>
  <si>
    <t xml:space="preserve">Google|prague</t>
  </si>
  <si>
    <t xml:space="preserve">43000000005278001</t>
  </si>
  <si>
    <t xml:space="preserve">43000000013071247</t>
  </si>
  <si>
    <t xml:space="preserve">flights to europe</t>
  </si>
  <si>
    <t xml:space="preserve">43000000005277975</t>
  </si>
  <si>
    <t xml:space="preserve">43000000005278445</t>
  </si>
  <si>
    <t xml:space="preserve">43000000005278819</t>
  </si>
  <si>
    <t xml:space="preserve">43000000007147635</t>
  </si>
  <si>
    <t xml:space="preserve">dubai flights</t>
  </si>
  <si>
    <t xml:space="preserve">Google|dubai</t>
  </si>
  <si>
    <t xml:space="preserve">43000000005278573</t>
  </si>
  <si>
    <t xml:space="preserve">43000000008357104</t>
  </si>
  <si>
    <t xml:space="preserve">43000000005278042</t>
  </si>
  <si>
    <t xml:space="preserve">43000000005278321</t>
  </si>
  <si>
    <t xml:space="preserve">43000000005278199</t>
  </si>
  <si>
    <t xml:space="preserve">43000000005278630</t>
  </si>
  <si>
    <t xml:space="preserve">43000000005421402</t>
  </si>
  <si>
    <t xml:space="preserve">travel to bordeaux</t>
  </si>
  <si>
    <t xml:space="preserve">43000000006981731</t>
  </si>
  <si>
    <t xml:space="preserve">romantic vacation</t>
  </si>
  <si>
    <t xml:space="preserve">romantic</t>
  </si>
  <si>
    <t xml:space="preserve">43000000029356882</t>
  </si>
  <si>
    <t xml:space="preserve">airfrance to nice</t>
  </si>
  <si>
    <t xml:space="preserve">43000000039641102</t>
  </si>
  <si>
    <t xml:space="preserve">Atlanta to Venice Sale</t>
  </si>
  <si>
    <t xml:space="preserve">43000000039657942</t>
  </si>
  <si>
    <t xml:space="preserve">43000000039655798</t>
  </si>
  <si>
    <t xml:space="preserve">Airfrance Deal Philadelphia</t>
  </si>
  <si>
    <t xml:space="preserve">43000000039656732</t>
  </si>
  <si>
    <t xml:space="preserve">Airfrance Deal San Francisco</t>
  </si>
  <si>
    <t xml:space="preserve">43000000039650192</t>
  </si>
  <si>
    <t xml:space="preserve">air france promotion</t>
  </si>
  <si>
    <t xml:space="preserve">43000000039648577</t>
  </si>
  <si>
    <t xml:space="preserve">43000000027382619</t>
  </si>
  <si>
    <t xml:space="preserve">43000000039648669</t>
  </si>
  <si>
    <t xml:space="preserve">madrid air ticket</t>
  </si>
  <si>
    <t xml:space="preserve">Chicago to Madrid Sale</t>
  </si>
  <si>
    <t xml:space="preserve">43000000029356703</t>
  </si>
  <si>
    <t xml:space="preserve">43000000039648662</t>
  </si>
  <si>
    <t xml:space="preserve">Chicago to Italy Sale</t>
  </si>
  <si>
    <t xml:space="preserve">43000000039653948</t>
  </si>
  <si>
    <t xml:space="preserve">discount air france</t>
  </si>
  <si>
    <t xml:space="preserve">Airfrance Deal Miami</t>
  </si>
  <si>
    <t xml:space="preserve">43000000039658208</t>
  </si>
  <si>
    <t xml:space="preserve">Hanover</t>
  </si>
  <si>
    <t xml:space="preserve">43000000029356727</t>
  </si>
  <si>
    <t xml:space="preserve">Bordeaux Branded</t>
  </si>
  <si>
    <t xml:space="preserve">43000000039654882</t>
  </si>
  <si>
    <t xml:space="preserve">43000000039658290</t>
  </si>
  <si>
    <t xml:space="preserve">43000000039655128</t>
  </si>
  <si>
    <t xml:space="preserve">43000000039649157</t>
  </si>
  <si>
    <t xml:space="preserve">Discount Europe Chicago</t>
  </si>
  <si>
    <t xml:space="preserve">43000000039655308</t>
  </si>
  <si>
    <t xml:space="preserve">43000000039657717</t>
  </si>
  <si>
    <t xml:space="preserve">43000000039653573</t>
  </si>
  <si>
    <t xml:space="preserve">paris air line ticket</t>
  </si>
  <si>
    <t xml:space="preserve">43000000039653291</t>
  </si>
  <si>
    <t xml:space="preserve">43000000029356650</t>
  </si>
  <si>
    <t xml:space="preserve">43000000039654883</t>
  </si>
  <si>
    <t xml:space="preserve">discount air france flight</t>
  </si>
  <si>
    <t xml:space="preserve">43000000039657713</t>
  </si>
  <si>
    <t xml:space="preserve">flight from ny to athens</t>
  </si>
  <si>
    <t xml:space="preserve">43000000039651047</t>
  </si>
  <si>
    <t xml:space="preserve">discount international fare</t>
  </si>
  <si>
    <t xml:space="preserve">Discount International DC</t>
  </si>
  <si>
    <t xml:space="preserve">43000000039658207</t>
  </si>
  <si>
    <t xml:space="preserve">43000000039640089</t>
  </si>
  <si>
    <t xml:space="preserve">greece airline tickets</t>
  </si>
  <si>
    <t xml:space="preserve">Atlanta to Greece Sale</t>
  </si>
  <si>
    <t xml:space="preserve">43000000039641409</t>
  </si>
  <si>
    <t xml:space="preserve">Europe Atlanta</t>
  </si>
  <si>
    <t xml:space="preserve">43000000029356908</t>
  </si>
  <si>
    <t xml:space="preserve">43000000039644072</t>
  </si>
  <si>
    <t xml:space="preserve">43000000039649214</t>
  </si>
  <si>
    <t xml:space="preserve">43000000039650426</t>
  </si>
  <si>
    <t xml:space="preserve">43000000039655883</t>
  </si>
  <si>
    <t xml:space="preserve">cheap international air flight</t>
  </si>
  <si>
    <t xml:space="preserve">43000000039657418</t>
  </si>
  <si>
    <t xml:space="preserve">pisa flight</t>
  </si>
  <si>
    <t xml:space="preserve">San Francisco to Pisa Sale</t>
  </si>
  <si>
    <t xml:space="preserve">43000000039652981</t>
  </si>
  <si>
    <t xml:space="preserve">Low International Houston</t>
  </si>
  <si>
    <t xml:space="preserve">43000000039657719</t>
  </si>
  <si>
    <t xml:space="preserve">ny to athens</t>
  </si>
  <si>
    <t xml:space="preserve">43000000039657096</t>
  </si>
  <si>
    <t xml:space="preserve">San Francisco to France Sale</t>
  </si>
  <si>
    <t xml:space="preserve">43000000029356793</t>
  </si>
  <si>
    <t xml:space="preserve">43000000039649169</t>
  </si>
  <si>
    <t xml:space="preserve">Discount International Chicago</t>
  </si>
  <si>
    <t xml:space="preserve">43000000039654060</t>
  </si>
  <si>
    <t xml:space="preserve">discount international airline ticket</t>
  </si>
  <si>
    <t xml:space="preserve">Discount International Miami</t>
  </si>
  <si>
    <t xml:space="preserve">43000000039648862</t>
  </si>
  <si>
    <t xml:space="preserve">43000000039654960</t>
  </si>
  <si>
    <t xml:space="preserve">cheap international airport</t>
  </si>
  <si>
    <t xml:space="preserve">43000000039658287</t>
  </si>
  <si>
    <t xml:space="preserve">43000000039652657</t>
  </si>
  <si>
    <t xml:space="preserve">43000000039643839</t>
  </si>
  <si>
    <t xml:space="preserve">bargain international air fare</t>
  </si>
  <si>
    <t xml:space="preserve">Bargain International Boston</t>
  </si>
  <si>
    <t xml:space="preserve">43000000039641449</t>
  </si>
  <si>
    <t xml:space="preserve">43000000039648688</t>
  </si>
  <si>
    <t xml:space="preserve">madrid cheap airline ticket</t>
  </si>
  <si>
    <t xml:space="preserve">43000000039651212</t>
  </si>
  <si>
    <t xml:space="preserve">cheap international air fare</t>
  </si>
  <si>
    <t xml:space="preserve">43000000039658739</t>
  </si>
  <si>
    <t xml:space="preserve">43000000039653319</t>
  </si>
  <si>
    <t xml:space="preserve">43000000039651200</t>
  </si>
  <si>
    <t xml:space="preserve">cheap europe air ticket</t>
  </si>
  <si>
    <t xml:space="preserve">43000000039655223</t>
  </si>
  <si>
    <t xml:space="preserve">43000000039639854</t>
  </si>
  <si>
    <t xml:space="preserve">Atlanta to Barcelona Sale</t>
  </si>
  <si>
    <t xml:space="preserve">43000000039649015</t>
  </si>
  <si>
    <t xml:space="preserve">Chicago to Spain Sale</t>
  </si>
  <si>
    <t xml:space="preserve">43000000039640175</t>
  </si>
  <si>
    <t xml:space="preserve">Atlanta to Italy Sale</t>
  </si>
  <si>
    <t xml:space="preserve">43000000039650294</t>
  </si>
  <si>
    <t xml:space="preserve">cheap international plane ticket</t>
  </si>
  <si>
    <t xml:space="preserve">43000000039655035</t>
  </si>
  <si>
    <t xml:space="preserve">international flight deal</t>
  </si>
  <si>
    <t xml:space="preserve">43000000039641399</t>
  </si>
  <si>
    <t xml:space="preserve">43000000039640198</t>
  </si>
  <si>
    <t xml:space="preserve">italy cheap airfares</t>
  </si>
  <si>
    <t xml:space="preserve">43000000039649836</t>
  </si>
  <si>
    <t xml:space="preserve">Geo Targeted Cincinnati</t>
  </si>
  <si>
    <t xml:space="preserve">Cincinnati to Pisa Sale</t>
  </si>
  <si>
    <t xml:space="preserve">43000000039657986</t>
  </si>
  <si>
    <t xml:space="preserve">43000000039658585</t>
  </si>
  <si>
    <t xml:space="preserve">stuttgart airline</t>
  </si>
  <si>
    <t xml:space="preserve">Stuttgart</t>
  </si>
  <si>
    <t xml:space="preserve">43000000029356966</t>
  </si>
  <si>
    <t xml:space="preserve">43000000039644078</t>
  </si>
  <si>
    <t xml:space="preserve">43000000039648710</t>
  </si>
  <si>
    <t xml:space="preserve">malaga airfare</t>
  </si>
  <si>
    <t xml:space="preserve">Chicago to Malaga Sale</t>
  </si>
  <si>
    <t xml:space="preserve">43000000039655036</t>
  </si>
  <si>
    <t xml:space="preserve">43000000039656866</t>
  </si>
  <si>
    <t xml:space="preserve">discount international flight</t>
  </si>
  <si>
    <t xml:space="preserve">Discount International San Francisco</t>
  </si>
  <si>
    <t xml:space="preserve">43000000029356839</t>
  </si>
  <si>
    <t xml:space="preserve">43000000039641287</t>
  </si>
  <si>
    <t xml:space="preserve">cheap international air flights</t>
  </si>
  <si>
    <t xml:space="preserve">Cheap International Atlanta</t>
  </si>
  <si>
    <t xml:space="preserve">43000000039641397</t>
  </si>
  <si>
    <t xml:space="preserve">43000000039653344</t>
  </si>
  <si>
    <t xml:space="preserve">greece airport</t>
  </si>
  <si>
    <t xml:space="preserve">43000000039658204</t>
  </si>
  <si>
    <t xml:space="preserve">43000000039652145</t>
  </si>
  <si>
    <t xml:space="preserve">Cheap Europe Houston</t>
  </si>
  <si>
    <t xml:space="preserve">43000000039653204</t>
  </si>
  <si>
    <t xml:space="preserve">43000000039656825</t>
  </si>
  <si>
    <t xml:space="preserve">cheap international airline fare</t>
  </si>
  <si>
    <t xml:space="preserve">Cheap International San Francisco</t>
  </si>
  <si>
    <t xml:space="preserve">43000000039657897</t>
  </si>
  <si>
    <t xml:space="preserve">england cheap ticket</t>
  </si>
  <si>
    <t xml:space="preserve">England</t>
  </si>
  <si>
    <t xml:space="preserve">43000000039640292</t>
  </si>
  <si>
    <t xml:space="preserve">Atlanta to Madrid Sale</t>
  </si>
  <si>
    <t xml:space="preserve">43000000039640502</t>
  </si>
  <si>
    <t xml:space="preserve">naples flight</t>
  </si>
  <si>
    <t xml:space="preserve">Atlanta to Naples Sale</t>
  </si>
  <si>
    <t xml:space="preserve">43000000039649350</t>
  </si>
  <si>
    <t xml:space="preserve">cheap international air ticket</t>
  </si>
  <si>
    <t xml:space="preserve">Cheap International Cincinnati</t>
  </si>
  <si>
    <t xml:space="preserve">43000000039652737</t>
  </si>
  <si>
    <t xml:space="preserve">43000000039652147</t>
  </si>
  <si>
    <t xml:space="preserve">Cheap International Houston</t>
  </si>
  <si>
    <t xml:space="preserve">43000000039658622</t>
  </si>
  <si>
    <t xml:space="preserve">Switzerland</t>
  </si>
  <si>
    <t xml:space="preserve">43000000039648855</t>
  </si>
  <si>
    <t xml:space="preserve">43000000039650428</t>
  </si>
  <si>
    <t xml:space="preserve">43000000039652059</t>
  </si>
  <si>
    <t xml:space="preserve">Airfrance Deal Houston</t>
  </si>
  <si>
    <t xml:space="preserve">43000000039653161</t>
  </si>
  <si>
    <t xml:space="preserve">43000000039653844</t>
  </si>
  <si>
    <t xml:space="preserve">valencia flight</t>
  </si>
  <si>
    <t xml:space="preserve">Los Angeles to Valencia Sale</t>
  </si>
  <si>
    <t xml:space="preserve">43000000039653604</t>
  </si>
  <si>
    <t xml:space="preserve">43000000039653682</t>
  </si>
  <si>
    <t xml:space="preserve">43000000039651440</t>
  </si>
  <si>
    <t xml:space="preserve">43000000039653016</t>
  </si>
  <si>
    <t xml:space="preserve">discount air france ticket</t>
  </si>
  <si>
    <t xml:space="preserve">43000000039649153</t>
  </si>
  <si>
    <t xml:space="preserve">discount europe airline ticket</t>
  </si>
  <si>
    <t xml:space="preserve">43000000039655971</t>
  </si>
  <si>
    <t xml:space="preserve">43000000039658132</t>
  </si>
  <si>
    <t xml:space="preserve">43000000039658668</t>
  </si>
  <si>
    <t xml:space="preserve">air france cheap ticket turkey</t>
  </si>
  <si>
    <t xml:space="preserve">Turkey Branded</t>
  </si>
  <si>
    <t xml:space="preserve">43000000039652189</t>
  </si>
  <si>
    <t xml:space="preserve">discount international airfare</t>
  </si>
  <si>
    <t xml:space="preserve">Discount International Houston</t>
  </si>
  <si>
    <t xml:space="preserve">43000000039657653</t>
  </si>
  <si>
    <t xml:space="preserve">venice cheap flight</t>
  </si>
  <si>
    <t xml:space="preserve">43000000039657782</t>
  </si>
  <si>
    <t xml:space="preserve">Berlin</t>
  </si>
  <si>
    <t xml:space="preserve">43000000039643895</t>
  </si>
  <si>
    <t xml:space="preserve">43000000039657983</t>
  </si>
  <si>
    <t xml:space="preserve">43000000039657864</t>
  </si>
  <si>
    <t xml:space="preserve">Cologne</t>
  </si>
  <si>
    <t xml:space="preserve">43000000039641284</t>
  </si>
  <si>
    <t xml:space="preserve">43000000039650719</t>
  </si>
  <si>
    <t xml:space="preserve">43000000039652947</t>
  </si>
  <si>
    <t xml:space="preserve">International Houston</t>
  </si>
  <si>
    <t xml:space="preserve">43000000039658736</t>
  </si>
  <si>
    <t xml:space="preserve">venice cheap ticket</t>
  </si>
  <si>
    <t xml:space="preserve">43000000029356816</t>
  </si>
  <si>
    <t xml:space="preserve">43000000039648833</t>
  </si>
  <si>
    <t xml:space="preserve">43000000039654340</t>
  </si>
  <si>
    <t xml:space="preserve">Miami to Italy Sale</t>
  </si>
  <si>
    <t xml:space="preserve">43000000039644609</t>
  </si>
  <si>
    <t xml:space="preserve">43000000039652159</t>
  </si>
  <si>
    <t xml:space="preserve">cheap international fare</t>
  </si>
  <si>
    <t xml:space="preserve">43000000039655010</t>
  </si>
  <si>
    <t xml:space="preserve">43000000039655888</t>
  </si>
  <si>
    <t xml:space="preserve">43000000039658732</t>
  </si>
  <si>
    <t xml:space="preserve">43000000039640721</t>
  </si>
  <si>
    <t xml:space="preserve">Atlanta to Rome Sale</t>
  </si>
  <si>
    <t xml:space="preserve">43000000029356838</t>
  </si>
  <si>
    <t xml:space="preserve">43000000039641286</t>
  </si>
  <si>
    <t xml:space="preserve">43000000039658139</t>
  </si>
  <si>
    <t xml:space="preserve">43000000039649175</t>
  </si>
  <si>
    <t xml:space="preserve">43000000039658396</t>
  </si>
  <si>
    <t xml:space="preserve">43000000039657901</t>
  </si>
  <si>
    <t xml:space="preserve">43000000039649179</t>
  </si>
  <si>
    <t xml:space="preserve">Europe Chicago</t>
  </si>
  <si>
    <t xml:space="preserve">43000000039655548</t>
  </si>
  <si>
    <t xml:space="preserve">New York to Pisa Sale</t>
  </si>
  <si>
    <t xml:space="preserve">43000000039657369</t>
  </si>
  <si>
    <t xml:space="preserve">paris cheap airline ticket</t>
  </si>
  <si>
    <t xml:space="preserve">43000000029356830</t>
  </si>
  <si>
    <t xml:space="preserve">airfrance ticket paris</t>
  </si>
  <si>
    <t xml:space="preserve">43000000039648717</t>
  </si>
  <si>
    <t xml:space="preserve">malaga airport</t>
  </si>
  <si>
    <t xml:space="preserve">43000000039654352</t>
  </si>
  <si>
    <t xml:space="preserve">italy airline ticket</t>
  </si>
  <si>
    <t xml:space="preserve">43000000039656168</t>
  </si>
  <si>
    <t xml:space="preserve">greece air fare</t>
  </si>
  <si>
    <t xml:space="preserve">43000000029356773</t>
  </si>
  <si>
    <t xml:space="preserve">trip to nice</t>
  </si>
  <si>
    <t xml:space="preserve">43000000039651053</t>
  </si>
  <si>
    <t xml:space="preserve">europe air flight</t>
  </si>
  <si>
    <t xml:space="preserve">43000000039643889</t>
  </si>
  <si>
    <t xml:space="preserve">43000000039657378</t>
  </si>
  <si>
    <t xml:space="preserve">43000000039648925</t>
  </si>
  <si>
    <t xml:space="preserve">Chicago to Rome Sale</t>
  </si>
  <si>
    <t xml:space="preserve">43000000039652017</t>
  </si>
  <si>
    <t xml:space="preserve">43000000039655484</t>
  </si>
  <si>
    <t xml:space="preserve">43000000039658285</t>
  </si>
  <si>
    <t xml:space="preserve">43000000029356694</t>
  </si>
  <si>
    <t xml:space="preserve">43000000039655033</t>
  </si>
  <si>
    <t xml:space="preserve">43000000029356866</t>
  </si>
  <si>
    <t xml:space="preserve">43000000039650330</t>
  </si>
  <si>
    <t xml:space="preserve">43000000039653211</t>
  </si>
  <si>
    <t xml:space="preserve">barcelona air flight</t>
  </si>
  <si>
    <t xml:space="preserve">43000000039641425</t>
  </si>
  <si>
    <t xml:space="preserve">43000000039644381</t>
  </si>
  <si>
    <t xml:space="preserve">Boston to Pisa Sale</t>
  </si>
  <si>
    <t xml:space="preserve">43000000039657940</t>
  </si>
  <si>
    <t xml:space="preserve">43000000039651749</t>
  </si>
  <si>
    <t xml:space="preserve">43000000039653340</t>
  </si>
  <si>
    <t xml:space="preserve">43000000039639942</t>
  </si>
  <si>
    <t xml:space="preserve">florence airfares</t>
  </si>
  <si>
    <t xml:space="preserve">Atlanta to Florence Sale</t>
  </si>
  <si>
    <t xml:space="preserve">43000000029356745</t>
  </si>
  <si>
    <t xml:space="preserve">43000000039657952</t>
  </si>
  <si>
    <t xml:space="preserve">43000000039644079</t>
  </si>
  <si>
    <t xml:space="preserve">43000000039650274</t>
  </si>
  <si>
    <t xml:space="preserve">43000000029356821</t>
  </si>
  <si>
    <t xml:space="preserve">lyon airports</t>
  </si>
  <si>
    <t xml:space="preserve">43000000039643836</t>
  </si>
  <si>
    <t xml:space="preserve">bargain europe flight</t>
  </si>
  <si>
    <t xml:space="preserve">Bargain Europe Boston</t>
  </si>
  <si>
    <t xml:space="preserve">43000000029356686</t>
  </si>
  <si>
    <t xml:space="preserve">43000000039653884</t>
  </si>
  <si>
    <t xml:space="preserve">43000000039648510</t>
  </si>
  <si>
    <t xml:space="preserve">Chicago to Florence Sale</t>
  </si>
  <si>
    <t xml:space="preserve">43000000039652142</t>
  </si>
  <si>
    <t xml:space="preserve">43000000039643939</t>
  </si>
  <si>
    <t xml:space="preserve">43000000039652332</t>
  </si>
  <si>
    <t xml:space="preserve">43000000039654078</t>
  </si>
  <si>
    <t xml:space="preserve">europe airline ticket</t>
  </si>
  <si>
    <t xml:space="preserve">Europe Miami</t>
  </si>
  <si>
    <t xml:space="preserve">43000000039651220</t>
  </si>
  <si>
    <t xml:space="preserve">cheap international airline</t>
  </si>
  <si>
    <t xml:space="preserve">43000000039652021</t>
  </si>
  <si>
    <t xml:space="preserve">43000000039652944</t>
  </si>
  <si>
    <t xml:space="preserve">43000000039654075</t>
  </si>
  <si>
    <t xml:space="preserve">43000000039657630</t>
  </si>
  <si>
    <t xml:space="preserve">venice air ticket</t>
  </si>
  <si>
    <t xml:space="preserve">43000000039653302</t>
  </si>
  <si>
    <t xml:space="preserve">43000000039651944</t>
  </si>
  <si>
    <t xml:space="preserve">43000000039657438</t>
  </si>
  <si>
    <t xml:space="preserve">43000000039655508</t>
  </si>
  <si>
    <t xml:space="preserve">43000000039655925</t>
  </si>
  <si>
    <t xml:space="preserve">43000000039656722</t>
  </si>
  <si>
    <t xml:space="preserve">Philadelphia to Venice Sale</t>
  </si>
  <si>
    <t xml:space="preserve">43000000039657351</t>
  </si>
  <si>
    <t xml:space="preserve">43000000039643887</t>
  </si>
  <si>
    <t xml:space="preserve">cheap international airplane ticket</t>
  </si>
  <si>
    <t xml:space="preserve">43000000039653300</t>
  </si>
  <si>
    <t xml:space="preserve">43000000039656859</t>
  </si>
  <si>
    <t xml:space="preserve">43000000039657900</t>
  </si>
  <si>
    <t xml:space="preserve">england plane tickets</t>
  </si>
  <si>
    <t xml:space="preserve">43000000039658550</t>
  </si>
  <si>
    <t xml:space="preserve">43000000039653244</t>
  </si>
  <si>
    <t xml:space="preserve">43000000039641429</t>
  </si>
  <si>
    <t xml:space="preserve">43000000039650370</t>
  </si>
  <si>
    <t xml:space="preserve">43000000039656841</t>
  </si>
  <si>
    <t xml:space="preserve">Discount Europe San Francisco</t>
  </si>
  <si>
    <t xml:space="preserve">43000000039644267</t>
  </si>
  <si>
    <t xml:space="preserve">43000000039648777</t>
  </si>
  <si>
    <t xml:space="preserve">Chicago to Milan Sale</t>
  </si>
  <si>
    <t xml:space="preserve">43000000039658427</t>
  </si>
  <si>
    <t xml:space="preserve">Munich</t>
  </si>
  <si>
    <t xml:space="preserve">43000000039658770</t>
  </si>
  <si>
    <t xml:space="preserve">flight to zurich</t>
  </si>
  <si>
    <t xml:space="preserve">Zurich</t>
  </si>
  <si>
    <t xml:space="preserve">43000000039641359</t>
  </si>
  <si>
    <t xml:space="preserve">Discount International Atlanta</t>
  </si>
  <si>
    <t xml:space="preserve">43000000039655588</t>
  </si>
  <si>
    <t xml:space="preserve">43000000029356759</t>
  </si>
  <si>
    <t xml:space="preserve">43000000039648406</t>
  </si>
  <si>
    <t xml:space="preserve">Cheap International Chicago</t>
  </si>
  <si>
    <t xml:space="preserve">43000000039651208</t>
  </si>
  <si>
    <t xml:space="preserve">43000000039657857</t>
  </si>
  <si>
    <t xml:space="preserve">43000000039658097</t>
  </si>
  <si>
    <t xml:space="preserve">43000000039658129</t>
  </si>
  <si>
    <t xml:space="preserve">43000000039649340</t>
  </si>
  <si>
    <t xml:space="preserve">Cheap Europe Cincinnati</t>
  </si>
  <si>
    <t xml:space="preserve">43000000039656976</t>
  </si>
  <si>
    <t xml:space="preserve">43000000039643940</t>
  </si>
  <si>
    <t xml:space="preserve">43000000039651044</t>
  </si>
  <si>
    <t xml:space="preserve">43000000039654948</t>
  </si>
  <si>
    <t xml:space="preserve">43000000039653163</t>
  </si>
  <si>
    <t xml:space="preserve">43000000039657893</t>
  </si>
  <si>
    <t xml:space="preserve">43000000039652010</t>
  </si>
  <si>
    <t xml:space="preserve">43000000039657896</t>
  </si>
  <si>
    <t xml:space="preserve">43000000029356809</t>
  </si>
  <si>
    <t xml:space="preserve">43000000029356880</t>
  </si>
  <si>
    <t xml:space="preserve">43000000039658013</t>
  </si>
  <si>
    <t xml:space="preserve">Frankfurt</t>
  </si>
  <si>
    <t xml:space="preserve">43000000039649187</t>
  </si>
  <si>
    <t xml:space="preserve">43000000029356767</t>
  </si>
  <si>
    <t xml:space="preserve">43000000029356644</t>
  </si>
  <si>
    <t xml:space="preserve">43000000039643946</t>
  </si>
  <si>
    <t xml:space="preserve">43000000039651201</t>
  </si>
  <si>
    <t xml:space="preserve">43000000039654964</t>
  </si>
  <si>
    <t xml:space="preserve">43000000039652004</t>
  </si>
  <si>
    <t xml:space="preserve">43000000039652949</t>
  </si>
  <si>
    <t xml:space="preserve">43000000039654994</t>
  </si>
  <si>
    <t xml:space="preserve">Discount International New York</t>
  </si>
  <si>
    <t xml:space="preserve">43000000039641307</t>
  </si>
  <si>
    <t xml:space="preserve">43000000039658510</t>
  </si>
  <si>
    <t xml:space="preserve">43000000039658508</t>
  </si>
  <si>
    <t xml:space="preserve">43000000029356897</t>
  </si>
  <si>
    <t xml:space="preserve">43000000029356777</t>
  </si>
  <si>
    <t xml:space="preserve">43000000039655037</t>
  </si>
  <si>
    <t xml:space="preserve">43000000039651229</t>
  </si>
  <si>
    <t xml:space="preserve">43000000039653112</t>
  </si>
  <si>
    <t xml:space="preserve">43000000039649150</t>
  </si>
  <si>
    <t xml:space="preserve">43000000039648416</t>
  </si>
  <si>
    <t xml:space="preserve">43000000039654013</t>
  </si>
  <si>
    <t xml:space="preserve">Cheap Europe Miami</t>
  </si>
  <si>
    <t xml:space="preserve">43000000039655899</t>
  </si>
  <si>
    <t xml:space="preserve">43000000039648572</t>
  </si>
  <si>
    <t xml:space="preserve">43000000039652157</t>
  </si>
  <si>
    <t xml:space="preserve">43000000039649227</t>
  </si>
  <si>
    <t xml:space="preserve">low europe airfare</t>
  </si>
  <si>
    <t xml:space="preserve">Low Europe Chicago</t>
  </si>
  <si>
    <t xml:space="preserve">43000000039658089</t>
  </si>
  <si>
    <t xml:space="preserve">43000000039651010</t>
  </si>
  <si>
    <t xml:space="preserve">43000000039658390</t>
  </si>
  <si>
    <t xml:space="preserve">43000000039649360</t>
  </si>
  <si>
    <t xml:space="preserve">43000000039641448</t>
  </si>
  <si>
    <t xml:space="preserve">43000000039652163</t>
  </si>
  <si>
    <t xml:space="preserve">43000000039640024</t>
  </si>
  <si>
    <t xml:space="preserve">Atlanta to France Sale</t>
  </si>
  <si>
    <t xml:space="preserve">43000000039657791</t>
  </si>
  <si>
    <t xml:space="preserve">43000000039653264</t>
  </si>
  <si>
    <t xml:space="preserve">Los Angeles to Florence Sale</t>
  </si>
  <si>
    <t xml:space="preserve">43000000039653088</t>
  </si>
  <si>
    <t xml:space="preserve">43000000039658168</t>
  </si>
  <si>
    <t xml:space="preserve">Hamburg</t>
  </si>
  <si>
    <t xml:space="preserve">43000000029356825</t>
  </si>
  <si>
    <t xml:space="preserve">43000000039654998</t>
  </si>
  <si>
    <t xml:space="preserve">43000000039643922</t>
  </si>
  <si>
    <t xml:space="preserve">Discount International Boston</t>
  </si>
  <si>
    <t xml:space="preserve">43000000039651076</t>
  </si>
  <si>
    <t xml:space="preserve">43000000039651975</t>
  </si>
  <si>
    <t xml:space="preserve">43000000039644069</t>
  </si>
  <si>
    <t xml:space="preserve">43000000039653080</t>
  </si>
  <si>
    <t xml:space="preserve">43000000029356899</t>
  </si>
  <si>
    <t xml:space="preserve">43000000039658091</t>
  </si>
  <si>
    <t xml:space="preserve">43000000039653168</t>
  </si>
  <si>
    <t xml:space="preserve">43000000039650810</t>
  </si>
  <si>
    <t xml:space="preserve">43000000039655943</t>
  </si>
  <si>
    <t xml:space="preserve">43000000039656904</t>
  </si>
  <si>
    <t xml:space="preserve">International San Francisco</t>
  </si>
  <si>
    <t xml:space="preserve">43000000039649358</t>
  </si>
  <si>
    <t xml:space="preserve">43000000039650703</t>
  </si>
  <si>
    <t xml:space="preserve">43000000039658735</t>
  </si>
  <si>
    <t xml:space="preserve">43000000039653224</t>
  </si>
  <si>
    <t xml:space="preserve">43000000039653684</t>
  </si>
  <si>
    <t xml:space="preserve">43000000039655244</t>
  </si>
  <si>
    <t xml:space="preserve">New York to Greece Sale</t>
  </si>
  <si>
    <t xml:space="preserve">43000000029356723</t>
  </si>
  <si>
    <t xml:space="preserve">43000000039655194</t>
  </si>
  <si>
    <t xml:space="preserve">43000000039650735</t>
  </si>
  <si>
    <t xml:space="preserve">43000000039650289</t>
  </si>
  <si>
    <t xml:space="preserve">43000000029356954</t>
  </si>
  <si>
    <t xml:space="preserve">43000000039655878</t>
  </si>
  <si>
    <t xml:space="preserve">43000000039657376</t>
  </si>
  <si>
    <t xml:space="preserve">43000000039641271</t>
  </si>
  <si>
    <t xml:space="preserve">Cheap Europe Atlanta</t>
  </si>
  <si>
    <t xml:space="preserve">43000000039650146</t>
  </si>
  <si>
    <t xml:space="preserve">International Cincinnati</t>
  </si>
  <si>
    <t xml:space="preserve">43000000039654021</t>
  </si>
  <si>
    <t xml:space="preserve">Cheap International Miami</t>
  </si>
  <si>
    <t xml:space="preserve">43000000039657981</t>
  </si>
  <si>
    <t xml:space="preserve">43000000039657658</t>
  </si>
  <si>
    <t xml:space="preserve">43000000039658165</t>
  </si>
  <si>
    <t xml:space="preserve">43000000029356852</t>
  </si>
  <si>
    <t xml:space="preserve">43000000039644073</t>
  </si>
  <si>
    <t xml:space="preserve">43000000039656329</t>
  </si>
  <si>
    <t xml:space="preserve">milan air flight</t>
  </si>
  <si>
    <t xml:space="preserve">Philadelphia to Milan Sale</t>
  </si>
  <si>
    <t xml:space="preserve">43000000039652788</t>
  </si>
  <si>
    <t xml:space="preserve">Houston to Spain Sale</t>
  </si>
  <si>
    <t xml:space="preserve">43000000039657036</t>
  </si>
  <si>
    <t xml:space="preserve">43000000039655486</t>
  </si>
  <si>
    <t xml:space="preserve">43000000039655893</t>
  </si>
  <si>
    <t xml:space="preserve">43000000029356945</t>
  </si>
  <si>
    <t xml:space="preserve">43000000039658126</t>
  </si>
  <si>
    <t xml:space="preserve">43000000039654086</t>
  </si>
  <si>
    <t xml:space="preserve">International Miami</t>
  </si>
  <si>
    <t xml:space="preserve">43000000039655008</t>
  </si>
  <si>
    <t xml:space="preserve">europe air ticket</t>
  </si>
  <si>
    <t xml:space="preserve">43000000039651078</t>
  </si>
  <si>
    <t xml:space="preserve">43000000039640739</t>
  </si>
  <si>
    <t xml:space="preserve">43000000039657373</t>
  </si>
  <si>
    <t xml:space="preserve">43000000039641290</t>
  </si>
  <si>
    <t xml:space="preserve">43000000039655108</t>
  </si>
  <si>
    <t xml:space="preserve">43000000039649205</t>
  </si>
  <si>
    <t xml:space="preserve">43000000039654031</t>
  </si>
  <si>
    <t xml:space="preserve">43000000039656971</t>
  </si>
  <si>
    <t xml:space="preserve">43000000039653324</t>
  </si>
  <si>
    <t xml:space="preserve">43000000039656884</t>
  </si>
  <si>
    <t xml:space="preserve">Europe San Francisco</t>
  </si>
  <si>
    <t xml:space="preserve">43000000039656829</t>
  </si>
  <si>
    <t xml:space="preserve">43000000039641393</t>
  </si>
  <si>
    <t xml:space="preserve">43000000027413325</t>
  </si>
  <si>
    <t xml:space="preserve">air france flights paris</t>
  </si>
  <si>
    <t xml:space="preserve">43000000039652016</t>
  </si>
  <si>
    <t xml:space="preserve">43000000027382624</t>
  </si>
  <si>
    <t xml:space="preserve">airfrance deal</t>
  </si>
  <si>
    <t xml:space="preserve">43000000039644075</t>
  </si>
  <si>
    <t xml:space="preserve">43000000029356969</t>
  </si>
  <si>
    <t xml:space="preserve">43000000039648537</t>
  </si>
  <si>
    <t xml:space="preserve">43000000039652946</t>
  </si>
  <si>
    <t xml:space="preserve">43000000039654947</t>
  </si>
  <si>
    <t xml:space="preserve">43000000039655788</t>
  </si>
  <si>
    <t xml:space="preserve">43000000027413321</t>
  </si>
  <si>
    <t xml:space="preserve">air france luxury flights</t>
  </si>
  <si>
    <t xml:space="preserve">43000000039652938</t>
  </si>
  <si>
    <t xml:space="preserve">43000000039654865</t>
  </si>
  <si>
    <t xml:space="preserve">43000000039644337</t>
  </si>
  <si>
    <t xml:space="preserve">paris cheap plane ticket</t>
  </si>
  <si>
    <t xml:space="preserve">43000000039653297</t>
  </si>
  <si>
    <t xml:space="preserve">43000000039653079</t>
  </si>
  <si>
    <t xml:space="preserve">43000000039655025</t>
  </si>
  <si>
    <t xml:space="preserve">international air plane ticket</t>
  </si>
  <si>
    <t xml:space="preserve">43000000039655640</t>
  </si>
  <si>
    <t xml:space="preserve">spain air ticket</t>
  </si>
  <si>
    <t xml:space="preserve">43000000039641356</t>
  </si>
  <si>
    <t xml:space="preserve">43000000039653232</t>
  </si>
  <si>
    <t xml:space="preserve">43000000039648411</t>
  </si>
  <si>
    <t xml:space="preserve">43000000039643984</t>
  </si>
  <si>
    <t xml:space="preserve">43000000039658099</t>
  </si>
  <si>
    <t xml:space="preserve">43000000039658130</t>
  </si>
  <si>
    <t xml:space="preserve">43000000039648421</t>
  </si>
  <si>
    <t xml:space="preserve">43000000039657518</t>
  </si>
  <si>
    <t xml:space="preserve">San Francisco to Spain Sale</t>
  </si>
  <si>
    <t xml:space="preserve">43000000039658662</t>
  </si>
  <si>
    <t xml:space="preserve">turkey cheap ticket</t>
  </si>
  <si>
    <t xml:space="preserve">43000000039652162</t>
  </si>
  <si>
    <t xml:space="preserve">43000000029356856</t>
  </si>
  <si>
    <t xml:space="preserve">43000000039654980</t>
  </si>
  <si>
    <t xml:space="preserve">Discount Europe New York</t>
  </si>
  <si>
    <t xml:space="preserve">43000000039654020</t>
  </si>
  <si>
    <t xml:space="preserve">43000000039657458</t>
  </si>
  <si>
    <t xml:space="preserve">43000000039653740</t>
  </si>
  <si>
    <t xml:space="preserve">43000000039654991</t>
  </si>
  <si>
    <t xml:space="preserve">43000000029356705</t>
  </si>
  <si>
    <t xml:space="preserve">43000000039648550</t>
  </si>
  <si>
    <t xml:space="preserve">43000000029356763</t>
  </si>
  <si>
    <t xml:space="preserve">43000000039656894</t>
  </si>
  <si>
    <t xml:space="preserve">43000000039648420</t>
  </si>
  <si>
    <t xml:space="preserve">cheap international flight deal</t>
  </si>
  <si>
    <t xml:space="preserve">43000000039658553</t>
  </si>
  <si>
    <t xml:space="preserve">43000000039658702</t>
  </si>
  <si>
    <t xml:space="preserve">43000000039655003</t>
  </si>
  <si>
    <t xml:space="preserve">43000000039657383</t>
  </si>
  <si>
    <t xml:space="preserve">43000000039655593</t>
  </si>
  <si>
    <t xml:space="preserve">43000000029356659</t>
  </si>
  <si>
    <t xml:space="preserve">43000000039649195</t>
  </si>
  <si>
    <t xml:space="preserve">43000000039650150</t>
  </si>
  <si>
    <t xml:space="preserve">43000000039658704</t>
  </si>
  <si>
    <t xml:space="preserve">43000000029356850</t>
  </si>
  <si>
    <t xml:space="preserve">43000000039643876</t>
  </si>
  <si>
    <t xml:space="preserve">43000000039649189</t>
  </si>
  <si>
    <t xml:space="preserve">43000000039653142</t>
  </si>
  <si>
    <t xml:space="preserve">43000000039653202</t>
  </si>
  <si>
    <t xml:space="preserve">43000000039655023</t>
  </si>
  <si>
    <t xml:space="preserve">43000000039658432</t>
  </si>
  <si>
    <t xml:space="preserve">43000000039656899</t>
  </si>
  <si>
    <t xml:space="preserve">43000000039650148</t>
  </si>
  <si>
    <t xml:space="preserve">43000000039653141</t>
  </si>
  <si>
    <t xml:space="preserve">43000000039657083</t>
  </si>
  <si>
    <t xml:space="preserve">43000000039648904</t>
  </si>
  <si>
    <t xml:space="preserve">43000000039654082</t>
  </si>
  <si>
    <t xml:space="preserve">43000000039654974</t>
  </si>
  <si>
    <t xml:space="preserve">discount europe airline</t>
  </si>
  <si>
    <t xml:space="preserve">43000000039657935</t>
  </si>
  <si>
    <t xml:space="preserve">43000000039652951</t>
  </si>
  <si>
    <t xml:space="preserve">43000000039657982</t>
  </si>
  <si>
    <t xml:space="preserve">43000000039654057</t>
  </si>
  <si>
    <t xml:space="preserve">43000000039641310</t>
  </si>
  <si>
    <t xml:space="preserve">cheap international airplane tickets</t>
  </si>
  <si>
    <t xml:space="preserve">43000000039655016</t>
  </si>
  <si>
    <t xml:space="preserve">43000000039653093</t>
  </si>
  <si>
    <t xml:space="preserve">43000000039641426</t>
  </si>
  <si>
    <t xml:space="preserve">43000000039655204</t>
  </si>
  <si>
    <t xml:space="preserve">43000000039655019</t>
  </si>
  <si>
    <t xml:space="preserve">43000000039655009</t>
  </si>
  <si>
    <t xml:space="preserve">43000000039655961</t>
  </si>
  <si>
    <t xml:space="preserve">43000000029356693</t>
  </si>
  <si>
    <t xml:space="preserve">airfrance fares paris</t>
  </si>
  <si>
    <t xml:space="preserve">43000000039658286</t>
  </si>
  <si>
    <t xml:space="preserve">43000000039658657</t>
  </si>
  <si>
    <t xml:space="preserve">43000000039654024</t>
  </si>
  <si>
    <t xml:space="preserve">43000000039656122</t>
  </si>
  <si>
    <t xml:space="preserve">43000000039658131</t>
  </si>
  <si>
    <t xml:space="preserve">43000000029356801</t>
  </si>
  <si>
    <t xml:space="preserve">43000000039652945</t>
  </si>
  <si>
    <t xml:space="preserve">43000000039655932</t>
  </si>
  <si>
    <t xml:space="preserve">43000000039658554</t>
  </si>
  <si>
    <t xml:space="preserve">43000000039643883</t>
  </si>
  <si>
    <t xml:space="preserve">43000000029356788</t>
  </si>
  <si>
    <t xml:space="preserve">43000000039658402</t>
  </si>
  <si>
    <t xml:space="preserve">43000000039655026</t>
  </si>
  <si>
    <t xml:space="preserve">43000000039651081</t>
  </si>
  <si>
    <t xml:space="preserve">43000000039655962</t>
  </si>
  <si>
    <t xml:space="preserve">43000000039653284</t>
  </si>
  <si>
    <t xml:space="preserve">43000000039656877</t>
  </si>
  <si>
    <t xml:space="preserve">43000000039658734</t>
  </si>
  <si>
    <t xml:space="preserve">43000000029356654</t>
  </si>
  <si>
    <t xml:space="preserve">43000000039657944</t>
  </si>
  <si>
    <t xml:space="preserve">43000000039657714</t>
  </si>
  <si>
    <t xml:space="preserve">43000000039653096</t>
  </si>
  <si>
    <t xml:space="preserve">43000000039658547</t>
  </si>
  <si>
    <t xml:space="preserve">43000000039656822</t>
  </si>
  <si>
    <t xml:space="preserve">43000000039658665</t>
  </si>
  <si>
    <t xml:space="preserve">43000000029356858</t>
  </si>
  <si>
    <t xml:space="preserve">43000000039648422</t>
  </si>
  <si>
    <t xml:space="preserve">43000000029356691</t>
  </si>
  <si>
    <t xml:space="preserve">43000000039652012</t>
  </si>
  <si>
    <t xml:space="preserve">43000000039641431</t>
  </si>
  <si>
    <t xml:space="preserve">43000000029356868</t>
  </si>
  <si>
    <t xml:space="preserve">43000000039649219</t>
  </si>
  <si>
    <t xml:space="preserve">43000000039658666</t>
  </si>
  <si>
    <t xml:space="preserve">43000000029356714</t>
  </si>
  <si>
    <t xml:space="preserve">43000000039652152</t>
  </si>
  <si>
    <t xml:space="preserve">43000000039658542</t>
  </si>
  <si>
    <t xml:space="preserve">43000000039658093</t>
  </si>
  <si>
    <t xml:space="preserve">43000000039650136</t>
  </si>
  <si>
    <t xml:space="preserve">43000000039654959</t>
  </si>
  <si>
    <t xml:space="preserve">43000000039655188</t>
  </si>
  <si>
    <t xml:space="preserve">43000000039652950</t>
  </si>
  <si>
    <t xml:space="preserve">43000000039657056</t>
  </si>
  <si>
    <t xml:space="preserve">43000000039655031</t>
  </si>
  <si>
    <t xml:space="preserve">43000000039653158</t>
  </si>
  <si>
    <t xml:space="preserve">43000000029356754</t>
  </si>
  <si>
    <t xml:space="preserve">43000000039658658</t>
  </si>
  <si>
    <t xml:space="preserve">43000000039657931</t>
  </si>
  <si>
    <t xml:space="preserve">43000000039657902</t>
  </si>
  <si>
    <t xml:space="preserve">43000000029356865</t>
  </si>
  <si>
    <t xml:space="preserve">43000000039655954</t>
  </si>
  <si>
    <t xml:space="preserve">43000000039657934</t>
  </si>
  <si>
    <t xml:space="preserve">43000000039649197</t>
  </si>
  <si>
    <t xml:space="preserve">43000000039658549</t>
  </si>
  <si>
    <t xml:space="preserve">43000000039653148</t>
  </si>
  <si>
    <t xml:space="preserve">43000000039658661</t>
  </si>
  <si>
    <t xml:space="preserve">43000000039655892</t>
  </si>
  <si>
    <t xml:space="preserve">43000000029356673</t>
  </si>
  <si>
    <t xml:space="preserve">43000000039650285</t>
  </si>
  <si>
    <t xml:space="preserve">43000000039653599</t>
  </si>
  <si>
    <t xml:space="preserve">43000000039658740</t>
  </si>
  <si>
    <t xml:space="preserve">43000000039649218</t>
  </si>
  <si>
    <t xml:space="preserve">43000000039641253</t>
  </si>
  <si>
    <t xml:space="preserve">43000000029356684</t>
  </si>
  <si>
    <t xml:space="preserve">43000000029356799</t>
  </si>
  <si>
    <t xml:space="preserve">43000000039656832</t>
  </si>
  <si>
    <t xml:space="preserve">43000000039648415</t>
  </si>
  <si>
    <t xml:space="preserve">43000000039654965</t>
  </si>
  <si>
    <t xml:space="preserve">43000000039656896</t>
  </si>
  <si>
    <t xml:space="preserve">43000000039653076</t>
  </si>
  <si>
    <t xml:space="preserve">43000000039651041</t>
  </si>
  <si>
    <t xml:space="preserve">43000000039656833</t>
  </si>
  <si>
    <t xml:space="preserve">43000000029356804</t>
  </si>
  <si>
    <t xml:space="preserve">43000000039652156</t>
  </si>
  <si>
    <t xml:space="preserve">43000000039657938</t>
  </si>
  <si>
    <t xml:space="preserve">43000000039650288</t>
  </si>
  <si>
    <t xml:space="preserve">43000000029356923</t>
  </si>
  <si>
    <t xml:space="preserve">43000000039644063</t>
  </si>
  <si>
    <t xml:space="preserve">43000000039648412</t>
  </si>
  <si>
    <t xml:space="preserve">43000000039657861</t>
  </si>
  <si>
    <t xml:space="preserve">43000000039658516</t>
  </si>
  <si>
    <t xml:space="preserve">43000000039654096</t>
  </si>
  <si>
    <t xml:space="preserve">43000000039654093</t>
  </si>
  <si>
    <t xml:space="preserve">43000000039652011</t>
  </si>
  <si>
    <t xml:space="preserve">43000000039655028</t>
  </si>
  <si>
    <t xml:space="preserve">43000000029356837</t>
  </si>
  <si>
    <t xml:space="preserve">43000000039657936</t>
  </si>
  <si>
    <t xml:space="preserve">43000000039641435</t>
  </si>
  <si>
    <t xml:space="preserve">43000000039644071</t>
  </si>
  <si>
    <t xml:space="preserve">43000000039644070</t>
  </si>
  <si>
    <t xml:space="preserve">43000000039657987</t>
  </si>
  <si>
    <t xml:space="preserve">43000000039653164</t>
  </si>
  <si>
    <t xml:space="preserve">43000000029356744</t>
  </si>
  <si>
    <t xml:space="preserve">43000000039649168</t>
  </si>
  <si>
    <t xml:space="preserve">43000000039655889</t>
  </si>
  <si>
    <t xml:space="preserve">43000000039657930</t>
  </si>
  <si>
    <t xml:space="preserve">43000000039653086</t>
  </si>
  <si>
    <t xml:space="preserve">43000000039652952</t>
  </si>
  <si>
    <t xml:space="preserve">43000000029356900</t>
  </si>
  <si>
    <t xml:space="preserve">43000000039658659</t>
  </si>
  <si>
    <t xml:space="preserve">43000000039649208</t>
  </si>
  <si>
    <t xml:space="preserve">43000000029356907</t>
  </si>
  <si>
    <t xml:space="preserve">43000000039649198</t>
  </si>
  <si>
    <t xml:space="preserve">43000000039643884</t>
  </si>
  <si>
    <t xml:space="preserve">43000000039651219</t>
  </si>
  <si>
    <t xml:space="preserve">43000000039653123</t>
  </si>
  <si>
    <t xml:space="preserve">Discount International Los Angeles</t>
  </si>
  <si>
    <t xml:space="preserve">43000000039658317</t>
  </si>
  <si>
    <t xml:space="preserve">43000000039651222</t>
  </si>
  <si>
    <t xml:space="preserve">43000000029356812</t>
  </si>
  <si>
    <t xml:space="preserve">43000000039657933</t>
  </si>
  <si>
    <t xml:space="preserve">43000000039641291</t>
  </si>
  <si>
    <t xml:space="preserve">43000000039643885</t>
  </si>
  <si>
    <t xml:space="preserve">43000000029356867</t>
  </si>
  <si>
    <t xml:space="preserve">43000000039653160</t>
  </si>
  <si>
    <t xml:space="preserve">43000000039656888</t>
  </si>
  <si>
    <t xml:space="preserve">43000000029356700</t>
  </si>
  <si>
    <t xml:space="preserve">43000000039641432</t>
  </si>
  <si>
    <t xml:space="preserve">43000000039653097</t>
  </si>
  <si>
    <t xml:space="preserve">43000000039658655</t>
  </si>
  <si>
    <t xml:space="preserve">43000000039658505</t>
  </si>
  <si>
    <t xml:space="preserve">43000000039651226</t>
  </si>
  <si>
    <t xml:space="preserve">43000000029356676</t>
  </si>
  <si>
    <t xml:space="preserve">43000000039653152</t>
  </si>
  <si>
    <t xml:space="preserve">43000000039654958</t>
  </si>
  <si>
    <t xml:space="preserve">43000000029356798</t>
  </si>
  <si>
    <t xml:space="preserve">43000000039652153</t>
  </si>
  <si>
    <t xml:space="preserve">43000000039654955</t>
  </si>
  <si>
    <t xml:space="preserve">43000000039644077</t>
  </si>
  <si>
    <t xml:space="preserve">43000000039656826</t>
  </si>
  <si>
    <t xml:space="preserve">43000000029356843</t>
  </si>
  <si>
    <t xml:space="preserve">43000000039657708</t>
  </si>
  <si>
    <t xml:space="preserve">43000000039657939</t>
  </si>
  <si>
    <t xml:space="preserve">43000000029356927</t>
  </si>
  <si>
    <t xml:space="preserve">43000000039652014</t>
  </si>
  <si>
    <t xml:space="preserve">43000000039649186</t>
  </si>
  <si>
    <t xml:space="preserve">43000000039656895</t>
  </si>
  <si>
    <t xml:space="preserve">43000000039649193</t>
  </si>
  <si>
    <t xml:space="preserve">43000000039651082</t>
  </si>
  <si>
    <t xml:space="preserve">43000000029356769</t>
  </si>
  <si>
    <t xml:space="preserve">43000000039652018</t>
  </si>
  <si>
    <t xml:space="preserve">43000000039654100</t>
  </si>
  <si>
    <t xml:space="preserve">43000000039656823</t>
  </si>
  <si>
    <t xml:space="preserve">43000000029356806</t>
  </si>
  <si>
    <t xml:space="preserve">43000000039653159</t>
  </si>
  <si>
    <t xml:space="preserve">43000000039641303</t>
  </si>
  <si>
    <t xml:space="preserve">43000000039654954</t>
  </si>
  <si>
    <t xml:space="preserve">43000000039658729</t>
  </si>
  <si>
    <t xml:space="preserve">43000000039655968</t>
  </si>
  <si>
    <t xml:space="preserve">43000000039653087</t>
  </si>
  <si>
    <t xml:space="preserve">43000000039644074</t>
  </si>
  <si>
    <t xml:space="preserve">43000000039653090</t>
  </si>
  <si>
    <t xml:space="preserve">43000000039656900</t>
  </si>
  <si>
    <t xml:space="preserve">43000000039641424</t>
  </si>
  <si>
    <t xml:space="preserve">43000000039652948</t>
  </si>
  <si>
    <t xml:space="preserve">43000000039655027</t>
  </si>
  <si>
    <t xml:space="preserve">43000000039656902</t>
  </si>
  <si>
    <t xml:space="preserve">43000000039651084</t>
  </si>
  <si>
    <t xml:space="preserve">43000000039653162</t>
  </si>
  <si>
    <t xml:space="preserve">43000000039651077</t>
  </si>
  <si>
    <t xml:space="preserve">43000000029356663</t>
  </si>
  <si>
    <t xml:space="preserve">43000000039649207</t>
  </si>
  <si>
    <t xml:space="preserve">43000000039655964</t>
  </si>
  <si>
    <t xml:space="preserve">43000000039649211</t>
  </si>
  <si>
    <t xml:space="preserve">43000000039653166</t>
  </si>
  <si>
    <t xml:space="preserve">43000000039651080</t>
  </si>
  <si>
    <t xml:space="preserve">43000000039655896</t>
  </si>
  <si>
    <t xml:space="preserve">43000000029356919</t>
  </si>
  <si>
    <t xml:space="preserve">43000000039654028</t>
  </si>
  <si>
    <t xml:space="preserve">43000000029356729</t>
  </si>
  <si>
    <t xml:space="preserve">43000000039656898</t>
  </si>
  <si>
    <t xml:space="preserve">43000000029356931</t>
  </si>
  <si>
    <t xml:space="preserve">43000000039658292</t>
  </si>
  <si>
    <t xml:space="preserve">43000000029356655</t>
  </si>
  <si>
    <t xml:space="preserve">43000000029356733</t>
  </si>
  <si>
    <t xml:space="preserve">43000000039657949</t>
  </si>
  <si>
    <t xml:space="preserve">43000000039658135</t>
  </si>
  <si>
    <t xml:space="preserve">43000000039655966</t>
  </si>
  <si>
    <t xml:space="preserve">43000000029356961</t>
  </si>
  <si>
    <t xml:space="preserve">43000000029356878</t>
  </si>
  <si>
    <t xml:space="preserve">43000000039649213</t>
  </si>
  <si>
    <t xml:space="preserve">43000000039650292</t>
  </si>
  <si>
    <t xml:space="preserve">43000000039652160</t>
  </si>
  <si>
    <t xml:space="preserve">43000000039643891</t>
  </si>
  <si>
    <t xml:space="preserve">43000000039658555</t>
  </si>
  <si>
    <t xml:space="preserve">43000000039648419</t>
  </si>
  <si>
    <t xml:space="preserve">43000000039655032</t>
  </si>
  <si>
    <t xml:space="preserve">43000000039654098</t>
  </si>
  <si>
    <t xml:space="preserve">43000000039657946</t>
  </si>
  <si>
    <t xml:space="preserve">43000000039655034</t>
  </si>
  <si>
    <t xml:space="preserve">43000000039657854</t>
  </si>
  <si>
    <t xml:space="preserve">43000000039657943</t>
  </si>
  <si>
    <t xml:space="preserve">43000000039653094</t>
  </si>
  <si>
    <t xml:space="preserve">43000000027413322</t>
  </si>
  <si>
    <t xml:space="preserve">air france flights</t>
  </si>
  <si>
    <t xml:space="preserve">43000000029356828</t>
  </si>
  <si>
    <t xml:space="preserve">43000000039656830</t>
  </si>
  <si>
    <t xml:space="preserve">43000000039655030</t>
  </si>
  <si>
    <t xml:space="preserve">43000000039658667</t>
  </si>
  <si>
    <t xml:space="preserve">43000000005663329</t>
  </si>
  <si>
    <t xml:space="preserve">lyon plane ticket</t>
  </si>
  <si>
    <t xml:space="preserve">43000000005663296</t>
  </si>
  <si>
    <t xml:space="preserve">lyon cheap tickets</t>
  </si>
  <si>
    <t xml:space="preserve">43000000005663241</t>
  </si>
  <si>
    <t xml:space="preserve">43000000005663245</t>
  </si>
  <si>
    <t xml:space="preserve">43000000033399076</t>
  </si>
  <si>
    <t xml:space="preserve">paris xpress</t>
  </si>
  <si>
    <t xml:space="preserve">Paris Xpress</t>
  </si>
  <si>
    <t xml:space="preserve">43000000033399071</t>
  </si>
  <si>
    <t xml:space="preserve">day flight to paris</t>
  </si>
  <si>
    <t xml:space="preserve">43000000033399072</t>
  </si>
  <si>
    <t xml:space="preserve">day flights to paris</t>
  </si>
  <si>
    <t xml:space="preserve">43000000033399077</t>
  </si>
  <si>
    <t xml:space="preserve">paris express</t>
  </si>
  <si>
    <t xml:space="preserve">43000000019448954</t>
  </si>
  <si>
    <t xml:space="preserve">airfrance.uk</t>
  </si>
  <si>
    <t xml:space="preserve">43000000019448956</t>
  </si>
  <si>
    <t xml:space="preserve">air france ca</t>
  </si>
  <si>
    <t xml:space="preserve">43000000019448957</t>
  </si>
  <si>
    <t xml:space="preserve">43000000008202830</t>
  </si>
  <si>
    <t xml:space="preserve">airfrance.com us</t>
  </si>
  <si>
    <t xml:space="preserve">43000000005420848</t>
  </si>
  <si>
    <t xml:space="preserve">43000000017532938</t>
  </si>
  <si>
    <t xml:space="preserve">airframce</t>
  </si>
  <si>
    <t xml:space="preserve">43000000017532940</t>
  </si>
  <si>
    <t xml:space="preserve">43000000014278730</t>
  </si>
  <si>
    <t xml:space="preserve">43000000014278722</t>
  </si>
  <si>
    <t xml:space="preserve">bordeaux cheap ticket</t>
  </si>
  <si>
    <t xml:space="preserve">43000000014278528</t>
  </si>
  <si>
    <t xml:space="preserve">bordeaux cheap flight</t>
  </si>
  <si>
    <t xml:space="preserve">43000000017532943</t>
  </si>
  <si>
    <t xml:space="preserve">43000000017532932</t>
  </si>
  <si>
    <t xml:space="preserve">airfrance uk</t>
  </si>
  <si>
    <t xml:space="preserve">43000000017532941</t>
  </si>
  <si>
    <t xml:space="preserve">43000000017532944</t>
  </si>
  <si>
    <t xml:space="preserve">43000000014278747</t>
  </si>
  <si>
    <t xml:space="preserve">43000000027382578</t>
  </si>
  <si>
    <t xml:space="preserve">43000000027382586</t>
  </si>
  <si>
    <t xml:space="preserve">43000000027382596</t>
  </si>
  <si>
    <t xml:space="preserve">43000000039579614</t>
  </si>
  <si>
    <t xml:space="preserve">air france business class flat bed</t>
  </si>
  <si>
    <t xml:space="preserve">Business Class - Branded</t>
  </si>
  <si>
    <t xml:space="preserve">43000000027382633</t>
  </si>
  <si>
    <t xml:space="preserve">43000000027382590</t>
  </si>
  <si>
    <t xml:space="preserve">air france co uk</t>
  </si>
  <si>
    <t xml:space="preserve">43000000027382582</t>
  </si>
  <si>
    <t xml:space="preserve">air france webpage</t>
  </si>
  <si>
    <t xml:space="preserve">43000000027382589</t>
  </si>
  <si>
    <t xml:space="preserve">airfrance.co.uk</t>
  </si>
  <si>
    <t xml:space="preserve">43000000039579622</t>
  </si>
  <si>
    <t xml:space="preserve">air france business class seat</t>
  </si>
  <si>
    <t xml:space="preserve">43000000027382568</t>
  </si>
  <si>
    <t xml:space="preserve">43000000039579699</t>
  </si>
  <si>
    <t xml:space="preserve">business class seat</t>
  </si>
  <si>
    <t xml:space="preserve">43000000027382567</t>
  </si>
  <si>
    <t xml:space="preserve">43000000027382607</t>
  </si>
  <si>
    <t xml:space="preserve">air france,com</t>
  </si>
  <si>
    <t xml:space="preserve">43000000039579716</t>
  </si>
  <si>
    <t xml:space="preserve">luxury airline</t>
  </si>
  <si>
    <t xml:space="preserve">Luxury Flight</t>
  </si>
  <si>
    <t xml:space="preserve">43000000027382610</t>
  </si>
  <si>
    <t xml:space="preserve">43000000039579602</t>
  </si>
  <si>
    <t xml:space="preserve">43000000027382576</t>
  </si>
  <si>
    <t xml:space="preserve">43000000039579706</t>
  </si>
  <si>
    <t xml:space="preserve">43000000039579718</t>
  </si>
  <si>
    <t xml:space="preserve">luxury flight</t>
  </si>
  <si>
    <t xml:space="preserve">43000000027382584</t>
  </si>
  <si>
    <t xml:space="preserve">43000000039579694</t>
  </si>
  <si>
    <t xml:space="preserve">business class flat bed</t>
  </si>
  <si>
    <t xml:space="preserve">43000000039579701</t>
  </si>
  <si>
    <t xml:space="preserve">business class ticket</t>
  </si>
  <si>
    <t xml:space="preserve">43000000039579696</t>
  </si>
  <si>
    <t xml:space="preserve">business class flight</t>
  </si>
  <si>
    <t xml:space="preserve">43000000027382629</t>
  </si>
  <si>
    <t xml:space="preserve">airfrance.ca</t>
  </si>
  <si>
    <t xml:space="preserve">43000000039579691</t>
  </si>
  <si>
    <t xml:space="preserve">business class fare</t>
  </si>
  <si>
    <t xml:space="preserve">43000000027382571</t>
  </si>
  <si>
    <t xml:space="preserve">43000000027382563</t>
  </si>
  <si>
    <t xml:space="preserve">43000000039579703</t>
  </si>
  <si>
    <t xml:space="preserve">43000000027382621</t>
  </si>
  <si>
    <t xml:space="preserve">43000000039579687</t>
  </si>
  <si>
    <t xml:space="preserve">43000000008384346</t>
  </si>
  <si>
    <t xml:space="preserve">trips to bordeaux</t>
  </si>
  <si>
    <t xml:space="preserve">43000000008384356</t>
  </si>
  <si>
    <t xml:space="preserve">trip to lyon</t>
  </si>
  <si>
    <t xml:space="preserve">43000000008384348</t>
  </si>
  <si>
    <t xml:space="preserve">trip to marseille</t>
  </si>
  <si>
    <t xml:space="preserve">43000000008384364</t>
  </si>
  <si>
    <t xml:space="preserve">trips to marseille</t>
  </si>
  <si>
    <t xml:space="preserve">43000000008384366</t>
  </si>
  <si>
    <t xml:space="preserve">trip to bordeaux</t>
  </si>
  <si>
    <t xml:space="preserve">43000000008384350</t>
  </si>
  <si>
    <t xml:space="preserve">43000000007704268</t>
  </si>
  <si>
    <t xml:space="preserve">43000000008384368</t>
  </si>
  <si>
    <t xml:space="preserve">43000000008384362</t>
  </si>
  <si>
    <t xml:space="preserve">43000000008384354</t>
  </si>
  <si>
    <t xml:space="preserve">43000000008384358</t>
  </si>
  <si>
    <t xml:space="preserve">43000000005299143</t>
  </si>
  <si>
    <t xml:space="preserve">43000000005299134</t>
  </si>
  <si>
    <t xml:space="preserve">43000000005299144</t>
  </si>
  <si>
    <t xml:space="preserve">fly to  munich</t>
  </si>
  <si>
    <t xml:space="preserve">43000000005299149</t>
  </si>
  <si>
    <t xml:space="preserve">munich fares</t>
  </si>
  <si>
    <t xml:space="preserve">43000000005299150</t>
  </si>
  <si>
    <t xml:space="preserve">43000000005299139</t>
  </si>
  <si>
    <t xml:space="preserve">munich flight</t>
  </si>
  <si>
    <t xml:space="preserve">43000000005299135</t>
  </si>
  <si>
    <t xml:space="preserve">43000000005299132</t>
  </si>
  <si>
    <t xml:space="preserve">munich flights</t>
  </si>
  <si>
    <t xml:space="preserve">43000000005299133</t>
  </si>
  <si>
    <t xml:space="preserve">flights to munich</t>
  </si>
  <si>
    <t xml:space="preserve">43000000005278491</t>
  </si>
  <si>
    <t xml:space="preserve">43000000012627615</t>
  </si>
  <si>
    <t xml:space="preserve">dakar trip</t>
  </si>
  <si>
    <t xml:space="preserve">ebsaleend7.28</t>
  </si>
  <si>
    <t xml:space="preserve">43000000012627711</t>
  </si>
  <si>
    <t xml:space="preserve">new york mumbai flight</t>
  </si>
  <si>
    <t xml:space="preserve">43000000012627737</t>
  </si>
  <si>
    <t xml:space="preserve">new york paris plane ticket</t>
  </si>
  <si>
    <t xml:space="preserve">43000000012627739</t>
  </si>
  <si>
    <t xml:space="preserve">ny air france</t>
  </si>
  <si>
    <t xml:space="preserve">43000000012627734</t>
  </si>
  <si>
    <t xml:space="preserve">houston paris flight</t>
  </si>
  <si>
    <t xml:space="preserve">43000000012627425</t>
  </si>
  <si>
    <t xml:space="preserve">new york paris fly</t>
  </si>
  <si>
    <t xml:space="preserve">43000000008202828</t>
  </si>
  <si>
    <t xml:space="preserve">welcome to air france</t>
  </si>
  <si>
    <t xml:space="preserve">43000000012627596</t>
  </si>
  <si>
    <t xml:space="preserve">new york paris airfare</t>
  </si>
  <si>
    <t xml:space="preserve">43000000008202783</t>
  </si>
  <si>
    <t xml:space="preserve">43000000012627512</t>
  </si>
  <si>
    <t xml:space="preserve">new york city paris air france</t>
  </si>
  <si>
    <t xml:space="preserve">43000000009028106</t>
  </si>
  <si>
    <t xml:space="preserve">43000000012627625</t>
  </si>
  <si>
    <t xml:space="preserve">boston rome flight</t>
  </si>
  <si>
    <t xml:space="preserve">43000000006981771</t>
  </si>
  <si>
    <t xml:space="preserve">romantic travel idea</t>
  </si>
  <si>
    <t xml:space="preserve">43000000012627423</t>
  </si>
  <si>
    <t xml:space="preserve">43000000012627601</t>
  </si>
  <si>
    <t xml:space="preserve">dubai plane ticket</t>
  </si>
  <si>
    <t xml:space="preserve">43000000012627474</t>
  </si>
  <si>
    <t xml:space="preserve">dubai air travel</t>
  </si>
  <si>
    <t xml:space="preserve">43000000012627688</t>
  </si>
  <si>
    <t xml:space="preserve">ny fly</t>
  </si>
  <si>
    <t xml:space="preserve">43000000012627705</t>
  </si>
  <si>
    <t xml:space="preserve">barcelona air fare</t>
  </si>
  <si>
    <t xml:space="preserve">43000000012627765</t>
  </si>
  <si>
    <t xml:space="preserve">houston paris ticket</t>
  </si>
  <si>
    <t xml:space="preserve">43000000012627347</t>
  </si>
  <si>
    <t xml:space="preserve">budapest air france</t>
  </si>
  <si>
    <t xml:space="preserve">43000000012627382</t>
  </si>
  <si>
    <t xml:space="preserve">cheap new york mumbai airfare</t>
  </si>
  <si>
    <t xml:space="preserve">43000000006981761</t>
  </si>
  <si>
    <t xml:space="preserve">vacation in nice</t>
  </si>
  <si>
    <t xml:space="preserve">43000000012627396</t>
  </si>
  <si>
    <t xml:space="preserve">zurich trip</t>
  </si>
  <si>
    <t xml:space="preserve">43000000012627558</t>
  </si>
  <si>
    <t xml:space="preserve">johannesburg vacation</t>
  </si>
  <si>
    <t xml:space="preserve">43000000012627373</t>
  </si>
  <si>
    <t xml:space="preserve">chennai travel</t>
  </si>
  <si>
    <t xml:space="preserve">43000000012627580</t>
  </si>
  <si>
    <t xml:space="preserve">bangalore fare</t>
  </si>
  <si>
    <t xml:space="preserve">43000000006981682</t>
  </si>
  <si>
    <t xml:space="preserve">paris airplane</t>
  </si>
  <si>
    <t xml:space="preserve">43000000012627669</t>
  </si>
  <si>
    <t xml:space="preserve">tel aviv ticket</t>
  </si>
  <si>
    <t xml:space="preserve">43000000008202790</t>
  </si>
  <si>
    <t xml:space="preserve">43000000008202835</t>
  </si>
  <si>
    <t xml:space="preserve">43000000012627403</t>
  </si>
  <si>
    <t xml:space="preserve">miami rome flight</t>
  </si>
  <si>
    <t xml:space="preserve">43000000012627635</t>
  </si>
  <si>
    <t xml:space="preserve">cheap new york paris flight</t>
  </si>
  <si>
    <t xml:space="preserve">43000000008202813</t>
  </si>
  <si>
    <t xml:space="preserve">travel to par</t>
  </si>
  <si>
    <t xml:space="preserve">43000000012627332</t>
  </si>
  <si>
    <t xml:space="preserve">rome air travel</t>
  </si>
  <si>
    <t xml:space="preserve">43000000012627424</t>
  </si>
  <si>
    <t xml:space="preserve">chennai ticket</t>
  </si>
  <si>
    <t xml:space="preserve">43000000012627479</t>
  </si>
  <si>
    <t xml:space="preserve">bangalore airfare</t>
  </si>
  <si>
    <t xml:space="preserve">43000000008202809</t>
  </si>
  <si>
    <t xml:space="preserve">airfrance.com usa</t>
  </si>
  <si>
    <t xml:space="preserve">43000000012627771</t>
  </si>
  <si>
    <t xml:space="preserve">ny plane ticket</t>
  </si>
  <si>
    <t xml:space="preserve">43000000012627511</t>
  </si>
  <si>
    <t xml:space="preserve">chicago plane ticket</t>
  </si>
  <si>
    <t xml:space="preserve">43000000008202776</t>
  </si>
  <si>
    <t xml:space="preserve">43000000012627482</t>
  </si>
  <si>
    <t xml:space="preserve">chicago fly</t>
  </si>
  <si>
    <t xml:space="preserve">43000000012627505</t>
  </si>
  <si>
    <t xml:space="preserve">mumbai vacation</t>
  </si>
  <si>
    <t xml:space="preserve">43000000012627343</t>
  </si>
  <si>
    <t xml:space="preserve">cincinnati ticket</t>
  </si>
  <si>
    <t xml:space="preserve">43000000012627518</t>
  </si>
  <si>
    <t xml:space="preserve">cheap new york amsterdam flight</t>
  </si>
  <si>
    <t xml:space="preserve">43000000006981699</t>
  </si>
  <si>
    <t xml:space="preserve">france holidays paris</t>
  </si>
  <si>
    <t xml:space="preserve">43000000012627753</t>
  </si>
  <si>
    <t xml:space="preserve">bangalore ticket</t>
  </si>
  <si>
    <t xml:space="preserve">43000000012627354</t>
  </si>
  <si>
    <t xml:space="preserve">new york fare</t>
  </si>
  <si>
    <t xml:space="preserve">43000000012627393</t>
  </si>
  <si>
    <t xml:space="preserve">athens to trip</t>
  </si>
  <si>
    <t xml:space="preserve">43000000012627345</t>
  </si>
  <si>
    <t xml:space="preserve">boston paris flight</t>
  </si>
  <si>
    <t xml:space="preserve">43000000012627585</t>
  </si>
  <si>
    <t xml:space="preserve">dakar travel</t>
  </si>
  <si>
    <t xml:space="preserve">43000000012627687</t>
  </si>
  <si>
    <t xml:space="preserve">43000000012627714</t>
  </si>
  <si>
    <t xml:space="preserve">new york delhi airfare</t>
  </si>
  <si>
    <t xml:space="preserve">43000000012627638</t>
  </si>
  <si>
    <t xml:space="preserve">discount new york paris airfare</t>
  </si>
  <si>
    <t xml:space="preserve">43000000009028099</t>
  </si>
  <si>
    <t xml:space="preserve">43000000006981693</t>
  </si>
  <si>
    <t xml:space="preserve">airline cheap france paris</t>
  </si>
  <si>
    <t xml:space="preserve">43000000012627557</t>
  </si>
  <si>
    <t xml:space="preserve">boston paris airfare</t>
  </si>
  <si>
    <t xml:space="preserve">43000000012627398</t>
  </si>
  <si>
    <t xml:space="preserve">new york mumbai airfare</t>
  </si>
  <si>
    <t xml:space="preserve">43000000012627338</t>
  </si>
  <si>
    <t xml:space="preserve">dubai vacation</t>
  </si>
  <si>
    <t xml:space="preserve">43000000012627365</t>
  </si>
  <si>
    <t xml:space="preserve">new york city fly</t>
  </si>
  <si>
    <t xml:space="preserve">43000000012627595</t>
  </si>
  <si>
    <t xml:space="preserve">new york plane ticket</t>
  </si>
  <si>
    <t xml:space="preserve">43000000012627570</t>
  </si>
  <si>
    <t xml:space="preserve">dubai trip</t>
  </si>
  <si>
    <t xml:space="preserve">43000000006981704</t>
  </si>
  <si>
    <t xml:space="preserve">marseille vacation</t>
  </si>
  <si>
    <t xml:space="preserve">43000000012627575</t>
  </si>
  <si>
    <t xml:space="preserve">dubai fly</t>
  </si>
  <si>
    <t xml:space="preserve">43000000008202841</t>
  </si>
  <si>
    <t xml:space="preserve">43000000012627723</t>
  </si>
  <si>
    <t xml:space="preserve">dakar airfare</t>
  </si>
  <si>
    <t xml:space="preserve">43000000012627643</t>
  </si>
  <si>
    <t xml:space="preserve">ny ticket</t>
  </si>
  <si>
    <t xml:space="preserve">43000000008202807</t>
  </si>
  <si>
    <t xml:space="preserve">43000000012627473</t>
  </si>
  <si>
    <t xml:space="preserve">dubai ticket</t>
  </si>
  <si>
    <t xml:space="preserve">43000000012627432</t>
  </si>
  <si>
    <t xml:space="preserve">dc fly</t>
  </si>
  <si>
    <t xml:space="preserve">43000000012627416</t>
  </si>
  <si>
    <t xml:space="preserve">budapest airline</t>
  </si>
  <si>
    <t xml:space="preserve">43000000012627454</t>
  </si>
  <si>
    <t xml:space="preserve">nyc paris flight</t>
  </si>
  <si>
    <t xml:space="preserve">43000000008202846</t>
  </si>
  <si>
    <t xml:space="preserve">43000000012627552</t>
  </si>
  <si>
    <t xml:space="preserve">philadelphia ticket</t>
  </si>
  <si>
    <t xml:space="preserve">43000000012627442</t>
  </si>
  <si>
    <t xml:space="preserve">johannesburg fare</t>
  </si>
  <si>
    <t xml:space="preserve">43000000012627494</t>
  </si>
  <si>
    <t xml:space="preserve">detroit travel</t>
  </si>
  <si>
    <t xml:space="preserve">43000000012627766</t>
  </si>
  <si>
    <t xml:space="preserve">new york paris ticket</t>
  </si>
  <si>
    <t xml:space="preserve">43000000008202831</t>
  </si>
  <si>
    <t xml:space="preserve">43000000006981716</t>
  </si>
  <si>
    <t xml:space="preserve">43000000012627483</t>
  </si>
  <si>
    <t xml:space="preserve">43000000012627459</t>
  </si>
  <si>
    <t xml:space="preserve">miami trip</t>
  </si>
  <si>
    <t xml:space="preserve">43000000012627661</t>
  </si>
  <si>
    <t xml:space="preserve">venice trip</t>
  </si>
  <si>
    <t xml:space="preserve">43000000008202791</t>
  </si>
  <si>
    <t xml:space="preserve">43000000012627551</t>
  </si>
  <si>
    <t xml:space="preserve">new york city ticket</t>
  </si>
  <si>
    <t xml:space="preserve">43000000012627614</t>
  </si>
  <si>
    <t xml:space="preserve">zurich airfare</t>
  </si>
  <si>
    <t xml:space="preserve">43000000008202815</t>
  </si>
  <si>
    <t xml:space="preserve">43000000008202801</t>
  </si>
  <si>
    <t xml:space="preserve">43000000012627391</t>
  </si>
  <si>
    <t xml:space="preserve">cheap new york athens ticket</t>
  </si>
  <si>
    <t xml:space="preserve">43000000006981712</t>
  </si>
  <si>
    <t xml:space="preserve">romantic vacation spot</t>
  </si>
  <si>
    <t xml:space="preserve">43000000012627490</t>
  </si>
  <si>
    <t xml:space="preserve">new york airline</t>
  </si>
  <si>
    <t xml:space="preserve">43000000008202789</t>
  </si>
  <si>
    <t xml:space="preserve">brest flight</t>
  </si>
  <si>
    <t xml:space="preserve">43000000008202793</t>
  </si>
  <si>
    <t xml:space="preserve">paris france tourist information</t>
  </si>
  <si>
    <t xml:space="preserve">43000000012627672</t>
  </si>
  <si>
    <t xml:space="preserve">cincinnati to vacation</t>
  </si>
  <si>
    <t xml:space="preserve">43000000012627516</t>
  </si>
  <si>
    <t xml:space="preserve">ny flight</t>
  </si>
  <si>
    <t xml:space="preserve">43000000012627682</t>
  </si>
  <si>
    <t xml:space="preserve">zurich travel</t>
  </si>
  <si>
    <t xml:space="preserve">43000000006981735</t>
  </si>
  <si>
    <t xml:space="preserve">lyon vacation</t>
  </si>
  <si>
    <t xml:space="preserve">43000000012627453</t>
  </si>
  <si>
    <t xml:space="preserve">cairo airfare</t>
  </si>
  <si>
    <t xml:space="preserve">43000000012627533</t>
  </si>
  <si>
    <t xml:space="preserve">new york fly</t>
  </si>
  <si>
    <t xml:space="preserve">43000000012627738</t>
  </si>
  <si>
    <t xml:space="preserve">san francisco ticket</t>
  </si>
  <si>
    <t xml:space="preserve">43000000012627664</t>
  </si>
  <si>
    <t xml:space="preserve">chicago to trip</t>
  </si>
  <si>
    <t xml:space="preserve">43000000008202795</t>
  </si>
  <si>
    <t xml:space="preserve">cheap fare to france</t>
  </si>
  <si>
    <t xml:space="preserve">43000000006981773</t>
  </si>
  <si>
    <t xml:space="preserve">paris vacation booking</t>
  </si>
  <si>
    <t xml:space="preserve">43000000012627576</t>
  </si>
  <si>
    <t xml:space="preserve">cairo trip</t>
  </si>
  <si>
    <t xml:space="preserve">43000000012627604</t>
  </si>
  <si>
    <t xml:space="preserve">detroit trip</t>
  </si>
  <si>
    <t xml:space="preserve">43000000012627400</t>
  </si>
  <si>
    <t xml:space="preserve">new york amsterdam flight</t>
  </si>
  <si>
    <t xml:space="preserve">43000000012627495</t>
  </si>
  <si>
    <t xml:space="preserve">san francisco trip</t>
  </si>
  <si>
    <t xml:space="preserve">43000000006981714</t>
  </si>
  <si>
    <t xml:space="preserve">marseille tourism</t>
  </si>
  <si>
    <t xml:space="preserve">43000000008202802</t>
  </si>
  <si>
    <t xml:space="preserve">43000000012627598</t>
  </si>
  <si>
    <t xml:space="preserve">new york city to trip</t>
  </si>
  <si>
    <t xml:space="preserve">43000000009028095</t>
  </si>
  <si>
    <t xml:space="preserve">43000000012627389</t>
  </si>
  <si>
    <t xml:space="preserve">budapest to travel</t>
  </si>
  <si>
    <t xml:space="preserve">43000000012627719</t>
  </si>
  <si>
    <t xml:space="preserve">43000000008202840</t>
  </si>
  <si>
    <t xml:space="preserve">43000000012627418</t>
  </si>
  <si>
    <t xml:space="preserve">nyc flight</t>
  </si>
  <si>
    <t xml:space="preserve">43000000012627761</t>
  </si>
  <si>
    <t xml:space="preserve">dc vacation</t>
  </si>
  <si>
    <t xml:space="preserve">43000000006981701</t>
  </si>
  <si>
    <t xml:space="preserve">romantic travel destination</t>
  </si>
  <si>
    <t xml:space="preserve">43000000008202818</t>
  </si>
  <si>
    <t xml:space="preserve">43000000008202850</t>
  </si>
  <si>
    <t xml:space="preserve">43000000012627427</t>
  </si>
  <si>
    <t xml:space="preserve">cincinnati flight</t>
  </si>
  <si>
    <t xml:space="preserve">43000000006981691</t>
  </si>
  <si>
    <t xml:space="preserve">airline paris travel</t>
  </si>
  <si>
    <t xml:space="preserve">43000000012627667</t>
  </si>
  <si>
    <t xml:space="preserve">nyc ticket</t>
  </si>
  <si>
    <t xml:space="preserve">43000000012627693</t>
  </si>
  <si>
    <t xml:space="preserve">cincinnati to travel</t>
  </si>
  <si>
    <t xml:space="preserve">43000000012627465</t>
  </si>
  <si>
    <t xml:space="preserve">barcelona to trip</t>
  </si>
  <si>
    <t xml:space="preserve">43000000008202823</t>
  </si>
  <si>
    <t xml:space="preserve">43000000012627560</t>
  </si>
  <si>
    <t xml:space="preserve">amsterdam fly</t>
  </si>
  <si>
    <t xml:space="preserve">43000000012627510</t>
  </si>
  <si>
    <t xml:space="preserve">new york city airline</t>
  </si>
  <si>
    <t xml:space="preserve">43000000006981767</t>
  </si>
  <si>
    <t xml:space="preserve">43000000006981759</t>
  </si>
  <si>
    <t xml:space="preserve">france getaway</t>
  </si>
  <si>
    <t xml:space="preserve">43000000012627716</t>
  </si>
  <si>
    <t xml:space="preserve">cairo ticket</t>
  </si>
  <si>
    <t xml:space="preserve">43000000012627636</t>
  </si>
  <si>
    <t xml:space="preserve">new york city fare</t>
  </si>
  <si>
    <t xml:space="preserve">43000000006981765</t>
  </si>
  <si>
    <t xml:space="preserve">discount airline paris</t>
  </si>
  <si>
    <t xml:space="preserve">43000000012627767</t>
  </si>
  <si>
    <t xml:space="preserve">philadelphia travel</t>
  </si>
  <si>
    <t xml:space="preserve">43000000012627542</t>
  </si>
  <si>
    <t xml:space="preserve">new york to trip</t>
  </si>
  <si>
    <t xml:space="preserve">43000000012627356</t>
  </si>
  <si>
    <t xml:space="preserve">san francisco airfare</t>
  </si>
  <si>
    <t xml:space="preserve">43000000012627506</t>
  </si>
  <si>
    <t xml:space="preserve">miami airfare</t>
  </si>
  <si>
    <t xml:space="preserve">43000000012627644</t>
  </si>
  <si>
    <t xml:space="preserve">dubai airfare</t>
  </si>
  <si>
    <t xml:space="preserve">43000000009235255</t>
  </si>
  <si>
    <t xml:space="preserve">43000000008202826</t>
  </si>
  <si>
    <t xml:space="preserve">43000000012627709</t>
  </si>
  <si>
    <t xml:space="preserve">cairo travel</t>
  </si>
  <si>
    <t xml:space="preserve">43000000008202805</t>
  </si>
  <si>
    <t xml:space="preserve">43000000012627701</t>
  </si>
  <si>
    <t xml:space="preserve">atlanta vacation</t>
  </si>
  <si>
    <t xml:space="preserve">43000000008202775</t>
  </si>
  <si>
    <t xml:space="preserve">43000000006981775</t>
  </si>
  <si>
    <t xml:space="preserve">romantic holidays</t>
  </si>
  <si>
    <t xml:space="preserve">43000000008202806</t>
  </si>
  <si>
    <t xml:space="preserve">lyon ticket</t>
  </si>
  <si>
    <t xml:space="preserve">43000000012627680</t>
  </si>
  <si>
    <t xml:space="preserve">philadelphia trip</t>
  </si>
  <si>
    <t xml:space="preserve">43000000012627671</t>
  </si>
  <si>
    <t xml:space="preserve">amsterdam ticket</t>
  </si>
  <si>
    <t xml:space="preserve">43000000006981781</t>
  </si>
  <si>
    <t xml:space="preserve">43000000006981749</t>
  </si>
  <si>
    <t xml:space="preserve">southern france vacation</t>
  </si>
  <si>
    <t xml:space="preserve">43000000012627349</t>
  </si>
  <si>
    <t xml:space="preserve">miami ticket</t>
  </si>
  <si>
    <t xml:space="preserve">43000000012627435</t>
  </si>
  <si>
    <t xml:space="preserve">atlanta ticket</t>
  </si>
  <si>
    <t xml:space="preserve">43000000008202797</t>
  </si>
  <si>
    <t xml:space="preserve">airline discount ticket france</t>
  </si>
  <si>
    <t xml:space="preserve">43000000006981702</t>
  </si>
  <si>
    <t xml:space="preserve">43000000006981725</t>
  </si>
  <si>
    <t xml:space="preserve">romantic vacation place</t>
  </si>
  <si>
    <t xml:space="preserve">43000000012627590</t>
  </si>
  <si>
    <t xml:space="preserve">chicago airfare</t>
  </si>
  <si>
    <t xml:space="preserve">43000000008202834</t>
  </si>
  <si>
    <t xml:space="preserve">43000000008202800</t>
  </si>
  <si>
    <t xml:space="preserve">43000000012627335</t>
  </si>
  <si>
    <t xml:space="preserve">amsterdam airfare</t>
  </si>
  <si>
    <t xml:space="preserve">43000000008202848</t>
  </si>
  <si>
    <t xml:space="preserve">43000000012627708</t>
  </si>
  <si>
    <t xml:space="preserve">philadelphia vacation</t>
  </si>
  <si>
    <t xml:space="preserve">43000000012627572</t>
  </si>
  <si>
    <t xml:space="preserve">los angeles ticket</t>
  </si>
  <si>
    <t xml:space="preserve">43000000006981741</t>
  </si>
  <si>
    <t xml:space="preserve">south of france vacation</t>
  </si>
  <si>
    <t xml:space="preserve">43000000006981697</t>
  </si>
  <si>
    <t xml:space="preserve">nyc to paris</t>
  </si>
  <si>
    <t xml:space="preserve">43000000008202804</t>
  </si>
  <si>
    <t xml:space="preserve">cheap france</t>
  </si>
  <si>
    <t xml:space="preserve">43000000008202785</t>
  </si>
  <si>
    <t xml:space="preserve">air france arrival</t>
  </si>
  <si>
    <t xml:space="preserve">43000000008202820</t>
  </si>
  <si>
    <t xml:space="preserve">france in paris travel</t>
  </si>
  <si>
    <t xml:space="preserve">43000000008202843</t>
  </si>
  <si>
    <t xml:space="preserve">43000000006981708</t>
  </si>
  <si>
    <t xml:space="preserve">romance vacation</t>
  </si>
  <si>
    <t xml:space="preserve">43000000012627754</t>
  </si>
  <si>
    <t xml:space="preserve">new york city airfare</t>
  </si>
  <si>
    <t xml:space="preserve">43000000006981747</t>
  </si>
  <si>
    <t xml:space="preserve">43000000008202799</t>
  </si>
  <si>
    <t xml:space="preserve">losangeles</t>
  </si>
  <si>
    <t xml:space="preserve">43000000006981743</t>
  </si>
  <si>
    <t xml:space="preserve">43000000006981753</t>
  </si>
  <si>
    <t xml:space="preserve">romantic destination</t>
  </si>
  <si>
    <t xml:space="preserve">43000000012627539</t>
  </si>
  <si>
    <t xml:space="preserve">dubai travel</t>
  </si>
  <si>
    <t xml:space="preserve">43000000012627485</t>
  </si>
  <si>
    <t xml:space="preserve">chicago airline</t>
  </si>
  <si>
    <t xml:space="preserve">43000000012627441</t>
  </si>
  <si>
    <t xml:space="preserve">los angeles airfare</t>
  </si>
  <si>
    <t xml:space="preserve">43000000006981751</t>
  </si>
  <si>
    <t xml:space="preserve">43000000008202811</t>
  </si>
  <si>
    <t xml:space="preserve">43000000012627632</t>
  </si>
  <si>
    <t xml:space="preserve">amsterdam plane ticket</t>
  </si>
  <si>
    <t xml:space="preserve">43000000006981757</t>
  </si>
  <si>
    <t xml:space="preserve">romantic vacation idea</t>
  </si>
  <si>
    <t xml:space="preserve">43000000012627376</t>
  </si>
  <si>
    <t xml:space="preserve">new york airfare</t>
  </si>
  <si>
    <t xml:space="preserve">43000000006981688</t>
  </si>
  <si>
    <t xml:space="preserve">nice air</t>
  </si>
  <si>
    <t xml:space="preserve">43000000006981684</t>
  </si>
  <si>
    <t xml:space="preserve">43000000006981737</t>
  </si>
  <si>
    <t xml:space="preserve">ny to paris</t>
  </si>
  <si>
    <t xml:space="preserve">43000000012627605</t>
  </si>
  <si>
    <t xml:space="preserve">istanbul vacation</t>
  </si>
  <si>
    <t xml:space="preserve">43000000012627721</t>
  </si>
  <si>
    <t xml:space="preserve">atlanta airfare</t>
  </si>
  <si>
    <t xml:space="preserve">43000000006981769</t>
  </si>
  <si>
    <t xml:space="preserve">paris getaway</t>
  </si>
  <si>
    <t xml:space="preserve">43000000012627519</t>
  </si>
  <si>
    <t xml:space="preserve">chicago to vacation</t>
  </si>
  <si>
    <t xml:space="preserve">43000000012627468</t>
  </si>
  <si>
    <t xml:space="preserve">chennai flight</t>
  </si>
  <si>
    <t xml:space="preserve">43000000012627616</t>
  </si>
  <si>
    <t xml:space="preserve">istanbul travel</t>
  </si>
  <si>
    <t xml:space="preserve">43000000012627409</t>
  </si>
  <si>
    <t xml:space="preserve">chicago ticket</t>
  </si>
  <si>
    <t xml:space="preserve">43000000012627663</t>
  </si>
  <si>
    <t xml:space="preserve">bangalore flight</t>
  </si>
  <si>
    <t xml:space="preserve">43000000008202782</t>
  </si>
  <si>
    <t xml:space="preserve">43000000012627384</t>
  </si>
  <si>
    <t xml:space="preserve">rome trip</t>
  </si>
  <si>
    <t xml:space="preserve">43000000012627412</t>
  </si>
  <si>
    <t xml:space="preserve">43000000006981779</t>
  </si>
  <si>
    <t xml:space="preserve">great vacation place</t>
  </si>
  <si>
    <t xml:space="preserve">vacation</t>
  </si>
  <si>
    <t xml:space="preserve">43000000012627489</t>
  </si>
  <si>
    <t xml:space="preserve">new york ticket</t>
  </si>
  <si>
    <t xml:space="preserve">43000000012627631</t>
  </si>
  <si>
    <t xml:space="preserve">barcelona to vacation</t>
  </si>
  <si>
    <t xml:space="preserve">43000000006981721</t>
  </si>
  <si>
    <t xml:space="preserve">fare paris</t>
  </si>
  <si>
    <t xml:space="preserve">43000000006981706</t>
  </si>
  <si>
    <t xml:space="preserve">nice vacation</t>
  </si>
  <si>
    <t xml:space="preserve">43000000012627390</t>
  </si>
  <si>
    <t xml:space="preserve">budapest to vacation</t>
  </si>
  <si>
    <t xml:space="preserve">43000000012627573</t>
  </si>
  <si>
    <t xml:space="preserve">miami travel</t>
  </si>
  <si>
    <t xml:space="preserve">43000000006981777</t>
  </si>
  <si>
    <t xml:space="preserve">43000000012627746</t>
  </si>
  <si>
    <t xml:space="preserve">venice vacation</t>
  </si>
  <si>
    <t xml:space="preserve">43000000012627755</t>
  </si>
  <si>
    <t xml:space="preserve">new york city flight</t>
  </si>
  <si>
    <t xml:space="preserve">43000000012627546</t>
  </si>
  <si>
    <t xml:space="preserve">43000000009235261</t>
  </si>
  <si>
    <t xml:space="preserve">bordeaux airline ticket</t>
  </si>
  <si>
    <t xml:space="preserve">43000000006981719</t>
  </si>
  <si>
    <t xml:space="preserve">43000000012627360</t>
  </si>
  <si>
    <t xml:space="preserve">philadelphia flight</t>
  </si>
  <si>
    <t xml:space="preserve">43000000012627769</t>
  </si>
  <si>
    <t xml:space="preserve">budapest flight</t>
  </si>
  <si>
    <t xml:space="preserve">43000000012627499</t>
  </si>
  <si>
    <t xml:space="preserve">amsterdam trip</t>
  </si>
  <si>
    <t xml:space="preserve">43000000012627440</t>
  </si>
  <si>
    <t xml:space="preserve">miami vacation</t>
  </si>
  <si>
    <t xml:space="preserve">43000000012627548</t>
  </si>
  <si>
    <t xml:space="preserve">copenhagen flight</t>
  </si>
  <si>
    <t xml:space="preserve">43000000009235257</t>
  </si>
  <si>
    <t xml:space="preserve">french airline ticket</t>
  </si>
  <si>
    <t xml:space="preserve">43000000008202817</t>
  </si>
  <si>
    <t xml:space="preserve">cheap flight ticket to paris</t>
  </si>
  <si>
    <t xml:space="preserve">43000000012627581</t>
  </si>
  <si>
    <t xml:space="preserve">43000000012627567</t>
  </si>
  <si>
    <t xml:space="preserve">los angeles travel</t>
  </si>
  <si>
    <t xml:space="preserve">43000000006981739</t>
  </si>
  <si>
    <t xml:space="preserve">43000000012627727</t>
  </si>
  <si>
    <t xml:space="preserve">zurich flight</t>
  </si>
  <si>
    <t xml:space="preserve">43000000012627414</t>
  </si>
  <si>
    <t xml:space="preserve">san francisco vacation</t>
  </si>
  <si>
    <t xml:space="preserve">43000000006981733</t>
  </si>
  <si>
    <t xml:space="preserve">flight paris france</t>
  </si>
  <si>
    <t xml:space="preserve">43000000012627379</t>
  </si>
  <si>
    <t xml:space="preserve">chicago to travel</t>
  </si>
  <si>
    <t xml:space="preserve">43000000012627333</t>
  </si>
  <si>
    <t xml:space="preserve">amsterdam vacation</t>
  </si>
  <si>
    <t xml:space="preserve">43000000006981729</t>
  </si>
  <si>
    <t xml:space="preserve">french vacation</t>
  </si>
  <si>
    <t xml:space="preserve">43000000006981763</t>
  </si>
  <si>
    <t xml:space="preserve">43000000012627358</t>
  </si>
  <si>
    <t xml:space="preserve">amsterdam travel</t>
  </si>
  <si>
    <t xml:space="preserve">43000000006981709</t>
  </si>
  <si>
    <t xml:space="preserve">43000000012627722</t>
  </si>
  <si>
    <t xml:space="preserve">new york city to vacation</t>
  </si>
  <si>
    <t xml:space="preserve">43000000012627493</t>
  </si>
  <si>
    <t xml:space="preserve">new york city to travel</t>
  </si>
  <si>
    <t xml:space="preserve">43000000012627342</t>
  </si>
  <si>
    <t xml:space="preserve">43000000012627359</t>
  </si>
  <si>
    <t xml:space="preserve">atlanta travel</t>
  </si>
  <si>
    <t xml:space="preserve">43000000012627446</t>
  </si>
  <si>
    <t xml:space="preserve">san francisco travel</t>
  </si>
  <si>
    <t xml:space="preserve">43000000012627368</t>
  </si>
  <si>
    <t xml:space="preserve">los angeles vacation</t>
  </si>
  <si>
    <t xml:space="preserve">43000000012627437</t>
  </si>
  <si>
    <t xml:space="preserve">san francisco flight</t>
  </si>
  <si>
    <t xml:space="preserve">43000000012627710</t>
  </si>
  <si>
    <t xml:space="preserve">mumbai flight</t>
  </si>
  <si>
    <t xml:space="preserve">43000000008202821</t>
  </si>
  <si>
    <t xml:space="preserve">43000000012627666</t>
  </si>
  <si>
    <t xml:space="preserve">miami flight</t>
  </si>
  <si>
    <t xml:space="preserve">43000000012627444</t>
  </si>
  <si>
    <t xml:space="preserve">chicago flight</t>
  </si>
  <si>
    <t xml:space="preserve">43000000012627685</t>
  </si>
  <si>
    <t xml:space="preserve">detroit flight</t>
  </si>
  <si>
    <t xml:space="preserve">43000000012627762</t>
  </si>
  <si>
    <t xml:space="preserve">new york to travel</t>
  </si>
  <si>
    <t xml:space="preserve">43000000012627540</t>
  </si>
  <si>
    <t xml:space="preserve">43000000012627752</t>
  </si>
  <si>
    <t xml:space="preserve">amsterdam flight</t>
  </si>
  <si>
    <t xml:space="preserve">43000000012627668</t>
  </si>
  <si>
    <t xml:space="preserve">rome vacation</t>
  </si>
  <si>
    <t xml:space="preserve">43000000012627756</t>
  </si>
  <si>
    <t xml:space="preserve">new york to vacation</t>
  </si>
  <si>
    <t xml:space="preserve">43000000012627617</t>
  </si>
  <si>
    <t xml:space="preserve">los angeles flight</t>
  </si>
  <si>
    <t xml:space="preserve">43000000012627768</t>
  </si>
  <si>
    <t xml:space="preserve">atlanta flight</t>
  </si>
  <si>
    <t xml:space="preserve">43000000012627509</t>
  </si>
  <si>
    <t xml:space="preserve">new york flight</t>
  </si>
  <si>
    <t xml:space="preserve">43000000006981680</t>
  </si>
  <si>
    <t xml:space="preserve">43000000006997987</t>
  </si>
  <si>
    <t xml:space="preserve">flight ticket reservation</t>
  </si>
  <si>
    <t xml:space="preserve">43000000006981646</t>
  </si>
  <si>
    <t xml:space="preserve">vacation destination idea</t>
  </si>
  <si>
    <t xml:space="preserve">43000000006997930</t>
  </si>
  <si>
    <t xml:space="preserve">flight buy</t>
  </si>
  <si>
    <t xml:space="preserve">43000000006981627</t>
  </si>
  <si>
    <t xml:space="preserve">europe site travel</t>
  </si>
  <si>
    <t xml:space="preserve">43000000006997737</t>
  </si>
  <si>
    <t xml:space="preserve">international flight special</t>
  </si>
  <si>
    <t xml:space="preserve">internationalflight</t>
  </si>
  <si>
    <t xml:space="preserve">43000000006997823</t>
  </si>
  <si>
    <t xml:space="preserve">flight web site</t>
  </si>
  <si>
    <t xml:space="preserve">43000000006997641</t>
  </si>
  <si>
    <t xml:space="preserve">international flight fare</t>
  </si>
  <si>
    <t xml:space="preserve">43000000006997875</t>
  </si>
  <si>
    <t xml:space="preserve">international flight prices</t>
  </si>
  <si>
    <t xml:space="preserve">43000000006997948</t>
  </si>
  <si>
    <t xml:space="preserve">flight special offer</t>
  </si>
  <si>
    <t xml:space="preserve">43000000006997625</t>
  </si>
  <si>
    <t xml:space="preserve">international flight rate</t>
  </si>
  <si>
    <t xml:space="preserve">43000000006997847</t>
  </si>
  <si>
    <t xml:space="preserve">flight line</t>
  </si>
  <si>
    <t xml:space="preserve">43000000006998023</t>
  </si>
  <si>
    <t xml:space="preserve">international flight search</t>
  </si>
  <si>
    <t xml:space="preserve">43000000006981662</t>
  </si>
  <si>
    <t xml:space="preserve">europe holiday</t>
  </si>
  <si>
    <t xml:space="preserve">43000000006997799</t>
  </si>
  <si>
    <t xml:space="preserve">international flight travel</t>
  </si>
  <si>
    <t xml:space="preserve">43000000006981664</t>
  </si>
  <si>
    <t xml:space="preserve">cheap holidays europe</t>
  </si>
  <si>
    <t xml:space="preserve">43000000006981625</t>
  </si>
  <si>
    <t xml:space="preserve">business class flight to europe</t>
  </si>
  <si>
    <t xml:space="preserve">business</t>
  </si>
  <si>
    <t xml:space="preserve">43000000006981654</t>
  </si>
  <si>
    <t xml:space="preserve">travel vacation europe</t>
  </si>
  <si>
    <t xml:space="preserve">43000000006997783</t>
  </si>
  <si>
    <t xml:space="preserve">international flight reservation</t>
  </si>
  <si>
    <t xml:space="preserve">43000000006981637</t>
  </si>
  <si>
    <t xml:space="preserve">air cheap travel europe</t>
  </si>
  <si>
    <t xml:space="preserve">43000000006997781</t>
  </si>
  <si>
    <t xml:space="preserve">flight offer</t>
  </si>
  <si>
    <t xml:space="preserve">43000000006997755</t>
  </si>
  <si>
    <t xml:space="preserve">flight ticket prices</t>
  </si>
  <si>
    <t xml:space="preserve">43000000006998031</t>
  </si>
  <si>
    <t xml:space="preserve">flight rate</t>
  </si>
  <si>
    <t xml:space="preserve">43000000006997859</t>
  </si>
  <si>
    <t xml:space="preserve">flight plane ticket</t>
  </si>
  <si>
    <t xml:space="preserve">43000000006981629</t>
  </si>
  <si>
    <t xml:space="preserve">airplane ticket europe</t>
  </si>
  <si>
    <t xml:space="preserve">43000000006997934</t>
  </si>
  <si>
    <t xml:space="preserve">international flight booking</t>
  </si>
  <si>
    <t xml:space="preserve">43000000006997843</t>
  </si>
  <si>
    <t xml:space="preserve">flight ticket sale</t>
  </si>
  <si>
    <t xml:space="preserve">43000000006981648</t>
  </si>
  <si>
    <t xml:space="preserve">travel ticket to europe</t>
  </si>
  <si>
    <t xml:space="preserve">43000000006997863</t>
  </si>
  <si>
    <t xml:space="preserve">43000000006981658</t>
  </si>
  <si>
    <t xml:space="preserve">budget travel europe</t>
  </si>
  <si>
    <t xml:space="preserve">43000000006997993</t>
  </si>
  <si>
    <t xml:space="preserve">flight fair</t>
  </si>
  <si>
    <t xml:space="preserve">43000000006998039</t>
  </si>
  <si>
    <t xml:space="preserve">flight planning</t>
  </si>
  <si>
    <t xml:space="preserve">43000000006997769</t>
  </si>
  <si>
    <t xml:space="preserve">flight special</t>
  </si>
  <si>
    <t xml:space="preserve">43000000006981666</t>
  </si>
  <si>
    <t xml:space="preserve">cheap plane ticket to europe</t>
  </si>
  <si>
    <t xml:space="preserve">43000000006981676</t>
  </si>
  <si>
    <t xml:space="preserve">business class europe</t>
  </si>
  <si>
    <t xml:space="preserve">43000000006997944</t>
  </si>
  <si>
    <t xml:space="preserve">international flight ticket</t>
  </si>
  <si>
    <t xml:space="preserve">43000000006997851</t>
  </si>
  <si>
    <t xml:space="preserve">flight info</t>
  </si>
  <si>
    <t xml:space="preserve">43000000006981674</t>
  </si>
  <si>
    <t xml:space="preserve">discount europe travel</t>
  </si>
  <si>
    <t xml:space="preserve">43000000006981656</t>
  </si>
  <si>
    <t xml:space="preserve">air europe travel</t>
  </si>
  <si>
    <t xml:space="preserve">43000000006981660</t>
  </si>
  <si>
    <t xml:space="preserve">cheap air ticket europe</t>
  </si>
  <si>
    <t xml:space="preserve">43000000006997763</t>
  </si>
  <si>
    <t xml:space="preserve">flight fare</t>
  </si>
  <si>
    <t xml:space="preserve">43000000006997907</t>
  </si>
  <si>
    <t xml:space="preserve">airline ticket to europe</t>
  </si>
  <si>
    <t xml:space="preserve">43000000006981672</t>
  </si>
  <si>
    <t xml:space="preserve">europe travel deal</t>
  </si>
  <si>
    <t xml:space="preserve">43000000006981642</t>
  </si>
  <si>
    <t xml:space="preserve">cheap travel europe</t>
  </si>
  <si>
    <t xml:space="preserve">43000000006997727</t>
  </si>
  <si>
    <t xml:space="preserve">flight reservation</t>
  </si>
  <si>
    <t xml:space="preserve">43000000006997757</t>
  </si>
  <si>
    <t xml:space="preserve">flight booking</t>
  </si>
  <si>
    <t xml:space="preserve">43000000006997745</t>
  </si>
  <si>
    <t xml:space="preserve">flight prices</t>
  </si>
  <si>
    <t xml:space="preserve">43000000006981630</t>
  </si>
  <si>
    <t xml:space="preserve">43000000006981723</t>
  </si>
  <si>
    <t xml:space="preserve">great vacation idea</t>
  </si>
  <si>
    <t xml:space="preserve">43000000005663266</t>
  </si>
  <si>
    <t xml:space="preserve">43000000005663342</t>
  </si>
  <si>
    <t xml:space="preserve">43000000017532135</t>
  </si>
  <si>
    <t xml:space="preserve">airfrance italy</t>
  </si>
  <si>
    <t xml:space="preserve">43000000013069222</t>
  </si>
  <si>
    <t xml:space="preserve">43000000013136075</t>
  </si>
  <si>
    <t xml:space="preserve">43000000013069149</t>
  </si>
  <si>
    <t xml:space="preserve">43000000013069089</t>
  </si>
  <si>
    <t xml:space="preserve">airfrance flight to paris</t>
  </si>
  <si>
    <t xml:space="preserve">43000000013068902</t>
  </si>
  <si>
    <t xml:space="preserve">airfrance nice flight</t>
  </si>
  <si>
    <t xml:space="preserve">43000000013068702</t>
  </si>
  <si>
    <t xml:space="preserve">43000000013068707</t>
  </si>
  <si>
    <t xml:space="preserve">air france to marseille</t>
  </si>
  <si>
    <t xml:space="preserve">Marseille Branded</t>
  </si>
  <si>
    <t xml:space="preserve">43000000013136053</t>
  </si>
  <si>
    <t xml:space="preserve">43000000013136048</t>
  </si>
  <si>
    <t xml:space="preserve">43000000013068986</t>
  </si>
  <si>
    <t xml:space="preserve">airfrance flights to paris</t>
  </si>
  <si>
    <t xml:space="preserve">43000000013068294</t>
  </si>
  <si>
    <t xml:space="preserve">43000000013069191</t>
  </si>
  <si>
    <t xml:space="preserve">43000000013068377</t>
  </si>
  <si>
    <t xml:space="preserve">43000000013068237</t>
  </si>
  <si>
    <t xml:space="preserve">bordeaux fare</t>
  </si>
  <si>
    <t xml:space="preserve">43000000013136071</t>
  </si>
  <si>
    <t xml:space="preserve">43000000017532130</t>
  </si>
  <si>
    <t xml:space="preserve">43000000013068830</t>
  </si>
  <si>
    <t xml:space="preserve">marseille cheap flight</t>
  </si>
  <si>
    <t xml:space="preserve">43000000013069024</t>
  </si>
  <si>
    <t xml:space="preserve">43000000013068305</t>
  </si>
  <si>
    <t xml:space="preserve">43000000013136059</t>
  </si>
  <si>
    <t xml:space="preserve">43000000013136067</t>
  </si>
  <si>
    <t xml:space="preserve">43000000013068814</t>
  </si>
  <si>
    <t xml:space="preserve">43000000017532139</t>
  </si>
  <si>
    <t xml:space="preserve">43000000013068948</t>
  </si>
  <si>
    <t xml:space="preserve">43000000013068829</t>
  </si>
  <si>
    <t xml:space="preserve">43000000013068688</t>
  </si>
  <si>
    <t xml:space="preserve">43000000013068966</t>
  </si>
  <si>
    <t xml:space="preserve">43000000013136091</t>
  </si>
  <si>
    <t xml:space="preserve">43000000013136055</t>
  </si>
  <si>
    <t xml:space="preserve">43000000013068741</t>
  </si>
  <si>
    <t xml:space="preserve">43000000013068924</t>
  </si>
  <si>
    <t xml:space="preserve">43000000013068406</t>
  </si>
  <si>
    <t xml:space="preserve">43000000013068416</t>
  </si>
  <si>
    <t xml:space="preserve">43000000013068613</t>
  </si>
  <si>
    <t xml:space="preserve">43000000013068668</t>
  </si>
  <si>
    <t xml:space="preserve">43000000013069181</t>
  </si>
  <si>
    <t xml:space="preserve">43000000013069231</t>
  </si>
  <si>
    <t xml:space="preserve">43000000005278467</t>
  </si>
  <si>
    <t xml:space="preserve">uk cheap tickets</t>
  </si>
  <si>
    <t xml:space="preserve">43000000013068293</t>
  </si>
  <si>
    <t xml:space="preserve">airfrance paris flight</t>
  </si>
  <si>
    <t xml:space="preserve">43000000013068340</t>
  </si>
  <si>
    <t xml:space="preserve">43000000013136094</t>
  </si>
  <si>
    <t xml:space="preserve">43000000013068571</t>
  </si>
  <si>
    <t xml:space="preserve">43000000013136047</t>
  </si>
  <si>
    <t xml:space="preserve">43000000013068738</t>
  </si>
  <si>
    <t xml:space="preserve">43000000013068937</t>
  </si>
  <si>
    <t xml:space="preserve">43000000013068916</t>
  </si>
  <si>
    <t xml:space="preserve">43000000013068562</t>
  </si>
  <si>
    <t xml:space="preserve">43000000013068431</t>
  </si>
  <si>
    <t xml:space="preserve">nice plane tickets</t>
  </si>
  <si>
    <t xml:space="preserve">43000000005278762</t>
  </si>
  <si>
    <t xml:space="preserve">43000000013068447</t>
  </si>
  <si>
    <t xml:space="preserve">43000000013136077</t>
  </si>
  <si>
    <t xml:space="preserve">lyon cheap flight</t>
  </si>
  <si>
    <t xml:space="preserve">43000000013068327</t>
  </si>
  <si>
    <t xml:space="preserve">43000000013068836</t>
  </si>
  <si>
    <t xml:space="preserve">43000000013068776</t>
  </si>
  <si>
    <t xml:space="preserve">43000000013068886</t>
  </si>
  <si>
    <t xml:space="preserve">43000000013136068</t>
  </si>
  <si>
    <t xml:space="preserve">43000000013069091</t>
  </si>
  <si>
    <t xml:space="preserve">43000000013068546</t>
  </si>
  <si>
    <t xml:space="preserve">43000000005278693</t>
  </si>
  <si>
    <t xml:space="preserve">43000000013068538</t>
  </si>
  <si>
    <t xml:space="preserve">43000000013068826</t>
  </si>
  <si>
    <t xml:space="preserve">43000000013068287</t>
  </si>
  <si>
    <t xml:space="preserve">43000000013068284</t>
  </si>
  <si>
    <t xml:space="preserve">bordeaux air france</t>
  </si>
  <si>
    <t xml:space="preserve">43000000013069017</t>
  </si>
  <si>
    <t xml:space="preserve">43000000013068885</t>
  </si>
  <si>
    <t xml:space="preserve">43000000013069153</t>
  </si>
  <si>
    <t xml:space="preserve">fly marseille</t>
  </si>
  <si>
    <t xml:space="preserve">43000000013068689</t>
  </si>
  <si>
    <t xml:space="preserve">43000000013068705</t>
  </si>
  <si>
    <t xml:space="preserve">43000000013068670</t>
  </si>
  <si>
    <t xml:space="preserve">43000000013068425</t>
  </si>
  <si>
    <t xml:space="preserve">43000000013136051</t>
  </si>
  <si>
    <t xml:space="preserve">43000000013068752</t>
  </si>
  <si>
    <t xml:space="preserve">43000000013136049</t>
  </si>
  <si>
    <t xml:space="preserve">43000000013068954</t>
  </si>
  <si>
    <t xml:space="preserve">43000000013068489</t>
  </si>
  <si>
    <t xml:space="preserve">43000000013069108</t>
  </si>
  <si>
    <t xml:space="preserve">43000000005278655</t>
  </si>
  <si>
    <t xml:space="preserve">43000000013068415</t>
  </si>
  <si>
    <t xml:space="preserve">43000000013068531</t>
  </si>
  <si>
    <t xml:space="preserve">43000000013068989</t>
  </si>
  <si>
    <t xml:space="preserve">43000000013068635</t>
  </si>
  <si>
    <t xml:space="preserve">43000000013069010</t>
  </si>
  <si>
    <t xml:space="preserve">43000000013068730</t>
  </si>
  <si>
    <t xml:space="preserve">43000000013068253</t>
  </si>
  <si>
    <t xml:space="preserve">43000000005278278</t>
  </si>
  <si>
    <t xml:space="preserve">43000000013069025</t>
  </si>
  <si>
    <t xml:space="preserve">43000000013068395</t>
  </si>
  <si>
    <t xml:space="preserve">43000000013069075</t>
  </si>
  <si>
    <t xml:space="preserve">43000000013068357</t>
  </si>
  <si>
    <t xml:space="preserve">43000000013068575</t>
  </si>
  <si>
    <t xml:space="preserve">43000000013136096</t>
  </si>
  <si>
    <t xml:space="preserve">43000000013136080</t>
  </si>
  <si>
    <t xml:space="preserve">43000000013069192</t>
  </si>
  <si>
    <t xml:space="preserve">43000000013069132</t>
  </si>
  <si>
    <t xml:space="preserve">43000000005278315</t>
  </si>
  <si>
    <t xml:space="preserve">43000000013068918</t>
  </si>
  <si>
    <t xml:space="preserve">43000000013136102</t>
  </si>
  <si>
    <t xml:space="preserve">43000000013069193</t>
  </si>
  <si>
    <t xml:space="preserve">43000000013068946</t>
  </si>
  <si>
    <t xml:space="preserve">43000000013068693</t>
  </si>
  <si>
    <t xml:space="preserve">43000000005278569</t>
  </si>
  <si>
    <t xml:space="preserve">43000000013068837</t>
  </si>
  <si>
    <t xml:space="preserve">43000000005278294</t>
  </si>
  <si>
    <t xml:space="preserve">43000000013069079</t>
  </si>
  <si>
    <t xml:space="preserve">43000000013068449</t>
  </si>
  <si>
    <t xml:space="preserve">43000000013069097</t>
  </si>
  <si>
    <t xml:space="preserve">43000000013068283</t>
  </si>
  <si>
    <t xml:space="preserve">43000000013069124</t>
  </si>
  <si>
    <t xml:space="preserve">43000000013068877</t>
  </si>
  <si>
    <t xml:space="preserve">43000000013068629</t>
  </si>
  <si>
    <t xml:space="preserve">43000000013069053</t>
  </si>
  <si>
    <t xml:space="preserve">43000000013136064</t>
  </si>
  <si>
    <t xml:space="preserve">43000000013068543</t>
  </si>
  <si>
    <t xml:space="preserve">43000000013068963</t>
  </si>
  <si>
    <t xml:space="preserve">43000000013068296</t>
  </si>
  <si>
    <t xml:space="preserve">43000000013068337</t>
  </si>
  <si>
    <t xml:space="preserve">43000000013068402</t>
  </si>
  <si>
    <t xml:space="preserve">43000000013068723</t>
  </si>
  <si>
    <t xml:space="preserve">43000000013068452</t>
  </si>
  <si>
    <t xml:space="preserve">43000000013069048</t>
  </si>
  <si>
    <t xml:space="preserve">43000000013068368</t>
  </si>
  <si>
    <t xml:space="preserve">43000000013068767</t>
  </si>
  <si>
    <t xml:space="preserve">43000000013069040</t>
  </si>
  <si>
    <t xml:space="preserve">43000000013068276</t>
  </si>
  <si>
    <t xml:space="preserve">43000000013136063</t>
  </si>
  <si>
    <t xml:space="preserve">43000000013068926</t>
  </si>
  <si>
    <t xml:space="preserve">43000000013068737</t>
  </si>
  <si>
    <t xml:space="preserve">43000000013069174</t>
  </si>
  <si>
    <t xml:space="preserve">43000000013068793</t>
  </si>
  <si>
    <t xml:space="preserve">43000000013068901</t>
  </si>
  <si>
    <t xml:space="preserve">43000000013068798</t>
  </si>
  <si>
    <t xml:space="preserve">43000000013069018</t>
  </si>
  <si>
    <t xml:space="preserve">43000000013068527</t>
  </si>
  <si>
    <t xml:space="preserve">43000000013069220</t>
  </si>
  <si>
    <t xml:space="preserve">43000000013068322</t>
  </si>
  <si>
    <t xml:space="preserve">43000000013068878</t>
  </si>
  <si>
    <t xml:space="preserve">43000000013069062</t>
  </si>
  <si>
    <t xml:space="preserve">43000000013068297</t>
  </si>
  <si>
    <t xml:space="preserve">43000000005278307</t>
  </si>
  <si>
    <t xml:space="preserve">43000000013068561</t>
  </si>
  <si>
    <t xml:space="preserve">43000000013069135</t>
  </si>
  <si>
    <t xml:space="preserve">43000000013068524</t>
  </si>
  <si>
    <t xml:space="preserve">43000000013068887</t>
  </si>
  <si>
    <t xml:space="preserve">43000000013068506</t>
  </si>
  <si>
    <t xml:space="preserve">43000000013068615</t>
  </si>
  <si>
    <t xml:space="preserve">43000000013068470</t>
  </si>
  <si>
    <t xml:space="preserve">43000000013136104</t>
  </si>
  <si>
    <t xml:space="preserve">43000000013068433</t>
  </si>
  <si>
    <t xml:space="preserve">43000000013069023</t>
  </si>
  <si>
    <t xml:space="preserve">43000000013069054</t>
  </si>
  <si>
    <t xml:space="preserve">43000000013068761</t>
  </si>
  <si>
    <t xml:space="preserve">43000000009683645</t>
  </si>
  <si>
    <t xml:space="preserve">tahiti fare</t>
  </si>
  <si>
    <t xml:space="preserve">43000000009683655</t>
  </si>
  <si>
    <t xml:space="preserve">bora bora airport</t>
  </si>
  <si>
    <t xml:space="preserve">43000000009683624</t>
  </si>
  <si>
    <t xml:space="preserve">cheap tahiti airfare</t>
  </si>
  <si>
    <t xml:space="preserve">43000000009683623</t>
  </si>
  <si>
    <t xml:space="preserve">fly to tahiti</t>
  </si>
  <si>
    <t xml:space="preserve">43000000009683614</t>
  </si>
  <si>
    <t xml:space="preserve">tahiti airport</t>
  </si>
  <si>
    <t xml:space="preserve">43000000009683637</t>
  </si>
  <si>
    <t xml:space="preserve">cheap tahiti flight</t>
  </si>
  <si>
    <t xml:space="preserve">43000000009683639</t>
  </si>
  <si>
    <t xml:space="preserve">bora bora ticket</t>
  </si>
  <si>
    <t xml:space="preserve">43000000009683642</t>
  </si>
  <si>
    <t xml:space="preserve">airfare to bora bora</t>
  </si>
  <si>
    <t xml:space="preserve">43000000009683626</t>
  </si>
  <si>
    <t xml:space="preserve">flight to tahiti</t>
  </si>
  <si>
    <t xml:space="preserve">43000000009683632</t>
  </si>
  <si>
    <t xml:space="preserve">tahiti airline</t>
  </si>
  <si>
    <t xml:space="preserve">43000000009683616</t>
  </si>
  <si>
    <t xml:space="preserve">flight to bora bora</t>
  </si>
  <si>
    <t xml:space="preserve">43000000009683646</t>
  </si>
  <si>
    <t xml:space="preserve">travel to bora bora</t>
  </si>
  <si>
    <t xml:space="preserve">43000000009683627</t>
  </si>
  <si>
    <t xml:space="preserve">bora bora vacation</t>
  </si>
  <si>
    <t xml:space="preserve">43000000009683612</t>
  </si>
  <si>
    <t xml:space="preserve">travel to tahiti</t>
  </si>
  <si>
    <t xml:space="preserve">43000000009683611</t>
  </si>
  <si>
    <t xml:space="preserve">tahiti vacation</t>
  </si>
  <si>
    <t xml:space="preserve">43000000008139209</t>
  </si>
  <si>
    <t xml:space="preserve">marseilles airport</t>
  </si>
  <si>
    <t xml:space="preserve">43000000008139181</t>
  </si>
  <si>
    <t xml:space="preserve">fly to strasbourg</t>
  </si>
  <si>
    <t xml:space="preserve">Strasbourg</t>
  </si>
  <si>
    <t xml:space="preserve">43000000007706604</t>
  </si>
  <si>
    <t xml:space="preserve">flights to glasgow</t>
  </si>
  <si>
    <t xml:space="preserve">Glasgow</t>
  </si>
  <si>
    <t xml:space="preserve">glasgow</t>
  </si>
  <si>
    <t xml:space="preserve">43000000007706584</t>
  </si>
  <si>
    <t xml:space="preserve">zagreb tickets</t>
  </si>
  <si>
    <t xml:space="preserve">Zagreb</t>
  </si>
  <si>
    <t xml:space="preserve">zagreb</t>
  </si>
  <si>
    <t xml:space="preserve">43000000007707031</t>
  </si>
  <si>
    <t xml:space="preserve">cheap flight to strasbourg</t>
  </si>
  <si>
    <t xml:space="preserve">43000000007706340</t>
  </si>
  <si>
    <t xml:space="preserve">pisa airfare</t>
  </si>
  <si>
    <t xml:space="preserve">Pisa</t>
  </si>
  <si>
    <t xml:space="preserve">pisa</t>
  </si>
  <si>
    <t xml:space="preserve">43000000007707011</t>
  </si>
  <si>
    <t xml:space="preserve">flight to warsaw</t>
  </si>
  <si>
    <t xml:space="preserve">Warsaw</t>
  </si>
  <si>
    <t xml:space="preserve">warsaw</t>
  </si>
  <si>
    <t xml:space="preserve">43000000008139189</t>
  </si>
  <si>
    <t xml:space="preserve">strasbourg airports</t>
  </si>
  <si>
    <t xml:space="preserve">43000000007717161</t>
  </si>
  <si>
    <t xml:space="preserve">travel to brussels</t>
  </si>
  <si>
    <t xml:space="preserve">Brussels</t>
  </si>
  <si>
    <t xml:space="preserve">brussels</t>
  </si>
  <si>
    <t xml:space="preserve">43000000007706136</t>
  </si>
  <si>
    <t xml:space="preserve">oslo airfare</t>
  </si>
  <si>
    <t xml:space="preserve">Oslo</t>
  </si>
  <si>
    <t xml:space="preserve">oslo</t>
  </si>
  <si>
    <t xml:space="preserve">43000000007706831</t>
  </si>
  <si>
    <t xml:space="preserve">strasbourg tickets</t>
  </si>
  <si>
    <t xml:space="preserve">43000000008139191</t>
  </si>
  <si>
    <t xml:space="preserve">strasbourg airlines</t>
  </si>
  <si>
    <t xml:space="preserve">43000000007707047</t>
  </si>
  <si>
    <t xml:space="preserve">glasgow flight</t>
  </si>
  <si>
    <t xml:space="preserve">43000000007717155</t>
  </si>
  <si>
    <t xml:space="preserve">cheap flight to brussels</t>
  </si>
  <si>
    <t xml:space="preserve">43000000008139199</t>
  </si>
  <si>
    <t xml:space="preserve">marseilles airports</t>
  </si>
  <si>
    <t xml:space="preserve">43000000007706918</t>
  </si>
  <si>
    <t xml:space="preserve">genoa flight</t>
  </si>
  <si>
    <t xml:space="preserve">Genoa</t>
  </si>
  <si>
    <t xml:space="preserve">genoa</t>
  </si>
  <si>
    <t xml:space="preserve">43000000007706877</t>
  </si>
  <si>
    <t xml:space="preserve">st. petersburg airfare</t>
  </si>
  <si>
    <t xml:space="preserve">St. Petersburg</t>
  </si>
  <si>
    <t xml:space="preserve">st.petersburg</t>
  </si>
  <si>
    <t xml:space="preserve">43000000007717175</t>
  </si>
  <si>
    <t xml:space="preserve">brussels cheap tickets</t>
  </si>
  <si>
    <t xml:space="preserve">43000000007706818</t>
  </si>
  <si>
    <t xml:space="preserve">amsterdam airfares</t>
  </si>
  <si>
    <t xml:space="preserve">Amsterdam</t>
  </si>
  <si>
    <t xml:space="preserve">amsterdam</t>
  </si>
  <si>
    <t xml:space="preserve">43000000007707294</t>
  </si>
  <si>
    <t xml:space="preserve">strasbourg fares</t>
  </si>
  <si>
    <t xml:space="preserve">43000000007706226</t>
  </si>
  <si>
    <t xml:space="preserve">stockholm flights</t>
  </si>
  <si>
    <t xml:space="preserve">Stockholm</t>
  </si>
  <si>
    <t xml:space="preserve">stockholm</t>
  </si>
  <si>
    <t xml:space="preserve">43000000007706499</t>
  </si>
  <si>
    <t xml:space="preserve">43000000007706485</t>
  </si>
  <si>
    <t xml:space="preserve">basel flights</t>
  </si>
  <si>
    <t xml:space="preserve">Basel</t>
  </si>
  <si>
    <t xml:space="preserve">basel</t>
  </si>
  <si>
    <t xml:space="preserve">43000000007707292</t>
  </si>
  <si>
    <t xml:space="preserve">trip to amsterdam</t>
  </si>
  <si>
    <t xml:space="preserve">43000000007707053</t>
  </si>
  <si>
    <t xml:space="preserve">cheap flights to manchester</t>
  </si>
  <si>
    <t xml:space="preserve">Manchester</t>
  </si>
  <si>
    <t xml:space="preserve">manchester</t>
  </si>
  <si>
    <t xml:space="preserve">43000000007707019</t>
  </si>
  <si>
    <t xml:space="preserve">lisbon flight</t>
  </si>
  <si>
    <t xml:space="preserve">Lisbon</t>
  </si>
  <si>
    <t xml:space="preserve">lisbon</t>
  </si>
  <si>
    <t xml:space="preserve">43000000007717171</t>
  </si>
  <si>
    <t xml:space="preserve">brussels tickets</t>
  </si>
  <si>
    <t xml:space="preserve">43000000007707221</t>
  </si>
  <si>
    <t xml:space="preserve">southampton flights</t>
  </si>
  <si>
    <t xml:space="preserve">Southampton</t>
  </si>
  <si>
    <t xml:space="preserve">southampton</t>
  </si>
  <si>
    <t xml:space="preserve">43000000008139203</t>
  </si>
  <si>
    <t xml:space="preserve">marseilles ticket</t>
  </si>
  <si>
    <t xml:space="preserve">43000000007706243</t>
  </si>
  <si>
    <t xml:space="preserve">stockholm flight</t>
  </si>
  <si>
    <t xml:space="preserve">43000000007706853</t>
  </si>
  <si>
    <t xml:space="preserve">lisbon flights</t>
  </si>
  <si>
    <t xml:space="preserve">43000000007706763</t>
  </si>
  <si>
    <t xml:space="preserve">warsaw flights</t>
  </si>
  <si>
    <t xml:space="preserve">43000000007706395</t>
  </si>
  <si>
    <t xml:space="preserve">budapest airfares</t>
  </si>
  <si>
    <t xml:space="preserve">Budapest</t>
  </si>
  <si>
    <t xml:space="preserve">budapest</t>
  </si>
  <si>
    <t xml:space="preserve">43000000007706051</t>
  </si>
  <si>
    <t xml:space="preserve">flights to genoa</t>
  </si>
  <si>
    <t xml:space="preserve">43000000007706354</t>
  </si>
  <si>
    <t xml:space="preserve">krakow airfare</t>
  </si>
  <si>
    <t xml:space="preserve">Krakow</t>
  </si>
  <si>
    <t xml:space="preserve">krakow</t>
  </si>
  <si>
    <t xml:space="preserve">43000000007706946</t>
  </si>
  <si>
    <t xml:space="preserve">copenhagen airfare</t>
  </si>
  <si>
    <t xml:space="preserve">Copenhagen</t>
  </si>
  <si>
    <t xml:space="preserve">copenhagen</t>
  </si>
  <si>
    <t xml:space="preserve">43000000007717169</t>
  </si>
  <si>
    <t xml:space="preserve">brussels fares</t>
  </si>
  <si>
    <t xml:space="preserve">43000000007706138</t>
  </si>
  <si>
    <t xml:space="preserve">amsterdam tickets</t>
  </si>
  <si>
    <t xml:space="preserve">43000000007706237</t>
  </si>
  <si>
    <t xml:space="preserve">amsterdam airline tickets</t>
  </si>
  <si>
    <t xml:space="preserve">43000000007707043</t>
  </si>
  <si>
    <t xml:space="preserve">copenhagen airfares</t>
  </si>
  <si>
    <t xml:space="preserve">43000000007707272</t>
  </si>
  <si>
    <t xml:space="preserve">dusseldorf flights</t>
  </si>
  <si>
    <t xml:space="preserve">Dusseldorf</t>
  </si>
  <si>
    <t xml:space="preserve">dusseldorf</t>
  </si>
  <si>
    <t xml:space="preserve">43000000007706296</t>
  </si>
  <si>
    <t xml:space="preserve">flights to stockholm</t>
  </si>
  <si>
    <t xml:space="preserve">43000000007706280</t>
  </si>
  <si>
    <t xml:space="preserve">flight to lisbon</t>
  </si>
  <si>
    <t xml:space="preserve">43000000007707116</t>
  </si>
  <si>
    <t xml:space="preserve">flights to naples</t>
  </si>
  <si>
    <t xml:space="preserve">Naples</t>
  </si>
  <si>
    <t xml:space="preserve">43000000007706421</t>
  </si>
  <si>
    <t xml:space="preserve">flight to vienna</t>
  </si>
  <si>
    <t xml:space="preserve">Vienna</t>
  </si>
  <si>
    <t xml:space="preserve">vienna</t>
  </si>
  <si>
    <t xml:space="preserve">43000000007706910</t>
  </si>
  <si>
    <t xml:space="preserve">zagreb flights</t>
  </si>
  <si>
    <t xml:space="preserve">43000000007707069</t>
  </si>
  <si>
    <t xml:space="preserve">glasgow flights</t>
  </si>
  <si>
    <t xml:space="preserve">43000000007707211</t>
  </si>
  <si>
    <t xml:space="preserve">amsterdam cheap tickets</t>
  </si>
  <si>
    <t xml:space="preserve">43000000007706596</t>
  </si>
  <si>
    <t xml:space="preserve">manchester airfare</t>
  </si>
  <si>
    <t xml:space="preserve">43000000007706065</t>
  </si>
  <si>
    <t xml:space="preserve">bucharest airfare</t>
  </si>
  <si>
    <t xml:space="preserve">Bucharest</t>
  </si>
  <si>
    <t xml:space="preserve">bucharest</t>
  </si>
  <si>
    <t xml:space="preserve">43000000007707091</t>
  </si>
  <si>
    <t xml:space="preserve">flights to krakow</t>
  </si>
  <si>
    <t xml:space="preserve">43000000007706115</t>
  </si>
  <si>
    <t xml:space="preserve">helsinki airfare</t>
  </si>
  <si>
    <t xml:space="preserve">Helsinki</t>
  </si>
  <si>
    <t xml:space="preserve">helsinki</t>
  </si>
  <si>
    <t xml:space="preserve">43000000007706828</t>
  </si>
  <si>
    <t xml:space="preserve">travel to venice</t>
  </si>
  <si>
    <t xml:space="preserve">43000000007706294</t>
  </si>
  <si>
    <t xml:space="preserve">dusseldorf airfare</t>
  </si>
  <si>
    <t xml:space="preserve">43000000007706665</t>
  </si>
  <si>
    <t xml:space="preserve">43000000007706381</t>
  </si>
  <si>
    <t xml:space="preserve">flights to bologna</t>
  </si>
  <si>
    <t xml:space="preserve">Bologna</t>
  </si>
  <si>
    <t xml:space="preserve">bologna</t>
  </si>
  <si>
    <t xml:space="preserve">43000000007706330</t>
  </si>
  <si>
    <t xml:space="preserve">zurich</t>
  </si>
  <si>
    <t xml:space="preserve">43000000007706958</t>
  </si>
  <si>
    <t xml:space="preserve">43000000007706882</t>
  </si>
  <si>
    <t xml:space="preserve">43000000007706552</t>
  </si>
  <si>
    <t xml:space="preserve">cheap flights to zurich</t>
  </si>
  <si>
    <t xml:space="preserve">43000000007706471</t>
  </si>
  <si>
    <t xml:space="preserve">flights to zagreb</t>
  </si>
  <si>
    <t xml:space="preserve">43000000007706590</t>
  </si>
  <si>
    <t xml:space="preserve">oslo flights</t>
  </si>
  <si>
    <t xml:space="preserve">43000000007706745</t>
  </si>
  <si>
    <t xml:space="preserve">helsinki flight</t>
  </si>
  <si>
    <t xml:space="preserve">43000000007717157</t>
  </si>
  <si>
    <t xml:space="preserve">brussels flight</t>
  </si>
  <si>
    <t xml:space="preserve">43000000007706487</t>
  </si>
  <si>
    <t xml:space="preserve">zurich flights</t>
  </si>
  <si>
    <t xml:space="preserve">43000000007706576</t>
  </si>
  <si>
    <t xml:space="preserve">43000000007707035</t>
  </si>
  <si>
    <t xml:space="preserve">flight to naples</t>
  </si>
  <si>
    <t xml:space="preserve">43000000007706849</t>
  </si>
  <si>
    <t xml:space="preserve">flights to helsinki</t>
  </si>
  <si>
    <t xml:space="preserve">43000000007706405</t>
  </si>
  <si>
    <t xml:space="preserve">strasbourg airfare</t>
  </si>
  <si>
    <t xml:space="preserve">43000000007706721</t>
  </si>
  <si>
    <t xml:space="preserve">lisbon airfare</t>
  </si>
  <si>
    <t xml:space="preserve">43000000007706176</t>
  </si>
  <si>
    <t xml:space="preserve">vienna airfare</t>
  </si>
  <si>
    <t xml:space="preserve">43000000007707264</t>
  </si>
  <si>
    <t xml:space="preserve">manchester flights</t>
  </si>
  <si>
    <t xml:space="preserve">43000000007707215</t>
  </si>
  <si>
    <t xml:space="preserve">trip to oslo</t>
  </si>
  <si>
    <t xml:space="preserve">43000000007707223</t>
  </si>
  <si>
    <t xml:space="preserve">copenhagen flights</t>
  </si>
  <si>
    <t xml:space="preserve">43000000007706140</t>
  </si>
  <si>
    <t xml:space="preserve">travel to bucharest</t>
  </si>
  <si>
    <t xml:space="preserve">43000000007707276</t>
  </si>
  <si>
    <t xml:space="preserve">vienna tickets</t>
  </si>
  <si>
    <t xml:space="preserve">43000000007706550</t>
  </si>
  <si>
    <t xml:space="preserve">flight to strasbourg</t>
  </si>
  <si>
    <t xml:space="preserve">43000000007706773</t>
  </si>
  <si>
    <t xml:space="preserve">dusseldorf flight</t>
  </si>
  <si>
    <t xml:space="preserve">43000000007706483</t>
  </si>
  <si>
    <t xml:space="preserve">copenhagen cheap ticket</t>
  </si>
  <si>
    <t xml:space="preserve">43000000007706795</t>
  </si>
  <si>
    <t xml:space="preserve">flights to copenhagen</t>
  </si>
  <si>
    <t xml:space="preserve">43000000008139193</t>
  </si>
  <si>
    <t xml:space="preserve">marseilles airline</t>
  </si>
  <si>
    <t xml:space="preserve">43000000007707242</t>
  </si>
  <si>
    <t xml:space="preserve">flight to budapest</t>
  </si>
  <si>
    <t xml:space="preserve">43000000007706652</t>
  </si>
  <si>
    <t xml:space="preserve">flights to vienna</t>
  </si>
  <si>
    <t xml:space="preserve">43000000005663378</t>
  </si>
  <si>
    <t xml:space="preserve">43000000007707201</t>
  </si>
  <si>
    <t xml:space="preserve">flights to dusseldorf</t>
  </si>
  <si>
    <t xml:space="preserve">43000000007706693</t>
  </si>
  <si>
    <t xml:space="preserve">bologna flight</t>
  </si>
  <si>
    <t xml:space="preserve">43000000008139162</t>
  </si>
  <si>
    <t xml:space="preserve">marseilles cheap flights</t>
  </si>
  <si>
    <t xml:space="preserve">43000000007717151</t>
  </si>
  <si>
    <t xml:space="preserve">flight to brussels</t>
  </si>
  <si>
    <t xml:space="preserve">43000000008139170</t>
  </si>
  <si>
    <t xml:space="preserve">marseilles flights</t>
  </si>
  <si>
    <t xml:space="preserve">43000000007706391</t>
  </si>
  <si>
    <t xml:space="preserve">flights to strasbourg</t>
  </si>
  <si>
    <t xml:space="preserve">43000000007706370</t>
  </si>
  <si>
    <t xml:space="preserve">budapest cheap ticket</t>
  </si>
  <si>
    <t xml:space="preserve">43000000008139166</t>
  </si>
  <si>
    <t xml:space="preserve">marseilles airlines</t>
  </si>
  <si>
    <t xml:space="preserve">43000000007706886</t>
  </si>
  <si>
    <t xml:space="preserve">flights to bucharest</t>
  </si>
  <si>
    <t xml:space="preserve">43000000008139164</t>
  </si>
  <si>
    <t xml:space="preserve">marseilles tickets</t>
  </si>
  <si>
    <t xml:space="preserve">43000000007706371</t>
  </si>
  <si>
    <t xml:space="preserve">43000000007717179</t>
  </si>
  <si>
    <t xml:space="preserve">brussels airfares</t>
  </si>
  <si>
    <t xml:space="preserve">43000000008139211</t>
  </si>
  <si>
    <t xml:space="preserve">marseilles airfare</t>
  </si>
  <si>
    <t xml:space="preserve">43000000007706366</t>
  </si>
  <si>
    <t xml:space="preserve">bucharest flights</t>
  </si>
  <si>
    <t xml:space="preserve">43000000007706526</t>
  </si>
  <si>
    <t xml:space="preserve">flights to st. petersburg</t>
  </si>
  <si>
    <t xml:space="preserve">43000000007706061</t>
  </si>
  <si>
    <t xml:space="preserve">flights to pisa</t>
  </si>
  <si>
    <t xml:space="preserve">43000000007707173</t>
  </si>
  <si>
    <t xml:space="preserve">gothenburg cheap tickets</t>
  </si>
  <si>
    <t xml:space="preserve">Gothenburg</t>
  </si>
  <si>
    <t xml:space="preserve">gothenburg</t>
  </si>
  <si>
    <t xml:space="preserve">43000000007707282</t>
  </si>
  <si>
    <t xml:space="preserve">43000000007717149</t>
  </si>
  <si>
    <t xml:space="preserve">flights to brussels</t>
  </si>
  <si>
    <t xml:space="preserve">43000000007706658</t>
  </si>
  <si>
    <t xml:space="preserve">vienna flights</t>
  </si>
  <si>
    <t xml:space="preserve">43000000007706798</t>
  </si>
  <si>
    <t xml:space="preserve">43000000007707266</t>
  </si>
  <si>
    <t xml:space="preserve">43000000007717147</t>
  </si>
  <si>
    <t xml:space="preserve">cheap flights to brussels</t>
  </si>
  <si>
    <t xml:space="preserve">43000000007706328</t>
  </si>
  <si>
    <t xml:space="preserve">cheap flights to venice</t>
  </si>
  <si>
    <t xml:space="preserve">43000000007706097</t>
  </si>
  <si>
    <t xml:space="preserve">flights to budapest</t>
  </si>
  <si>
    <t xml:space="preserve">43000000007707083</t>
  </si>
  <si>
    <t xml:space="preserve">budapest flights</t>
  </si>
  <si>
    <t xml:space="preserve">43000000007706077</t>
  </si>
  <si>
    <t xml:space="preserve">budapest airfare</t>
  </si>
  <si>
    <t xml:space="preserve">43000000007707274</t>
  </si>
  <si>
    <t xml:space="preserve">travel to amsterdam</t>
  </si>
  <si>
    <t xml:space="preserve">43000000007706099</t>
  </si>
  <si>
    <t xml:space="preserve">amsterdam flights</t>
  </si>
  <si>
    <t xml:space="preserve">43000000007706735</t>
  </si>
  <si>
    <t xml:space="preserve">flights to zurich</t>
  </si>
  <si>
    <t xml:space="preserve">43000000008139197</t>
  </si>
  <si>
    <t xml:space="preserve">flights to marseilles</t>
  </si>
  <si>
    <t xml:space="preserve">43000000007717167</t>
  </si>
  <si>
    <t xml:space="preserve">brussels flights</t>
  </si>
  <si>
    <t xml:space="preserve">43000000007707075</t>
  </si>
  <si>
    <t xml:space="preserve">flights to amsterdam</t>
  </si>
  <si>
    <t xml:space="preserve">43000000005278348</t>
  </si>
  <si>
    <t xml:space="preserve">switzerland flights</t>
  </si>
  <si>
    <t xml:space="preserve">43000000005278733</t>
  </si>
  <si>
    <t xml:space="preserve">england cheap tickets</t>
  </si>
  <si>
    <t xml:space="preserve">43000000005421216</t>
  </si>
  <si>
    <t xml:space="preserve">cannes airport</t>
  </si>
  <si>
    <t xml:space="preserve">43000000007003956</t>
  </si>
  <si>
    <t xml:space="preserve">bucarest</t>
  </si>
  <si>
    <t xml:space="preserve">43000000007003912</t>
  </si>
  <si>
    <t xml:space="preserve">abou dhabi</t>
  </si>
  <si>
    <t xml:space="preserve">43000000007003946</t>
  </si>
  <si>
    <t xml:space="preserve">lomé</t>
  </si>
  <si>
    <t xml:space="preserve">43000000007003930</t>
  </si>
  <si>
    <t xml:space="preserve">cotonou</t>
  </si>
  <si>
    <t xml:space="preserve">43000000007003968</t>
  </si>
  <si>
    <t xml:space="preserve">yaoundé</t>
  </si>
  <si>
    <t xml:space="preserve">43000000007003950</t>
  </si>
  <si>
    <t xml:space="preserve">bangui</t>
  </si>
  <si>
    <t xml:space="preserve">43000000006997739</t>
  </si>
  <si>
    <t xml:space="preserve">international business class</t>
  </si>
  <si>
    <t xml:space="preserve">43000000007003972</t>
  </si>
  <si>
    <t xml:space="preserve">bamako</t>
  </si>
  <si>
    <t xml:space="preserve">43000000007003926</t>
  </si>
  <si>
    <t xml:space="preserve">ouagadougou</t>
  </si>
  <si>
    <t xml:space="preserve">43000000007003916</t>
  </si>
  <si>
    <t xml:space="preserve">djibouti</t>
  </si>
  <si>
    <t xml:space="preserve">43000000007003954</t>
  </si>
  <si>
    <t xml:space="preserve">agadir</t>
  </si>
  <si>
    <t xml:space="preserve">43000000007003922</t>
  </si>
  <si>
    <t xml:space="preserve">nouakchott</t>
  </si>
  <si>
    <t xml:space="preserve">43000000007003918</t>
  </si>
  <si>
    <t xml:space="preserve">rabat</t>
  </si>
  <si>
    <t xml:space="preserve">43000000007003944</t>
  </si>
  <si>
    <t xml:space="preserve">conakry</t>
  </si>
  <si>
    <t xml:space="preserve">43000000007003960</t>
  </si>
  <si>
    <t xml:space="preserve">dakar</t>
  </si>
  <si>
    <t xml:space="preserve">43000000007003914</t>
  </si>
  <si>
    <t xml:space="preserve">abidjan</t>
  </si>
  <si>
    <t xml:space="preserve">43000000007003932</t>
  </si>
  <si>
    <t xml:space="preserve">marrakech</t>
  </si>
  <si>
    <t xml:space="preserve">43000000007003900</t>
  </si>
  <si>
    <t xml:space="preserve">split</t>
  </si>
  <si>
    <t xml:space="preserve">43000000007003952</t>
  </si>
  <si>
    <t xml:space="preserve">warsow</t>
  </si>
  <si>
    <t xml:space="preserve">43000000007003920</t>
  </si>
  <si>
    <t xml:space="preserve">damascus</t>
  </si>
  <si>
    <t xml:space="preserve">43000000007003902</t>
  </si>
  <si>
    <t xml:space="preserve">sofia</t>
  </si>
  <si>
    <t xml:space="preserve">43000000007003906</t>
  </si>
  <si>
    <t xml:space="preserve">belgrade</t>
  </si>
  <si>
    <t xml:space="preserve">43000000007003904</t>
  </si>
  <si>
    <t xml:space="preserve">kiev</t>
  </si>
  <si>
    <t xml:space="preserve">43000000007003908</t>
  </si>
  <si>
    <t xml:space="preserve">nairobi</t>
  </si>
  <si>
    <t xml:space="preserve">43000000007003966</t>
  </si>
  <si>
    <t xml:space="preserve">tel aviv</t>
  </si>
  <si>
    <t xml:space="preserve">43000000007003924</t>
  </si>
  <si>
    <t xml:space="preserve">moscow</t>
  </si>
  <si>
    <t xml:space="preserve">43000000007003928</t>
  </si>
  <si>
    <t xml:space="preserve">johannesburg</t>
  </si>
  <si>
    <t xml:space="preserve">43000000007003948</t>
  </si>
  <si>
    <t xml:space="preserve">prague</t>
  </si>
  <si>
    <t xml:space="preserve">43000000007003970</t>
  </si>
  <si>
    <t xml:space="preserve">dubai</t>
  </si>
  <si>
    <t xml:space="preserve">43000000039658283</t>
  </si>
  <si>
    <t xml:space="preserve">43000000013136061</t>
  </si>
  <si>
    <t xml:space="preserve">43000000007147541</t>
  </si>
  <si>
    <t xml:space="preserve">delhi cheap ticket</t>
  </si>
  <si>
    <t xml:space="preserve">43000000005299190</t>
  </si>
  <si>
    <t xml:space="preserve">britain airfare</t>
  </si>
  <si>
    <t xml:space="preserve">43000000007147548</t>
  </si>
  <si>
    <t xml:space="preserve">delhi cheap flight</t>
  </si>
  <si>
    <t xml:space="preserve">43000000005278201</t>
  </si>
  <si>
    <t xml:space="preserve">uk cheap flight</t>
  </si>
  <si>
    <t xml:space="preserve">43000000007147523</t>
  </si>
  <si>
    <t xml:space="preserve">delhi cheap flights</t>
  </si>
  <si>
    <t xml:space="preserve">43000000033387655</t>
  </si>
  <si>
    <t xml:space="preserve">luxury airfare</t>
  </si>
  <si>
    <t xml:space="preserve">43000000033387639</t>
  </si>
  <si>
    <t xml:space="preserve">business flights</t>
  </si>
  <si>
    <t xml:space="preserve">43000000033387627</t>
  </si>
  <si>
    <t xml:space="preserve">43000000033387654</t>
  </si>
  <si>
    <t xml:space="preserve">luxury air travel</t>
  </si>
  <si>
    <t xml:space="preserve">43000000033387656</t>
  </si>
  <si>
    <t xml:space="preserve">43000000033387630</t>
  </si>
  <si>
    <t xml:space="preserve">43000000033387660</t>
  </si>
  <si>
    <t xml:space="preserve">luxury flights</t>
  </si>
  <si>
    <t xml:space="preserve">43000000033387636</t>
  </si>
  <si>
    <t xml:space="preserve">43000000033387657</t>
  </si>
  <si>
    <t xml:space="preserve">luxury airlines</t>
  </si>
  <si>
    <t xml:space="preserve">43000000033387637</t>
  </si>
  <si>
    <t xml:space="preserve">43000000033387631</t>
  </si>
  <si>
    <t xml:space="preserve">business class flights</t>
  </si>
  <si>
    <t xml:space="preserve">43000000017532148</t>
  </si>
  <si>
    <t xml:space="preserve">43000000013069057</t>
  </si>
  <si>
    <t xml:space="preserve">air france flights to nice</t>
  </si>
  <si>
    <t xml:space="preserve">43000000013069125</t>
  </si>
  <si>
    <t xml:space="preserve">43000000013068375</t>
  </si>
  <si>
    <t xml:space="preserve">air france deals to paris</t>
  </si>
  <si>
    <t xml:space="preserve">43000000013068725</t>
  </si>
  <si>
    <t xml:space="preserve">air france fares paris</t>
  </si>
  <si>
    <t xml:space="preserve">43000000013068719</t>
  </si>
  <si>
    <t xml:space="preserve">air france tickets nice</t>
  </si>
  <si>
    <t xml:space="preserve">43000000017532140</t>
  </si>
  <si>
    <t xml:space="preserve">air france spain</t>
  </si>
  <si>
    <t xml:space="preserve">43000000013068804</t>
  </si>
  <si>
    <t xml:space="preserve">air france ticket paris</t>
  </si>
  <si>
    <t xml:space="preserve">43000000013068807</t>
  </si>
  <si>
    <t xml:space="preserve">43000000013069206</t>
  </si>
  <si>
    <t xml:space="preserve">43000000013068295</t>
  </si>
  <si>
    <t xml:space="preserve">43000000013068245</t>
  </si>
  <si>
    <t xml:space="preserve">43000000013069077</t>
  </si>
  <si>
    <t xml:space="preserve">air france paris flight</t>
  </si>
  <si>
    <t xml:space="preserve">43000000013068442</t>
  </si>
  <si>
    <t xml:space="preserve">43000000017532145</t>
  </si>
  <si>
    <t xml:space="preserve">43000000033387603</t>
  </si>
  <si>
    <t xml:space="preserve">air france espace affaires</t>
  </si>
  <si>
    <t xml:space="preserve">43000000033387640</t>
  </si>
  <si>
    <t xml:space="preserve">air france luxury</t>
  </si>
  <si>
    <t xml:space="preserve">Luxury - Branded</t>
  </si>
  <si>
    <t xml:space="preserve">43000000033387586</t>
  </si>
  <si>
    <t xml:space="preserve">43000000041119292</t>
  </si>
  <si>
    <t xml:space="preserve">43000000005648302</t>
  </si>
  <si>
    <t xml:space="preserve">cont:air france global campaign::lyon</t>
  </si>
  <si>
    <t xml:space="preserve">43000000005648298</t>
  </si>
  <si>
    <t xml:space="preserve">cont:air france global campaign::bordeaux</t>
  </si>
  <si>
    <t xml:space="preserve">43000000005648304</t>
  </si>
  <si>
    <t xml:space="preserve">cont:air france global campaign::nice</t>
  </si>
  <si>
    <t xml:space="preserve">43000000005648296</t>
  </si>
  <si>
    <t xml:space="preserve">cont:air france global campaign::paris</t>
  </si>
  <si>
    <t xml:space="preserve">43000000005648294</t>
  </si>
  <si>
    <t xml:space="preserve">cont:air france global campaign::air france website</t>
  </si>
  <si>
    <t xml:space="preserve">43000000005648292</t>
  </si>
  <si>
    <t xml:space="preserve">cont:air france global campaign::air france</t>
  </si>
  <si>
    <t xml:space="preserve">43000000005663324</t>
  </si>
  <si>
    <t xml:space="preserve">43000000005277886</t>
  </si>
  <si>
    <t xml:space="preserve">cont:google_yearlong 2006::google|britain</t>
  </si>
  <si>
    <t xml:space="preserve">43000000005277920</t>
  </si>
  <si>
    <t xml:space="preserve">cont:google_yearlong 2006::google|milan</t>
  </si>
  <si>
    <t xml:space="preserve">43000000007147484</t>
  </si>
  <si>
    <t xml:space="preserve">cont:google_yearlong 2006::google|johannesburg</t>
  </si>
  <si>
    <t xml:space="preserve">43000000005277930</t>
  </si>
  <si>
    <t xml:space="preserve">cont:google_yearlong 2006::google|switzerland</t>
  </si>
  <si>
    <t xml:space="preserve">43000000005277902</t>
  </si>
  <si>
    <t xml:space="preserve">cont:google_yearlong 2006::google|germany</t>
  </si>
  <si>
    <t xml:space="preserve">43000000007147450</t>
  </si>
  <si>
    <t xml:space="preserve">cont:google_yearlong 2006::google|agadir</t>
  </si>
  <si>
    <t xml:space="preserve">43000000007147508</t>
  </si>
  <si>
    <t xml:space="preserve">cont:google_yearlong 2006::google|sofia</t>
  </si>
  <si>
    <t xml:space="preserve">43000000005277890</t>
  </si>
  <si>
    <t xml:space="preserve">cont:google_yearlong 2006::google|england</t>
  </si>
  <si>
    <t xml:space="preserve">43000000005298010</t>
  </si>
  <si>
    <t xml:space="preserve">cont:google_yearlong 2006::google|munich</t>
  </si>
  <si>
    <t xml:space="preserve">43000000005277926</t>
  </si>
  <si>
    <t xml:space="preserve">cont:google_yearlong 2006::google|rome</t>
  </si>
  <si>
    <t xml:space="preserve">43000000005277898</t>
  </si>
  <si>
    <t xml:space="preserve">cont:google_yearlong 2006::google|frankfurt</t>
  </si>
  <si>
    <t xml:space="preserve">43000000005277918</t>
  </si>
  <si>
    <t xml:space="preserve">cont:google_yearlong 2006::google|madrid</t>
  </si>
  <si>
    <t xml:space="preserve">43000000005277938</t>
  </si>
  <si>
    <t xml:space="preserve">cont:google_yearlong 2006::google|athens</t>
  </si>
  <si>
    <t xml:space="preserve">43000000007147486</t>
  </si>
  <si>
    <t xml:space="preserve">cont:google_yearlong 2006::google|kiev</t>
  </si>
  <si>
    <t xml:space="preserve">43000000005277906</t>
  </si>
  <si>
    <t xml:space="preserve">cont:google_yearlong 2006::google|international flights</t>
  </si>
  <si>
    <t xml:space="preserve">43000000007147492</t>
  </si>
  <si>
    <t xml:space="preserve">cont:google_yearlong 2006::google|marrakech</t>
  </si>
  <si>
    <t xml:space="preserve">43000000005277912</t>
  </si>
  <si>
    <t xml:space="preserve">cont:google_yearlong 2006::google|italy</t>
  </si>
  <si>
    <t xml:space="preserve">43000000005277928</t>
  </si>
  <si>
    <t xml:space="preserve">cont:google_yearlong 2006::google|spain</t>
  </si>
  <si>
    <t xml:space="preserve">43000000005277884</t>
  </si>
  <si>
    <t xml:space="preserve">cont:google_yearlong 2006::google|barcelona</t>
  </si>
  <si>
    <t xml:space="preserve">43000000007147496</t>
  </si>
  <si>
    <t xml:space="preserve">cont:google_yearlong 2006::google|nairobi</t>
  </si>
  <si>
    <t xml:space="preserve">43000000005277904</t>
  </si>
  <si>
    <t xml:space="preserve">cont:google_yearlong 2006::google|international airfare</t>
  </si>
  <si>
    <t xml:space="preserve">43000000005277910</t>
  </si>
  <si>
    <t xml:space="preserve">cont:google_yearlong 2006::google|istanbul</t>
  </si>
  <si>
    <t xml:space="preserve">43000000007147464</t>
  </si>
  <si>
    <t xml:space="preserve">cont:google_yearlong 2006::google|cairo</t>
  </si>
  <si>
    <t xml:space="preserve">43000000005277894</t>
  </si>
  <si>
    <t xml:space="preserve">cont:google_yearlong 2006::google|flights relaunch</t>
  </si>
  <si>
    <t xml:space="preserve">43000000007147468</t>
  </si>
  <si>
    <t xml:space="preserve">cont:google_yearlong 2006::google|casablanca</t>
  </si>
  <si>
    <t xml:space="preserve">43000000007147494</t>
  </si>
  <si>
    <t xml:space="preserve">cont:google_yearlong 2006::google|moscow</t>
  </si>
  <si>
    <t xml:space="preserve">43000000005287724</t>
  </si>
  <si>
    <t xml:space="preserve">cont:google_yearlong 2006::google|stuttgart</t>
  </si>
  <si>
    <t xml:space="preserve">43000000005277932</t>
  </si>
  <si>
    <t xml:space="preserve">cont:google_yearlong 2006::google|turkey</t>
  </si>
  <si>
    <t xml:space="preserve">43000000007147458</t>
  </si>
  <si>
    <t xml:space="preserve">cont:google_yearlong 2006::google|belgrade</t>
  </si>
  <si>
    <t xml:space="preserve">43000000005287716</t>
  </si>
  <si>
    <t xml:space="preserve">cont:google_yearlong 2006::google|cologne</t>
  </si>
  <si>
    <t xml:space="preserve">43000000005287718</t>
  </si>
  <si>
    <t xml:space="preserve">cont:google_yearlong 2006::google|hamburg</t>
  </si>
  <si>
    <t xml:space="preserve">43000000007147502</t>
  </si>
  <si>
    <t xml:space="preserve">cont:google_yearlong 2006::google|prague</t>
  </si>
  <si>
    <t xml:space="preserve">43000000005299131</t>
  </si>
  <si>
    <t xml:space="preserve">discount airfares - exact</t>
  </si>
  <si>
    <t xml:space="preserve">Google|Discount Airfare</t>
  </si>
  <si>
    <t xml:space="preserve">discountairfare</t>
  </si>
  <si>
    <t xml:space="preserve">43000000007147512</t>
  </si>
  <si>
    <t xml:space="preserve">cont:google_yearlong 2006::google|tel aviv</t>
  </si>
  <si>
    <t xml:space="preserve">43000000005287714</t>
  </si>
  <si>
    <t xml:space="preserve">cont:google_yearlong 2006::google|berlin</t>
  </si>
  <si>
    <t xml:space="preserve">43000000005278529</t>
  </si>
  <si>
    <t xml:space="preserve">flight - exact</t>
  </si>
  <si>
    <t xml:space="preserve">43000000005277888</t>
  </si>
  <si>
    <t xml:space="preserve">cont:google_yearlong 2006::google|discount airfare</t>
  </si>
  <si>
    <t xml:space="preserve">43000000005299153</t>
  </si>
  <si>
    <t xml:space="preserve">discount airfare - exact</t>
  </si>
  <si>
    <t xml:space="preserve">43000000007147482</t>
  </si>
  <si>
    <t xml:space="preserve">cont:google_yearlong 2006::google|dubai</t>
  </si>
  <si>
    <t xml:space="preserve">43000000007141661</t>
  </si>
  <si>
    <t xml:space="preserve">cont:google_yearlong 2006::google|delhi</t>
  </si>
  <si>
    <t xml:space="preserve">43000000005277908</t>
  </si>
  <si>
    <t xml:space="preserve">cont:google_yearlong 2006::google|international general</t>
  </si>
  <si>
    <t xml:space="preserve">43000000008357081</t>
  </si>
  <si>
    <t xml:space="preserve">cont:google_yearlong 2006::google|greece</t>
  </si>
  <si>
    <t xml:space="preserve">43000000005299142</t>
  </si>
  <si>
    <t xml:space="preserve">discount airfares - broad</t>
  </si>
  <si>
    <t xml:space="preserve">43000000005277977</t>
  </si>
  <si>
    <t xml:space="preserve">flights - exact</t>
  </si>
  <si>
    <t xml:space="preserve">43000000005299138</t>
  </si>
  <si>
    <t xml:space="preserve">discount airfare - broad</t>
  </si>
  <si>
    <t xml:space="preserve">43000000019448950</t>
  </si>
  <si>
    <t xml:space="preserve">43000000019448963</t>
  </si>
  <si>
    <t xml:space="preserve">43000000006981727</t>
  </si>
  <si>
    <t xml:space="preserve">romantic getaway vacation</t>
  </si>
  <si>
    <t xml:space="preserve">43000000014278795</t>
  </si>
  <si>
    <t xml:space="preserve">43000000007141650</t>
  </si>
  <si>
    <t xml:space="preserve">delhi airline</t>
  </si>
  <si>
    <t xml:space="preserve">43000000007141654</t>
  </si>
  <si>
    <t xml:space="preserve">43000000007141656</t>
  </si>
  <si>
    <t xml:space="preserve">delhi airport</t>
  </si>
  <si>
    <t xml:space="preserve">43000000007141636</t>
  </si>
  <si>
    <t xml:space="preserve">43000000014278597</t>
  </si>
  <si>
    <t xml:space="preserve">43000000014278791</t>
  </si>
  <si>
    <t xml:space="preserve">43000000014278545</t>
  </si>
  <si>
    <t xml:space="preserve">43000000006981652</t>
  </si>
  <si>
    <t xml:space="preserve">airline ticket europe</t>
  </si>
  <si>
    <t xml:space="preserve">43000000007141646</t>
  </si>
  <si>
    <t xml:space="preserve">Air France - Linki sponsorowane</t>
  </si>
  <si>
    <t xml:space="preserve">Wyszukiwarka</t>
  </si>
  <si>
    <t xml:space="preserve">Koszt mediów (w dol.)</t>
  </si>
  <si>
    <t xml:space="preserve">Przeciętny bilet (w dol.)</t>
  </si>
  <si>
    <t xml:space="preserve">Przychody ogółem (w dol.)</t>
  </si>
  <si>
    <t xml:space="preserve">Przychody netto (w dol.)</t>
  </si>
  <si>
    <t xml:space="preserve">Kayak</t>
  </si>
  <si>
    <t xml:space="preserve">Dane za jeden tydzień (04.06.07 - 10.06.07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#,##0"/>
    <numFmt numFmtId="168" formatCode="#,##0.00\%"/>
    <numFmt numFmtId="169" formatCode="#,##0.00"/>
    <numFmt numFmtId="170" formatCode="0.0000%"/>
    <numFmt numFmtId="171" formatCode="\$#,##0"/>
    <numFmt numFmtId="172" formatCode="\$#,##0.00"/>
    <numFmt numFmtId="173" formatCode="[$$-409]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Verdana"/>
      <family val="0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8</xdr:col>
      <xdr:colOff>794880</xdr:colOff>
      <xdr:row>28</xdr:row>
      <xdr:rowOff>162000</xdr:rowOff>
    </xdr:to>
    <xdr:sp>
      <xdr:nvSpPr>
        <xdr:cNvPr id="0" name="Text Box 1"/>
        <xdr:cNvSpPr/>
      </xdr:nvSpPr>
      <xdr:spPr>
        <a:xfrm>
          <a:off x="804600" y="1295280"/>
          <a:ext cx="6426720" cy="34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iniejsze arkusze dotyczą analizy przypadku Air France Internet Marketing: Optimizing Google, Yahoo!, MSN and Kayak Sponsored Searc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©2008 by the Kellogg School of Management, Northwestern University. Autorami tej analizy przypadku są:  Lisa Egli, Andy Gieraltowski, Jessica Lambert, Jason Miller, Liz Neely, Rakesh Sharma, (współpraca: Rob Griffin, wiceprezes i dyrektor ds. wyszukiwania w firmie Media Contacts). Prace nad analizą przypadku prowadzone były pod nadzorem profesora Marka Jeffery'ego. W celu zamówienia egzemplarzy lub uzyskania zgody na reprodukcję tych materiałów należy zadzwonić na numer 847-491-5400 lub napisać na adres cases@kellogg.northwestern.edu. Żaden fragment tego dokumentu nie może być reprodukowany, przechowywany w bazie danych, ani transmitowany w jakiejkolwiek formie (elektronicznej, mechanicznej, kserograficznej, formie nagrania lub innej formie) bez zgody Kellogg School of Managemen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8</xdr:row>
      <xdr:rowOff>124200</xdr:rowOff>
    </xdr:from>
    <xdr:to>
      <xdr:col>6</xdr:col>
      <xdr:colOff>30600</xdr:colOff>
      <xdr:row>13</xdr:row>
      <xdr:rowOff>86040</xdr:rowOff>
    </xdr:to>
    <xdr:pic>
      <xdr:nvPicPr>
        <xdr:cNvPr id="1" name="Picture 2" descr="Kellogg_logo_01_300dpi_bw"/>
        <xdr:cNvPicPr/>
      </xdr:nvPicPr>
      <xdr:blipFill>
        <a:blip r:embed="rId1"/>
        <a:stretch/>
      </xdr:blipFill>
      <xdr:spPr>
        <a:xfrm>
          <a:off x="1196640" y="1419480"/>
          <a:ext cx="36612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3" activeCellId="0" sqref="E2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8.28"/>
    <col collapsed="false" customWidth="true" hidden="false" outlineLevel="0" max="4" min="4" style="0" width="47.28"/>
    <col collapsed="false" customWidth="true" hidden="false" outlineLevel="0" max="5" min="5" style="0" width="18.7"/>
    <col collapsed="false" customWidth="true" hidden="false" outlineLevel="0" max="6" min="6" style="0" width="34.28"/>
    <col collapsed="false" customWidth="true" hidden="false" outlineLevel="0" max="7" min="7" style="0" width="31.42"/>
    <col collapsed="false" customWidth="true" hidden="false" outlineLevel="0" max="8" min="8" style="0" width="16.84"/>
    <col collapsed="false" customWidth="true" hidden="false" outlineLevel="0" max="9" min="9" style="0" width="22.42"/>
    <col collapsed="false" customWidth="true" hidden="false" outlineLevel="0" max="10" min="10" style="0" width="13.7"/>
    <col collapsed="false" customWidth="true" hidden="false" outlineLevel="0" max="11" min="11" style="0" width="12.7"/>
    <col collapsed="false" customWidth="true" hidden="false" outlineLevel="0" max="12" min="12" style="1" width="17.28"/>
    <col collapsed="false" customWidth="true" hidden="false" outlineLevel="0" max="13" min="13" style="0" width="6.41"/>
    <col collapsed="false" customWidth="true" hidden="false" outlineLevel="0" max="14" min="14" style="1" width="13.28"/>
    <col collapsed="false" customWidth="true" hidden="false" outlineLevel="0" max="15" min="15" style="1" width="17.99"/>
    <col collapsed="false" customWidth="true" hidden="false" outlineLevel="0" max="17" min="17" style="0" width="18.99"/>
    <col collapsed="false" customWidth="true" hidden="false" outlineLevel="0" max="18" min="18" style="0" width="9.28"/>
    <col collapsed="false" customWidth="true" hidden="false" outlineLevel="0" max="19" min="19" style="0" width="14.7"/>
    <col collapsed="false" customWidth="true" hidden="false" outlineLevel="0" max="20" min="20" style="1" width="16.7"/>
    <col collapsed="false" customWidth="true" hidden="false" outlineLevel="0" max="21" min="21" style="1" width="11.13"/>
    <col collapsed="false" customWidth="true" hidden="false" outlineLevel="0" max="22" min="22" style="1" width="10.13"/>
    <col collapsed="false" customWidth="true" hidden="false" outlineLevel="0" max="23" min="23" style="1" width="12.14"/>
    <col collapsed="false" customWidth="true" hidden="false" outlineLevel="0" max="24" min="24" style="0" width="12.7"/>
    <col collapsed="false" customWidth="true" hidden="false" outlineLevel="0" max="25" min="25" style="0" width="12.28"/>
    <col collapsed="false" customWidth="true" hidden="false" outlineLevel="0" max="26" min="26" style="1" width="13.14"/>
    <col collapsed="false" customWidth="true" hidden="false" outlineLevel="0" max="27" min="27" style="0" width="11.85"/>
  </cols>
  <sheetData>
    <row r="1" customFormat="false" ht="15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2" t="s">
        <v>12</v>
      </c>
      <c r="N1" s="3" t="s">
        <v>13</v>
      </c>
      <c r="O1" s="3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3" t="s">
        <v>20</v>
      </c>
      <c r="V1" s="3" t="s">
        <v>21</v>
      </c>
      <c r="W1" s="4" t="s">
        <v>22</v>
      </c>
      <c r="X1" s="5" t="s">
        <v>23</v>
      </c>
      <c r="Y1" s="6" t="s">
        <v>24</v>
      </c>
      <c r="Z1" s="7" t="s">
        <v>25</v>
      </c>
      <c r="AA1" s="8" t="s">
        <v>26</v>
      </c>
    </row>
    <row r="2" customFormat="false" ht="12.75" hidden="false" customHeight="false" outlineLevel="0" collapsed="false">
      <c r="A2" s="9" t="s">
        <v>27</v>
      </c>
      <c r="B2" s="9" t="s">
        <v>28</v>
      </c>
      <c r="C2" s="9" t="s">
        <v>29</v>
      </c>
      <c r="D2" s="9" t="s">
        <v>30</v>
      </c>
      <c r="E2" s="10" t="s">
        <v>31</v>
      </c>
      <c r="F2" s="9" t="s">
        <v>32</v>
      </c>
      <c r="G2" s="9" t="s">
        <v>33</v>
      </c>
      <c r="H2" s="9" t="s">
        <v>34</v>
      </c>
      <c r="I2" s="9"/>
      <c r="J2" s="9" t="s">
        <v>34</v>
      </c>
      <c r="K2" s="9" t="s">
        <v>35</v>
      </c>
      <c r="L2" s="1" t="n">
        <v>6.25</v>
      </c>
      <c r="M2" s="10" t="n">
        <v>1</v>
      </c>
      <c r="N2" s="1" t="n">
        <v>2.3125</v>
      </c>
      <c r="O2" s="1" t="n">
        <v>2.3125</v>
      </c>
      <c r="P2" s="10" t="n">
        <v>11</v>
      </c>
      <c r="Q2" s="11" t="n">
        <v>9.09090909090909</v>
      </c>
      <c r="R2" s="12" t="n">
        <v>1.27272727272727</v>
      </c>
      <c r="S2" s="11" t="n">
        <v>900</v>
      </c>
      <c r="T2" s="1" t="n">
        <f aca="false">N2/Y2</f>
        <v>0.256944444444444</v>
      </c>
      <c r="U2" s="1" t="n">
        <v>8777.95</v>
      </c>
      <c r="V2" s="1" t="n">
        <f aca="false">N2</f>
        <v>2.3125</v>
      </c>
      <c r="W2" s="1" t="n">
        <f aca="false">U2-V2</f>
        <v>8775.6375</v>
      </c>
      <c r="X2" s="13" t="n">
        <f aca="false">IF(V2=0,0,(U2-V2)/V2)</f>
        <v>3794.87027027027</v>
      </c>
      <c r="Y2" s="10" t="n">
        <v>9</v>
      </c>
      <c r="Z2" s="1" t="n">
        <f aca="false">IF(Y2=0,"NA",U2/Y2)</f>
        <v>975.327777777778</v>
      </c>
      <c r="AA2" s="14" t="n">
        <f aca="false">(Q2/100*S2/100)</f>
        <v>0.818181818181818</v>
      </c>
      <c r="AB2" s="15"/>
      <c r="AC2" s="16"/>
    </row>
    <row r="3" customFormat="false" ht="12.75" hidden="false" customHeight="false" outlineLevel="0" collapsed="false">
      <c r="A3" s="9" t="s">
        <v>27</v>
      </c>
      <c r="B3" s="9" t="s">
        <v>28</v>
      </c>
      <c r="C3" s="9" t="s">
        <v>36</v>
      </c>
      <c r="D3" s="9" t="s">
        <v>37</v>
      </c>
      <c r="E3" s="10" t="s">
        <v>31</v>
      </c>
      <c r="F3" s="9" t="s">
        <v>38</v>
      </c>
      <c r="G3" s="9" t="s">
        <v>39</v>
      </c>
      <c r="H3" s="9" t="s">
        <v>34</v>
      </c>
      <c r="I3" s="9"/>
      <c r="J3" s="9" t="s">
        <v>34</v>
      </c>
      <c r="K3" s="9" t="s">
        <v>40</v>
      </c>
      <c r="L3" s="1" t="n">
        <v>6.25</v>
      </c>
      <c r="M3" s="10" t="n">
        <v>1</v>
      </c>
      <c r="N3" s="1" t="n">
        <v>0.625</v>
      </c>
      <c r="O3" s="1" t="n">
        <v>0.625</v>
      </c>
      <c r="P3" s="10" t="n">
        <v>6</v>
      </c>
      <c r="Q3" s="11" t="n">
        <v>16.6666666666667</v>
      </c>
      <c r="R3" s="12" t="n">
        <v>1</v>
      </c>
      <c r="S3" s="11" t="n">
        <v>100</v>
      </c>
      <c r="T3" s="1" t="n">
        <f aca="false">N3/Y3</f>
        <v>0.625</v>
      </c>
      <c r="U3" s="1" t="n">
        <v>1574.2</v>
      </c>
      <c r="V3" s="1" t="n">
        <f aca="false">N3</f>
        <v>0.625</v>
      </c>
      <c r="W3" s="1" t="n">
        <f aca="false">U3-V3</f>
        <v>1573.575</v>
      </c>
      <c r="X3" s="13" t="n">
        <f aca="false">IF(V3=0,0,(U3-V3)/V3)</f>
        <v>2517.72</v>
      </c>
      <c r="Y3" s="10" t="n">
        <v>1</v>
      </c>
      <c r="Z3" s="1" t="n">
        <f aca="false">IF(Y3=0,"NA",U3/Y3)</f>
        <v>1574.2</v>
      </c>
      <c r="AA3" s="14" t="n">
        <f aca="false">(Q3/100*S3/100)</f>
        <v>0.166666666666667</v>
      </c>
      <c r="AB3" s="12"/>
    </row>
    <row r="4" customFormat="false" ht="12.75" hidden="false" customHeight="false" outlineLevel="0" collapsed="false">
      <c r="A4" s="9" t="s">
        <v>41</v>
      </c>
      <c r="B4" s="9" t="s">
        <v>42</v>
      </c>
      <c r="C4" s="9" t="s">
        <v>43</v>
      </c>
      <c r="D4" s="9" t="s">
        <v>44</v>
      </c>
      <c r="E4" s="10" t="s">
        <v>45</v>
      </c>
      <c r="F4" s="9" t="s">
        <v>46</v>
      </c>
      <c r="G4" s="9" t="s">
        <v>47</v>
      </c>
      <c r="H4" s="9" t="s">
        <v>34</v>
      </c>
      <c r="I4" s="9" t="s">
        <v>48</v>
      </c>
      <c r="J4" s="9" t="s">
        <v>34</v>
      </c>
      <c r="K4" s="9" t="s">
        <v>49</v>
      </c>
      <c r="L4" s="1" t="n">
        <v>0</v>
      </c>
      <c r="M4" s="10" t="n">
        <v>1</v>
      </c>
      <c r="N4" s="1" t="n">
        <v>0.3875</v>
      </c>
      <c r="O4" s="1" t="n">
        <v>0.3875</v>
      </c>
      <c r="P4" s="10" t="n">
        <v>9</v>
      </c>
      <c r="Q4" s="11" t="n">
        <v>11.1111111111111</v>
      </c>
      <c r="R4" s="12" t="n">
        <v>1.11111111111111</v>
      </c>
      <c r="S4" s="11" t="n">
        <v>100</v>
      </c>
      <c r="T4" s="1" t="n">
        <f aca="false">N4/Y4</f>
        <v>0.3875</v>
      </c>
      <c r="U4" s="1" t="n">
        <v>390.15</v>
      </c>
      <c r="V4" s="1" t="n">
        <f aca="false">N4</f>
        <v>0.3875</v>
      </c>
      <c r="W4" s="1" t="n">
        <f aca="false">U4-V4</f>
        <v>389.7625</v>
      </c>
      <c r="X4" s="13" t="n">
        <f aca="false">IF(V4=0,0,(U4-V4)/V4)</f>
        <v>1005.83870967742</v>
      </c>
      <c r="Y4" s="10" t="n">
        <v>1</v>
      </c>
      <c r="Z4" s="1" t="n">
        <f aca="false">IF(Y4=0,"NA",U4/Y4)</f>
        <v>390.15</v>
      </c>
      <c r="AA4" s="14" t="n">
        <f aca="false">(Q4/100*S4/100)</f>
        <v>0.111111111111111</v>
      </c>
      <c r="AB4" s="16"/>
    </row>
    <row r="5" customFormat="false" ht="12.75" hidden="false" customHeight="false" outlineLevel="0" collapsed="false">
      <c r="A5" s="9" t="s">
        <v>50</v>
      </c>
      <c r="B5" s="9" t="s">
        <v>51</v>
      </c>
      <c r="C5" s="9" t="s">
        <v>52</v>
      </c>
      <c r="D5" s="9" t="s">
        <v>53</v>
      </c>
      <c r="E5" s="10" t="s">
        <v>54</v>
      </c>
      <c r="F5" s="9" t="s">
        <v>55</v>
      </c>
      <c r="G5" s="9" t="s">
        <v>56</v>
      </c>
      <c r="H5" s="9" t="s">
        <v>57</v>
      </c>
      <c r="I5" s="9" t="s">
        <v>58</v>
      </c>
      <c r="J5" s="9" t="s">
        <v>34</v>
      </c>
      <c r="K5" s="9" t="s">
        <v>59</v>
      </c>
      <c r="L5" s="1" t="n">
        <v>7.5</v>
      </c>
      <c r="M5" s="10" t="n">
        <v>59</v>
      </c>
      <c r="N5" s="1" t="n">
        <v>2.3124998375</v>
      </c>
      <c r="O5" s="1" t="n">
        <v>0.0391949125</v>
      </c>
      <c r="P5" s="10" t="n">
        <v>401</v>
      </c>
      <c r="Q5" s="11" t="n">
        <v>14.713216957606</v>
      </c>
      <c r="R5" s="12" t="n">
        <v>2</v>
      </c>
      <c r="S5" s="11" t="n">
        <v>3.38983050847458</v>
      </c>
      <c r="T5" s="1" t="n">
        <f aca="false">N5/Y5</f>
        <v>1.15624991875</v>
      </c>
      <c r="U5" s="1" t="n">
        <v>1665.15</v>
      </c>
      <c r="V5" s="1" t="n">
        <f aca="false">N5</f>
        <v>2.3124998375</v>
      </c>
      <c r="W5" s="1" t="n">
        <f aca="false">U5-V5</f>
        <v>1662.8375001625</v>
      </c>
      <c r="X5" s="13" t="n">
        <f aca="false">IF(V5=0,0,(U5-V5)/V5)</f>
        <v>719.064915464021</v>
      </c>
      <c r="Y5" s="10" t="n">
        <v>2</v>
      </c>
      <c r="Z5" s="1" t="n">
        <f aca="false">IF(Y5=0,"NA",U5/Y5)</f>
        <v>832.575</v>
      </c>
      <c r="AA5" s="14" t="n">
        <f aca="false">(Q5/100*S5/100)</f>
        <v>0.00498753117206984</v>
      </c>
    </row>
    <row r="6" customFormat="false" ht="12.75" hidden="false" customHeight="false" outlineLevel="0" collapsed="false">
      <c r="A6" s="9" t="s">
        <v>60</v>
      </c>
      <c r="B6" s="9" t="s">
        <v>61</v>
      </c>
      <c r="C6" s="9" t="s">
        <v>62</v>
      </c>
      <c r="D6" s="9" t="s">
        <v>63</v>
      </c>
      <c r="E6" s="10" t="s">
        <v>64</v>
      </c>
      <c r="F6" s="9" t="s">
        <v>34</v>
      </c>
      <c r="G6" s="9" t="s">
        <v>34</v>
      </c>
      <c r="H6" s="9" t="s">
        <v>57</v>
      </c>
      <c r="I6" s="9" t="s">
        <v>65</v>
      </c>
      <c r="J6" s="9" t="s">
        <v>34</v>
      </c>
      <c r="K6" s="9" t="s">
        <v>40</v>
      </c>
      <c r="L6" s="1" t="n">
        <v>0.25</v>
      </c>
      <c r="M6" s="10" t="n">
        <v>8</v>
      </c>
      <c r="N6" s="1" t="n">
        <v>2.2</v>
      </c>
      <c r="O6" s="1" t="n">
        <v>0.275</v>
      </c>
      <c r="P6" s="10" t="n">
        <v>318</v>
      </c>
      <c r="Q6" s="11" t="n">
        <v>2.51572327044025</v>
      </c>
      <c r="R6" s="12" t="n">
        <v>2.97578616352201</v>
      </c>
      <c r="S6" s="11" t="n">
        <v>12.5</v>
      </c>
      <c r="T6" s="1" t="n">
        <f aca="false">N6/Y6</f>
        <v>2.2</v>
      </c>
      <c r="U6" s="1" t="n">
        <v>935</v>
      </c>
      <c r="V6" s="1" t="n">
        <f aca="false">N6</f>
        <v>2.2</v>
      </c>
      <c r="W6" s="1" t="n">
        <f aca="false">U6-V6</f>
        <v>932.8</v>
      </c>
      <c r="X6" s="13" t="n">
        <f aca="false">IF(V6=0,0,(U6-V6)/V6)</f>
        <v>424</v>
      </c>
      <c r="Y6" s="10" t="n">
        <v>1</v>
      </c>
      <c r="Z6" s="1" t="n">
        <f aca="false">IF(Y6=0,"NA",U6/Y6)</f>
        <v>935</v>
      </c>
      <c r="AA6" s="14" t="n">
        <f aca="false">(Q6/100*S6/100)</f>
        <v>0.00314465408805031</v>
      </c>
    </row>
    <row r="7" customFormat="false" ht="12.75" hidden="false" customHeight="false" outlineLevel="0" collapsed="false">
      <c r="A7" s="9" t="s">
        <v>60</v>
      </c>
      <c r="B7" s="9" t="s">
        <v>61</v>
      </c>
      <c r="C7" s="9" t="s">
        <v>66</v>
      </c>
      <c r="D7" s="9" t="s">
        <v>67</v>
      </c>
      <c r="E7" s="10" t="s">
        <v>64</v>
      </c>
      <c r="F7" s="9" t="s">
        <v>34</v>
      </c>
      <c r="G7" s="9" t="s">
        <v>34</v>
      </c>
      <c r="H7" s="9" t="s">
        <v>68</v>
      </c>
      <c r="I7" s="9" t="s">
        <v>65</v>
      </c>
      <c r="J7" s="9" t="s">
        <v>34</v>
      </c>
      <c r="K7" s="9" t="s">
        <v>40</v>
      </c>
      <c r="L7" s="1" t="n">
        <v>0.125</v>
      </c>
      <c r="M7" s="10" t="n">
        <v>42</v>
      </c>
      <c r="N7" s="1" t="n">
        <v>5.25</v>
      </c>
      <c r="O7" s="1" t="n">
        <v>0.125</v>
      </c>
      <c r="P7" s="10" t="n">
        <v>722</v>
      </c>
      <c r="Q7" s="11" t="n">
        <v>5.81717451523546</v>
      </c>
      <c r="R7" s="12" t="n">
        <v>1.12908587257618</v>
      </c>
      <c r="S7" s="11" t="n">
        <v>4.76190476190476</v>
      </c>
      <c r="T7" s="1" t="n">
        <f aca="false">N7/Y7</f>
        <v>2.625</v>
      </c>
      <c r="U7" s="1" t="n">
        <v>1817.3</v>
      </c>
      <c r="V7" s="1" t="n">
        <f aca="false">N7</f>
        <v>5.25</v>
      </c>
      <c r="W7" s="1" t="n">
        <f aca="false">U7-V7</f>
        <v>1812.05</v>
      </c>
      <c r="X7" s="13" t="n">
        <f aca="false">IF(V7=0,0,(U7-V7)/V7)</f>
        <v>345.152380952381</v>
      </c>
      <c r="Y7" s="10" t="n">
        <v>2</v>
      </c>
      <c r="Z7" s="1" t="n">
        <f aca="false">IF(Y7=0,"NA",U7/Y7)</f>
        <v>908.65</v>
      </c>
      <c r="AA7" s="14" t="n">
        <f aca="false">(Q7/100*S7/100)</f>
        <v>0.00277008310249308</v>
      </c>
    </row>
    <row r="8" customFormat="false" ht="12.75" hidden="false" customHeight="false" outlineLevel="0" collapsed="false">
      <c r="A8" s="9" t="s">
        <v>69</v>
      </c>
      <c r="B8" s="9" t="s">
        <v>70</v>
      </c>
      <c r="C8" s="9" t="s">
        <v>71</v>
      </c>
      <c r="D8" s="9" t="s">
        <v>72</v>
      </c>
      <c r="E8" s="10" t="s">
        <v>45</v>
      </c>
      <c r="F8" s="9" t="s">
        <v>73</v>
      </c>
      <c r="G8" s="9" t="s">
        <v>74</v>
      </c>
      <c r="H8" s="9" t="s">
        <v>34</v>
      </c>
      <c r="I8" s="9" t="s">
        <v>75</v>
      </c>
      <c r="J8" s="9" t="s">
        <v>34</v>
      </c>
      <c r="K8" s="9" t="s">
        <v>40</v>
      </c>
      <c r="L8" s="1" t="n">
        <v>6.25</v>
      </c>
      <c r="M8" s="10" t="n">
        <v>3</v>
      </c>
      <c r="N8" s="1" t="n">
        <v>5.2125</v>
      </c>
      <c r="O8" s="1" t="n">
        <v>1.7375</v>
      </c>
      <c r="P8" s="10" t="n">
        <v>13</v>
      </c>
      <c r="Q8" s="11" t="n">
        <v>23.0769230769231</v>
      </c>
      <c r="R8" s="12" t="n">
        <v>1</v>
      </c>
      <c r="S8" s="11" t="n">
        <v>33.3333333333333</v>
      </c>
      <c r="T8" s="1" t="n">
        <f aca="false">N8/Y8</f>
        <v>5.2125</v>
      </c>
      <c r="U8" s="1" t="n">
        <v>1685.55</v>
      </c>
      <c r="V8" s="1" t="n">
        <f aca="false">N8</f>
        <v>5.2125</v>
      </c>
      <c r="W8" s="1" t="n">
        <f aca="false">U8-V8</f>
        <v>1680.3375</v>
      </c>
      <c r="X8" s="13" t="n">
        <f aca="false">IF(V8=0,0,(U8-V8)/V8)</f>
        <v>322.36690647482</v>
      </c>
      <c r="Y8" s="10" t="n">
        <v>1</v>
      </c>
      <c r="Z8" s="1" t="n">
        <f aca="false">IF(Y8=0,"NA",U8/Y8)</f>
        <v>1685.55</v>
      </c>
      <c r="AA8" s="14" t="n">
        <f aca="false">(Q8/100*S8/100)</f>
        <v>0.0769230769230769</v>
      </c>
    </row>
    <row r="9" customFormat="false" ht="12.75" hidden="false" customHeight="false" outlineLevel="0" collapsed="false">
      <c r="A9" s="9" t="s">
        <v>76</v>
      </c>
      <c r="B9" s="9" t="s">
        <v>77</v>
      </c>
      <c r="C9" s="9" t="s">
        <v>78</v>
      </c>
      <c r="D9" s="9" t="s">
        <v>79</v>
      </c>
      <c r="E9" s="10" t="s">
        <v>64</v>
      </c>
      <c r="F9" s="9" t="s">
        <v>34</v>
      </c>
      <c r="G9" s="9" t="s">
        <v>34</v>
      </c>
      <c r="H9" s="9" t="s">
        <v>57</v>
      </c>
      <c r="I9" s="9" t="s">
        <v>80</v>
      </c>
      <c r="J9" s="9" t="s">
        <v>34</v>
      </c>
      <c r="K9" s="9" t="s">
        <v>40</v>
      </c>
      <c r="L9" s="1" t="n">
        <v>0.325</v>
      </c>
      <c r="M9" s="10" t="n">
        <v>47</v>
      </c>
      <c r="N9" s="1" t="n">
        <v>11.799999775</v>
      </c>
      <c r="O9" s="1" t="n">
        <v>0.251063825</v>
      </c>
      <c r="P9" s="10" t="n">
        <v>547</v>
      </c>
      <c r="Q9" s="11" t="n">
        <v>8.59232175502742</v>
      </c>
      <c r="R9" s="12" t="n">
        <v>1.1819012797075</v>
      </c>
      <c r="S9" s="11" t="n">
        <v>4.25531914893617</v>
      </c>
      <c r="T9" s="1" t="n">
        <f aca="false">N9/Y9</f>
        <v>5.8999998875</v>
      </c>
      <c r="U9" s="1" t="n">
        <v>3796.1</v>
      </c>
      <c r="V9" s="1" t="n">
        <f aca="false">N9</f>
        <v>11.799999775</v>
      </c>
      <c r="W9" s="1" t="n">
        <f aca="false">U9-V9</f>
        <v>3784.300000225</v>
      </c>
      <c r="X9" s="13" t="n">
        <f aca="false">IF(V9=0,0,(U9-V9)/V9)</f>
        <v>320.703395964683</v>
      </c>
      <c r="Y9" s="10" t="n">
        <v>2</v>
      </c>
      <c r="Z9" s="1" t="n">
        <f aca="false">IF(Y9=0,"NA",U9/Y9)</f>
        <v>1898.05</v>
      </c>
      <c r="AA9" s="14" t="n">
        <f aca="false">(Q9/100*S9/100)</f>
        <v>0.0036563071297989</v>
      </c>
    </row>
    <row r="10" customFormat="false" ht="12.75" hidden="false" customHeight="false" outlineLevel="0" collapsed="false">
      <c r="A10" s="9" t="s">
        <v>60</v>
      </c>
      <c r="B10" s="9" t="s">
        <v>61</v>
      </c>
      <c r="C10" s="9" t="s">
        <v>81</v>
      </c>
      <c r="D10" s="9" t="s">
        <v>82</v>
      </c>
      <c r="E10" s="10" t="s">
        <v>64</v>
      </c>
      <c r="F10" s="9" t="s">
        <v>34</v>
      </c>
      <c r="G10" s="9" t="s">
        <v>34</v>
      </c>
      <c r="H10" s="9" t="s">
        <v>83</v>
      </c>
      <c r="I10" s="9" t="s">
        <v>65</v>
      </c>
      <c r="J10" s="9" t="s">
        <v>34</v>
      </c>
      <c r="K10" s="9" t="s">
        <v>59</v>
      </c>
      <c r="L10" s="1" t="n">
        <v>7.5</v>
      </c>
      <c r="M10" s="10" t="n">
        <v>13</v>
      </c>
      <c r="N10" s="1" t="n">
        <v>5.2124999875</v>
      </c>
      <c r="O10" s="1" t="n">
        <v>0.4009615375</v>
      </c>
      <c r="P10" s="10" t="n">
        <v>448</v>
      </c>
      <c r="Q10" s="11" t="n">
        <v>2.90178571428571</v>
      </c>
      <c r="R10" s="12" t="n">
        <v>1.85647321428571</v>
      </c>
      <c r="S10" s="11" t="n">
        <v>7.69230769230769</v>
      </c>
      <c r="T10" s="1" t="n">
        <f aca="false">N10/Y10</f>
        <v>5.2124999875</v>
      </c>
      <c r="U10" s="1" t="n">
        <v>1513</v>
      </c>
      <c r="V10" s="1" t="n">
        <f aca="false">N10</f>
        <v>5.2124999875</v>
      </c>
      <c r="W10" s="1" t="n">
        <f aca="false">U10-V10</f>
        <v>1507.7875000125</v>
      </c>
      <c r="X10" s="13" t="n">
        <f aca="false">IF(V10=0,0,(U10-V10)/V10)</f>
        <v>289.263789664901</v>
      </c>
      <c r="Y10" s="10" t="n">
        <v>1</v>
      </c>
      <c r="Z10" s="1" t="n">
        <f aca="false">IF(Y10=0,"NA",U10/Y10)</f>
        <v>1513</v>
      </c>
      <c r="AA10" s="14" t="n">
        <f aca="false">(Q10/100*S10/100)</f>
        <v>0.00223214285714285</v>
      </c>
    </row>
    <row r="11" customFormat="false" ht="12.75" hidden="false" customHeight="false" outlineLevel="0" collapsed="false">
      <c r="A11" s="9" t="s">
        <v>50</v>
      </c>
      <c r="B11" s="9" t="s">
        <v>51</v>
      </c>
      <c r="C11" s="9" t="s">
        <v>84</v>
      </c>
      <c r="D11" s="9" t="s">
        <v>85</v>
      </c>
      <c r="E11" s="10" t="s">
        <v>45</v>
      </c>
      <c r="F11" s="9" t="s">
        <v>46</v>
      </c>
      <c r="G11" s="9" t="s">
        <v>86</v>
      </c>
      <c r="H11" s="9" t="s">
        <v>34</v>
      </c>
      <c r="I11" s="9"/>
      <c r="J11" s="9" t="s">
        <v>34</v>
      </c>
      <c r="K11" s="9" t="s">
        <v>59</v>
      </c>
      <c r="L11" s="1" t="n">
        <v>5</v>
      </c>
      <c r="M11" s="10" t="n">
        <v>19</v>
      </c>
      <c r="N11" s="1" t="n">
        <v>8.237499875</v>
      </c>
      <c r="O11" s="1" t="n">
        <v>0.433552625</v>
      </c>
      <c r="P11" s="10" t="n">
        <v>129</v>
      </c>
      <c r="Q11" s="11" t="n">
        <v>14.7286821705426</v>
      </c>
      <c r="R11" s="12" t="n">
        <v>1.03023255813953</v>
      </c>
      <c r="S11" s="11" t="n">
        <v>5.26315789473684</v>
      </c>
      <c r="T11" s="1" t="n">
        <f aca="false">N11/Y11</f>
        <v>8.237499875</v>
      </c>
      <c r="U11" s="1" t="n">
        <v>2348.55</v>
      </c>
      <c r="V11" s="1" t="n">
        <f aca="false">N11</f>
        <v>8.237499875</v>
      </c>
      <c r="W11" s="1" t="n">
        <f aca="false">U11-V11</f>
        <v>2340.312500125</v>
      </c>
      <c r="X11" s="13" t="n">
        <f aca="false">IF(V11=0,0,(U11-V11)/V11)</f>
        <v>284.10470842344</v>
      </c>
      <c r="Y11" s="10" t="n">
        <v>1</v>
      </c>
      <c r="Z11" s="1" t="n">
        <f aca="false">IF(Y11=0,"NA",U11/Y11)</f>
        <v>2348.55</v>
      </c>
      <c r="AA11" s="14" t="n">
        <f aca="false">(Q11/100*S11/100)</f>
        <v>0.0077519379844961</v>
      </c>
    </row>
    <row r="12" customFormat="false" ht="12.75" hidden="false" customHeight="false" outlineLevel="0" collapsed="false">
      <c r="A12" s="9" t="s">
        <v>60</v>
      </c>
      <c r="B12" s="9" t="s">
        <v>61</v>
      </c>
      <c r="C12" s="9" t="s">
        <v>87</v>
      </c>
      <c r="D12" s="9" t="s">
        <v>88</v>
      </c>
      <c r="E12" s="10" t="s">
        <v>31</v>
      </c>
      <c r="F12" s="9" t="s">
        <v>34</v>
      </c>
      <c r="G12" s="9" t="s">
        <v>34</v>
      </c>
      <c r="H12" s="9" t="s">
        <v>83</v>
      </c>
      <c r="I12" s="9" t="s">
        <v>65</v>
      </c>
      <c r="J12" s="9" t="s">
        <v>34</v>
      </c>
      <c r="K12" s="9" t="s">
        <v>89</v>
      </c>
      <c r="L12" s="1" t="n">
        <v>0.6875</v>
      </c>
      <c r="M12" s="10" t="n">
        <v>29</v>
      </c>
      <c r="N12" s="1" t="n">
        <v>26.6124999625</v>
      </c>
      <c r="O12" s="1" t="n">
        <v>0.9176724125</v>
      </c>
      <c r="P12" s="10" t="n">
        <v>559</v>
      </c>
      <c r="Q12" s="11" t="n">
        <v>5.18783542039356</v>
      </c>
      <c r="R12" s="12" t="n">
        <v>2.33345259391771</v>
      </c>
      <c r="S12" s="11" t="n">
        <v>6.89655172413793</v>
      </c>
      <c r="T12" s="1" t="n">
        <f aca="false">N12/Y12</f>
        <v>13.30624998125</v>
      </c>
      <c r="U12" s="1" t="n">
        <v>7418.8</v>
      </c>
      <c r="V12" s="1" t="n">
        <f aca="false">N12</f>
        <v>26.6124999625</v>
      </c>
      <c r="W12" s="1" t="n">
        <f aca="false">U12-V12</f>
        <v>7392.1875000375</v>
      </c>
      <c r="X12" s="13" t="n">
        <f aca="false">IF(V12=0,0,(U12-V12)/V12)</f>
        <v>277.771254502731</v>
      </c>
      <c r="Y12" s="10" t="n">
        <v>2</v>
      </c>
      <c r="Z12" s="1" t="n">
        <f aca="false">IF(Y12=0,"NA",U12/Y12)</f>
        <v>3709.4</v>
      </c>
      <c r="AA12" s="14" t="n">
        <f aca="false">(Q12/100*S12/100)</f>
        <v>0.0035778175313059</v>
      </c>
    </row>
    <row r="13" customFormat="false" ht="12.75" hidden="false" customHeight="false" outlineLevel="0" collapsed="false">
      <c r="A13" s="9" t="s">
        <v>76</v>
      </c>
      <c r="B13" s="9" t="s">
        <v>77</v>
      </c>
      <c r="C13" s="9" t="s">
        <v>90</v>
      </c>
      <c r="D13" s="9" t="s">
        <v>91</v>
      </c>
      <c r="E13" s="10" t="s">
        <v>64</v>
      </c>
      <c r="F13" s="9" t="s">
        <v>34</v>
      </c>
      <c r="G13" s="9" t="s">
        <v>34</v>
      </c>
      <c r="H13" s="9" t="s">
        <v>57</v>
      </c>
      <c r="I13" s="9" t="s">
        <v>80</v>
      </c>
      <c r="J13" s="9" t="s">
        <v>34</v>
      </c>
      <c r="K13" s="9" t="s">
        <v>40</v>
      </c>
      <c r="L13" s="1" t="n">
        <v>0.3125</v>
      </c>
      <c r="M13" s="10" t="n">
        <v>273</v>
      </c>
      <c r="N13" s="1" t="n">
        <v>46.3499980125</v>
      </c>
      <c r="O13" s="1" t="n">
        <v>0.1697802125</v>
      </c>
      <c r="P13" s="10" t="n">
        <v>3171</v>
      </c>
      <c r="Q13" s="11" t="n">
        <v>8.60927152317881</v>
      </c>
      <c r="R13" s="12" t="n">
        <v>1.00630715862504</v>
      </c>
      <c r="S13" s="11" t="n">
        <v>3.66300366300366</v>
      </c>
      <c r="T13" s="1" t="n">
        <f aca="false">N13/Y13</f>
        <v>4.63499980125</v>
      </c>
      <c r="U13" s="1" t="n">
        <v>11271.85</v>
      </c>
      <c r="V13" s="1" t="n">
        <f aca="false">N13</f>
        <v>46.3499980125</v>
      </c>
      <c r="W13" s="1" t="n">
        <f aca="false">U13-V13</f>
        <v>11225.5000019875</v>
      </c>
      <c r="X13" s="13" t="n">
        <f aca="false">IF(V13=0,0,(U13-V13)/V13)</f>
        <v>242.18987019072</v>
      </c>
      <c r="Y13" s="10" t="n">
        <v>10</v>
      </c>
      <c r="Z13" s="1" t="n">
        <f aca="false">IF(Y13=0,"NA",U13/Y13)</f>
        <v>1127.185</v>
      </c>
      <c r="AA13" s="14" t="n">
        <f aca="false">(Q13/100*S13/100)</f>
        <v>0.00315357931251971</v>
      </c>
    </row>
    <row r="14" customFormat="false" ht="12.75" hidden="false" customHeight="false" outlineLevel="0" collapsed="false">
      <c r="A14" s="9" t="s">
        <v>69</v>
      </c>
      <c r="B14" s="9" t="s">
        <v>70</v>
      </c>
      <c r="C14" s="9" t="s">
        <v>92</v>
      </c>
      <c r="D14" s="9" t="s">
        <v>93</v>
      </c>
      <c r="E14" s="10" t="s">
        <v>45</v>
      </c>
      <c r="F14" s="9" t="s">
        <v>94</v>
      </c>
      <c r="G14" s="9" t="s">
        <v>86</v>
      </c>
      <c r="H14" s="9" t="s">
        <v>34</v>
      </c>
      <c r="I14" s="9"/>
      <c r="J14" s="9" t="s">
        <v>34</v>
      </c>
      <c r="K14" s="9" t="s">
        <v>35</v>
      </c>
      <c r="L14" s="1" t="n">
        <v>10</v>
      </c>
      <c r="M14" s="10" t="n">
        <v>231</v>
      </c>
      <c r="N14" s="1" t="n">
        <v>99.549998625</v>
      </c>
      <c r="O14" s="1" t="n">
        <v>0.430952375</v>
      </c>
      <c r="P14" s="10" t="n">
        <v>1277</v>
      </c>
      <c r="Q14" s="11" t="n">
        <v>18.0892717306186</v>
      </c>
      <c r="R14" s="12" t="n">
        <v>1.02260767423649</v>
      </c>
      <c r="S14" s="11" t="n">
        <v>8.65800865800866</v>
      </c>
      <c r="T14" s="1" t="n">
        <f aca="false">N14/Y14</f>
        <v>4.97749993125</v>
      </c>
      <c r="U14" s="1" t="n">
        <v>23076.65</v>
      </c>
      <c r="V14" s="1" t="n">
        <f aca="false">N14</f>
        <v>99.549998625</v>
      </c>
      <c r="W14" s="1" t="n">
        <f aca="false">U14-V14</f>
        <v>22977.100001375</v>
      </c>
      <c r="X14" s="13" t="n">
        <f aca="false">IF(V14=0,0,(U14-V14)/V14)</f>
        <v>230.809646597069</v>
      </c>
      <c r="Y14" s="10" t="n">
        <v>20</v>
      </c>
      <c r="Z14" s="1" t="n">
        <f aca="false">IF(Y14=0,"NA",U14/Y14)</f>
        <v>1153.8325</v>
      </c>
      <c r="AA14" s="14" t="n">
        <f aca="false">(Q14/100*S14/100)</f>
        <v>0.0156617071260767</v>
      </c>
    </row>
    <row r="15" customFormat="false" ht="12.75" hidden="false" customHeight="false" outlineLevel="0" collapsed="false">
      <c r="A15" s="9" t="s">
        <v>69</v>
      </c>
      <c r="B15" s="9" t="s">
        <v>70</v>
      </c>
      <c r="C15" s="9" t="s">
        <v>95</v>
      </c>
      <c r="D15" s="9" t="s">
        <v>57</v>
      </c>
      <c r="E15" s="10" t="s">
        <v>45</v>
      </c>
      <c r="F15" s="9" t="s">
        <v>94</v>
      </c>
      <c r="G15" s="9" t="s">
        <v>86</v>
      </c>
      <c r="H15" s="9" t="s">
        <v>34</v>
      </c>
      <c r="I15" s="9"/>
      <c r="J15" s="9" t="s">
        <v>34</v>
      </c>
      <c r="K15" s="9" t="s">
        <v>40</v>
      </c>
      <c r="L15" s="1" t="n">
        <v>10</v>
      </c>
      <c r="M15" s="10" t="n">
        <v>907</v>
      </c>
      <c r="N15" s="1" t="n">
        <v>235.11249465</v>
      </c>
      <c r="O15" s="1" t="n">
        <v>0.25921995</v>
      </c>
      <c r="P15" s="10" t="n">
        <v>4352</v>
      </c>
      <c r="Q15" s="11" t="n">
        <v>20.8409926470588</v>
      </c>
      <c r="R15" s="12" t="n">
        <v>1.01058363970588</v>
      </c>
      <c r="S15" s="11" t="n">
        <v>2.86659316427784</v>
      </c>
      <c r="T15" s="1" t="n">
        <f aca="false">N15/Y15</f>
        <v>9.04278825576923</v>
      </c>
      <c r="U15" s="1" t="n">
        <v>48551.15</v>
      </c>
      <c r="V15" s="1" t="n">
        <f aca="false">N15</f>
        <v>235.11249465</v>
      </c>
      <c r="W15" s="1" t="n">
        <f aca="false">U15-V15</f>
        <v>48316.03750535</v>
      </c>
      <c r="X15" s="13" t="n">
        <f aca="false">IF(V15=0,0,(U15-V15)/V15)</f>
        <v>205.501785761219</v>
      </c>
      <c r="Y15" s="10" t="n">
        <v>26</v>
      </c>
      <c r="Z15" s="1" t="n">
        <f aca="false">IF(Y15=0,"NA",U15/Y15)</f>
        <v>1867.35192307692</v>
      </c>
      <c r="AA15" s="14" t="n">
        <f aca="false">(Q15/100*S15/100)</f>
        <v>0.00597426470588235</v>
      </c>
    </row>
    <row r="16" customFormat="false" ht="12.75" hidden="false" customHeight="false" outlineLevel="0" collapsed="false">
      <c r="A16" s="9" t="s">
        <v>76</v>
      </c>
      <c r="B16" s="9" t="s">
        <v>77</v>
      </c>
      <c r="C16" s="9" t="s">
        <v>96</v>
      </c>
      <c r="D16" s="9" t="s">
        <v>97</v>
      </c>
      <c r="E16" s="10" t="s">
        <v>64</v>
      </c>
      <c r="F16" s="9" t="s">
        <v>34</v>
      </c>
      <c r="G16" s="9" t="s">
        <v>34</v>
      </c>
      <c r="H16" s="9" t="s">
        <v>83</v>
      </c>
      <c r="I16" s="9" t="s">
        <v>48</v>
      </c>
      <c r="J16" s="9" t="s">
        <v>34</v>
      </c>
      <c r="K16" s="9" t="s">
        <v>40</v>
      </c>
      <c r="L16" s="1" t="n">
        <v>0.125</v>
      </c>
      <c r="M16" s="10" t="n">
        <v>18</v>
      </c>
      <c r="N16" s="1" t="n">
        <v>4.749999975</v>
      </c>
      <c r="O16" s="1" t="n">
        <v>0.2638888875</v>
      </c>
      <c r="P16" s="10" t="n">
        <v>169</v>
      </c>
      <c r="Q16" s="11" t="n">
        <v>10.6508875739645</v>
      </c>
      <c r="R16" s="12" t="n">
        <v>1.66213017751479</v>
      </c>
      <c r="S16" s="11" t="n">
        <v>5.55555555555556</v>
      </c>
      <c r="T16" s="1" t="n">
        <f aca="false">N16/Y16</f>
        <v>4.749999975</v>
      </c>
      <c r="U16" s="1" t="n">
        <v>896.75</v>
      </c>
      <c r="V16" s="1" t="n">
        <f aca="false">N16</f>
        <v>4.749999975</v>
      </c>
      <c r="W16" s="1" t="n">
        <f aca="false">U16-V16</f>
        <v>892.000000025</v>
      </c>
      <c r="X16" s="13" t="n">
        <f aca="false">IF(V16=0,0,(U16-V16)/V16)</f>
        <v>187.789474677839</v>
      </c>
      <c r="Y16" s="10" t="n">
        <v>1</v>
      </c>
      <c r="Z16" s="1" t="n">
        <f aca="false">IF(Y16=0,"NA",U16/Y16)</f>
        <v>896.75</v>
      </c>
      <c r="AA16" s="14" t="n">
        <f aca="false">(Q16/100*S16/100)</f>
        <v>0.00591715976331362</v>
      </c>
    </row>
    <row r="17" customFormat="false" ht="12.75" hidden="false" customHeight="false" outlineLevel="0" collapsed="false">
      <c r="A17" s="9" t="s">
        <v>69</v>
      </c>
      <c r="B17" s="9" t="s">
        <v>70</v>
      </c>
      <c r="C17" s="9" t="s">
        <v>98</v>
      </c>
      <c r="D17" s="9" t="s">
        <v>99</v>
      </c>
      <c r="E17" s="10" t="s">
        <v>45</v>
      </c>
      <c r="F17" s="9" t="s">
        <v>94</v>
      </c>
      <c r="G17" s="9" t="s">
        <v>86</v>
      </c>
      <c r="H17" s="9" t="s">
        <v>34</v>
      </c>
      <c r="I17" s="9"/>
      <c r="J17" s="9" t="s">
        <v>34</v>
      </c>
      <c r="K17" s="9" t="s">
        <v>35</v>
      </c>
      <c r="L17" s="1" t="n">
        <v>10</v>
      </c>
      <c r="M17" s="10" t="n">
        <v>207</v>
      </c>
      <c r="N17" s="1" t="n">
        <v>30.787498125</v>
      </c>
      <c r="O17" s="1" t="n">
        <v>0.148731875</v>
      </c>
      <c r="P17" s="10" t="n">
        <v>730</v>
      </c>
      <c r="Q17" s="11" t="n">
        <v>28.3561643835616</v>
      </c>
      <c r="R17" s="12" t="n">
        <v>1</v>
      </c>
      <c r="S17" s="11" t="n">
        <v>2.41545893719807</v>
      </c>
      <c r="T17" s="1" t="n">
        <f aca="false">N17/Y17</f>
        <v>6.157499625</v>
      </c>
      <c r="U17" s="1" t="n">
        <v>5733.25</v>
      </c>
      <c r="V17" s="1" t="n">
        <f aca="false">N17</f>
        <v>30.787498125</v>
      </c>
      <c r="W17" s="1" t="n">
        <f aca="false">U17-V17</f>
        <v>5702.462501875</v>
      </c>
      <c r="X17" s="13" t="n">
        <f aca="false">IF(V17=0,0,(U17-V17)/V17)</f>
        <v>185.220068182302</v>
      </c>
      <c r="Y17" s="10" t="n">
        <v>5</v>
      </c>
      <c r="Z17" s="1" t="n">
        <f aca="false">IF(Y17=0,"NA",U17/Y17)</f>
        <v>1146.65</v>
      </c>
      <c r="AA17" s="14" t="n">
        <f aca="false">(Q17/100*S17/100)</f>
        <v>0.00684931506849315</v>
      </c>
    </row>
    <row r="18" customFormat="false" ht="12.75" hidden="false" customHeight="false" outlineLevel="0" collapsed="false">
      <c r="A18" s="9" t="s">
        <v>69</v>
      </c>
      <c r="B18" s="9" t="s">
        <v>70</v>
      </c>
      <c r="C18" s="9" t="s">
        <v>100</v>
      </c>
      <c r="D18" s="9" t="s">
        <v>101</v>
      </c>
      <c r="E18" s="10" t="s">
        <v>45</v>
      </c>
      <c r="F18" s="9" t="s">
        <v>102</v>
      </c>
      <c r="G18" s="9" t="s">
        <v>103</v>
      </c>
      <c r="H18" s="9" t="s">
        <v>34</v>
      </c>
      <c r="I18" s="9" t="s">
        <v>75</v>
      </c>
      <c r="J18" s="9" t="s">
        <v>34</v>
      </c>
      <c r="K18" s="9" t="s">
        <v>35</v>
      </c>
      <c r="L18" s="1" t="n">
        <v>6.25</v>
      </c>
      <c r="M18" s="10" t="n">
        <v>2</v>
      </c>
      <c r="N18" s="1" t="n">
        <v>2.6875</v>
      </c>
      <c r="O18" s="1" t="n">
        <v>1.34375</v>
      </c>
      <c r="P18" s="10" t="n">
        <v>24</v>
      </c>
      <c r="Q18" s="11" t="n">
        <v>8.33333333333333</v>
      </c>
      <c r="R18" s="12" t="n">
        <v>1.54166666666667</v>
      </c>
      <c r="S18" s="11" t="n">
        <v>50</v>
      </c>
      <c r="T18" s="1" t="n">
        <f aca="false">N18/Y18</f>
        <v>2.6875</v>
      </c>
      <c r="U18" s="1" t="n">
        <v>494.7</v>
      </c>
      <c r="V18" s="1" t="n">
        <f aca="false">N18</f>
        <v>2.6875</v>
      </c>
      <c r="W18" s="1" t="n">
        <f aca="false">U18-V18</f>
        <v>492.0125</v>
      </c>
      <c r="X18" s="13" t="n">
        <f aca="false">IF(V18=0,0,(U18-V18)/V18)</f>
        <v>183.074418604651</v>
      </c>
      <c r="Y18" s="10" t="n">
        <v>1</v>
      </c>
      <c r="Z18" s="1" t="n">
        <f aca="false">IF(Y18=0,"NA",U18/Y18)</f>
        <v>494.7</v>
      </c>
      <c r="AA18" s="14" t="n">
        <f aca="false">(Q18/100*S18/100)</f>
        <v>0.0416666666666667</v>
      </c>
    </row>
    <row r="19" customFormat="false" ht="12.75" hidden="false" customHeight="false" outlineLevel="0" collapsed="false">
      <c r="A19" s="9" t="s">
        <v>69</v>
      </c>
      <c r="B19" s="9" t="s">
        <v>70</v>
      </c>
      <c r="C19" s="9" t="s">
        <v>104</v>
      </c>
      <c r="D19" s="9" t="s">
        <v>105</v>
      </c>
      <c r="E19" s="10" t="s">
        <v>45</v>
      </c>
      <c r="F19" s="9" t="s">
        <v>94</v>
      </c>
      <c r="G19" s="9" t="s">
        <v>86</v>
      </c>
      <c r="H19" s="9" t="s">
        <v>34</v>
      </c>
      <c r="I19" s="9" t="s">
        <v>48</v>
      </c>
      <c r="J19" s="9" t="s">
        <v>34</v>
      </c>
      <c r="K19" s="9" t="s">
        <v>35</v>
      </c>
      <c r="L19" s="1" t="n">
        <v>0.7125</v>
      </c>
      <c r="M19" s="10" t="n">
        <v>10</v>
      </c>
      <c r="N19" s="1" t="n">
        <v>9.9375</v>
      </c>
      <c r="O19" s="1" t="n">
        <v>0.99375</v>
      </c>
      <c r="P19" s="10" t="n">
        <v>80</v>
      </c>
      <c r="Q19" s="11" t="n">
        <v>12.5</v>
      </c>
      <c r="R19" s="12" t="n">
        <v>1.0625</v>
      </c>
      <c r="S19" s="11" t="n">
        <v>10</v>
      </c>
      <c r="T19" s="1" t="n">
        <f aca="false">N19/Y19</f>
        <v>9.9375</v>
      </c>
      <c r="U19" s="1" t="n">
        <v>1815.6</v>
      </c>
      <c r="V19" s="1" t="n">
        <f aca="false">N19</f>
        <v>9.9375</v>
      </c>
      <c r="W19" s="1" t="n">
        <f aca="false">U19-V19</f>
        <v>1805.6625</v>
      </c>
      <c r="X19" s="13" t="n">
        <f aca="false">IF(V19=0,0,(U19-V19)/V19)</f>
        <v>181.701886792453</v>
      </c>
      <c r="Y19" s="10" t="n">
        <v>1</v>
      </c>
      <c r="Z19" s="1" t="n">
        <f aca="false">IF(Y19=0,"NA",U19/Y19)</f>
        <v>1815.6</v>
      </c>
      <c r="AA19" s="14" t="n">
        <f aca="false">(Q19/100*S19/100)</f>
        <v>0.0125</v>
      </c>
    </row>
    <row r="20" customFormat="false" ht="12.75" hidden="false" customHeight="false" outlineLevel="0" collapsed="false">
      <c r="A20" s="9" t="s">
        <v>60</v>
      </c>
      <c r="B20" s="9" t="s">
        <v>61</v>
      </c>
      <c r="C20" s="9" t="s">
        <v>106</v>
      </c>
      <c r="D20" s="9" t="s">
        <v>107</v>
      </c>
      <c r="E20" s="10" t="s">
        <v>31</v>
      </c>
      <c r="F20" s="9" t="s">
        <v>34</v>
      </c>
      <c r="G20" s="9" t="s">
        <v>34</v>
      </c>
      <c r="H20" s="9" t="s">
        <v>108</v>
      </c>
      <c r="I20" s="9" t="s">
        <v>65</v>
      </c>
      <c r="J20" s="9" t="s">
        <v>34</v>
      </c>
      <c r="K20" s="9" t="s">
        <v>40</v>
      </c>
      <c r="L20" s="1" t="n">
        <v>0.4375</v>
      </c>
      <c r="M20" s="10" t="n">
        <v>16</v>
      </c>
      <c r="N20" s="1" t="n">
        <v>8.3125</v>
      </c>
      <c r="O20" s="1" t="n">
        <v>0.51953125</v>
      </c>
      <c r="P20" s="10" t="n">
        <v>6073</v>
      </c>
      <c r="Q20" s="11" t="n">
        <v>0.263461221801416</v>
      </c>
      <c r="R20" s="12" t="n">
        <v>2.46342828914869</v>
      </c>
      <c r="S20" s="11" t="n">
        <v>6.25</v>
      </c>
      <c r="T20" s="1" t="n">
        <f aca="false">N20/Y20</f>
        <v>8.3125</v>
      </c>
      <c r="U20" s="1" t="n">
        <v>1473.9</v>
      </c>
      <c r="V20" s="1" t="n">
        <f aca="false">N20</f>
        <v>8.3125</v>
      </c>
      <c r="W20" s="1" t="n">
        <f aca="false">U20-V20</f>
        <v>1465.5875</v>
      </c>
      <c r="X20" s="13" t="n">
        <f aca="false">IF(V20=0,0,(U20-V20)/V20)</f>
        <v>176.311278195489</v>
      </c>
      <c r="Y20" s="10" t="n">
        <v>1</v>
      </c>
      <c r="Z20" s="1" t="n">
        <f aca="false">IF(Y20=0,"NA",U20/Y20)</f>
        <v>1473.9</v>
      </c>
      <c r="AA20" s="14" t="n">
        <f aca="false">(Q20/100*S20/100)</f>
        <v>0.000164663263625885</v>
      </c>
    </row>
    <row r="21" customFormat="false" ht="12.75" hidden="false" customHeight="false" outlineLevel="0" collapsed="false">
      <c r="A21" s="9" t="s">
        <v>69</v>
      </c>
      <c r="B21" s="9" t="s">
        <v>70</v>
      </c>
      <c r="C21" s="9" t="s">
        <v>109</v>
      </c>
      <c r="D21" s="9" t="s">
        <v>110</v>
      </c>
      <c r="E21" s="10" t="s">
        <v>45</v>
      </c>
      <c r="F21" s="9" t="s">
        <v>111</v>
      </c>
      <c r="G21" s="9" t="s">
        <v>112</v>
      </c>
      <c r="H21" s="9" t="s">
        <v>34</v>
      </c>
      <c r="I21" s="9" t="s">
        <v>75</v>
      </c>
      <c r="J21" s="9" t="s">
        <v>34</v>
      </c>
      <c r="K21" s="9" t="s">
        <v>40</v>
      </c>
      <c r="L21" s="1" t="n">
        <v>6.25</v>
      </c>
      <c r="M21" s="10" t="n">
        <v>1</v>
      </c>
      <c r="N21" s="1" t="n">
        <v>2.7625</v>
      </c>
      <c r="O21" s="1" t="n">
        <v>2.7625</v>
      </c>
      <c r="P21" s="10" t="n">
        <v>2</v>
      </c>
      <c r="Q21" s="11" t="n">
        <v>50</v>
      </c>
      <c r="R21" s="12" t="n">
        <v>1</v>
      </c>
      <c r="S21" s="11" t="n">
        <v>100</v>
      </c>
      <c r="T21" s="1" t="n">
        <f aca="false">N21/Y21</f>
        <v>2.7625</v>
      </c>
      <c r="U21" s="1" t="n">
        <v>470.05</v>
      </c>
      <c r="V21" s="1" t="n">
        <f aca="false">N21</f>
        <v>2.7625</v>
      </c>
      <c r="W21" s="1" t="n">
        <f aca="false">U21-V21</f>
        <v>467.2875</v>
      </c>
      <c r="X21" s="13" t="n">
        <f aca="false">IF(V21=0,0,(U21-V21)/V21)</f>
        <v>169.153846153846</v>
      </c>
      <c r="Y21" s="10" t="n">
        <v>1</v>
      </c>
      <c r="Z21" s="1" t="n">
        <f aca="false">IF(Y21=0,"NA",U21/Y21)</f>
        <v>470.05</v>
      </c>
      <c r="AA21" s="14" t="n">
        <f aca="false">(Q21/100*S21/100)</f>
        <v>0.5</v>
      </c>
    </row>
    <row r="22" customFormat="false" ht="12.75" hidden="false" customHeight="false" outlineLevel="0" collapsed="false">
      <c r="A22" s="9" t="s">
        <v>60</v>
      </c>
      <c r="B22" s="9" t="s">
        <v>61</v>
      </c>
      <c r="C22" s="9" t="s">
        <v>113</v>
      </c>
      <c r="D22" s="9" t="s">
        <v>114</v>
      </c>
      <c r="E22" s="10" t="s">
        <v>31</v>
      </c>
      <c r="F22" s="9" t="s">
        <v>34</v>
      </c>
      <c r="G22" s="9" t="s">
        <v>34</v>
      </c>
      <c r="H22" s="9" t="s">
        <v>57</v>
      </c>
      <c r="I22" s="9" t="s">
        <v>65</v>
      </c>
      <c r="J22" s="9" t="s">
        <v>34</v>
      </c>
      <c r="K22" s="9" t="s">
        <v>40</v>
      </c>
      <c r="L22" s="1" t="n">
        <v>0.325</v>
      </c>
      <c r="M22" s="10" t="n">
        <v>30</v>
      </c>
      <c r="N22" s="1" t="n">
        <v>10.71249975</v>
      </c>
      <c r="O22" s="1" t="n">
        <v>0.357083325</v>
      </c>
      <c r="P22" s="10" t="n">
        <v>2192</v>
      </c>
      <c r="Q22" s="11" t="n">
        <v>1.36861313868613</v>
      </c>
      <c r="R22" s="12" t="n">
        <v>1.51934306569343</v>
      </c>
      <c r="S22" s="11" t="n">
        <v>3.33333333333333</v>
      </c>
      <c r="T22" s="1" t="n">
        <f aca="false">N22/Y22</f>
        <v>10.71249975</v>
      </c>
      <c r="U22" s="1" t="n">
        <v>1785</v>
      </c>
      <c r="V22" s="1" t="n">
        <f aca="false">N22</f>
        <v>10.71249975</v>
      </c>
      <c r="W22" s="1" t="n">
        <f aca="false">U22-V22</f>
        <v>1774.28750025</v>
      </c>
      <c r="X22" s="13" t="n">
        <f aca="false">IF(V22=0,0,(U22-V22)/V22)</f>
        <v>165.627775183845</v>
      </c>
      <c r="Y22" s="10" t="n">
        <v>1</v>
      </c>
      <c r="Z22" s="1" t="n">
        <f aca="false">IF(Y22=0,"NA",U22/Y22)</f>
        <v>1785</v>
      </c>
      <c r="AA22" s="14" t="n">
        <f aca="false">(Q22/100*S22/100)</f>
        <v>0.000456204379562043</v>
      </c>
    </row>
    <row r="23" customFormat="false" ht="12.75" hidden="false" customHeight="false" outlineLevel="0" collapsed="false">
      <c r="A23" s="9" t="s">
        <v>60</v>
      </c>
      <c r="B23" s="9" t="s">
        <v>61</v>
      </c>
      <c r="C23" s="9" t="s">
        <v>115</v>
      </c>
      <c r="D23" s="9" t="s">
        <v>116</v>
      </c>
      <c r="E23" s="10" t="s">
        <v>64</v>
      </c>
      <c r="F23" s="9" t="s">
        <v>34</v>
      </c>
      <c r="G23" s="9" t="s">
        <v>34</v>
      </c>
      <c r="H23" s="9" t="s">
        <v>117</v>
      </c>
      <c r="I23" s="9"/>
      <c r="J23" s="9" t="s">
        <v>34</v>
      </c>
      <c r="K23" s="9" t="s">
        <v>40</v>
      </c>
      <c r="L23" s="1" t="n">
        <v>10</v>
      </c>
      <c r="M23" s="10" t="n">
        <v>6</v>
      </c>
      <c r="N23" s="1" t="n">
        <v>12.27499995</v>
      </c>
      <c r="O23" s="1" t="n">
        <v>2.045833325</v>
      </c>
      <c r="P23" s="10" t="n">
        <v>102</v>
      </c>
      <c r="Q23" s="11" t="n">
        <v>5.88235294117647</v>
      </c>
      <c r="R23" s="12" t="n">
        <v>4.16372549019608</v>
      </c>
      <c r="S23" s="11" t="n">
        <v>16.6666666666667</v>
      </c>
      <c r="T23" s="1" t="n">
        <f aca="false">N23/Y23</f>
        <v>12.27499995</v>
      </c>
      <c r="U23" s="1" t="n">
        <v>1989</v>
      </c>
      <c r="V23" s="1" t="n">
        <f aca="false">N23</f>
        <v>12.27499995</v>
      </c>
      <c r="W23" s="1" t="n">
        <f aca="false">U23-V23</f>
        <v>1976.72500005</v>
      </c>
      <c r="X23" s="13" t="n">
        <f aca="false">IF(V23=0,0,(U23-V23)/V23)</f>
        <v>161.036660537828</v>
      </c>
      <c r="Y23" s="10" t="n">
        <v>1</v>
      </c>
      <c r="Z23" s="1" t="n">
        <f aca="false">IF(Y23=0,"NA",U23/Y23)</f>
        <v>1989</v>
      </c>
      <c r="AA23" s="14" t="n">
        <f aca="false">(Q23/100*S23/100)</f>
        <v>0.00980392156862747</v>
      </c>
    </row>
    <row r="24" customFormat="false" ht="12.75" hidden="false" customHeight="false" outlineLevel="0" collapsed="false">
      <c r="A24" s="9" t="s">
        <v>69</v>
      </c>
      <c r="B24" s="9" t="s">
        <v>70</v>
      </c>
      <c r="C24" s="9" t="s">
        <v>118</v>
      </c>
      <c r="D24" s="9" t="s">
        <v>119</v>
      </c>
      <c r="E24" s="10" t="s">
        <v>45</v>
      </c>
      <c r="F24" s="9" t="s">
        <v>38</v>
      </c>
      <c r="G24" s="9" t="s">
        <v>120</v>
      </c>
      <c r="H24" s="9" t="s">
        <v>34</v>
      </c>
      <c r="I24" s="9" t="s">
        <v>75</v>
      </c>
      <c r="J24" s="9" t="s">
        <v>34</v>
      </c>
      <c r="K24" s="9" t="s">
        <v>59</v>
      </c>
      <c r="L24" s="1" t="n">
        <v>6.25</v>
      </c>
      <c r="M24" s="10" t="n">
        <v>6</v>
      </c>
      <c r="N24" s="1" t="n">
        <v>18.34999995</v>
      </c>
      <c r="O24" s="1" t="n">
        <v>3.058333325</v>
      </c>
      <c r="P24" s="10" t="n">
        <v>137</v>
      </c>
      <c r="Q24" s="11" t="n">
        <v>4.37956204379562</v>
      </c>
      <c r="R24" s="12" t="n">
        <v>1.20262773722628</v>
      </c>
      <c r="S24" s="11" t="n">
        <v>50</v>
      </c>
      <c r="T24" s="1" t="n">
        <f aca="false">N24/Y24</f>
        <v>6.11666665</v>
      </c>
      <c r="U24" s="1" t="n">
        <v>2810.1</v>
      </c>
      <c r="V24" s="1" t="n">
        <f aca="false">N24</f>
        <v>18.34999995</v>
      </c>
      <c r="W24" s="1" t="n">
        <f aca="false">U24-V24</f>
        <v>2791.75000005</v>
      </c>
      <c r="X24" s="13" t="n">
        <f aca="false">IF(V24=0,0,(U24-V24)/V24)</f>
        <v>152.138964994929</v>
      </c>
      <c r="Y24" s="10" t="n">
        <v>3</v>
      </c>
      <c r="Z24" s="1" t="n">
        <f aca="false">IF(Y24=0,"NA",U24/Y24)</f>
        <v>936.7</v>
      </c>
      <c r="AA24" s="14" t="n">
        <f aca="false">(Q24/100*S24/100)</f>
        <v>0.0218978102189781</v>
      </c>
    </row>
    <row r="25" customFormat="false" ht="12.75" hidden="false" customHeight="false" outlineLevel="0" collapsed="false">
      <c r="A25" s="9" t="s">
        <v>69</v>
      </c>
      <c r="B25" s="9" t="s">
        <v>70</v>
      </c>
      <c r="C25" s="9" t="s">
        <v>121</v>
      </c>
      <c r="D25" s="9" t="s">
        <v>122</v>
      </c>
      <c r="E25" s="10" t="s">
        <v>45</v>
      </c>
      <c r="F25" s="9" t="s">
        <v>123</v>
      </c>
      <c r="G25" s="9" t="s">
        <v>124</v>
      </c>
      <c r="H25" s="9" t="s">
        <v>34</v>
      </c>
      <c r="I25" s="9" t="s">
        <v>75</v>
      </c>
      <c r="J25" s="9" t="s">
        <v>34</v>
      </c>
      <c r="K25" s="9" t="s">
        <v>59</v>
      </c>
      <c r="L25" s="1" t="n">
        <v>6.25</v>
      </c>
      <c r="M25" s="10" t="n">
        <v>2</v>
      </c>
      <c r="N25" s="1" t="n">
        <v>6.6</v>
      </c>
      <c r="O25" s="1" t="n">
        <v>3.3</v>
      </c>
      <c r="P25" s="10" t="n">
        <v>79</v>
      </c>
      <c r="Q25" s="11" t="n">
        <v>2.53164556962025</v>
      </c>
      <c r="R25" s="12" t="n">
        <v>3.00506329113924</v>
      </c>
      <c r="S25" s="11" t="n">
        <v>50</v>
      </c>
      <c r="T25" s="1" t="n">
        <f aca="false">N25/Y25</f>
        <v>6.6</v>
      </c>
      <c r="U25" s="1" t="n">
        <v>923.95</v>
      </c>
      <c r="V25" s="1" t="n">
        <f aca="false">N25</f>
        <v>6.6</v>
      </c>
      <c r="W25" s="1" t="n">
        <f aca="false">U25-V25</f>
        <v>917.35</v>
      </c>
      <c r="X25" s="13" t="n">
        <f aca="false">IF(V25=0,0,(U25-V25)/V25)</f>
        <v>138.992424242424</v>
      </c>
      <c r="Y25" s="10" t="n">
        <v>1</v>
      </c>
      <c r="Z25" s="1" t="n">
        <f aca="false">IF(Y25=0,"NA",U25/Y25)</f>
        <v>923.95</v>
      </c>
      <c r="AA25" s="14" t="n">
        <f aca="false">(Q25/100*S25/100)</f>
        <v>0.0126582278481012</v>
      </c>
    </row>
    <row r="26" customFormat="false" ht="12.75" hidden="false" customHeight="false" outlineLevel="0" collapsed="false">
      <c r="A26" s="9" t="s">
        <v>69</v>
      </c>
      <c r="B26" s="9" t="s">
        <v>70</v>
      </c>
      <c r="C26" s="9" t="s">
        <v>125</v>
      </c>
      <c r="D26" s="9" t="s">
        <v>126</v>
      </c>
      <c r="E26" s="10" t="s">
        <v>45</v>
      </c>
      <c r="F26" s="9" t="s">
        <v>102</v>
      </c>
      <c r="G26" s="9" t="s">
        <v>103</v>
      </c>
      <c r="H26" s="9" t="s">
        <v>34</v>
      </c>
      <c r="I26" s="9" t="s">
        <v>75</v>
      </c>
      <c r="J26" s="9" t="s">
        <v>34</v>
      </c>
      <c r="K26" s="9" t="s">
        <v>35</v>
      </c>
      <c r="L26" s="1" t="n">
        <v>6.25</v>
      </c>
      <c r="M26" s="10" t="n">
        <v>12</v>
      </c>
      <c r="N26" s="1" t="n">
        <v>19.39999995</v>
      </c>
      <c r="O26" s="1" t="n">
        <v>1.6166666625</v>
      </c>
      <c r="P26" s="10" t="n">
        <v>116</v>
      </c>
      <c r="Q26" s="11" t="n">
        <v>10.3448275862069</v>
      </c>
      <c r="R26" s="12" t="n">
        <v>1.09405172413793</v>
      </c>
      <c r="S26" s="11" t="n">
        <v>33.3333333333333</v>
      </c>
      <c r="T26" s="1" t="n">
        <f aca="false">N26/Y26</f>
        <v>4.8499999875</v>
      </c>
      <c r="U26" s="1" t="n">
        <v>2706.4</v>
      </c>
      <c r="V26" s="1" t="n">
        <f aca="false">N26</f>
        <v>19.39999995</v>
      </c>
      <c r="W26" s="1" t="n">
        <f aca="false">U26-V26</f>
        <v>2687.00000005</v>
      </c>
      <c r="X26" s="13" t="n">
        <f aca="false">IF(V26=0,0,(U26-V26)/V26)</f>
        <v>138.505154998725</v>
      </c>
      <c r="Y26" s="10" t="n">
        <v>4</v>
      </c>
      <c r="Z26" s="1" t="n">
        <f aca="false">IF(Y26=0,"NA",U26/Y26)</f>
        <v>676.6</v>
      </c>
      <c r="AA26" s="14" t="n">
        <f aca="false">(Q26/100*S26/100)</f>
        <v>0.0344827586206896</v>
      </c>
    </row>
    <row r="27" customFormat="false" ht="12.75" hidden="false" customHeight="false" outlineLevel="0" collapsed="false">
      <c r="A27" s="9" t="s">
        <v>76</v>
      </c>
      <c r="B27" s="9" t="s">
        <v>77</v>
      </c>
      <c r="C27" s="9" t="s">
        <v>127</v>
      </c>
      <c r="D27" s="9" t="s">
        <v>128</v>
      </c>
      <c r="E27" s="10" t="s">
        <v>64</v>
      </c>
      <c r="F27" s="9" t="s">
        <v>34</v>
      </c>
      <c r="G27" s="9" t="s">
        <v>34</v>
      </c>
      <c r="H27" s="9" t="s">
        <v>57</v>
      </c>
      <c r="I27" s="9"/>
      <c r="J27" s="9" t="s">
        <v>34</v>
      </c>
      <c r="K27" s="9" t="s">
        <v>40</v>
      </c>
      <c r="L27" s="1" t="n">
        <v>7.5</v>
      </c>
      <c r="M27" s="10" t="n">
        <v>17</v>
      </c>
      <c r="N27" s="1" t="n">
        <v>5.5874998625</v>
      </c>
      <c r="O27" s="1" t="n">
        <v>0.3286764625</v>
      </c>
      <c r="P27" s="10" t="n">
        <v>98</v>
      </c>
      <c r="Q27" s="11" t="n">
        <v>17.3469387755102</v>
      </c>
      <c r="R27" s="12" t="n">
        <v>0.959183673469388</v>
      </c>
      <c r="S27" s="11" t="n">
        <v>5.88235294117647</v>
      </c>
      <c r="T27" s="1" t="n">
        <f aca="false">N27/Y27</f>
        <v>5.5874998625</v>
      </c>
      <c r="U27" s="1" t="n">
        <v>778.6</v>
      </c>
      <c r="V27" s="1" t="n">
        <f aca="false">N27</f>
        <v>5.5874998625</v>
      </c>
      <c r="W27" s="1" t="n">
        <f aca="false">U27-V27</f>
        <v>773.0125001375</v>
      </c>
      <c r="X27" s="13" t="n">
        <f aca="false">IF(V27=0,0,(U27-V27)/V27)</f>
        <v>138.34675958124</v>
      </c>
      <c r="Y27" s="10" t="n">
        <v>1</v>
      </c>
      <c r="Z27" s="1" t="n">
        <f aca="false">IF(Y27=0,"NA",U27/Y27)</f>
        <v>778.6</v>
      </c>
      <c r="AA27" s="14" t="n">
        <f aca="false">(Q27/100*S27/100)</f>
        <v>0.0102040816326531</v>
      </c>
    </row>
    <row r="28" customFormat="false" ht="12.75" hidden="false" customHeight="false" outlineLevel="0" collapsed="false">
      <c r="A28" s="9" t="s">
        <v>69</v>
      </c>
      <c r="B28" s="9" t="s">
        <v>70</v>
      </c>
      <c r="C28" s="9" t="s">
        <v>129</v>
      </c>
      <c r="D28" s="9" t="s">
        <v>130</v>
      </c>
      <c r="E28" s="10" t="s">
        <v>45</v>
      </c>
      <c r="F28" s="9" t="s">
        <v>131</v>
      </c>
      <c r="G28" s="9" t="s">
        <v>132</v>
      </c>
      <c r="H28" s="9" t="s">
        <v>34</v>
      </c>
      <c r="I28" s="9" t="s">
        <v>75</v>
      </c>
      <c r="J28" s="9" t="s">
        <v>34</v>
      </c>
      <c r="K28" s="9" t="s">
        <v>40</v>
      </c>
      <c r="L28" s="1" t="n">
        <v>6.25</v>
      </c>
      <c r="M28" s="10" t="n">
        <v>3</v>
      </c>
      <c r="N28" s="1" t="n">
        <v>5.1375</v>
      </c>
      <c r="O28" s="1" t="n">
        <v>1.7125</v>
      </c>
      <c r="P28" s="10" t="n">
        <v>18</v>
      </c>
      <c r="Q28" s="11" t="n">
        <v>16.6666666666667</v>
      </c>
      <c r="R28" s="12" t="n">
        <v>1.83333333333333</v>
      </c>
      <c r="S28" s="11" t="n">
        <v>33.3333333333333</v>
      </c>
      <c r="T28" s="1" t="n">
        <f aca="false">N28/Y28</f>
        <v>5.1375</v>
      </c>
      <c r="U28" s="1" t="n">
        <v>676.6</v>
      </c>
      <c r="V28" s="1" t="n">
        <f aca="false">N28</f>
        <v>5.1375</v>
      </c>
      <c r="W28" s="1" t="n">
        <f aca="false">U28-V28</f>
        <v>671.4625</v>
      </c>
      <c r="X28" s="13" t="n">
        <f aca="false">IF(V28=0,0,(U28-V28)/V28)</f>
        <v>130.698296836983</v>
      </c>
      <c r="Y28" s="10" t="n">
        <v>1</v>
      </c>
      <c r="Z28" s="1" t="n">
        <f aca="false">IF(Y28=0,"NA",U28/Y28)</f>
        <v>676.6</v>
      </c>
      <c r="AA28" s="14" t="n">
        <f aca="false">(Q28/100*S28/100)</f>
        <v>0.0555555555555556</v>
      </c>
    </row>
    <row r="29" customFormat="false" ht="12.75" hidden="false" customHeight="false" outlineLevel="0" collapsed="false">
      <c r="A29" s="9" t="s">
        <v>69</v>
      </c>
      <c r="B29" s="9" t="s">
        <v>70</v>
      </c>
      <c r="C29" s="9" t="s">
        <v>133</v>
      </c>
      <c r="D29" s="9" t="s">
        <v>134</v>
      </c>
      <c r="E29" s="10" t="s">
        <v>45</v>
      </c>
      <c r="F29" s="9" t="s">
        <v>135</v>
      </c>
      <c r="G29" s="9" t="s">
        <v>136</v>
      </c>
      <c r="H29" s="9" t="s">
        <v>34</v>
      </c>
      <c r="I29" s="9" t="s">
        <v>75</v>
      </c>
      <c r="J29" s="9" t="s">
        <v>34</v>
      </c>
      <c r="K29" s="9" t="s">
        <v>40</v>
      </c>
      <c r="L29" s="1" t="n">
        <v>6.25</v>
      </c>
      <c r="M29" s="10" t="n">
        <v>21</v>
      </c>
      <c r="N29" s="1" t="n">
        <v>43.387499925</v>
      </c>
      <c r="O29" s="1" t="n">
        <v>2.066071425</v>
      </c>
      <c r="P29" s="10" t="n">
        <v>174</v>
      </c>
      <c r="Q29" s="11" t="n">
        <v>12.0689655172414</v>
      </c>
      <c r="R29" s="12" t="n">
        <v>1.3214367816092</v>
      </c>
      <c r="S29" s="11" t="n">
        <v>14.2857142857143</v>
      </c>
      <c r="T29" s="1" t="n">
        <f aca="false">N29/Y29</f>
        <v>14.462499975</v>
      </c>
      <c r="U29" s="1" t="n">
        <v>5638.05</v>
      </c>
      <c r="V29" s="1" t="n">
        <f aca="false">N29</f>
        <v>43.387499925</v>
      </c>
      <c r="W29" s="1" t="n">
        <f aca="false">U29-V29</f>
        <v>5594.662500075</v>
      </c>
      <c r="X29" s="13" t="n">
        <f aca="false">IF(V29=0,0,(U29-V29)/V29)</f>
        <v>128.946413362051</v>
      </c>
      <c r="Y29" s="10" t="n">
        <v>3</v>
      </c>
      <c r="Z29" s="1" t="n">
        <f aca="false">IF(Y29=0,"NA",U29/Y29)</f>
        <v>1879.35</v>
      </c>
      <c r="AA29" s="14" t="n">
        <f aca="false">(Q29/100*S29/100)</f>
        <v>0.0172413793103449</v>
      </c>
    </row>
    <row r="30" customFormat="false" ht="12.75" hidden="false" customHeight="false" outlineLevel="0" collapsed="false">
      <c r="A30" s="9" t="s">
        <v>76</v>
      </c>
      <c r="B30" s="9" t="s">
        <v>77</v>
      </c>
      <c r="C30" s="9" t="s">
        <v>137</v>
      </c>
      <c r="D30" s="9" t="s">
        <v>138</v>
      </c>
      <c r="E30" s="10" t="s">
        <v>64</v>
      </c>
      <c r="F30" s="9" t="s">
        <v>34</v>
      </c>
      <c r="G30" s="9" t="s">
        <v>34</v>
      </c>
      <c r="H30" s="9" t="s">
        <v>139</v>
      </c>
      <c r="I30" s="9" t="s">
        <v>80</v>
      </c>
      <c r="J30" s="9" t="s">
        <v>34</v>
      </c>
      <c r="K30" s="9" t="s">
        <v>40</v>
      </c>
      <c r="L30" s="1" t="n">
        <v>11.25</v>
      </c>
      <c r="M30" s="10" t="n">
        <v>36</v>
      </c>
      <c r="N30" s="1" t="n">
        <v>25.3749996</v>
      </c>
      <c r="O30" s="1" t="n">
        <v>0.7048611</v>
      </c>
      <c r="P30" s="10" t="n">
        <v>832</v>
      </c>
      <c r="Q30" s="11" t="n">
        <v>4.32692307692308</v>
      </c>
      <c r="R30" s="12" t="n">
        <v>1.40745192307692</v>
      </c>
      <c r="S30" s="11" t="n">
        <v>8.33333333333333</v>
      </c>
      <c r="T30" s="1" t="n">
        <f aca="false">N30/Y30</f>
        <v>8.4583332</v>
      </c>
      <c r="U30" s="1" t="n">
        <v>3254.65</v>
      </c>
      <c r="V30" s="1" t="n">
        <f aca="false">N30</f>
        <v>25.3749996</v>
      </c>
      <c r="W30" s="1" t="n">
        <f aca="false">U30-V30</f>
        <v>3229.2750004</v>
      </c>
      <c r="X30" s="13" t="n">
        <f aca="false">IF(V30=0,0,(U30-V30)/V30)</f>
        <v>127.262070987382</v>
      </c>
      <c r="Y30" s="10" t="n">
        <v>3</v>
      </c>
      <c r="Z30" s="1" t="n">
        <f aca="false">IF(Y30=0,"NA",U30/Y30)</f>
        <v>1084.88333333333</v>
      </c>
      <c r="AA30" s="14" t="n">
        <f aca="false">(Q30/100*S30/100)</f>
        <v>0.00360576923076923</v>
      </c>
    </row>
    <row r="31" customFormat="false" ht="12.75" hidden="false" customHeight="false" outlineLevel="0" collapsed="false">
      <c r="A31" s="9" t="s">
        <v>27</v>
      </c>
      <c r="B31" s="9" t="s">
        <v>28</v>
      </c>
      <c r="C31" s="9" t="s">
        <v>140</v>
      </c>
      <c r="D31" s="9" t="s">
        <v>141</v>
      </c>
      <c r="E31" s="10" t="s">
        <v>64</v>
      </c>
      <c r="F31" s="9" t="s">
        <v>142</v>
      </c>
      <c r="G31" s="9" t="s">
        <v>47</v>
      </c>
      <c r="H31" s="9" t="s">
        <v>34</v>
      </c>
      <c r="I31" s="9"/>
      <c r="J31" s="9" t="s">
        <v>34</v>
      </c>
      <c r="K31" s="9" t="s">
        <v>35</v>
      </c>
      <c r="L31" s="1" t="n">
        <v>6.25</v>
      </c>
      <c r="M31" s="10" t="n">
        <v>5</v>
      </c>
      <c r="N31" s="1" t="n">
        <v>15.4375</v>
      </c>
      <c r="O31" s="1" t="n">
        <v>3.0875</v>
      </c>
      <c r="P31" s="10" t="n">
        <v>167</v>
      </c>
      <c r="Q31" s="11" t="n">
        <v>2.9940119760479</v>
      </c>
      <c r="R31" s="12" t="n">
        <v>1.23928143712575</v>
      </c>
      <c r="S31" s="11" t="n">
        <v>40</v>
      </c>
      <c r="T31" s="1" t="n">
        <f aca="false">N31/Y31</f>
        <v>7.71875</v>
      </c>
      <c r="U31" s="1" t="n">
        <v>1978.8</v>
      </c>
      <c r="V31" s="1" t="n">
        <f aca="false">N31</f>
        <v>15.4375</v>
      </c>
      <c r="W31" s="1" t="n">
        <f aca="false">U31-V31</f>
        <v>1963.3625</v>
      </c>
      <c r="X31" s="13" t="n">
        <f aca="false">IF(V31=0,0,(U31-V31)/V31)</f>
        <v>127.181376518219</v>
      </c>
      <c r="Y31" s="10" t="n">
        <v>2</v>
      </c>
      <c r="Z31" s="1" t="n">
        <f aca="false">IF(Y31=0,"NA",U31/Y31)</f>
        <v>989.4</v>
      </c>
      <c r="AA31" s="14" t="n">
        <f aca="false">(Q31/100*S31/100)</f>
        <v>0.0119760479041916</v>
      </c>
    </row>
    <row r="32" customFormat="false" ht="12.75" hidden="false" customHeight="false" outlineLevel="0" collapsed="false">
      <c r="A32" s="9" t="s">
        <v>50</v>
      </c>
      <c r="B32" s="9" t="s">
        <v>51</v>
      </c>
      <c r="C32" s="9" t="s">
        <v>143</v>
      </c>
      <c r="D32" s="9" t="s">
        <v>144</v>
      </c>
      <c r="E32" s="10" t="s">
        <v>45</v>
      </c>
      <c r="F32" s="9" t="s">
        <v>55</v>
      </c>
      <c r="G32" s="9" t="s">
        <v>56</v>
      </c>
      <c r="H32" s="9" t="s">
        <v>57</v>
      </c>
      <c r="I32" s="9" t="s">
        <v>58</v>
      </c>
      <c r="J32" s="9" t="s">
        <v>34</v>
      </c>
      <c r="K32" s="9" t="s">
        <v>59</v>
      </c>
      <c r="L32" s="1" t="n">
        <v>1.25</v>
      </c>
      <c r="M32" s="10" t="n">
        <v>228</v>
      </c>
      <c r="N32" s="1" t="n">
        <v>55.3124979</v>
      </c>
      <c r="O32" s="1" t="n">
        <v>0.242598675</v>
      </c>
      <c r="P32" s="10" t="n">
        <v>3747</v>
      </c>
      <c r="Q32" s="11" t="n">
        <v>6.08486789431545</v>
      </c>
      <c r="R32" s="12" t="n">
        <v>1.41665332265813</v>
      </c>
      <c r="S32" s="11" t="n">
        <v>1.75438596491228</v>
      </c>
      <c r="T32" s="1" t="n">
        <f aca="false">N32/Y32</f>
        <v>13.828124475</v>
      </c>
      <c r="U32" s="1" t="n">
        <v>6873.1</v>
      </c>
      <c r="V32" s="1" t="n">
        <f aca="false">N32</f>
        <v>55.3124979</v>
      </c>
      <c r="W32" s="1" t="n">
        <f aca="false">U32-V32</f>
        <v>6817.7875021</v>
      </c>
      <c r="X32" s="13" t="n">
        <f aca="false">IF(V32=0,0,(U32-V32)/V32)</f>
        <v>123.259439745895</v>
      </c>
      <c r="Y32" s="10" t="n">
        <v>4</v>
      </c>
      <c r="Z32" s="1" t="n">
        <f aca="false">IF(Y32=0,"NA",U32/Y32)</f>
        <v>1718.275</v>
      </c>
      <c r="AA32" s="14" t="n">
        <f aca="false">(Q32/100*S32/100)</f>
        <v>0.00106752068321324</v>
      </c>
    </row>
    <row r="33" customFormat="false" ht="12.75" hidden="false" customHeight="false" outlineLevel="0" collapsed="false">
      <c r="A33" s="9" t="s">
        <v>50</v>
      </c>
      <c r="B33" s="9" t="s">
        <v>51</v>
      </c>
      <c r="C33" s="9" t="s">
        <v>145</v>
      </c>
      <c r="D33" s="9" t="s">
        <v>146</v>
      </c>
      <c r="E33" s="10" t="s">
        <v>45</v>
      </c>
      <c r="F33" s="9" t="s">
        <v>55</v>
      </c>
      <c r="G33" s="9" t="s">
        <v>147</v>
      </c>
      <c r="H33" s="9" t="s">
        <v>148</v>
      </c>
      <c r="I33" s="9" t="s">
        <v>58</v>
      </c>
      <c r="J33" s="9" t="s">
        <v>34</v>
      </c>
      <c r="K33" s="9" t="s">
        <v>59</v>
      </c>
      <c r="L33" s="1" t="n">
        <v>1.25</v>
      </c>
      <c r="M33" s="10" t="n">
        <v>12</v>
      </c>
      <c r="N33" s="1" t="n">
        <v>15.0249999</v>
      </c>
      <c r="O33" s="1" t="n">
        <v>1.252083325</v>
      </c>
      <c r="P33" s="10" t="n">
        <v>1030</v>
      </c>
      <c r="Q33" s="11" t="n">
        <v>1.16504854368932</v>
      </c>
      <c r="R33" s="12" t="n">
        <v>1.30961165048544</v>
      </c>
      <c r="S33" s="11" t="n">
        <v>16.6666666666667</v>
      </c>
      <c r="T33" s="1" t="n">
        <f aca="false">N33/Y33</f>
        <v>7.51249995</v>
      </c>
      <c r="U33" s="1" t="n">
        <v>1836</v>
      </c>
      <c r="V33" s="1" t="n">
        <f aca="false">N33</f>
        <v>15.0249999</v>
      </c>
      <c r="W33" s="1" t="n">
        <f aca="false">U33-V33</f>
        <v>1820.9750001</v>
      </c>
      <c r="X33" s="13" t="n">
        <f aca="false">IF(V33=0,0,(U33-V33)/V33)</f>
        <v>121.196340247563</v>
      </c>
      <c r="Y33" s="10" t="n">
        <v>2</v>
      </c>
      <c r="Z33" s="1" t="n">
        <f aca="false">IF(Y33=0,"NA",U33/Y33)</f>
        <v>918</v>
      </c>
      <c r="AA33" s="14" t="n">
        <f aca="false">(Q33/100*S33/100)</f>
        <v>0.00194174757281554</v>
      </c>
    </row>
    <row r="34" customFormat="false" ht="12.75" hidden="false" customHeight="false" outlineLevel="0" collapsed="false">
      <c r="A34" s="9" t="s">
        <v>60</v>
      </c>
      <c r="B34" s="9" t="s">
        <v>61</v>
      </c>
      <c r="C34" s="9" t="s">
        <v>149</v>
      </c>
      <c r="D34" s="9" t="s">
        <v>150</v>
      </c>
      <c r="E34" s="10" t="s">
        <v>64</v>
      </c>
      <c r="F34" s="9" t="s">
        <v>34</v>
      </c>
      <c r="G34" s="9" t="s">
        <v>34</v>
      </c>
      <c r="H34" s="9" t="s">
        <v>57</v>
      </c>
      <c r="I34" s="9" t="s">
        <v>65</v>
      </c>
      <c r="J34" s="9" t="s">
        <v>34</v>
      </c>
      <c r="K34" s="9" t="s">
        <v>40</v>
      </c>
      <c r="L34" s="1" t="n">
        <v>0.2875</v>
      </c>
      <c r="M34" s="10" t="n">
        <v>17</v>
      </c>
      <c r="N34" s="1" t="n">
        <v>5.3874999625</v>
      </c>
      <c r="O34" s="1" t="n">
        <v>0.3169117625</v>
      </c>
      <c r="P34" s="10" t="n">
        <v>752</v>
      </c>
      <c r="Q34" s="11" t="n">
        <v>2.26063829787234</v>
      </c>
      <c r="R34" s="12" t="n">
        <v>2.2155585106383</v>
      </c>
      <c r="S34" s="11" t="n">
        <v>5.88235294117647</v>
      </c>
      <c r="T34" s="1" t="n">
        <f aca="false">N34/Y34</f>
        <v>5.3874999625</v>
      </c>
      <c r="U34" s="1" t="n">
        <v>637.5</v>
      </c>
      <c r="V34" s="1" t="n">
        <f aca="false">N34</f>
        <v>5.3874999625</v>
      </c>
      <c r="W34" s="1" t="n">
        <f aca="false">U34-V34</f>
        <v>632.1125000375</v>
      </c>
      <c r="X34" s="13" t="n">
        <f aca="false">IF(V34=0,0,(U34-V34)/V34)</f>
        <v>117.329467180948</v>
      </c>
      <c r="Y34" s="10" t="n">
        <v>1</v>
      </c>
      <c r="Z34" s="1" t="n">
        <f aca="false">IF(Y34=0,"NA",U34/Y34)</f>
        <v>637.5</v>
      </c>
      <c r="AA34" s="14" t="n">
        <f aca="false">(Q34/100*S34/100)</f>
        <v>0.00132978723404255</v>
      </c>
    </row>
    <row r="35" customFormat="false" ht="12.75" hidden="false" customHeight="false" outlineLevel="0" collapsed="false">
      <c r="A35" s="9" t="s">
        <v>50</v>
      </c>
      <c r="B35" s="9" t="s">
        <v>51</v>
      </c>
      <c r="C35" s="9" t="s">
        <v>151</v>
      </c>
      <c r="D35" s="9" t="s">
        <v>152</v>
      </c>
      <c r="E35" s="10" t="s">
        <v>34</v>
      </c>
      <c r="F35" s="9" t="s">
        <v>55</v>
      </c>
      <c r="G35" s="9" t="s">
        <v>47</v>
      </c>
      <c r="H35" s="9" t="s">
        <v>34</v>
      </c>
      <c r="I35" s="9"/>
      <c r="J35" s="9" t="s">
        <v>34</v>
      </c>
      <c r="K35" s="9" t="s">
        <v>59</v>
      </c>
      <c r="L35" s="1" t="n">
        <v>7.5</v>
      </c>
      <c r="M35" s="10" t="n">
        <v>49</v>
      </c>
      <c r="N35" s="1" t="n">
        <v>10.9999995875</v>
      </c>
      <c r="O35" s="1" t="n">
        <v>0.2244897875</v>
      </c>
      <c r="P35" s="10" t="n">
        <v>4780</v>
      </c>
      <c r="Q35" s="11" t="n">
        <v>1.02510460251046</v>
      </c>
      <c r="R35" s="12" t="n">
        <v>4.8444769874477</v>
      </c>
      <c r="S35" s="11" t="n">
        <v>2.04081632653061</v>
      </c>
      <c r="T35" s="1" t="n">
        <f aca="false">N35/Y35</f>
        <v>10.9999995875</v>
      </c>
      <c r="U35" s="1" t="n">
        <v>1296.25</v>
      </c>
      <c r="V35" s="1" t="n">
        <f aca="false">N35</f>
        <v>10.9999995875</v>
      </c>
      <c r="W35" s="1" t="n">
        <f aca="false">U35-V35</f>
        <v>1285.2500004125</v>
      </c>
      <c r="X35" s="13" t="n">
        <f aca="false">IF(V35=0,0,(U35-V35)/V35)</f>
        <v>116.840913509943</v>
      </c>
      <c r="Y35" s="10" t="n">
        <v>1</v>
      </c>
      <c r="Z35" s="1" t="n">
        <f aca="false">IF(Y35=0,"NA",U35/Y35)</f>
        <v>1296.25</v>
      </c>
      <c r="AA35" s="14" t="n">
        <f aca="false">(Q35/100*S35/100)</f>
        <v>0.000209205020920502</v>
      </c>
    </row>
    <row r="36" customFormat="false" ht="12.75" hidden="false" customHeight="false" outlineLevel="0" collapsed="false">
      <c r="A36" s="9" t="s">
        <v>69</v>
      </c>
      <c r="B36" s="9" t="s">
        <v>70</v>
      </c>
      <c r="C36" s="9" t="s">
        <v>153</v>
      </c>
      <c r="D36" s="9" t="s">
        <v>154</v>
      </c>
      <c r="E36" s="10" t="s">
        <v>45</v>
      </c>
      <c r="F36" s="9" t="s">
        <v>94</v>
      </c>
      <c r="G36" s="9" t="s">
        <v>86</v>
      </c>
      <c r="H36" s="9" t="s">
        <v>34</v>
      </c>
      <c r="I36" s="9"/>
      <c r="J36" s="9" t="s">
        <v>34</v>
      </c>
      <c r="K36" s="9" t="s">
        <v>35</v>
      </c>
      <c r="L36" s="1" t="n">
        <v>10</v>
      </c>
      <c r="M36" s="10" t="n">
        <v>1260</v>
      </c>
      <c r="N36" s="1" t="n">
        <v>365.799987</v>
      </c>
      <c r="O36" s="1" t="n">
        <v>0.29031745</v>
      </c>
      <c r="P36" s="10" t="n">
        <v>6231</v>
      </c>
      <c r="Q36" s="11" t="n">
        <v>20.2214732787675</v>
      </c>
      <c r="R36" s="12" t="n">
        <v>1.00517091959557</v>
      </c>
      <c r="S36" s="11" t="n">
        <v>2.53968253968254</v>
      </c>
      <c r="T36" s="1" t="n">
        <f aca="false">N36/Y36</f>
        <v>11.43124959375</v>
      </c>
      <c r="U36" s="1" t="n">
        <v>42538.25</v>
      </c>
      <c r="V36" s="1" t="n">
        <f aca="false">N36</f>
        <v>365.799987</v>
      </c>
      <c r="W36" s="1" t="n">
        <f aca="false">U36-V36</f>
        <v>42172.450013</v>
      </c>
      <c r="X36" s="13" t="n">
        <f aca="false">IF(V36=0,0,(U36-V36)/V36)</f>
        <v>115.288276412651</v>
      </c>
      <c r="Y36" s="10" t="n">
        <v>32</v>
      </c>
      <c r="Z36" s="1" t="n">
        <f aca="false">IF(Y36=0,"NA",U36/Y36)</f>
        <v>1329.3203125</v>
      </c>
      <c r="AA36" s="14" t="n">
        <f aca="false">(Q36/100*S36/100)</f>
        <v>0.00513561226127429</v>
      </c>
    </row>
    <row r="37" customFormat="false" ht="12.75" hidden="false" customHeight="false" outlineLevel="0" collapsed="false">
      <c r="A37" s="9" t="s">
        <v>27</v>
      </c>
      <c r="B37" s="9" t="s">
        <v>28</v>
      </c>
      <c r="C37" s="9" t="s">
        <v>155</v>
      </c>
      <c r="D37" s="9" t="s">
        <v>79</v>
      </c>
      <c r="E37" s="10" t="s">
        <v>31</v>
      </c>
      <c r="F37" s="9" t="s">
        <v>94</v>
      </c>
      <c r="G37" s="9" t="s">
        <v>86</v>
      </c>
      <c r="H37" s="9" t="s">
        <v>34</v>
      </c>
      <c r="I37" s="9"/>
      <c r="J37" s="9" t="s">
        <v>34</v>
      </c>
      <c r="K37" s="9" t="s">
        <v>35</v>
      </c>
      <c r="L37" s="1" t="n">
        <v>7.5</v>
      </c>
      <c r="M37" s="10" t="n">
        <v>242</v>
      </c>
      <c r="N37" s="1" t="n">
        <v>87.574999325</v>
      </c>
      <c r="O37" s="1" t="n">
        <v>0.3618801625</v>
      </c>
      <c r="P37" s="10" t="n">
        <v>1371</v>
      </c>
      <c r="Q37" s="11" t="n">
        <v>17.6513493800146</v>
      </c>
      <c r="R37" s="12" t="n">
        <v>1.02013129102845</v>
      </c>
      <c r="S37" s="11" t="n">
        <v>5.78512396694215</v>
      </c>
      <c r="T37" s="1" t="n">
        <f aca="false">N37/Y37</f>
        <v>6.25535709464286</v>
      </c>
      <c r="U37" s="1" t="n">
        <v>10140.5</v>
      </c>
      <c r="V37" s="1" t="n">
        <f aca="false">N37</f>
        <v>87.574999325</v>
      </c>
      <c r="W37" s="1" t="n">
        <f aca="false">U37-V37</f>
        <v>10052.925000675</v>
      </c>
      <c r="X37" s="13" t="n">
        <f aca="false">IF(V37=0,0,(U37-V37)/V37)</f>
        <v>114.792179025518</v>
      </c>
      <c r="Y37" s="10" t="n">
        <v>14</v>
      </c>
      <c r="Z37" s="1" t="n">
        <f aca="false">IF(Y37=0,"NA",U37/Y37)</f>
        <v>724.321428571429</v>
      </c>
      <c r="AA37" s="14" t="n">
        <f aca="false">(Q37/100*S37/100)</f>
        <v>0.0102115244347192</v>
      </c>
    </row>
    <row r="38" customFormat="false" ht="12.75" hidden="false" customHeight="false" outlineLevel="0" collapsed="false">
      <c r="A38" s="9" t="s">
        <v>69</v>
      </c>
      <c r="B38" s="9" t="s">
        <v>70</v>
      </c>
      <c r="C38" s="9" t="s">
        <v>156</v>
      </c>
      <c r="D38" s="9" t="s">
        <v>157</v>
      </c>
      <c r="E38" s="10" t="s">
        <v>45</v>
      </c>
      <c r="F38" s="9" t="s">
        <v>94</v>
      </c>
      <c r="G38" s="9" t="s">
        <v>158</v>
      </c>
      <c r="H38" s="9" t="s">
        <v>34</v>
      </c>
      <c r="I38" s="9" t="s">
        <v>159</v>
      </c>
      <c r="J38" s="9" t="s">
        <v>34</v>
      </c>
      <c r="K38" s="9" t="s">
        <v>35</v>
      </c>
      <c r="L38" s="1" t="n">
        <v>10</v>
      </c>
      <c r="M38" s="10" t="n">
        <v>4</v>
      </c>
      <c r="N38" s="1" t="n">
        <v>6</v>
      </c>
      <c r="O38" s="1" t="n">
        <v>1.5</v>
      </c>
      <c r="P38" s="10" t="n">
        <v>43</v>
      </c>
      <c r="Q38" s="11" t="n">
        <v>9.30232558139535</v>
      </c>
      <c r="R38" s="12" t="n">
        <v>1.09302325581395</v>
      </c>
      <c r="S38" s="11" t="n">
        <v>25</v>
      </c>
      <c r="T38" s="1" t="n">
        <f aca="false">N38/Y38</f>
        <v>6</v>
      </c>
      <c r="U38" s="1" t="n">
        <v>671.5</v>
      </c>
      <c r="V38" s="1" t="n">
        <f aca="false">N38</f>
        <v>6</v>
      </c>
      <c r="W38" s="1" t="n">
        <f aca="false">U38-V38</f>
        <v>665.5</v>
      </c>
      <c r="X38" s="13" t="n">
        <f aca="false">IF(V38=0,0,(U38-V38)/V38)</f>
        <v>110.916666666667</v>
      </c>
      <c r="Y38" s="10" t="n">
        <v>1</v>
      </c>
      <c r="Z38" s="1" t="n">
        <f aca="false">IF(Y38=0,"NA",U38/Y38)</f>
        <v>671.5</v>
      </c>
      <c r="AA38" s="14" t="n">
        <f aca="false">(Q38/100*S38/100)</f>
        <v>0.0232558139534884</v>
      </c>
    </row>
    <row r="39" customFormat="false" ht="12.75" hidden="false" customHeight="false" outlineLevel="0" collapsed="false">
      <c r="A39" s="9" t="s">
        <v>50</v>
      </c>
      <c r="B39" s="9" t="s">
        <v>51</v>
      </c>
      <c r="C39" s="9" t="s">
        <v>160</v>
      </c>
      <c r="D39" s="9" t="s">
        <v>161</v>
      </c>
      <c r="E39" s="10" t="s">
        <v>45</v>
      </c>
      <c r="F39" s="9" t="s">
        <v>55</v>
      </c>
      <c r="G39" s="9" t="s">
        <v>162</v>
      </c>
      <c r="H39" s="9" t="s">
        <v>163</v>
      </c>
      <c r="I39" s="9" t="s">
        <v>58</v>
      </c>
      <c r="J39" s="9" t="s">
        <v>34</v>
      </c>
      <c r="K39" s="9" t="s">
        <v>59</v>
      </c>
      <c r="L39" s="1" t="n">
        <v>1.25</v>
      </c>
      <c r="M39" s="10" t="n">
        <v>28</v>
      </c>
      <c r="N39" s="1" t="n">
        <v>36.4249998</v>
      </c>
      <c r="O39" s="1" t="n">
        <v>1.30089285</v>
      </c>
      <c r="P39" s="10" t="n">
        <v>2356</v>
      </c>
      <c r="Q39" s="11" t="n">
        <v>1.18845500848896</v>
      </c>
      <c r="R39" s="12" t="n">
        <v>1.54673174872666</v>
      </c>
      <c r="S39" s="11" t="n">
        <v>10.7142857142857</v>
      </c>
      <c r="T39" s="1" t="n">
        <f aca="false">N39/Y39</f>
        <v>12.1416666</v>
      </c>
      <c r="U39" s="1" t="n">
        <v>3944</v>
      </c>
      <c r="V39" s="1" t="n">
        <f aca="false">N39</f>
        <v>36.4249998</v>
      </c>
      <c r="W39" s="1" t="n">
        <f aca="false">U39-V39</f>
        <v>3907.5750002</v>
      </c>
      <c r="X39" s="13" t="n">
        <f aca="false">IF(V39=0,0,(U39-V39)/V39)</f>
        <v>107.277282681001</v>
      </c>
      <c r="Y39" s="10" t="n">
        <v>3</v>
      </c>
      <c r="Z39" s="1" t="n">
        <f aca="false">IF(Y39=0,"NA",U39/Y39)</f>
        <v>1314.66666666667</v>
      </c>
      <c r="AA39" s="14" t="n">
        <f aca="false">(Q39/100*S39/100)</f>
        <v>0.00127334465195246</v>
      </c>
    </row>
    <row r="40" customFormat="false" ht="12.75" hidden="false" customHeight="false" outlineLevel="0" collapsed="false">
      <c r="A40" s="9" t="s">
        <v>69</v>
      </c>
      <c r="B40" s="9" t="s">
        <v>70</v>
      </c>
      <c r="C40" s="9" t="s">
        <v>164</v>
      </c>
      <c r="D40" s="9" t="s">
        <v>79</v>
      </c>
      <c r="E40" s="10" t="s">
        <v>45</v>
      </c>
      <c r="F40" s="9" t="s">
        <v>94</v>
      </c>
      <c r="G40" s="9" t="s">
        <v>86</v>
      </c>
      <c r="H40" s="9" t="s">
        <v>34</v>
      </c>
      <c r="I40" s="9"/>
      <c r="J40" s="9" t="s">
        <v>34</v>
      </c>
      <c r="K40" s="9" t="s">
        <v>35</v>
      </c>
      <c r="L40" s="1" t="n">
        <v>10</v>
      </c>
      <c r="M40" s="10" t="n">
        <v>25</v>
      </c>
      <c r="N40" s="1" t="n">
        <v>6.95</v>
      </c>
      <c r="O40" s="1" t="n">
        <v>0.278</v>
      </c>
      <c r="P40" s="10" t="n">
        <v>132</v>
      </c>
      <c r="Q40" s="11" t="n">
        <v>18.9393939393939</v>
      </c>
      <c r="R40" s="12" t="n">
        <v>1</v>
      </c>
      <c r="S40" s="11" t="n">
        <v>4</v>
      </c>
      <c r="T40" s="1" t="n">
        <f aca="false">N40/Y40</f>
        <v>6.95</v>
      </c>
      <c r="U40" s="1" t="n">
        <v>751.4</v>
      </c>
      <c r="V40" s="1" t="n">
        <f aca="false">N40</f>
        <v>6.95</v>
      </c>
      <c r="W40" s="1" t="n">
        <f aca="false">U40-V40</f>
        <v>744.45</v>
      </c>
      <c r="X40" s="13" t="n">
        <f aca="false">IF(V40=0,0,(U40-V40)/V40)</f>
        <v>107.115107913669</v>
      </c>
      <c r="Y40" s="10" t="n">
        <v>1</v>
      </c>
      <c r="Z40" s="1" t="n">
        <f aca="false">IF(Y40=0,"NA",U40/Y40)</f>
        <v>751.4</v>
      </c>
      <c r="AA40" s="14" t="n">
        <f aca="false">(Q40/100*S40/100)</f>
        <v>0.00757575757575756</v>
      </c>
    </row>
    <row r="41" customFormat="false" ht="12.75" hidden="false" customHeight="false" outlineLevel="0" collapsed="false">
      <c r="A41" s="9" t="s">
        <v>27</v>
      </c>
      <c r="B41" s="9" t="s">
        <v>28</v>
      </c>
      <c r="C41" s="9" t="s">
        <v>165</v>
      </c>
      <c r="D41" s="9" t="s">
        <v>166</v>
      </c>
      <c r="E41" s="10" t="s">
        <v>31</v>
      </c>
      <c r="F41" s="9" t="s">
        <v>32</v>
      </c>
      <c r="G41" s="9" t="s">
        <v>167</v>
      </c>
      <c r="H41" s="9" t="s">
        <v>34</v>
      </c>
      <c r="I41" s="9"/>
      <c r="J41" s="9" t="s">
        <v>34</v>
      </c>
      <c r="K41" s="9" t="s">
        <v>35</v>
      </c>
      <c r="L41" s="1" t="n">
        <v>2.7</v>
      </c>
      <c r="M41" s="10" t="n">
        <v>27</v>
      </c>
      <c r="N41" s="1" t="n">
        <v>56.41249995</v>
      </c>
      <c r="O41" s="1" t="n">
        <v>2.08935185</v>
      </c>
      <c r="P41" s="10" t="n">
        <v>1051</v>
      </c>
      <c r="Q41" s="11" t="n">
        <v>2.56898192197907</v>
      </c>
      <c r="R41" s="12" t="n">
        <v>2.86355851569933</v>
      </c>
      <c r="S41" s="11" t="n">
        <v>14.8148148148148</v>
      </c>
      <c r="T41" s="1" t="n">
        <f aca="false">N41/Y41</f>
        <v>14.1031249875</v>
      </c>
      <c r="U41" s="1" t="n">
        <v>5729</v>
      </c>
      <c r="V41" s="1" t="n">
        <f aca="false">N41</f>
        <v>56.41249995</v>
      </c>
      <c r="W41" s="1" t="n">
        <f aca="false">U41-V41</f>
        <v>5672.58750005</v>
      </c>
      <c r="X41" s="13" t="n">
        <f aca="false">IF(V41=0,0,(U41-V41)/V41)</f>
        <v>100.555506405101</v>
      </c>
      <c r="Y41" s="10" t="n">
        <v>4</v>
      </c>
      <c r="Z41" s="1" t="n">
        <f aca="false">IF(Y41=0,"NA",U41/Y41)</f>
        <v>1432.25</v>
      </c>
      <c r="AA41" s="14" t="n">
        <f aca="false">(Q41/100*S41/100)</f>
        <v>0.00380589914367269</v>
      </c>
    </row>
    <row r="42" customFormat="false" ht="12.75" hidden="false" customHeight="false" outlineLevel="0" collapsed="false">
      <c r="A42" s="9" t="s">
        <v>69</v>
      </c>
      <c r="B42" s="9" t="s">
        <v>70</v>
      </c>
      <c r="C42" s="9" t="s">
        <v>168</v>
      </c>
      <c r="D42" s="9" t="s">
        <v>169</v>
      </c>
      <c r="E42" s="10" t="s">
        <v>45</v>
      </c>
      <c r="F42" s="9" t="s">
        <v>170</v>
      </c>
      <c r="G42" s="9" t="s">
        <v>171</v>
      </c>
      <c r="H42" s="9" t="s">
        <v>34</v>
      </c>
      <c r="I42" s="9" t="s">
        <v>172</v>
      </c>
      <c r="J42" s="9" t="s">
        <v>34</v>
      </c>
      <c r="K42" s="9" t="s">
        <v>40</v>
      </c>
      <c r="L42" s="1" t="n">
        <v>6.25</v>
      </c>
      <c r="M42" s="10" t="n">
        <v>11</v>
      </c>
      <c r="N42" s="1" t="n">
        <v>14.07499995</v>
      </c>
      <c r="O42" s="1" t="n">
        <v>1.27954545</v>
      </c>
      <c r="P42" s="10" t="n">
        <v>361</v>
      </c>
      <c r="Q42" s="11" t="n">
        <v>3.04709141274238</v>
      </c>
      <c r="R42" s="12" t="n">
        <v>1.13795013850416</v>
      </c>
      <c r="S42" s="11" t="n">
        <v>9.09090909090909</v>
      </c>
      <c r="T42" s="1" t="n">
        <f aca="false">N42/Y42</f>
        <v>14.07499995</v>
      </c>
      <c r="U42" s="1" t="n">
        <v>1402.5</v>
      </c>
      <c r="V42" s="1" t="n">
        <f aca="false">N42</f>
        <v>14.07499995</v>
      </c>
      <c r="W42" s="1" t="n">
        <f aca="false">U42-V42</f>
        <v>1388.42500005</v>
      </c>
      <c r="X42" s="13" t="n">
        <f aca="false">IF(V42=0,0,(U42-V42)/V42)</f>
        <v>98.6447605671217</v>
      </c>
      <c r="Y42" s="10" t="n">
        <v>1</v>
      </c>
      <c r="Z42" s="1" t="n">
        <f aca="false">IF(Y42=0,"NA",U42/Y42)</f>
        <v>1402.5</v>
      </c>
      <c r="AA42" s="14" t="n">
        <f aca="false">(Q42/100*S42/100)</f>
        <v>0.00277008310249307</v>
      </c>
    </row>
    <row r="43" customFormat="false" ht="12.75" hidden="false" customHeight="false" outlineLevel="0" collapsed="false">
      <c r="A43" s="9" t="s">
        <v>27</v>
      </c>
      <c r="B43" s="9" t="s">
        <v>28</v>
      </c>
      <c r="C43" s="9" t="s">
        <v>173</v>
      </c>
      <c r="D43" s="9" t="s">
        <v>67</v>
      </c>
      <c r="E43" s="10" t="s">
        <v>31</v>
      </c>
      <c r="F43" s="9" t="s">
        <v>94</v>
      </c>
      <c r="G43" s="9" t="s">
        <v>86</v>
      </c>
      <c r="H43" s="9" t="s">
        <v>34</v>
      </c>
      <c r="I43" s="9"/>
      <c r="J43" s="9" t="s">
        <v>34</v>
      </c>
      <c r="K43" s="9" t="s">
        <v>35</v>
      </c>
      <c r="L43" s="1" t="n">
        <v>7.5</v>
      </c>
      <c r="M43" s="10" t="n">
        <v>48</v>
      </c>
      <c r="N43" s="1" t="n">
        <v>7.3125</v>
      </c>
      <c r="O43" s="1" t="n">
        <v>0.15234375</v>
      </c>
      <c r="P43" s="10" t="n">
        <v>298</v>
      </c>
      <c r="Q43" s="11" t="n">
        <v>16.1073825503356</v>
      </c>
      <c r="R43" s="12" t="n">
        <v>1</v>
      </c>
      <c r="S43" s="11" t="n">
        <v>2.08333333333333</v>
      </c>
      <c r="T43" s="1" t="n">
        <f aca="false">N43/Y43</f>
        <v>7.3125</v>
      </c>
      <c r="U43" s="1" t="n">
        <v>718.25</v>
      </c>
      <c r="V43" s="1" t="n">
        <f aca="false">N43</f>
        <v>7.3125</v>
      </c>
      <c r="W43" s="1" t="n">
        <f aca="false">U43-V43</f>
        <v>710.9375</v>
      </c>
      <c r="X43" s="13" t="n">
        <f aca="false">IF(V43=0,0,(U43-V43)/V43)</f>
        <v>97.2222222222222</v>
      </c>
      <c r="Y43" s="10" t="n">
        <v>1</v>
      </c>
      <c r="Z43" s="1" t="n">
        <f aca="false">IF(Y43=0,"NA",U43/Y43)</f>
        <v>718.25</v>
      </c>
      <c r="AA43" s="14" t="n">
        <f aca="false">(Q43/100*S43/100)</f>
        <v>0.00335570469798658</v>
      </c>
    </row>
    <row r="44" customFormat="false" ht="12.75" hidden="false" customHeight="false" outlineLevel="0" collapsed="false">
      <c r="A44" s="9" t="s">
        <v>60</v>
      </c>
      <c r="B44" s="9" t="s">
        <v>61</v>
      </c>
      <c r="C44" s="9" t="s">
        <v>174</v>
      </c>
      <c r="D44" s="9" t="s">
        <v>175</v>
      </c>
      <c r="E44" s="10" t="s">
        <v>64</v>
      </c>
      <c r="F44" s="9" t="s">
        <v>34</v>
      </c>
      <c r="G44" s="9" t="s">
        <v>34</v>
      </c>
      <c r="H44" s="9" t="s">
        <v>57</v>
      </c>
      <c r="I44" s="9" t="s">
        <v>65</v>
      </c>
      <c r="J44" s="9" t="s">
        <v>34</v>
      </c>
      <c r="K44" s="9" t="s">
        <v>40</v>
      </c>
      <c r="L44" s="1" t="n">
        <v>0.125</v>
      </c>
      <c r="M44" s="10" t="n">
        <v>65</v>
      </c>
      <c r="N44" s="1" t="n">
        <v>9.712499875</v>
      </c>
      <c r="O44" s="1" t="n">
        <v>0.149423075</v>
      </c>
      <c r="P44" s="10" t="n">
        <v>1831</v>
      </c>
      <c r="Q44" s="11" t="n">
        <v>3.54997269251775</v>
      </c>
      <c r="R44" s="12" t="n">
        <v>2.48164937192791</v>
      </c>
      <c r="S44" s="11" t="n">
        <v>1.53846153846154</v>
      </c>
      <c r="T44" s="1" t="n">
        <f aca="false">N44/Y44</f>
        <v>9.712499875</v>
      </c>
      <c r="U44" s="1" t="n">
        <v>947.75</v>
      </c>
      <c r="V44" s="1" t="n">
        <f aca="false">N44</f>
        <v>9.712499875</v>
      </c>
      <c r="W44" s="1" t="n">
        <f aca="false">U44-V44</f>
        <v>938.037500125</v>
      </c>
      <c r="X44" s="13" t="n">
        <f aca="false">IF(V44=0,0,(U44-V44)/V44)</f>
        <v>96.5804388362991</v>
      </c>
      <c r="Y44" s="10" t="n">
        <v>1</v>
      </c>
      <c r="Z44" s="1" t="n">
        <f aca="false">IF(Y44=0,"NA",U44/Y44)</f>
        <v>947.75</v>
      </c>
      <c r="AA44" s="14" t="n">
        <f aca="false">(Q44/100*S44/100)</f>
        <v>0.000546149645002731</v>
      </c>
    </row>
    <row r="45" customFormat="false" ht="12.75" hidden="false" customHeight="false" outlineLevel="0" collapsed="false">
      <c r="A45" s="9" t="s">
        <v>76</v>
      </c>
      <c r="B45" s="9" t="s">
        <v>77</v>
      </c>
      <c r="C45" s="9" t="s">
        <v>176</v>
      </c>
      <c r="D45" s="9" t="s">
        <v>177</v>
      </c>
      <c r="E45" s="10" t="s">
        <v>64</v>
      </c>
      <c r="F45" s="9" t="s">
        <v>34</v>
      </c>
      <c r="G45" s="9" t="s">
        <v>34</v>
      </c>
      <c r="H45" s="9" t="s">
        <v>178</v>
      </c>
      <c r="I45" s="9" t="s">
        <v>80</v>
      </c>
      <c r="J45" s="9" t="s">
        <v>34</v>
      </c>
      <c r="K45" s="9" t="s">
        <v>40</v>
      </c>
      <c r="L45" s="1" t="n">
        <v>1.2625</v>
      </c>
      <c r="M45" s="10" t="n">
        <v>14</v>
      </c>
      <c r="N45" s="1" t="n">
        <v>10.262499975</v>
      </c>
      <c r="O45" s="1" t="n">
        <v>0.7330357125</v>
      </c>
      <c r="P45" s="10" t="n">
        <v>225</v>
      </c>
      <c r="Q45" s="11" t="n">
        <v>6.22222222222222</v>
      </c>
      <c r="R45" s="12" t="n">
        <v>2.10177777777778</v>
      </c>
      <c r="S45" s="11" t="n">
        <v>7.14285714285714</v>
      </c>
      <c r="T45" s="1" t="n">
        <f aca="false">N45/Y45</f>
        <v>10.262499975</v>
      </c>
      <c r="U45" s="1" t="n">
        <v>991.1</v>
      </c>
      <c r="V45" s="1" t="n">
        <f aca="false">N45</f>
        <v>10.262499975</v>
      </c>
      <c r="W45" s="1" t="n">
        <f aca="false">U45-V45</f>
        <v>980.837500025</v>
      </c>
      <c r="X45" s="13" t="n">
        <f aca="false">IF(V45=0,0,(U45-V45)/V45)</f>
        <v>95.5749088832519</v>
      </c>
      <c r="Y45" s="10" t="n">
        <v>1</v>
      </c>
      <c r="Z45" s="1" t="n">
        <f aca="false">IF(Y45=0,"NA",U45/Y45)</f>
        <v>991.1</v>
      </c>
      <c r="AA45" s="14" t="n">
        <f aca="false">(Q45/100*S45/100)</f>
        <v>0.00444444444444444</v>
      </c>
    </row>
    <row r="46" customFormat="false" ht="12.75" hidden="false" customHeight="false" outlineLevel="0" collapsed="false">
      <c r="A46" s="9" t="s">
        <v>50</v>
      </c>
      <c r="B46" s="9" t="s">
        <v>51</v>
      </c>
      <c r="C46" s="9" t="s">
        <v>179</v>
      </c>
      <c r="D46" s="9" t="s">
        <v>180</v>
      </c>
      <c r="E46" s="10" t="s">
        <v>45</v>
      </c>
      <c r="F46" s="9" t="s">
        <v>55</v>
      </c>
      <c r="G46" s="9" t="s">
        <v>86</v>
      </c>
      <c r="H46" s="9" t="s">
        <v>68</v>
      </c>
      <c r="I46" s="9" t="s">
        <v>58</v>
      </c>
      <c r="J46" s="9" t="s">
        <v>34</v>
      </c>
      <c r="K46" s="9" t="s">
        <v>59</v>
      </c>
      <c r="L46" s="1" t="n">
        <v>2.5</v>
      </c>
      <c r="M46" s="10" t="n">
        <v>548</v>
      </c>
      <c r="N46" s="1" t="n">
        <v>247.93749675</v>
      </c>
      <c r="O46" s="1" t="n">
        <v>0.4524406875</v>
      </c>
      <c r="P46" s="10" t="n">
        <v>2919</v>
      </c>
      <c r="Q46" s="11" t="n">
        <v>18.7735525865022</v>
      </c>
      <c r="R46" s="12" t="n">
        <v>1.46553614251456</v>
      </c>
      <c r="S46" s="11" t="n">
        <v>2.18978102189781</v>
      </c>
      <c r="T46" s="1" t="n">
        <f aca="false">N46/Y46</f>
        <v>20.6614580625</v>
      </c>
      <c r="U46" s="1" t="n">
        <v>23041.8</v>
      </c>
      <c r="V46" s="1" t="n">
        <f aca="false">N46</f>
        <v>247.93749675</v>
      </c>
      <c r="W46" s="1" t="n">
        <f aca="false">U46-V46</f>
        <v>22793.86250325</v>
      </c>
      <c r="X46" s="13" t="n">
        <f aca="false">IF(V46=0,0,(U46-V46)/V46)</f>
        <v>91.9339059320804</v>
      </c>
      <c r="Y46" s="10" t="n">
        <v>12</v>
      </c>
      <c r="Z46" s="1" t="n">
        <f aca="false">IF(Y46=0,"NA",U46/Y46)</f>
        <v>1920.15</v>
      </c>
      <c r="AA46" s="14" t="n">
        <f aca="false">(Q46/100*S46/100)</f>
        <v>0.00411099691675231</v>
      </c>
    </row>
    <row r="47" customFormat="false" ht="12.75" hidden="false" customHeight="false" outlineLevel="0" collapsed="false">
      <c r="A47" s="9" t="s">
        <v>60</v>
      </c>
      <c r="B47" s="9" t="s">
        <v>61</v>
      </c>
      <c r="C47" s="9" t="s">
        <v>181</v>
      </c>
      <c r="D47" s="9" t="s">
        <v>182</v>
      </c>
      <c r="E47" s="10" t="s">
        <v>31</v>
      </c>
      <c r="F47" s="9" t="s">
        <v>34</v>
      </c>
      <c r="G47" s="9" t="s">
        <v>34</v>
      </c>
      <c r="H47" s="9" t="s">
        <v>83</v>
      </c>
      <c r="I47" s="9" t="s">
        <v>65</v>
      </c>
      <c r="J47" s="9" t="s">
        <v>34</v>
      </c>
      <c r="K47" s="9" t="s">
        <v>89</v>
      </c>
      <c r="L47" s="1" t="n">
        <v>0.725</v>
      </c>
      <c r="M47" s="10" t="n">
        <v>39</v>
      </c>
      <c r="N47" s="1" t="n">
        <v>24.4374999375</v>
      </c>
      <c r="O47" s="1" t="n">
        <v>0.6266025625</v>
      </c>
      <c r="P47" s="10" t="n">
        <v>2364</v>
      </c>
      <c r="Q47" s="11" t="n">
        <v>1.6497461928934</v>
      </c>
      <c r="R47" s="12" t="n">
        <v>3.6335448392555</v>
      </c>
      <c r="S47" s="11" t="n">
        <v>2.56410256410256</v>
      </c>
      <c r="T47" s="1" t="n">
        <f aca="false">N47/Y47</f>
        <v>24.4374999375</v>
      </c>
      <c r="U47" s="1" t="n">
        <v>2226.15</v>
      </c>
      <c r="V47" s="1" t="n">
        <f aca="false">N47</f>
        <v>24.4374999375</v>
      </c>
      <c r="W47" s="1" t="n">
        <f aca="false">U47-V47</f>
        <v>2201.7125000625</v>
      </c>
      <c r="X47" s="13" t="n">
        <f aca="false">IF(V47=0,0,(U47-V47)/V47)</f>
        <v>90.0956524068943</v>
      </c>
      <c r="Y47" s="10" t="n">
        <v>1</v>
      </c>
      <c r="Z47" s="1" t="n">
        <f aca="false">IF(Y47=0,"NA",U47/Y47)</f>
        <v>2226.15</v>
      </c>
      <c r="AA47" s="14" t="n">
        <f aca="false">(Q47/100*S47/100)</f>
        <v>0.00042301184433164</v>
      </c>
    </row>
    <row r="48" customFormat="false" ht="12.75" hidden="false" customHeight="false" outlineLevel="0" collapsed="false">
      <c r="A48" s="9" t="s">
        <v>69</v>
      </c>
      <c r="B48" s="9" t="s">
        <v>70</v>
      </c>
      <c r="C48" s="9" t="s">
        <v>183</v>
      </c>
      <c r="D48" s="9" t="s">
        <v>184</v>
      </c>
      <c r="E48" s="10" t="s">
        <v>34</v>
      </c>
      <c r="F48" s="9" t="s">
        <v>170</v>
      </c>
      <c r="G48" s="9" t="s">
        <v>185</v>
      </c>
      <c r="H48" s="9" t="s">
        <v>34</v>
      </c>
      <c r="I48" s="9"/>
      <c r="J48" s="9" t="s">
        <v>34</v>
      </c>
      <c r="K48" s="9" t="s">
        <v>59</v>
      </c>
      <c r="L48" s="1" t="n">
        <v>7.5</v>
      </c>
      <c r="M48" s="10" t="n">
        <v>112</v>
      </c>
      <c r="N48" s="1" t="n">
        <v>31.6499988</v>
      </c>
      <c r="O48" s="1" t="n">
        <v>0.282589275</v>
      </c>
      <c r="P48" s="10" t="n">
        <v>157285</v>
      </c>
      <c r="Q48" s="11" t="n">
        <v>0.0712083161140605</v>
      </c>
      <c r="R48" s="12" t="n">
        <v>2.3088775153384</v>
      </c>
      <c r="S48" s="11" t="n">
        <v>0.892857142857143</v>
      </c>
      <c r="T48" s="1" t="n">
        <f aca="false">N48/Y48</f>
        <v>31.6499988</v>
      </c>
      <c r="U48" s="1" t="n">
        <v>2882.35</v>
      </c>
      <c r="V48" s="1" t="n">
        <f aca="false">N48</f>
        <v>31.6499988</v>
      </c>
      <c r="W48" s="1" t="n">
        <f aca="false">U48-V48</f>
        <v>2850.7000012</v>
      </c>
      <c r="X48" s="13" t="n">
        <f aca="false">IF(V48=0,0,(U48-V48)/V48)</f>
        <v>90.069513721435</v>
      </c>
      <c r="Y48" s="10" t="n">
        <v>1</v>
      </c>
      <c r="Z48" s="1" t="n">
        <f aca="false">IF(Y48=0,"NA",U48/Y48)</f>
        <v>2882.35</v>
      </c>
      <c r="AA48" s="14" t="n">
        <f aca="false">(Q48/100*S48/100)</f>
        <v>6.35788536732683E-006</v>
      </c>
    </row>
    <row r="49" customFormat="false" ht="12.75" hidden="false" customHeight="false" outlineLevel="0" collapsed="false">
      <c r="A49" s="9" t="s">
        <v>69</v>
      </c>
      <c r="B49" s="9" t="s">
        <v>70</v>
      </c>
      <c r="C49" s="9" t="s">
        <v>186</v>
      </c>
      <c r="D49" s="9" t="s">
        <v>57</v>
      </c>
      <c r="E49" s="10" t="s">
        <v>45</v>
      </c>
      <c r="F49" s="9" t="s">
        <v>94</v>
      </c>
      <c r="G49" s="9" t="s">
        <v>158</v>
      </c>
      <c r="H49" s="9" t="s">
        <v>34</v>
      </c>
      <c r="I49" s="9"/>
      <c r="J49" s="9" t="s">
        <v>34</v>
      </c>
      <c r="K49" s="9" t="s">
        <v>35</v>
      </c>
      <c r="L49" s="1" t="n">
        <v>27.5</v>
      </c>
      <c r="M49" s="10" t="n">
        <v>11789</v>
      </c>
      <c r="N49" s="1" t="n">
        <v>2412.512454275</v>
      </c>
      <c r="O49" s="1" t="n">
        <v>0.204640975</v>
      </c>
      <c r="P49" s="10" t="n">
        <v>78814</v>
      </c>
      <c r="Q49" s="11" t="n">
        <v>14.958002385363</v>
      </c>
      <c r="R49" s="12" t="n">
        <v>1.12948105666506</v>
      </c>
      <c r="S49" s="11" t="n">
        <v>1.84918144032573</v>
      </c>
      <c r="T49" s="1" t="n">
        <f aca="false">N49/Y49</f>
        <v>11.0665708911697</v>
      </c>
      <c r="U49" s="1" t="n">
        <v>216915.75</v>
      </c>
      <c r="V49" s="1" t="n">
        <f aca="false">N49</f>
        <v>2412.512454275</v>
      </c>
      <c r="W49" s="1" t="n">
        <f aca="false">U49-V49</f>
        <v>214503.237545725</v>
      </c>
      <c r="X49" s="13" t="n">
        <f aca="false">IF(V49=0,0,(U49-V49)/V49)</f>
        <v>88.9128000834246</v>
      </c>
      <c r="Y49" s="10" t="n">
        <v>218</v>
      </c>
      <c r="Z49" s="1" t="n">
        <f aca="false">IF(Y49=0,"NA",U49/Y49)</f>
        <v>995.026376146789</v>
      </c>
      <c r="AA49" s="14" t="n">
        <f aca="false">(Q49/100*S49/100)</f>
        <v>0.00276600603953613</v>
      </c>
    </row>
    <row r="50" customFormat="false" ht="12.75" hidden="false" customHeight="false" outlineLevel="0" collapsed="false">
      <c r="A50" s="9" t="s">
        <v>60</v>
      </c>
      <c r="B50" s="9" t="s">
        <v>61</v>
      </c>
      <c r="C50" s="9" t="s">
        <v>187</v>
      </c>
      <c r="D50" s="9" t="s">
        <v>188</v>
      </c>
      <c r="E50" s="10" t="s">
        <v>31</v>
      </c>
      <c r="F50" s="9" t="s">
        <v>34</v>
      </c>
      <c r="G50" s="9" t="s">
        <v>34</v>
      </c>
      <c r="H50" s="9" t="s">
        <v>178</v>
      </c>
      <c r="I50" s="9" t="s">
        <v>65</v>
      </c>
      <c r="J50" s="9" t="s">
        <v>34</v>
      </c>
      <c r="K50" s="9" t="s">
        <v>89</v>
      </c>
      <c r="L50" s="1" t="n">
        <v>0.475</v>
      </c>
      <c r="M50" s="10" t="n">
        <v>20</v>
      </c>
      <c r="N50" s="1" t="n">
        <v>10.4</v>
      </c>
      <c r="O50" s="1" t="n">
        <v>0.52</v>
      </c>
      <c r="P50" s="10" t="n">
        <v>501</v>
      </c>
      <c r="Q50" s="11" t="n">
        <v>3.99201596806387</v>
      </c>
      <c r="R50" s="12" t="n">
        <v>2.12155688622755</v>
      </c>
      <c r="S50" s="11" t="n">
        <v>5</v>
      </c>
      <c r="T50" s="1" t="n">
        <f aca="false">N50/Y50</f>
        <v>10.4</v>
      </c>
      <c r="U50" s="1" t="n">
        <v>935</v>
      </c>
      <c r="V50" s="1" t="n">
        <f aca="false">N50</f>
        <v>10.4</v>
      </c>
      <c r="W50" s="1" t="n">
        <f aca="false">U50-V50</f>
        <v>924.6</v>
      </c>
      <c r="X50" s="13" t="n">
        <f aca="false">IF(V50=0,0,(U50-V50)/V50)</f>
        <v>88.9038461538462</v>
      </c>
      <c r="Y50" s="10" t="n">
        <v>1</v>
      </c>
      <c r="Z50" s="1" t="n">
        <f aca="false">IF(Y50=0,"NA",U50/Y50)</f>
        <v>935</v>
      </c>
      <c r="AA50" s="14" t="n">
        <f aca="false">(Q50/100*S50/100)</f>
        <v>0.00199600798403193</v>
      </c>
    </row>
    <row r="51" customFormat="false" ht="12.75" hidden="false" customHeight="false" outlineLevel="0" collapsed="false">
      <c r="A51" s="9" t="s">
        <v>69</v>
      </c>
      <c r="B51" s="9" t="s">
        <v>70</v>
      </c>
      <c r="C51" s="9" t="s">
        <v>189</v>
      </c>
      <c r="D51" s="9" t="s">
        <v>190</v>
      </c>
      <c r="E51" s="10" t="s">
        <v>45</v>
      </c>
      <c r="F51" s="9" t="s">
        <v>191</v>
      </c>
      <c r="G51" s="9" t="s">
        <v>192</v>
      </c>
      <c r="H51" s="9" t="s">
        <v>34</v>
      </c>
      <c r="I51" s="9" t="s">
        <v>75</v>
      </c>
      <c r="J51" s="9" t="s">
        <v>34</v>
      </c>
      <c r="K51" s="9" t="s">
        <v>40</v>
      </c>
      <c r="L51" s="1" t="n">
        <v>6.25</v>
      </c>
      <c r="M51" s="10" t="n">
        <v>2</v>
      </c>
      <c r="N51" s="1" t="n">
        <v>4.8875</v>
      </c>
      <c r="O51" s="1" t="n">
        <v>2.44375</v>
      </c>
      <c r="P51" s="10" t="n">
        <v>38</v>
      </c>
      <c r="Q51" s="11" t="n">
        <v>5.26315789473684</v>
      </c>
      <c r="R51" s="12" t="n">
        <v>1.70894736842105</v>
      </c>
      <c r="S51" s="11" t="n">
        <v>50</v>
      </c>
      <c r="T51" s="1" t="n">
        <f aca="false">N51/Y51</f>
        <v>4.8875</v>
      </c>
      <c r="U51" s="1" t="n">
        <v>434.35</v>
      </c>
      <c r="V51" s="1" t="n">
        <f aca="false">N51</f>
        <v>4.8875</v>
      </c>
      <c r="W51" s="1" t="n">
        <f aca="false">U51-V51</f>
        <v>429.4625</v>
      </c>
      <c r="X51" s="13" t="n">
        <f aca="false">IF(V51=0,0,(U51-V51)/V51)</f>
        <v>87.8695652173913</v>
      </c>
      <c r="Y51" s="10" t="n">
        <v>1</v>
      </c>
      <c r="Z51" s="1" t="n">
        <f aca="false">IF(Y51=0,"NA",U51/Y51)</f>
        <v>434.35</v>
      </c>
      <c r="AA51" s="14" t="n">
        <f aca="false">(Q51/100*S51/100)</f>
        <v>0.0263157894736842</v>
      </c>
    </row>
    <row r="52" customFormat="false" ht="12.75" hidden="false" customHeight="false" outlineLevel="0" collapsed="false">
      <c r="A52" s="9" t="s">
        <v>60</v>
      </c>
      <c r="B52" s="9" t="s">
        <v>61</v>
      </c>
      <c r="C52" s="9" t="s">
        <v>193</v>
      </c>
      <c r="D52" s="9" t="s">
        <v>79</v>
      </c>
      <c r="E52" s="10" t="s">
        <v>31</v>
      </c>
      <c r="F52" s="9" t="s">
        <v>34</v>
      </c>
      <c r="G52" s="9" t="s">
        <v>34</v>
      </c>
      <c r="H52" s="9" t="s">
        <v>68</v>
      </c>
      <c r="I52" s="9" t="s">
        <v>65</v>
      </c>
      <c r="J52" s="9" t="s">
        <v>34</v>
      </c>
      <c r="K52" s="9" t="s">
        <v>40</v>
      </c>
      <c r="L52" s="1" t="n">
        <v>0.1375</v>
      </c>
      <c r="M52" s="10" t="n">
        <v>207</v>
      </c>
      <c r="N52" s="1" t="n">
        <v>34.87499775</v>
      </c>
      <c r="O52" s="1" t="n">
        <v>0.16847825</v>
      </c>
      <c r="P52" s="10" t="n">
        <v>1100</v>
      </c>
      <c r="Q52" s="11" t="n">
        <v>18.8181818181818</v>
      </c>
      <c r="R52" s="12" t="n">
        <v>1.16954545454545</v>
      </c>
      <c r="S52" s="11" t="n">
        <v>1.93236714975845</v>
      </c>
      <c r="T52" s="1" t="n">
        <f aca="false">N52/Y52</f>
        <v>8.7187494375</v>
      </c>
      <c r="U52" s="1" t="n">
        <v>3035.35</v>
      </c>
      <c r="V52" s="1" t="n">
        <f aca="false">N52</f>
        <v>34.87499775</v>
      </c>
      <c r="W52" s="1" t="n">
        <f aca="false">U52-V52</f>
        <v>3000.47500225</v>
      </c>
      <c r="X52" s="13" t="n">
        <f aca="false">IF(V52=0,0,(U52-V52)/V52)</f>
        <v>86.0351310631984</v>
      </c>
      <c r="Y52" s="10" t="n">
        <v>4</v>
      </c>
      <c r="Z52" s="1" t="n">
        <f aca="false">IF(Y52=0,"NA",U52/Y52)</f>
        <v>758.8375</v>
      </c>
      <c r="AA52" s="14" t="n">
        <f aca="false">(Q52/100*S52/100)</f>
        <v>0.00363636363636362</v>
      </c>
    </row>
    <row r="53" customFormat="false" ht="12.75" hidden="false" customHeight="false" outlineLevel="0" collapsed="false">
      <c r="A53" s="9" t="s">
        <v>69</v>
      </c>
      <c r="B53" s="9" t="s">
        <v>70</v>
      </c>
      <c r="C53" s="9" t="s">
        <v>194</v>
      </c>
      <c r="D53" s="9" t="s">
        <v>195</v>
      </c>
      <c r="E53" s="10" t="s">
        <v>45</v>
      </c>
      <c r="F53" s="9" t="s">
        <v>94</v>
      </c>
      <c r="G53" s="9" t="s">
        <v>158</v>
      </c>
      <c r="H53" s="9" t="s">
        <v>34</v>
      </c>
      <c r="I53" s="9" t="s">
        <v>159</v>
      </c>
      <c r="J53" s="9" t="s">
        <v>34</v>
      </c>
      <c r="K53" s="9" t="s">
        <v>35</v>
      </c>
      <c r="L53" s="1" t="n">
        <v>0.35</v>
      </c>
      <c r="M53" s="10" t="n">
        <v>116</v>
      </c>
      <c r="N53" s="1" t="n">
        <v>59.3499993</v>
      </c>
      <c r="O53" s="1" t="n">
        <v>0.511637925</v>
      </c>
      <c r="P53" s="10" t="n">
        <v>776</v>
      </c>
      <c r="Q53" s="11" t="n">
        <v>14.9484536082474</v>
      </c>
      <c r="R53" s="12" t="n">
        <v>1.30069587628866</v>
      </c>
      <c r="S53" s="11" t="n">
        <v>4.31034482758621</v>
      </c>
      <c r="T53" s="1" t="n">
        <f aca="false">N53/Y53</f>
        <v>11.86999986</v>
      </c>
      <c r="U53" s="1" t="n">
        <v>5146.75</v>
      </c>
      <c r="V53" s="1" t="n">
        <f aca="false">N53</f>
        <v>59.3499993</v>
      </c>
      <c r="W53" s="1" t="n">
        <f aca="false">U53-V53</f>
        <v>5087.4000007</v>
      </c>
      <c r="X53" s="13" t="n">
        <f aca="false">IF(V53=0,0,(U53-V53)/V53)</f>
        <v>85.7186193884252</v>
      </c>
      <c r="Y53" s="10" t="n">
        <v>5</v>
      </c>
      <c r="Z53" s="1" t="n">
        <f aca="false">IF(Y53=0,"NA",U53/Y53)</f>
        <v>1029.35</v>
      </c>
      <c r="AA53" s="14" t="n">
        <f aca="false">(Q53/100*S53/100)</f>
        <v>0.00644329896907216</v>
      </c>
    </row>
    <row r="54" customFormat="false" ht="12.75" hidden="false" customHeight="false" outlineLevel="0" collapsed="false">
      <c r="A54" s="9" t="s">
        <v>69</v>
      </c>
      <c r="B54" s="9" t="s">
        <v>70</v>
      </c>
      <c r="C54" s="9" t="s">
        <v>196</v>
      </c>
      <c r="D54" s="9" t="s">
        <v>197</v>
      </c>
      <c r="E54" s="10" t="s">
        <v>45</v>
      </c>
      <c r="F54" s="9" t="s">
        <v>102</v>
      </c>
      <c r="G54" s="9" t="s">
        <v>198</v>
      </c>
      <c r="H54" s="9" t="s">
        <v>34</v>
      </c>
      <c r="I54" s="9" t="s">
        <v>75</v>
      </c>
      <c r="J54" s="9" t="s">
        <v>34</v>
      </c>
      <c r="K54" s="9" t="s">
        <v>59</v>
      </c>
      <c r="L54" s="1" t="n">
        <v>6.25</v>
      </c>
      <c r="M54" s="10" t="n">
        <v>3</v>
      </c>
      <c r="N54" s="1" t="n">
        <v>5.9749999875</v>
      </c>
      <c r="O54" s="1" t="n">
        <v>1.9916666625</v>
      </c>
      <c r="P54" s="10" t="n">
        <v>6</v>
      </c>
      <c r="Q54" s="11" t="n">
        <v>50</v>
      </c>
      <c r="R54" s="12" t="n">
        <v>2</v>
      </c>
      <c r="S54" s="11" t="n">
        <v>33.3333333333333</v>
      </c>
      <c r="T54" s="1" t="n">
        <f aca="false">N54/Y54</f>
        <v>5.9749999875</v>
      </c>
      <c r="U54" s="1" t="n">
        <v>490.45</v>
      </c>
      <c r="V54" s="1" t="n">
        <f aca="false">N54</f>
        <v>5.9749999875</v>
      </c>
      <c r="W54" s="1" t="n">
        <f aca="false">U54-V54</f>
        <v>484.4750000125</v>
      </c>
      <c r="X54" s="13" t="n">
        <f aca="false">IF(V54=0,0,(U54-V54)/V54)</f>
        <v>81.0836821800914</v>
      </c>
      <c r="Y54" s="10" t="n">
        <v>1</v>
      </c>
      <c r="Z54" s="1" t="n">
        <f aca="false">IF(Y54=0,"NA",U54/Y54)</f>
        <v>490.45</v>
      </c>
      <c r="AA54" s="14" t="n">
        <f aca="false">(Q54/100*S54/100)</f>
        <v>0.166666666666667</v>
      </c>
    </row>
    <row r="55" customFormat="false" ht="12.75" hidden="false" customHeight="false" outlineLevel="0" collapsed="false">
      <c r="A55" s="9" t="s">
        <v>27</v>
      </c>
      <c r="B55" s="9" t="s">
        <v>28</v>
      </c>
      <c r="C55" s="9" t="s">
        <v>199</v>
      </c>
      <c r="D55" s="9" t="s">
        <v>200</v>
      </c>
      <c r="E55" s="10" t="s">
        <v>31</v>
      </c>
      <c r="F55" s="9" t="s">
        <v>94</v>
      </c>
      <c r="G55" s="9" t="s">
        <v>158</v>
      </c>
      <c r="H55" s="9" t="s">
        <v>34</v>
      </c>
      <c r="I55" s="9"/>
      <c r="J55" s="9" t="s">
        <v>34</v>
      </c>
      <c r="K55" s="9" t="s">
        <v>35</v>
      </c>
      <c r="L55" s="1" t="n">
        <v>6.25</v>
      </c>
      <c r="M55" s="10" t="n">
        <v>24</v>
      </c>
      <c r="N55" s="1" t="n">
        <v>33.7875</v>
      </c>
      <c r="O55" s="1" t="n">
        <v>1.4078125</v>
      </c>
      <c r="P55" s="10" t="n">
        <v>1171</v>
      </c>
      <c r="Q55" s="11" t="n">
        <v>2.04953031596926</v>
      </c>
      <c r="R55" s="12" t="n">
        <v>3.06952177625961</v>
      </c>
      <c r="S55" s="11" t="n">
        <v>4.16666666666667</v>
      </c>
      <c r="T55" s="1" t="n">
        <f aca="false">N55/Y55</f>
        <v>33.7875</v>
      </c>
      <c r="U55" s="1" t="n">
        <v>2772.7</v>
      </c>
      <c r="V55" s="1" t="n">
        <f aca="false">N55</f>
        <v>33.7875</v>
      </c>
      <c r="W55" s="1" t="n">
        <f aca="false">U55-V55</f>
        <v>2738.9125</v>
      </c>
      <c r="X55" s="13" t="n">
        <f aca="false">IF(V55=0,0,(U55-V55)/V55)</f>
        <v>81.062893081761</v>
      </c>
      <c r="Y55" s="10" t="n">
        <v>1</v>
      </c>
      <c r="Z55" s="1" t="n">
        <f aca="false">IF(Y55=0,"NA",U55/Y55)</f>
        <v>2772.7</v>
      </c>
      <c r="AA55" s="14" t="n">
        <f aca="false">(Q55/100*S55/100)</f>
        <v>0.000853970964987192</v>
      </c>
    </row>
    <row r="56" customFormat="false" ht="12.75" hidden="false" customHeight="false" outlineLevel="0" collapsed="false">
      <c r="A56" s="9" t="s">
        <v>69</v>
      </c>
      <c r="B56" s="9" t="s">
        <v>70</v>
      </c>
      <c r="C56" s="9" t="s">
        <v>201</v>
      </c>
      <c r="D56" s="9" t="s">
        <v>202</v>
      </c>
      <c r="E56" s="10" t="s">
        <v>45</v>
      </c>
      <c r="F56" s="9" t="s">
        <v>170</v>
      </c>
      <c r="G56" s="9" t="s">
        <v>203</v>
      </c>
      <c r="H56" s="9" t="s">
        <v>34</v>
      </c>
      <c r="I56" s="9" t="s">
        <v>172</v>
      </c>
      <c r="J56" s="9" t="s">
        <v>34</v>
      </c>
      <c r="K56" s="9" t="s">
        <v>40</v>
      </c>
      <c r="L56" s="1" t="n">
        <v>6.25</v>
      </c>
      <c r="M56" s="10" t="n">
        <v>14</v>
      </c>
      <c r="N56" s="1" t="n">
        <v>20.112499925</v>
      </c>
      <c r="O56" s="1" t="n">
        <v>1.4366071375</v>
      </c>
      <c r="P56" s="10" t="n">
        <v>310</v>
      </c>
      <c r="Q56" s="11" t="n">
        <v>4.51612903225806</v>
      </c>
      <c r="R56" s="12" t="n">
        <v>1.49225806451613</v>
      </c>
      <c r="S56" s="11" t="n">
        <v>7.14285714285714</v>
      </c>
      <c r="T56" s="1" t="n">
        <f aca="false">N56/Y56</f>
        <v>20.112499925</v>
      </c>
      <c r="U56" s="1" t="n">
        <v>1489.2</v>
      </c>
      <c r="V56" s="1" t="n">
        <f aca="false">N56</f>
        <v>20.112499925</v>
      </c>
      <c r="W56" s="1" t="n">
        <f aca="false">U56-V56</f>
        <v>1469.087500075</v>
      </c>
      <c r="X56" s="13" t="n">
        <f aca="false">IF(V56=0,0,(U56-V56)/V56)</f>
        <v>73.0435055588944</v>
      </c>
      <c r="Y56" s="10" t="n">
        <v>1</v>
      </c>
      <c r="Z56" s="1" t="n">
        <f aca="false">IF(Y56=0,"NA",U56/Y56)</f>
        <v>1489.2</v>
      </c>
      <c r="AA56" s="14" t="n">
        <f aca="false">(Q56/100*S56/100)</f>
        <v>0.0032258064516129</v>
      </c>
    </row>
    <row r="57" customFormat="false" ht="12.75" hidden="false" customHeight="false" outlineLevel="0" collapsed="false">
      <c r="A57" s="9" t="s">
        <v>69</v>
      </c>
      <c r="B57" s="9" t="s">
        <v>70</v>
      </c>
      <c r="C57" s="9" t="s">
        <v>204</v>
      </c>
      <c r="D57" s="9" t="s">
        <v>205</v>
      </c>
      <c r="E57" s="10" t="s">
        <v>45</v>
      </c>
      <c r="F57" s="9" t="s">
        <v>94</v>
      </c>
      <c r="G57" s="9" t="s">
        <v>86</v>
      </c>
      <c r="H57" s="9" t="s">
        <v>34</v>
      </c>
      <c r="I57" s="9" t="s">
        <v>172</v>
      </c>
      <c r="J57" s="9" t="s">
        <v>34</v>
      </c>
      <c r="K57" s="9" t="s">
        <v>35</v>
      </c>
      <c r="L57" s="1" t="n">
        <v>15</v>
      </c>
      <c r="M57" s="10" t="n">
        <v>6119</v>
      </c>
      <c r="N57" s="1" t="n">
        <v>1905.862442675</v>
      </c>
      <c r="O57" s="1" t="n">
        <v>0.311466325</v>
      </c>
      <c r="P57" s="10" t="n">
        <v>15166</v>
      </c>
      <c r="Q57" s="11" t="n">
        <v>40.346828432019</v>
      </c>
      <c r="R57" s="12" t="n">
        <v>1.03887115917183</v>
      </c>
      <c r="S57" s="11" t="n">
        <v>1.91207713678706</v>
      </c>
      <c r="T57" s="1" t="n">
        <f aca="false">N57/Y57</f>
        <v>16.2894225869658</v>
      </c>
      <c r="U57" s="1" t="n">
        <v>132065.35</v>
      </c>
      <c r="V57" s="1" t="n">
        <f aca="false">N57</f>
        <v>1905.862442675</v>
      </c>
      <c r="W57" s="1" t="n">
        <f aca="false">U57-V57</f>
        <v>130159.487557325</v>
      </c>
      <c r="X57" s="13" t="n">
        <f aca="false">IF(V57=0,0,(U57-V57)/V57)</f>
        <v>68.2942717390652</v>
      </c>
      <c r="Y57" s="10" t="n">
        <v>117</v>
      </c>
      <c r="Z57" s="1" t="n">
        <f aca="false">IF(Y57=0,"NA",U57/Y57)</f>
        <v>1128.76367521368</v>
      </c>
      <c r="AA57" s="14" t="n">
        <f aca="false">(Q57/100*S57/100)</f>
        <v>0.00771462481867336</v>
      </c>
    </row>
    <row r="58" customFormat="false" ht="12.75" hidden="false" customHeight="false" outlineLevel="0" collapsed="false">
      <c r="A58" s="9" t="s">
        <v>206</v>
      </c>
      <c r="B58" s="9" t="s">
        <v>207</v>
      </c>
      <c r="C58" s="9" t="s">
        <v>208</v>
      </c>
      <c r="D58" s="9" t="s">
        <v>209</v>
      </c>
      <c r="E58" s="10" t="s">
        <v>45</v>
      </c>
      <c r="F58" s="9" t="s">
        <v>46</v>
      </c>
      <c r="G58" s="9" t="s">
        <v>47</v>
      </c>
      <c r="H58" s="9" t="s">
        <v>34</v>
      </c>
      <c r="I58" s="9"/>
      <c r="J58" s="9" t="s">
        <v>34</v>
      </c>
      <c r="K58" s="9" t="s">
        <v>35</v>
      </c>
      <c r="L58" s="1" t="n">
        <v>0</v>
      </c>
      <c r="M58" s="10" t="n">
        <v>2</v>
      </c>
      <c r="N58" s="1" t="n">
        <v>7.5625</v>
      </c>
      <c r="O58" s="1" t="n">
        <v>3.78125</v>
      </c>
      <c r="P58" s="10" t="n">
        <v>35</v>
      </c>
      <c r="Q58" s="11" t="n">
        <v>5.71428571428571</v>
      </c>
      <c r="R58" s="12" t="n">
        <v>6.08457142857143</v>
      </c>
      <c r="S58" s="11" t="n">
        <v>50</v>
      </c>
      <c r="T58" s="1" t="n">
        <f aca="false">N58/Y58</f>
        <v>7.5625</v>
      </c>
      <c r="U58" s="1" t="n">
        <v>512.55</v>
      </c>
      <c r="V58" s="1" t="n">
        <f aca="false">N58</f>
        <v>7.5625</v>
      </c>
      <c r="W58" s="1" t="n">
        <f aca="false">U58-V58</f>
        <v>504.9875</v>
      </c>
      <c r="X58" s="13" t="n">
        <f aca="false">IF(V58=0,0,(U58-V58)/V58)</f>
        <v>66.7752066115702</v>
      </c>
      <c r="Y58" s="10" t="n">
        <v>1</v>
      </c>
      <c r="Z58" s="1" t="n">
        <f aca="false">IF(Y58=0,"NA",U58/Y58)</f>
        <v>512.55</v>
      </c>
      <c r="AA58" s="14" t="n">
        <f aca="false">(Q58/100*S58/100)</f>
        <v>0.0285714285714286</v>
      </c>
    </row>
    <row r="59" customFormat="false" ht="12.75" hidden="false" customHeight="false" outlineLevel="0" collapsed="false">
      <c r="A59" s="9" t="s">
        <v>69</v>
      </c>
      <c r="B59" s="9" t="s">
        <v>70</v>
      </c>
      <c r="C59" s="9" t="s">
        <v>210</v>
      </c>
      <c r="D59" s="9" t="s">
        <v>211</v>
      </c>
      <c r="E59" s="10" t="s">
        <v>45</v>
      </c>
      <c r="F59" s="9" t="s">
        <v>94</v>
      </c>
      <c r="G59" s="9" t="s">
        <v>86</v>
      </c>
      <c r="H59" s="9" t="s">
        <v>34</v>
      </c>
      <c r="I59" s="9"/>
      <c r="J59" s="9" t="s">
        <v>34</v>
      </c>
      <c r="K59" s="9" t="s">
        <v>35</v>
      </c>
      <c r="L59" s="1" t="n">
        <v>10</v>
      </c>
      <c r="M59" s="10" t="n">
        <v>57</v>
      </c>
      <c r="N59" s="1" t="n">
        <v>14.9999995875</v>
      </c>
      <c r="O59" s="1" t="n">
        <v>0.2631578875</v>
      </c>
      <c r="P59" s="10" t="n">
        <v>200</v>
      </c>
      <c r="Q59" s="11" t="n">
        <v>28.5</v>
      </c>
      <c r="R59" s="12" t="n">
        <v>1.005</v>
      </c>
      <c r="S59" s="11" t="n">
        <v>1.75438596491228</v>
      </c>
      <c r="T59" s="1" t="n">
        <f aca="false">N59/Y59</f>
        <v>14.9999995875</v>
      </c>
      <c r="U59" s="1" t="n">
        <v>1008.95</v>
      </c>
      <c r="V59" s="1" t="n">
        <f aca="false">N59</f>
        <v>14.9999995875</v>
      </c>
      <c r="W59" s="1" t="n">
        <f aca="false">U59-V59</f>
        <v>993.9500004125</v>
      </c>
      <c r="X59" s="13" t="n">
        <f aca="false">IF(V59=0,0,(U59-V59)/V59)</f>
        <v>66.263335183075</v>
      </c>
      <c r="Y59" s="10" t="n">
        <v>1</v>
      </c>
      <c r="Z59" s="1" t="n">
        <f aca="false">IF(Y59=0,"NA",U59/Y59)</f>
        <v>1008.95</v>
      </c>
      <c r="AA59" s="14" t="n">
        <f aca="false">(Q59/100*S59/100)</f>
        <v>0.005</v>
      </c>
    </row>
    <row r="60" customFormat="false" ht="12.75" hidden="false" customHeight="false" outlineLevel="0" collapsed="false">
      <c r="A60" s="9" t="s">
        <v>69</v>
      </c>
      <c r="B60" s="9" t="s">
        <v>70</v>
      </c>
      <c r="C60" s="9" t="s">
        <v>212</v>
      </c>
      <c r="D60" s="9" t="s">
        <v>213</v>
      </c>
      <c r="E60" s="10" t="s">
        <v>45</v>
      </c>
      <c r="F60" s="9" t="s">
        <v>38</v>
      </c>
      <c r="G60" s="9" t="s">
        <v>120</v>
      </c>
      <c r="H60" s="9" t="s">
        <v>34</v>
      </c>
      <c r="I60" s="9" t="s">
        <v>75</v>
      </c>
      <c r="J60" s="9" t="s">
        <v>34</v>
      </c>
      <c r="K60" s="9" t="s">
        <v>59</v>
      </c>
      <c r="L60" s="1" t="n">
        <v>6.25</v>
      </c>
      <c r="M60" s="10" t="n">
        <v>3</v>
      </c>
      <c r="N60" s="1" t="n">
        <v>7.3875</v>
      </c>
      <c r="O60" s="1" t="n">
        <v>2.4625</v>
      </c>
      <c r="P60" s="10" t="n">
        <v>22</v>
      </c>
      <c r="Q60" s="11" t="n">
        <v>13.6363636363636</v>
      </c>
      <c r="R60" s="12" t="n">
        <v>1.09</v>
      </c>
      <c r="S60" s="11" t="n">
        <v>33.3333333333333</v>
      </c>
      <c r="T60" s="1" t="n">
        <f aca="false">N60/Y60</f>
        <v>7.3875</v>
      </c>
      <c r="U60" s="1" t="n">
        <v>490.45</v>
      </c>
      <c r="V60" s="1" t="n">
        <f aca="false">N60</f>
        <v>7.3875</v>
      </c>
      <c r="W60" s="1" t="n">
        <f aca="false">U60-V60</f>
        <v>483.0625</v>
      </c>
      <c r="X60" s="13" t="n">
        <f aca="false">IF(V60=0,0,(U60-V60)/V60)</f>
        <v>65.3891708967851</v>
      </c>
      <c r="Y60" s="10" t="n">
        <v>1</v>
      </c>
      <c r="Z60" s="1" t="n">
        <f aca="false">IF(Y60=0,"NA",U60/Y60)</f>
        <v>490.45</v>
      </c>
      <c r="AA60" s="14" t="n">
        <f aca="false">(Q60/100*S60/100)</f>
        <v>0.0454545454545453</v>
      </c>
    </row>
    <row r="61" customFormat="false" ht="12.75" hidden="false" customHeight="false" outlineLevel="0" collapsed="false">
      <c r="A61" s="9" t="s">
        <v>60</v>
      </c>
      <c r="B61" s="9" t="s">
        <v>61</v>
      </c>
      <c r="C61" s="9" t="s">
        <v>214</v>
      </c>
      <c r="D61" s="9" t="s">
        <v>215</v>
      </c>
      <c r="E61" s="10" t="s">
        <v>31</v>
      </c>
      <c r="F61" s="9" t="s">
        <v>34</v>
      </c>
      <c r="G61" s="9" t="s">
        <v>34</v>
      </c>
      <c r="H61" s="9" t="s">
        <v>83</v>
      </c>
      <c r="I61" s="9" t="s">
        <v>65</v>
      </c>
      <c r="J61" s="9" t="s">
        <v>34</v>
      </c>
      <c r="K61" s="9" t="s">
        <v>89</v>
      </c>
      <c r="L61" s="1" t="n">
        <v>0.725</v>
      </c>
      <c r="M61" s="10" t="n">
        <v>23</v>
      </c>
      <c r="N61" s="1" t="n">
        <v>12.5874998</v>
      </c>
      <c r="O61" s="1" t="n">
        <v>0.5472826</v>
      </c>
      <c r="P61" s="10" t="n">
        <v>699</v>
      </c>
      <c r="Q61" s="11" t="n">
        <v>3.29041487839771</v>
      </c>
      <c r="R61" s="12" t="n">
        <v>2.4997138769671</v>
      </c>
      <c r="S61" s="11" t="n">
        <v>4.34782608695652</v>
      </c>
      <c r="T61" s="1" t="n">
        <f aca="false">N61/Y61</f>
        <v>12.5874998</v>
      </c>
      <c r="U61" s="1" t="n">
        <v>806.65</v>
      </c>
      <c r="V61" s="1" t="n">
        <f aca="false">N61</f>
        <v>12.5874998</v>
      </c>
      <c r="W61" s="1" t="n">
        <f aca="false">U61-V61</f>
        <v>794.0625002</v>
      </c>
      <c r="X61" s="13" t="n">
        <f aca="false">IF(V61=0,0,(U61-V61)/V61)</f>
        <v>63.0834171055955</v>
      </c>
      <c r="Y61" s="10" t="n">
        <v>1</v>
      </c>
      <c r="Z61" s="1" t="n">
        <f aca="false">IF(Y61=0,"NA",U61/Y61)</f>
        <v>806.65</v>
      </c>
      <c r="AA61" s="14" t="n">
        <f aca="false">(Q61/100*S61/100)</f>
        <v>0.00143061516452074</v>
      </c>
    </row>
    <row r="62" customFormat="false" ht="12.75" hidden="false" customHeight="false" outlineLevel="0" collapsed="false">
      <c r="A62" s="9" t="s">
        <v>69</v>
      </c>
      <c r="B62" s="9" t="s">
        <v>70</v>
      </c>
      <c r="C62" s="9" t="s">
        <v>216</v>
      </c>
      <c r="D62" s="9" t="s">
        <v>217</v>
      </c>
      <c r="E62" s="10" t="s">
        <v>45</v>
      </c>
      <c r="F62" s="9" t="s">
        <v>218</v>
      </c>
      <c r="G62" s="9" t="s">
        <v>219</v>
      </c>
      <c r="H62" s="9" t="s">
        <v>34</v>
      </c>
      <c r="I62" s="9" t="s">
        <v>75</v>
      </c>
      <c r="J62" s="9" t="s">
        <v>34</v>
      </c>
      <c r="K62" s="9" t="s">
        <v>59</v>
      </c>
      <c r="L62" s="1" t="n">
        <v>6.25</v>
      </c>
      <c r="M62" s="10" t="n">
        <v>6</v>
      </c>
      <c r="N62" s="1" t="n">
        <v>14.724999975</v>
      </c>
      <c r="O62" s="1" t="n">
        <v>2.4541666625</v>
      </c>
      <c r="P62" s="10" t="n">
        <v>97</v>
      </c>
      <c r="Q62" s="11" t="n">
        <v>6.18556701030928</v>
      </c>
      <c r="R62" s="12" t="n">
        <v>1.25618556701031</v>
      </c>
      <c r="S62" s="11" t="n">
        <v>16.6666666666667</v>
      </c>
      <c r="T62" s="1" t="n">
        <f aca="false">N62/Y62</f>
        <v>14.724999975</v>
      </c>
      <c r="U62" s="1" t="n">
        <v>940.95</v>
      </c>
      <c r="V62" s="1" t="n">
        <f aca="false">N62</f>
        <v>14.724999975</v>
      </c>
      <c r="W62" s="1" t="n">
        <f aca="false">U62-V62</f>
        <v>926.225000025</v>
      </c>
      <c r="X62" s="13" t="n">
        <f aca="false">IF(V62=0,0,(U62-V62)/V62)</f>
        <v>62.9015281220739</v>
      </c>
      <c r="Y62" s="10" t="n">
        <v>1</v>
      </c>
      <c r="Z62" s="1" t="n">
        <f aca="false">IF(Y62=0,"NA",U62/Y62)</f>
        <v>940.95</v>
      </c>
      <c r="AA62" s="14" t="n">
        <f aca="false">(Q62/100*S62/100)</f>
        <v>0.0103092783505155</v>
      </c>
    </row>
    <row r="63" customFormat="false" ht="12.75" hidden="false" customHeight="false" outlineLevel="0" collapsed="false">
      <c r="A63" s="9" t="s">
        <v>50</v>
      </c>
      <c r="B63" s="9" t="s">
        <v>51</v>
      </c>
      <c r="C63" s="9" t="s">
        <v>220</v>
      </c>
      <c r="D63" s="9" t="s">
        <v>205</v>
      </c>
      <c r="E63" s="10" t="s">
        <v>45</v>
      </c>
      <c r="F63" s="9" t="s">
        <v>55</v>
      </c>
      <c r="G63" s="9" t="s">
        <v>86</v>
      </c>
      <c r="H63" s="9" t="s">
        <v>68</v>
      </c>
      <c r="I63" s="9" t="s">
        <v>58</v>
      </c>
      <c r="J63" s="9" t="s">
        <v>34</v>
      </c>
      <c r="K63" s="9" t="s">
        <v>59</v>
      </c>
      <c r="L63" s="1" t="n">
        <v>0</v>
      </c>
      <c r="M63" s="10" t="n">
        <v>661</v>
      </c>
      <c r="N63" s="1" t="n">
        <v>202.7999971125</v>
      </c>
      <c r="O63" s="1" t="n">
        <v>0.3068078625</v>
      </c>
      <c r="P63" s="10" t="n">
        <v>2703</v>
      </c>
      <c r="Q63" s="11" t="n">
        <v>24.4543100258972</v>
      </c>
      <c r="R63" s="12" t="n">
        <v>1.47584165741768</v>
      </c>
      <c r="S63" s="11" t="n">
        <v>1.51285930408472</v>
      </c>
      <c r="T63" s="1" t="n">
        <f aca="false">N63/Y63</f>
        <v>20.27999971125</v>
      </c>
      <c r="U63" s="1" t="n">
        <v>11950.15</v>
      </c>
      <c r="V63" s="1" t="n">
        <f aca="false">N63</f>
        <v>202.7999971125</v>
      </c>
      <c r="W63" s="1" t="n">
        <f aca="false">U63-V63</f>
        <v>11747.3500028875</v>
      </c>
      <c r="X63" s="13" t="n">
        <f aca="false">IF(V63=0,0,(U63-V63)/V63)</f>
        <v>57.9257897936303</v>
      </c>
      <c r="Y63" s="10" t="n">
        <v>10</v>
      </c>
      <c r="Z63" s="1" t="n">
        <f aca="false">IF(Y63=0,"NA",U63/Y63)</f>
        <v>1195.015</v>
      </c>
      <c r="AA63" s="14" t="n">
        <f aca="false">(Q63/100*S63/100)</f>
        <v>0.00369959304476508</v>
      </c>
    </row>
    <row r="64" customFormat="false" ht="12.75" hidden="false" customHeight="false" outlineLevel="0" collapsed="false">
      <c r="A64" s="9" t="s">
        <v>60</v>
      </c>
      <c r="B64" s="9" t="s">
        <v>61</v>
      </c>
      <c r="C64" s="9" t="s">
        <v>221</v>
      </c>
      <c r="D64" s="9" t="s">
        <v>222</v>
      </c>
      <c r="E64" s="10" t="s">
        <v>31</v>
      </c>
      <c r="F64" s="9" t="s">
        <v>34</v>
      </c>
      <c r="G64" s="9" t="s">
        <v>34</v>
      </c>
      <c r="H64" s="9" t="s">
        <v>178</v>
      </c>
      <c r="I64" s="9" t="s">
        <v>65</v>
      </c>
      <c r="J64" s="9" t="s">
        <v>34</v>
      </c>
      <c r="K64" s="9" t="s">
        <v>89</v>
      </c>
      <c r="L64" s="1" t="n">
        <v>0.3125</v>
      </c>
      <c r="M64" s="10" t="n">
        <v>26</v>
      </c>
      <c r="N64" s="1" t="n">
        <v>16.0624997</v>
      </c>
      <c r="O64" s="1" t="n">
        <v>0.61778845</v>
      </c>
      <c r="P64" s="10" t="n">
        <v>9279</v>
      </c>
      <c r="Q64" s="11" t="n">
        <v>0.280202608039659</v>
      </c>
      <c r="R64" s="12" t="n">
        <v>2.39967668929842</v>
      </c>
      <c r="S64" s="11" t="n">
        <v>3.84615384615385</v>
      </c>
      <c r="T64" s="1" t="n">
        <f aca="false">N64/Y64</f>
        <v>16.0624997</v>
      </c>
      <c r="U64" s="1" t="n">
        <v>935</v>
      </c>
      <c r="V64" s="1" t="n">
        <f aca="false">N64</f>
        <v>16.0624997</v>
      </c>
      <c r="W64" s="1" t="n">
        <f aca="false">U64-V64</f>
        <v>918.9375003</v>
      </c>
      <c r="X64" s="13" t="n">
        <f aca="false">IF(V64=0,0,(U64-V64)/V64)</f>
        <v>57.2101178187104</v>
      </c>
      <c r="Y64" s="10" t="n">
        <v>1</v>
      </c>
      <c r="Z64" s="1" t="n">
        <f aca="false">IF(Y64=0,"NA",U64/Y64)</f>
        <v>935</v>
      </c>
      <c r="AA64" s="14" t="n">
        <f aca="false">(Q64/100*S64/100)</f>
        <v>0.000107770233861407</v>
      </c>
    </row>
    <row r="65" customFormat="false" ht="12.75" hidden="false" customHeight="false" outlineLevel="0" collapsed="false">
      <c r="A65" s="9" t="s">
        <v>50</v>
      </c>
      <c r="B65" s="9" t="s">
        <v>51</v>
      </c>
      <c r="C65" s="9" t="s">
        <v>223</v>
      </c>
      <c r="D65" s="9" t="s">
        <v>205</v>
      </c>
      <c r="E65" s="10" t="s">
        <v>45</v>
      </c>
      <c r="F65" s="9" t="s">
        <v>46</v>
      </c>
      <c r="G65" s="9" t="s">
        <v>86</v>
      </c>
      <c r="H65" s="9" t="s">
        <v>34</v>
      </c>
      <c r="I65" s="9"/>
      <c r="J65" s="9" t="s">
        <v>34</v>
      </c>
      <c r="K65" s="9" t="s">
        <v>59</v>
      </c>
      <c r="L65" s="1" t="n">
        <v>5</v>
      </c>
      <c r="M65" s="10" t="n">
        <v>568</v>
      </c>
      <c r="N65" s="1" t="n">
        <v>263.1249989</v>
      </c>
      <c r="O65" s="1" t="n">
        <v>0.4632482375</v>
      </c>
      <c r="P65" s="10" t="n">
        <v>1710</v>
      </c>
      <c r="Q65" s="11" t="n">
        <v>33.2163742690058</v>
      </c>
      <c r="R65" s="12" t="n">
        <v>1.10941520467836</v>
      </c>
      <c r="S65" s="11" t="n">
        <v>2.2887323943662</v>
      </c>
      <c r="T65" s="1" t="n">
        <f aca="false">N65/Y65</f>
        <v>20.2403845307692</v>
      </c>
      <c r="U65" s="1" t="n">
        <v>15011</v>
      </c>
      <c r="V65" s="1" t="n">
        <f aca="false">N65</f>
        <v>263.1249989</v>
      </c>
      <c r="W65" s="1" t="n">
        <f aca="false">U65-V65</f>
        <v>14747.8750011</v>
      </c>
      <c r="X65" s="13" t="n">
        <f aca="false">IF(V65=0,0,(U65-V65)/V65)</f>
        <v>56.0489313548839</v>
      </c>
      <c r="Y65" s="10" t="n">
        <v>13</v>
      </c>
      <c r="Z65" s="1" t="n">
        <f aca="false">IF(Y65=0,"NA",U65/Y65)</f>
        <v>1154.69230769231</v>
      </c>
      <c r="AA65" s="14" t="n">
        <f aca="false">(Q65/100*S65/100)</f>
        <v>0.00760233918128655</v>
      </c>
    </row>
    <row r="66" customFormat="false" ht="12.75" hidden="false" customHeight="false" outlineLevel="0" collapsed="false">
      <c r="A66" s="9" t="s">
        <v>60</v>
      </c>
      <c r="B66" s="9" t="s">
        <v>61</v>
      </c>
      <c r="C66" s="9" t="s">
        <v>224</v>
      </c>
      <c r="D66" s="9" t="s">
        <v>154</v>
      </c>
      <c r="E66" s="10" t="s">
        <v>64</v>
      </c>
      <c r="F66" s="9" t="s">
        <v>34</v>
      </c>
      <c r="G66" s="9" t="s">
        <v>34</v>
      </c>
      <c r="H66" s="9" t="s">
        <v>68</v>
      </c>
      <c r="I66" s="9"/>
      <c r="J66" s="9" t="s">
        <v>34</v>
      </c>
      <c r="K66" s="9" t="s">
        <v>40</v>
      </c>
      <c r="L66" s="1" t="n">
        <v>8.75</v>
      </c>
      <c r="M66" s="10" t="n">
        <v>2010</v>
      </c>
      <c r="N66" s="1" t="n">
        <v>574.249990125</v>
      </c>
      <c r="O66" s="1" t="n">
        <v>0.2856965125</v>
      </c>
      <c r="P66" s="10" t="n">
        <v>37801</v>
      </c>
      <c r="Q66" s="11" t="n">
        <v>5.31731964762837</v>
      </c>
      <c r="R66" s="12" t="n">
        <v>1.16389513504934</v>
      </c>
      <c r="S66" s="11" t="n">
        <v>1.7910447761194</v>
      </c>
      <c r="T66" s="1" t="n">
        <f aca="false">N66/Y66</f>
        <v>15.9513886145833</v>
      </c>
      <c r="U66" s="1" t="n">
        <v>32613.65</v>
      </c>
      <c r="V66" s="1" t="n">
        <f aca="false">N66</f>
        <v>574.249990125</v>
      </c>
      <c r="W66" s="1" t="n">
        <f aca="false">U66-V66</f>
        <v>32039.400009875</v>
      </c>
      <c r="X66" s="13" t="n">
        <f aca="false">IF(V66=0,0,(U66-V66)/V66)</f>
        <v>55.7934707197832</v>
      </c>
      <c r="Y66" s="10" t="n">
        <v>36</v>
      </c>
      <c r="Z66" s="1" t="n">
        <f aca="false">IF(Y66=0,"NA",U66/Y66)</f>
        <v>905.934722222222</v>
      </c>
      <c r="AA66" s="14" t="n">
        <f aca="false">(Q66/100*S66/100)</f>
        <v>0.000952355757784184</v>
      </c>
    </row>
    <row r="67" customFormat="false" ht="12.75" hidden="false" customHeight="false" outlineLevel="0" collapsed="false">
      <c r="A67" s="9" t="s">
        <v>69</v>
      </c>
      <c r="B67" s="9" t="s">
        <v>70</v>
      </c>
      <c r="C67" s="9" t="s">
        <v>225</v>
      </c>
      <c r="D67" s="9" t="s">
        <v>226</v>
      </c>
      <c r="E67" s="10" t="s">
        <v>45</v>
      </c>
      <c r="F67" s="9" t="s">
        <v>94</v>
      </c>
      <c r="G67" s="9" t="s">
        <v>86</v>
      </c>
      <c r="H67" s="9" t="s">
        <v>34</v>
      </c>
      <c r="I67" s="9" t="s">
        <v>48</v>
      </c>
      <c r="J67" s="9" t="s">
        <v>34</v>
      </c>
      <c r="K67" s="9" t="s">
        <v>35</v>
      </c>
      <c r="L67" s="1" t="n">
        <v>0.3</v>
      </c>
      <c r="M67" s="10" t="n">
        <v>187</v>
      </c>
      <c r="N67" s="1" t="n">
        <v>66.5624980625</v>
      </c>
      <c r="O67" s="1" t="n">
        <v>0.3559491875</v>
      </c>
      <c r="P67" s="10" t="n">
        <v>899</v>
      </c>
      <c r="Q67" s="11" t="n">
        <v>20.8008898776418</v>
      </c>
      <c r="R67" s="12" t="n">
        <v>1.14244716351502</v>
      </c>
      <c r="S67" s="11" t="n">
        <v>2.13903743315508</v>
      </c>
      <c r="T67" s="1" t="n">
        <f aca="false">N67/Y67</f>
        <v>16.640624515625</v>
      </c>
      <c r="U67" s="1" t="n">
        <v>3621</v>
      </c>
      <c r="V67" s="1" t="n">
        <f aca="false">N67</f>
        <v>66.5624980625</v>
      </c>
      <c r="W67" s="1" t="n">
        <f aca="false">U67-V67</f>
        <v>3554.4375019375</v>
      </c>
      <c r="X67" s="13" t="n">
        <f aca="false">IF(V67=0,0,(U67-V67)/V67)</f>
        <v>53.4000015834742</v>
      </c>
      <c r="Y67" s="10" t="n">
        <v>4</v>
      </c>
      <c r="Z67" s="1" t="n">
        <f aca="false">IF(Y67=0,"NA",U67/Y67)</f>
        <v>905.25</v>
      </c>
      <c r="AA67" s="14" t="n">
        <f aca="false">(Q67/100*S67/100)</f>
        <v>0.00444938820912124</v>
      </c>
    </row>
    <row r="68" customFormat="false" ht="12.75" hidden="false" customHeight="false" outlineLevel="0" collapsed="false">
      <c r="A68" s="9" t="s">
        <v>69</v>
      </c>
      <c r="B68" s="9" t="s">
        <v>70</v>
      </c>
      <c r="C68" s="9" t="s">
        <v>227</v>
      </c>
      <c r="D68" s="9" t="s">
        <v>228</v>
      </c>
      <c r="E68" s="10" t="s">
        <v>45</v>
      </c>
      <c r="F68" s="9" t="s">
        <v>102</v>
      </c>
      <c r="G68" s="9" t="s">
        <v>229</v>
      </c>
      <c r="H68" s="9" t="s">
        <v>34</v>
      </c>
      <c r="I68" s="9" t="s">
        <v>75</v>
      </c>
      <c r="J68" s="9" t="s">
        <v>34</v>
      </c>
      <c r="K68" s="9" t="s">
        <v>35</v>
      </c>
      <c r="L68" s="1" t="n">
        <v>6.25</v>
      </c>
      <c r="M68" s="10" t="n">
        <v>10</v>
      </c>
      <c r="N68" s="1" t="n">
        <v>25.0125</v>
      </c>
      <c r="O68" s="1" t="n">
        <v>2.50125</v>
      </c>
      <c r="P68" s="10" t="n">
        <v>41</v>
      </c>
      <c r="Q68" s="11" t="n">
        <v>24.390243902439</v>
      </c>
      <c r="R68" s="12" t="n">
        <v>1.19487804878049</v>
      </c>
      <c r="S68" s="11" t="n">
        <v>10</v>
      </c>
      <c r="T68" s="1" t="n">
        <f aca="false">N68/Y68</f>
        <v>25.0125</v>
      </c>
      <c r="U68" s="1" t="n">
        <v>1360</v>
      </c>
      <c r="V68" s="1" t="n">
        <f aca="false">N68</f>
        <v>25.0125</v>
      </c>
      <c r="W68" s="1" t="n">
        <f aca="false">U68-V68</f>
        <v>1334.9875</v>
      </c>
      <c r="X68" s="13" t="n">
        <f aca="false">IF(V68=0,0,(U68-V68)/V68)</f>
        <v>53.3728135932034</v>
      </c>
      <c r="Y68" s="10" t="n">
        <v>1</v>
      </c>
      <c r="Z68" s="1" t="n">
        <f aca="false">IF(Y68=0,"NA",U68/Y68)</f>
        <v>1360</v>
      </c>
      <c r="AA68" s="14" t="n">
        <f aca="false">(Q68/100*S68/100)</f>
        <v>0.024390243902439</v>
      </c>
    </row>
    <row r="69" customFormat="false" ht="12.75" hidden="false" customHeight="false" outlineLevel="0" collapsed="false">
      <c r="A69" s="9" t="s">
        <v>76</v>
      </c>
      <c r="B69" s="9" t="s">
        <v>77</v>
      </c>
      <c r="C69" s="9" t="s">
        <v>230</v>
      </c>
      <c r="D69" s="9" t="s">
        <v>231</v>
      </c>
      <c r="E69" s="10" t="s">
        <v>64</v>
      </c>
      <c r="F69" s="9" t="s">
        <v>34</v>
      </c>
      <c r="G69" s="9" t="s">
        <v>34</v>
      </c>
      <c r="H69" s="9" t="s">
        <v>232</v>
      </c>
      <c r="I69" s="9" t="s">
        <v>80</v>
      </c>
      <c r="J69" s="9" t="s">
        <v>34</v>
      </c>
      <c r="K69" s="9" t="s">
        <v>40</v>
      </c>
      <c r="L69" s="1" t="n">
        <v>0.8625</v>
      </c>
      <c r="M69" s="10" t="n">
        <v>123</v>
      </c>
      <c r="N69" s="1" t="n">
        <v>81.312498675</v>
      </c>
      <c r="O69" s="1" t="n">
        <v>0.661077225</v>
      </c>
      <c r="P69" s="10" t="n">
        <v>3325</v>
      </c>
      <c r="Q69" s="11" t="n">
        <v>3.69924812030075</v>
      </c>
      <c r="R69" s="12" t="n">
        <v>2.17209022556391</v>
      </c>
      <c r="S69" s="11" t="n">
        <v>1.6260162601626</v>
      </c>
      <c r="T69" s="1" t="n">
        <f aca="false">N69/Y69</f>
        <v>40.6562493375</v>
      </c>
      <c r="U69" s="1" t="n">
        <v>4187.1</v>
      </c>
      <c r="V69" s="1" t="n">
        <f aca="false">N69</f>
        <v>81.312498675</v>
      </c>
      <c r="W69" s="1" t="n">
        <f aca="false">U69-V69</f>
        <v>4105.787501325</v>
      </c>
      <c r="X69" s="13" t="n">
        <f aca="false">IF(V69=0,0,(U69-V69)/V69)</f>
        <v>50.4939285869879</v>
      </c>
      <c r="Y69" s="10" t="n">
        <v>2</v>
      </c>
      <c r="Z69" s="1" t="n">
        <f aca="false">IF(Y69=0,"NA",U69/Y69)</f>
        <v>2093.55</v>
      </c>
      <c r="AA69" s="14" t="n">
        <f aca="false">(Q69/100*S69/100)</f>
        <v>0.000601503759398495</v>
      </c>
    </row>
    <row r="70" customFormat="false" ht="12.75" hidden="false" customHeight="false" outlineLevel="0" collapsed="false">
      <c r="A70" s="9" t="s">
        <v>69</v>
      </c>
      <c r="B70" s="9" t="s">
        <v>70</v>
      </c>
      <c r="C70" s="9" t="s">
        <v>233</v>
      </c>
      <c r="D70" s="9" t="s">
        <v>234</v>
      </c>
      <c r="E70" s="10" t="s">
        <v>45</v>
      </c>
      <c r="F70" s="9" t="s">
        <v>135</v>
      </c>
      <c r="G70" s="9" t="s">
        <v>136</v>
      </c>
      <c r="H70" s="9" t="s">
        <v>34</v>
      </c>
      <c r="I70" s="9" t="s">
        <v>75</v>
      </c>
      <c r="J70" s="9" t="s">
        <v>34</v>
      </c>
      <c r="K70" s="9" t="s">
        <v>40</v>
      </c>
      <c r="L70" s="1" t="n">
        <v>6.25</v>
      </c>
      <c r="M70" s="10" t="n">
        <v>4</v>
      </c>
      <c r="N70" s="1" t="n">
        <v>8.4875</v>
      </c>
      <c r="O70" s="1" t="n">
        <v>2.121875</v>
      </c>
      <c r="P70" s="10" t="n">
        <v>20</v>
      </c>
      <c r="Q70" s="11" t="n">
        <v>20</v>
      </c>
      <c r="R70" s="12" t="n">
        <v>1.35</v>
      </c>
      <c r="S70" s="11" t="n">
        <v>25</v>
      </c>
      <c r="T70" s="1" t="n">
        <f aca="false">N70/Y70</f>
        <v>8.4875</v>
      </c>
      <c r="U70" s="1" t="n">
        <v>426.7</v>
      </c>
      <c r="V70" s="1" t="n">
        <f aca="false">N70</f>
        <v>8.4875</v>
      </c>
      <c r="W70" s="1" t="n">
        <f aca="false">U70-V70</f>
        <v>418.2125</v>
      </c>
      <c r="X70" s="13" t="n">
        <f aca="false">IF(V70=0,0,(U70-V70)/V70)</f>
        <v>49.2739322533137</v>
      </c>
      <c r="Y70" s="10" t="n">
        <v>1</v>
      </c>
      <c r="Z70" s="1" t="n">
        <f aca="false">IF(Y70=0,"NA",U70/Y70)</f>
        <v>426.7</v>
      </c>
      <c r="AA70" s="14" t="n">
        <f aca="false">(Q70/100*S70/100)</f>
        <v>0.05</v>
      </c>
    </row>
    <row r="71" customFormat="false" ht="12.75" hidden="false" customHeight="false" outlineLevel="0" collapsed="false">
      <c r="A71" s="9" t="s">
        <v>69</v>
      </c>
      <c r="B71" s="9" t="s">
        <v>70</v>
      </c>
      <c r="C71" s="9" t="s">
        <v>235</v>
      </c>
      <c r="D71" s="9" t="s">
        <v>236</v>
      </c>
      <c r="E71" s="10" t="s">
        <v>45</v>
      </c>
      <c r="F71" s="9" t="s">
        <v>102</v>
      </c>
      <c r="G71" s="9" t="s">
        <v>229</v>
      </c>
      <c r="H71" s="9" t="s">
        <v>34</v>
      </c>
      <c r="I71" s="9" t="s">
        <v>75</v>
      </c>
      <c r="J71" s="9" t="s">
        <v>34</v>
      </c>
      <c r="K71" s="9" t="s">
        <v>35</v>
      </c>
      <c r="L71" s="1" t="n">
        <v>6.25</v>
      </c>
      <c r="M71" s="10" t="n">
        <v>21</v>
      </c>
      <c r="N71" s="1" t="n">
        <v>50.1999999375</v>
      </c>
      <c r="O71" s="1" t="n">
        <v>2.3904761875</v>
      </c>
      <c r="P71" s="10" t="n">
        <v>195</v>
      </c>
      <c r="Q71" s="11" t="n">
        <v>10.7692307692308</v>
      </c>
      <c r="R71" s="12" t="n">
        <v>1.8745641025641</v>
      </c>
      <c r="S71" s="11" t="n">
        <v>9.52380952380952</v>
      </c>
      <c r="T71" s="1" t="n">
        <f aca="false">N71/Y71</f>
        <v>25.09999996875</v>
      </c>
      <c r="U71" s="1" t="n">
        <v>2450.55</v>
      </c>
      <c r="V71" s="1" t="n">
        <f aca="false">N71</f>
        <v>50.1999999375</v>
      </c>
      <c r="W71" s="1" t="n">
        <f aca="false">U71-V71</f>
        <v>2400.3500000625</v>
      </c>
      <c r="X71" s="13" t="n">
        <f aca="false">IF(V71=0,0,(U71-V71)/V71)</f>
        <v>47.8157371125694</v>
      </c>
      <c r="Y71" s="10" t="n">
        <v>2</v>
      </c>
      <c r="Z71" s="1" t="n">
        <f aca="false">IF(Y71=0,"NA",U71/Y71)</f>
        <v>1225.275</v>
      </c>
      <c r="AA71" s="14" t="n">
        <f aca="false">(Q71/100*S71/100)</f>
        <v>0.0102564102564103</v>
      </c>
    </row>
    <row r="72" customFormat="false" ht="12.75" hidden="false" customHeight="false" outlineLevel="0" collapsed="false">
      <c r="A72" s="9" t="s">
        <v>50</v>
      </c>
      <c r="B72" s="9" t="s">
        <v>51</v>
      </c>
      <c r="C72" s="9" t="s">
        <v>237</v>
      </c>
      <c r="D72" s="9" t="s">
        <v>238</v>
      </c>
      <c r="E72" s="10" t="s">
        <v>54</v>
      </c>
      <c r="F72" s="9" t="s">
        <v>55</v>
      </c>
      <c r="G72" s="9" t="s">
        <v>56</v>
      </c>
      <c r="H72" s="9" t="s">
        <v>57</v>
      </c>
      <c r="I72" s="9" t="s">
        <v>58</v>
      </c>
      <c r="J72" s="9" t="s">
        <v>34</v>
      </c>
      <c r="K72" s="9" t="s">
        <v>59</v>
      </c>
      <c r="L72" s="1" t="n">
        <v>1.25</v>
      </c>
      <c r="M72" s="10" t="n">
        <v>11150</v>
      </c>
      <c r="N72" s="1" t="n">
        <v>4886.099898125</v>
      </c>
      <c r="O72" s="1" t="n">
        <v>0.4382152375</v>
      </c>
      <c r="P72" s="10" t="n">
        <v>107222</v>
      </c>
      <c r="Q72" s="11" t="n">
        <v>10.3989852828711</v>
      </c>
      <c r="R72" s="12" t="n">
        <v>1.83120348435955</v>
      </c>
      <c r="S72" s="11" t="n">
        <v>1.59641255605381</v>
      </c>
      <c r="T72" s="1" t="n">
        <f aca="false">N72/Y72</f>
        <v>27.4499994276685</v>
      </c>
      <c r="U72" s="1" t="n">
        <v>235965.95</v>
      </c>
      <c r="V72" s="1" t="n">
        <f aca="false">N72</f>
        <v>4886.099898125</v>
      </c>
      <c r="W72" s="1" t="n">
        <f aca="false">U72-V72</f>
        <v>231079.850101875</v>
      </c>
      <c r="X72" s="13" t="n">
        <f aca="false">IF(V72=0,0,(U72-V72)/V72)</f>
        <v>47.2933126460533</v>
      </c>
      <c r="Y72" s="10" t="n">
        <v>178</v>
      </c>
      <c r="Z72" s="1" t="n">
        <f aca="false">IF(Y72=0,"NA",U72/Y72)</f>
        <v>1325.65140449438</v>
      </c>
      <c r="AA72" s="14" t="n">
        <f aca="false">(Q72/100*S72/100)</f>
        <v>0.00166010706757942</v>
      </c>
    </row>
    <row r="73" customFormat="false" ht="12.75" hidden="false" customHeight="false" outlineLevel="0" collapsed="false">
      <c r="A73" s="9" t="s">
        <v>60</v>
      </c>
      <c r="B73" s="9" t="s">
        <v>61</v>
      </c>
      <c r="C73" s="9" t="s">
        <v>239</v>
      </c>
      <c r="D73" s="9" t="s">
        <v>240</v>
      </c>
      <c r="E73" s="10" t="s">
        <v>31</v>
      </c>
      <c r="F73" s="9" t="s">
        <v>34</v>
      </c>
      <c r="G73" s="9" t="s">
        <v>34</v>
      </c>
      <c r="H73" s="9" t="s">
        <v>68</v>
      </c>
      <c r="I73" s="9"/>
      <c r="J73" s="9" t="s">
        <v>34</v>
      </c>
      <c r="K73" s="9" t="s">
        <v>40</v>
      </c>
      <c r="L73" s="1" t="n">
        <v>7.5</v>
      </c>
      <c r="M73" s="10" t="n">
        <v>60</v>
      </c>
      <c r="N73" s="1" t="n">
        <v>16.74999975</v>
      </c>
      <c r="O73" s="1" t="n">
        <v>0.2791666625</v>
      </c>
      <c r="P73" s="10" t="n">
        <v>3370</v>
      </c>
      <c r="Q73" s="11" t="n">
        <v>1.78041543026706</v>
      </c>
      <c r="R73" s="12" t="n">
        <v>1.04014836795252</v>
      </c>
      <c r="S73" s="11" t="n">
        <v>1.66666666666667</v>
      </c>
      <c r="T73" s="1" t="n">
        <f aca="false">N73/Y73</f>
        <v>16.74999975</v>
      </c>
      <c r="U73" s="1" t="n">
        <v>769.25</v>
      </c>
      <c r="V73" s="1" t="n">
        <f aca="false">N73</f>
        <v>16.74999975</v>
      </c>
      <c r="W73" s="1" t="n">
        <f aca="false">U73-V73</f>
        <v>752.50000025</v>
      </c>
      <c r="X73" s="13" t="n">
        <f aca="false">IF(V73=0,0,(U73-V73)/V73)</f>
        <v>44.9253738197817</v>
      </c>
      <c r="Y73" s="10" t="n">
        <v>1</v>
      </c>
      <c r="Z73" s="1" t="n">
        <f aca="false">IF(Y73=0,"NA",U73/Y73)</f>
        <v>769.25</v>
      </c>
      <c r="AA73" s="14" t="n">
        <f aca="false">(Q73/100*S73/100)</f>
        <v>0.000296735905044511</v>
      </c>
    </row>
    <row r="74" customFormat="false" ht="12.75" hidden="false" customHeight="false" outlineLevel="0" collapsed="false">
      <c r="A74" s="9" t="s">
        <v>69</v>
      </c>
      <c r="B74" s="9" t="s">
        <v>70</v>
      </c>
      <c r="C74" s="9" t="s">
        <v>241</v>
      </c>
      <c r="D74" s="9" t="s">
        <v>180</v>
      </c>
      <c r="E74" s="10" t="s">
        <v>45</v>
      </c>
      <c r="F74" s="9" t="s">
        <v>94</v>
      </c>
      <c r="G74" s="9" t="s">
        <v>86</v>
      </c>
      <c r="H74" s="9" t="s">
        <v>34</v>
      </c>
      <c r="I74" s="9" t="s">
        <v>172</v>
      </c>
      <c r="J74" s="9" t="s">
        <v>34</v>
      </c>
      <c r="K74" s="9" t="s">
        <v>35</v>
      </c>
      <c r="L74" s="1" t="n">
        <v>11.5</v>
      </c>
      <c r="M74" s="10" t="n">
        <v>3853</v>
      </c>
      <c r="N74" s="1" t="n">
        <v>1670.7374747</v>
      </c>
      <c r="O74" s="1" t="n">
        <v>0.4336199</v>
      </c>
      <c r="P74" s="10" t="n">
        <v>22668</v>
      </c>
      <c r="Q74" s="11" t="n">
        <v>16.9975295570849</v>
      </c>
      <c r="R74" s="12" t="n">
        <v>1.05317187224281</v>
      </c>
      <c r="S74" s="11" t="n">
        <v>1.66104334284973</v>
      </c>
      <c r="T74" s="1" t="n">
        <f aca="false">N74/Y74</f>
        <v>26.1052730421875</v>
      </c>
      <c r="U74" s="1" t="n">
        <v>76245.85</v>
      </c>
      <c r="V74" s="1" t="n">
        <f aca="false">N74</f>
        <v>1670.7374747</v>
      </c>
      <c r="W74" s="1" t="n">
        <f aca="false">U74-V74</f>
        <v>74575.1125253</v>
      </c>
      <c r="X74" s="13" t="n">
        <f aca="false">IF(V74=0,0,(U74-V74)/V74)</f>
        <v>44.6360446536885</v>
      </c>
      <c r="Y74" s="10" t="n">
        <v>64</v>
      </c>
      <c r="Z74" s="1" t="n">
        <f aca="false">IF(Y74=0,"NA",U74/Y74)</f>
        <v>1191.34140625</v>
      </c>
      <c r="AA74" s="14" t="n">
        <f aca="false">(Q74/100*S74/100)</f>
        <v>0.00282336333156874</v>
      </c>
    </row>
    <row r="75" customFormat="false" ht="12.75" hidden="false" customHeight="false" outlineLevel="0" collapsed="false">
      <c r="A75" s="9" t="s">
        <v>69</v>
      </c>
      <c r="B75" s="9" t="s">
        <v>70</v>
      </c>
      <c r="C75" s="9" t="s">
        <v>242</v>
      </c>
      <c r="D75" s="9" t="s">
        <v>243</v>
      </c>
      <c r="E75" s="10" t="s">
        <v>45</v>
      </c>
      <c r="F75" s="9" t="s">
        <v>94</v>
      </c>
      <c r="G75" s="9" t="s">
        <v>86</v>
      </c>
      <c r="H75" s="9" t="s">
        <v>34</v>
      </c>
      <c r="I75" s="9"/>
      <c r="J75" s="9" t="s">
        <v>34</v>
      </c>
      <c r="K75" s="9" t="s">
        <v>35</v>
      </c>
      <c r="L75" s="1" t="n">
        <v>10</v>
      </c>
      <c r="M75" s="10" t="n">
        <v>558</v>
      </c>
      <c r="N75" s="1" t="n">
        <v>241.187499675</v>
      </c>
      <c r="O75" s="1" t="n">
        <v>0.4322356625</v>
      </c>
      <c r="P75" s="10" t="n">
        <v>1602</v>
      </c>
      <c r="Q75" s="11" t="n">
        <v>34.8314606741573</v>
      </c>
      <c r="R75" s="12" t="n">
        <v>1.03235330836454</v>
      </c>
      <c r="S75" s="11" t="n">
        <v>1.97132616487455</v>
      </c>
      <c r="T75" s="1" t="n">
        <f aca="false">N75/Y75</f>
        <v>21.9261363340909</v>
      </c>
      <c r="U75" s="1" t="n">
        <v>10767.8</v>
      </c>
      <c r="V75" s="1" t="n">
        <f aca="false">N75</f>
        <v>241.187499675</v>
      </c>
      <c r="W75" s="1" t="n">
        <f aca="false">U75-V75</f>
        <v>10526.612500325</v>
      </c>
      <c r="X75" s="13" t="n">
        <f aca="false">IF(V75=0,0,(U75-V75)/V75)</f>
        <v>43.6449339808639</v>
      </c>
      <c r="Y75" s="10" t="n">
        <v>11</v>
      </c>
      <c r="Z75" s="1" t="n">
        <f aca="false">IF(Y75=0,"NA",U75/Y75)</f>
        <v>978.890909090909</v>
      </c>
      <c r="AA75" s="14" t="n">
        <f aca="false">(Q75/100*S75/100)</f>
        <v>0.00686641697877652</v>
      </c>
    </row>
    <row r="76" customFormat="false" ht="12.75" hidden="false" customHeight="false" outlineLevel="0" collapsed="false">
      <c r="A76" s="9" t="s">
        <v>60</v>
      </c>
      <c r="B76" s="9" t="s">
        <v>61</v>
      </c>
      <c r="C76" s="9" t="s">
        <v>244</v>
      </c>
      <c r="D76" s="9" t="s">
        <v>91</v>
      </c>
      <c r="E76" s="10" t="s">
        <v>31</v>
      </c>
      <c r="F76" s="9" t="s">
        <v>34</v>
      </c>
      <c r="G76" s="9" t="s">
        <v>34</v>
      </c>
      <c r="H76" s="9" t="s">
        <v>68</v>
      </c>
      <c r="I76" s="9"/>
      <c r="J76" s="9" t="s">
        <v>34</v>
      </c>
      <c r="K76" s="9" t="s">
        <v>40</v>
      </c>
      <c r="L76" s="1" t="n">
        <v>8.75</v>
      </c>
      <c r="M76" s="10" t="n">
        <v>681</v>
      </c>
      <c r="N76" s="1" t="n">
        <v>130.27499355</v>
      </c>
      <c r="O76" s="1" t="n">
        <v>0.19129955</v>
      </c>
      <c r="P76" s="10" t="n">
        <v>7996</v>
      </c>
      <c r="Q76" s="11" t="n">
        <v>8.51675837918959</v>
      </c>
      <c r="R76" s="12" t="n">
        <v>1.17761380690345</v>
      </c>
      <c r="S76" s="11" t="n">
        <v>1.02790014684288</v>
      </c>
      <c r="T76" s="1" t="n">
        <f aca="false">N76/Y76</f>
        <v>18.6107133642857</v>
      </c>
      <c r="U76" s="1" t="n">
        <v>5767.25</v>
      </c>
      <c r="V76" s="1" t="n">
        <f aca="false">N76</f>
        <v>130.27499355</v>
      </c>
      <c r="W76" s="1" t="n">
        <f aca="false">U76-V76</f>
        <v>5636.97500645</v>
      </c>
      <c r="X76" s="13" t="n">
        <f aca="false">IF(V76=0,0,(U76-V76)/V76)</f>
        <v>43.2698160471335</v>
      </c>
      <c r="Y76" s="10" t="n">
        <v>7</v>
      </c>
      <c r="Z76" s="1" t="n">
        <f aca="false">IF(Y76=0,"NA",U76/Y76)</f>
        <v>823.892857142857</v>
      </c>
      <c r="AA76" s="14" t="n">
        <f aca="false">(Q76/100*S76/100)</f>
        <v>0.000875437718859431</v>
      </c>
    </row>
    <row r="77" customFormat="false" ht="12.75" hidden="false" customHeight="false" outlineLevel="0" collapsed="false">
      <c r="A77" s="9" t="s">
        <v>69</v>
      </c>
      <c r="B77" s="9" t="s">
        <v>70</v>
      </c>
      <c r="C77" s="9" t="s">
        <v>245</v>
      </c>
      <c r="D77" s="9" t="s">
        <v>246</v>
      </c>
      <c r="E77" s="10" t="s">
        <v>45</v>
      </c>
      <c r="F77" s="9" t="s">
        <v>247</v>
      </c>
      <c r="G77" s="9" t="s">
        <v>248</v>
      </c>
      <c r="H77" s="9" t="s">
        <v>34</v>
      </c>
      <c r="I77" s="9" t="s">
        <v>48</v>
      </c>
      <c r="J77" s="9" t="s">
        <v>34</v>
      </c>
      <c r="K77" s="9" t="s">
        <v>40</v>
      </c>
      <c r="L77" s="1" t="n">
        <v>5</v>
      </c>
      <c r="M77" s="10" t="n">
        <v>12</v>
      </c>
      <c r="N77" s="1" t="n">
        <v>34.0875</v>
      </c>
      <c r="O77" s="1" t="n">
        <v>2.840625</v>
      </c>
      <c r="P77" s="10" t="n">
        <v>538</v>
      </c>
      <c r="Q77" s="11" t="n">
        <v>2.23048327137546</v>
      </c>
      <c r="R77" s="12" t="n">
        <v>1.6939405204461</v>
      </c>
      <c r="S77" s="11" t="n">
        <v>8.33333333333333</v>
      </c>
      <c r="T77" s="1" t="n">
        <f aca="false">N77/Y77</f>
        <v>34.0875</v>
      </c>
      <c r="U77" s="1" t="n">
        <v>1439.9</v>
      </c>
      <c r="V77" s="1" t="n">
        <f aca="false">N77</f>
        <v>34.0875</v>
      </c>
      <c r="W77" s="1" t="n">
        <f aca="false">U77-V77</f>
        <v>1405.8125</v>
      </c>
      <c r="X77" s="13" t="n">
        <f aca="false">IF(V77=0,0,(U77-V77)/V77)</f>
        <v>41.2412907957462</v>
      </c>
      <c r="Y77" s="10" t="n">
        <v>1</v>
      </c>
      <c r="Z77" s="1" t="n">
        <f aca="false">IF(Y77=0,"NA",U77/Y77)</f>
        <v>1439.9</v>
      </c>
      <c r="AA77" s="14" t="n">
        <f aca="false">(Q77/100*S77/100)</f>
        <v>0.00185873605947955</v>
      </c>
    </row>
    <row r="78" customFormat="false" ht="12.75" hidden="false" customHeight="false" outlineLevel="0" collapsed="false">
      <c r="A78" s="9" t="s">
        <v>69</v>
      </c>
      <c r="B78" s="9" t="s">
        <v>70</v>
      </c>
      <c r="C78" s="9" t="s">
        <v>249</v>
      </c>
      <c r="D78" s="9" t="s">
        <v>250</v>
      </c>
      <c r="E78" s="10" t="s">
        <v>45</v>
      </c>
      <c r="F78" s="9" t="s">
        <v>102</v>
      </c>
      <c r="G78" s="9" t="s">
        <v>229</v>
      </c>
      <c r="H78" s="9" t="s">
        <v>34</v>
      </c>
      <c r="I78" s="9" t="s">
        <v>75</v>
      </c>
      <c r="J78" s="9" t="s">
        <v>34</v>
      </c>
      <c r="K78" s="9" t="s">
        <v>35</v>
      </c>
      <c r="L78" s="1" t="n">
        <v>6.25</v>
      </c>
      <c r="M78" s="10" t="n">
        <v>5</v>
      </c>
      <c r="N78" s="1" t="n">
        <v>12.1125</v>
      </c>
      <c r="O78" s="1" t="n">
        <v>2.4225</v>
      </c>
      <c r="P78" s="10" t="n">
        <v>7</v>
      </c>
      <c r="Q78" s="11" t="n">
        <v>71.4285714285714</v>
      </c>
      <c r="R78" s="12" t="n">
        <v>1</v>
      </c>
      <c r="S78" s="11" t="n">
        <v>20</v>
      </c>
      <c r="T78" s="1" t="n">
        <f aca="false">N78/Y78</f>
        <v>12.1125</v>
      </c>
      <c r="U78" s="1" t="n">
        <v>494.7</v>
      </c>
      <c r="V78" s="1" t="n">
        <f aca="false">N78</f>
        <v>12.1125</v>
      </c>
      <c r="W78" s="1" t="n">
        <f aca="false">U78-V78</f>
        <v>482.5875</v>
      </c>
      <c r="X78" s="13" t="n">
        <f aca="false">IF(V78=0,0,(U78-V78)/V78)</f>
        <v>39.8421052631579</v>
      </c>
      <c r="Y78" s="10" t="n">
        <v>1</v>
      </c>
      <c r="Z78" s="1" t="n">
        <f aca="false">IF(Y78=0,"NA",U78/Y78)</f>
        <v>494.7</v>
      </c>
      <c r="AA78" s="14" t="n">
        <f aca="false">(Q78/100*S78/100)</f>
        <v>0.142857142857143</v>
      </c>
    </row>
    <row r="79" customFormat="false" ht="12.75" hidden="false" customHeight="false" outlineLevel="0" collapsed="false">
      <c r="A79" s="9" t="s">
        <v>50</v>
      </c>
      <c r="B79" s="9" t="s">
        <v>51</v>
      </c>
      <c r="C79" s="9" t="s">
        <v>251</v>
      </c>
      <c r="D79" s="9" t="s">
        <v>252</v>
      </c>
      <c r="E79" s="10" t="s">
        <v>45</v>
      </c>
      <c r="F79" s="9" t="s">
        <v>55</v>
      </c>
      <c r="G79" s="9" t="s">
        <v>253</v>
      </c>
      <c r="H79" s="9" t="s">
        <v>34</v>
      </c>
      <c r="I79" s="9"/>
      <c r="J79" s="9" t="s">
        <v>34</v>
      </c>
      <c r="K79" s="9" t="s">
        <v>59</v>
      </c>
      <c r="L79" s="1" t="n">
        <v>6.25</v>
      </c>
      <c r="M79" s="10" t="n">
        <v>16</v>
      </c>
      <c r="N79" s="1" t="n">
        <v>27.425</v>
      </c>
      <c r="O79" s="1" t="n">
        <v>1.7140625</v>
      </c>
      <c r="P79" s="10" t="n">
        <v>1602</v>
      </c>
      <c r="Q79" s="11" t="n">
        <v>0.998751560549313</v>
      </c>
      <c r="R79" s="12" t="n">
        <v>1.24082397003745</v>
      </c>
      <c r="S79" s="11" t="n">
        <v>6.25</v>
      </c>
      <c r="T79" s="1" t="n">
        <f aca="false">N79/Y79</f>
        <v>27.425</v>
      </c>
      <c r="U79" s="1" t="n">
        <v>1098.2</v>
      </c>
      <c r="V79" s="1" t="n">
        <f aca="false">N79</f>
        <v>27.425</v>
      </c>
      <c r="W79" s="1" t="n">
        <f aca="false">U79-V79</f>
        <v>1070.775</v>
      </c>
      <c r="X79" s="13" t="n">
        <f aca="false">IF(V79=0,0,(U79-V79)/V79)</f>
        <v>39.0437556973564</v>
      </c>
      <c r="Y79" s="10" t="n">
        <v>1</v>
      </c>
      <c r="Z79" s="1" t="n">
        <f aca="false">IF(Y79=0,"NA",U79/Y79)</f>
        <v>1098.2</v>
      </c>
      <c r="AA79" s="14" t="n">
        <f aca="false">(Q79/100*S79/100)</f>
        <v>0.000624219725343321</v>
      </c>
    </row>
    <row r="80" customFormat="false" ht="12.75" hidden="false" customHeight="false" outlineLevel="0" collapsed="false">
      <c r="A80" s="9" t="s">
        <v>69</v>
      </c>
      <c r="B80" s="9" t="s">
        <v>70</v>
      </c>
      <c r="C80" s="9" t="s">
        <v>254</v>
      </c>
      <c r="D80" s="9" t="s">
        <v>255</v>
      </c>
      <c r="E80" s="10" t="s">
        <v>45</v>
      </c>
      <c r="F80" s="9" t="s">
        <v>102</v>
      </c>
      <c r="G80" s="9" t="s">
        <v>103</v>
      </c>
      <c r="H80" s="9" t="s">
        <v>34</v>
      </c>
      <c r="I80" s="9" t="s">
        <v>172</v>
      </c>
      <c r="J80" s="9" t="s">
        <v>34</v>
      </c>
      <c r="K80" s="9" t="s">
        <v>35</v>
      </c>
      <c r="L80" s="1" t="n">
        <v>6.25</v>
      </c>
      <c r="M80" s="10" t="n">
        <v>119</v>
      </c>
      <c r="N80" s="1" t="n">
        <v>286.29999965</v>
      </c>
      <c r="O80" s="1" t="n">
        <v>2.40588235</v>
      </c>
      <c r="P80" s="10" t="n">
        <v>4403</v>
      </c>
      <c r="Q80" s="11" t="n">
        <v>2.7027027027027</v>
      </c>
      <c r="R80" s="12" t="n">
        <v>1.68077447195094</v>
      </c>
      <c r="S80" s="11" t="n">
        <v>7.56302521008403</v>
      </c>
      <c r="T80" s="1" t="n">
        <f aca="false">N80/Y80</f>
        <v>31.8111110722222</v>
      </c>
      <c r="U80" s="1" t="n">
        <v>11301.6</v>
      </c>
      <c r="V80" s="1" t="n">
        <f aca="false">N80</f>
        <v>286.29999965</v>
      </c>
      <c r="W80" s="1" t="n">
        <f aca="false">U80-V80</f>
        <v>11015.30000035</v>
      </c>
      <c r="X80" s="13" t="n">
        <f aca="false">IF(V80=0,0,(U80-V80)/V80)</f>
        <v>38.4746769605873</v>
      </c>
      <c r="Y80" s="10" t="n">
        <v>9</v>
      </c>
      <c r="Z80" s="1" t="n">
        <f aca="false">IF(Y80=0,"NA",U80/Y80)</f>
        <v>1255.73333333333</v>
      </c>
      <c r="AA80" s="14" t="n">
        <f aca="false">(Q80/100*S80/100)</f>
        <v>0.00204406086759028</v>
      </c>
    </row>
    <row r="81" customFormat="false" ht="12.75" hidden="false" customHeight="false" outlineLevel="0" collapsed="false">
      <c r="A81" s="9" t="s">
        <v>69</v>
      </c>
      <c r="B81" s="9" t="s">
        <v>70</v>
      </c>
      <c r="C81" s="9" t="s">
        <v>256</v>
      </c>
      <c r="D81" s="9" t="s">
        <v>257</v>
      </c>
      <c r="E81" s="10" t="s">
        <v>45</v>
      </c>
      <c r="F81" s="9" t="s">
        <v>102</v>
      </c>
      <c r="G81" s="9" t="s">
        <v>103</v>
      </c>
      <c r="H81" s="9" t="s">
        <v>34</v>
      </c>
      <c r="I81" s="9" t="s">
        <v>75</v>
      </c>
      <c r="J81" s="9" t="s">
        <v>34</v>
      </c>
      <c r="K81" s="9" t="s">
        <v>35</v>
      </c>
      <c r="L81" s="1" t="n">
        <v>6.25</v>
      </c>
      <c r="M81" s="10" t="n">
        <v>55</v>
      </c>
      <c r="N81" s="1" t="n">
        <v>41.3999994375</v>
      </c>
      <c r="O81" s="1" t="n">
        <v>0.7527272625</v>
      </c>
      <c r="P81" s="10" t="n">
        <v>776</v>
      </c>
      <c r="Q81" s="11" t="n">
        <v>7.08762886597938</v>
      </c>
      <c r="R81" s="12" t="n">
        <v>1.04173969072165</v>
      </c>
      <c r="S81" s="11" t="n">
        <v>3.63636363636364</v>
      </c>
      <c r="T81" s="1" t="n">
        <f aca="false">N81/Y81</f>
        <v>20.69999971875</v>
      </c>
      <c r="U81" s="1" t="n">
        <v>1616.7</v>
      </c>
      <c r="V81" s="1" t="n">
        <f aca="false">N81</f>
        <v>41.3999994375</v>
      </c>
      <c r="W81" s="1" t="n">
        <f aca="false">U81-V81</f>
        <v>1575.3000005625</v>
      </c>
      <c r="X81" s="13" t="n">
        <f aca="false">IF(V81=0,0,(U81-V81)/V81)</f>
        <v>38.0507251682617</v>
      </c>
      <c r="Y81" s="10" t="n">
        <v>2</v>
      </c>
      <c r="Z81" s="1" t="n">
        <f aca="false">IF(Y81=0,"NA",U81/Y81)</f>
        <v>808.35</v>
      </c>
      <c r="AA81" s="14" t="n">
        <f aca="false">(Q81/100*S81/100)</f>
        <v>0.00257731958762887</v>
      </c>
    </row>
    <row r="82" customFormat="false" ht="12.75" hidden="false" customHeight="false" outlineLevel="0" collapsed="false">
      <c r="A82" s="9" t="s">
        <v>69</v>
      </c>
      <c r="B82" s="9" t="s">
        <v>70</v>
      </c>
      <c r="C82" s="9" t="s">
        <v>258</v>
      </c>
      <c r="D82" s="9" t="s">
        <v>257</v>
      </c>
      <c r="E82" s="10" t="s">
        <v>45</v>
      </c>
      <c r="F82" s="9" t="s">
        <v>259</v>
      </c>
      <c r="G82" s="9" t="s">
        <v>260</v>
      </c>
      <c r="H82" s="9" t="s">
        <v>34</v>
      </c>
      <c r="I82" s="9" t="s">
        <v>75</v>
      </c>
      <c r="J82" s="9" t="s">
        <v>34</v>
      </c>
      <c r="K82" s="9" t="s">
        <v>59</v>
      </c>
      <c r="L82" s="1" t="n">
        <v>6.25</v>
      </c>
      <c r="M82" s="10" t="n">
        <v>9</v>
      </c>
      <c r="N82" s="1" t="n">
        <v>12.42499995</v>
      </c>
      <c r="O82" s="1" t="n">
        <v>1.38055555</v>
      </c>
      <c r="P82" s="10" t="n">
        <v>67</v>
      </c>
      <c r="Q82" s="11" t="n">
        <v>13.4328358208955</v>
      </c>
      <c r="R82" s="12" t="n">
        <v>1.13582089552239</v>
      </c>
      <c r="S82" s="11" t="n">
        <v>11.1111111111111</v>
      </c>
      <c r="T82" s="1" t="n">
        <f aca="false">N82/Y82</f>
        <v>12.42499995</v>
      </c>
      <c r="U82" s="1" t="n">
        <v>483.65</v>
      </c>
      <c r="V82" s="1" t="n">
        <f aca="false">N82</f>
        <v>12.42499995</v>
      </c>
      <c r="W82" s="1" t="n">
        <f aca="false">U82-V82</f>
        <v>471.22500005</v>
      </c>
      <c r="X82" s="13" t="n">
        <f aca="false">IF(V82=0,0,(U82-V82)/V82)</f>
        <v>37.9255534765616</v>
      </c>
      <c r="Y82" s="10" t="n">
        <v>1</v>
      </c>
      <c r="Z82" s="1" t="n">
        <f aca="false">IF(Y82=0,"NA",U82/Y82)</f>
        <v>483.65</v>
      </c>
      <c r="AA82" s="14" t="n">
        <f aca="false">(Q82/100*S82/100)</f>
        <v>0.0149253731343283</v>
      </c>
    </row>
    <row r="83" customFormat="false" ht="12.75" hidden="false" customHeight="false" outlineLevel="0" collapsed="false">
      <c r="A83" s="9" t="s">
        <v>69</v>
      </c>
      <c r="B83" s="9" t="s">
        <v>70</v>
      </c>
      <c r="C83" s="9" t="s">
        <v>261</v>
      </c>
      <c r="D83" s="9" t="s">
        <v>238</v>
      </c>
      <c r="E83" s="10" t="s">
        <v>54</v>
      </c>
      <c r="F83" s="9" t="s">
        <v>94</v>
      </c>
      <c r="G83" s="9" t="s">
        <v>158</v>
      </c>
      <c r="H83" s="9" t="s">
        <v>34</v>
      </c>
      <c r="I83" s="9"/>
      <c r="J83" s="9" t="s">
        <v>34</v>
      </c>
      <c r="K83" s="9" t="s">
        <v>35</v>
      </c>
      <c r="L83" s="1" t="n">
        <v>27.5</v>
      </c>
      <c r="M83" s="10" t="n">
        <v>30418</v>
      </c>
      <c r="N83" s="1" t="n">
        <v>13336.81240385</v>
      </c>
      <c r="O83" s="1" t="n">
        <v>0.438451325</v>
      </c>
      <c r="P83" s="10" t="n">
        <v>188409</v>
      </c>
      <c r="Q83" s="11" t="n">
        <v>16.1446640022504</v>
      </c>
      <c r="R83" s="12" t="n">
        <v>1.26550695561252</v>
      </c>
      <c r="S83" s="11" t="n">
        <v>1.44322440660135</v>
      </c>
      <c r="T83" s="1" t="n">
        <f aca="false">N83/Y83</f>
        <v>30.379982696697</v>
      </c>
      <c r="U83" s="1" t="n">
        <v>515791.9</v>
      </c>
      <c r="V83" s="1" t="n">
        <f aca="false">N83</f>
        <v>13336.81240385</v>
      </c>
      <c r="W83" s="1" t="n">
        <f aca="false">U83-V83</f>
        <v>502455.08759615</v>
      </c>
      <c r="X83" s="13" t="n">
        <f aca="false">IF(V83=0,0,(U83-V83)/V83)</f>
        <v>37.6743012034198</v>
      </c>
      <c r="Y83" s="10" t="n">
        <v>439</v>
      </c>
      <c r="Z83" s="1" t="n">
        <f aca="false">IF(Y83=0,"NA",U83/Y83)</f>
        <v>1174.92460136674</v>
      </c>
      <c r="AA83" s="14" t="n">
        <f aca="false">(Q83/100*S83/100)</f>
        <v>0.0023300373124426</v>
      </c>
    </row>
    <row r="84" customFormat="false" ht="12.75" hidden="false" customHeight="false" outlineLevel="0" collapsed="false">
      <c r="A84" s="9" t="s">
        <v>69</v>
      </c>
      <c r="B84" s="9" t="s">
        <v>70</v>
      </c>
      <c r="C84" s="9" t="s">
        <v>262</v>
      </c>
      <c r="D84" s="9" t="s">
        <v>263</v>
      </c>
      <c r="E84" s="10" t="s">
        <v>45</v>
      </c>
      <c r="F84" s="9" t="s">
        <v>94</v>
      </c>
      <c r="G84" s="9" t="s">
        <v>158</v>
      </c>
      <c r="H84" s="9" t="s">
        <v>34</v>
      </c>
      <c r="I84" s="9" t="s">
        <v>159</v>
      </c>
      <c r="J84" s="9" t="s">
        <v>34</v>
      </c>
      <c r="K84" s="9" t="s">
        <v>35</v>
      </c>
      <c r="L84" s="1" t="n">
        <v>0.925</v>
      </c>
      <c r="M84" s="10" t="n">
        <v>33</v>
      </c>
      <c r="N84" s="1" t="n">
        <v>29.2624996125</v>
      </c>
      <c r="O84" s="1" t="n">
        <v>0.8867424125</v>
      </c>
      <c r="P84" s="10" t="n">
        <v>241</v>
      </c>
      <c r="Q84" s="11" t="n">
        <v>13.6929460580913</v>
      </c>
      <c r="R84" s="12" t="n">
        <v>1.19336099585062</v>
      </c>
      <c r="S84" s="11" t="n">
        <v>3.03030303030303</v>
      </c>
      <c r="T84" s="1" t="n">
        <f aca="false">N84/Y84</f>
        <v>29.2624996125</v>
      </c>
      <c r="U84" s="1" t="n">
        <v>1123.7</v>
      </c>
      <c r="V84" s="1" t="n">
        <f aca="false">N84</f>
        <v>29.2624996125</v>
      </c>
      <c r="W84" s="1" t="n">
        <f aca="false">U84-V84</f>
        <v>1094.4375003875</v>
      </c>
      <c r="X84" s="13" t="n">
        <f aca="false">IF(V84=0,0,(U84-V84)/V84)</f>
        <v>37.4006839771129</v>
      </c>
      <c r="Y84" s="10" t="n">
        <v>1</v>
      </c>
      <c r="Z84" s="1" t="n">
        <f aca="false">IF(Y84=0,"NA",U84/Y84)</f>
        <v>1123.7</v>
      </c>
      <c r="AA84" s="14" t="n">
        <f aca="false">(Q84/100*S84/100)</f>
        <v>0.004149377593361</v>
      </c>
    </row>
    <row r="85" customFormat="false" ht="12.75" hidden="false" customHeight="false" outlineLevel="0" collapsed="false">
      <c r="A85" s="9" t="s">
        <v>69</v>
      </c>
      <c r="B85" s="9" t="s">
        <v>70</v>
      </c>
      <c r="C85" s="9" t="s">
        <v>264</v>
      </c>
      <c r="D85" s="9" t="s">
        <v>265</v>
      </c>
      <c r="E85" s="10" t="s">
        <v>45</v>
      </c>
      <c r="F85" s="9" t="s">
        <v>94</v>
      </c>
      <c r="G85" s="9" t="s">
        <v>158</v>
      </c>
      <c r="H85" s="9" t="s">
        <v>34</v>
      </c>
      <c r="I85" s="9" t="s">
        <v>159</v>
      </c>
      <c r="J85" s="9" t="s">
        <v>34</v>
      </c>
      <c r="K85" s="9" t="s">
        <v>35</v>
      </c>
      <c r="L85" s="1" t="n">
        <v>0.2875</v>
      </c>
      <c r="M85" s="10" t="n">
        <v>95</v>
      </c>
      <c r="N85" s="1" t="n">
        <v>50.387498875</v>
      </c>
      <c r="O85" s="1" t="n">
        <v>0.530394725</v>
      </c>
      <c r="P85" s="10" t="n">
        <v>712</v>
      </c>
      <c r="Q85" s="11" t="n">
        <v>13.3426966292135</v>
      </c>
      <c r="R85" s="12" t="n">
        <v>1.31195224719101</v>
      </c>
      <c r="S85" s="11" t="n">
        <v>1.05263157894737</v>
      </c>
      <c r="T85" s="1" t="n">
        <f aca="false">N85/Y85</f>
        <v>50.387498875</v>
      </c>
      <c r="U85" s="1" t="n">
        <v>1887</v>
      </c>
      <c r="V85" s="1" t="n">
        <f aca="false">N85</f>
        <v>50.387498875</v>
      </c>
      <c r="W85" s="1" t="n">
        <f aca="false">U85-V85</f>
        <v>1836.612501125</v>
      </c>
      <c r="X85" s="13" t="n">
        <f aca="false">IF(V85=0,0,(U85-V85)/V85)</f>
        <v>36.4497651626095</v>
      </c>
      <c r="Y85" s="10" t="n">
        <v>1</v>
      </c>
      <c r="Z85" s="1" t="n">
        <f aca="false">IF(Y85=0,"NA",U85/Y85)</f>
        <v>1887</v>
      </c>
      <c r="AA85" s="14" t="n">
        <f aca="false">(Q85/100*S85/100)</f>
        <v>0.00140449438202248</v>
      </c>
    </row>
    <row r="86" customFormat="false" ht="12.75" hidden="false" customHeight="false" outlineLevel="0" collapsed="false">
      <c r="A86" s="9" t="s">
        <v>27</v>
      </c>
      <c r="B86" s="9" t="s">
        <v>28</v>
      </c>
      <c r="C86" s="9" t="s">
        <v>266</v>
      </c>
      <c r="D86" s="9" t="s">
        <v>267</v>
      </c>
      <c r="E86" s="10" t="s">
        <v>31</v>
      </c>
      <c r="F86" s="9" t="s">
        <v>218</v>
      </c>
      <c r="G86" s="9" t="s">
        <v>268</v>
      </c>
      <c r="H86" s="9" t="s">
        <v>34</v>
      </c>
      <c r="I86" s="9"/>
      <c r="J86" s="9" t="s">
        <v>34</v>
      </c>
      <c r="K86" s="9" t="s">
        <v>35</v>
      </c>
      <c r="L86" s="1" t="n">
        <v>6.25</v>
      </c>
      <c r="M86" s="10" t="n">
        <v>86</v>
      </c>
      <c r="N86" s="1" t="n">
        <v>118.887499725</v>
      </c>
      <c r="O86" s="1" t="n">
        <v>1.3824127875</v>
      </c>
      <c r="P86" s="10" t="n">
        <v>1215</v>
      </c>
      <c r="Q86" s="11" t="n">
        <v>7.07818930041152</v>
      </c>
      <c r="R86" s="12" t="n">
        <v>1.31844444444444</v>
      </c>
      <c r="S86" s="11" t="n">
        <v>1.16279069767442</v>
      </c>
      <c r="T86" s="1" t="n">
        <f aca="false">N86/Y86</f>
        <v>118.887499725</v>
      </c>
      <c r="U86" s="1" t="n">
        <v>4403.85</v>
      </c>
      <c r="V86" s="1" t="n">
        <f aca="false">N86</f>
        <v>118.887499725</v>
      </c>
      <c r="W86" s="1" t="n">
        <f aca="false">U86-V86</f>
        <v>4284.962500275</v>
      </c>
      <c r="X86" s="13" t="n">
        <f aca="false">IF(V86=0,0,(U86-V86)/V86)</f>
        <v>36.0421617931792</v>
      </c>
      <c r="Y86" s="10" t="n">
        <v>1</v>
      </c>
      <c r="Z86" s="1" t="n">
        <f aca="false">IF(Y86=0,"NA",U86/Y86)</f>
        <v>4403.85</v>
      </c>
      <c r="AA86" s="14" t="n">
        <f aca="false">(Q86/100*S86/100)</f>
        <v>0.000823045267489713</v>
      </c>
    </row>
    <row r="87" customFormat="false" ht="12.75" hidden="false" customHeight="false" outlineLevel="0" collapsed="false">
      <c r="A87" s="9" t="s">
        <v>50</v>
      </c>
      <c r="B87" s="9" t="s">
        <v>51</v>
      </c>
      <c r="C87" s="9" t="s">
        <v>269</v>
      </c>
      <c r="D87" s="9" t="s">
        <v>57</v>
      </c>
      <c r="E87" s="10" t="s">
        <v>45</v>
      </c>
      <c r="F87" s="9" t="s">
        <v>55</v>
      </c>
      <c r="G87" s="9" t="s">
        <v>56</v>
      </c>
      <c r="H87" s="9" t="s">
        <v>57</v>
      </c>
      <c r="I87" s="9" t="s">
        <v>58</v>
      </c>
      <c r="J87" s="9" t="s">
        <v>34</v>
      </c>
      <c r="K87" s="9" t="s">
        <v>59</v>
      </c>
      <c r="L87" s="1" t="n">
        <v>2.5</v>
      </c>
      <c r="M87" s="10" t="n">
        <v>1383</v>
      </c>
      <c r="N87" s="1" t="n">
        <v>998.38749255</v>
      </c>
      <c r="O87" s="1" t="n">
        <v>0.72189985</v>
      </c>
      <c r="P87" s="10" t="n">
        <v>23310</v>
      </c>
      <c r="Q87" s="11" t="n">
        <v>5.93307593307593</v>
      </c>
      <c r="R87" s="12" t="n">
        <v>1.6499570999571</v>
      </c>
      <c r="S87" s="11" t="n">
        <v>2.67534345625452</v>
      </c>
      <c r="T87" s="1" t="n">
        <f aca="false">N87/Y87</f>
        <v>26.9834457445946</v>
      </c>
      <c r="U87" s="1" t="n">
        <v>35357.45</v>
      </c>
      <c r="V87" s="1" t="n">
        <f aca="false">N87</f>
        <v>998.38749255</v>
      </c>
      <c r="W87" s="1" t="n">
        <f aca="false">U87-V87</f>
        <v>34359.06250745</v>
      </c>
      <c r="X87" s="13" t="n">
        <f aca="false">IF(V87=0,0,(U87-V87)/V87)</f>
        <v>34.4145562357686</v>
      </c>
      <c r="Y87" s="10" t="n">
        <v>37</v>
      </c>
      <c r="Z87" s="1" t="n">
        <f aca="false">IF(Y87=0,"NA",U87/Y87)</f>
        <v>955.606756756757</v>
      </c>
      <c r="AA87" s="14" t="n">
        <f aca="false">(Q87/100*S87/100)</f>
        <v>0.00158730158730159</v>
      </c>
    </row>
    <row r="88" customFormat="false" ht="12.75" hidden="false" customHeight="false" outlineLevel="0" collapsed="false">
      <c r="A88" s="9" t="s">
        <v>27</v>
      </c>
      <c r="B88" s="9" t="s">
        <v>28</v>
      </c>
      <c r="C88" s="9" t="s">
        <v>270</v>
      </c>
      <c r="D88" s="9" t="s">
        <v>154</v>
      </c>
      <c r="E88" s="10" t="s">
        <v>31</v>
      </c>
      <c r="F88" s="9" t="s">
        <v>94</v>
      </c>
      <c r="G88" s="9" t="s">
        <v>86</v>
      </c>
      <c r="H88" s="9" t="s">
        <v>34</v>
      </c>
      <c r="I88" s="9"/>
      <c r="J88" s="9" t="s">
        <v>34</v>
      </c>
      <c r="K88" s="9" t="s">
        <v>35</v>
      </c>
      <c r="L88" s="1" t="n">
        <v>7.5</v>
      </c>
      <c r="M88" s="10" t="n">
        <v>4023</v>
      </c>
      <c r="N88" s="1" t="n">
        <v>3491.787490875</v>
      </c>
      <c r="O88" s="1" t="n">
        <v>0.867956125</v>
      </c>
      <c r="P88" s="10" t="n">
        <v>24934</v>
      </c>
      <c r="Q88" s="11" t="n">
        <v>16.1345953316756</v>
      </c>
      <c r="R88" s="12" t="n">
        <v>1.27023582257159</v>
      </c>
      <c r="S88" s="11" t="n">
        <v>2.1128511061397</v>
      </c>
      <c r="T88" s="1" t="n">
        <f aca="false">N88/Y88</f>
        <v>41.0798528338235</v>
      </c>
      <c r="U88" s="1" t="n">
        <v>121372.35</v>
      </c>
      <c r="V88" s="1" t="n">
        <f aca="false">N88</f>
        <v>3491.787490875</v>
      </c>
      <c r="W88" s="1" t="n">
        <f aca="false">U88-V88</f>
        <v>117880.562509125</v>
      </c>
      <c r="X88" s="13" t="n">
        <f aca="false">IF(V88=0,0,(U88-V88)/V88)</f>
        <v>33.7593747664139</v>
      </c>
      <c r="Y88" s="10" t="n">
        <v>85</v>
      </c>
      <c r="Z88" s="1" t="n">
        <f aca="false">IF(Y88=0,"NA",U88/Y88)</f>
        <v>1427.91</v>
      </c>
      <c r="AA88" s="14" t="n">
        <f aca="false">(Q88/100*S88/100)</f>
        <v>0.00340899975936472</v>
      </c>
    </row>
    <row r="89" customFormat="false" ht="12.75" hidden="false" customHeight="false" outlineLevel="0" collapsed="false">
      <c r="A89" s="9" t="s">
        <v>60</v>
      </c>
      <c r="B89" s="9" t="s">
        <v>61</v>
      </c>
      <c r="C89" s="9" t="s">
        <v>271</v>
      </c>
      <c r="D89" s="9" t="s">
        <v>177</v>
      </c>
      <c r="E89" s="10" t="s">
        <v>31</v>
      </c>
      <c r="F89" s="9" t="s">
        <v>34</v>
      </c>
      <c r="G89" s="9" t="s">
        <v>34</v>
      </c>
      <c r="H89" s="9" t="s">
        <v>178</v>
      </c>
      <c r="I89" s="9" t="s">
        <v>65</v>
      </c>
      <c r="J89" s="9" t="s">
        <v>34</v>
      </c>
      <c r="K89" s="9" t="s">
        <v>59</v>
      </c>
      <c r="L89" s="1" t="n">
        <v>7.5</v>
      </c>
      <c r="M89" s="10" t="n">
        <v>43</v>
      </c>
      <c r="N89" s="1" t="n">
        <v>36.76249955</v>
      </c>
      <c r="O89" s="1" t="n">
        <v>0.85494185</v>
      </c>
      <c r="P89" s="10" t="n">
        <v>825</v>
      </c>
      <c r="Q89" s="11" t="n">
        <v>5.21212121212121</v>
      </c>
      <c r="R89" s="12" t="n">
        <v>1.79163636363636</v>
      </c>
      <c r="S89" s="11" t="n">
        <v>2.32558139534884</v>
      </c>
      <c r="T89" s="1" t="n">
        <f aca="false">N89/Y89</f>
        <v>36.76249955</v>
      </c>
      <c r="U89" s="1" t="n">
        <v>1274.15</v>
      </c>
      <c r="V89" s="1" t="n">
        <f aca="false">N89</f>
        <v>36.76249955</v>
      </c>
      <c r="W89" s="1" t="n">
        <f aca="false">U89-V89</f>
        <v>1237.38750045</v>
      </c>
      <c r="X89" s="13" t="n">
        <f aca="false">IF(V89=0,0,(U89-V89)/V89)</f>
        <v>33.6589599618234</v>
      </c>
      <c r="Y89" s="10" t="n">
        <v>1</v>
      </c>
      <c r="Z89" s="1" t="n">
        <f aca="false">IF(Y89=0,"NA",U89/Y89)</f>
        <v>1274.15</v>
      </c>
      <c r="AA89" s="14" t="n">
        <f aca="false">(Q89/100*S89/100)</f>
        <v>0.00121212121212121</v>
      </c>
    </row>
    <row r="90" customFormat="false" ht="12.75" hidden="false" customHeight="false" outlineLevel="0" collapsed="false">
      <c r="A90" s="9" t="s">
        <v>69</v>
      </c>
      <c r="B90" s="9" t="s">
        <v>70</v>
      </c>
      <c r="C90" s="9" t="s">
        <v>272</v>
      </c>
      <c r="D90" s="9" t="s">
        <v>273</v>
      </c>
      <c r="E90" s="10" t="s">
        <v>45</v>
      </c>
      <c r="F90" s="9" t="s">
        <v>218</v>
      </c>
      <c r="G90" s="9" t="s">
        <v>219</v>
      </c>
      <c r="H90" s="9" t="s">
        <v>34</v>
      </c>
      <c r="I90" s="9" t="s">
        <v>75</v>
      </c>
      <c r="J90" s="9" t="s">
        <v>34</v>
      </c>
      <c r="K90" s="9" t="s">
        <v>59</v>
      </c>
      <c r="L90" s="1" t="n">
        <v>6.25</v>
      </c>
      <c r="M90" s="10" t="n">
        <v>24</v>
      </c>
      <c r="N90" s="1" t="n">
        <v>44.5125</v>
      </c>
      <c r="O90" s="1" t="n">
        <v>1.8546875</v>
      </c>
      <c r="P90" s="10" t="n">
        <v>194</v>
      </c>
      <c r="Q90" s="11" t="n">
        <v>12.3711340206186</v>
      </c>
      <c r="R90" s="12" t="n">
        <v>1.71087628865979</v>
      </c>
      <c r="S90" s="11" t="n">
        <v>4.16666666666667</v>
      </c>
      <c r="T90" s="1" t="n">
        <f aca="false">N90/Y90</f>
        <v>44.5125</v>
      </c>
      <c r="U90" s="1" t="n">
        <v>1530</v>
      </c>
      <c r="V90" s="1" t="n">
        <f aca="false">N90</f>
        <v>44.5125</v>
      </c>
      <c r="W90" s="1" t="n">
        <f aca="false">U90-V90</f>
        <v>1485.4875</v>
      </c>
      <c r="X90" s="13" t="n">
        <f aca="false">IF(V90=0,0,(U90-V90)/V90)</f>
        <v>33.3723673125527</v>
      </c>
      <c r="Y90" s="10" t="n">
        <v>1</v>
      </c>
      <c r="Z90" s="1" t="n">
        <f aca="false">IF(Y90=0,"NA",U90/Y90)</f>
        <v>1530</v>
      </c>
      <c r="AA90" s="14" t="n">
        <f aca="false">(Q90/100*S90/100)</f>
        <v>0.00515463917525775</v>
      </c>
    </row>
    <row r="91" customFormat="false" ht="12.75" hidden="false" customHeight="false" outlineLevel="0" collapsed="false">
      <c r="A91" s="9" t="s">
        <v>60</v>
      </c>
      <c r="B91" s="9" t="s">
        <v>61</v>
      </c>
      <c r="C91" s="9" t="s">
        <v>274</v>
      </c>
      <c r="D91" s="9" t="s">
        <v>275</v>
      </c>
      <c r="E91" s="10" t="s">
        <v>31</v>
      </c>
      <c r="F91" s="9" t="s">
        <v>34</v>
      </c>
      <c r="G91" s="9" t="s">
        <v>34</v>
      </c>
      <c r="H91" s="9" t="s">
        <v>57</v>
      </c>
      <c r="I91" s="9" t="s">
        <v>65</v>
      </c>
      <c r="J91" s="9" t="s">
        <v>34</v>
      </c>
      <c r="K91" s="9" t="s">
        <v>40</v>
      </c>
      <c r="L91" s="1" t="n">
        <v>0.45</v>
      </c>
      <c r="M91" s="10" t="n">
        <v>302</v>
      </c>
      <c r="N91" s="1" t="n">
        <v>176.77499785</v>
      </c>
      <c r="O91" s="1" t="n">
        <v>0.585347675</v>
      </c>
      <c r="P91" s="10" t="n">
        <v>22484</v>
      </c>
      <c r="Q91" s="11" t="n">
        <v>1.34317737057463</v>
      </c>
      <c r="R91" s="12" t="n">
        <v>1.31119017968333</v>
      </c>
      <c r="S91" s="11" t="n">
        <v>1.98675496688742</v>
      </c>
      <c r="T91" s="1" t="n">
        <f aca="false">N91/Y91</f>
        <v>29.4624996416667</v>
      </c>
      <c r="U91" s="1" t="n">
        <v>5888.8</v>
      </c>
      <c r="V91" s="1" t="n">
        <f aca="false">N91</f>
        <v>176.77499785</v>
      </c>
      <c r="W91" s="1" t="n">
        <f aca="false">U91-V91</f>
        <v>5712.02500215</v>
      </c>
      <c r="X91" s="13" t="n">
        <f aca="false">IF(V91=0,0,(U91-V91)/V91)</f>
        <v>32.3124031770424</v>
      </c>
      <c r="Y91" s="10" t="n">
        <v>6</v>
      </c>
      <c r="Z91" s="1" t="n">
        <f aca="false">IF(Y91=0,"NA",U91/Y91)</f>
        <v>981.466666666667</v>
      </c>
      <c r="AA91" s="14" t="n">
        <f aca="false">(Q91/100*S91/100)</f>
        <v>0.000266856431239993</v>
      </c>
    </row>
    <row r="92" customFormat="false" ht="12.75" hidden="false" customHeight="false" outlineLevel="0" collapsed="false">
      <c r="A92" s="9" t="s">
        <v>60</v>
      </c>
      <c r="B92" s="9" t="s">
        <v>61</v>
      </c>
      <c r="C92" s="9" t="s">
        <v>276</v>
      </c>
      <c r="D92" s="9" t="s">
        <v>243</v>
      </c>
      <c r="E92" s="10" t="s">
        <v>31</v>
      </c>
      <c r="F92" s="9" t="s">
        <v>34</v>
      </c>
      <c r="G92" s="9" t="s">
        <v>34</v>
      </c>
      <c r="H92" s="9" t="s">
        <v>57</v>
      </c>
      <c r="I92" s="9" t="s">
        <v>65</v>
      </c>
      <c r="J92" s="9" t="s">
        <v>34</v>
      </c>
      <c r="K92" s="9" t="s">
        <v>40</v>
      </c>
      <c r="L92" s="1" t="n">
        <v>7.5</v>
      </c>
      <c r="M92" s="10" t="n">
        <v>116</v>
      </c>
      <c r="N92" s="1" t="n">
        <v>41.9499993</v>
      </c>
      <c r="O92" s="1" t="n">
        <v>0.361637925</v>
      </c>
      <c r="P92" s="10" t="n">
        <v>4815</v>
      </c>
      <c r="Q92" s="11" t="n">
        <v>2.40913811007269</v>
      </c>
      <c r="R92" s="12" t="n">
        <v>1.98940809968847</v>
      </c>
      <c r="S92" s="11" t="n">
        <v>0.862068965517241</v>
      </c>
      <c r="T92" s="1" t="n">
        <f aca="false">N92/Y92</f>
        <v>41.9499993</v>
      </c>
      <c r="U92" s="1" t="n">
        <v>1394.85</v>
      </c>
      <c r="V92" s="1" t="n">
        <f aca="false">N92</f>
        <v>41.9499993</v>
      </c>
      <c r="W92" s="1" t="n">
        <f aca="false">U92-V92</f>
        <v>1352.9000007</v>
      </c>
      <c r="X92" s="13" t="n">
        <f aca="false">IF(V92=0,0,(U92-V92)/V92)</f>
        <v>32.2502985286105</v>
      </c>
      <c r="Y92" s="10" t="n">
        <v>1</v>
      </c>
      <c r="Z92" s="1" t="n">
        <f aca="false">IF(Y92=0,"NA",U92/Y92)</f>
        <v>1394.85</v>
      </c>
      <c r="AA92" s="14" t="n">
        <f aca="false">(Q92/100*S92/100)</f>
        <v>0.000207684319833853</v>
      </c>
    </row>
    <row r="93" customFormat="false" ht="12.75" hidden="false" customHeight="false" outlineLevel="0" collapsed="false">
      <c r="A93" s="9" t="s">
        <v>69</v>
      </c>
      <c r="B93" s="9" t="s">
        <v>70</v>
      </c>
      <c r="C93" s="9" t="s">
        <v>277</v>
      </c>
      <c r="D93" s="9" t="s">
        <v>278</v>
      </c>
      <c r="E93" s="10" t="s">
        <v>45</v>
      </c>
      <c r="F93" s="9" t="s">
        <v>73</v>
      </c>
      <c r="G93" s="9" t="s">
        <v>279</v>
      </c>
      <c r="H93" s="9" t="s">
        <v>34</v>
      </c>
      <c r="I93" s="9" t="s">
        <v>75</v>
      </c>
      <c r="J93" s="9" t="s">
        <v>34</v>
      </c>
      <c r="K93" s="9" t="s">
        <v>59</v>
      </c>
      <c r="L93" s="1" t="n">
        <v>6.25</v>
      </c>
      <c r="M93" s="10" t="n">
        <v>16</v>
      </c>
      <c r="N93" s="1" t="n">
        <v>25.75</v>
      </c>
      <c r="O93" s="1" t="n">
        <v>1.609375</v>
      </c>
      <c r="P93" s="10" t="n">
        <v>163</v>
      </c>
      <c r="Q93" s="11" t="n">
        <v>9.8159509202454</v>
      </c>
      <c r="R93" s="12" t="n">
        <v>1.57055214723926</v>
      </c>
      <c r="S93" s="11" t="n">
        <v>6.25</v>
      </c>
      <c r="T93" s="1" t="n">
        <f aca="false">N93/Y93</f>
        <v>25.75</v>
      </c>
      <c r="U93" s="1" t="n">
        <v>850</v>
      </c>
      <c r="V93" s="1" t="n">
        <f aca="false">N93</f>
        <v>25.75</v>
      </c>
      <c r="W93" s="1" t="n">
        <f aca="false">U93-V93</f>
        <v>824.25</v>
      </c>
      <c r="X93" s="13" t="n">
        <f aca="false">IF(V93=0,0,(U93-V93)/V93)</f>
        <v>32.0097087378641</v>
      </c>
      <c r="Y93" s="10" t="n">
        <v>1</v>
      </c>
      <c r="Z93" s="1" t="n">
        <f aca="false">IF(Y93=0,"NA",U93/Y93)</f>
        <v>850</v>
      </c>
      <c r="AA93" s="14" t="n">
        <f aca="false">(Q93/100*S93/100)</f>
        <v>0.00613496932515338</v>
      </c>
    </row>
    <row r="94" customFormat="false" ht="12.75" hidden="false" customHeight="false" outlineLevel="0" collapsed="false">
      <c r="A94" s="9" t="s">
        <v>27</v>
      </c>
      <c r="B94" s="9" t="s">
        <v>28</v>
      </c>
      <c r="C94" s="9" t="s">
        <v>280</v>
      </c>
      <c r="D94" s="9" t="s">
        <v>281</v>
      </c>
      <c r="E94" s="10" t="s">
        <v>31</v>
      </c>
      <c r="F94" s="9" t="s">
        <v>102</v>
      </c>
      <c r="G94" s="9" t="s">
        <v>282</v>
      </c>
      <c r="H94" s="9" t="s">
        <v>34</v>
      </c>
      <c r="I94" s="9"/>
      <c r="J94" s="9" t="s">
        <v>34</v>
      </c>
      <c r="K94" s="9" t="s">
        <v>40</v>
      </c>
      <c r="L94" s="1" t="n">
        <v>6.25</v>
      </c>
      <c r="M94" s="10" t="n">
        <v>10</v>
      </c>
      <c r="N94" s="1" t="n">
        <v>25.7875</v>
      </c>
      <c r="O94" s="1" t="n">
        <v>2.57875</v>
      </c>
      <c r="P94" s="10" t="n">
        <v>830</v>
      </c>
      <c r="Q94" s="11" t="n">
        <v>1.20481927710843</v>
      </c>
      <c r="R94" s="12" t="n">
        <v>3.43821686746988</v>
      </c>
      <c r="S94" s="11" t="n">
        <v>10</v>
      </c>
      <c r="T94" s="1" t="n">
        <f aca="false">N94/Y94</f>
        <v>25.7875</v>
      </c>
      <c r="U94" s="1" t="n">
        <v>816</v>
      </c>
      <c r="V94" s="1" t="n">
        <f aca="false">N94</f>
        <v>25.7875</v>
      </c>
      <c r="W94" s="1" t="n">
        <f aca="false">U94-V94</f>
        <v>790.2125</v>
      </c>
      <c r="X94" s="13" t="n">
        <f aca="false">IF(V94=0,0,(U94-V94)/V94)</f>
        <v>30.6432380029084</v>
      </c>
      <c r="Y94" s="10" t="n">
        <v>1</v>
      </c>
      <c r="Z94" s="1" t="n">
        <f aca="false">IF(Y94=0,"NA",U94/Y94)</f>
        <v>816</v>
      </c>
      <c r="AA94" s="14" t="n">
        <f aca="false">(Q94/100*S94/100)</f>
        <v>0.00120481927710843</v>
      </c>
    </row>
    <row r="95" customFormat="false" ht="12.75" hidden="false" customHeight="false" outlineLevel="0" collapsed="false">
      <c r="A95" s="9" t="s">
        <v>27</v>
      </c>
      <c r="B95" s="9" t="s">
        <v>28</v>
      </c>
      <c r="C95" s="9" t="s">
        <v>283</v>
      </c>
      <c r="D95" s="9" t="s">
        <v>57</v>
      </c>
      <c r="E95" s="10" t="s">
        <v>31</v>
      </c>
      <c r="F95" s="9" t="s">
        <v>94</v>
      </c>
      <c r="G95" s="9" t="s">
        <v>86</v>
      </c>
      <c r="H95" s="9" t="s">
        <v>34</v>
      </c>
      <c r="I95" s="9"/>
      <c r="J95" s="9" t="s">
        <v>34</v>
      </c>
      <c r="K95" s="9" t="s">
        <v>35</v>
      </c>
      <c r="L95" s="1" t="n">
        <v>7.5</v>
      </c>
      <c r="M95" s="10" t="n">
        <v>23893</v>
      </c>
      <c r="N95" s="1" t="n">
        <v>17939.3497265625</v>
      </c>
      <c r="O95" s="1" t="n">
        <v>0.7508203125</v>
      </c>
      <c r="P95" s="10" t="n">
        <v>162070</v>
      </c>
      <c r="Q95" s="11" t="n">
        <v>14.7423952613068</v>
      </c>
      <c r="R95" s="12" t="n">
        <v>1.60109218239033</v>
      </c>
      <c r="S95" s="11" t="n">
        <v>1.76202234964215</v>
      </c>
      <c r="T95" s="1" t="n">
        <f aca="false">N95/Y95</f>
        <v>42.6112820108373</v>
      </c>
      <c r="U95" s="1" t="n">
        <v>567463.4</v>
      </c>
      <c r="V95" s="1" t="n">
        <f aca="false">N95</f>
        <v>17939.3497265625</v>
      </c>
      <c r="W95" s="1" t="n">
        <f aca="false">U95-V95</f>
        <v>549524.050273438</v>
      </c>
      <c r="X95" s="13" t="n">
        <f aca="false">IF(V95=0,0,(U95-V95)/V95)</f>
        <v>30.6323282978182</v>
      </c>
      <c r="Y95" s="10" t="n">
        <v>421</v>
      </c>
      <c r="Z95" s="1" t="n">
        <f aca="false">IF(Y95=0,"NA",U95/Y95)</f>
        <v>1347.89406175772</v>
      </c>
      <c r="AA95" s="14" t="n">
        <f aca="false">(Q95/100*S95/100)</f>
        <v>0.00259764299376811</v>
      </c>
    </row>
    <row r="96" customFormat="false" ht="12.75" hidden="false" customHeight="false" outlineLevel="0" collapsed="false">
      <c r="A96" s="9" t="s">
        <v>206</v>
      </c>
      <c r="B96" s="9" t="s">
        <v>207</v>
      </c>
      <c r="C96" s="9" t="s">
        <v>284</v>
      </c>
      <c r="D96" s="9" t="s">
        <v>180</v>
      </c>
      <c r="E96" s="10" t="s">
        <v>45</v>
      </c>
      <c r="F96" s="9" t="s">
        <v>46</v>
      </c>
      <c r="G96" s="9" t="s">
        <v>86</v>
      </c>
      <c r="H96" s="9" t="s">
        <v>34</v>
      </c>
      <c r="I96" s="9"/>
      <c r="J96" s="9" t="s">
        <v>34</v>
      </c>
      <c r="K96" s="9" t="s">
        <v>35</v>
      </c>
      <c r="L96" s="1" t="n">
        <v>0</v>
      </c>
      <c r="M96" s="10" t="n">
        <v>1498</v>
      </c>
      <c r="N96" s="1" t="n">
        <v>951.312483625</v>
      </c>
      <c r="O96" s="1" t="n">
        <v>0.6350550625</v>
      </c>
      <c r="P96" s="10" t="n">
        <v>5490</v>
      </c>
      <c r="Q96" s="11" t="n">
        <v>27.2859744990893</v>
      </c>
      <c r="R96" s="12" t="n">
        <v>1.14975045537341</v>
      </c>
      <c r="S96" s="11" t="n">
        <v>1.60213618157543</v>
      </c>
      <c r="T96" s="1" t="n">
        <f aca="false">N96/Y96</f>
        <v>39.6380201510417</v>
      </c>
      <c r="U96" s="1" t="n">
        <v>30053.45</v>
      </c>
      <c r="V96" s="1" t="n">
        <f aca="false">N96</f>
        <v>951.312483625</v>
      </c>
      <c r="W96" s="1" t="n">
        <f aca="false">U96-V96</f>
        <v>29102.137516375</v>
      </c>
      <c r="X96" s="13" t="n">
        <f aca="false">IF(V96=0,0,(U96-V96)/V96)</f>
        <v>30.5915648299711</v>
      </c>
      <c r="Y96" s="10" t="n">
        <v>24</v>
      </c>
      <c r="Z96" s="1" t="n">
        <f aca="false">IF(Y96=0,"NA",U96/Y96)</f>
        <v>1252.22708333333</v>
      </c>
      <c r="AA96" s="14" t="n">
        <f aca="false">(Q96/100*S96/100)</f>
        <v>0.00437158469945355</v>
      </c>
    </row>
    <row r="97" customFormat="false" ht="12.75" hidden="false" customHeight="false" outlineLevel="0" collapsed="false">
      <c r="A97" s="9" t="s">
        <v>60</v>
      </c>
      <c r="B97" s="9" t="s">
        <v>61</v>
      </c>
      <c r="C97" s="9" t="s">
        <v>285</v>
      </c>
      <c r="D97" s="9" t="s">
        <v>93</v>
      </c>
      <c r="E97" s="10" t="s">
        <v>31</v>
      </c>
      <c r="F97" s="9" t="s">
        <v>34</v>
      </c>
      <c r="G97" s="9" t="s">
        <v>34</v>
      </c>
      <c r="H97" s="9" t="s">
        <v>57</v>
      </c>
      <c r="I97" s="9" t="s">
        <v>65</v>
      </c>
      <c r="J97" s="9" t="s">
        <v>34</v>
      </c>
      <c r="K97" s="9" t="s">
        <v>40</v>
      </c>
      <c r="L97" s="1" t="n">
        <v>7.5</v>
      </c>
      <c r="M97" s="10" t="n">
        <v>87</v>
      </c>
      <c r="N97" s="1" t="n">
        <v>38.6874993</v>
      </c>
      <c r="O97" s="1" t="n">
        <v>0.4446839</v>
      </c>
      <c r="P97" s="10" t="n">
        <v>2505</v>
      </c>
      <c r="Q97" s="11" t="n">
        <v>3.47305389221557</v>
      </c>
      <c r="R97" s="12" t="n">
        <v>1.18566866267465</v>
      </c>
      <c r="S97" s="11" t="n">
        <v>1.14942528735632</v>
      </c>
      <c r="T97" s="1" t="n">
        <f aca="false">N97/Y97</f>
        <v>38.6874993</v>
      </c>
      <c r="U97" s="1" t="n">
        <v>1202.75</v>
      </c>
      <c r="V97" s="1" t="n">
        <f aca="false">N97</f>
        <v>38.6874993</v>
      </c>
      <c r="W97" s="1" t="n">
        <f aca="false">U97-V97</f>
        <v>1164.0625007</v>
      </c>
      <c r="X97" s="13" t="n">
        <f aca="false">IF(V97=0,0,(U97-V97)/V97)</f>
        <v>30.0888535512038</v>
      </c>
      <c r="Y97" s="10" t="n">
        <v>1</v>
      </c>
      <c r="Z97" s="1" t="n">
        <f aca="false">IF(Y97=0,"NA",U97/Y97)</f>
        <v>1202.75</v>
      </c>
      <c r="AA97" s="14" t="n">
        <f aca="false">(Q97/100*S97/100)</f>
        <v>0.000399201596806387</v>
      </c>
    </row>
    <row r="98" customFormat="false" ht="12.75" hidden="false" customHeight="false" outlineLevel="0" collapsed="false">
      <c r="A98" s="9" t="s">
        <v>27</v>
      </c>
      <c r="B98" s="9" t="s">
        <v>28</v>
      </c>
      <c r="C98" s="9" t="s">
        <v>286</v>
      </c>
      <c r="D98" s="9" t="s">
        <v>287</v>
      </c>
      <c r="E98" s="10" t="s">
        <v>64</v>
      </c>
      <c r="F98" s="9" t="s">
        <v>142</v>
      </c>
      <c r="G98" s="9" t="s">
        <v>47</v>
      </c>
      <c r="H98" s="9" t="s">
        <v>34</v>
      </c>
      <c r="I98" s="9"/>
      <c r="J98" s="9" t="s">
        <v>34</v>
      </c>
      <c r="K98" s="9" t="s">
        <v>35</v>
      </c>
      <c r="L98" s="1" t="n">
        <v>6.25</v>
      </c>
      <c r="M98" s="10" t="n">
        <v>107</v>
      </c>
      <c r="N98" s="1" t="n">
        <v>136.299999925</v>
      </c>
      <c r="O98" s="1" t="n">
        <v>1.273831775</v>
      </c>
      <c r="P98" s="10" t="n">
        <v>3137</v>
      </c>
      <c r="Q98" s="11" t="n">
        <v>3.41090213579853</v>
      </c>
      <c r="R98" s="12" t="n">
        <v>1</v>
      </c>
      <c r="S98" s="11" t="n">
        <v>0.934579439252336</v>
      </c>
      <c r="T98" s="1" t="n">
        <f aca="false">N98/Y98</f>
        <v>136.299999925</v>
      </c>
      <c r="U98" s="1" t="n">
        <v>4148</v>
      </c>
      <c r="V98" s="1" t="n">
        <f aca="false">N98</f>
        <v>136.299999925</v>
      </c>
      <c r="W98" s="1" t="n">
        <f aca="false">U98-V98</f>
        <v>4011.700000075</v>
      </c>
      <c r="X98" s="13" t="n">
        <f aca="false">IF(V98=0,0,(U98-V98)/V98)</f>
        <v>29.4328686887928</v>
      </c>
      <c r="Y98" s="10" t="n">
        <v>1</v>
      </c>
      <c r="Z98" s="1" t="n">
        <f aca="false">IF(Y98=0,"NA",U98/Y98)</f>
        <v>4148</v>
      </c>
      <c r="AA98" s="14" t="n">
        <f aca="false">(Q98/100*S98/100)</f>
        <v>0.000318775900541918</v>
      </c>
    </row>
    <row r="99" customFormat="false" ht="12.75" hidden="false" customHeight="false" outlineLevel="0" collapsed="false">
      <c r="A99" s="9" t="s">
        <v>76</v>
      </c>
      <c r="B99" s="9" t="s">
        <v>77</v>
      </c>
      <c r="C99" s="9" t="s">
        <v>288</v>
      </c>
      <c r="D99" s="9" t="s">
        <v>289</v>
      </c>
      <c r="E99" s="10" t="s">
        <v>64</v>
      </c>
      <c r="F99" s="9" t="s">
        <v>34</v>
      </c>
      <c r="G99" s="9" t="s">
        <v>34</v>
      </c>
      <c r="H99" s="9" t="s">
        <v>57</v>
      </c>
      <c r="I99" s="9" t="s">
        <v>80</v>
      </c>
      <c r="J99" s="9" t="s">
        <v>34</v>
      </c>
      <c r="K99" s="9" t="s">
        <v>59</v>
      </c>
      <c r="L99" s="1" t="n">
        <v>7.5</v>
      </c>
      <c r="M99" s="10" t="n">
        <v>2235</v>
      </c>
      <c r="N99" s="1" t="n">
        <v>1441.3249873125</v>
      </c>
      <c r="O99" s="1" t="n">
        <v>0.6448881375</v>
      </c>
      <c r="P99" s="10" t="n">
        <v>38432</v>
      </c>
      <c r="Q99" s="11" t="n">
        <v>5.81546627810158</v>
      </c>
      <c r="R99" s="12" t="n">
        <v>1.37399302664446</v>
      </c>
      <c r="S99" s="11" t="n">
        <v>1.70022371364653</v>
      </c>
      <c r="T99" s="1" t="n">
        <f aca="false">N99/Y99</f>
        <v>37.9296049292763</v>
      </c>
      <c r="U99" s="1" t="n">
        <v>43020.2</v>
      </c>
      <c r="V99" s="1" t="n">
        <f aca="false">N99</f>
        <v>1441.3249873125</v>
      </c>
      <c r="W99" s="1" t="n">
        <f aca="false">U99-V99</f>
        <v>41578.8750126875</v>
      </c>
      <c r="X99" s="13" t="n">
        <f aca="false">IF(V99=0,0,(U99-V99)/V99)</f>
        <v>28.8476751452257</v>
      </c>
      <c r="Y99" s="10" t="n">
        <v>38</v>
      </c>
      <c r="Z99" s="1" t="n">
        <f aca="false">IF(Y99=0,"NA",U99/Y99)</f>
        <v>1132.11052631579</v>
      </c>
      <c r="AA99" s="14" t="n">
        <f aca="false">(Q99/100*S99/100)</f>
        <v>0.000988759367194003</v>
      </c>
    </row>
    <row r="100" customFormat="false" ht="12.75" hidden="false" customHeight="false" outlineLevel="0" collapsed="false">
      <c r="A100" s="9" t="s">
        <v>69</v>
      </c>
      <c r="B100" s="9" t="s">
        <v>70</v>
      </c>
      <c r="C100" s="9" t="s">
        <v>290</v>
      </c>
      <c r="D100" s="9" t="s">
        <v>144</v>
      </c>
      <c r="E100" s="10" t="s">
        <v>45</v>
      </c>
      <c r="F100" s="9" t="s">
        <v>94</v>
      </c>
      <c r="G100" s="9" t="s">
        <v>158</v>
      </c>
      <c r="H100" s="9" t="s">
        <v>34</v>
      </c>
      <c r="I100" s="9" t="s">
        <v>159</v>
      </c>
      <c r="J100" s="9" t="s">
        <v>34</v>
      </c>
      <c r="K100" s="9" t="s">
        <v>35</v>
      </c>
      <c r="L100" s="1" t="n">
        <v>18.75</v>
      </c>
      <c r="M100" s="10" t="n">
        <v>2454</v>
      </c>
      <c r="N100" s="1" t="n">
        <v>1050.787493175</v>
      </c>
      <c r="O100" s="1" t="n">
        <v>0.4281937625</v>
      </c>
      <c r="P100" s="10" t="n">
        <v>11128</v>
      </c>
      <c r="Q100" s="11" t="n">
        <v>22.0524802300503</v>
      </c>
      <c r="R100" s="12" t="n">
        <v>1.17787742631201</v>
      </c>
      <c r="S100" s="11" t="n">
        <v>1.14099429502853</v>
      </c>
      <c r="T100" s="1" t="n">
        <f aca="false">N100/Y100</f>
        <v>37.52812475625</v>
      </c>
      <c r="U100" s="1" t="n">
        <v>31200.1</v>
      </c>
      <c r="V100" s="1" t="n">
        <f aca="false">N100</f>
        <v>1050.787493175</v>
      </c>
      <c r="W100" s="1" t="n">
        <f aca="false">U100-V100</f>
        <v>30149.312506825</v>
      </c>
      <c r="X100" s="13" t="n">
        <f aca="false">IF(V100=0,0,(U100-V100)/V100)</f>
        <v>28.6921120613337</v>
      </c>
      <c r="Y100" s="10" t="n">
        <v>28</v>
      </c>
      <c r="Z100" s="1" t="n">
        <f aca="false">IF(Y100=0,"NA",U100/Y100)</f>
        <v>1114.28928571429</v>
      </c>
      <c r="AA100" s="14" t="n">
        <f aca="false">(Q100/100*S100/100)</f>
        <v>0.00251617541337168</v>
      </c>
    </row>
    <row r="101" customFormat="false" ht="12.75" hidden="false" customHeight="false" outlineLevel="0" collapsed="false">
      <c r="A101" s="9" t="s">
        <v>76</v>
      </c>
      <c r="B101" s="9" t="s">
        <v>77</v>
      </c>
      <c r="C101" s="9" t="s">
        <v>291</v>
      </c>
      <c r="D101" s="9" t="s">
        <v>292</v>
      </c>
      <c r="E101" s="10" t="s">
        <v>64</v>
      </c>
      <c r="F101" s="9" t="s">
        <v>34</v>
      </c>
      <c r="G101" s="9" t="s">
        <v>34</v>
      </c>
      <c r="H101" s="9" t="s">
        <v>83</v>
      </c>
      <c r="I101" s="9" t="s">
        <v>48</v>
      </c>
      <c r="J101" s="9" t="s">
        <v>34</v>
      </c>
      <c r="K101" s="9" t="s">
        <v>40</v>
      </c>
      <c r="L101" s="1" t="n">
        <v>0.7</v>
      </c>
      <c r="M101" s="10" t="n">
        <v>19</v>
      </c>
      <c r="N101" s="1" t="n">
        <v>19.5374997875</v>
      </c>
      <c r="O101" s="1" t="n">
        <v>1.0282894625</v>
      </c>
      <c r="P101" s="10" t="n">
        <v>200</v>
      </c>
      <c r="Q101" s="11" t="n">
        <v>9.5</v>
      </c>
      <c r="R101" s="12" t="n">
        <v>2.171</v>
      </c>
      <c r="S101" s="11" t="n">
        <v>5.26315789473684</v>
      </c>
      <c r="T101" s="1" t="n">
        <f aca="false">N101/Y101</f>
        <v>19.5374997875</v>
      </c>
      <c r="U101" s="1" t="n">
        <v>569.5</v>
      </c>
      <c r="V101" s="1" t="n">
        <f aca="false">N101</f>
        <v>19.5374997875</v>
      </c>
      <c r="W101" s="1" t="n">
        <f aca="false">U101-V101</f>
        <v>549.9625002125</v>
      </c>
      <c r="X101" s="13" t="n">
        <f aca="false">IF(V101=0,0,(U101-V101)/V101)</f>
        <v>28.1490726139055</v>
      </c>
      <c r="Y101" s="10" t="n">
        <v>1</v>
      </c>
      <c r="Z101" s="1" t="n">
        <f aca="false">IF(Y101=0,"NA",U101/Y101)</f>
        <v>569.5</v>
      </c>
      <c r="AA101" s="14" t="n">
        <f aca="false">(Q101/100*S101/100)</f>
        <v>0.005</v>
      </c>
    </row>
    <row r="102" customFormat="false" ht="12.75" hidden="false" customHeight="false" outlineLevel="0" collapsed="false">
      <c r="A102" s="9" t="s">
        <v>69</v>
      </c>
      <c r="B102" s="9" t="s">
        <v>70</v>
      </c>
      <c r="C102" s="9" t="s">
        <v>293</v>
      </c>
      <c r="D102" s="9" t="s">
        <v>294</v>
      </c>
      <c r="E102" s="10" t="s">
        <v>45</v>
      </c>
      <c r="F102" s="9" t="s">
        <v>170</v>
      </c>
      <c r="G102" s="9" t="s">
        <v>203</v>
      </c>
      <c r="H102" s="9" t="s">
        <v>34</v>
      </c>
      <c r="I102" s="9" t="s">
        <v>172</v>
      </c>
      <c r="J102" s="9" t="s">
        <v>34</v>
      </c>
      <c r="K102" s="9" t="s">
        <v>40</v>
      </c>
      <c r="L102" s="1" t="n">
        <v>6.25</v>
      </c>
      <c r="M102" s="10" t="n">
        <v>37</v>
      </c>
      <c r="N102" s="1" t="n">
        <v>53.4999996875</v>
      </c>
      <c r="O102" s="1" t="n">
        <v>1.4459459375</v>
      </c>
      <c r="P102" s="10" t="n">
        <v>1595</v>
      </c>
      <c r="Q102" s="11" t="n">
        <v>2.31974921630094</v>
      </c>
      <c r="R102" s="12" t="n">
        <v>1.61868338557994</v>
      </c>
      <c r="S102" s="11" t="n">
        <v>2.7027027027027</v>
      </c>
      <c r="T102" s="1" t="n">
        <f aca="false">N102/Y102</f>
        <v>53.4999996875</v>
      </c>
      <c r="U102" s="1" t="n">
        <v>1552.95</v>
      </c>
      <c r="V102" s="1" t="n">
        <f aca="false">N102</f>
        <v>53.4999996875</v>
      </c>
      <c r="W102" s="1" t="n">
        <f aca="false">U102-V102</f>
        <v>1499.4500003125</v>
      </c>
      <c r="X102" s="13" t="n">
        <f aca="false">IF(V102=0,0,(U102-V102)/V102)</f>
        <v>28.0271029732892</v>
      </c>
      <c r="Y102" s="10" t="n">
        <v>1</v>
      </c>
      <c r="Z102" s="1" t="n">
        <f aca="false">IF(Y102=0,"NA",U102/Y102)</f>
        <v>1552.95</v>
      </c>
      <c r="AA102" s="14" t="n">
        <f aca="false">(Q102/100*S102/100)</f>
        <v>0.000626959247648902</v>
      </c>
    </row>
    <row r="103" customFormat="false" ht="12.75" hidden="false" customHeight="false" outlineLevel="0" collapsed="false">
      <c r="A103" s="9" t="s">
        <v>50</v>
      </c>
      <c r="B103" s="9" t="s">
        <v>51</v>
      </c>
      <c r="C103" s="9" t="s">
        <v>295</v>
      </c>
      <c r="D103" s="9" t="s">
        <v>289</v>
      </c>
      <c r="E103" s="10" t="s">
        <v>45</v>
      </c>
      <c r="F103" s="9" t="s">
        <v>55</v>
      </c>
      <c r="G103" s="9" t="s">
        <v>56</v>
      </c>
      <c r="H103" s="9" t="s">
        <v>57</v>
      </c>
      <c r="I103" s="9" t="s">
        <v>58</v>
      </c>
      <c r="J103" s="9" t="s">
        <v>34</v>
      </c>
      <c r="K103" s="9" t="s">
        <v>59</v>
      </c>
      <c r="L103" s="1" t="n">
        <v>1.25</v>
      </c>
      <c r="M103" s="10" t="n">
        <v>2478</v>
      </c>
      <c r="N103" s="1" t="n">
        <v>1238.349989625</v>
      </c>
      <c r="O103" s="1" t="n">
        <v>0.4997376875</v>
      </c>
      <c r="P103" s="10" t="n">
        <v>52074</v>
      </c>
      <c r="Q103" s="11" t="n">
        <v>4.75861274340362</v>
      </c>
      <c r="R103" s="12" t="n">
        <v>1.5778469101663</v>
      </c>
      <c r="S103" s="11" t="n">
        <v>0.605326876513317</v>
      </c>
      <c r="T103" s="1" t="n">
        <f aca="false">N103/Y103</f>
        <v>82.556665975</v>
      </c>
      <c r="U103" s="1" t="n">
        <v>35628.6</v>
      </c>
      <c r="V103" s="1" t="n">
        <f aca="false">N103</f>
        <v>1238.349989625</v>
      </c>
      <c r="W103" s="1" t="n">
        <f aca="false">U103-V103</f>
        <v>34390.250010375</v>
      </c>
      <c r="X103" s="13" t="n">
        <f aca="false">IF(V103=0,0,(U103-V103)/V103)</f>
        <v>27.7710262030116</v>
      </c>
      <c r="Y103" s="10" t="n">
        <v>15</v>
      </c>
      <c r="Z103" s="1" t="n">
        <f aca="false">IF(Y103=0,"NA",U103/Y103)</f>
        <v>2375.24</v>
      </c>
      <c r="AA103" s="14" t="n">
        <f aca="false">(Q103/100*S103/100)</f>
        <v>0.000288051618850098</v>
      </c>
    </row>
    <row r="104" customFormat="false" ht="12.75" hidden="false" customHeight="false" outlineLevel="0" collapsed="false">
      <c r="A104" s="9" t="s">
        <v>76</v>
      </c>
      <c r="B104" s="9" t="s">
        <v>77</v>
      </c>
      <c r="C104" s="9" t="s">
        <v>296</v>
      </c>
      <c r="D104" s="9" t="s">
        <v>211</v>
      </c>
      <c r="E104" s="10" t="s">
        <v>64</v>
      </c>
      <c r="F104" s="9" t="s">
        <v>34</v>
      </c>
      <c r="G104" s="9" t="s">
        <v>34</v>
      </c>
      <c r="H104" s="9" t="s">
        <v>57</v>
      </c>
      <c r="I104" s="9"/>
      <c r="J104" s="9" t="s">
        <v>34</v>
      </c>
      <c r="K104" s="9" t="s">
        <v>40</v>
      </c>
      <c r="L104" s="1" t="n">
        <v>7.5</v>
      </c>
      <c r="M104" s="10" t="n">
        <v>44</v>
      </c>
      <c r="N104" s="1" t="n">
        <v>21.4374996</v>
      </c>
      <c r="O104" s="1" t="n">
        <v>0.4872159</v>
      </c>
      <c r="P104" s="10" t="n">
        <v>1023</v>
      </c>
      <c r="Q104" s="11" t="n">
        <v>4.3010752688172</v>
      </c>
      <c r="R104" s="12" t="n">
        <v>1.88054740957967</v>
      </c>
      <c r="S104" s="11" t="n">
        <v>2.27272727272727</v>
      </c>
      <c r="T104" s="1" t="n">
        <f aca="false">N104/Y104</f>
        <v>21.4374996</v>
      </c>
      <c r="U104" s="1" t="n">
        <v>616.25</v>
      </c>
      <c r="V104" s="1" t="n">
        <f aca="false">N104</f>
        <v>21.4374996</v>
      </c>
      <c r="W104" s="1" t="n">
        <f aca="false">U104-V104</f>
        <v>594.8125004</v>
      </c>
      <c r="X104" s="13" t="n">
        <f aca="false">IF(V104=0,0,(U104-V104)/V104)</f>
        <v>27.7463562215064</v>
      </c>
      <c r="Y104" s="10" t="n">
        <v>1</v>
      </c>
      <c r="Z104" s="1" t="n">
        <f aca="false">IF(Y104=0,"NA",U104/Y104)</f>
        <v>616.25</v>
      </c>
      <c r="AA104" s="14" t="n">
        <f aca="false">(Q104/100*S104/100)</f>
        <v>0.000977517106549362</v>
      </c>
    </row>
    <row r="105" customFormat="false" ht="12.75" hidden="false" customHeight="false" outlineLevel="0" collapsed="false">
      <c r="A105" s="9" t="s">
        <v>69</v>
      </c>
      <c r="B105" s="9" t="s">
        <v>70</v>
      </c>
      <c r="C105" s="9" t="s">
        <v>297</v>
      </c>
      <c r="D105" s="9" t="s">
        <v>298</v>
      </c>
      <c r="E105" s="10" t="s">
        <v>45</v>
      </c>
      <c r="F105" s="9" t="s">
        <v>259</v>
      </c>
      <c r="G105" s="9" t="s">
        <v>299</v>
      </c>
      <c r="H105" s="9" t="s">
        <v>34</v>
      </c>
      <c r="I105" s="9" t="s">
        <v>75</v>
      </c>
      <c r="J105" s="9" t="s">
        <v>34</v>
      </c>
      <c r="K105" s="9" t="s">
        <v>40</v>
      </c>
      <c r="L105" s="1" t="n">
        <v>6.25</v>
      </c>
      <c r="M105" s="10" t="n">
        <v>22</v>
      </c>
      <c r="N105" s="1" t="n">
        <v>59.5999998</v>
      </c>
      <c r="O105" s="1" t="n">
        <v>2.7090909</v>
      </c>
      <c r="P105" s="10" t="n">
        <v>649</v>
      </c>
      <c r="Q105" s="11" t="n">
        <v>3.38983050847458</v>
      </c>
      <c r="R105" s="12" t="n">
        <v>2.46265023112481</v>
      </c>
      <c r="S105" s="11" t="n">
        <v>4.54545454545455</v>
      </c>
      <c r="T105" s="1" t="n">
        <f aca="false">N105/Y105</f>
        <v>59.5999998</v>
      </c>
      <c r="U105" s="1" t="n">
        <v>1700</v>
      </c>
      <c r="V105" s="1" t="n">
        <f aca="false">N105</f>
        <v>59.5999998</v>
      </c>
      <c r="W105" s="1" t="n">
        <f aca="false">U105-V105</f>
        <v>1640.4000002</v>
      </c>
      <c r="X105" s="13" t="n">
        <f aca="false">IF(V105=0,0,(U105-V105)/V105)</f>
        <v>27.5234900286023</v>
      </c>
      <c r="Y105" s="10" t="n">
        <v>1</v>
      </c>
      <c r="Z105" s="1" t="n">
        <f aca="false">IF(Y105=0,"NA",U105/Y105)</f>
        <v>1700</v>
      </c>
      <c r="AA105" s="14" t="n">
        <f aca="false">(Q105/100*S105/100)</f>
        <v>0.00154083204930663</v>
      </c>
    </row>
    <row r="106" customFormat="false" ht="12.75" hidden="false" customHeight="false" outlineLevel="0" collapsed="false">
      <c r="A106" s="9" t="s">
        <v>206</v>
      </c>
      <c r="B106" s="9" t="s">
        <v>207</v>
      </c>
      <c r="C106" s="9" t="s">
        <v>300</v>
      </c>
      <c r="D106" s="9" t="s">
        <v>144</v>
      </c>
      <c r="E106" s="10" t="s">
        <v>45</v>
      </c>
      <c r="F106" s="9" t="s">
        <v>46</v>
      </c>
      <c r="G106" s="9" t="s">
        <v>158</v>
      </c>
      <c r="H106" s="9" t="s">
        <v>34</v>
      </c>
      <c r="I106" s="9"/>
      <c r="J106" s="9" t="s">
        <v>34</v>
      </c>
      <c r="K106" s="9" t="s">
        <v>35</v>
      </c>
      <c r="L106" s="1" t="n">
        <v>0</v>
      </c>
      <c r="M106" s="10" t="n">
        <v>312</v>
      </c>
      <c r="N106" s="1" t="n">
        <v>216.2499963</v>
      </c>
      <c r="O106" s="1" t="n">
        <v>0.6931089625</v>
      </c>
      <c r="P106" s="10" t="n">
        <v>1587</v>
      </c>
      <c r="Q106" s="11" t="n">
        <v>19.6597353497164</v>
      </c>
      <c r="R106" s="12" t="n">
        <v>1.62785759294266</v>
      </c>
      <c r="S106" s="11" t="n">
        <v>2.56410256410256</v>
      </c>
      <c r="T106" s="1" t="n">
        <f aca="false">N106/Y106</f>
        <v>27.0312495375</v>
      </c>
      <c r="U106" s="1" t="n">
        <v>6131.05</v>
      </c>
      <c r="V106" s="1" t="n">
        <f aca="false">N106</f>
        <v>216.2499963</v>
      </c>
      <c r="W106" s="1" t="n">
        <f aca="false">U106-V106</f>
        <v>5914.8000037</v>
      </c>
      <c r="X106" s="13" t="n">
        <f aca="false">IF(V106=0,0,(U106-V106)/V106)</f>
        <v>27.3516767856703</v>
      </c>
      <c r="Y106" s="10" t="n">
        <v>8</v>
      </c>
      <c r="Z106" s="1" t="n">
        <f aca="false">IF(Y106=0,"NA",U106/Y106)</f>
        <v>766.38125</v>
      </c>
      <c r="AA106" s="14" t="n">
        <f aca="false">(Q106/100*S106/100)</f>
        <v>0.00504095778197856</v>
      </c>
    </row>
    <row r="107" customFormat="false" ht="12.75" hidden="false" customHeight="false" outlineLevel="0" collapsed="false">
      <c r="A107" s="9" t="s">
        <v>60</v>
      </c>
      <c r="B107" s="9" t="s">
        <v>61</v>
      </c>
      <c r="C107" s="9" t="s">
        <v>301</v>
      </c>
      <c r="D107" s="9" t="s">
        <v>302</v>
      </c>
      <c r="E107" s="10" t="s">
        <v>31</v>
      </c>
      <c r="F107" s="9" t="s">
        <v>34</v>
      </c>
      <c r="G107" s="9" t="s">
        <v>34</v>
      </c>
      <c r="H107" s="9" t="s">
        <v>57</v>
      </c>
      <c r="I107" s="9" t="s">
        <v>65</v>
      </c>
      <c r="J107" s="9" t="s">
        <v>34</v>
      </c>
      <c r="K107" s="9" t="s">
        <v>40</v>
      </c>
      <c r="L107" s="1" t="n">
        <v>0.5</v>
      </c>
      <c r="M107" s="10" t="n">
        <v>111</v>
      </c>
      <c r="N107" s="1" t="n">
        <v>52.4749988625</v>
      </c>
      <c r="O107" s="1" t="n">
        <v>0.4727477375</v>
      </c>
      <c r="P107" s="10" t="n">
        <v>14856</v>
      </c>
      <c r="Q107" s="11" t="n">
        <v>0.747172859450727</v>
      </c>
      <c r="R107" s="12" t="n">
        <v>2.00041060850835</v>
      </c>
      <c r="S107" s="11" t="n">
        <v>1.8018018018018</v>
      </c>
      <c r="T107" s="1" t="n">
        <f aca="false">N107/Y107</f>
        <v>26.23749943125</v>
      </c>
      <c r="U107" s="1" t="n">
        <v>1455.2</v>
      </c>
      <c r="V107" s="1" t="n">
        <f aca="false">N107</f>
        <v>52.4749988625</v>
      </c>
      <c r="W107" s="1" t="n">
        <f aca="false">U107-V107</f>
        <v>1402.7250011375</v>
      </c>
      <c r="X107" s="13" t="n">
        <f aca="false">IF(V107=0,0,(U107-V107)/V107)</f>
        <v>26.7313012204737</v>
      </c>
      <c r="Y107" s="10" t="n">
        <v>2</v>
      </c>
      <c r="Z107" s="1" t="n">
        <f aca="false">IF(Y107=0,"NA",U107/Y107)</f>
        <v>727.6</v>
      </c>
      <c r="AA107" s="14" t="n">
        <f aca="false">(Q107/100*S107/100)</f>
        <v>0.000134625740441572</v>
      </c>
    </row>
    <row r="108" customFormat="false" ht="12.75" hidden="false" customHeight="false" outlineLevel="0" collapsed="false">
      <c r="A108" s="9" t="s">
        <v>50</v>
      </c>
      <c r="B108" s="9" t="s">
        <v>51</v>
      </c>
      <c r="C108" s="9" t="s">
        <v>303</v>
      </c>
      <c r="D108" s="9" t="s">
        <v>57</v>
      </c>
      <c r="E108" s="10" t="s">
        <v>45</v>
      </c>
      <c r="F108" s="9" t="s">
        <v>46</v>
      </c>
      <c r="G108" s="9" t="s">
        <v>158</v>
      </c>
      <c r="H108" s="9" t="s">
        <v>34</v>
      </c>
      <c r="I108" s="9"/>
      <c r="J108" s="9" t="s">
        <v>34</v>
      </c>
      <c r="K108" s="9" t="s">
        <v>59</v>
      </c>
      <c r="L108" s="1" t="n">
        <v>5</v>
      </c>
      <c r="M108" s="10" t="n">
        <v>2908</v>
      </c>
      <c r="N108" s="1" t="n">
        <v>1884.28749075</v>
      </c>
      <c r="O108" s="1" t="n">
        <v>0.6479668125</v>
      </c>
      <c r="P108" s="10" t="n">
        <v>13075</v>
      </c>
      <c r="Q108" s="11" t="n">
        <v>22.2409177820268</v>
      </c>
      <c r="R108" s="12" t="n">
        <v>1.02456596558317</v>
      </c>
      <c r="S108" s="11" t="n">
        <v>1.5474552957359</v>
      </c>
      <c r="T108" s="1" t="n">
        <f aca="false">N108/Y108</f>
        <v>41.87305535</v>
      </c>
      <c r="U108" s="1" t="n">
        <v>50472.15</v>
      </c>
      <c r="V108" s="1" t="n">
        <f aca="false">N108</f>
        <v>1884.28749075</v>
      </c>
      <c r="W108" s="1" t="n">
        <f aca="false">U108-V108</f>
        <v>48587.86250925</v>
      </c>
      <c r="X108" s="13" t="n">
        <f aca="false">IF(V108=0,0,(U108-V108)/V108)</f>
        <v>25.7858011305433</v>
      </c>
      <c r="Y108" s="10" t="n">
        <v>45</v>
      </c>
      <c r="Z108" s="1" t="n">
        <f aca="false">IF(Y108=0,"NA",U108/Y108)</f>
        <v>1121.60333333333</v>
      </c>
      <c r="AA108" s="14" t="n">
        <f aca="false">(Q108/100*S108/100)</f>
        <v>0.00344168260038241</v>
      </c>
    </row>
    <row r="109" customFormat="false" ht="12.75" hidden="false" customHeight="false" outlineLevel="0" collapsed="false">
      <c r="A109" s="9" t="s">
        <v>41</v>
      </c>
      <c r="B109" s="9" t="s">
        <v>42</v>
      </c>
      <c r="C109" s="9" t="s">
        <v>304</v>
      </c>
      <c r="D109" s="9" t="s">
        <v>180</v>
      </c>
      <c r="E109" s="10" t="s">
        <v>45</v>
      </c>
      <c r="F109" s="9" t="s">
        <v>46</v>
      </c>
      <c r="G109" s="9" t="s">
        <v>86</v>
      </c>
      <c r="H109" s="9" t="s">
        <v>34</v>
      </c>
      <c r="I109" s="9" t="s">
        <v>80</v>
      </c>
      <c r="J109" s="9" t="s">
        <v>34</v>
      </c>
      <c r="K109" s="9" t="s">
        <v>49</v>
      </c>
      <c r="L109" s="1" t="n">
        <v>0</v>
      </c>
      <c r="M109" s="10" t="n">
        <v>1514</v>
      </c>
      <c r="N109" s="1" t="n">
        <v>629.449985225</v>
      </c>
      <c r="O109" s="1" t="n">
        <v>0.4157529625</v>
      </c>
      <c r="P109" s="10" t="n">
        <v>4976</v>
      </c>
      <c r="Q109" s="11" t="n">
        <v>30.4260450160772</v>
      </c>
      <c r="R109" s="12" t="n">
        <v>1.01708199356913</v>
      </c>
      <c r="S109" s="11" t="n">
        <v>1.25495376486129</v>
      </c>
      <c r="T109" s="1" t="n">
        <f aca="false">N109/Y109</f>
        <v>33.1289465907895</v>
      </c>
      <c r="U109" s="1" t="n">
        <v>16670.2</v>
      </c>
      <c r="V109" s="1" t="n">
        <f aca="false">N109</f>
        <v>629.449985225</v>
      </c>
      <c r="W109" s="1" t="n">
        <f aca="false">U109-V109</f>
        <v>16040.750014775</v>
      </c>
      <c r="X109" s="13" t="n">
        <f aca="false">IF(V109=0,0,(U109-V109)/V109)</f>
        <v>25.4837562813528</v>
      </c>
      <c r="Y109" s="10" t="n">
        <v>19</v>
      </c>
      <c r="Z109" s="1" t="n">
        <f aca="false">IF(Y109=0,"NA",U109/Y109)</f>
        <v>877.378947368421</v>
      </c>
      <c r="AA109" s="14" t="n">
        <f aca="false">(Q109/100*S109/100)</f>
        <v>0.00381832797427652</v>
      </c>
    </row>
    <row r="110" customFormat="false" ht="12.75" hidden="false" customHeight="false" outlineLevel="0" collapsed="false">
      <c r="A110" s="9" t="s">
        <v>41</v>
      </c>
      <c r="B110" s="9" t="s">
        <v>42</v>
      </c>
      <c r="C110" s="9" t="s">
        <v>305</v>
      </c>
      <c r="D110" s="9" t="s">
        <v>273</v>
      </c>
      <c r="E110" s="10" t="s">
        <v>45</v>
      </c>
      <c r="F110" s="9" t="s">
        <v>46</v>
      </c>
      <c r="G110" s="9" t="s">
        <v>306</v>
      </c>
      <c r="H110" s="9" t="s">
        <v>34</v>
      </c>
      <c r="I110" s="9" t="s">
        <v>80</v>
      </c>
      <c r="J110" s="9" t="s">
        <v>34</v>
      </c>
      <c r="K110" s="9" t="s">
        <v>49</v>
      </c>
      <c r="L110" s="1" t="n">
        <v>0</v>
      </c>
      <c r="M110" s="10" t="n">
        <v>59</v>
      </c>
      <c r="N110" s="1" t="n">
        <v>128.3874994375</v>
      </c>
      <c r="O110" s="1" t="n">
        <v>2.1760593125</v>
      </c>
      <c r="P110" s="10" t="n">
        <v>1759</v>
      </c>
      <c r="Q110" s="11" t="n">
        <v>3.35417851051734</v>
      </c>
      <c r="R110" s="12" t="n">
        <v>2.04320636725412</v>
      </c>
      <c r="S110" s="11" t="n">
        <v>3.38983050847458</v>
      </c>
      <c r="T110" s="1" t="n">
        <f aca="false">N110/Y110</f>
        <v>64.19374971875</v>
      </c>
      <c r="U110" s="1" t="n">
        <v>3311.6</v>
      </c>
      <c r="V110" s="1" t="n">
        <f aca="false">N110</f>
        <v>128.3874994375</v>
      </c>
      <c r="W110" s="1" t="n">
        <f aca="false">U110-V110</f>
        <v>3183.2125005625</v>
      </c>
      <c r="X110" s="13" t="n">
        <f aca="false">IF(V110=0,0,(U110-V110)/V110)</f>
        <v>24.7937884491014</v>
      </c>
      <c r="Y110" s="10" t="n">
        <v>2</v>
      </c>
      <c r="Z110" s="1" t="n">
        <f aca="false">IF(Y110=0,"NA",U110/Y110)</f>
        <v>1655.8</v>
      </c>
      <c r="AA110" s="14" t="n">
        <f aca="false">(Q110/100*S110/100)</f>
        <v>0.00113700966458215</v>
      </c>
    </row>
    <row r="111" customFormat="false" ht="12.75" hidden="false" customHeight="false" outlineLevel="0" collapsed="false">
      <c r="A111" s="9" t="s">
        <v>27</v>
      </c>
      <c r="B111" s="9" t="s">
        <v>28</v>
      </c>
      <c r="C111" s="9" t="s">
        <v>307</v>
      </c>
      <c r="D111" s="9" t="s">
        <v>57</v>
      </c>
      <c r="E111" s="10" t="s">
        <v>31</v>
      </c>
      <c r="F111" s="9" t="s">
        <v>94</v>
      </c>
      <c r="G111" s="9" t="s">
        <v>158</v>
      </c>
      <c r="H111" s="9" t="s">
        <v>34</v>
      </c>
      <c r="I111" s="9"/>
      <c r="J111" s="9" t="s">
        <v>34</v>
      </c>
      <c r="K111" s="9" t="s">
        <v>35</v>
      </c>
      <c r="L111" s="1" t="n">
        <v>6.25</v>
      </c>
      <c r="M111" s="10" t="n">
        <v>4353</v>
      </c>
      <c r="N111" s="1" t="n">
        <v>3623.212476375</v>
      </c>
      <c r="O111" s="1" t="n">
        <v>0.832348375</v>
      </c>
      <c r="P111" s="10" t="n">
        <v>23872</v>
      </c>
      <c r="Q111" s="11" t="n">
        <v>18.2347520107239</v>
      </c>
      <c r="R111" s="12" t="n">
        <v>1.44463681300268</v>
      </c>
      <c r="S111" s="11" t="n">
        <v>1.58511371467953</v>
      </c>
      <c r="T111" s="1" t="n">
        <f aca="false">N111/Y111</f>
        <v>52.5103257445652</v>
      </c>
      <c r="U111" s="1" t="n">
        <v>92751.15</v>
      </c>
      <c r="V111" s="1" t="n">
        <f aca="false">N111</f>
        <v>3623.212476375</v>
      </c>
      <c r="W111" s="1" t="n">
        <f aca="false">U111-V111</f>
        <v>89127.937523625</v>
      </c>
      <c r="X111" s="13" t="n">
        <f aca="false">IF(V111=0,0,(U111-V111)/V111)</f>
        <v>24.5991473325895</v>
      </c>
      <c r="Y111" s="10" t="n">
        <v>69</v>
      </c>
      <c r="Z111" s="1" t="n">
        <f aca="false">IF(Y111=0,"NA",U111/Y111)</f>
        <v>1344.21956521739</v>
      </c>
      <c r="AA111" s="14" t="n">
        <f aca="false">(Q111/100*S111/100)</f>
        <v>0.00289041554959786</v>
      </c>
    </row>
    <row r="112" customFormat="false" ht="12.75" hidden="false" customHeight="false" outlineLevel="0" collapsed="false">
      <c r="A112" s="9" t="s">
        <v>76</v>
      </c>
      <c r="B112" s="9" t="s">
        <v>77</v>
      </c>
      <c r="C112" s="9" t="s">
        <v>308</v>
      </c>
      <c r="D112" s="9" t="s">
        <v>309</v>
      </c>
      <c r="E112" s="10" t="s">
        <v>64</v>
      </c>
      <c r="F112" s="9" t="s">
        <v>34</v>
      </c>
      <c r="G112" s="9" t="s">
        <v>34</v>
      </c>
      <c r="H112" s="9" t="s">
        <v>139</v>
      </c>
      <c r="I112" s="9" t="s">
        <v>80</v>
      </c>
      <c r="J112" s="9" t="s">
        <v>34</v>
      </c>
      <c r="K112" s="9" t="s">
        <v>40</v>
      </c>
      <c r="L112" s="1" t="n">
        <v>11.25</v>
      </c>
      <c r="M112" s="10" t="n">
        <v>150</v>
      </c>
      <c r="N112" s="1" t="n">
        <v>96.72499875</v>
      </c>
      <c r="O112" s="1" t="n">
        <v>0.644833325</v>
      </c>
      <c r="P112" s="10" t="n">
        <v>4028</v>
      </c>
      <c r="Q112" s="11" t="n">
        <v>3.72393247269116</v>
      </c>
      <c r="R112" s="12" t="n">
        <v>1.46827209533267</v>
      </c>
      <c r="S112" s="11" t="n">
        <v>0.666666666666667</v>
      </c>
      <c r="T112" s="1" t="n">
        <f aca="false">N112/Y112</f>
        <v>96.72499875</v>
      </c>
      <c r="U112" s="1" t="n">
        <v>2425.9</v>
      </c>
      <c r="V112" s="1" t="n">
        <f aca="false">N112</f>
        <v>96.72499875</v>
      </c>
      <c r="W112" s="1" t="n">
        <f aca="false">U112-V112</f>
        <v>2329.17500125</v>
      </c>
      <c r="X112" s="13" t="n">
        <f aca="false">IF(V112=0,0,(U112-V112)/V112)</f>
        <v>24.0803828519047</v>
      </c>
      <c r="Y112" s="10" t="n">
        <v>1</v>
      </c>
      <c r="Z112" s="1" t="n">
        <f aca="false">IF(Y112=0,"NA",U112/Y112)</f>
        <v>2425.9</v>
      </c>
      <c r="AA112" s="14" t="n">
        <f aca="false">(Q112/100*S112/100)</f>
        <v>0.000248262164846077</v>
      </c>
    </row>
    <row r="113" customFormat="false" ht="12.75" hidden="false" customHeight="false" outlineLevel="0" collapsed="false">
      <c r="A113" s="9" t="s">
        <v>76</v>
      </c>
      <c r="B113" s="9" t="s">
        <v>77</v>
      </c>
      <c r="C113" s="9" t="s">
        <v>310</v>
      </c>
      <c r="D113" s="9" t="s">
        <v>311</v>
      </c>
      <c r="E113" s="10" t="s">
        <v>64</v>
      </c>
      <c r="F113" s="9" t="s">
        <v>34</v>
      </c>
      <c r="G113" s="9" t="s">
        <v>34</v>
      </c>
      <c r="H113" s="9" t="s">
        <v>312</v>
      </c>
      <c r="I113" s="9" t="s">
        <v>80</v>
      </c>
      <c r="J113" s="9" t="s">
        <v>34</v>
      </c>
      <c r="K113" s="9" t="s">
        <v>40</v>
      </c>
      <c r="L113" s="1" t="n">
        <v>1.2625</v>
      </c>
      <c r="M113" s="10" t="n">
        <v>112</v>
      </c>
      <c r="N113" s="1" t="n">
        <v>82.0374996</v>
      </c>
      <c r="O113" s="1" t="n">
        <v>0.732477675</v>
      </c>
      <c r="P113" s="10" t="n">
        <v>3236</v>
      </c>
      <c r="Q113" s="11" t="n">
        <v>3.4610630407911</v>
      </c>
      <c r="R113" s="12" t="n">
        <v>3.23127317676143</v>
      </c>
      <c r="S113" s="11" t="n">
        <v>2.67857142857143</v>
      </c>
      <c r="T113" s="1" t="n">
        <f aca="false">N113/Y113</f>
        <v>27.3458332</v>
      </c>
      <c r="U113" s="1" t="n">
        <v>2052.75</v>
      </c>
      <c r="V113" s="1" t="n">
        <f aca="false">N113</f>
        <v>82.0374996</v>
      </c>
      <c r="W113" s="1" t="n">
        <f aca="false">U113-V113</f>
        <v>1970.7125004</v>
      </c>
      <c r="X113" s="13" t="n">
        <f aca="false">IF(V113=0,0,(U113-V113)/V113)</f>
        <v>24.02209367678</v>
      </c>
      <c r="Y113" s="10" t="n">
        <v>3</v>
      </c>
      <c r="Z113" s="1" t="n">
        <f aca="false">IF(Y113=0,"NA",U113/Y113)</f>
        <v>684.25</v>
      </c>
      <c r="AA113" s="14" t="n">
        <f aca="false">(Q113/100*S113/100)</f>
        <v>0.000927070457354759</v>
      </c>
    </row>
    <row r="114" customFormat="false" ht="12.75" hidden="false" customHeight="false" outlineLevel="0" collapsed="false">
      <c r="A114" s="9" t="s">
        <v>76</v>
      </c>
      <c r="B114" s="9" t="s">
        <v>77</v>
      </c>
      <c r="C114" s="9" t="s">
        <v>313</v>
      </c>
      <c r="D114" s="9" t="s">
        <v>314</v>
      </c>
      <c r="E114" s="10" t="s">
        <v>64</v>
      </c>
      <c r="F114" s="9" t="s">
        <v>34</v>
      </c>
      <c r="G114" s="9" t="s">
        <v>34</v>
      </c>
      <c r="H114" s="9" t="s">
        <v>57</v>
      </c>
      <c r="I114" s="9" t="s">
        <v>80</v>
      </c>
      <c r="J114" s="9" t="s">
        <v>34</v>
      </c>
      <c r="K114" s="9" t="s">
        <v>40</v>
      </c>
      <c r="L114" s="1" t="n">
        <v>0.3375</v>
      </c>
      <c r="M114" s="10" t="n">
        <v>98</v>
      </c>
      <c r="N114" s="1" t="n">
        <v>48.3875</v>
      </c>
      <c r="O114" s="1" t="n">
        <v>0.49375</v>
      </c>
      <c r="P114" s="10" t="n">
        <v>7805</v>
      </c>
      <c r="Q114" s="11" t="n">
        <v>1.25560538116592</v>
      </c>
      <c r="R114" s="12" t="n">
        <v>1.47382447149263</v>
      </c>
      <c r="S114" s="11" t="n">
        <v>2.04081632653061</v>
      </c>
      <c r="T114" s="1" t="n">
        <f aca="false">N114/Y114</f>
        <v>24.19375</v>
      </c>
      <c r="U114" s="1" t="n">
        <v>1201.9</v>
      </c>
      <c r="V114" s="1" t="n">
        <f aca="false">N114</f>
        <v>48.3875</v>
      </c>
      <c r="W114" s="1" t="n">
        <f aca="false">U114-V114</f>
        <v>1153.5125</v>
      </c>
      <c r="X114" s="13" t="n">
        <f aca="false">IF(V114=0,0,(U114-V114)/V114)</f>
        <v>23.8390596745027</v>
      </c>
      <c r="Y114" s="10" t="n">
        <v>2</v>
      </c>
      <c r="Z114" s="1" t="n">
        <f aca="false">IF(Y114=0,"NA",U114/Y114)</f>
        <v>600.95</v>
      </c>
      <c r="AA114" s="14" t="n">
        <f aca="false">(Q114/100*S114/100)</f>
        <v>0.00025624599615631</v>
      </c>
    </row>
    <row r="115" customFormat="false" ht="12.75" hidden="false" customHeight="false" outlineLevel="0" collapsed="false">
      <c r="A115" s="9" t="s">
        <v>60</v>
      </c>
      <c r="B115" s="9" t="s">
        <v>61</v>
      </c>
      <c r="C115" s="9" t="s">
        <v>315</v>
      </c>
      <c r="D115" s="9" t="s">
        <v>316</v>
      </c>
      <c r="E115" s="10" t="s">
        <v>31</v>
      </c>
      <c r="F115" s="9" t="s">
        <v>34</v>
      </c>
      <c r="G115" s="9" t="s">
        <v>34</v>
      </c>
      <c r="H115" s="9" t="s">
        <v>317</v>
      </c>
      <c r="I115" s="9"/>
      <c r="J115" s="9" t="s">
        <v>34</v>
      </c>
      <c r="K115" s="9" t="s">
        <v>40</v>
      </c>
      <c r="L115" s="1" t="n">
        <v>8.75</v>
      </c>
      <c r="M115" s="10" t="n">
        <v>60</v>
      </c>
      <c r="N115" s="1" t="n">
        <v>41.2624995</v>
      </c>
      <c r="O115" s="1" t="n">
        <v>0.687708325</v>
      </c>
      <c r="P115" s="10" t="n">
        <v>2547</v>
      </c>
      <c r="Q115" s="11" t="n">
        <v>2.35571260306243</v>
      </c>
      <c r="R115" s="12" t="n">
        <v>1.03297997644287</v>
      </c>
      <c r="S115" s="11" t="n">
        <v>1.66666666666667</v>
      </c>
      <c r="T115" s="1" t="n">
        <f aca="false">N115/Y115</f>
        <v>41.2624995</v>
      </c>
      <c r="U115" s="1" t="n">
        <v>1002.15</v>
      </c>
      <c r="V115" s="1" t="n">
        <f aca="false">N115</f>
        <v>41.2624995</v>
      </c>
      <c r="W115" s="1" t="n">
        <f aca="false">U115-V115</f>
        <v>960.8875005</v>
      </c>
      <c r="X115" s="13" t="n">
        <f aca="false">IF(V115=0,0,(U115-V115)/V115)</f>
        <v>23.2871859956036</v>
      </c>
      <c r="Y115" s="10" t="n">
        <v>1</v>
      </c>
      <c r="Z115" s="1" t="n">
        <f aca="false">IF(Y115=0,"NA",U115/Y115)</f>
        <v>1002.15</v>
      </c>
      <c r="AA115" s="14" t="n">
        <f aca="false">(Q115/100*S115/100)</f>
        <v>0.000392618767177073</v>
      </c>
    </row>
    <row r="116" customFormat="false" ht="12.75" hidden="false" customHeight="false" outlineLevel="0" collapsed="false">
      <c r="A116" s="9" t="s">
        <v>69</v>
      </c>
      <c r="B116" s="9" t="s">
        <v>70</v>
      </c>
      <c r="C116" s="9" t="s">
        <v>318</v>
      </c>
      <c r="D116" s="9" t="s">
        <v>319</v>
      </c>
      <c r="E116" s="10" t="s">
        <v>45</v>
      </c>
      <c r="F116" s="9" t="s">
        <v>102</v>
      </c>
      <c r="G116" s="9" t="s">
        <v>229</v>
      </c>
      <c r="H116" s="9" t="s">
        <v>34</v>
      </c>
      <c r="I116" s="9" t="s">
        <v>75</v>
      </c>
      <c r="J116" s="9" t="s">
        <v>34</v>
      </c>
      <c r="K116" s="9" t="s">
        <v>35</v>
      </c>
      <c r="L116" s="1" t="n">
        <v>6.25</v>
      </c>
      <c r="M116" s="10" t="n">
        <v>6</v>
      </c>
      <c r="N116" s="1" t="n">
        <v>16.112499975</v>
      </c>
      <c r="O116" s="1" t="n">
        <v>2.6854166625</v>
      </c>
      <c r="P116" s="10" t="n">
        <v>27</v>
      </c>
      <c r="Q116" s="11" t="n">
        <v>22.2222222222222</v>
      </c>
      <c r="R116" s="12" t="n">
        <v>1.62962962962963</v>
      </c>
      <c r="S116" s="11" t="n">
        <v>16.6666666666667</v>
      </c>
      <c r="T116" s="1" t="n">
        <f aca="false">N116/Y116</f>
        <v>16.112499975</v>
      </c>
      <c r="U116" s="1" t="n">
        <v>391</v>
      </c>
      <c r="V116" s="1" t="n">
        <f aca="false">N116</f>
        <v>16.112499975</v>
      </c>
      <c r="W116" s="1" t="n">
        <f aca="false">U116-V116</f>
        <v>374.887500025</v>
      </c>
      <c r="X116" s="13" t="n">
        <f aca="false">IF(V116=0,0,(U116-V116)/V116)</f>
        <v>23.2668735830363</v>
      </c>
      <c r="Y116" s="10" t="n">
        <v>1</v>
      </c>
      <c r="Z116" s="1" t="n">
        <f aca="false">IF(Y116=0,"NA",U116/Y116)</f>
        <v>391</v>
      </c>
      <c r="AA116" s="14" t="n">
        <f aca="false">(Q116/100*S116/100)</f>
        <v>0.0370370370370371</v>
      </c>
    </row>
    <row r="117" customFormat="false" ht="12.75" hidden="false" customHeight="false" outlineLevel="0" collapsed="false">
      <c r="A117" s="9" t="s">
        <v>69</v>
      </c>
      <c r="B117" s="9" t="s">
        <v>70</v>
      </c>
      <c r="C117" s="9" t="s">
        <v>320</v>
      </c>
      <c r="D117" s="9" t="s">
        <v>321</v>
      </c>
      <c r="E117" s="10" t="s">
        <v>45</v>
      </c>
      <c r="F117" s="9" t="s">
        <v>322</v>
      </c>
      <c r="G117" s="9" t="s">
        <v>323</v>
      </c>
      <c r="H117" s="9" t="s">
        <v>34</v>
      </c>
      <c r="I117" s="9" t="s">
        <v>48</v>
      </c>
      <c r="J117" s="9" t="s">
        <v>34</v>
      </c>
      <c r="K117" s="9" t="s">
        <v>35</v>
      </c>
      <c r="L117" s="1" t="n">
        <v>10</v>
      </c>
      <c r="M117" s="10" t="n">
        <v>59</v>
      </c>
      <c r="N117" s="1" t="n">
        <v>102.3999995375</v>
      </c>
      <c r="O117" s="1" t="n">
        <v>1.7355932125</v>
      </c>
      <c r="P117" s="10" t="n">
        <v>234</v>
      </c>
      <c r="Q117" s="11" t="n">
        <v>25.2136752136752</v>
      </c>
      <c r="R117" s="12" t="n">
        <v>1.07615384615385</v>
      </c>
      <c r="S117" s="11" t="n">
        <v>5.08474576271187</v>
      </c>
      <c r="T117" s="1" t="n">
        <f aca="false">N117/Y117</f>
        <v>34.1333331791667</v>
      </c>
      <c r="U117" s="1" t="n">
        <v>2470.1</v>
      </c>
      <c r="V117" s="1" t="n">
        <f aca="false">N117</f>
        <v>102.3999995375</v>
      </c>
      <c r="W117" s="1" t="n">
        <f aca="false">U117-V117</f>
        <v>2367.7000004625</v>
      </c>
      <c r="X117" s="13" t="n">
        <f aca="false">IF(V117=0,0,(U117-V117)/V117)</f>
        <v>23.1220704214498</v>
      </c>
      <c r="Y117" s="10" t="n">
        <v>3</v>
      </c>
      <c r="Z117" s="1" t="n">
        <f aca="false">IF(Y117=0,"NA",U117/Y117)</f>
        <v>823.366666666667</v>
      </c>
      <c r="AA117" s="14" t="n">
        <f aca="false">(Q117/100*S117/100)</f>
        <v>0.0128205128205128</v>
      </c>
    </row>
    <row r="118" customFormat="false" ht="12.75" hidden="false" customHeight="false" outlineLevel="0" collapsed="false">
      <c r="A118" s="9" t="s">
        <v>41</v>
      </c>
      <c r="B118" s="9" t="s">
        <v>42</v>
      </c>
      <c r="C118" s="9" t="s">
        <v>324</v>
      </c>
      <c r="D118" s="9" t="s">
        <v>144</v>
      </c>
      <c r="E118" s="10" t="s">
        <v>45</v>
      </c>
      <c r="F118" s="9" t="s">
        <v>46</v>
      </c>
      <c r="G118" s="9" t="s">
        <v>158</v>
      </c>
      <c r="H118" s="9" t="s">
        <v>34</v>
      </c>
      <c r="I118" s="9" t="s">
        <v>80</v>
      </c>
      <c r="J118" s="9" t="s">
        <v>34</v>
      </c>
      <c r="K118" s="9" t="s">
        <v>49</v>
      </c>
      <c r="L118" s="1" t="n">
        <v>0</v>
      </c>
      <c r="M118" s="10" t="n">
        <v>465</v>
      </c>
      <c r="N118" s="1" t="n">
        <v>292.687495875</v>
      </c>
      <c r="O118" s="1" t="n">
        <v>0.629435475</v>
      </c>
      <c r="P118" s="10" t="n">
        <v>2153</v>
      </c>
      <c r="Q118" s="11" t="n">
        <v>21.5977705527171</v>
      </c>
      <c r="R118" s="12" t="n">
        <v>1.0559219693451</v>
      </c>
      <c r="S118" s="11" t="n">
        <v>0.43010752688172</v>
      </c>
      <c r="T118" s="1" t="n">
        <f aca="false">N118/Y118</f>
        <v>146.3437479375</v>
      </c>
      <c r="U118" s="1" t="n">
        <v>7043.95</v>
      </c>
      <c r="V118" s="1" t="n">
        <f aca="false">N118</f>
        <v>292.687495875</v>
      </c>
      <c r="W118" s="1" t="n">
        <f aca="false">U118-V118</f>
        <v>6751.262504125</v>
      </c>
      <c r="X118" s="13" t="n">
        <f aca="false">IF(V118=0,0,(U118-V118)/V118)</f>
        <v>23.0664534675178</v>
      </c>
      <c r="Y118" s="10" t="n">
        <v>2</v>
      </c>
      <c r="Z118" s="1" t="n">
        <f aca="false">IF(Y118=0,"NA",U118/Y118)</f>
        <v>3521.975</v>
      </c>
      <c r="AA118" s="14" t="n">
        <f aca="false">(Q118/100*S118/100)</f>
        <v>0.000928936367858799</v>
      </c>
    </row>
    <row r="119" customFormat="false" ht="12.75" hidden="false" customHeight="false" outlineLevel="0" collapsed="false">
      <c r="A119" s="9" t="s">
        <v>60</v>
      </c>
      <c r="B119" s="9" t="s">
        <v>61</v>
      </c>
      <c r="C119" s="9" t="s">
        <v>325</v>
      </c>
      <c r="D119" s="9" t="s">
        <v>326</v>
      </c>
      <c r="E119" s="10" t="s">
        <v>31</v>
      </c>
      <c r="F119" s="9" t="s">
        <v>34</v>
      </c>
      <c r="G119" s="9" t="s">
        <v>34</v>
      </c>
      <c r="H119" s="9" t="s">
        <v>83</v>
      </c>
      <c r="I119" s="9" t="s">
        <v>65</v>
      </c>
      <c r="J119" s="9" t="s">
        <v>34</v>
      </c>
      <c r="K119" s="9" t="s">
        <v>89</v>
      </c>
      <c r="L119" s="1" t="n">
        <v>0.7</v>
      </c>
      <c r="M119" s="10" t="n">
        <v>37</v>
      </c>
      <c r="N119" s="1" t="n">
        <v>22.1749995625</v>
      </c>
      <c r="O119" s="1" t="n">
        <v>0.5993243125</v>
      </c>
      <c r="P119" s="10" t="n">
        <v>765</v>
      </c>
      <c r="Q119" s="11" t="n">
        <v>4.83660130718954</v>
      </c>
      <c r="R119" s="12" t="n">
        <v>2.08104575163399</v>
      </c>
      <c r="S119" s="11" t="n">
        <v>2.7027027027027</v>
      </c>
      <c r="T119" s="1" t="n">
        <f aca="false">N119/Y119</f>
        <v>22.1749995625</v>
      </c>
      <c r="U119" s="1" t="n">
        <v>522.75</v>
      </c>
      <c r="V119" s="1" t="n">
        <f aca="false">N119</f>
        <v>22.1749995625</v>
      </c>
      <c r="W119" s="1" t="n">
        <f aca="false">U119-V119</f>
        <v>500.5750004375</v>
      </c>
      <c r="X119" s="13" t="n">
        <f aca="false">IF(V119=0,0,(U119-V119)/V119)</f>
        <v>22.5738448844896</v>
      </c>
      <c r="Y119" s="10" t="n">
        <v>1</v>
      </c>
      <c r="Z119" s="1" t="n">
        <f aca="false">IF(Y119=0,"NA",U119/Y119)</f>
        <v>522.75</v>
      </c>
      <c r="AA119" s="14" t="n">
        <f aca="false">(Q119/100*S119/100)</f>
        <v>0.00130718954248366</v>
      </c>
    </row>
    <row r="120" customFormat="false" ht="12.75" hidden="false" customHeight="false" outlineLevel="0" collapsed="false">
      <c r="A120" s="9" t="s">
        <v>60</v>
      </c>
      <c r="B120" s="9" t="s">
        <v>61</v>
      </c>
      <c r="C120" s="9" t="s">
        <v>327</v>
      </c>
      <c r="D120" s="9" t="s">
        <v>328</v>
      </c>
      <c r="E120" s="10" t="s">
        <v>31</v>
      </c>
      <c r="F120" s="9" t="s">
        <v>34</v>
      </c>
      <c r="G120" s="9" t="s">
        <v>34</v>
      </c>
      <c r="H120" s="9" t="s">
        <v>329</v>
      </c>
      <c r="I120" s="9"/>
      <c r="J120" s="9" t="s">
        <v>34</v>
      </c>
      <c r="K120" s="9" t="s">
        <v>40</v>
      </c>
      <c r="L120" s="1" t="n">
        <v>8.75</v>
      </c>
      <c r="M120" s="10" t="n">
        <v>231</v>
      </c>
      <c r="N120" s="1" t="n">
        <v>162.0624996375</v>
      </c>
      <c r="O120" s="1" t="n">
        <v>0.7015692625</v>
      </c>
      <c r="P120" s="10" t="n">
        <v>11620</v>
      </c>
      <c r="Q120" s="11" t="n">
        <v>1.98795180722892</v>
      </c>
      <c r="R120" s="12" t="n">
        <v>1.16609294320138</v>
      </c>
      <c r="S120" s="11" t="n">
        <v>1.2987012987013</v>
      </c>
      <c r="T120" s="1" t="n">
        <f aca="false">N120/Y120</f>
        <v>54.0208332125</v>
      </c>
      <c r="U120" s="1" t="n">
        <v>3791.85</v>
      </c>
      <c r="V120" s="1" t="n">
        <f aca="false">N120</f>
        <v>162.0624996375</v>
      </c>
      <c r="W120" s="1" t="n">
        <f aca="false">U120-V120</f>
        <v>3629.7875003625</v>
      </c>
      <c r="X120" s="13" t="n">
        <f aca="false">IF(V120=0,0,(U120-V120)/V120)</f>
        <v>22.3974547380275</v>
      </c>
      <c r="Y120" s="10" t="n">
        <v>3</v>
      </c>
      <c r="Z120" s="1" t="n">
        <f aca="false">IF(Y120=0,"NA",U120/Y120)</f>
        <v>1263.95</v>
      </c>
      <c r="AA120" s="14" t="n">
        <f aca="false">(Q120/100*S120/100)</f>
        <v>0.00025817555938038</v>
      </c>
    </row>
    <row r="121" customFormat="false" ht="12.75" hidden="false" customHeight="false" outlineLevel="0" collapsed="false">
      <c r="A121" s="9" t="s">
        <v>69</v>
      </c>
      <c r="B121" s="9" t="s">
        <v>70</v>
      </c>
      <c r="C121" s="9" t="s">
        <v>330</v>
      </c>
      <c r="D121" s="9" t="s">
        <v>331</v>
      </c>
      <c r="E121" s="10" t="s">
        <v>45</v>
      </c>
      <c r="F121" s="9" t="s">
        <v>94</v>
      </c>
      <c r="G121" s="9" t="s">
        <v>86</v>
      </c>
      <c r="H121" s="9" t="s">
        <v>34</v>
      </c>
      <c r="I121" s="9"/>
      <c r="J121" s="9" t="s">
        <v>34</v>
      </c>
      <c r="K121" s="9" t="s">
        <v>35</v>
      </c>
      <c r="L121" s="1" t="n">
        <v>10</v>
      </c>
      <c r="M121" s="10" t="n">
        <v>41</v>
      </c>
      <c r="N121" s="1" t="n">
        <v>9.037499825</v>
      </c>
      <c r="O121" s="1" t="n">
        <v>0.220426825</v>
      </c>
      <c r="P121" s="10" t="n">
        <v>486</v>
      </c>
      <c r="Q121" s="11" t="n">
        <v>8.43621399176955</v>
      </c>
      <c r="R121" s="12" t="n">
        <v>1</v>
      </c>
      <c r="S121" s="11" t="n">
        <v>2.4390243902439</v>
      </c>
      <c r="T121" s="1" t="n">
        <f aca="false">N121/Y121</f>
        <v>9.037499825</v>
      </c>
      <c r="U121" s="1" t="n">
        <v>210.8</v>
      </c>
      <c r="V121" s="1" t="n">
        <f aca="false">N121</f>
        <v>9.037499825</v>
      </c>
      <c r="W121" s="1" t="n">
        <f aca="false">U121-V121</f>
        <v>201.762500175</v>
      </c>
      <c r="X121" s="13" t="n">
        <f aca="false">IF(V121=0,0,(U121-V121)/V121)</f>
        <v>22.325035029807</v>
      </c>
      <c r="Y121" s="10" t="n">
        <v>1</v>
      </c>
      <c r="Z121" s="1" t="n">
        <f aca="false">IF(Y121=0,"NA",U121/Y121)</f>
        <v>210.8</v>
      </c>
      <c r="AA121" s="14" t="n">
        <f aca="false">(Q121/100*S121/100)</f>
        <v>0.00205761316872428</v>
      </c>
    </row>
    <row r="122" customFormat="false" ht="12.75" hidden="false" customHeight="false" outlineLevel="0" collapsed="false">
      <c r="A122" s="9" t="s">
        <v>60</v>
      </c>
      <c r="B122" s="9" t="s">
        <v>61</v>
      </c>
      <c r="C122" s="9" t="s">
        <v>332</v>
      </c>
      <c r="D122" s="9" t="s">
        <v>314</v>
      </c>
      <c r="E122" s="10" t="s">
        <v>31</v>
      </c>
      <c r="F122" s="9" t="s">
        <v>34</v>
      </c>
      <c r="G122" s="9" t="s">
        <v>34</v>
      </c>
      <c r="H122" s="9" t="s">
        <v>57</v>
      </c>
      <c r="I122" s="9" t="s">
        <v>65</v>
      </c>
      <c r="J122" s="9" t="s">
        <v>34</v>
      </c>
      <c r="K122" s="9" t="s">
        <v>40</v>
      </c>
      <c r="L122" s="1" t="n">
        <v>0.3375</v>
      </c>
      <c r="M122" s="10" t="n">
        <v>251</v>
      </c>
      <c r="N122" s="1" t="n">
        <v>149.0624995</v>
      </c>
      <c r="O122" s="1" t="n">
        <v>0.5938745</v>
      </c>
      <c r="P122" s="10" t="n">
        <v>15470</v>
      </c>
      <c r="Q122" s="11" t="n">
        <v>1.62249515190692</v>
      </c>
      <c r="R122" s="12" t="n">
        <v>1.77106011635423</v>
      </c>
      <c r="S122" s="11" t="n">
        <v>1.99203187250996</v>
      </c>
      <c r="T122" s="1" t="n">
        <f aca="false">N122/Y122</f>
        <v>29.8124999</v>
      </c>
      <c r="U122" s="1" t="n">
        <v>3410.2</v>
      </c>
      <c r="V122" s="1" t="n">
        <f aca="false">N122</f>
        <v>149.0624995</v>
      </c>
      <c r="W122" s="1" t="n">
        <f aca="false">U122-V122</f>
        <v>3261.1375005</v>
      </c>
      <c r="X122" s="13" t="n">
        <f aca="false">IF(V122=0,0,(U122-V122)/V122)</f>
        <v>21.8776520683527</v>
      </c>
      <c r="Y122" s="10" t="n">
        <v>5</v>
      </c>
      <c r="Z122" s="1" t="n">
        <f aca="false">IF(Y122=0,"NA",U122/Y122)</f>
        <v>682.04</v>
      </c>
      <c r="AA122" s="14" t="n">
        <f aca="false">(Q122/100*S122/100)</f>
        <v>0.000323206205559147</v>
      </c>
    </row>
    <row r="123" customFormat="false" ht="12.75" hidden="false" customHeight="false" outlineLevel="0" collapsed="false">
      <c r="A123" s="9" t="s">
        <v>41</v>
      </c>
      <c r="B123" s="9" t="s">
        <v>42</v>
      </c>
      <c r="C123" s="9" t="s">
        <v>333</v>
      </c>
      <c r="D123" s="9" t="s">
        <v>57</v>
      </c>
      <c r="E123" s="10" t="s">
        <v>45</v>
      </c>
      <c r="F123" s="9" t="s">
        <v>46</v>
      </c>
      <c r="G123" s="9" t="s">
        <v>158</v>
      </c>
      <c r="H123" s="9" t="s">
        <v>34</v>
      </c>
      <c r="I123" s="9" t="s">
        <v>80</v>
      </c>
      <c r="J123" s="9" t="s">
        <v>34</v>
      </c>
      <c r="K123" s="9" t="s">
        <v>49</v>
      </c>
      <c r="L123" s="1" t="n">
        <v>0</v>
      </c>
      <c r="M123" s="10" t="n">
        <v>1158</v>
      </c>
      <c r="N123" s="1" t="n">
        <v>569.5874865</v>
      </c>
      <c r="O123" s="1" t="n">
        <v>0.49187175</v>
      </c>
      <c r="P123" s="10" t="n">
        <v>8389</v>
      </c>
      <c r="Q123" s="11" t="n">
        <v>13.8037906782692</v>
      </c>
      <c r="R123" s="12" t="n">
        <v>1.05013708427703</v>
      </c>
      <c r="S123" s="11" t="n">
        <v>1.29533678756477</v>
      </c>
      <c r="T123" s="1" t="n">
        <f aca="false">N123/Y123</f>
        <v>37.9724991</v>
      </c>
      <c r="U123" s="1" t="n">
        <v>12942.1</v>
      </c>
      <c r="V123" s="1" t="n">
        <f aca="false">N123</f>
        <v>569.5874865</v>
      </c>
      <c r="W123" s="1" t="n">
        <f aca="false">U123-V123</f>
        <v>12372.5125135</v>
      </c>
      <c r="X123" s="13" t="n">
        <f aca="false">IF(V123=0,0,(U123-V123)/V123)</f>
        <v>21.7218826023138</v>
      </c>
      <c r="Y123" s="10" t="n">
        <v>15</v>
      </c>
      <c r="Z123" s="1" t="n">
        <f aca="false">IF(Y123=0,"NA",U123/Y123)</f>
        <v>862.806666666667</v>
      </c>
      <c r="AA123" s="14" t="n">
        <f aca="false">(Q123/100*S123/100)</f>
        <v>0.00178805578734057</v>
      </c>
    </row>
    <row r="124" customFormat="false" ht="12.75" hidden="false" customHeight="false" outlineLevel="0" collapsed="false">
      <c r="A124" s="9" t="s">
        <v>60</v>
      </c>
      <c r="B124" s="9" t="s">
        <v>61</v>
      </c>
      <c r="C124" s="9" t="s">
        <v>334</v>
      </c>
      <c r="D124" s="9" t="s">
        <v>289</v>
      </c>
      <c r="E124" s="10" t="s">
        <v>31</v>
      </c>
      <c r="F124" s="9" t="s">
        <v>34</v>
      </c>
      <c r="G124" s="9" t="s">
        <v>34</v>
      </c>
      <c r="H124" s="9" t="s">
        <v>57</v>
      </c>
      <c r="I124" s="9" t="s">
        <v>65</v>
      </c>
      <c r="J124" s="9" t="s">
        <v>34</v>
      </c>
      <c r="K124" s="9" t="s">
        <v>40</v>
      </c>
      <c r="L124" s="1" t="n">
        <v>0.675</v>
      </c>
      <c r="M124" s="10" t="n">
        <v>15320</v>
      </c>
      <c r="N124" s="1" t="n">
        <v>10306.8373575</v>
      </c>
      <c r="O124" s="1" t="n">
        <v>0.6727700625</v>
      </c>
      <c r="P124" s="10" t="n">
        <v>441707</v>
      </c>
      <c r="Q124" s="11" t="n">
        <v>3.46836251180081</v>
      </c>
      <c r="R124" s="12" t="n">
        <v>1.75661150943952</v>
      </c>
      <c r="S124" s="11" t="n">
        <v>1.30548302872063</v>
      </c>
      <c r="T124" s="1" t="n">
        <f aca="false">N124/Y124</f>
        <v>51.5341867875</v>
      </c>
      <c r="U124" s="1" t="n">
        <v>232938.25</v>
      </c>
      <c r="V124" s="1" t="n">
        <f aca="false">N124</f>
        <v>10306.8373575</v>
      </c>
      <c r="W124" s="1" t="n">
        <f aca="false">U124-V124</f>
        <v>222631.4126425</v>
      </c>
      <c r="X124" s="13" t="n">
        <f aca="false">IF(V124=0,0,(U124-V124)/V124)</f>
        <v>21.6003614804785</v>
      </c>
      <c r="Y124" s="10" t="n">
        <v>200</v>
      </c>
      <c r="Z124" s="1" t="n">
        <f aca="false">IF(Y124=0,"NA",U124/Y124)</f>
        <v>1164.69125</v>
      </c>
      <c r="AA124" s="14" t="n">
        <f aca="false">(Q124/100*S124/100)</f>
        <v>0.000452788839660681</v>
      </c>
    </row>
    <row r="125" customFormat="false" ht="12.75" hidden="false" customHeight="false" outlineLevel="0" collapsed="false">
      <c r="A125" s="9" t="s">
        <v>50</v>
      </c>
      <c r="B125" s="9" t="s">
        <v>51</v>
      </c>
      <c r="C125" s="9" t="s">
        <v>335</v>
      </c>
      <c r="D125" s="9" t="s">
        <v>180</v>
      </c>
      <c r="E125" s="10" t="s">
        <v>45</v>
      </c>
      <c r="F125" s="9" t="s">
        <v>46</v>
      </c>
      <c r="G125" s="9" t="s">
        <v>86</v>
      </c>
      <c r="H125" s="9" t="s">
        <v>34</v>
      </c>
      <c r="I125" s="9"/>
      <c r="J125" s="9" t="s">
        <v>34</v>
      </c>
      <c r="K125" s="9" t="s">
        <v>59</v>
      </c>
      <c r="L125" s="1" t="n">
        <v>5</v>
      </c>
      <c r="M125" s="10" t="n">
        <v>899</v>
      </c>
      <c r="N125" s="1" t="n">
        <v>564.862489375</v>
      </c>
      <c r="O125" s="1" t="n">
        <v>0.628323125</v>
      </c>
      <c r="P125" s="10" t="n">
        <v>4656</v>
      </c>
      <c r="Q125" s="11" t="n">
        <v>19.3084192439863</v>
      </c>
      <c r="R125" s="12" t="n">
        <v>1.1191795532646</v>
      </c>
      <c r="S125" s="11" t="n">
        <v>1.89098998887653</v>
      </c>
      <c r="T125" s="1" t="n">
        <f aca="false">N125/Y125</f>
        <v>33.2272052573529</v>
      </c>
      <c r="U125" s="1" t="n">
        <v>12584.25</v>
      </c>
      <c r="V125" s="1" t="n">
        <f aca="false">N125</f>
        <v>564.862489375</v>
      </c>
      <c r="W125" s="1" t="n">
        <f aca="false">U125-V125</f>
        <v>12019.387510625</v>
      </c>
      <c r="X125" s="13" t="n">
        <f aca="false">IF(V125=0,0,(U125-V125)/V125)</f>
        <v>21.2784310105704</v>
      </c>
      <c r="Y125" s="10" t="n">
        <v>17</v>
      </c>
      <c r="Z125" s="1" t="n">
        <f aca="false">IF(Y125=0,"NA",U125/Y125)</f>
        <v>740.25</v>
      </c>
      <c r="AA125" s="14" t="n">
        <f aca="false">(Q125/100*S125/100)</f>
        <v>0.0036512027491409</v>
      </c>
    </row>
    <row r="126" customFormat="false" ht="12.75" hidden="false" customHeight="false" outlineLevel="0" collapsed="false">
      <c r="A126" s="9" t="s">
        <v>50</v>
      </c>
      <c r="B126" s="9" t="s">
        <v>51</v>
      </c>
      <c r="C126" s="9" t="s">
        <v>336</v>
      </c>
      <c r="D126" s="9" t="s">
        <v>337</v>
      </c>
      <c r="E126" s="10" t="s">
        <v>45</v>
      </c>
      <c r="F126" s="9" t="s">
        <v>46</v>
      </c>
      <c r="G126" s="9" t="s">
        <v>306</v>
      </c>
      <c r="H126" s="9" t="s">
        <v>34</v>
      </c>
      <c r="I126" s="9"/>
      <c r="J126" s="9" t="s">
        <v>34</v>
      </c>
      <c r="K126" s="9" t="s">
        <v>59</v>
      </c>
      <c r="L126" s="1" t="n">
        <v>5</v>
      </c>
      <c r="M126" s="10" t="n">
        <v>29</v>
      </c>
      <c r="N126" s="1" t="n">
        <v>83.9249998625</v>
      </c>
      <c r="O126" s="1" t="n">
        <v>2.8939655125</v>
      </c>
      <c r="P126" s="10" t="n">
        <v>185</v>
      </c>
      <c r="Q126" s="11" t="n">
        <v>15.6756756756757</v>
      </c>
      <c r="R126" s="12" t="n">
        <v>1.30648648648649</v>
      </c>
      <c r="S126" s="11" t="n">
        <v>6.89655172413793</v>
      </c>
      <c r="T126" s="1" t="n">
        <f aca="false">N126/Y126</f>
        <v>41.96249993125</v>
      </c>
      <c r="U126" s="1" t="n">
        <v>1866.6</v>
      </c>
      <c r="V126" s="1" t="n">
        <f aca="false">N126</f>
        <v>83.9249998625</v>
      </c>
      <c r="W126" s="1" t="n">
        <f aca="false">U126-V126</f>
        <v>1782.6750001375</v>
      </c>
      <c r="X126" s="13" t="n">
        <f aca="false">IF(V126=0,0,(U126-V126)/V126)</f>
        <v>21.2412868997102</v>
      </c>
      <c r="Y126" s="10" t="n">
        <v>2</v>
      </c>
      <c r="Z126" s="1" t="n">
        <f aca="false">IF(Y126=0,"NA",U126/Y126)</f>
        <v>933.3</v>
      </c>
      <c r="AA126" s="14" t="n">
        <f aca="false">(Q126/100*S126/100)</f>
        <v>0.0108108108108108</v>
      </c>
    </row>
    <row r="127" customFormat="false" ht="12.75" hidden="false" customHeight="false" outlineLevel="0" collapsed="false">
      <c r="A127" s="9" t="s">
        <v>60</v>
      </c>
      <c r="B127" s="9" t="s">
        <v>61</v>
      </c>
      <c r="C127" s="9" t="s">
        <v>338</v>
      </c>
      <c r="D127" s="9" t="s">
        <v>339</v>
      </c>
      <c r="E127" s="10" t="s">
        <v>31</v>
      </c>
      <c r="F127" s="9" t="s">
        <v>34</v>
      </c>
      <c r="G127" s="9" t="s">
        <v>34</v>
      </c>
      <c r="H127" s="9" t="s">
        <v>83</v>
      </c>
      <c r="I127" s="9"/>
      <c r="J127" s="9" t="s">
        <v>34</v>
      </c>
      <c r="K127" s="9" t="s">
        <v>89</v>
      </c>
      <c r="L127" s="1" t="n">
        <v>8.75</v>
      </c>
      <c r="M127" s="10" t="n">
        <v>17</v>
      </c>
      <c r="N127" s="1" t="n">
        <v>7.162499925</v>
      </c>
      <c r="O127" s="1" t="n">
        <v>0.421323525</v>
      </c>
      <c r="P127" s="10" t="n">
        <v>595</v>
      </c>
      <c r="Q127" s="11" t="n">
        <v>2.85714285714286</v>
      </c>
      <c r="R127" s="12" t="n">
        <v>1.37865546218487</v>
      </c>
      <c r="S127" s="11" t="n">
        <v>5.88235294117647</v>
      </c>
      <c r="T127" s="1" t="n">
        <f aca="false">N127/Y127</f>
        <v>7.162499925</v>
      </c>
      <c r="U127" s="1" t="n">
        <v>154.7</v>
      </c>
      <c r="V127" s="1" t="n">
        <f aca="false">N127</f>
        <v>7.162499925</v>
      </c>
      <c r="W127" s="1" t="n">
        <f aca="false">U127-V127</f>
        <v>147.537500075</v>
      </c>
      <c r="X127" s="13" t="n">
        <f aca="false">IF(V127=0,0,(U127-V127)/V127)</f>
        <v>20.5986040656049</v>
      </c>
      <c r="Y127" s="10" t="n">
        <v>1</v>
      </c>
      <c r="Z127" s="1" t="n">
        <f aca="false">IF(Y127=0,"NA",U127/Y127)</f>
        <v>154.7</v>
      </c>
      <c r="AA127" s="14" t="n">
        <f aca="false">(Q127/100*S127/100)</f>
        <v>0.00168067226890756</v>
      </c>
    </row>
    <row r="128" customFormat="false" ht="12.75" hidden="false" customHeight="false" outlineLevel="0" collapsed="false">
      <c r="A128" s="9" t="s">
        <v>60</v>
      </c>
      <c r="B128" s="9" t="s">
        <v>61</v>
      </c>
      <c r="C128" s="9" t="s">
        <v>340</v>
      </c>
      <c r="D128" s="9" t="s">
        <v>341</v>
      </c>
      <c r="E128" s="10" t="s">
        <v>31</v>
      </c>
      <c r="F128" s="9" t="s">
        <v>34</v>
      </c>
      <c r="G128" s="9" t="s">
        <v>34</v>
      </c>
      <c r="H128" s="9" t="s">
        <v>342</v>
      </c>
      <c r="I128" s="9" t="s">
        <v>65</v>
      </c>
      <c r="J128" s="9" t="s">
        <v>34</v>
      </c>
      <c r="K128" s="9" t="s">
        <v>40</v>
      </c>
      <c r="L128" s="1" t="n">
        <v>0.8875</v>
      </c>
      <c r="M128" s="10" t="n">
        <v>149</v>
      </c>
      <c r="N128" s="1" t="n">
        <v>127.89999825</v>
      </c>
      <c r="O128" s="1" t="n">
        <v>0.85838925</v>
      </c>
      <c r="P128" s="10" t="n">
        <v>18777</v>
      </c>
      <c r="Q128" s="11" t="n">
        <v>0.793523992118017</v>
      </c>
      <c r="R128" s="12" t="n">
        <v>1.47392022154764</v>
      </c>
      <c r="S128" s="11" t="n">
        <v>0.671140939597315</v>
      </c>
      <c r="T128" s="1" t="n">
        <f aca="false">N128/Y128</f>
        <v>127.89999825</v>
      </c>
      <c r="U128" s="1" t="n">
        <v>2754</v>
      </c>
      <c r="V128" s="1" t="n">
        <f aca="false">N128</f>
        <v>127.89999825</v>
      </c>
      <c r="W128" s="1" t="n">
        <f aca="false">U128-V128</f>
        <v>2626.10000175</v>
      </c>
      <c r="X128" s="13" t="n">
        <f aca="false">IF(V128=0,0,(U128-V128)/V128)</f>
        <v>20.5324475190132</v>
      </c>
      <c r="Y128" s="10" t="n">
        <v>1</v>
      </c>
      <c r="Z128" s="1" t="n">
        <f aca="false">IF(Y128=0,"NA",U128/Y128)</f>
        <v>2754</v>
      </c>
      <c r="AA128" s="14" t="n">
        <f aca="false">(Q128/100*S128/100)</f>
        <v>5.32566437663098E-005</v>
      </c>
    </row>
    <row r="129" customFormat="false" ht="12.75" hidden="false" customHeight="false" outlineLevel="0" collapsed="false">
      <c r="A129" s="9" t="s">
        <v>69</v>
      </c>
      <c r="B129" s="9" t="s">
        <v>70</v>
      </c>
      <c r="C129" s="9" t="s">
        <v>343</v>
      </c>
      <c r="D129" s="9" t="s">
        <v>85</v>
      </c>
      <c r="E129" s="10" t="s">
        <v>45</v>
      </c>
      <c r="F129" s="9" t="s">
        <v>94</v>
      </c>
      <c r="G129" s="9" t="s">
        <v>86</v>
      </c>
      <c r="H129" s="9" t="s">
        <v>34</v>
      </c>
      <c r="I129" s="9" t="s">
        <v>48</v>
      </c>
      <c r="J129" s="9" t="s">
        <v>34</v>
      </c>
      <c r="K129" s="9" t="s">
        <v>35</v>
      </c>
      <c r="L129" s="1" t="n">
        <v>0.4375</v>
      </c>
      <c r="M129" s="10" t="n">
        <v>110</v>
      </c>
      <c r="N129" s="1" t="n">
        <v>40.337499125</v>
      </c>
      <c r="O129" s="1" t="n">
        <v>0.3667045375</v>
      </c>
      <c r="P129" s="10" t="n">
        <v>718</v>
      </c>
      <c r="Q129" s="11" t="n">
        <v>15.3203342618384</v>
      </c>
      <c r="R129" s="12" t="n">
        <v>1.15611420612813</v>
      </c>
      <c r="S129" s="11" t="n">
        <v>1.81818181818182</v>
      </c>
      <c r="T129" s="1" t="n">
        <f aca="false">N129/Y129</f>
        <v>20.1687495625</v>
      </c>
      <c r="U129" s="1" t="n">
        <v>855.1</v>
      </c>
      <c r="V129" s="1" t="n">
        <f aca="false">N129</f>
        <v>40.337499125</v>
      </c>
      <c r="W129" s="1" t="n">
        <f aca="false">U129-V129</f>
        <v>814.762500875</v>
      </c>
      <c r="X129" s="13" t="n">
        <f aca="false">IF(V129=0,0,(U129-V129)/V129)</f>
        <v>20.1986369643336</v>
      </c>
      <c r="Y129" s="10" t="n">
        <v>2</v>
      </c>
      <c r="Z129" s="1" t="n">
        <f aca="false">IF(Y129=0,"NA",U129/Y129)</f>
        <v>427.55</v>
      </c>
      <c r="AA129" s="14" t="n">
        <f aca="false">(Q129/100*S129/100)</f>
        <v>0.00278551532033426</v>
      </c>
    </row>
    <row r="130" customFormat="false" ht="12.75" hidden="false" customHeight="false" outlineLevel="0" collapsed="false">
      <c r="A130" s="9" t="s">
        <v>41</v>
      </c>
      <c r="B130" s="9" t="s">
        <v>42</v>
      </c>
      <c r="C130" s="9" t="s">
        <v>344</v>
      </c>
      <c r="D130" s="9" t="s">
        <v>289</v>
      </c>
      <c r="E130" s="10" t="s">
        <v>45</v>
      </c>
      <c r="F130" s="9" t="s">
        <v>46</v>
      </c>
      <c r="G130" s="9" t="s">
        <v>158</v>
      </c>
      <c r="H130" s="9" t="s">
        <v>34</v>
      </c>
      <c r="I130" s="9" t="s">
        <v>80</v>
      </c>
      <c r="J130" s="9" t="s">
        <v>34</v>
      </c>
      <c r="K130" s="9" t="s">
        <v>49</v>
      </c>
      <c r="L130" s="1" t="n">
        <v>0</v>
      </c>
      <c r="M130" s="10" t="n">
        <v>5848</v>
      </c>
      <c r="N130" s="1" t="n">
        <v>4630.4874822</v>
      </c>
      <c r="O130" s="1" t="n">
        <v>0.791807025</v>
      </c>
      <c r="P130" s="10" t="n">
        <v>43722</v>
      </c>
      <c r="Q130" s="11" t="n">
        <v>13.3754174099995</v>
      </c>
      <c r="R130" s="12" t="n">
        <v>1.13611911623439</v>
      </c>
      <c r="S130" s="11" t="n">
        <v>1.36798905608755</v>
      </c>
      <c r="T130" s="1" t="n">
        <f aca="false">N130/Y130</f>
        <v>57.8810935275</v>
      </c>
      <c r="U130" s="1" t="n">
        <v>97222.15</v>
      </c>
      <c r="V130" s="1" t="n">
        <f aca="false">N130</f>
        <v>4630.4874822</v>
      </c>
      <c r="W130" s="1" t="n">
        <f aca="false">U130-V130</f>
        <v>92591.6625178</v>
      </c>
      <c r="X130" s="13" t="n">
        <f aca="false">IF(V130=0,0,(U130-V130)/V130)</f>
        <v>19.9960939045253</v>
      </c>
      <c r="Y130" s="10" t="n">
        <v>80</v>
      </c>
      <c r="Z130" s="1" t="n">
        <f aca="false">IF(Y130=0,"NA",U130/Y130)</f>
        <v>1215.276875</v>
      </c>
      <c r="AA130" s="14" t="n">
        <f aca="false">(Q130/100*S130/100)</f>
        <v>0.00182974246374822</v>
      </c>
    </row>
    <row r="131" customFormat="false" ht="12.75" hidden="false" customHeight="false" outlineLevel="0" collapsed="false">
      <c r="A131" s="9" t="s">
        <v>206</v>
      </c>
      <c r="B131" s="9" t="s">
        <v>207</v>
      </c>
      <c r="C131" s="9" t="s">
        <v>345</v>
      </c>
      <c r="D131" s="9" t="s">
        <v>273</v>
      </c>
      <c r="E131" s="10" t="s">
        <v>45</v>
      </c>
      <c r="F131" s="9" t="s">
        <v>46</v>
      </c>
      <c r="G131" s="9" t="s">
        <v>306</v>
      </c>
      <c r="H131" s="9" t="s">
        <v>34</v>
      </c>
      <c r="I131" s="9"/>
      <c r="J131" s="9" t="s">
        <v>34</v>
      </c>
      <c r="K131" s="9" t="s">
        <v>35</v>
      </c>
      <c r="L131" s="1" t="n">
        <v>0</v>
      </c>
      <c r="M131" s="10" t="n">
        <v>15</v>
      </c>
      <c r="N131" s="1" t="n">
        <v>30.7125</v>
      </c>
      <c r="O131" s="1" t="n">
        <v>2.0475</v>
      </c>
      <c r="P131" s="10" t="n">
        <v>372</v>
      </c>
      <c r="Q131" s="11" t="n">
        <v>4.03225806451613</v>
      </c>
      <c r="R131" s="12" t="n">
        <v>3.44309139784946</v>
      </c>
      <c r="S131" s="11" t="n">
        <v>6.66666666666667</v>
      </c>
      <c r="T131" s="1" t="n">
        <f aca="false">N131/Y131</f>
        <v>30.7125</v>
      </c>
      <c r="U131" s="1" t="n">
        <v>629</v>
      </c>
      <c r="V131" s="1" t="n">
        <f aca="false">N131</f>
        <v>30.7125</v>
      </c>
      <c r="W131" s="1" t="n">
        <f aca="false">U131-V131</f>
        <v>598.2875</v>
      </c>
      <c r="X131" s="13" t="n">
        <f aca="false">IF(V131=0,0,(U131-V131)/V131)</f>
        <v>19.4802604802605</v>
      </c>
      <c r="Y131" s="10" t="n">
        <v>1</v>
      </c>
      <c r="Z131" s="1" t="n">
        <f aca="false">IF(Y131=0,"NA",U131/Y131)</f>
        <v>629</v>
      </c>
      <c r="AA131" s="14" t="n">
        <f aca="false">(Q131/100*S131/100)</f>
        <v>0.00268817204301075</v>
      </c>
    </row>
    <row r="132" customFormat="false" ht="12.75" hidden="false" customHeight="false" outlineLevel="0" collapsed="false">
      <c r="A132" s="9" t="s">
        <v>69</v>
      </c>
      <c r="B132" s="9" t="s">
        <v>70</v>
      </c>
      <c r="C132" s="9" t="s">
        <v>346</v>
      </c>
      <c r="D132" s="9" t="s">
        <v>347</v>
      </c>
      <c r="E132" s="10" t="s">
        <v>45</v>
      </c>
      <c r="F132" s="9" t="s">
        <v>94</v>
      </c>
      <c r="G132" s="9" t="s">
        <v>158</v>
      </c>
      <c r="H132" s="9" t="s">
        <v>34</v>
      </c>
      <c r="I132" s="9" t="s">
        <v>159</v>
      </c>
      <c r="J132" s="9" t="s">
        <v>34</v>
      </c>
      <c r="K132" s="9" t="s">
        <v>35</v>
      </c>
      <c r="L132" s="1" t="n">
        <v>0.525</v>
      </c>
      <c r="M132" s="10" t="n">
        <v>25</v>
      </c>
      <c r="N132" s="1" t="n">
        <v>38.15</v>
      </c>
      <c r="O132" s="1" t="n">
        <v>1.526</v>
      </c>
      <c r="P132" s="10" t="n">
        <v>379</v>
      </c>
      <c r="Q132" s="11" t="n">
        <v>6.59630606860158</v>
      </c>
      <c r="R132" s="12" t="n">
        <v>1.43393139841689</v>
      </c>
      <c r="S132" s="11" t="n">
        <v>4</v>
      </c>
      <c r="T132" s="1" t="n">
        <f aca="false">N132/Y132</f>
        <v>38.15</v>
      </c>
      <c r="U132" s="1" t="n">
        <v>780.3</v>
      </c>
      <c r="V132" s="1" t="n">
        <f aca="false">N132</f>
        <v>38.15</v>
      </c>
      <c r="W132" s="1" t="n">
        <f aca="false">U132-V132</f>
        <v>742.15</v>
      </c>
      <c r="X132" s="13" t="n">
        <f aca="false">IF(V132=0,0,(U132-V132)/V132)</f>
        <v>19.4534731323722</v>
      </c>
      <c r="Y132" s="10" t="n">
        <v>1</v>
      </c>
      <c r="Z132" s="1" t="n">
        <f aca="false">IF(Y132=0,"NA",U132/Y132)</f>
        <v>780.3</v>
      </c>
      <c r="AA132" s="14" t="n">
        <f aca="false">(Q132/100*S132/100)</f>
        <v>0.00263852242744063</v>
      </c>
    </row>
    <row r="133" customFormat="false" ht="12.75" hidden="false" customHeight="false" outlineLevel="0" collapsed="false">
      <c r="A133" s="9" t="s">
        <v>60</v>
      </c>
      <c r="B133" s="9" t="s">
        <v>61</v>
      </c>
      <c r="C133" s="9" t="s">
        <v>348</v>
      </c>
      <c r="D133" s="9" t="s">
        <v>349</v>
      </c>
      <c r="E133" s="10" t="s">
        <v>31</v>
      </c>
      <c r="F133" s="9" t="s">
        <v>34</v>
      </c>
      <c r="G133" s="9" t="s">
        <v>34</v>
      </c>
      <c r="H133" s="9" t="s">
        <v>350</v>
      </c>
      <c r="I133" s="9" t="s">
        <v>65</v>
      </c>
      <c r="J133" s="9" t="s">
        <v>34</v>
      </c>
      <c r="K133" s="9" t="s">
        <v>40</v>
      </c>
      <c r="L133" s="1" t="n">
        <v>0.4875</v>
      </c>
      <c r="M133" s="10" t="n">
        <v>12</v>
      </c>
      <c r="N133" s="1" t="n">
        <v>6.98749995</v>
      </c>
      <c r="O133" s="1" t="n">
        <v>0.5822916625</v>
      </c>
      <c r="P133" s="10" t="n">
        <v>572</v>
      </c>
      <c r="Q133" s="11" t="n">
        <v>2.0979020979021</v>
      </c>
      <c r="R133" s="12" t="n">
        <v>2.48723776223776</v>
      </c>
      <c r="S133" s="11" t="n">
        <v>8.33333333333333</v>
      </c>
      <c r="T133" s="1" t="n">
        <f aca="false">N133/Y133</f>
        <v>6.98749995</v>
      </c>
      <c r="U133" s="1" t="n">
        <v>142.8</v>
      </c>
      <c r="V133" s="1" t="n">
        <f aca="false">N133</f>
        <v>6.98749995</v>
      </c>
      <c r="W133" s="1" t="n">
        <f aca="false">U133-V133</f>
        <v>135.81250005</v>
      </c>
      <c r="X133" s="13" t="n">
        <f aca="false">IF(V133=0,0,(U133-V133)/V133)</f>
        <v>19.4364938850554</v>
      </c>
      <c r="Y133" s="10" t="n">
        <v>1</v>
      </c>
      <c r="Z133" s="1" t="n">
        <f aca="false">IF(Y133=0,"NA",U133/Y133)</f>
        <v>142.8</v>
      </c>
      <c r="AA133" s="14" t="n">
        <f aca="false">(Q133/100*S133/100)</f>
        <v>0.00174825174825175</v>
      </c>
    </row>
    <row r="134" customFormat="false" ht="12.75" hidden="false" customHeight="false" outlineLevel="0" collapsed="false">
      <c r="A134" s="9" t="s">
        <v>69</v>
      </c>
      <c r="B134" s="9" t="s">
        <v>70</v>
      </c>
      <c r="C134" s="9" t="s">
        <v>351</v>
      </c>
      <c r="D134" s="9" t="s">
        <v>298</v>
      </c>
      <c r="E134" s="10" t="s">
        <v>45</v>
      </c>
      <c r="F134" s="9" t="s">
        <v>131</v>
      </c>
      <c r="G134" s="9" t="s">
        <v>132</v>
      </c>
      <c r="H134" s="9" t="s">
        <v>34</v>
      </c>
      <c r="I134" s="9" t="s">
        <v>75</v>
      </c>
      <c r="J134" s="9" t="s">
        <v>34</v>
      </c>
      <c r="K134" s="9" t="s">
        <v>40</v>
      </c>
      <c r="L134" s="1" t="n">
        <v>6.25</v>
      </c>
      <c r="M134" s="10" t="n">
        <v>32</v>
      </c>
      <c r="N134" s="1" t="n">
        <v>67.7875</v>
      </c>
      <c r="O134" s="1" t="n">
        <v>2.118359375</v>
      </c>
      <c r="P134" s="10" t="n">
        <v>2184</v>
      </c>
      <c r="Q134" s="11" t="n">
        <v>1.46520146520147</v>
      </c>
      <c r="R134" s="12" t="n">
        <v>2.31354853479853</v>
      </c>
      <c r="S134" s="11" t="n">
        <v>3.125</v>
      </c>
      <c r="T134" s="1" t="n">
        <f aca="false">N134/Y134</f>
        <v>67.7875</v>
      </c>
      <c r="U134" s="1" t="n">
        <v>1333.65</v>
      </c>
      <c r="V134" s="1" t="n">
        <f aca="false">N134</f>
        <v>67.7875</v>
      </c>
      <c r="W134" s="1" t="n">
        <f aca="false">U134-V134</f>
        <v>1265.8625</v>
      </c>
      <c r="X134" s="13" t="n">
        <f aca="false">IF(V134=0,0,(U134-V134)/V134)</f>
        <v>18.6739811912226</v>
      </c>
      <c r="Y134" s="10" t="n">
        <v>1</v>
      </c>
      <c r="Z134" s="1" t="n">
        <f aca="false">IF(Y134=0,"NA",U134/Y134)</f>
        <v>1333.65</v>
      </c>
      <c r="AA134" s="14" t="n">
        <f aca="false">(Q134/100*S134/100)</f>
        <v>0.000457875457875459</v>
      </c>
    </row>
    <row r="135" customFormat="false" ht="12.75" hidden="false" customHeight="false" outlineLevel="0" collapsed="false">
      <c r="A135" s="9" t="s">
        <v>60</v>
      </c>
      <c r="B135" s="9" t="s">
        <v>61</v>
      </c>
      <c r="C135" s="9" t="s">
        <v>352</v>
      </c>
      <c r="D135" s="9" t="s">
        <v>353</v>
      </c>
      <c r="E135" s="10" t="s">
        <v>64</v>
      </c>
      <c r="F135" s="9" t="s">
        <v>34</v>
      </c>
      <c r="G135" s="9" t="s">
        <v>34</v>
      </c>
      <c r="H135" s="9" t="s">
        <v>354</v>
      </c>
      <c r="I135" s="9" t="s">
        <v>65</v>
      </c>
      <c r="J135" s="9" t="s">
        <v>34</v>
      </c>
      <c r="K135" s="9" t="s">
        <v>40</v>
      </c>
      <c r="L135" s="1" t="n">
        <v>0.6125</v>
      </c>
      <c r="M135" s="10" t="n">
        <v>26</v>
      </c>
      <c r="N135" s="1" t="n">
        <v>15.174999775</v>
      </c>
      <c r="O135" s="1" t="n">
        <v>0.5836538375</v>
      </c>
      <c r="P135" s="10" t="n">
        <v>235</v>
      </c>
      <c r="Q135" s="11" t="n">
        <v>11.063829787234</v>
      </c>
      <c r="R135" s="12" t="n">
        <v>1.68893617021277</v>
      </c>
      <c r="S135" s="11" t="n">
        <v>3.84615384615385</v>
      </c>
      <c r="T135" s="1" t="n">
        <f aca="false">N135/Y135</f>
        <v>15.174999775</v>
      </c>
      <c r="U135" s="1" t="n">
        <v>298.35</v>
      </c>
      <c r="V135" s="1" t="n">
        <f aca="false">N135</f>
        <v>15.174999775</v>
      </c>
      <c r="W135" s="1" t="n">
        <f aca="false">U135-V135</f>
        <v>283.175000225</v>
      </c>
      <c r="X135" s="13" t="n">
        <f aca="false">IF(V135=0,0,(U135-V135)/V135)</f>
        <v>18.6606263211625</v>
      </c>
      <c r="Y135" s="10" t="n">
        <v>1</v>
      </c>
      <c r="Z135" s="1" t="n">
        <f aca="false">IF(Y135=0,"NA",U135/Y135)</f>
        <v>298.35</v>
      </c>
      <c r="AA135" s="14" t="n">
        <f aca="false">(Q135/100*S135/100)</f>
        <v>0.00425531914893616</v>
      </c>
    </row>
    <row r="136" customFormat="false" ht="12.75" hidden="false" customHeight="false" outlineLevel="0" collapsed="false">
      <c r="A136" s="9" t="s">
        <v>69</v>
      </c>
      <c r="B136" s="9" t="s">
        <v>70</v>
      </c>
      <c r="C136" s="9" t="s">
        <v>355</v>
      </c>
      <c r="D136" s="9" t="s">
        <v>273</v>
      </c>
      <c r="E136" s="10" t="s">
        <v>45</v>
      </c>
      <c r="F136" s="9" t="s">
        <v>73</v>
      </c>
      <c r="G136" s="9" t="s">
        <v>74</v>
      </c>
      <c r="H136" s="9" t="s">
        <v>34</v>
      </c>
      <c r="I136" s="9" t="s">
        <v>75</v>
      </c>
      <c r="J136" s="9" t="s">
        <v>34</v>
      </c>
      <c r="K136" s="9" t="s">
        <v>40</v>
      </c>
      <c r="L136" s="1" t="n">
        <v>6.25</v>
      </c>
      <c r="M136" s="10" t="n">
        <v>32</v>
      </c>
      <c r="N136" s="1" t="n">
        <v>66.875</v>
      </c>
      <c r="O136" s="1" t="n">
        <v>2.08984375</v>
      </c>
      <c r="P136" s="10" t="n">
        <v>293</v>
      </c>
      <c r="Q136" s="11" t="n">
        <v>10.9215017064846</v>
      </c>
      <c r="R136" s="12" t="n">
        <v>1.50092150170648</v>
      </c>
      <c r="S136" s="11" t="n">
        <v>3.125</v>
      </c>
      <c r="T136" s="1" t="n">
        <f aca="false">N136/Y136</f>
        <v>66.875</v>
      </c>
      <c r="U136" s="1" t="n">
        <v>1286.9</v>
      </c>
      <c r="V136" s="1" t="n">
        <f aca="false">N136</f>
        <v>66.875</v>
      </c>
      <c r="W136" s="1" t="n">
        <f aca="false">U136-V136</f>
        <v>1220.025</v>
      </c>
      <c r="X136" s="13" t="n">
        <f aca="false">IF(V136=0,0,(U136-V136)/V136)</f>
        <v>18.2433644859813</v>
      </c>
      <c r="Y136" s="10" t="n">
        <v>1</v>
      </c>
      <c r="Z136" s="1" t="n">
        <f aca="false">IF(Y136=0,"NA",U136/Y136)</f>
        <v>1286.9</v>
      </c>
      <c r="AA136" s="14" t="n">
        <f aca="false">(Q136/100*S136/100)</f>
        <v>0.00341296928327644</v>
      </c>
    </row>
    <row r="137" customFormat="false" ht="12.75" hidden="false" customHeight="false" outlineLevel="0" collapsed="false">
      <c r="A137" s="9" t="s">
        <v>206</v>
      </c>
      <c r="B137" s="9" t="s">
        <v>207</v>
      </c>
      <c r="C137" s="9" t="s">
        <v>356</v>
      </c>
      <c r="D137" s="9" t="s">
        <v>57</v>
      </c>
      <c r="E137" s="10" t="s">
        <v>45</v>
      </c>
      <c r="F137" s="9" t="s">
        <v>46</v>
      </c>
      <c r="G137" s="9" t="s">
        <v>158</v>
      </c>
      <c r="H137" s="9" t="s">
        <v>34</v>
      </c>
      <c r="I137" s="9"/>
      <c r="J137" s="9" t="s">
        <v>34</v>
      </c>
      <c r="K137" s="9" t="s">
        <v>35</v>
      </c>
      <c r="L137" s="1" t="n">
        <v>0</v>
      </c>
      <c r="M137" s="10" t="n">
        <v>1462</v>
      </c>
      <c r="N137" s="1" t="n">
        <v>1512.387482775</v>
      </c>
      <c r="O137" s="1" t="n">
        <v>1.0344647625</v>
      </c>
      <c r="P137" s="10" t="n">
        <v>11628</v>
      </c>
      <c r="Q137" s="11" t="n">
        <v>12.5730994152047</v>
      </c>
      <c r="R137" s="12" t="n">
        <v>1.19348297213622</v>
      </c>
      <c r="S137" s="11" t="n">
        <v>1.70998632010944</v>
      </c>
      <c r="T137" s="1" t="n">
        <f aca="false">N137/Y137</f>
        <v>60.495499311</v>
      </c>
      <c r="U137" s="1" t="n">
        <v>27267.15</v>
      </c>
      <c r="V137" s="1" t="n">
        <f aca="false">N137</f>
        <v>1512.387482775</v>
      </c>
      <c r="W137" s="1" t="n">
        <f aca="false">U137-V137</f>
        <v>25754.762517225</v>
      </c>
      <c r="X137" s="13" t="n">
        <f aca="false">IF(V137=0,0,(U137-V137)/V137)</f>
        <v>17.0292089894641</v>
      </c>
      <c r="Y137" s="10" t="n">
        <v>25</v>
      </c>
      <c r="Z137" s="1" t="n">
        <f aca="false">IF(Y137=0,"NA",U137/Y137)</f>
        <v>1090.686</v>
      </c>
      <c r="AA137" s="14" t="n">
        <f aca="false">(Q137/100*S137/100)</f>
        <v>0.0021499828001376</v>
      </c>
    </row>
    <row r="138" customFormat="false" ht="12.75" hidden="false" customHeight="false" outlineLevel="0" collapsed="false">
      <c r="A138" s="9" t="s">
        <v>50</v>
      </c>
      <c r="B138" s="9" t="s">
        <v>51</v>
      </c>
      <c r="C138" s="9" t="s">
        <v>357</v>
      </c>
      <c r="D138" s="9" t="s">
        <v>238</v>
      </c>
      <c r="E138" s="10" t="s">
        <v>54</v>
      </c>
      <c r="F138" s="9" t="s">
        <v>46</v>
      </c>
      <c r="G138" s="9" t="s">
        <v>158</v>
      </c>
      <c r="H138" s="9" t="s">
        <v>34</v>
      </c>
      <c r="I138" s="9"/>
      <c r="J138" s="9" t="s">
        <v>34</v>
      </c>
      <c r="K138" s="9" t="s">
        <v>59</v>
      </c>
      <c r="L138" s="1" t="n">
        <v>5</v>
      </c>
      <c r="M138" s="10" t="n">
        <v>14713</v>
      </c>
      <c r="N138" s="1" t="n">
        <v>15329.73732705</v>
      </c>
      <c r="O138" s="1" t="n">
        <v>1.04191785</v>
      </c>
      <c r="P138" s="10" t="n">
        <v>44023</v>
      </c>
      <c r="Q138" s="11" t="n">
        <v>33.4211662085728</v>
      </c>
      <c r="R138" s="12" t="n">
        <v>1.02353769620426</v>
      </c>
      <c r="S138" s="11" t="n">
        <v>1.57004010059131</v>
      </c>
      <c r="T138" s="1" t="n">
        <f aca="false">N138/Y138</f>
        <v>66.3624992512987</v>
      </c>
      <c r="U138" s="1" t="n">
        <v>264650.9</v>
      </c>
      <c r="V138" s="1" t="n">
        <f aca="false">N138</f>
        <v>15329.73732705</v>
      </c>
      <c r="W138" s="1" t="n">
        <f aca="false">U138-V138</f>
        <v>249321.16267295</v>
      </c>
      <c r="X138" s="13" t="n">
        <f aca="false">IF(V138=0,0,(U138-V138)/V138)</f>
        <v>16.2638900689454</v>
      </c>
      <c r="Y138" s="10" t="n">
        <v>231</v>
      </c>
      <c r="Z138" s="1" t="n">
        <f aca="false">IF(Y138=0,"NA",U138/Y138)</f>
        <v>1145.67489177489</v>
      </c>
      <c r="AA138" s="14" t="n">
        <f aca="false">(Q138/100*S138/100)</f>
        <v>0.00524725711559865</v>
      </c>
    </row>
    <row r="139" customFormat="false" ht="12.75" hidden="false" customHeight="false" outlineLevel="0" collapsed="false">
      <c r="A139" s="9" t="s">
        <v>60</v>
      </c>
      <c r="B139" s="9" t="s">
        <v>61</v>
      </c>
      <c r="C139" s="9" t="s">
        <v>358</v>
      </c>
      <c r="D139" s="9" t="s">
        <v>359</v>
      </c>
      <c r="E139" s="10" t="s">
        <v>31</v>
      </c>
      <c r="F139" s="9" t="s">
        <v>34</v>
      </c>
      <c r="G139" s="9" t="s">
        <v>34</v>
      </c>
      <c r="H139" s="9" t="s">
        <v>57</v>
      </c>
      <c r="I139" s="9" t="s">
        <v>65</v>
      </c>
      <c r="J139" s="9" t="s">
        <v>34</v>
      </c>
      <c r="K139" s="9" t="s">
        <v>40</v>
      </c>
      <c r="L139" s="1" t="n">
        <v>0.525</v>
      </c>
      <c r="M139" s="10" t="n">
        <v>1553</v>
      </c>
      <c r="N139" s="1" t="n">
        <v>943.0999968375</v>
      </c>
      <c r="O139" s="1" t="n">
        <v>0.6072762375</v>
      </c>
      <c r="P139" s="10" t="n">
        <v>52774</v>
      </c>
      <c r="Q139" s="11" t="n">
        <v>2.94273695380301</v>
      </c>
      <c r="R139" s="12" t="n">
        <v>1.92088338954788</v>
      </c>
      <c r="S139" s="11" t="n">
        <v>1.09465550547328</v>
      </c>
      <c r="T139" s="1" t="n">
        <f aca="false">N139/Y139</f>
        <v>55.4764704022059</v>
      </c>
      <c r="U139" s="1" t="n">
        <v>16010.6</v>
      </c>
      <c r="V139" s="1" t="n">
        <f aca="false">N139</f>
        <v>943.0999968375</v>
      </c>
      <c r="W139" s="1" t="n">
        <f aca="false">U139-V139</f>
        <v>15067.5000031625</v>
      </c>
      <c r="X139" s="13" t="n">
        <f aca="false">IF(V139=0,0,(U139-V139)/V139)</f>
        <v>15.9765666988531</v>
      </c>
      <c r="Y139" s="10" t="n">
        <v>17</v>
      </c>
      <c r="Z139" s="1" t="n">
        <f aca="false">IF(Y139=0,"NA",U139/Y139)</f>
        <v>941.8</v>
      </c>
      <c r="AA139" s="14" t="n">
        <f aca="false">(Q139/100*S139/100)</f>
        <v>0.000322128320764013</v>
      </c>
    </row>
    <row r="140" customFormat="false" ht="12.75" hidden="false" customHeight="false" outlineLevel="0" collapsed="false">
      <c r="A140" s="9" t="s">
        <v>76</v>
      </c>
      <c r="B140" s="9" t="s">
        <v>77</v>
      </c>
      <c r="C140" s="9" t="s">
        <v>360</v>
      </c>
      <c r="D140" s="9" t="s">
        <v>57</v>
      </c>
      <c r="E140" s="10" t="s">
        <v>64</v>
      </c>
      <c r="F140" s="9" t="s">
        <v>34</v>
      </c>
      <c r="G140" s="9" t="s">
        <v>34</v>
      </c>
      <c r="H140" s="9" t="s">
        <v>57</v>
      </c>
      <c r="I140" s="9"/>
      <c r="J140" s="9" t="s">
        <v>34</v>
      </c>
      <c r="K140" s="9" t="s">
        <v>40</v>
      </c>
      <c r="L140" s="1" t="n">
        <v>7.5</v>
      </c>
      <c r="M140" s="10" t="n">
        <v>5637</v>
      </c>
      <c r="N140" s="1" t="n">
        <v>4409.1874848375</v>
      </c>
      <c r="O140" s="1" t="n">
        <v>0.7821868875</v>
      </c>
      <c r="P140" s="10" t="n">
        <v>184486</v>
      </c>
      <c r="Q140" s="11" t="n">
        <v>3.0555164077491</v>
      </c>
      <c r="R140" s="12" t="n">
        <v>1.80738592630335</v>
      </c>
      <c r="S140" s="11" t="n">
        <v>1.27727514635444</v>
      </c>
      <c r="T140" s="1" t="n">
        <f aca="false">N140/Y140</f>
        <v>61.2387150671875</v>
      </c>
      <c r="U140" s="1" t="n">
        <v>74759.2</v>
      </c>
      <c r="V140" s="1" t="n">
        <f aca="false">N140</f>
        <v>4409.1874848375</v>
      </c>
      <c r="W140" s="1" t="n">
        <f aca="false">U140-V140</f>
        <v>70350.0125151625</v>
      </c>
      <c r="X140" s="13" t="n">
        <f aca="false">IF(V140=0,0,(U140-V140)/V140)</f>
        <v>15.955323459727</v>
      </c>
      <c r="Y140" s="10" t="n">
        <v>72</v>
      </c>
      <c r="Z140" s="1" t="n">
        <f aca="false">IF(Y140=0,"NA",U140/Y140)</f>
        <v>1038.32222222222</v>
      </c>
      <c r="AA140" s="14" t="n">
        <f aca="false">(Q140/100*S140/100)</f>
        <v>0.000390273516689613</v>
      </c>
    </row>
    <row r="141" customFormat="false" ht="12.75" hidden="false" customHeight="false" outlineLevel="0" collapsed="false">
      <c r="A141" s="9" t="s">
        <v>76</v>
      </c>
      <c r="B141" s="9" t="s">
        <v>77</v>
      </c>
      <c r="C141" s="9" t="s">
        <v>361</v>
      </c>
      <c r="D141" s="9" t="s">
        <v>275</v>
      </c>
      <c r="E141" s="10" t="s">
        <v>64</v>
      </c>
      <c r="F141" s="9" t="s">
        <v>34</v>
      </c>
      <c r="G141" s="9" t="s">
        <v>34</v>
      </c>
      <c r="H141" s="9" t="s">
        <v>57</v>
      </c>
      <c r="I141" s="9" t="s">
        <v>80</v>
      </c>
      <c r="J141" s="9" t="s">
        <v>34</v>
      </c>
      <c r="K141" s="9" t="s">
        <v>40</v>
      </c>
      <c r="L141" s="1" t="n">
        <v>0.6</v>
      </c>
      <c r="M141" s="10" t="n">
        <v>342</v>
      </c>
      <c r="N141" s="1" t="n">
        <v>213.2999964</v>
      </c>
      <c r="O141" s="1" t="n">
        <v>0.6236842</v>
      </c>
      <c r="P141" s="10" t="n">
        <v>9978</v>
      </c>
      <c r="Q141" s="11" t="n">
        <v>3.42754058929645</v>
      </c>
      <c r="R141" s="12" t="n">
        <v>1.26396071356985</v>
      </c>
      <c r="S141" s="11" t="n">
        <v>0.584795321637427</v>
      </c>
      <c r="T141" s="1" t="n">
        <f aca="false">N141/Y141</f>
        <v>106.6499982</v>
      </c>
      <c r="U141" s="1" t="n">
        <v>3610.8</v>
      </c>
      <c r="V141" s="1" t="n">
        <f aca="false">N141</f>
        <v>213.2999964</v>
      </c>
      <c r="W141" s="1" t="n">
        <f aca="false">U141-V141</f>
        <v>3397.5000036</v>
      </c>
      <c r="X141" s="13" t="n">
        <f aca="false">IF(V141=0,0,(U141-V141)/V141)</f>
        <v>15.9282703279033</v>
      </c>
      <c r="Y141" s="10" t="n">
        <v>2</v>
      </c>
      <c r="Z141" s="1" t="n">
        <f aca="false">IF(Y141=0,"NA",U141/Y141)</f>
        <v>1805.4</v>
      </c>
      <c r="AA141" s="14" t="n">
        <f aca="false">(Q141/100*S141/100)</f>
        <v>0.000200440970134295</v>
      </c>
    </row>
    <row r="142" customFormat="false" ht="12.75" hidden="false" customHeight="false" outlineLevel="0" collapsed="false">
      <c r="A142" s="9" t="s">
        <v>69</v>
      </c>
      <c r="B142" s="9" t="s">
        <v>70</v>
      </c>
      <c r="C142" s="9" t="s">
        <v>362</v>
      </c>
      <c r="D142" s="9" t="s">
        <v>363</v>
      </c>
      <c r="E142" s="10" t="s">
        <v>45</v>
      </c>
      <c r="F142" s="9" t="s">
        <v>32</v>
      </c>
      <c r="G142" s="9" t="s">
        <v>33</v>
      </c>
      <c r="H142" s="9" t="s">
        <v>34</v>
      </c>
      <c r="I142" s="9" t="s">
        <v>75</v>
      </c>
      <c r="J142" s="9" t="s">
        <v>34</v>
      </c>
      <c r="K142" s="9" t="s">
        <v>59</v>
      </c>
      <c r="L142" s="1" t="n">
        <v>0</v>
      </c>
      <c r="M142" s="10" t="n">
        <v>131</v>
      </c>
      <c r="N142" s="1" t="n">
        <v>176.8124996125</v>
      </c>
      <c r="O142" s="1" t="n">
        <v>1.3497137375</v>
      </c>
      <c r="P142" s="10" t="n">
        <v>3441</v>
      </c>
      <c r="Q142" s="11" t="n">
        <v>3.8070328392909</v>
      </c>
      <c r="R142" s="12" t="n">
        <v>4.88728857890148</v>
      </c>
      <c r="S142" s="11" t="n">
        <v>3.05343511450382</v>
      </c>
      <c r="T142" s="1" t="n">
        <f aca="false">N142/Y142</f>
        <v>44.203124903125</v>
      </c>
      <c r="U142" s="1" t="n">
        <v>2956.3</v>
      </c>
      <c r="V142" s="1" t="n">
        <f aca="false">N142</f>
        <v>176.8124996125</v>
      </c>
      <c r="W142" s="1" t="n">
        <f aca="false">U142-V142</f>
        <v>2779.4875003875</v>
      </c>
      <c r="X142" s="13" t="n">
        <f aca="false">IF(V142=0,0,(U142-V142)/V142)</f>
        <v>15.7199717580996</v>
      </c>
      <c r="Y142" s="10" t="n">
        <v>4</v>
      </c>
      <c r="Z142" s="1" t="n">
        <f aca="false">IF(Y142=0,"NA",U142/Y142)</f>
        <v>739.075</v>
      </c>
      <c r="AA142" s="14" t="n">
        <f aca="false">(Q142/100*S142/100)</f>
        <v>0.001162452775356</v>
      </c>
    </row>
    <row r="143" customFormat="false" ht="12.75" hidden="false" customHeight="false" outlineLevel="0" collapsed="false">
      <c r="A143" s="9" t="s">
        <v>27</v>
      </c>
      <c r="B143" s="9" t="s">
        <v>28</v>
      </c>
      <c r="C143" s="9" t="s">
        <v>364</v>
      </c>
      <c r="D143" s="9" t="s">
        <v>359</v>
      </c>
      <c r="E143" s="10" t="s">
        <v>31</v>
      </c>
      <c r="F143" s="9" t="s">
        <v>94</v>
      </c>
      <c r="G143" s="9" t="s">
        <v>158</v>
      </c>
      <c r="H143" s="9" t="s">
        <v>34</v>
      </c>
      <c r="I143" s="9"/>
      <c r="J143" s="9" t="s">
        <v>34</v>
      </c>
      <c r="K143" s="9" t="s">
        <v>35</v>
      </c>
      <c r="L143" s="1" t="n">
        <v>6.25</v>
      </c>
      <c r="M143" s="10" t="n">
        <v>1891</v>
      </c>
      <c r="N143" s="1" t="n">
        <v>986.112486975</v>
      </c>
      <c r="O143" s="1" t="n">
        <v>0.521476725</v>
      </c>
      <c r="P143" s="10" t="n">
        <v>14438</v>
      </c>
      <c r="Q143" s="11" t="n">
        <v>13.0973819088516</v>
      </c>
      <c r="R143" s="12" t="n">
        <v>1.43087338966616</v>
      </c>
      <c r="S143" s="11" t="n">
        <v>0.74034902168165</v>
      </c>
      <c r="T143" s="1" t="n">
        <f aca="false">N143/Y143</f>
        <v>70.4366062125</v>
      </c>
      <c r="U143" s="1" t="n">
        <v>16116</v>
      </c>
      <c r="V143" s="1" t="n">
        <f aca="false">N143</f>
        <v>986.112486975</v>
      </c>
      <c r="W143" s="1" t="n">
        <f aca="false">U143-V143</f>
        <v>15129.887513025</v>
      </c>
      <c r="X143" s="13" t="n">
        <f aca="false">IF(V143=0,0,(U143-V143)/V143)</f>
        <v>15.3429631131003</v>
      </c>
      <c r="Y143" s="10" t="n">
        <v>14</v>
      </c>
      <c r="Z143" s="1" t="n">
        <f aca="false">IF(Y143=0,"NA",U143/Y143)</f>
        <v>1151.14285714286</v>
      </c>
      <c r="AA143" s="14" t="n">
        <f aca="false">(Q143/100*S143/100)</f>
        <v>0.000969663388280922</v>
      </c>
    </row>
    <row r="144" customFormat="false" ht="12.75" hidden="false" customHeight="false" outlineLevel="0" collapsed="false">
      <c r="A144" s="9" t="s">
        <v>27</v>
      </c>
      <c r="B144" s="9" t="s">
        <v>28</v>
      </c>
      <c r="C144" s="9" t="s">
        <v>365</v>
      </c>
      <c r="D144" s="9" t="s">
        <v>366</v>
      </c>
      <c r="E144" s="10" t="s">
        <v>64</v>
      </c>
      <c r="F144" s="9" t="s">
        <v>142</v>
      </c>
      <c r="G144" s="9" t="s">
        <v>306</v>
      </c>
      <c r="H144" s="9" t="s">
        <v>34</v>
      </c>
      <c r="I144" s="9"/>
      <c r="J144" s="9" t="s">
        <v>34</v>
      </c>
      <c r="K144" s="9" t="s">
        <v>35</v>
      </c>
      <c r="L144" s="1" t="n">
        <v>6.25</v>
      </c>
      <c r="M144" s="10" t="n">
        <v>136</v>
      </c>
      <c r="N144" s="1" t="n">
        <v>200.899999</v>
      </c>
      <c r="O144" s="1" t="n">
        <v>1.477205875</v>
      </c>
      <c r="P144" s="10" t="n">
        <v>7192</v>
      </c>
      <c r="Q144" s="11" t="n">
        <v>1.89098998887653</v>
      </c>
      <c r="R144" s="12" t="n">
        <v>1.0016935483871</v>
      </c>
      <c r="S144" s="11" t="n">
        <v>1.47058823529412</v>
      </c>
      <c r="T144" s="1" t="n">
        <f aca="false">N144/Y144</f>
        <v>100.4499995</v>
      </c>
      <c r="U144" s="1" t="n">
        <v>3280.15</v>
      </c>
      <c r="V144" s="1" t="n">
        <f aca="false">N144</f>
        <v>200.899999</v>
      </c>
      <c r="W144" s="1" t="n">
        <f aca="false">U144-V144</f>
        <v>3079.250001</v>
      </c>
      <c r="X144" s="13" t="n">
        <f aca="false">IF(V144=0,0,(U144-V144)/V144)</f>
        <v>15.327277333635</v>
      </c>
      <c r="Y144" s="10" t="n">
        <v>2</v>
      </c>
      <c r="Z144" s="1" t="n">
        <f aca="false">IF(Y144=0,"NA",U144/Y144)</f>
        <v>1640.075</v>
      </c>
      <c r="AA144" s="14" t="n">
        <f aca="false">(Q144/100*S144/100)</f>
        <v>0.000278086763070078</v>
      </c>
    </row>
    <row r="145" customFormat="false" ht="12.75" hidden="false" customHeight="false" outlineLevel="0" collapsed="false">
      <c r="A145" s="9" t="s">
        <v>69</v>
      </c>
      <c r="B145" s="9" t="s">
        <v>70</v>
      </c>
      <c r="C145" s="9" t="s">
        <v>367</v>
      </c>
      <c r="D145" s="9" t="s">
        <v>359</v>
      </c>
      <c r="E145" s="10" t="s">
        <v>45</v>
      </c>
      <c r="F145" s="9" t="s">
        <v>94</v>
      </c>
      <c r="G145" s="9" t="s">
        <v>158</v>
      </c>
      <c r="H145" s="9" t="s">
        <v>34</v>
      </c>
      <c r="I145" s="9" t="s">
        <v>159</v>
      </c>
      <c r="J145" s="9" t="s">
        <v>34</v>
      </c>
      <c r="K145" s="9" t="s">
        <v>35</v>
      </c>
      <c r="L145" s="1" t="n">
        <v>18.75</v>
      </c>
      <c r="M145" s="10" t="n">
        <v>770</v>
      </c>
      <c r="N145" s="1" t="n">
        <v>774.6124925</v>
      </c>
      <c r="O145" s="1" t="n">
        <v>1.00599025</v>
      </c>
      <c r="P145" s="10" t="n">
        <v>6057</v>
      </c>
      <c r="Q145" s="11" t="n">
        <v>12.7125639755655</v>
      </c>
      <c r="R145" s="12" t="n">
        <v>1.29424962852897</v>
      </c>
      <c r="S145" s="11" t="n">
        <v>1.55844155844156</v>
      </c>
      <c r="T145" s="1" t="n">
        <f aca="false">N145/Y145</f>
        <v>64.5510410416667</v>
      </c>
      <c r="U145" s="1" t="n">
        <v>12588.5</v>
      </c>
      <c r="V145" s="1" t="n">
        <f aca="false">N145</f>
        <v>774.6124925</v>
      </c>
      <c r="W145" s="1" t="n">
        <f aca="false">U145-V145</f>
        <v>11813.8875075</v>
      </c>
      <c r="X145" s="13" t="n">
        <f aca="false">IF(V145=0,0,(U145-V145)/V145)</f>
        <v>15.2513516395425</v>
      </c>
      <c r="Y145" s="10" t="n">
        <v>12</v>
      </c>
      <c r="Z145" s="1" t="n">
        <f aca="false">IF(Y145=0,"NA",U145/Y145)</f>
        <v>1049.04166666667</v>
      </c>
      <c r="AA145" s="14" t="n">
        <f aca="false">(Q145/100*S145/100)</f>
        <v>0.00198117880138683</v>
      </c>
    </row>
    <row r="146" customFormat="false" ht="12.75" hidden="false" customHeight="false" outlineLevel="0" collapsed="false">
      <c r="A146" s="9" t="s">
        <v>50</v>
      </c>
      <c r="B146" s="9" t="s">
        <v>51</v>
      </c>
      <c r="C146" s="9" t="s">
        <v>368</v>
      </c>
      <c r="D146" s="9" t="s">
        <v>359</v>
      </c>
      <c r="E146" s="10" t="s">
        <v>45</v>
      </c>
      <c r="F146" s="9" t="s">
        <v>46</v>
      </c>
      <c r="G146" s="9" t="s">
        <v>158</v>
      </c>
      <c r="H146" s="9" t="s">
        <v>34</v>
      </c>
      <c r="I146" s="9"/>
      <c r="J146" s="9" t="s">
        <v>34</v>
      </c>
      <c r="K146" s="9" t="s">
        <v>59</v>
      </c>
      <c r="L146" s="1" t="n">
        <v>5</v>
      </c>
      <c r="M146" s="10" t="n">
        <v>34</v>
      </c>
      <c r="N146" s="1" t="n">
        <v>81.437499975</v>
      </c>
      <c r="O146" s="1" t="n">
        <v>2.3952205875</v>
      </c>
      <c r="P146" s="10" t="n">
        <v>397</v>
      </c>
      <c r="Q146" s="11" t="n">
        <v>8.56423173803526</v>
      </c>
      <c r="R146" s="12" t="n">
        <v>1.55138539042821</v>
      </c>
      <c r="S146" s="11" t="n">
        <v>2.94117647058824</v>
      </c>
      <c r="T146" s="1" t="n">
        <f aca="false">N146/Y146</f>
        <v>81.437499975</v>
      </c>
      <c r="U146" s="1" t="n">
        <v>1317.5</v>
      </c>
      <c r="V146" s="1" t="n">
        <f aca="false">N146</f>
        <v>81.437499975</v>
      </c>
      <c r="W146" s="1" t="n">
        <f aca="false">U146-V146</f>
        <v>1236.062500025</v>
      </c>
      <c r="X146" s="13" t="n">
        <f aca="false">IF(V146=0,0,(U146-V146)/V146)</f>
        <v>15.1780506573072</v>
      </c>
      <c r="Y146" s="10" t="n">
        <v>1</v>
      </c>
      <c r="Z146" s="1" t="n">
        <f aca="false">IF(Y146=0,"NA",U146/Y146)</f>
        <v>1317.5</v>
      </c>
      <c r="AA146" s="14" t="n">
        <f aca="false">(Q146/100*S146/100)</f>
        <v>0.00251889168765743</v>
      </c>
    </row>
    <row r="147" customFormat="false" ht="12.75" hidden="false" customHeight="false" outlineLevel="0" collapsed="false">
      <c r="A147" s="9" t="s">
        <v>69</v>
      </c>
      <c r="B147" s="9" t="s">
        <v>70</v>
      </c>
      <c r="C147" s="9" t="s">
        <v>369</v>
      </c>
      <c r="D147" s="9" t="s">
        <v>370</v>
      </c>
      <c r="E147" s="10" t="s">
        <v>45</v>
      </c>
      <c r="F147" s="9" t="s">
        <v>142</v>
      </c>
      <c r="G147" s="9" t="s">
        <v>371</v>
      </c>
      <c r="H147" s="9" t="s">
        <v>34</v>
      </c>
      <c r="I147" s="9" t="s">
        <v>48</v>
      </c>
      <c r="J147" s="9" t="s">
        <v>34</v>
      </c>
      <c r="K147" s="9" t="s">
        <v>35</v>
      </c>
      <c r="L147" s="1" t="n">
        <v>15</v>
      </c>
      <c r="M147" s="10" t="n">
        <v>20</v>
      </c>
      <c r="N147" s="1" t="n">
        <v>51.425</v>
      </c>
      <c r="O147" s="1" t="n">
        <v>2.57125</v>
      </c>
      <c r="P147" s="10" t="n">
        <v>72</v>
      </c>
      <c r="Q147" s="11" t="n">
        <v>27.7777777777778</v>
      </c>
      <c r="R147" s="12" t="n">
        <v>1.01375</v>
      </c>
      <c r="S147" s="11" t="n">
        <v>5</v>
      </c>
      <c r="T147" s="1" t="n">
        <f aca="false">N147/Y147</f>
        <v>51.425</v>
      </c>
      <c r="U147" s="1" t="n">
        <v>805.8</v>
      </c>
      <c r="V147" s="1" t="n">
        <f aca="false">N147</f>
        <v>51.425</v>
      </c>
      <c r="W147" s="1" t="n">
        <f aca="false">U147-V147</f>
        <v>754.375</v>
      </c>
      <c r="X147" s="13" t="n">
        <f aca="false">IF(V147=0,0,(U147-V147)/V147)</f>
        <v>14.6694214876033</v>
      </c>
      <c r="Y147" s="10" t="n">
        <v>1</v>
      </c>
      <c r="Z147" s="1" t="n">
        <f aca="false">IF(Y147=0,"NA",U147/Y147)</f>
        <v>805.8</v>
      </c>
      <c r="AA147" s="14" t="n">
        <f aca="false">(Q147/100*S147/100)</f>
        <v>0.0138888888888889</v>
      </c>
    </row>
    <row r="148" customFormat="false" ht="12.75" hidden="false" customHeight="false" outlineLevel="0" collapsed="false">
      <c r="A148" s="9" t="s">
        <v>27</v>
      </c>
      <c r="B148" s="9" t="s">
        <v>28</v>
      </c>
      <c r="C148" s="9" t="s">
        <v>372</v>
      </c>
      <c r="D148" s="9" t="s">
        <v>373</v>
      </c>
      <c r="E148" s="10" t="s">
        <v>31</v>
      </c>
      <c r="F148" s="9" t="s">
        <v>32</v>
      </c>
      <c r="G148" s="9" t="s">
        <v>374</v>
      </c>
      <c r="H148" s="9" t="s">
        <v>34</v>
      </c>
      <c r="I148" s="9"/>
      <c r="J148" s="9" t="s">
        <v>34</v>
      </c>
      <c r="K148" s="9" t="s">
        <v>40</v>
      </c>
      <c r="L148" s="1" t="n">
        <v>6.25</v>
      </c>
      <c r="M148" s="10" t="n">
        <v>19</v>
      </c>
      <c r="N148" s="1" t="n">
        <v>33.899999975</v>
      </c>
      <c r="O148" s="1" t="n">
        <v>1.784210525</v>
      </c>
      <c r="P148" s="10" t="n">
        <v>634</v>
      </c>
      <c r="Q148" s="11" t="n">
        <v>2.99684542586751</v>
      </c>
      <c r="R148" s="12" t="n">
        <v>1.46326498422713</v>
      </c>
      <c r="S148" s="11" t="n">
        <v>5.26315789473684</v>
      </c>
      <c r="T148" s="1" t="n">
        <f aca="false">N148/Y148</f>
        <v>33.899999975</v>
      </c>
      <c r="U148" s="1" t="n">
        <v>516.8</v>
      </c>
      <c r="V148" s="1" t="n">
        <f aca="false">N148</f>
        <v>33.899999975</v>
      </c>
      <c r="W148" s="1" t="n">
        <f aca="false">U148-V148</f>
        <v>482.900000025</v>
      </c>
      <c r="X148" s="13" t="n">
        <f aca="false">IF(V148=0,0,(U148-V148)/V148)</f>
        <v>14.2448377693546</v>
      </c>
      <c r="Y148" s="10" t="n">
        <v>1</v>
      </c>
      <c r="Z148" s="1" t="n">
        <f aca="false">IF(Y148=0,"NA",U148/Y148)</f>
        <v>516.8</v>
      </c>
      <c r="AA148" s="14" t="n">
        <f aca="false">(Q148/100*S148/100)</f>
        <v>0.00157728706624606</v>
      </c>
    </row>
    <row r="149" customFormat="false" ht="12.75" hidden="false" customHeight="false" outlineLevel="0" collapsed="false">
      <c r="A149" s="9" t="s">
        <v>50</v>
      </c>
      <c r="B149" s="9" t="s">
        <v>51</v>
      </c>
      <c r="C149" s="9" t="s">
        <v>375</v>
      </c>
      <c r="D149" s="9" t="s">
        <v>376</v>
      </c>
      <c r="E149" s="10" t="s">
        <v>45</v>
      </c>
      <c r="F149" s="9" t="s">
        <v>46</v>
      </c>
      <c r="G149" s="9" t="s">
        <v>306</v>
      </c>
      <c r="H149" s="9" t="s">
        <v>34</v>
      </c>
      <c r="I149" s="9"/>
      <c r="J149" s="9" t="s">
        <v>34</v>
      </c>
      <c r="K149" s="9" t="s">
        <v>59</v>
      </c>
      <c r="L149" s="1" t="n">
        <v>5</v>
      </c>
      <c r="M149" s="10" t="n">
        <v>14</v>
      </c>
      <c r="N149" s="1" t="n">
        <v>41.97499985</v>
      </c>
      <c r="O149" s="1" t="n">
        <v>2.998214275</v>
      </c>
      <c r="P149" s="10" t="n">
        <v>1667</v>
      </c>
      <c r="Q149" s="11" t="n">
        <v>0.839832033593281</v>
      </c>
      <c r="R149" s="12" t="n">
        <v>1.18890221955609</v>
      </c>
      <c r="S149" s="11" t="n">
        <v>7.14285714285714</v>
      </c>
      <c r="T149" s="1" t="n">
        <f aca="false">N149/Y149</f>
        <v>41.97499985</v>
      </c>
      <c r="U149" s="1" t="n">
        <v>632.4</v>
      </c>
      <c r="V149" s="1" t="n">
        <f aca="false">N149</f>
        <v>41.97499985</v>
      </c>
      <c r="W149" s="1" t="n">
        <f aca="false">U149-V149</f>
        <v>590.42500015</v>
      </c>
      <c r="X149" s="13" t="n">
        <f aca="false">IF(V149=0,0,(U149-V149)/V149)</f>
        <v>14.0661108340659</v>
      </c>
      <c r="Y149" s="10" t="n">
        <v>1</v>
      </c>
      <c r="Z149" s="1" t="n">
        <f aca="false">IF(Y149=0,"NA",U149/Y149)</f>
        <v>632.4</v>
      </c>
      <c r="AA149" s="14" t="n">
        <f aca="false">(Q149/100*S149/100)</f>
        <v>0.000599880023995201</v>
      </c>
    </row>
    <row r="150" customFormat="false" ht="12.75" hidden="false" customHeight="false" outlineLevel="0" collapsed="false">
      <c r="A150" s="9" t="s">
        <v>50</v>
      </c>
      <c r="B150" s="9" t="s">
        <v>51</v>
      </c>
      <c r="C150" s="9" t="s">
        <v>377</v>
      </c>
      <c r="D150" s="9" t="s">
        <v>378</v>
      </c>
      <c r="E150" s="10" t="s">
        <v>45</v>
      </c>
      <c r="F150" s="9" t="s">
        <v>46</v>
      </c>
      <c r="G150" s="9" t="s">
        <v>306</v>
      </c>
      <c r="H150" s="9" t="s">
        <v>34</v>
      </c>
      <c r="I150" s="9"/>
      <c r="J150" s="9" t="s">
        <v>34</v>
      </c>
      <c r="K150" s="9" t="s">
        <v>59</v>
      </c>
      <c r="L150" s="1" t="n">
        <v>5</v>
      </c>
      <c r="M150" s="10" t="n">
        <v>162</v>
      </c>
      <c r="N150" s="1" t="n">
        <v>382.7374983</v>
      </c>
      <c r="O150" s="1" t="n">
        <v>2.36257715</v>
      </c>
      <c r="P150" s="10" t="n">
        <v>1255</v>
      </c>
      <c r="Q150" s="11" t="n">
        <v>12.9083665338645</v>
      </c>
      <c r="R150" s="12" t="n">
        <v>1.86940239043825</v>
      </c>
      <c r="S150" s="11" t="n">
        <v>1.23456790123457</v>
      </c>
      <c r="T150" s="1" t="n">
        <f aca="false">N150/Y150</f>
        <v>191.36874915</v>
      </c>
      <c r="U150" s="1" t="n">
        <v>5664.4</v>
      </c>
      <c r="V150" s="1" t="n">
        <f aca="false">N150</f>
        <v>382.7374983</v>
      </c>
      <c r="W150" s="1" t="n">
        <f aca="false">U150-V150</f>
        <v>5281.6625017</v>
      </c>
      <c r="X150" s="13" t="n">
        <f aca="false">IF(V150=0,0,(U150-V150)/V150)</f>
        <v>13.7996995987054</v>
      </c>
      <c r="Y150" s="10" t="n">
        <v>2</v>
      </c>
      <c r="Z150" s="1" t="n">
        <f aca="false">IF(Y150=0,"NA",U150/Y150)</f>
        <v>2832.2</v>
      </c>
      <c r="AA150" s="14" t="n">
        <f aca="false">(Q150/100*S150/100)</f>
        <v>0.00159362549800797</v>
      </c>
    </row>
    <row r="151" customFormat="false" ht="12.75" hidden="false" customHeight="false" outlineLevel="0" collapsed="false">
      <c r="A151" s="9" t="s">
        <v>27</v>
      </c>
      <c r="B151" s="9" t="s">
        <v>28</v>
      </c>
      <c r="C151" s="9" t="s">
        <v>379</v>
      </c>
      <c r="D151" s="9" t="s">
        <v>99</v>
      </c>
      <c r="E151" s="10" t="s">
        <v>31</v>
      </c>
      <c r="F151" s="9" t="s">
        <v>94</v>
      </c>
      <c r="G151" s="9" t="s">
        <v>86</v>
      </c>
      <c r="H151" s="9" t="s">
        <v>34</v>
      </c>
      <c r="I151" s="9"/>
      <c r="J151" s="9" t="s">
        <v>34</v>
      </c>
      <c r="K151" s="9" t="s">
        <v>35</v>
      </c>
      <c r="L151" s="1" t="n">
        <v>7.5</v>
      </c>
      <c r="M151" s="10" t="n">
        <v>136</v>
      </c>
      <c r="N151" s="1" t="n">
        <v>77.2749994</v>
      </c>
      <c r="O151" s="1" t="n">
        <v>0.568198525</v>
      </c>
      <c r="P151" s="10" t="n">
        <v>714</v>
      </c>
      <c r="Q151" s="11" t="n">
        <v>19.047619047619</v>
      </c>
      <c r="R151" s="12" t="n">
        <v>1.16442577030812</v>
      </c>
      <c r="S151" s="11" t="n">
        <v>1.47058823529412</v>
      </c>
      <c r="T151" s="1" t="n">
        <f aca="false">N151/Y151</f>
        <v>38.6374997</v>
      </c>
      <c r="U151" s="1" t="n">
        <v>1132.2</v>
      </c>
      <c r="V151" s="1" t="n">
        <f aca="false">N151</f>
        <v>77.2749994</v>
      </c>
      <c r="W151" s="1" t="n">
        <f aca="false">U151-V151</f>
        <v>1054.9250006</v>
      </c>
      <c r="X151" s="13" t="n">
        <f aca="false">IF(V151=0,0,(U151-V151)/V151)</f>
        <v>13.6515691852597</v>
      </c>
      <c r="Y151" s="10" t="n">
        <v>2</v>
      </c>
      <c r="Z151" s="1" t="n">
        <f aca="false">IF(Y151=0,"NA",U151/Y151)</f>
        <v>566.1</v>
      </c>
      <c r="AA151" s="14" t="n">
        <f aca="false">(Q151/100*S151/100)</f>
        <v>0.00280112044817927</v>
      </c>
    </row>
    <row r="152" customFormat="false" ht="12.75" hidden="false" customHeight="false" outlineLevel="0" collapsed="false">
      <c r="A152" s="9" t="s">
        <v>69</v>
      </c>
      <c r="B152" s="9" t="s">
        <v>70</v>
      </c>
      <c r="C152" s="9" t="s">
        <v>380</v>
      </c>
      <c r="D152" s="9" t="s">
        <v>381</v>
      </c>
      <c r="E152" s="10" t="s">
        <v>45</v>
      </c>
      <c r="F152" s="9" t="s">
        <v>170</v>
      </c>
      <c r="G152" s="9" t="s">
        <v>382</v>
      </c>
      <c r="H152" s="9" t="s">
        <v>383</v>
      </c>
      <c r="I152" s="9" t="s">
        <v>172</v>
      </c>
      <c r="J152" s="9" t="s">
        <v>34</v>
      </c>
      <c r="K152" s="9" t="s">
        <v>40</v>
      </c>
      <c r="L152" s="1" t="n">
        <v>6.25</v>
      </c>
      <c r="M152" s="10" t="n">
        <v>61</v>
      </c>
      <c r="N152" s="1" t="n">
        <v>126.7874996</v>
      </c>
      <c r="O152" s="1" t="n">
        <v>2.0784836</v>
      </c>
      <c r="P152" s="10" t="n">
        <v>1413</v>
      </c>
      <c r="Q152" s="11" t="n">
        <v>4.3170559094126</v>
      </c>
      <c r="R152" s="12" t="n">
        <v>1.63021939136589</v>
      </c>
      <c r="S152" s="11" t="n">
        <v>1.63934426229508</v>
      </c>
      <c r="T152" s="1" t="n">
        <f aca="false">N152/Y152</f>
        <v>126.7874996</v>
      </c>
      <c r="U152" s="1" t="n">
        <v>1851.3</v>
      </c>
      <c r="V152" s="1" t="n">
        <f aca="false">N152</f>
        <v>126.7874996</v>
      </c>
      <c r="W152" s="1" t="n">
        <f aca="false">U152-V152</f>
        <v>1724.5125004</v>
      </c>
      <c r="X152" s="13" t="n">
        <f aca="false">IF(V152=0,0,(U152-V152)/V152)</f>
        <v>13.6015972066697</v>
      </c>
      <c r="Y152" s="10" t="n">
        <v>1</v>
      </c>
      <c r="Z152" s="1" t="n">
        <f aca="false">IF(Y152=0,"NA",U152/Y152)</f>
        <v>1851.3</v>
      </c>
      <c r="AA152" s="14" t="n">
        <f aca="false">(Q152/100*S152/100)</f>
        <v>0.000707714083510261</v>
      </c>
    </row>
    <row r="153" customFormat="false" ht="12.75" hidden="false" customHeight="false" outlineLevel="0" collapsed="false">
      <c r="A153" s="9" t="s">
        <v>27</v>
      </c>
      <c r="B153" s="9" t="s">
        <v>28</v>
      </c>
      <c r="C153" s="9" t="s">
        <v>384</v>
      </c>
      <c r="D153" s="9" t="s">
        <v>281</v>
      </c>
      <c r="E153" s="10" t="s">
        <v>31</v>
      </c>
      <c r="F153" s="9" t="s">
        <v>38</v>
      </c>
      <c r="G153" s="9" t="s">
        <v>385</v>
      </c>
      <c r="H153" s="9" t="s">
        <v>34</v>
      </c>
      <c r="I153" s="9"/>
      <c r="J153" s="9" t="s">
        <v>34</v>
      </c>
      <c r="K153" s="9" t="s">
        <v>40</v>
      </c>
      <c r="L153" s="1" t="n">
        <v>6.25</v>
      </c>
      <c r="M153" s="10" t="n">
        <v>11</v>
      </c>
      <c r="N153" s="1" t="n">
        <v>22.32499995</v>
      </c>
      <c r="O153" s="1" t="n">
        <v>2.02954545</v>
      </c>
      <c r="P153" s="10" t="n">
        <v>586</v>
      </c>
      <c r="Q153" s="11" t="n">
        <v>1.87713310580205</v>
      </c>
      <c r="R153" s="12" t="n">
        <v>3.5887542662116</v>
      </c>
      <c r="S153" s="11" t="n">
        <v>36.3636363636364</v>
      </c>
      <c r="T153" s="1" t="n">
        <f aca="false">N153/Y153</f>
        <v>5.5812499875</v>
      </c>
      <c r="U153" s="1" t="n">
        <v>317.05</v>
      </c>
      <c r="V153" s="1" t="n">
        <f aca="false">N153</f>
        <v>22.32499995</v>
      </c>
      <c r="W153" s="1" t="n">
        <f aca="false">U153-V153</f>
        <v>294.72500005</v>
      </c>
      <c r="X153" s="13" t="n">
        <f aca="false">IF(V153=0,0,(U153-V153)/V153)</f>
        <v>13.2015677809666</v>
      </c>
      <c r="Y153" s="10" t="n">
        <v>4</v>
      </c>
      <c r="Z153" s="1" t="n">
        <f aca="false">IF(Y153=0,"NA",U153/Y153)</f>
        <v>79.2625</v>
      </c>
      <c r="AA153" s="14" t="n">
        <f aca="false">(Q153/100*S153/100)</f>
        <v>0.00682593856655292</v>
      </c>
    </row>
    <row r="154" customFormat="false" ht="12.75" hidden="false" customHeight="false" outlineLevel="0" collapsed="false">
      <c r="A154" s="9" t="s">
        <v>27</v>
      </c>
      <c r="B154" s="9" t="s">
        <v>28</v>
      </c>
      <c r="C154" s="9" t="s">
        <v>386</v>
      </c>
      <c r="D154" s="9" t="s">
        <v>387</v>
      </c>
      <c r="E154" s="10" t="s">
        <v>64</v>
      </c>
      <c r="F154" s="9" t="s">
        <v>142</v>
      </c>
      <c r="G154" s="9" t="s">
        <v>47</v>
      </c>
      <c r="H154" s="9" t="s">
        <v>34</v>
      </c>
      <c r="I154" s="9"/>
      <c r="J154" s="9" t="s">
        <v>34</v>
      </c>
      <c r="K154" s="9" t="s">
        <v>35</v>
      </c>
      <c r="L154" s="1" t="n">
        <v>6.25</v>
      </c>
      <c r="M154" s="10" t="n">
        <v>32</v>
      </c>
      <c r="N154" s="1" t="n">
        <v>43.775</v>
      </c>
      <c r="O154" s="1" t="n">
        <v>1.36796875</v>
      </c>
      <c r="P154" s="10" t="n">
        <v>181</v>
      </c>
      <c r="Q154" s="11" t="n">
        <v>17.6795580110497</v>
      </c>
      <c r="R154" s="12" t="n">
        <v>1</v>
      </c>
      <c r="S154" s="11" t="n">
        <v>3.125</v>
      </c>
      <c r="T154" s="1" t="n">
        <f aca="false">N154/Y154</f>
        <v>43.775</v>
      </c>
      <c r="U154" s="1" t="n">
        <v>606.9</v>
      </c>
      <c r="V154" s="1" t="n">
        <f aca="false">N154</f>
        <v>43.775</v>
      </c>
      <c r="W154" s="1" t="n">
        <f aca="false">U154-V154</f>
        <v>563.125</v>
      </c>
      <c r="X154" s="13" t="n">
        <f aca="false">IF(V154=0,0,(U154-V154)/V154)</f>
        <v>12.8640776699029</v>
      </c>
      <c r="Y154" s="10" t="n">
        <v>1</v>
      </c>
      <c r="Z154" s="1" t="n">
        <f aca="false">IF(Y154=0,"NA",U154/Y154)</f>
        <v>606.9</v>
      </c>
      <c r="AA154" s="14" t="n">
        <f aca="false">(Q154/100*S154/100)</f>
        <v>0.00552486187845303</v>
      </c>
    </row>
    <row r="155" customFormat="false" ht="12.75" hidden="false" customHeight="false" outlineLevel="0" collapsed="false">
      <c r="A155" s="9" t="s">
        <v>206</v>
      </c>
      <c r="B155" s="9" t="s">
        <v>207</v>
      </c>
      <c r="C155" s="9" t="s">
        <v>388</v>
      </c>
      <c r="D155" s="9" t="s">
        <v>289</v>
      </c>
      <c r="E155" s="10" t="s">
        <v>45</v>
      </c>
      <c r="F155" s="9" t="s">
        <v>46</v>
      </c>
      <c r="G155" s="9" t="s">
        <v>158</v>
      </c>
      <c r="H155" s="9" t="s">
        <v>34</v>
      </c>
      <c r="I155" s="9"/>
      <c r="J155" s="9" t="s">
        <v>34</v>
      </c>
      <c r="K155" s="9" t="s">
        <v>35</v>
      </c>
      <c r="L155" s="1" t="n">
        <v>0</v>
      </c>
      <c r="M155" s="10" t="n">
        <v>5417</v>
      </c>
      <c r="N155" s="1" t="n">
        <v>8288.462454925</v>
      </c>
      <c r="O155" s="1" t="n">
        <v>1.530083525</v>
      </c>
      <c r="P155" s="10" t="n">
        <v>39052</v>
      </c>
      <c r="Q155" s="11" t="n">
        <v>13.8712485916214</v>
      </c>
      <c r="R155" s="12" t="n">
        <v>1.29508194202602</v>
      </c>
      <c r="S155" s="11" t="n">
        <v>1.36606978032121</v>
      </c>
      <c r="T155" s="1" t="n">
        <f aca="false">N155/Y155</f>
        <v>112.006249390878</v>
      </c>
      <c r="U155" s="1" t="n">
        <v>110667.45</v>
      </c>
      <c r="V155" s="1" t="n">
        <f aca="false">N155</f>
        <v>8288.462454925</v>
      </c>
      <c r="W155" s="1" t="n">
        <f aca="false">U155-V155</f>
        <v>102378.987545075</v>
      </c>
      <c r="X155" s="13" t="n">
        <f aca="false">IF(V155=0,0,(U155-V155)/V155)</f>
        <v>12.3519878508036</v>
      </c>
      <c r="Y155" s="10" t="n">
        <v>74</v>
      </c>
      <c r="Z155" s="1" t="n">
        <f aca="false">IF(Y155=0,"NA",U155/Y155)</f>
        <v>1495.50608108108</v>
      </c>
      <c r="AA155" s="14" t="n">
        <f aca="false">(Q155/100*S155/100)</f>
        <v>0.00189490935163371</v>
      </c>
    </row>
    <row r="156" customFormat="false" ht="12.75" hidden="false" customHeight="false" outlineLevel="0" collapsed="false">
      <c r="A156" s="9" t="s">
        <v>41</v>
      </c>
      <c r="B156" s="9" t="s">
        <v>42</v>
      </c>
      <c r="C156" s="9" t="s">
        <v>389</v>
      </c>
      <c r="D156" s="9" t="s">
        <v>205</v>
      </c>
      <c r="E156" s="10" t="s">
        <v>45</v>
      </c>
      <c r="F156" s="9" t="s">
        <v>46</v>
      </c>
      <c r="G156" s="9" t="s">
        <v>86</v>
      </c>
      <c r="H156" s="9" t="s">
        <v>34</v>
      </c>
      <c r="I156" s="9" t="s">
        <v>80</v>
      </c>
      <c r="J156" s="9" t="s">
        <v>34</v>
      </c>
      <c r="K156" s="9" t="s">
        <v>49</v>
      </c>
      <c r="L156" s="1" t="n">
        <v>0</v>
      </c>
      <c r="M156" s="10" t="n">
        <v>560</v>
      </c>
      <c r="N156" s="1" t="n">
        <v>305.787496</v>
      </c>
      <c r="O156" s="1" t="n">
        <v>0.5460491</v>
      </c>
      <c r="P156" s="10" t="n">
        <v>2022</v>
      </c>
      <c r="Q156" s="11" t="n">
        <v>27.6953511374876</v>
      </c>
      <c r="R156" s="12" t="n">
        <v>1.04015825914936</v>
      </c>
      <c r="S156" s="11" t="n">
        <v>1.07142857142857</v>
      </c>
      <c r="T156" s="1" t="n">
        <f aca="false">N156/Y156</f>
        <v>50.9645826666667</v>
      </c>
      <c r="U156" s="1" t="n">
        <v>4070.65</v>
      </c>
      <c r="V156" s="1" t="n">
        <f aca="false">N156</f>
        <v>305.787496</v>
      </c>
      <c r="W156" s="1" t="n">
        <f aca="false">U156-V156</f>
        <v>3764.862504</v>
      </c>
      <c r="X156" s="13" t="n">
        <f aca="false">IF(V156=0,0,(U156-V156)/V156)</f>
        <v>12.3120224117993</v>
      </c>
      <c r="Y156" s="10" t="n">
        <v>6</v>
      </c>
      <c r="Z156" s="1" t="n">
        <f aca="false">IF(Y156=0,"NA",U156/Y156)</f>
        <v>678.441666666667</v>
      </c>
      <c r="AA156" s="14" t="n">
        <f aca="false">(Q156/100*S156/100)</f>
        <v>0.0029673590504451</v>
      </c>
    </row>
    <row r="157" customFormat="false" ht="12.75" hidden="false" customHeight="false" outlineLevel="0" collapsed="false">
      <c r="A157" s="9" t="s">
        <v>206</v>
      </c>
      <c r="B157" s="9" t="s">
        <v>207</v>
      </c>
      <c r="C157" s="9" t="s">
        <v>390</v>
      </c>
      <c r="D157" s="9" t="s">
        <v>205</v>
      </c>
      <c r="E157" s="10" t="s">
        <v>45</v>
      </c>
      <c r="F157" s="9" t="s">
        <v>46</v>
      </c>
      <c r="G157" s="9" t="s">
        <v>86</v>
      </c>
      <c r="H157" s="9" t="s">
        <v>34</v>
      </c>
      <c r="I157" s="9"/>
      <c r="J157" s="9" t="s">
        <v>34</v>
      </c>
      <c r="K157" s="9" t="s">
        <v>35</v>
      </c>
      <c r="L157" s="1" t="n">
        <v>0</v>
      </c>
      <c r="M157" s="10" t="n">
        <v>390</v>
      </c>
      <c r="N157" s="1" t="n">
        <v>342.7999965</v>
      </c>
      <c r="O157" s="1" t="n">
        <v>0.87897435</v>
      </c>
      <c r="P157" s="10" t="n">
        <v>1337</v>
      </c>
      <c r="Q157" s="11" t="n">
        <v>29.1697830964847</v>
      </c>
      <c r="R157" s="12" t="n">
        <v>1.4039640987285</v>
      </c>
      <c r="S157" s="11" t="n">
        <v>1.28205128205128</v>
      </c>
      <c r="T157" s="1" t="n">
        <f aca="false">N157/Y157</f>
        <v>68.5599993</v>
      </c>
      <c r="U157" s="1" t="n">
        <v>4459.1</v>
      </c>
      <c r="V157" s="1" t="n">
        <f aca="false">N157</f>
        <v>342.7999965</v>
      </c>
      <c r="W157" s="1" t="n">
        <f aca="false">U157-V157</f>
        <v>4116.3000035</v>
      </c>
      <c r="X157" s="13" t="n">
        <f aca="false">IF(V157=0,0,(U157-V157)/V157)</f>
        <v>12.0078764455297</v>
      </c>
      <c r="Y157" s="10" t="n">
        <v>5</v>
      </c>
      <c r="Z157" s="1" t="n">
        <f aca="false">IF(Y157=0,"NA",U157/Y157)</f>
        <v>891.82</v>
      </c>
      <c r="AA157" s="14" t="n">
        <f aca="false">(Q157/100*S157/100)</f>
        <v>0.0037397157816006</v>
      </c>
    </row>
    <row r="158" customFormat="false" ht="12.75" hidden="false" customHeight="false" outlineLevel="0" collapsed="false">
      <c r="A158" s="9" t="s">
        <v>50</v>
      </c>
      <c r="B158" s="9" t="s">
        <v>51</v>
      </c>
      <c r="C158" s="9" t="s">
        <v>391</v>
      </c>
      <c r="D158" s="9" t="s">
        <v>392</v>
      </c>
      <c r="E158" s="10" t="s">
        <v>45</v>
      </c>
      <c r="F158" s="9" t="s">
        <v>46</v>
      </c>
      <c r="G158" s="9" t="s">
        <v>86</v>
      </c>
      <c r="H158" s="9" t="s">
        <v>34</v>
      </c>
      <c r="I158" s="9"/>
      <c r="J158" s="9" t="s">
        <v>34</v>
      </c>
      <c r="K158" s="9" t="s">
        <v>59</v>
      </c>
      <c r="L158" s="1" t="n">
        <v>5</v>
      </c>
      <c r="M158" s="10" t="n">
        <v>385</v>
      </c>
      <c r="N158" s="1" t="n">
        <v>902.22499675</v>
      </c>
      <c r="O158" s="1" t="n">
        <v>2.34344155</v>
      </c>
      <c r="P158" s="10" t="n">
        <v>4437</v>
      </c>
      <c r="Q158" s="11" t="n">
        <v>8.67703403200361</v>
      </c>
      <c r="R158" s="12" t="n">
        <v>2.17128690556682</v>
      </c>
      <c r="S158" s="11" t="n">
        <v>1.81818181818182</v>
      </c>
      <c r="T158" s="1" t="n">
        <f aca="false">N158/Y158</f>
        <v>128.88928525</v>
      </c>
      <c r="U158" s="1" t="n">
        <v>11599.95</v>
      </c>
      <c r="V158" s="1" t="n">
        <f aca="false">N158</f>
        <v>902.22499675</v>
      </c>
      <c r="W158" s="1" t="n">
        <f aca="false">U158-V158</f>
        <v>10697.72500325</v>
      </c>
      <c r="X158" s="13" t="n">
        <f aca="false">IF(V158=0,0,(U158-V158)/V158)</f>
        <v>11.8570479002304</v>
      </c>
      <c r="Y158" s="10" t="n">
        <v>7</v>
      </c>
      <c r="Z158" s="1" t="n">
        <f aca="false">IF(Y158=0,"NA",U158/Y158)</f>
        <v>1657.13571428571</v>
      </c>
      <c r="AA158" s="14" t="n">
        <f aca="false">(Q158/100*S158/100)</f>
        <v>0.00157764255127339</v>
      </c>
    </row>
    <row r="159" customFormat="false" ht="12.75" hidden="false" customHeight="false" outlineLevel="0" collapsed="false">
      <c r="A159" s="9" t="s">
        <v>60</v>
      </c>
      <c r="B159" s="9" t="s">
        <v>61</v>
      </c>
      <c r="C159" s="9" t="s">
        <v>393</v>
      </c>
      <c r="D159" s="9" t="s">
        <v>394</v>
      </c>
      <c r="E159" s="10" t="s">
        <v>31</v>
      </c>
      <c r="F159" s="9" t="s">
        <v>34</v>
      </c>
      <c r="G159" s="9" t="s">
        <v>34</v>
      </c>
      <c r="H159" s="9" t="s">
        <v>163</v>
      </c>
      <c r="I159" s="9" t="s">
        <v>65</v>
      </c>
      <c r="J159" s="9" t="s">
        <v>34</v>
      </c>
      <c r="K159" s="9" t="s">
        <v>40</v>
      </c>
      <c r="L159" s="1" t="n">
        <v>1.0125</v>
      </c>
      <c r="M159" s="10" t="n">
        <v>415</v>
      </c>
      <c r="N159" s="1" t="n">
        <v>288.474997125</v>
      </c>
      <c r="O159" s="1" t="n">
        <v>0.695120475</v>
      </c>
      <c r="P159" s="10" t="n">
        <v>59642</v>
      </c>
      <c r="Q159" s="11" t="n">
        <v>0.695818383018678</v>
      </c>
      <c r="R159" s="12" t="n">
        <v>1.71361289024513</v>
      </c>
      <c r="S159" s="11" t="n">
        <v>0.481927710843374</v>
      </c>
      <c r="T159" s="1" t="n">
        <f aca="false">N159/Y159</f>
        <v>144.2374985625</v>
      </c>
      <c r="U159" s="1" t="n">
        <v>3675.4</v>
      </c>
      <c r="V159" s="1" t="n">
        <f aca="false">N159</f>
        <v>288.474997125</v>
      </c>
      <c r="W159" s="1" t="n">
        <f aca="false">U159-V159</f>
        <v>3386.925002875</v>
      </c>
      <c r="X159" s="13" t="n">
        <f aca="false">IF(V159=0,0,(U159-V159)/V159)</f>
        <v>11.7407922233461</v>
      </c>
      <c r="Y159" s="10" t="n">
        <v>2</v>
      </c>
      <c r="Z159" s="1" t="n">
        <f aca="false">IF(Y159=0,"NA",U159/Y159)</f>
        <v>1837.7</v>
      </c>
      <c r="AA159" s="14" t="n">
        <f aca="false">(Q159/100*S159/100)</f>
        <v>3.3533416049093E-005</v>
      </c>
    </row>
    <row r="160" customFormat="false" ht="12.75" hidden="false" customHeight="false" outlineLevel="0" collapsed="false">
      <c r="A160" s="9" t="s">
        <v>50</v>
      </c>
      <c r="B160" s="9" t="s">
        <v>51</v>
      </c>
      <c r="C160" s="9" t="s">
        <v>395</v>
      </c>
      <c r="D160" s="9" t="s">
        <v>396</v>
      </c>
      <c r="E160" s="10" t="s">
        <v>45</v>
      </c>
      <c r="F160" s="9" t="s">
        <v>55</v>
      </c>
      <c r="G160" s="9" t="s">
        <v>397</v>
      </c>
      <c r="H160" s="9" t="s">
        <v>329</v>
      </c>
      <c r="I160" s="9" t="s">
        <v>58</v>
      </c>
      <c r="J160" s="9" t="s">
        <v>34</v>
      </c>
      <c r="K160" s="9" t="s">
        <v>59</v>
      </c>
      <c r="L160" s="1" t="n">
        <v>11.25</v>
      </c>
      <c r="M160" s="10" t="n">
        <v>5</v>
      </c>
      <c r="N160" s="1" t="n">
        <v>13.5875</v>
      </c>
      <c r="O160" s="1" t="n">
        <v>2.7175</v>
      </c>
      <c r="P160" s="10" t="n">
        <v>15</v>
      </c>
      <c r="Q160" s="11" t="n">
        <v>33.3333333333333</v>
      </c>
      <c r="R160" s="12" t="n">
        <v>1.26666666666667</v>
      </c>
      <c r="S160" s="11" t="n">
        <v>20</v>
      </c>
      <c r="T160" s="1" t="n">
        <f aca="false">N160/Y160</f>
        <v>13.5875</v>
      </c>
      <c r="U160" s="1" t="n">
        <v>167.45</v>
      </c>
      <c r="V160" s="1" t="n">
        <f aca="false">N160</f>
        <v>13.5875</v>
      </c>
      <c r="W160" s="1" t="n">
        <f aca="false">U160-V160</f>
        <v>153.8625</v>
      </c>
      <c r="X160" s="13" t="n">
        <f aca="false">IF(V160=0,0,(U160-V160)/V160)</f>
        <v>11.3238270469181</v>
      </c>
      <c r="Y160" s="10" t="n">
        <v>1</v>
      </c>
      <c r="Z160" s="1" t="n">
        <f aca="false">IF(Y160=0,"NA",U160/Y160)</f>
        <v>167.45</v>
      </c>
      <c r="AA160" s="14" t="n">
        <f aca="false">(Q160/100*S160/100)</f>
        <v>0.0666666666666666</v>
      </c>
    </row>
    <row r="161" customFormat="false" ht="12.75" hidden="false" customHeight="false" outlineLevel="0" collapsed="false">
      <c r="A161" s="9" t="s">
        <v>76</v>
      </c>
      <c r="B161" s="9" t="s">
        <v>77</v>
      </c>
      <c r="C161" s="9" t="s">
        <v>398</v>
      </c>
      <c r="D161" s="9" t="s">
        <v>399</v>
      </c>
      <c r="E161" s="10" t="s">
        <v>64</v>
      </c>
      <c r="F161" s="9" t="s">
        <v>34</v>
      </c>
      <c r="G161" s="9" t="s">
        <v>34</v>
      </c>
      <c r="H161" s="9" t="s">
        <v>139</v>
      </c>
      <c r="I161" s="9" t="s">
        <v>80</v>
      </c>
      <c r="J161" s="9" t="s">
        <v>34</v>
      </c>
      <c r="K161" s="9" t="s">
        <v>40</v>
      </c>
      <c r="L161" s="1" t="n">
        <v>0.55</v>
      </c>
      <c r="M161" s="10" t="n">
        <v>131</v>
      </c>
      <c r="N161" s="1" t="n">
        <v>72.9624985125</v>
      </c>
      <c r="O161" s="1" t="n">
        <v>0.5569656375</v>
      </c>
      <c r="P161" s="10" t="n">
        <v>3021</v>
      </c>
      <c r="Q161" s="11" t="n">
        <v>4.33631247931149</v>
      </c>
      <c r="R161" s="12" t="n">
        <v>0.97974180734856</v>
      </c>
      <c r="S161" s="11" t="n">
        <v>0.763358778625954</v>
      </c>
      <c r="T161" s="1" t="n">
        <f aca="false">N161/Y161</f>
        <v>72.9624985125</v>
      </c>
      <c r="U161" s="1" t="n">
        <v>895.05</v>
      </c>
      <c r="V161" s="1" t="n">
        <f aca="false">N161</f>
        <v>72.9624985125</v>
      </c>
      <c r="W161" s="1" t="n">
        <f aca="false">U161-V161</f>
        <v>822.0875014875</v>
      </c>
      <c r="X161" s="13" t="n">
        <f aca="false">IF(V161=0,0,(U161-V161)/V161)</f>
        <v>11.2672608291595</v>
      </c>
      <c r="Y161" s="10" t="n">
        <v>1</v>
      </c>
      <c r="Z161" s="1" t="n">
        <f aca="false">IF(Y161=0,"NA",U161/Y161)</f>
        <v>895.05</v>
      </c>
      <c r="AA161" s="14" t="n">
        <f aca="false">(Q161/100*S161/100)</f>
        <v>0.00033101621979477</v>
      </c>
    </row>
    <row r="162" customFormat="false" ht="12.75" hidden="false" customHeight="false" outlineLevel="0" collapsed="false">
      <c r="A162" s="9" t="s">
        <v>27</v>
      </c>
      <c r="B162" s="9" t="s">
        <v>28</v>
      </c>
      <c r="C162" s="9" t="s">
        <v>400</v>
      </c>
      <c r="D162" s="9" t="s">
        <v>392</v>
      </c>
      <c r="E162" s="10" t="s">
        <v>31</v>
      </c>
      <c r="F162" s="9" t="s">
        <v>94</v>
      </c>
      <c r="G162" s="9" t="s">
        <v>86</v>
      </c>
      <c r="H162" s="9" t="s">
        <v>34</v>
      </c>
      <c r="I162" s="9"/>
      <c r="J162" s="9" t="s">
        <v>34</v>
      </c>
      <c r="K162" s="9" t="s">
        <v>35</v>
      </c>
      <c r="L162" s="1" t="n">
        <v>7.5</v>
      </c>
      <c r="M162" s="10" t="n">
        <v>1348</v>
      </c>
      <c r="N162" s="1" t="n">
        <v>1542.89999025</v>
      </c>
      <c r="O162" s="1" t="n">
        <v>1.1445845625</v>
      </c>
      <c r="P162" s="10" t="n">
        <v>117521</v>
      </c>
      <c r="Q162" s="11" t="n">
        <v>1.14702904161809</v>
      </c>
      <c r="R162" s="12" t="n">
        <v>1.34216803805277</v>
      </c>
      <c r="S162" s="11" t="n">
        <v>0.593471810089021</v>
      </c>
      <c r="T162" s="1" t="n">
        <f aca="false">N162/Y162</f>
        <v>192.86249878125</v>
      </c>
      <c r="U162" s="1" t="n">
        <v>18467.1</v>
      </c>
      <c r="V162" s="1" t="n">
        <f aca="false">N162</f>
        <v>1542.89999025</v>
      </c>
      <c r="W162" s="1" t="n">
        <f aca="false">U162-V162</f>
        <v>16924.20000975</v>
      </c>
      <c r="X162" s="13" t="n">
        <f aca="false">IF(V162=0,0,(U162-V162)/V162)</f>
        <v>10.9690842677416</v>
      </c>
      <c r="Y162" s="10" t="n">
        <v>8</v>
      </c>
      <c r="Z162" s="1" t="n">
        <f aca="false">IF(Y162=0,"NA",U162/Y162)</f>
        <v>2308.3875</v>
      </c>
      <c r="AA162" s="14" t="n">
        <f aca="false">(Q162/100*S162/100)</f>
        <v>6.80729401553763E-005</v>
      </c>
    </row>
    <row r="163" customFormat="false" ht="12.75" hidden="false" customHeight="false" outlineLevel="0" collapsed="false">
      <c r="A163" s="9" t="s">
        <v>206</v>
      </c>
      <c r="B163" s="9" t="s">
        <v>207</v>
      </c>
      <c r="C163" s="9" t="s">
        <v>401</v>
      </c>
      <c r="D163" s="9" t="s">
        <v>359</v>
      </c>
      <c r="E163" s="10" t="s">
        <v>45</v>
      </c>
      <c r="F163" s="9" t="s">
        <v>46</v>
      </c>
      <c r="G163" s="9" t="s">
        <v>158</v>
      </c>
      <c r="H163" s="9" t="s">
        <v>34</v>
      </c>
      <c r="I163" s="9"/>
      <c r="J163" s="9" t="s">
        <v>34</v>
      </c>
      <c r="K163" s="9" t="s">
        <v>35</v>
      </c>
      <c r="L163" s="1" t="n">
        <v>0</v>
      </c>
      <c r="M163" s="10" t="n">
        <v>67</v>
      </c>
      <c r="N163" s="1" t="n">
        <v>138.2249999</v>
      </c>
      <c r="O163" s="1" t="n">
        <v>2.0630597</v>
      </c>
      <c r="P163" s="10" t="n">
        <v>500</v>
      </c>
      <c r="Q163" s="11" t="n">
        <v>13.4</v>
      </c>
      <c r="R163" s="12" t="n">
        <v>1.12588</v>
      </c>
      <c r="S163" s="11" t="n">
        <v>1.49253731343284</v>
      </c>
      <c r="T163" s="1" t="n">
        <f aca="false">N163/Y163</f>
        <v>138.2249999</v>
      </c>
      <c r="U163" s="1" t="n">
        <v>1632</v>
      </c>
      <c r="V163" s="1" t="n">
        <f aca="false">N163</f>
        <v>138.2249999</v>
      </c>
      <c r="W163" s="1" t="n">
        <f aca="false">U163-V163</f>
        <v>1493.7750001</v>
      </c>
      <c r="X163" s="13" t="n">
        <f aca="false">IF(V163=0,0,(U163-V163)/V163)</f>
        <v>10.8068366878689</v>
      </c>
      <c r="Y163" s="10" t="n">
        <v>1</v>
      </c>
      <c r="Z163" s="1" t="n">
        <f aca="false">IF(Y163=0,"NA",U163/Y163)</f>
        <v>1632</v>
      </c>
      <c r="AA163" s="14" t="n">
        <f aca="false">(Q163/100*S163/100)</f>
        <v>0.00200000000000001</v>
      </c>
    </row>
    <row r="164" customFormat="false" ht="12.75" hidden="false" customHeight="false" outlineLevel="0" collapsed="false">
      <c r="A164" s="9" t="s">
        <v>27</v>
      </c>
      <c r="B164" s="9" t="s">
        <v>28</v>
      </c>
      <c r="C164" s="9" t="s">
        <v>402</v>
      </c>
      <c r="D164" s="9" t="s">
        <v>378</v>
      </c>
      <c r="E164" s="10" t="s">
        <v>64</v>
      </c>
      <c r="F164" s="9" t="s">
        <v>142</v>
      </c>
      <c r="G164" s="9" t="s">
        <v>306</v>
      </c>
      <c r="H164" s="9" t="s">
        <v>34</v>
      </c>
      <c r="I164" s="9"/>
      <c r="J164" s="9" t="s">
        <v>34</v>
      </c>
      <c r="K164" s="9" t="s">
        <v>35</v>
      </c>
      <c r="L164" s="1" t="n">
        <v>6.25</v>
      </c>
      <c r="M164" s="10" t="n">
        <v>304</v>
      </c>
      <c r="N164" s="1" t="n">
        <v>413.5749988</v>
      </c>
      <c r="O164" s="1" t="n">
        <v>1.360444075</v>
      </c>
      <c r="P164" s="10" t="n">
        <v>7399</v>
      </c>
      <c r="Q164" s="11" t="n">
        <v>4.10866333288282</v>
      </c>
      <c r="R164" s="12" t="n">
        <v>1.00169887822679</v>
      </c>
      <c r="S164" s="11" t="n">
        <v>1.31578947368421</v>
      </c>
      <c r="T164" s="1" t="n">
        <f aca="false">N164/Y164</f>
        <v>103.3937497</v>
      </c>
      <c r="U164" s="1" t="n">
        <v>4598.5</v>
      </c>
      <c r="V164" s="1" t="n">
        <f aca="false">N164</f>
        <v>413.5749988</v>
      </c>
      <c r="W164" s="1" t="n">
        <f aca="false">U164-V164</f>
        <v>4184.9250012</v>
      </c>
      <c r="X164" s="13" t="n">
        <f aca="false">IF(V164=0,0,(U164-V164)/V164)</f>
        <v>10.1189022869919</v>
      </c>
      <c r="Y164" s="10" t="n">
        <v>4</v>
      </c>
      <c r="Z164" s="1" t="n">
        <f aca="false">IF(Y164=0,"NA",U164/Y164)</f>
        <v>1149.625</v>
      </c>
      <c r="AA164" s="14" t="n">
        <f aca="false">(Q164/100*S164/100)</f>
        <v>0.00054061359643195</v>
      </c>
    </row>
    <row r="165" customFormat="false" ht="12.75" hidden="false" customHeight="false" outlineLevel="0" collapsed="false">
      <c r="A165" s="9" t="s">
        <v>50</v>
      </c>
      <c r="B165" s="9" t="s">
        <v>51</v>
      </c>
      <c r="C165" s="9" t="s">
        <v>403</v>
      </c>
      <c r="D165" s="9" t="s">
        <v>404</v>
      </c>
      <c r="E165" s="10" t="s">
        <v>45</v>
      </c>
      <c r="F165" s="9" t="s">
        <v>55</v>
      </c>
      <c r="G165" s="9" t="s">
        <v>162</v>
      </c>
      <c r="H165" s="9" t="s">
        <v>163</v>
      </c>
      <c r="I165" s="9" t="s">
        <v>58</v>
      </c>
      <c r="J165" s="9" t="s">
        <v>34</v>
      </c>
      <c r="K165" s="9" t="s">
        <v>59</v>
      </c>
      <c r="L165" s="1" t="n">
        <v>1.25</v>
      </c>
      <c r="M165" s="10" t="n">
        <v>145</v>
      </c>
      <c r="N165" s="1" t="n">
        <v>209.0499999375</v>
      </c>
      <c r="O165" s="1" t="n">
        <v>1.4417241375</v>
      </c>
      <c r="P165" s="10" t="n">
        <v>4864</v>
      </c>
      <c r="Q165" s="11" t="n">
        <v>2.98108552631579</v>
      </c>
      <c r="R165" s="12" t="n">
        <v>1.67308799342105</v>
      </c>
      <c r="S165" s="11" t="n">
        <v>0.689655172413793</v>
      </c>
      <c r="T165" s="1" t="n">
        <f aca="false">N165/Y165</f>
        <v>209.0499999375</v>
      </c>
      <c r="U165" s="1" t="n">
        <v>2271.2</v>
      </c>
      <c r="V165" s="1" t="n">
        <f aca="false">N165</f>
        <v>209.0499999375</v>
      </c>
      <c r="W165" s="1" t="n">
        <f aca="false">U165-V165</f>
        <v>2062.1500000625</v>
      </c>
      <c r="X165" s="13" t="n">
        <f aca="false">IF(V165=0,0,(U165-V165)/V165)</f>
        <v>9.86438651365235</v>
      </c>
      <c r="Y165" s="10" t="n">
        <v>1</v>
      </c>
      <c r="Z165" s="1" t="n">
        <f aca="false">IF(Y165=0,"NA",U165/Y165)</f>
        <v>2271.2</v>
      </c>
      <c r="AA165" s="14" t="n">
        <f aca="false">(Q165/100*S165/100)</f>
        <v>0.000205592105263158</v>
      </c>
    </row>
    <row r="166" customFormat="false" ht="12.75" hidden="false" customHeight="false" outlineLevel="0" collapsed="false">
      <c r="A166" s="9" t="s">
        <v>50</v>
      </c>
      <c r="B166" s="9" t="s">
        <v>51</v>
      </c>
      <c r="C166" s="9" t="s">
        <v>405</v>
      </c>
      <c r="D166" s="9" t="s">
        <v>298</v>
      </c>
      <c r="E166" s="10" t="s">
        <v>45</v>
      </c>
      <c r="F166" s="9" t="s">
        <v>46</v>
      </c>
      <c r="G166" s="9" t="s">
        <v>306</v>
      </c>
      <c r="H166" s="9" t="s">
        <v>34</v>
      </c>
      <c r="I166" s="9"/>
      <c r="J166" s="9" t="s">
        <v>34</v>
      </c>
      <c r="K166" s="9" t="s">
        <v>59</v>
      </c>
      <c r="L166" s="1" t="n">
        <v>5</v>
      </c>
      <c r="M166" s="10" t="n">
        <v>438</v>
      </c>
      <c r="N166" s="1" t="n">
        <v>908.6249994</v>
      </c>
      <c r="O166" s="1" t="n">
        <v>2.0744863</v>
      </c>
      <c r="P166" s="10" t="n">
        <v>6348</v>
      </c>
      <c r="Q166" s="11" t="n">
        <v>6.89981096408318</v>
      </c>
      <c r="R166" s="12" t="n">
        <v>2.54421865154379</v>
      </c>
      <c r="S166" s="11" t="n">
        <v>1.59817351598174</v>
      </c>
      <c r="T166" s="1" t="n">
        <f aca="false">N166/Y166</f>
        <v>129.803571342857</v>
      </c>
      <c r="U166" s="1" t="n">
        <v>9387.4</v>
      </c>
      <c r="V166" s="1" t="n">
        <f aca="false">N166</f>
        <v>908.6249994</v>
      </c>
      <c r="W166" s="1" t="n">
        <f aca="false">U166-V166</f>
        <v>8478.7750006</v>
      </c>
      <c r="X166" s="13" t="n">
        <f aca="false">IF(V166=0,0,(U166-V166)/V166)</f>
        <v>9.33143486718818</v>
      </c>
      <c r="Y166" s="10" t="n">
        <v>7</v>
      </c>
      <c r="Z166" s="1" t="n">
        <f aca="false">IF(Y166=0,"NA",U166/Y166)</f>
        <v>1341.05714285714</v>
      </c>
      <c r="AA166" s="14" t="n">
        <f aca="false">(Q166/100*S166/100)</f>
        <v>0.00110270951480782</v>
      </c>
    </row>
    <row r="167" customFormat="false" ht="12.75" hidden="false" customHeight="false" outlineLevel="0" collapsed="false">
      <c r="A167" s="9" t="s">
        <v>27</v>
      </c>
      <c r="B167" s="9" t="s">
        <v>28</v>
      </c>
      <c r="C167" s="9" t="s">
        <v>406</v>
      </c>
      <c r="D167" s="9" t="s">
        <v>407</v>
      </c>
      <c r="E167" s="10" t="s">
        <v>64</v>
      </c>
      <c r="F167" s="9" t="s">
        <v>142</v>
      </c>
      <c r="G167" s="9" t="s">
        <v>306</v>
      </c>
      <c r="H167" s="9" t="s">
        <v>34</v>
      </c>
      <c r="I167" s="9"/>
      <c r="J167" s="9" t="s">
        <v>34</v>
      </c>
      <c r="K167" s="9" t="s">
        <v>35</v>
      </c>
      <c r="L167" s="1" t="n">
        <v>6.25</v>
      </c>
      <c r="M167" s="10" t="n">
        <v>44</v>
      </c>
      <c r="N167" s="1" t="n">
        <v>50.36249955</v>
      </c>
      <c r="O167" s="1" t="n">
        <v>1.1446022625</v>
      </c>
      <c r="P167" s="10" t="n">
        <v>314</v>
      </c>
      <c r="Q167" s="11" t="n">
        <v>14.0127388535032</v>
      </c>
      <c r="R167" s="12" t="n">
        <v>1.22490445859873</v>
      </c>
      <c r="S167" s="11" t="n">
        <v>2.27272727272727</v>
      </c>
      <c r="T167" s="1" t="n">
        <f aca="false">N167/Y167</f>
        <v>50.36249955</v>
      </c>
      <c r="U167" s="1" t="n">
        <v>508.3</v>
      </c>
      <c r="V167" s="1" t="n">
        <f aca="false">N167</f>
        <v>50.36249955</v>
      </c>
      <c r="W167" s="1" t="n">
        <f aca="false">U167-V167</f>
        <v>457.93750045</v>
      </c>
      <c r="X167" s="13" t="n">
        <f aca="false">IF(V167=0,0,(U167-V167)/V167)</f>
        <v>9.09282709440104</v>
      </c>
      <c r="Y167" s="10" t="n">
        <v>1</v>
      </c>
      <c r="Z167" s="1" t="n">
        <f aca="false">IF(Y167=0,"NA",U167/Y167)</f>
        <v>508.3</v>
      </c>
      <c r="AA167" s="14" t="n">
        <f aca="false">(Q167/100*S167/100)</f>
        <v>0.00318471337579618</v>
      </c>
    </row>
    <row r="168" customFormat="false" ht="12.75" hidden="false" customHeight="false" outlineLevel="0" collapsed="false">
      <c r="A168" s="9" t="s">
        <v>50</v>
      </c>
      <c r="B168" s="9" t="s">
        <v>51</v>
      </c>
      <c r="C168" s="9" t="s">
        <v>408</v>
      </c>
      <c r="D168" s="9" t="s">
        <v>409</v>
      </c>
      <c r="E168" s="10" t="s">
        <v>45</v>
      </c>
      <c r="F168" s="9" t="s">
        <v>55</v>
      </c>
      <c r="G168" s="9" t="s">
        <v>306</v>
      </c>
      <c r="H168" s="9" t="s">
        <v>83</v>
      </c>
      <c r="I168" s="9" t="s">
        <v>58</v>
      </c>
      <c r="J168" s="9" t="s">
        <v>34</v>
      </c>
      <c r="K168" s="9" t="s">
        <v>59</v>
      </c>
      <c r="L168" s="1" t="n">
        <v>5</v>
      </c>
      <c r="M168" s="10" t="n">
        <v>1558</v>
      </c>
      <c r="N168" s="1" t="n">
        <v>2517.8749973</v>
      </c>
      <c r="O168" s="1" t="n">
        <v>1.61609435</v>
      </c>
      <c r="P168" s="10" t="n">
        <v>70914</v>
      </c>
      <c r="Q168" s="11" t="n">
        <v>2.19702738528358</v>
      </c>
      <c r="R168" s="12" t="n">
        <v>2.35696054375723</v>
      </c>
      <c r="S168" s="11" t="n">
        <v>0.834403080872914</v>
      </c>
      <c r="T168" s="1" t="n">
        <f aca="false">N168/Y168</f>
        <v>193.6826921</v>
      </c>
      <c r="U168" s="1" t="n">
        <v>24140</v>
      </c>
      <c r="V168" s="1" t="n">
        <f aca="false">N168</f>
        <v>2517.8749973</v>
      </c>
      <c r="W168" s="1" t="n">
        <f aca="false">U168-V168</f>
        <v>21622.1250027</v>
      </c>
      <c r="X168" s="13" t="n">
        <f aca="false">IF(V168=0,0,(U168-V168)/V168)</f>
        <v>8.58744974467998</v>
      </c>
      <c r="Y168" s="10" t="n">
        <v>13</v>
      </c>
      <c r="Z168" s="1" t="n">
        <f aca="false">IF(Y168=0,"NA",U168/Y168)</f>
        <v>1856.92307692308</v>
      </c>
      <c r="AA168" s="14" t="n">
        <f aca="false">(Q168/100*S168/100)</f>
        <v>0.000183320641904278</v>
      </c>
    </row>
    <row r="169" customFormat="false" ht="12.75" hidden="false" customHeight="false" outlineLevel="0" collapsed="false">
      <c r="A169" s="9" t="s">
        <v>69</v>
      </c>
      <c r="B169" s="9" t="s">
        <v>70</v>
      </c>
      <c r="C169" s="9" t="s">
        <v>410</v>
      </c>
      <c r="D169" s="9" t="s">
        <v>134</v>
      </c>
      <c r="E169" s="10" t="s">
        <v>45</v>
      </c>
      <c r="F169" s="9" t="s">
        <v>131</v>
      </c>
      <c r="G169" s="9" t="s">
        <v>132</v>
      </c>
      <c r="H169" s="9" t="s">
        <v>34</v>
      </c>
      <c r="I169" s="9" t="s">
        <v>75</v>
      </c>
      <c r="J169" s="9" t="s">
        <v>34</v>
      </c>
      <c r="K169" s="9" t="s">
        <v>40</v>
      </c>
      <c r="L169" s="1" t="n">
        <v>6.25</v>
      </c>
      <c r="M169" s="10" t="n">
        <v>26</v>
      </c>
      <c r="N169" s="1" t="n">
        <v>47.787499825</v>
      </c>
      <c r="O169" s="1" t="n">
        <v>1.8379807625</v>
      </c>
      <c r="P169" s="10" t="n">
        <v>139</v>
      </c>
      <c r="Q169" s="11" t="n">
        <v>18.705035971223</v>
      </c>
      <c r="R169" s="12" t="n">
        <v>1.68467625899281</v>
      </c>
      <c r="S169" s="11" t="n">
        <v>3.84615384615385</v>
      </c>
      <c r="T169" s="1" t="n">
        <f aca="false">N169/Y169</f>
        <v>47.787499825</v>
      </c>
      <c r="U169" s="1" t="n">
        <v>451.35</v>
      </c>
      <c r="V169" s="1" t="n">
        <f aca="false">N169</f>
        <v>47.787499825</v>
      </c>
      <c r="W169" s="1" t="n">
        <f aca="false">U169-V169</f>
        <v>403.562500175</v>
      </c>
      <c r="X169" s="13" t="n">
        <f aca="false">IF(V169=0,0,(U169-V169)/V169)</f>
        <v>8.4449385645381</v>
      </c>
      <c r="Y169" s="10" t="n">
        <v>1</v>
      </c>
      <c r="Z169" s="1" t="n">
        <f aca="false">IF(Y169=0,"NA",U169/Y169)</f>
        <v>451.35</v>
      </c>
      <c r="AA169" s="14" t="n">
        <f aca="false">(Q169/100*S169/100)</f>
        <v>0.00719424460431655</v>
      </c>
    </row>
    <row r="170" customFormat="false" ht="12.75" hidden="false" customHeight="false" outlineLevel="0" collapsed="false">
      <c r="A170" s="9" t="s">
        <v>206</v>
      </c>
      <c r="B170" s="9" t="s">
        <v>207</v>
      </c>
      <c r="C170" s="9" t="s">
        <v>411</v>
      </c>
      <c r="D170" s="9" t="s">
        <v>412</v>
      </c>
      <c r="E170" s="10" t="s">
        <v>45</v>
      </c>
      <c r="F170" s="9" t="s">
        <v>46</v>
      </c>
      <c r="G170" s="9" t="s">
        <v>158</v>
      </c>
      <c r="H170" s="9" t="s">
        <v>34</v>
      </c>
      <c r="I170" s="9"/>
      <c r="J170" s="9" t="s">
        <v>34</v>
      </c>
      <c r="K170" s="9" t="s">
        <v>35</v>
      </c>
      <c r="L170" s="1" t="n">
        <v>0</v>
      </c>
      <c r="M170" s="10" t="n">
        <v>20</v>
      </c>
      <c r="N170" s="1" t="n">
        <v>21.225</v>
      </c>
      <c r="O170" s="1" t="n">
        <v>1.06125</v>
      </c>
      <c r="P170" s="10" t="n">
        <v>328</v>
      </c>
      <c r="Q170" s="11" t="n">
        <v>6.09756097560976</v>
      </c>
      <c r="R170" s="12" t="n">
        <v>1.01478658536585</v>
      </c>
      <c r="S170" s="11" t="n">
        <v>5</v>
      </c>
      <c r="T170" s="1" t="n">
        <f aca="false">N170/Y170</f>
        <v>21.225</v>
      </c>
      <c r="U170" s="1" t="n">
        <v>198.05</v>
      </c>
      <c r="V170" s="1" t="n">
        <f aca="false">N170</f>
        <v>21.225</v>
      </c>
      <c r="W170" s="1" t="n">
        <f aca="false">U170-V170</f>
        <v>176.825</v>
      </c>
      <c r="X170" s="13" t="n">
        <f aca="false">IF(V170=0,0,(U170-V170)/V170)</f>
        <v>8.33097762073027</v>
      </c>
      <c r="Y170" s="10" t="n">
        <v>1</v>
      </c>
      <c r="Z170" s="1" t="n">
        <f aca="false">IF(Y170=0,"NA",U170/Y170)</f>
        <v>198.05</v>
      </c>
      <c r="AA170" s="14" t="n">
        <f aca="false">(Q170/100*S170/100)</f>
        <v>0.00304878048780488</v>
      </c>
    </row>
    <row r="171" customFormat="false" ht="12.75" hidden="false" customHeight="false" outlineLevel="0" collapsed="false">
      <c r="A171" s="9" t="s">
        <v>27</v>
      </c>
      <c r="B171" s="9" t="s">
        <v>28</v>
      </c>
      <c r="C171" s="9" t="s">
        <v>413</v>
      </c>
      <c r="D171" s="9" t="s">
        <v>281</v>
      </c>
      <c r="E171" s="10" t="s">
        <v>31</v>
      </c>
      <c r="F171" s="9" t="s">
        <v>414</v>
      </c>
      <c r="G171" s="9" t="s">
        <v>415</v>
      </c>
      <c r="H171" s="9" t="s">
        <v>34</v>
      </c>
      <c r="I171" s="9"/>
      <c r="J171" s="9" t="s">
        <v>34</v>
      </c>
      <c r="K171" s="9" t="s">
        <v>40</v>
      </c>
      <c r="L171" s="1" t="n">
        <v>6.25</v>
      </c>
      <c r="M171" s="10" t="n">
        <v>6</v>
      </c>
      <c r="N171" s="1" t="n">
        <v>18.662499975</v>
      </c>
      <c r="O171" s="1" t="n">
        <v>3.1104166625</v>
      </c>
      <c r="P171" s="10" t="n">
        <v>355</v>
      </c>
      <c r="Q171" s="11" t="n">
        <v>1.69014084507042</v>
      </c>
      <c r="R171" s="12" t="n">
        <v>3.60360563380282</v>
      </c>
      <c r="S171" s="11" t="n">
        <v>16.6666666666667</v>
      </c>
      <c r="T171" s="1" t="n">
        <f aca="false">N171/Y171</f>
        <v>18.662499975</v>
      </c>
      <c r="U171" s="1" t="n">
        <v>170</v>
      </c>
      <c r="V171" s="1" t="n">
        <f aca="false">N171</f>
        <v>18.662499975</v>
      </c>
      <c r="W171" s="1" t="n">
        <f aca="false">U171-V171</f>
        <v>151.337500025</v>
      </c>
      <c r="X171" s="13" t="n">
        <f aca="false">IF(V171=0,0,(U171-V171)/V171)</f>
        <v>8.10917616759434</v>
      </c>
      <c r="Y171" s="10" t="n">
        <v>1</v>
      </c>
      <c r="Z171" s="1" t="n">
        <f aca="false">IF(Y171=0,"NA",U171/Y171)</f>
        <v>170</v>
      </c>
      <c r="AA171" s="14" t="n">
        <f aca="false">(Q171/100*S171/100)</f>
        <v>0.00281690140845071</v>
      </c>
    </row>
    <row r="172" customFormat="false" ht="12.75" hidden="false" customHeight="false" outlineLevel="0" collapsed="false">
      <c r="A172" s="9" t="s">
        <v>76</v>
      </c>
      <c r="B172" s="9" t="s">
        <v>77</v>
      </c>
      <c r="C172" s="9" t="s">
        <v>416</v>
      </c>
      <c r="D172" s="9" t="s">
        <v>359</v>
      </c>
      <c r="E172" s="10" t="s">
        <v>64</v>
      </c>
      <c r="F172" s="9" t="s">
        <v>34</v>
      </c>
      <c r="G172" s="9" t="s">
        <v>34</v>
      </c>
      <c r="H172" s="9" t="s">
        <v>57</v>
      </c>
      <c r="I172" s="9" t="s">
        <v>80</v>
      </c>
      <c r="J172" s="9" t="s">
        <v>34</v>
      </c>
      <c r="K172" s="9" t="s">
        <v>40</v>
      </c>
      <c r="L172" s="1" t="n">
        <v>0.5125</v>
      </c>
      <c r="M172" s="10" t="n">
        <v>1280</v>
      </c>
      <c r="N172" s="1" t="n">
        <v>663.012496</v>
      </c>
      <c r="O172" s="1" t="n">
        <v>0.5179785125</v>
      </c>
      <c r="P172" s="10" t="n">
        <v>21407</v>
      </c>
      <c r="Q172" s="11" t="n">
        <v>5.97935254823189</v>
      </c>
      <c r="R172" s="12" t="n">
        <v>1.30065399168496</v>
      </c>
      <c r="S172" s="11" t="n">
        <v>0.546875</v>
      </c>
      <c r="T172" s="1" t="n">
        <f aca="false">N172/Y172</f>
        <v>94.7160708571429</v>
      </c>
      <c r="U172" s="1" t="n">
        <v>5928.75</v>
      </c>
      <c r="V172" s="1" t="n">
        <f aca="false">N172</f>
        <v>663.012496</v>
      </c>
      <c r="W172" s="1" t="n">
        <f aca="false">U172-V172</f>
        <v>5265.737504</v>
      </c>
      <c r="X172" s="13" t="n">
        <f aca="false">IF(V172=0,0,(U172-V172)/V172)</f>
        <v>7.94213915389009</v>
      </c>
      <c r="Y172" s="10" t="n">
        <v>7</v>
      </c>
      <c r="Z172" s="1" t="n">
        <f aca="false">IF(Y172=0,"NA",U172/Y172)</f>
        <v>846.964285714286</v>
      </c>
      <c r="AA172" s="14" t="n">
        <f aca="false">(Q172/100*S172/100)</f>
        <v>0.000326995842481431</v>
      </c>
    </row>
    <row r="173" customFormat="false" ht="12.75" hidden="false" customHeight="false" outlineLevel="0" collapsed="false">
      <c r="A173" s="9" t="s">
        <v>50</v>
      </c>
      <c r="B173" s="9" t="s">
        <v>51</v>
      </c>
      <c r="C173" s="9" t="s">
        <v>417</v>
      </c>
      <c r="D173" s="9" t="s">
        <v>418</v>
      </c>
      <c r="E173" s="10" t="s">
        <v>45</v>
      </c>
      <c r="F173" s="9" t="s">
        <v>55</v>
      </c>
      <c r="G173" s="9" t="s">
        <v>47</v>
      </c>
      <c r="H173" s="9" t="s">
        <v>178</v>
      </c>
      <c r="I173" s="9" t="s">
        <v>58</v>
      </c>
      <c r="J173" s="9" t="s">
        <v>34</v>
      </c>
      <c r="K173" s="9" t="s">
        <v>59</v>
      </c>
      <c r="L173" s="1" t="n">
        <v>3.75</v>
      </c>
      <c r="M173" s="10" t="n">
        <v>292</v>
      </c>
      <c r="N173" s="1" t="n">
        <v>643.0874994</v>
      </c>
      <c r="O173" s="1" t="n">
        <v>2.20235445</v>
      </c>
      <c r="P173" s="10" t="n">
        <v>14347</v>
      </c>
      <c r="Q173" s="11" t="n">
        <v>2.03526869728863</v>
      </c>
      <c r="R173" s="12" t="n">
        <v>1.74347947306057</v>
      </c>
      <c r="S173" s="11" t="n">
        <v>1.36986301369863</v>
      </c>
      <c r="T173" s="1" t="n">
        <f aca="false">N173/Y173</f>
        <v>160.77187485</v>
      </c>
      <c r="U173" s="1" t="n">
        <v>5525</v>
      </c>
      <c r="V173" s="1" t="n">
        <f aca="false">N173</f>
        <v>643.0874994</v>
      </c>
      <c r="W173" s="1" t="n">
        <f aca="false">U173-V173</f>
        <v>4881.9125006</v>
      </c>
      <c r="X173" s="13" t="n">
        <f aca="false">IF(V173=0,0,(U173-V173)/V173)</f>
        <v>7.5913658796895</v>
      </c>
      <c r="Y173" s="10" t="n">
        <v>4</v>
      </c>
      <c r="Z173" s="1" t="n">
        <f aca="false">IF(Y173=0,"NA",U173/Y173)</f>
        <v>1381.25</v>
      </c>
      <c r="AA173" s="14" t="n">
        <f aca="false">(Q173/100*S173/100)</f>
        <v>0.000278803931135429</v>
      </c>
    </row>
    <row r="174" customFormat="false" ht="12.75" hidden="false" customHeight="false" outlineLevel="0" collapsed="false">
      <c r="A174" s="9" t="s">
        <v>50</v>
      </c>
      <c r="B174" s="9" t="s">
        <v>51</v>
      </c>
      <c r="C174" s="9" t="s">
        <v>419</v>
      </c>
      <c r="D174" s="9" t="s">
        <v>420</v>
      </c>
      <c r="E174" s="10" t="s">
        <v>45</v>
      </c>
      <c r="F174" s="9" t="s">
        <v>55</v>
      </c>
      <c r="G174" s="9" t="s">
        <v>306</v>
      </c>
      <c r="H174" s="9" t="s">
        <v>83</v>
      </c>
      <c r="I174" s="9" t="s">
        <v>58</v>
      </c>
      <c r="J174" s="9" t="s">
        <v>34</v>
      </c>
      <c r="K174" s="9" t="s">
        <v>59</v>
      </c>
      <c r="L174" s="1" t="n">
        <v>5</v>
      </c>
      <c r="M174" s="10" t="n">
        <v>207</v>
      </c>
      <c r="N174" s="1" t="n">
        <v>463.1874978375</v>
      </c>
      <c r="O174" s="1" t="n">
        <v>2.2376207625</v>
      </c>
      <c r="P174" s="10" t="n">
        <v>10175</v>
      </c>
      <c r="Q174" s="11" t="n">
        <v>2.03439803439803</v>
      </c>
      <c r="R174" s="12" t="n">
        <v>3.27082063882064</v>
      </c>
      <c r="S174" s="11" t="n">
        <v>1.44927536231884</v>
      </c>
      <c r="T174" s="1" t="n">
        <f aca="false">N174/Y174</f>
        <v>154.3958326125</v>
      </c>
      <c r="U174" s="1" t="n">
        <v>3958.45</v>
      </c>
      <c r="V174" s="1" t="n">
        <f aca="false">N174</f>
        <v>463.1874978375</v>
      </c>
      <c r="W174" s="1" t="n">
        <f aca="false">U174-V174</f>
        <v>3495.2625021625</v>
      </c>
      <c r="X174" s="13" t="n">
        <f aca="false">IF(V174=0,0,(U174-V174)/V174)</f>
        <v>7.54610717793757</v>
      </c>
      <c r="Y174" s="10" t="n">
        <v>3</v>
      </c>
      <c r="Z174" s="1" t="n">
        <f aca="false">IF(Y174=0,"NA",U174/Y174)</f>
        <v>1319.48333333333</v>
      </c>
      <c r="AA174" s="14" t="n">
        <f aca="false">(Q174/100*S174/100)</f>
        <v>0.000294840294840294</v>
      </c>
    </row>
    <row r="175" customFormat="false" ht="12.75" hidden="false" customHeight="false" outlineLevel="0" collapsed="false">
      <c r="A175" s="9" t="s">
        <v>76</v>
      </c>
      <c r="B175" s="9" t="s">
        <v>77</v>
      </c>
      <c r="C175" s="9" t="s">
        <v>421</v>
      </c>
      <c r="D175" s="9" t="s">
        <v>422</v>
      </c>
      <c r="E175" s="10" t="s">
        <v>31</v>
      </c>
      <c r="F175" s="9" t="s">
        <v>34</v>
      </c>
      <c r="G175" s="9" t="s">
        <v>34</v>
      </c>
      <c r="H175" s="9" t="s">
        <v>423</v>
      </c>
      <c r="I175" s="9" t="s">
        <v>80</v>
      </c>
      <c r="J175" s="9" t="s">
        <v>34</v>
      </c>
      <c r="K175" s="9" t="s">
        <v>40</v>
      </c>
      <c r="L175" s="1" t="n">
        <v>0.95</v>
      </c>
      <c r="M175" s="10" t="n">
        <v>542</v>
      </c>
      <c r="N175" s="1" t="n">
        <v>514.274999475</v>
      </c>
      <c r="O175" s="1" t="n">
        <v>0.9488468625</v>
      </c>
      <c r="P175" s="10" t="n">
        <v>15797</v>
      </c>
      <c r="Q175" s="11" t="n">
        <v>3.4310312084573</v>
      </c>
      <c r="R175" s="12" t="n">
        <v>2.20827372285877</v>
      </c>
      <c r="S175" s="11" t="n">
        <v>0.3690036900369</v>
      </c>
      <c r="T175" s="1" t="n">
        <f aca="false">N175/Y175</f>
        <v>257.1374997375</v>
      </c>
      <c r="U175" s="1" t="n">
        <v>4380.9</v>
      </c>
      <c r="V175" s="1" t="n">
        <f aca="false">N175</f>
        <v>514.274999475</v>
      </c>
      <c r="W175" s="1" t="n">
        <f aca="false">U175-V175</f>
        <v>3866.625000525</v>
      </c>
      <c r="X175" s="13" t="n">
        <f aca="false">IF(V175=0,0,(U175-V175)/V175)</f>
        <v>7.51859414607411</v>
      </c>
      <c r="Y175" s="10" t="n">
        <v>2</v>
      </c>
      <c r="Z175" s="1" t="n">
        <f aca="false">IF(Y175=0,"NA",U175/Y175)</f>
        <v>2190.45</v>
      </c>
      <c r="AA175" s="14" t="n">
        <f aca="false">(Q175/100*S175/100)</f>
        <v>0.000126606317655251</v>
      </c>
    </row>
    <row r="176" customFormat="false" ht="12.75" hidden="false" customHeight="false" outlineLevel="0" collapsed="false">
      <c r="A176" s="9" t="s">
        <v>50</v>
      </c>
      <c r="B176" s="9" t="s">
        <v>51</v>
      </c>
      <c r="C176" s="9" t="s">
        <v>424</v>
      </c>
      <c r="D176" s="9" t="s">
        <v>425</v>
      </c>
      <c r="E176" s="10" t="s">
        <v>45</v>
      </c>
      <c r="F176" s="9" t="s">
        <v>55</v>
      </c>
      <c r="G176" s="9" t="s">
        <v>162</v>
      </c>
      <c r="H176" s="9" t="s">
        <v>163</v>
      </c>
      <c r="I176" s="9" t="s">
        <v>58</v>
      </c>
      <c r="J176" s="9" t="s">
        <v>34</v>
      </c>
      <c r="K176" s="9" t="s">
        <v>59</v>
      </c>
      <c r="L176" s="1" t="n">
        <v>2.5</v>
      </c>
      <c r="M176" s="10" t="n">
        <v>65</v>
      </c>
      <c r="N176" s="1" t="n">
        <v>87.425</v>
      </c>
      <c r="O176" s="1" t="n">
        <v>1.345</v>
      </c>
      <c r="P176" s="10" t="n">
        <v>4480</v>
      </c>
      <c r="Q176" s="11" t="n">
        <v>1.45089285714286</v>
      </c>
      <c r="R176" s="12" t="n">
        <v>1.47607142857143</v>
      </c>
      <c r="S176" s="11" t="n">
        <v>1.53846153846154</v>
      </c>
      <c r="T176" s="1" t="n">
        <f aca="false">N176/Y176</f>
        <v>87.425</v>
      </c>
      <c r="U176" s="1" t="n">
        <v>742.05</v>
      </c>
      <c r="V176" s="1" t="n">
        <f aca="false">N176</f>
        <v>87.425</v>
      </c>
      <c r="W176" s="1" t="n">
        <f aca="false">U176-V176</f>
        <v>654.625</v>
      </c>
      <c r="X176" s="13" t="n">
        <f aca="false">IF(V176=0,0,(U176-V176)/V176)</f>
        <v>7.48784672576494</v>
      </c>
      <c r="Y176" s="10" t="n">
        <v>1</v>
      </c>
      <c r="Z176" s="1" t="n">
        <f aca="false">IF(Y176=0,"NA",U176/Y176)</f>
        <v>742.05</v>
      </c>
      <c r="AA176" s="14" t="n">
        <f aca="false">(Q176/100*S176/100)</f>
        <v>0.000223214285714286</v>
      </c>
    </row>
    <row r="177" customFormat="false" ht="12.75" hidden="false" customHeight="false" outlineLevel="0" collapsed="false">
      <c r="A177" s="9" t="s">
        <v>50</v>
      </c>
      <c r="B177" s="9" t="s">
        <v>51</v>
      </c>
      <c r="C177" s="9" t="s">
        <v>426</v>
      </c>
      <c r="D177" s="9" t="s">
        <v>427</v>
      </c>
      <c r="E177" s="10" t="s">
        <v>45</v>
      </c>
      <c r="F177" s="9" t="s">
        <v>55</v>
      </c>
      <c r="G177" s="9" t="s">
        <v>162</v>
      </c>
      <c r="H177" s="9" t="s">
        <v>163</v>
      </c>
      <c r="I177" s="9" t="s">
        <v>58</v>
      </c>
      <c r="J177" s="9" t="s">
        <v>34</v>
      </c>
      <c r="K177" s="9" t="s">
        <v>59</v>
      </c>
      <c r="L177" s="1" t="n">
        <v>8.75</v>
      </c>
      <c r="M177" s="10" t="n">
        <v>43</v>
      </c>
      <c r="N177" s="1" t="n">
        <v>127.212499675</v>
      </c>
      <c r="O177" s="1" t="n">
        <v>2.958430225</v>
      </c>
      <c r="P177" s="10" t="n">
        <v>2374</v>
      </c>
      <c r="Q177" s="11" t="n">
        <v>1.81128896377422</v>
      </c>
      <c r="R177" s="12" t="n">
        <v>1.43803706823926</v>
      </c>
      <c r="S177" s="11" t="n">
        <v>2.32558139534884</v>
      </c>
      <c r="T177" s="1" t="n">
        <f aca="false">N177/Y177</f>
        <v>127.212499675</v>
      </c>
      <c r="U177" s="1" t="n">
        <v>1060.8</v>
      </c>
      <c r="V177" s="1" t="n">
        <f aca="false">N177</f>
        <v>127.212499675</v>
      </c>
      <c r="W177" s="1" t="n">
        <f aca="false">U177-V177</f>
        <v>933.587500325</v>
      </c>
      <c r="X177" s="13" t="n">
        <f aca="false">IF(V177=0,0,(U177-V177)/V177)</f>
        <v>7.33880320495322</v>
      </c>
      <c r="Y177" s="10" t="n">
        <v>1</v>
      </c>
      <c r="Z177" s="1" t="n">
        <f aca="false">IF(Y177=0,"NA",U177/Y177)</f>
        <v>1060.8</v>
      </c>
      <c r="AA177" s="14" t="n">
        <f aca="false">(Q177/100*S177/100)</f>
        <v>0.000421229991575401</v>
      </c>
    </row>
    <row r="178" customFormat="false" ht="12.75" hidden="false" customHeight="false" outlineLevel="0" collapsed="false">
      <c r="A178" s="9" t="s">
        <v>27</v>
      </c>
      <c r="B178" s="9" t="s">
        <v>28</v>
      </c>
      <c r="C178" s="9" t="s">
        <v>428</v>
      </c>
      <c r="D178" s="9" t="s">
        <v>263</v>
      </c>
      <c r="E178" s="10" t="s">
        <v>31</v>
      </c>
      <c r="F178" s="9" t="s">
        <v>94</v>
      </c>
      <c r="G178" s="9" t="s">
        <v>158</v>
      </c>
      <c r="H178" s="9" t="s">
        <v>34</v>
      </c>
      <c r="I178" s="9"/>
      <c r="J178" s="9" t="s">
        <v>34</v>
      </c>
      <c r="K178" s="9" t="s">
        <v>35</v>
      </c>
      <c r="L178" s="1" t="n">
        <v>6.25</v>
      </c>
      <c r="M178" s="10" t="n">
        <v>74</v>
      </c>
      <c r="N178" s="1" t="n">
        <v>82.999999325</v>
      </c>
      <c r="O178" s="1" t="n">
        <v>1.1216216125</v>
      </c>
      <c r="P178" s="10" t="n">
        <v>1669</v>
      </c>
      <c r="Q178" s="11" t="n">
        <v>4.43379269023367</v>
      </c>
      <c r="R178" s="12" t="n">
        <v>1.72166566806471</v>
      </c>
      <c r="S178" s="11" t="n">
        <v>1.35135135135135</v>
      </c>
      <c r="T178" s="1" t="n">
        <f aca="false">N178/Y178</f>
        <v>82.999999325</v>
      </c>
      <c r="U178" s="1" t="n">
        <v>676.6</v>
      </c>
      <c r="V178" s="1" t="n">
        <f aca="false">N178</f>
        <v>82.999999325</v>
      </c>
      <c r="W178" s="1" t="n">
        <f aca="false">U178-V178</f>
        <v>593.600000675</v>
      </c>
      <c r="X178" s="13" t="n">
        <f aca="false">IF(V178=0,0,(U178-V178)/V178)</f>
        <v>7.15180729521048</v>
      </c>
      <c r="Y178" s="10" t="n">
        <v>1</v>
      </c>
      <c r="Z178" s="1" t="n">
        <f aca="false">IF(Y178=0,"NA",U178/Y178)</f>
        <v>676.6</v>
      </c>
      <c r="AA178" s="14" t="n">
        <f aca="false">(Q178/100*S178/100)</f>
        <v>0.000599161174355901</v>
      </c>
    </row>
    <row r="179" customFormat="false" ht="12.75" hidden="false" customHeight="false" outlineLevel="0" collapsed="false">
      <c r="A179" s="9" t="s">
        <v>69</v>
      </c>
      <c r="B179" s="9" t="s">
        <v>70</v>
      </c>
      <c r="C179" s="9" t="s">
        <v>429</v>
      </c>
      <c r="D179" s="9" t="s">
        <v>430</v>
      </c>
      <c r="E179" s="10" t="s">
        <v>45</v>
      </c>
      <c r="F179" s="9" t="s">
        <v>102</v>
      </c>
      <c r="G179" s="9" t="s">
        <v>103</v>
      </c>
      <c r="H179" s="9" t="s">
        <v>34</v>
      </c>
      <c r="I179" s="9" t="s">
        <v>75</v>
      </c>
      <c r="J179" s="9" t="s">
        <v>34</v>
      </c>
      <c r="K179" s="9" t="s">
        <v>35</v>
      </c>
      <c r="L179" s="1" t="n">
        <v>6.25</v>
      </c>
      <c r="M179" s="10" t="n">
        <v>36</v>
      </c>
      <c r="N179" s="1" t="n">
        <v>55.13749965</v>
      </c>
      <c r="O179" s="1" t="n">
        <v>1.5315972125</v>
      </c>
      <c r="P179" s="10" t="n">
        <v>296</v>
      </c>
      <c r="Q179" s="11" t="n">
        <v>12.1621621621622</v>
      </c>
      <c r="R179" s="12" t="n">
        <v>1.11337837837838</v>
      </c>
      <c r="S179" s="11" t="n">
        <v>2.77777777777778</v>
      </c>
      <c r="T179" s="1" t="n">
        <f aca="false">N179/Y179</f>
        <v>55.13749965</v>
      </c>
      <c r="U179" s="1" t="n">
        <v>442.85</v>
      </c>
      <c r="V179" s="1" t="n">
        <f aca="false">N179</f>
        <v>55.13749965</v>
      </c>
      <c r="W179" s="1" t="n">
        <f aca="false">U179-V179</f>
        <v>387.71250035</v>
      </c>
      <c r="X179" s="13" t="n">
        <f aca="false">IF(V179=0,0,(U179-V179)/V179)</f>
        <v>7.03173888571496</v>
      </c>
      <c r="Y179" s="10" t="n">
        <v>1</v>
      </c>
      <c r="Z179" s="1" t="n">
        <f aca="false">IF(Y179=0,"NA",U179/Y179)</f>
        <v>442.85</v>
      </c>
      <c r="AA179" s="14" t="n">
        <f aca="false">(Q179/100*S179/100)</f>
        <v>0.00337837837837839</v>
      </c>
    </row>
    <row r="180" customFormat="false" ht="12.75" hidden="false" customHeight="false" outlineLevel="0" collapsed="false">
      <c r="A180" s="9" t="s">
        <v>60</v>
      </c>
      <c r="B180" s="9" t="s">
        <v>61</v>
      </c>
      <c r="C180" s="9" t="s">
        <v>431</v>
      </c>
      <c r="D180" s="9" t="s">
        <v>432</v>
      </c>
      <c r="E180" s="10" t="s">
        <v>64</v>
      </c>
      <c r="F180" s="9" t="s">
        <v>34</v>
      </c>
      <c r="G180" s="9" t="s">
        <v>34</v>
      </c>
      <c r="H180" s="9" t="s">
        <v>433</v>
      </c>
      <c r="I180" s="9" t="s">
        <v>65</v>
      </c>
      <c r="J180" s="9" t="s">
        <v>34</v>
      </c>
      <c r="K180" s="9" t="s">
        <v>40</v>
      </c>
      <c r="L180" s="1" t="n">
        <v>0.2625</v>
      </c>
      <c r="M180" s="10" t="n">
        <v>104</v>
      </c>
      <c r="N180" s="1" t="n">
        <v>23.4874991</v>
      </c>
      <c r="O180" s="1" t="n">
        <v>0.2258413375</v>
      </c>
      <c r="P180" s="10" t="n">
        <v>22722</v>
      </c>
      <c r="Q180" s="11" t="n">
        <v>0.457706187835578</v>
      </c>
      <c r="R180" s="12" t="n">
        <v>1.84643957398116</v>
      </c>
      <c r="S180" s="11" t="n">
        <v>0.961538461538462</v>
      </c>
      <c r="T180" s="1" t="n">
        <f aca="false">N180/Y180</f>
        <v>23.4874991</v>
      </c>
      <c r="U180" s="1" t="n">
        <v>187</v>
      </c>
      <c r="V180" s="1" t="n">
        <f aca="false">N180</f>
        <v>23.4874991</v>
      </c>
      <c r="W180" s="1" t="n">
        <f aca="false">U180-V180</f>
        <v>163.5125009</v>
      </c>
      <c r="X180" s="13" t="n">
        <f aca="false">IF(V180=0,0,(U180-V180)/V180)</f>
        <v>6.96168205068713</v>
      </c>
      <c r="Y180" s="10" t="n">
        <v>1</v>
      </c>
      <c r="Z180" s="1" t="n">
        <f aca="false">IF(Y180=0,"NA",U180/Y180)</f>
        <v>187</v>
      </c>
      <c r="AA180" s="14" t="n">
        <f aca="false">(Q180/100*S180/100)</f>
        <v>4.40102103688056E-005</v>
      </c>
    </row>
    <row r="181" customFormat="false" ht="12.75" hidden="false" customHeight="false" outlineLevel="0" collapsed="false">
      <c r="A181" s="9" t="s">
        <v>76</v>
      </c>
      <c r="B181" s="9" t="s">
        <v>77</v>
      </c>
      <c r="C181" s="9" t="s">
        <v>434</v>
      </c>
      <c r="D181" s="9" t="s">
        <v>435</v>
      </c>
      <c r="E181" s="10" t="s">
        <v>31</v>
      </c>
      <c r="F181" s="9" t="s">
        <v>34</v>
      </c>
      <c r="G181" s="9" t="s">
        <v>34</v>
      </c>
      <c r="H181" s="9" t="s">
        <v>436</v>
      </c>
      <c r="I181" s="9" t="s">
        <v>80</v>
      </c>
      <c r="J181" s="9" t="s">
        <v>34</v>
      </c>
      <c r="K181" s="9" t="s">
        <v>40</v>
      </c>
      <c r="L181" s="1" t="n">
        <v>1</v>
      </c>
      <c r="M181" s="10" t="n">
        <v>142</v>
      </c>
      <c r="N181" s="1" t="n">
        <v>130.624999475</v>
      </c>
      <c r="O181" s="1" t="n">
        <v>0.9198943625</v>
      </c>
      <c r="P181" s="10" t="n">
        <v>5875</v>
      </c>
      <c r="Q181" s="11" t="n">
        <v>2.41702127659574</v>
      </c>
      <c r="R181" s="12" t="n">
        <v>2.01341276595745</v>
      </c>
      <c r="S181" s="11" t="n">
        <v>0.704225352112676</v>
      </c>
      <c r="T181" s="1" t="n">
        <f aca="false">N181/Y181</f>
        <v>130.624999475</v>
      </c>
      <c r="U181" s="1" t="n">
        <v>1025.1</v>
      </c>
      <c r="V181" s="1" t="n">
        <f aca="false">N181</f>
        <v>130.624999475</v>
      </c>
      <c r="W181" s="1" t="n">
        <f aca="false">U181-V181</f>
        <v>894.475000525</v>
      </c>
      <c r="X181" s="13" t="n">
        <f aca="false">IF(V181=0,0,(U181-V181)/V181)</f>
        <v>6.84765553393316</v>
      </c>
      <c r="Y181" s="10" t="n">
        <v>1</v>
      </c>
      <c r="Z181" s="1" t="n">
        <f aca="false">IF(Y181=0,"NA",U181/Y181)</f>
        <v>1025.1</v>
      </c>
      <c r="AA181" s="14" t="n">
        <f aca="false">(Q181/100*S181/100)</f>
        <v>0.000170212765957446</v>
      </c>
    </row>
    <row r="182" customFormat="false" ht="12.75" hidden="false" customHeight="false" outlineLevel="0" collapsed="false">
      <c r="A182" s="9" t="s">
        <v>69</v>
      </c>
      <c r="B182" s="9" t="s">
        <v>70</v>
      </c>
      <c r="C182" s="9" t="s">
        <v>437</v>
      </c>
      <c r="D182" s="9" t="s">
        <v>438</v>
      </c>
      <c r="E182" s="10" t="s">
        <v>45</v>
      </c>
      <c r="F182" s="9" t="s">
        <v>247</v>
      </c>
      <c r="G182" s="9" t="s">
        <v>248</v>
      </c>
      <c r="H182" s="9" t="s">
        <v>34</v>
      </c>
      <c r="I182" s="9" t="s">
        <v>48</v>
      </c>
      <c r="J182" s="9" t="s">
        <v>34</v>
      </c>
      <c r="K182" s="9" t="s">
        <v>40</v>
      </c>
      <c r="L182" s="1" t="n">
        <v>5</v>
      </c>
      <c r="M182" s="10" t="n">
        <v>9</v>
      </c>
      <c r="N182" s="1" t="n">
        <v>30.53749995</v>
      </c>
      <c r="O182" s="1" t="n">
        <v>3.39305555</v>
      </c>
      <c r="P182" s="10" t="n">
        <v>123</v>
      </c>
      <c r="Q182" s="11" t="n">
        <v>7.31707317073171</v>
      </c>
      <c r="R182" s="12" t="n">
        <v>1.6169918699187</v>
      </c>
      <c r="S182" s="11" t="n">
        <v>11.1111111111111</v>
      </c>
      <c r="T182" s="1" t="n">
        <f aca="false">N182/Y182</f>
        <v>30.53749995</v>
      </c>
      <c r="U182" s="1" t="n">
        <v>236.3</v>
      </c>
      <c r="V182" s="1" t="n">
        <f aca="false">N182</f>
        <v>30.53749995</v>
      </c>
      <c r="W182" s="1" t="n">
        <f aca="false">U182-V182</f>
        <v>205.76250005</v>
      </c>
      <c r="X182" s="13" t="n">
        <f aca="false">IF(V182=0,0,(U182-V182)/V182)</f>
        <v>6.73802702863369</v>
      </c>
      <c r="Y182" s="10" t="n">
        <v>1</v>
      </c>
      <c r="Z182" s="1" t="n">
        <f aca="false">IF(Y182=0,"NA",U182/Y182)</f>
        <v>236.3</v>
      </c>
      <c r="AA182" s="14" t="n">
        <f aca="false">(Q182/100*S182/100)</f>
        <v>0.008130081300813</v>
      </c>
    </row>
    <row r="183" customFormat="false" ht="12.75" hidden="false" customHeight="false" outlineLevel="0" collapsed="false">
      <c r="A183" s="9" t="s">
        <v>50</v>
      </c>
      <c r="B183" s="9" t="s">
        <v>51</v>
      </c>
      <c r="C183" s="9" t="s">
        <v>439</v>
      </c>
      <c r="D183" s="9" t="s">
        <v>246</v>
      </c>
      <c r="E183" s="10" t="s">
        <v>45</v>
      </c>
      <c r="F183" s="9" t="s">
        <v>55</v>
      </c>
      <c r="G183" s="9" t="s">
        <v>306</v>
      </c>
      <c r="H183" s="9" t="s">
        <v>83</v>
      </c>
      <c r="I183" s="9" t="s">
        <v>58</v>
      </c>
      <c r="J183" s="9" t="s">
        <v>34</v>
      </c>
      <c r="K183" s="9" t="s">
        <v>59</v>
      </c>
      <c r="L183" s="1" t="n">
        <v>2.5</v>
      </c>
      <c r="M183" s="10" t="n">
        <v>237</v>
      </c>
      <c r="N183" s="1" t="n">
        <v>462.4499975625</v>
      </c>
      <c r="O183" s="1" t="n">
        <v>1.9512658125</v>
      </c>
      <c r="P183" s="10" t="n">
        <v>23540</v>
      </c>
      <c r="Q183" s="11" t="n">
        <v>1.00679694137638</v>
      </c>
      <c r="R183" s="12" t="n">
        <v>1.78698385726423</v>
      </c>
      <c r="S183" s="11" t="n">
        <v>2.10970464135021</v>
      </c>
      <c r="T183" s="1" t="n">
        <f aca="false">N183/Y183</f>
        <v>92.4899995125</v>
      </c>
      <c r="U183" s="1" t="n">
        <v>3512.2</v>
      </c>
      <c r="V183" s="1" t="n">
        <f aca="false">N183</f>
        <v>462.4499975625</v>
      </c>
      <c r="W183" s="1" t="n">
        <f aca="false">U183-V183</f>
        <v>3049.7500024375</v>
      </c>
      <c r="X183" s="13" t="n">
        <f aca="false">IF(V183=0,0,(U183-V183)/V183)</f>
        <v>6.59476704186884</v>
      </c>
      <c r="Y183" s="10" t="n">
        <v>5</v>
      </c>
      <c r="Z183" s="1" t="n">
        <f aca="false">IF(Y183=0,"NA",U183/Y183)</f>
        <v>702.44</v>
      </c>
      <c r="AA183" s="14" t="n">
        <f aca="false">(Q183/100*S183/100)</f>
        <v>0.000212404418011894</v>
      </c>
    </row>
    <row r="184" customFormat="false" ht="12.75" hidden="false" customHeight="false" outlineLevel="0" collapsed="false">
      <c r="A184" s="9" t="s">
        <v>69</v>
      </c>
      <c r="B184" s="9" t="s">
        <v>70</v>
      </c>
      <c r="C184" s="9" t="s">
        <v>440</v>
      </c>
      <c r="D184" s="9" t="s">
        <v>441</v>
      </c>
      <c r="E184" s="10" t="s">
        <v>45</v>
      </c>
      <c r="F184" s="9" t="s">
        <v>322</v>
      </c>
      <c r="G184" s="9" t="s">
        <v>162</v>
      </c>
      <c r="H184" s="9" t="s">
        <v>34</v>
      </c>
      <c r="I184" s="9" t="s">
        <v>48</v>
      </c>
      <c r="J184" s="9" t="s">
        <v>34</v>
      </c>
      <c r="K184" s="9" t="s">
        <v>35</v>
      </c>
      <c r="L184" s="1" t="n">
        <v>10</v>
      </c>
      <c r="M184" s="10" t="n">
        <v>22</v>
      </c>
      <c r="N184" s="1" t="n">
        <v>55.93749975</v>
      </c>
      <c r="O184" s="1" t="n">
        <v>2.542613625</v>
      </c>
      <c r="P184" s="10" t="n">
        <v>126</v>
      </c>
      <c r="Q184" s="11" t="n">
        <v>17.4603174603175</v>
      </c>
      <c r="R184" s="12" t="n">
        <v>1.0952380952381</v>
      </c>
      <c r="S184" s="11" t="n">
        <v>4.54545454545455</v>
      </c>
      <c r="T184" s="1" t="n">
        <f aca="false">N184/Y184</f>
        <v>55.93749975</v>
      </c>
      <c r="U184" s="1" t="n">
        <v>416.5</v>
      </c>
      <c r="V184" s="1" t="n">
        <f aca="false">N184</f>
        <v>55.93749975</v>
      </c>
      <c r="W184" s="1" t="n">
        <f aca="false">U184-V184</f>
        <v>360.56250025</v>
      </c>
      <c r="X184" s="13" t="n">
        <f aca="false">IF(V184=0,0,(U184-V184)/V184)</f>
        <v>6.44581008914329</v>
      </c>
      <c r="Y184" s="10" t="n">
        <v>1</v>
      </c>
      <c r="Z184" s="1" t="n">
        <f aca="false">IF(Y184=0,"NA",U184/Y184)</f>
        <v>416.5</v>
      </c>
      <c r="AA184" s="14" t="n">
        <f aca="false">(Q184/100*S184/100)</f>
        <v>0.00793650793650796</v>
      </c>
    </row>
    <row r="185" customFormat="false" ht="12.75" hidden="false" customHeight="false" outlineLevel="0" collapsed="false">
      <c r="A185" s="9" t="s">
        <v>60</v>
      </c>
      <c r="B185" s="9" t="s">
        <v>61</v>
      </c>
      <c r="C185" s="9" t="s">
        <v>442</v>
      </c>
      <c r="D185" s="9" t="s">
        <v>392</v>
      </c>
      <c r="E185" s="10" t="s">
        <v>31</v>
      </c>
      <c r="F185" s="9" t="s">
        <v>34</v>
      </c>
      <c r="G185" s="9" t="s">
        <v>34</v>
      </c>
      <c r="H185" s="9" t="s">
        <v>83</v>
      </c>
      <c r="I185" s="9" t="s">
        <v>65</v>
      </c>
      <c r="J185" s="9" t="s">
        <v>34</v>
      </c>
      <c r="K185" s="9" t="s">
        <v>89</v>
      </c>
      <c r="L185" s="1" t="n">
        <v>1.25</v>
      </c>
      <c r="M185" s="10" t="n">
        <v>5393</v>
      </c>
      <c r="N185" s="1" t="n">
        <v>4545.6374811375</v>
      </c>
      <c r="O185" s="1" t="n">
        <v>0.8428773375</v>
      </c>
      <c r="P185" s="10" t="n">
        <v>200030</v>
      </c>
      <c r="Q185" s="11" t="n">
        <v>2.69609558566215</v>
      </c>
      <c r="R185" s="12" t="n">
        <v>1.48233414987752</v>
      </c>
      <c r="S185" s="11" t="n">
        <v>0.445021323938439</v>
      </c>
      <c r="T185" s="1" t="n">
        <f aca="false">N185/Y185</f>
        <v>189.401561714063</v>
      </c>
      <c r="U185" s="1" t="n">
        <v>33199.3</v>
      </c>
      <c r="V185" s="1" t="n">
        <f aca="false">N185</f>
        <v>4545.6374811375</v>
      </c>
      <c r="W185" s="1" t="n">
        <f aca="false">U185-V185</f>
        <v>28653.6625188625</v>
      </c>
      <c r="X185" s="13" t="n">
        <f aca="false">IF(V185=0,0,(U185-V185)/V185)</f>
        <v>6.30355206233741</v>
      </c>
      <c r="Y185" s="10" t="n">
        <v>24</v>
      </c>
      <c r="Z185" s="1" t="n">
        <f aca="false">IF(Y185=0,"NA",U185/Y185)</f>
        <v>1383.30416666667</v>
      </c>
      <c r="AA185" s="14" t="n">
        <f aca="false">(Q185/100*S185/100)</f>
        <v>0.000119982002699595</v>
      </c>
    </row>
    <row r="186" customFormat="false" ht="12.75" hidden="false" customHeight="false" outlineLevel="0" collapsed="false">
      <c r="A186" s="9" t="s">
        <v>76</v>
      </c>
      <c r="B186" s="9" t="s">
        <v>77</v>
      </c>
      <c r="C186" s="9" t="s">
        <v>443</v>
      </c>
      <c r="D186" s="9" t="s">
        <v>444</v>
      </c>
      <c r="E186" s="10" t="s">
        <v>64</v>
      </c>
      <c r="F186" s="9" t="s">
        <v>34</v>
      </c>
      <c r="G186" s="9" t="s">
        <v>34</v>
      </c>
      <c r="H186" s="9" t="s">
        <v>83</v>
      </c>
      <c r="I186" s="9" t="s">
        <v>80</v>
      </c>
      <c r="J186" s="9" t="s">
        <v>34</v>
      </c>
      <c r="K186" s="9" t="s">
        <v>40</v>
      </c>
      <c r="L186" s="1" t="n">
        <v>0.3625</v>
      </c>
      <c r="M186" s="10" t="n">
        <v>79</v>
      </c>
      <c r="N186" s="1" t="n">
        <v>28.4999995125</v>
      </c>
      <c r="O186" s="1" t="n">
        <v>0.3607594875</v>
      </c>
      <c r="P186" s="10" t="n">
        <v>6323</v>
      </c>
      <c r="Q186" s="11" t="n">
        <v>1.24940692709157</v>
      </c>
      <c r="R186" s="12" t="n">
        <v>2.76585481575202</v>
      </c>
      <c r="S186" s="11" t="n">
        <v>1.26582278481013</v>
      </c>
      <c r="T186" s="1" t="n">
        <f aca="false">N186/Y186</f>
        <v>28.4999995125</v>
      </c>
      <c r="U186" s="1" t="n">
        <v>207.4</v>
      </c>
      <c r="V186" s="1" t="n">
        <f aca="false">N186</f>
        <v>28.4999995125</v>
      </c>
      <c r="W186" s="1" t="n">
        <f aca="false">U186-V186</f>
        <v>178.9000004875</v>
      </c>
      <c r="X186" s="13" t="n">
        <f aca="false">IF(V186=0,0,(U186-V186)/V186)</f>
        <v>6.27719310693444</v>
      </c>
      <c r="Y186" s="10" t="n">
        <v>1</v>
      </c>
      <c r="Z186" s="1" t="n">
        <f aca="false">IF(Y186=0,"NA",U186/Y186)</f>
        <v>207.4</v>
      </c>
      <c r="AA186" s="14" t="n">
        <f aca="false">(Q186/100*S186/100)</f>
        <v>0.000158152775581212</v>
      </c>
    </row>
    <row r="187" customFormat="false" ht="12.75" hidden="false" customHeight="false" outlineLevel="0" collapsed="false">
      <c r="A187" s="9" t="s">
        <v>27</v>
      </c>
      <c r="B187" s="9" t="s">
        <v>28</v>
      </c>
      <c r="C187" s="9" t="s">
        <v>445</v>
      </c>
      <c r="D187" s="9" t="s">
        <v>130</v>
      </c>
      <c r="E187" s="10" t="s">
        <v>64</v>
      </c>
      <c r="F187" s="9" t="s">
        <v>142</v>
      </c>
      <c r="G187" s="9" t="s">
        <v>306</v>
      </c>
      <c r="H187" s="9" t="s">
        <v>34</v>
      </c>
      <c r="I187" s="9"/>
      <c r="J187" s="9" t="s">
        <v>34</v>
      </c>
      <c r="K187" s="9" t="s">
        <v>35</v>
      </c>
      <c r="L187" s="1" t="n">
        <v>6.25</v>
      </c>
      <c r="M187" s="10" t="n">
        <v>101</v>
      </c>
      <c r="N187" s="1" t="n">
        <v>142.5999999375</v>
      </c>
      <c r="O187" s="1" t="n">
        <v>1.4118811875</v>
      </c>
      <c r="P187" s="10" t="n">
        <v>748</v>
      </c>
      <c r="Q187" s="11" t="n">
        <v>13.5026737967914</v>
      </c>
      <c r="R187" s="12" t="n">
        <v>1</v>
      </c>
      <c r="S187" s="11" t="n">
        <v>0.99009900990099</v>
      </c>
      <c r="T187" s="1" t="n">
        <f aca="false">N187/Y187</f>
        <v>142.5999999375</v>
      </c>
      <c r="U187" s="1" t="n">
        <v>1016.6</v>
      </c>
      <c r="V187" s="1" t="n">
        <f aca="false">N187</f>
        <v>142.5999999375</v>
      </c>
      <c r="W187" s="1" t="n">
        <f aca="false">U187-V187</f>
        <v>874.0000000625</v>
      </c>
      <c r="X187" s="13" t="n">
        <f aca="false">IF(V187=0,0,(U187-V187)/V187)</f>
        <v>6.12903226118909</v>
      </c>
      <c r="Y187" s="10" t="n">
        <v>1</v>
      </c>
      <c r="Z187" s="1" t="n">
        <f aca="false">IF(Y187=0,"NA",U187/Y187)</f>
        <v>1016.6</v>
      </c>
      <c r="AA187" s="14" t="n">
        <f aca="false">(Q187/100*S187/100)</f>
        <v>0.00133689839572192</v>
      </c>
    </row>
    <row r="188" customFormat="false" ht="12.75" hidden="false" customHeight="false" outlineLevel="0" collapsed="false">
      <c r="A188" s="9" t="s">
        <v>60</v>
      </c>
      <c r="B188" s="9" t="s">
        <v>61</v>
      </c>
      <c r="C188" s="9" t="s">
        <v>446</v>
      </c>
      <c r="D188" s="9" t="s">
        <v>447</v>
      </c>
      <c r="E188" s="10" t="s">
        <v>31</v>
      </c>
      <c r="F188" s="9" t="s">
        <v>34</v>
      </c>
      <c r="G188" s="9" t="s">
        <v>34</v>
      </c>
      <c r="H188" s="9" t="s">
        <v>178</v>
      </c>
      <c r="I188" s="9" t="s">
        <v>65</v>
      </c>
      <c r="J188" s="9" t="s">
        <v>34</v>
      </c>
      <c r="K188" s="9" t="s">
        <v>89</v>
      </c>
      <c r="L188" s="1" t="n">
        <v>0.8125</v>
      </c>
      <c r="M188" s="10" t="n">
        <v>294</v>
      </c>
      <c r="N188" s="1" t="n">
        <v>304.42499745</v>
      </c>
      <c r="O188" s="1" t="n">
        <v>1.035459175</v>
      </c>
      <c r="P188" s="10" t="n">
        <v>23579</v>
      </c>
      <c r="Q188" s="11" t="n">
        <v>1.24687221680309</v>
      </c>
      <c r="R188" s="12" t="n">
        <v>1.57936299249332</v>
      </c>
      <c r="S188" s="11" t="n">
        <v>0.680272108843537</v>
      </c>
      <c r="T188" s="1" t="n">
        <f aca="false">N188/Y188</f>
        <v>152.212498725</v>
      </c>
      <c r="U188" s="1" t="n">
        <v>2142</v>
      </c>
      <c r="V188" s="1" t="n">
        <f aca="false">N188</f>
        <v>304.42499745</v>
      </c>
      <c r="W188" s="1" t="n">
        <f aca="false">U188-V188</f>
        <v>1837.57500255</v>
      </c>
      <c r="X188" s="13" t="n">
        <f aca="false">IF(V188=0,0,(U188-V188)/V188)</f>
        <v>6.03621587564212</v>
      </c>
      <c r="Y188" s="10" t="n">
        <v>2</v>
      </c>
      <c r="Z188" s="1" t="n">
        <f aca="false">IF(Y188=0,"NA",U188/Y188)</f>
        <v>1071</v>
      </c>
      <c r="AA188" s="14" t="n">
        <f aca="false">(Q188/100*S188/100)</f>
        <v>8.48212392383054E-005</v>
      </c>
    </row>
    <row r="189" customFormat="false" ht="12.75" hidden="false" customHeight="false" outlineLevel="0" collapsed="false">
      <c r="A189" s="9" t="s">
        <v>41</v>
      </c>
      <c r="B189" s="9" t="s">
        <v>42</v>
      </c>
      <c r="C189" s="9" t="s">
        <v>448</v>
      </c>
      <c r="D189" s="9" t="s">
        <v>449</v>
      </c>
      <c r="E189" s="10" t="s">
        <v>45</v>
      </c>
      <c r="F189" s="9" t="s">
        <v>46</v>
      </c>
      <c r="G189" s="9" t="s">
        <v>306</v>
      </c>
      <c r="H189" s="9" t="s">
        <v>34</v>
      </c>
      <c r="I189" s="9" t="s">
        <v>48</v>
      </c>
      <c r="J189" s="9" t="s">
        <v>34</v>
      </c>
      <c r="K189" s="9" t="s">
        <v>49</v>
      </c>
      <c r="L189" s="1" t="n">
        <v>0</v>
      </c>
      <c r="M189" s="10" t="n">
        <v>150</v>
      </c>
      <c r="N189" s="1" t="n">
        <v>264.2625</v>
      </c>
      <c r="O189" s="1" t="n">
        <v>1.76175</v>
      </c>
      <c r="P189" s="10" t="n">
        <v>4798</v>
      </c>
      <c r="Q189" s="11" t="n">
        <v>3.12630262609421</v>
      </c>
      <c r="R189" s="12" t="n">
        <v>2.94870779491455</v>
      </c>
      <c r="S189" s="11" t="n">
        <v>0.666666666666667</v>
      </c>
      <c r="T189" s="1" t="n">
        <f aca="false">N189/Y189</f>
        <v>264.2625</v>
      </c>
      <c r="U189" s="1" t="n">
        <v>1856.4</v>
      </c>
      <c r="V189" s="1" t="n">
        <f aca="false">N189</f>
        <v>264.2625</v>
      </c>
      <c r="W189" s="1" t="n">
        <f aca="false">U189-V189</f>
        <v>1592.1375</v>
      </c>
      <c r="X189" s="13" t="n">
        <f aca="false">IF(V189=0,0,(U189-V189)/V189)</f>
        <v>6.02483326238116</v>
      </c>
      <c r="Y189" s="10" t="n">
        <v>1</v>
      </c>
      <c r="Z189" s="1" t="n">
        <f aca="false">IF(Y189=0,"NA",U189/Y189)</f>
        <v>1856.4</v>
      </c>
      <c r="AA189" s="14" t="n">
        <f aca="false">(Q189/100*S189/100)</f>
        <v>0.000208420175072947</v>
      </c>
    </row>
    <row r="190" customFormat="false" ht="12.75" hidden="false" customHeight="false" outlineLevel="0" collapsed="false">
      <c r="A190" s="9" t="s">
        <v>69</v>
      </c>
      <c r="B190" s="9" t="s">
        <v>70</v>
      </c>
      <c r="C190" s="9" t="s">
        <v>450</v>
      </c>
      <c r="D190" s="9" t="s">
        <v>134</v>
      </c>
      <c r="E190" s="10" t="s">
        <v>45</v>
      </c>
      <c r="F190" s="9" t="s">
        <v>102</v>
      </c>
      <c r="G190" s="9" t="s">
        <v>229</v>
      </c>
      <c r="H190" s="9" t="s">
        <v>34</v>
      </c>
      <c r="I190" s="9" t="s">
        <v>172</v>
      </c>
      <c r="J190" s="9" t="s">
        <v>34</v>
      </c>
      <c r="K190" s="9" t="s">
        <v>35</v>
      </c>
      <c r="L190" s="1" t="n">
        <v>6.25</v>
      </c>
      <c r="M190" s="10" t="n">
        <v>238</v>
      </c>
      <c r="N190" s="1" t="n">
        <v>456.462499675</v>
      </c>
      <c r="O190" s="1" t="n">
        <v>1.9179096625</v>
      </c>
      <c r="P190" s="10" t="n">
        <v>1080</v>
      </c>
      <c r="Q190" s="11" t="n">
        <v>22.037037037037</v>
      </c>
      <c r="R190" s="12" t="n">
        <v>1.24981481481481</v>
      </c>
      <c r="S190" s="11" t="n">
        <v>2.94117647058824</v>
      </c>
      <c r="T190" s="1" t="n">
        <f aca="false">N190/Y190</f>
        <v>65.208928525</v>
      </c>
      <c r="U190" s="1" t="n">
        <v>3175.6</v>
      </c>
      <c r="V190" s="1" t="n">
        <f aca="false">N190</f>
        <v>456.462499675</v>
      </c>
      <c r="W190" s="1" t="n">
        <f aca="false">U190-V190</f>
        <v>2719.137500325</v>
      </c>
      <c r="X190" s="13" t="n">
        <f aca="false">IF(V190=0,0,(U190-V190)/V190)</f>
        <v>5.95697894626835</v>
      </c>
      <c r="Y190" s="10" t="n">
        <v>7</v>
      </c>
      <c r="Z190" s="1" t="n">
        <f aca="false">IF(Y190=0,"NA",U190/Y190)</f>
        <v>453.657142857143</v>
      </c>
      <c r="AA190" s="14" t="n">
        <f aca="false">(Q190/100*S190/100)</f>
        <v>0.00648148148148148</v>
      </c>
    </row>
    <row r="191" customFormat="false" ht="12.75" hidden="false" customHeight="false" outlineLevel="0" collapsed="false">
      <c r="A191" s="9" t="s">
        <v>69</v>
      </c>
      <c r="B191" s="9" t="s">
        <v>70</v>
      </c>
      <c r="C191" s="9" t="s">
        <v>451</v>
      </c>
      <c r="D191" s="9" t="s">
        <v>452</v>
      </c>
      <c r="E191" s="10" t="s">
        <v>45</v>
      </c>
      <c r="F191" s="9" t="s">
        <v>142</v>
      </c>
      <c r="G191" s="9" t="s">
        <v>47</v>
      </c>
      <c r="H191" s="9" t="s">
        <v>34</v>
      </c>
      <c r="I191" s="9" t="s">
        <v>453</v>
      </c>
      <c r="J191" s="9" t="s">
        <v>34</v>
      </c>
      <c r="K191" s="9" t="s">
        <v>40</v>
      </c>
      <c r="L191" s="1" t="n">
        <v>10</v>
      </c>
      <c r="M191" s="10" t="n">
        <v>114</v>
      </c>
      <c r="N191" s="1" t="n">
        <v>424.14999885</v>
      </c>
      <c r="O191" s="1" t="n">
        <v>3.720614025</v>
      </c>
      <c r="P191" s="10" t="n">
        <v>1139</v>
      </c>
      <c r="Q191" s="11" t="n">
        <v>10.0087796312555</v>
      </c>
      <c r="R191" s="12" t="n">
        <v>1.57241439859526</v>
      </c>
      <c r="S191" s="11" t="n">
        <v>0.87719298245614</v>
      </c>
      <c r="T191" s="1" t="n">
        <f aca="false">N191/Y191</f>
        <v>424.14999885</v>
      </c>
      <c r="U191" s="1" t="n">
        <v>2910.4</v>
      </c>
      <c r="V191" s="1" t="n">
        <f aca="false">N191</f>
        <v>424.14999885</v>
      </c>
      <c r="W191" s="1" t="n">
        <f aca="false">U191-V191</f>
        <v>2486.25000115</v>
      </c>
      <c r="X191" s="13" t="n">
        <f aca="false">IF(V191=0,0,(U191-V191)/V191)</f>
        <v>5.86172346549801</v>
      </c>
      <c r="Y191" s="10" t="n">
        <v>1</v>
      </c>
      <c r="Z191" s="1" t="n">
        <f aca="false">IF(Y191=0,"NA",U191/Y191)</f>
        <v>2910.4</v>
      </c>
      <c r="AA191" s="14" t="n">
        <f aca="false">(Q191/100*S191/100)</f>
        <v>0.000877963125548728</v>
      </c>
    </row>
    <row r="192" customFormat="false" ht="12.75" hidden="false" customHeight="false" outlineLevel="0" collapsed="false">
      <c r="A192" s="9" t="s">
        <v>27</v>
      </c>
      <c r="B192" s="9" t="s">
        <v>28</v>
      </c>
      <c r="C192" s="9" t="s">
        <v>454</v>
      </c>
      <c r="D192" s="9" t="s">
        <v>236</v>
      </c>
      <c r="E192" s="10" t="s">
        <v>64</v>
      </c>
      <c r="F192" s="9" t="s">
        <v>142</v>
      </c>
      <c r="G192" s="9" t="s">
        <v>306</v>
      </c>
      <c r="H192" s="9" t="s">
        <v>34</v>
      </c>
      <c r="I192" s="9"/>
      <c r="J192" s="9" t="s">
        <v>34</v>
      </c>
      <c r="K192" s="9" t="s">
        <v>35</v>
      </c>
      <c r="L192" s="1" t="n">
        <v>6.25</v>
      </c>
      <c r="M192" s="10" t="n">
        <v>150</v>
      </c>
      <c r="N192" s="1" t="n">
        <v>254.55</v>
      </c>
      <c r="O192" s="1" t="n">
        <v>1.697</v>
      </c>
      <c r="P192" s="10" t="n">
        <v>4991</v>
      </c>
      <c r="Q192" s="11" t="n">
        <v>3.00540973752755</v>
      </c>
      <c r="R192" s="12" t="n">
        <v>1.03395511921459</v>
      </c>
      <c r="S192" s="11" t="n">
        <v>0.666666666666667</v>
      </c>
      <c r="T192" s="1" t="n">
        <f aca="false">N192/Y192</f>
        <v>254.55</v>
      </c>
      <c r="U192" s="1" t="n">
        <v>1733.15</v>
      </c>
      <c r="V192" s="1" t="n">
        <f aca="false">N192</f>
        <v>254.55</v>
      </c>
      <c r="W192" s="1" t="n">
        <f aca="false">U192-V192</f>
        <v>1478.6</v>
      </c>
      <c r="X192" s="13" t="n">
        <f aca="false">IF(V192=0,0,(U192-V192)/V192)</f>
        <v>5.80868198782165</v>
      </c>
      <c r="Y192" s="10" t="n">
        <v>1</v>
      </c>
      <c r="Z192" s="1" t="n">
        <f aca="false">IF(Y192=0,"NA",U192/Y192)</f>
        <v>1733.15</v>
      </c>
      <c r="AA192" s="14" t="n">
        <f aca="false">(Q192/100*S192/100)</f>
        <v>0.000200360649168503</v>
      </c>
    </row>
    <row r="193" customFormat="false" ht="12.75" hidden="false" customHeight="false" outlineLevel="0" collapsed="false">
      <c r="A193" s="9" t="s">
        <v>69</v>
      </c>
      <c r="B193" s="9" t="s">
        <v>70</v>
      </c>
      <c r="C193" s="9" t="s">
        <v>455</v>
      </c>
      <c r="D193" s="9" t="s">
        <v>190</v>
      </c>
      <c r="E193" s="10" t="s">
        <v>45</v>
      </c>
      <c r="F193" s="9" t="s">
        <v>135</v>
      </c>
      <c r="G193" s="9" t="s">
        <v>136</v>
      </c>
      <c r="H193" s="9" t="s">
        <v>34</v>
      </c>
      <c r="I193" s="9" t="s">
        <v>75</v>
      </c>
      <c r="J193" s="9" t="s">
        <v>34</v>
      </c>
      <c r="K193" s="9" t="s">
        <v>40</v>
      </c>
      <c r="L193" s="1" t="n">
        <v>6.25</v>
      </c>
      <c r="M193" s="10" t="n">
        <v>55</v>
      </c>
      <c r="N193" s="1" t="n">
        <v>147.499999625</v>
      </c>
      <c r="O193" s="1" t="n">
        <v>2.681818175</v>
      </c>
      <c r="P193" s="10" t="n">
        <v>2134</v>
      </c>
      <c r="Q193" s="11" t="n">
        <v>2.57731958762887</v>
      </c>
      <c r="R193" s="12" t="n">
        <v>1.72078725398313</v>
      </c>
      <c r="S193" s="11" t="n">
        <v>1.81818181818182</v>
      </c>
      <c r="T193" s="1" t="n">
        <f aca="false">N193/Y193</f>
        <v>147.499999625</v>
      </c>
      <c r="U193" s="1" t="n">
        <v>1000.45</v>
      </c>
      <c r="V193" s="1" t="n">
        <f aca="false">N193</f>
        <v>147.499999625</v>
      </c>
      <c r="W193" s="1" t="n">
        <f aca="false">U193-V193</f>
        <v>852.950000375</v>
      </c>
      <c r="X193" s="13" t="n">
        <f aca="false">IF(V193=0,0,(U193-V193)/V193)</f>
        <v>5.78271188165096</v>
      </c>
      <c r="Y193" s="10" t="n">
        <v>1</v>
      </c>
      <c r="Z193" s="1" t="n">
        <f aca="false">IF(Y193=0,"NA",U193/Y193)</f>
        <v>1000.45</v>
      </c>
      <c r="AA193" s="14" t="n">
        <f aca="false">(Q193/100*S193/100)</f>
        <v>0.000468603561387068</v>
      </c>
    </row>
    <row r="194" customFormat="false" ht="12.75" hidden="false" customHeight="false" outlineLevel="0" collapsed="false">
      <c r="A194" s="9" t="s">
        <v>50</v>
      </c>
      <c r="B194" s="9" t="s">
        <v>51</v>
      </c>
      <c r="C194" s="9" t="s">
        <v>456</v>
      </c>
      <c r="D194" s="9" t="s">
        <v>236</v>
      </c>
      <c r="E194" s="10" t="s">
        <v>45</v>
      </c>
      <c r="F194" s="9" t="s">
        <v>55</v>
      </c>
      <c r="G194" s="9" t="s">
        <v>306</v>
      </c>
      <c r="H194" s="9" t="s">
        <v>83</v>
      </c>
      <c r="I194" s="9" t="s">
        <v>58</v>
      </c>
      <c r="J194" s="9" t="s">
        <v>34</v>
      </c>
      <c r="K194" s="9" t="s">
        <v>59</v>
      </c>
      <c r="L194" s="1" t="n">
        <v>2.5</v>
      </c>
      <c r="M194" s="10" t="n">
        <v>95</v>
      </c>
      <c r="N194" s="1" t="n">
        <v>152.399999875</v>
      </c>
      <c r="O194" s="1" t="n">
        <v>1.604210525</v>
      </c>
      <c r="P194" s="10" t="n">
        <v>3288</v>
      </c>
      <c r="Q194" s="11" t="n">
        <v>2.88929440389294</v>
      </c>
      <c r="R194" s="12" t="n">
        <v>2.07393552311436</v>
      </c>
      <c r="S194" s="11" t="n">
        <v>1.05263157894737</v>
      </c>
      <c r="T194" s="1" t="n">
        <f aca="false">N194/Y194</f>
        <v>152.399999875</v>
      </c>
      <c r="U194" s="1" t="n">
        <v>1003</v>
      </c>
      <c r="V194" s="1" t="n">
        <f aca="false">N194</f>
        <v>152.399999875</v>
      </c>
      <c r="W194" s="1" t="n">
        <f aca="false">U194-V194</f>
        <v>850.600000125</v>
      </c>
      <c r="X194" s="13" t="n">
        <f aca="false">IF(V194=0,0,(U194-V194)/V194)</f>
        <v>5.58136483479443</v>
      </c>
      <c r="Y194" s="10" t="n">
        <v>1</v>
      </c>
      <c r="Z194" s="1" t="n">
        <f aca="false">IF(Y194=0,"NA",U194/Y194)</f>
        <v>1003</v>
      </c>
      <c r="AA194" s="14" t="n">
        <f aca="false">(Q194/100*S194/100)</f>
        <v>0.000304136253041363</v>
      </c>
    </row>
    <row r="195" customFormat="false" ht="12.75" hidden="false" customHeight="false" outlineLevel="0" collapsed="false">
      <c r="A195" s="9" t="s">
        <v>50</v>
      </c>
      <c r="B195" s="9" t="s">
        <v>51</v>
      </c>
      <c r="C195" s="9" t="s">
        <v>457</v>
      </c>
      <c r="D195" s="9" t="s">
        <v>458</v>
      </c>
      <c r="E195" s="10" t="s">
        <v>45</v>
      </c>
      <c r="F195" s="9" t="s">
        <v>46</v>
      </c>
      <c r="G195" s="9" t="s">
        <v>306</v>
      </c>
      <c r="H195" s="9" t="s">
        <v>34</v>
      </c>
      <c r="I195" s="9"/>
      <c r="J195" s="9" t="s">
        <v>34</v>
      </c>
      <c r="K195" s="9" t="s">
        <v>59</v>
      </c>
      <c r="L195" s="1" t="n">
        <v>5</v>
      </c>
      <c r="M195" s="10" t="n">
        <v>113</v>
      </c>
      <c r="N195" s="1" t="n">
        <v>329.9749993375</v>
      </c>
      <c r="O195" s="1" t="n">
        <v>2.9201327375</v>
      </c>
      <c r="P195" s="10" t="n">
        <v>1262</v>
      </c>
      <c r="Q195" s="11" t="n">
        <v>8.9540412044374</v>
      </c>
      <c r="R195" s="12" t="n">
        <v>1.53296354992076</v>
      </c>
      <c r="S195" s="11" t="n">
        <v>1.76991150442478</v>
      </c>
      <c r="T195" s="1" t="n">
        <f aca="false">N195/Y195</f>
        <v>164.98749966875</v>
      </c>
      <c r="U195" s="1" t="n">
        <v>2148.8</v>
      </c>
      <c r="V195" s="1" t="n">
        <f aca="false">N195</f>
        <v>329.9749993375</v>
      </c>
      <c r="W195" s="1" t="n">
        <f aca="false">U195-V195</f>
        <v>1818.8250006625</v>
      </c>
      <c r="X195" s="13" t="n">
        <f aca="false">IF(V195=0,0,(U195-V195)/V195)</f>
        <v>5.51200849856567</v>
      </c>
      <c r="Y195" s="10" t="n">
        <v>2</v>
      </c>
      <c r="Z195" s="1" t="n">
        <f aca="false">IF(Y195=0,"NA",U195/Y195)</f>
        <v>1074.4</v>
      </c>
      <c r="AA195" s="14" t="n">
        <f aca="false">(Q195/100*S195/100)</f>
        <v>0.00158478605388273</v>
      </c>
    </row>
    <row r="196" customFormat="false" ht="12.75" hidden="false" customHeight="false" outlineLevel="0" collapsed="false">
      <c r="A196" s="9" t="s">
        <v>69</v>
      </c>
      <c r="B196" s="9" t="s">
        <v>70</v>
      </c>
      <c r="C196" s="9" t="s">
        <v>459</v>
      </c>
      <c r="D196" s="9" t="s">
        <v>289</v>
      </c>
      <c r="E196" s="10" t="s">
        <v>45</v>
      </c>
      <c r="F196" s="9" t="s">
        <v>94</v>
      </c>
      <c r="G196" s="9" t="s">
        <v>158</v>
      </c>
      <c r="H196" s="9" t="s">
        <v>34</v>
      </c>
      <c r="I196" s="9"/>
      <c r="J196" s="9" t="s">
        <v>34</v>
      </c>
      <c r="K196" s="9" t="s">
        <v>35</v>
      </c>
      <c r="L196" s="1" t="n">
        <v>27.5</v>
      </c>
      <c r="M196" s="10" t="n">
        <v>29060</v>
      </c>
      <c r="N196" s="1" t="n">
        <v>46188.43731475</v>
      </c>
      <c r="O196" s="1" t="n">
        <v>1.5894162875</v>
      </c>
      <c r="P196" s="10" t="n">
        <v>385476</v>
      </c>
      <c r="Q196" s="11" t="n">
        <v>7.53873133476533</v>
      </c>
      <c r="R196" s="12" t="n">
        <v>1.43894216501157</v>
      </c>
      <c r="S196" s="11" t="n">
        <v>0.770818995182381</v>
      </c>
      <c r="T196" s="1" t="n">
        <f aca="false">N196/Y196</f>
        <v>206.19838086942</v>
      </c>
      <c r="U196" s="1" t="n">
        <v>290609.9</v>
      </c>
      <c r="V196" s="1" t="n">
        <f aca="false">N196</f>
        <v>46188.43731475</v>
      </c>
      <c r="W196" s="1" t="n">
        <f aca="false">U196-V196</f>
        <v>244421.46268525</v>
      </c>
      <c r="X196" s="13" t="n">
        <f aca="false">IF(V196=0,0,(U196-V196)/V196)</f>
        <v>5.2918322613871</v>
      </c>
      <c r="Y196" s="10" t="n">
        <v>224</v>
      </c>
      <c r="Z196" s="1" t="n">
        <f aca="false">IF(Y196=0,"NA",U196/Y196)</f>
        <v>1297.365625</v>
      </c>
      <c r="AA196" s="14" t="n">
        <f aca="false">(Q196/100*S196/100)</f>
        <v>0.000581099731241374</v>
      </c>
    </row>
    <row r="197" customFormat="false" ht="12.75" hidden="false" customHeight="false" outlineLevel="0" collapsed="false">
      <c r="A197" s="9" t="s">
        <v>69</v>
      </c>
      <c r="B197" s="9" t="s">
        <v>70</v>
      </c>
      <c r="C197" s="9" t="s">
        <v>460</v>
      </c>
      <c r="D197" s="9" t="s">
        <v>461</v>
      </c>
      <c r="E197" s="10" t="s">
        <v>45</v>
      </c>
      <c r="F197" s="9" t="s">
        <v>142</v>
      </c>
      <c r="G197" s="9" t="s">
        <v>371</v>
      </c>
      <c r="H197" s="9" t="s">
        <v>34</v>
      </c>
      <c r="I197" s="9" t="s">
        <v>48</v>
      </c>
      <c r="J197" s="9" t="s">
        <v>34</v>
      </c>
      <c r="K197" s="9" t="s">
        <v>35</v>
      </c>
      <c r="L197" s="1" t="n">
        <v>10</v>
      </c>
      <c r="M197" s="10" t="n">
        <v>247</v>
      </c>
      <c r="N197" s="1" t="n">
        <v>371.074997475</v>
      </c>
      <c r="O197" s="1" t="n">
        <v>1.502327925</v>
      </c>
      <c r="P197" s="10" t="n">
        <v>1223</v>
      </c>
      <c r="Q197" s="11" t="n">
        <v>20.1962387571545</v>
      </c>
      <c r="R197" s="12" t="n">
        <v>1.06549468520033</v>
      </c>
      <c r="S197" s="11" t="n">
        <v>1.61943319838057</v>
      </c>
      <c r="T197" s="1" t="n">
        <f aca="false">N197/Y197</f>
        <v>92.76874936875</v>
      </c>
      <c r="U197" s="1" t="n">
        <v>2334.1</v>
      </c>
      <c r="V197" s="1" t="n">
        <f aca="false">N197</f>
        <v>371.074997475</v>
      </c>
      <c r="W197" s="1" t="n">
        <f aca="false">U197-V197</f>
        <v>1963.025002525</v>
      </c>
      <c r="X197" s="13" t="n">
        <f aca="false">IF(V197=0,0,(U197-V197)/V197)</f>
        <v>5.29010312169376</v>
      </c>
      <c r="Y197" s="10" t="n">
        <v>4</v>
      </c>
      <c r="Z197" s="1" t="n">
        <f aca="false">IF(Y197=0,"NA",U197/Y197)</f>
        <v>583.525</v>
      </c>
      <c r="AA197" s="14" t="n">
        <f aca="false">(Q197/100*S197/100)</f>
        <v>0.00327064595257563</v>
      </c>
    </row>
    <row r="198" customFormat="false" ht="12.75" hidden="false" customHeight="false" outlineLevel="0" collapsed="false">
      <c r="A198" s="9" t="s">
        <v>69</v>
      </c>
      <c r="B198" s="9" t="s">
        <v>70</v>
      </c>
      <c r="C198" s="9" t="s">
        <v>462</v>
      </c>
      <c r="D198" s="9" t="s">
        <v>463</v>
      </c>
      <c r="E198" s="10" t="s">
        <v>45</v>
      </c>
      <c r="F198" s="9" t="s">
        <v>32</v>
      </c>
      <c r="G198" s="9" t="s">
        <v>464</v>
      </c>
      <c r="H198" s="9" t="s">
        <v>34</v>
      </c>
      <c r="I198" s="9" t="s">
        <v>75</v>
      </c>
      <c r="J198" s="9" t="s">
        <v>34</v>
      </c>
      <c r="K198" s="9" t="s">
        <v>59</v>
      </c>
      <c r="L198" s="1" t="n">
        <v>1.25</v>
      </c>
      <c r="M198" s="10" t="n">
        <v>97</v>
      </c>
      <c r="N198" s="1" t="n">
        <v>145.1249992125</v>
      </c>
      <c r="O198" s="1" t="n">
        <v>1.4961340125</v>
      </c>
      <c r="P198" s="10" t="n">
        <v>974</v>
      </c>
      <c r="Q198" s="11" t="n">
        <v>9.95893223819302</v>
      </c>
      <c r="R198" s="12" t="n">
        <v>3.98877823408624</v>
      </c>
      <c r="S198" s="11" t="n">
        <v>1.03092783505155</v>
      </c>
      <c r="T198" s="1" t="n">
        <f aca="false">N198/Y198</f>
        <v>145.1249992125</v>
      </c>
      <c r="U198" s="1" t="n">
        <v>902.7</v>
      </c>
      <c r="V198" s="1" t="n">
        <f aca="false">N198</f>
        <v>145.1249992125</v>
      </c>
      <c r="W198" s="1" t="n">
        <f aca="false">U198-V198</f>
        <v>757.5750007875</v>
      </c>
      <c r="X198" s="13" t="n">
        <f aca="false">IF(V198=0,0,(U198-V198)/V198)</f>
        <v>5.22015507251247</v>
      </c>
      <c r="Y198" s="10" t="n">
        <v>1</v>
      </c>
      <c r="Z198" s="1" t="n">
        <f aca="false">IF(Y198=0,"NA",U198/Y198)</f>
        <v>902.7</v>
      </c>
      <c r="AA198" s="14" t="n">
        <f aca="false">(Q198/100*S198/100)</f>
        <v>0.00102669404517454</v>
      </c>
    </row>
    <row r="199" customFormat="false" ht="12.75" hidden="false" customHeight="false" outlineLevel="0" collapsed="false">
      <c r="A199" s="9" t="s">
        <v>60</v>
      </c>
      <c r="B199" s="9" t="s">
        <v>61</v>
      </c>
      <c r="C199" s="9" t="s">
        <v>465</v>
      </c>
      <c r="D199" s="9" t="s">
        <v>466</v>
      </c>
      <c r="E199" s="10" t="s">
        <v>31</v>
      </c>
      <c r="F199" s="9" t="s">
        <v>34</v>
      </c>
      <c r="G199" s="9" t="s">
        <v>34</v>
      </c>
      <c r="H199" s="9" t="s">
        <v>83</v>
      </c>
      <c r="I199" s="9" t="s">
        <v>65</v>
      </c>
      <c r="J199" s="9" t="s">
        <v>34</v>
      </c>
      <c r="K199" s="9" t="s">
        <v>89</v>
      </c>
      <c r="L199" s="1" t="n">
        <v>0.925</v>
      </c>
      <c r="M199" s="10" t="n">
        <v>292</v>
      </c>
      <c r="N199" s="1" t="n">
        <v>193.5374978</v>
      </c>
      <c r="O199" s="1" t="n">
        <v>0.66279965</v>
      </c>
      <c r="P199" s="10" t="n">
        <v>242220</v>
      </c>
      <c r="Q199" s="11" t="n">
        <v>0.120551564693254</v>
      </c>
      <c r="R199" s="12" t="n">
        <v>1.33014243249938</v>
      </c>
      <c r="S199" s="11" t="n">
        <v>0.342465753424658</v>
      </c>
      <c r="T199" s="1" t="n">
        <f aca="false">N199/Y199</f>
        <v>193.5374978</v>
      </c>
      <c r="U199" s="1" t="n">
        <v>1185.75</v>
      </c>
      <c r="V199" s="1" t="n">
        <f aca="false">N199</f>
        <v>193.5374978</v>
      </c>
      <c r="W199" s="1" t="n">
        <f aca="false">U199-V199</f>
        <v>992.2125022</v>
      </c>
      <c r="X199" s="13" t="n">
        <f aca="false">IF(V199=0,0,(U199-V199)/V199)</f>
        <v>5.12671969762337</v>
      </c>
      <c r="Y199" s="10" t="n">
        <v>1</v>
      </c>
      <c r="Z199" s="1" t="n">
        <f aca="false">IF(Y199=0,"NA",U199/Y199)</f>
        <v>1185.75</v>
      </c>
      <c r="AA199" s="14" t="n">
        <f aca="false">(Q199/100*S199/100)</f>
        <v>4.12847824291966E-006</v>
      </c>
    </row>
    <row r="200" customFormat="false" ht="12.75" hidden="false" customHeight="false" outlineLevel="0" collapsed="false">
      <c r="A200" s="9" t="s">
        <v>69</v>
      </c>
      <c r="B200" s="9" t="s">
        <v>70</v>
      </c>
      <c r="C200" s="9" t="s">
        <v>467</v>
      </c>
      <c r="D200" s="9" t="s">
        <v>468</v>
      </c>
      <c r="E200" s="10" t="s">
        <v>45</v>
      </c>
      <c r="F200" s="9" t="s">
        <v>94</v>
      </c>
      <c r="G200" s="9" t="s">
        <v>158</v>
      </c>
      <c r="H200" s="9" t="s">
        <v>34</v>
      </c>
      <c r="I200" s="9" t="s">
        <v>159</v>
      </c>
      <c r="J200" s="9" t="s">
        <v>34</v>
      </c>
      <c r="K200" s="9" t="s">
        <v>35</v>
      </c>
      <c r="L200" s="1" t="n">
        <v>2.9125</v>
      </c>
      <c r="M200" s="10" t="n">
        <v>53</v>
      </c>
      <c r="N200" s="1" t="n">
        <v>93.8374997125</v>
      </c>
      <c r="O200" s="1" t="n">
        <v>1.7705188625</v>
      </c>
      <c r="P200" s="10" t="n">
        <v>592</v>
      </c>
      <c r="Q200" s="11" t="n">
        <v>8.9527027027027</v>
      </c>
      <c r="R200" s="12" t="n">
        <v>1.42827702702703</v>
      </c>
      <c r="S200" s="11" t="n">
        <v>1.88679245283019</v>
      </c>
      <c r="T200" s="1" t="n">
        <f aca="false">N200/Y200</f>
        <v>93.8374997125</v>
      </c>
      <c r="U200" s="1" t="n">
        <v>536.35</v>
      </c>
      <c r="V200" s="1" t="n">
        <f aca="false">N200</f>
        <v>93.8374997125</v>
      </c>
      <c r="W200" s="1" t="n">
        <f aca="false">U200-V200</f>
        <v>442.5125002875</v>
      </c>
      <c r="X200" s="13" t="n">
        <f aca="false">IF(V200=0,0,(U200-V200)/V200)</f>
        <v>4.71573200099398</v>
      </c>
      <c r="Y200" s="10" t="n">
        <v>1</v>
      </c>
      <c r="Z200" s="1" t="n">
        <f aca="false">IF(Y200=0,"NA",U200/Y200)</f>
        <v>536.35</v>
      </c>
      <c r="AA200" s="14" t="n">
        <f aca="false">(Q200/100*S200/100)</f>
        <v>0.00168918918918919</v>
      </c>
    </row>
    <row r="201" customFormat="false" ht="12.75" hidden="false" customHeight="false" outlineLevel="0" collapsed="false">
      <c r="A201" s="9" t="s">
        <v>69</v>
      </c>
      <c r="B201" s="9" t="s">
        <v>70</v>
      </c>
      <c r="C201" s="9" t="s">
        <v>469</v>
      </c>
      <c r="D201" s="9" t="s">
        <v>470</v>
      </c>
      <c r="E201" s="10" t="s">
        <v>45</v>
      </c>
      <c r="F201" s="9" t="s">
        <v>170</v>
      </c>
      <c r="G201" s="9" t="s">
        <v>471</v>
      </c>
      <c r="H201" s="9" t="s">
        <v>472</v>
      </c>
      <c r="I201" s="9" t="s">
        <v>172</v>
      </c>
      <c r="J201" s="9" t="s">
        <v>34</v>
      </c>
      <c r="K201" s="9" t="s">
        <v>40</v>
      </c>
      <c r="L201" s="1" t="n">
        <v>6.25</v>
      </c>
      <c r="M201" s="10" t="n">
        <v>76</v>
      </c>
      <c r="N201" s="1" t="n">
        <v>149.69999965</v>
      </c>
      <c r="O201" s="1" t="n">
        <v>1.9697368375</v>
      </c>
      <c r="P201" s="10" t="n">
        <v>2740</v>
      </c>
      <c r="Q201" s="11" t="n">
        <v>2.77372262773723</v>
      </c>
      <c r="R201" s="12" t="n">
        <v>1.44770072992701</v>
      </c>
      <c r="S201" s="11" t="n">
        <v>1.31578947368421</v>
      </c>
      <c r="T201" s="1" t="n">
        <f aca="false">N201/Y201</f>
        <v>149.69999965</v>
      </c>
      <c r="U201" s="1" t="n">
        <v>843.2</v>
      </c>
      <c r="V201" s="1" t="n">
        <f aca="false">N201</f>
        <v>149.69999965</v>
      </c>
      <c r="W201" s="1" t="n">
        <f aca="false">U201-V201</f>
        <v>693.50000035</v>
      </c>
      <c r="X201" s="13" t="n">
        <f aca="false">IF(V201=0,0,(U201-V201)/V201)</f>
        <v>4.63259854356319</v>
      </c>
      <c r="Y201" s="10" t="n">
        <v>1</v>
      </c>
      <c r="Z201" s="1" t="n">
        <f aca="false">IF(Y201=0,"NA",U201/Y201)</f>
        <v>843.2</v>
      </c>
      <c r="AA201" s="14" t="n">
        <f aca="false">(Q201/100*S201/100)</f>
        <v>0.000364963503649635</v>
      </c>
    </row>
    <row r="202" customFormat="false" ht="12.75" hidden="false" customHeight="false" outlineLevel="0" collapsed="false">
      <c r="A202" s="9" t="s">
        <v>50</v>
      </c>
      <c r="B202" s="9" t="s">
        <v>51</v>
      </c>
      <c r="C202" s="9" t="s">
        <v>473</v>
      </c>
      <c r="D202" s="9" t="s">
        <v>302</v>
      </c>
      <c r="E202" s="10" t="s">
        <v>45</v>
      </c>
      <c r="F202" s="9" t="s">
        <v>46</v>
      </c>
      <c r="G202" s="9" t="s">
        <v>158</v>
      </c>
      <c r="H202" s="9" t="s">
        <v>34</v>
      </c>
      <c r="I202" s="9"/>
      <c r="J202" s="9" t="s">
        <v>34</v>
      </c>
      <c r="K202" s="9" t="s">
        <v>59</v>
      </c>
      <c r="L202" s="1" t="n">
        <v>5</v>
      </c>
      <c r="M202" s="10" t="n">
        <v>258</v>
      </c>
      <c r="N202" s="1" t="n">
        <v>677.524998975</v>
      </c>
      <c r="O202" s="1" t="n">
        <v>2.6260658875</v>
      </c>
      <c r="P202" s="10" t="n">
        <v>2250</v>
      </c>
      <c r="Q202" s="11" t="n">
        <v>11.4666666666667</v>
      </c>
      <c r="R202" s="12" t="n">
        <v>1.67773333333333</v>
      </c>
      <c r="S202" s="11" t="n">
        <v>1.55038759689922</v>
      </c>
      <c r="T202" s="1" t="n">
        <f aca="false">N202/Y202</f>
        <v>169.38124974375</v>
      </c>
      <c r="U202" s="1" t="n">
        <v>3814.8</v>
      </c>
      <c r="V202" s="1" t="n">
        <f aca="false">N202</f>
        <v>677.524998975</v>
      </c>
      <c r="W202" s="1" t="n">
        <f aca="false">U202-V202</f>
        <v>3137.275001025</v>
      </c>
      <c r="X202" s="13" t="n">
        <f aca="false">IF(V202=0,0,(U202-V202)/V202)</f>
        <v>4.63049334824731</v>
      </c>
      <c r="Y202" s="10" t="n">
        <v>4</v>
      </c>
      <c r="Z202" s="1" t="n">
        <f aca="false">IF(Y202=0,"NA",U202/Y202)</f>
        <v>953.7</v>
      </c>
      <c r="AA202" s="14" t="n">
        <f aca="false">(Q202/100*S202/100)</f>
        <v>0.00177777777777778</v>
      </c>
    </row>
    <row r="203" customFormat="false" ht="12.75" hidden="false" customHeight="false" outlineLevel="0" collapsed="false">
      <c r="A203" s="9" t="s">
        <v>50</v>
      </c>
      <c r="B203" s="9" t="s">
        <v>51</v>
      </c>
      <c r="C203" s="9" t="s">
        <v>474</v>
      </c>
      <c r="D203" s="9" t="s">
        <v>475</v>
      </c>
      <c r="E203" s="10" t="s">
        <v>45</v>
      </c>
      <c r="F203" s="9" t="s">
        <v>46</v>
      </c>
      <c r="G203" s="9" t="s">
        <v>47</v>
      </c>
      <c r="H203" s="9" t="s">
        <v>34</v>
      </c>
      <c r="I203" s="9"/>
      <c r="J203" s="9" t="s">
        <v>34</v>
      </c>
      <c r="K203" s="9" t="s">
        <v>40</v>
      </c>
      <c r="L203" s="1" t="n">
        <v>5</v>
      </c>
      <c r="M203" s="10" t="n">
        <v>344</v>
      </c>
      <c r="N203" s="1" t="n">
        <v>1029.0249977</v>
      </c>
      <c r="O203" s="1" t="n">
        <v>2.9913517375</v>
      </c>
      <c r="P203" s="10" t="n">
        <v>3400</v>
      </c>
      <c r="Q203" s="11" t="n">
        <v>10.1176470588235</v>
      </c>
      <c r="R203" s="12" t="n">
        <v>2.05535294117647</v>
      </c>
      <c r="S203" s="11" t="n">
        <v>1.16279069767442</v>
      </c>
      <c r="T203" s="1" t="n">
        <f aca="false">N203/Y203</f>
        <v>257.256249425</v>
      </c>
      <c r="U203" s="1" t="n">
        <v>5706.9</v>
      </c>
      <c r="V203" s="1" t="n">
        <f aca="false">N203</f>
        <v>1029.0249977</v>
      </c>
      <c r="W203" s="1" t="n">
        <f aca="false">U203-V203</f>
        <v>4677.8750023</v>
      </c>
      <c r="X203" s="13" t="n">
        <f aca="false">IF(V203=0,0,(U203-V203)/V203)</f>
        <v>4.5459294115844</v>
      </c>
      <c r="Y203" s="10" t="n">
        <v>4</v>
      </c>
      <c r="Z203" s="1" t="n">
        <f aca="false">IF(Y203=0,"NA",U203/Y203)</f>
        <v>1426.725</v>
      </c>
      <c r="AA203" s="14" t="n">
        <f aca="false">(Q203/100*S203/100)</f>
        <v>0.00117647058823529</v>
      </c>
    </row>
    <row r="204" customFormat="false" ht="12.75" hidden="false" customHeight="false" outlineLevel="0" collapsed="false">
      <c r="A204" s="9" t="s">
        <v>50</v>
      </c>
      <c r="B204" s="9" t="s">
        <v>51</v>
      </c>
      <c r="C204" s="9" t="s">
        <v>476</v>
      </c>
      <c r="D204" s="9" t="s">
        <v>387</v>
      </c>
      <c r="E204" s="10" t="s">
        <v>45</v>
      </c>
      <c r="F204" s="9" t="s">
        <v>55</v>
      </c>
      <c r="G204" s="9" t="s">
        <v>47</v>
      </c>
      <c r="H204" s="9" t="s">
        <v>178</v>
      </c>
      <c r="I204" s="9" t="s">
        <v>58</v>
      </c>
      <c r="J204" s="9" t="s">
        <v>34</v>
      </c>
      <c r="K204" s="9" t="s">
        <v>59</v>
      </c>
      <c r="L204" s="1" t="n">
        <v>7.5</v>
      </c>
      <c r="M204" s="10" t="n">
        <v>60</v>
      </c>
      <c r="N204" s="1" t="n">
        <v>122.8624995</v>
      </c>
      <c r="O204" s="1" t="n">
        <v>2.047708325</v>
      </c>
      <c r="P204" s="10" t="n">
        <v>1094</v>
      </c>
      <c r="Q204" s="11" t="n">
        <v>5.48446069469835</v>
      </c>
      <c r="R204" s="12" t="n">
        <v>2.47925045703839</v>
      </c>
      <c r="S204" s="11" t="n">
        <v>1.66666666666667</v>
      </c>
      <c r="T204" s="1" t="n">
        <f aca="false">N204/Y204</f>
        <v>122.8624995</v>
      </c>
      <c r="U204" s="1" t="n">
        <v>680</v>
      </c>
      <c r="V204" s="1" t="n">
        <f aca="false">N204</f>
        <v>122.8624995</v>
      </c>
      <c r="W204" s="1" t="n">
        <f aca="false">U204-V204</f>
        <v>557.1375005</v>
      </c>
      <c r="X204" s="13" t="n">
        <f aca="false">IF(V204=0,0,(U204-V204)/V204)</f>
        <v>4.53464240730346</v>
      </c>
      <c r="Y204" s="10" t="n">
        <v>1</v>
      </c>
      <c r="Z204" s="1" t="n">
        <f aca="false">IF(Y204=0,"NA",U204/Y204)</f>
        <v>680</v>
      </c>
      <c r="AA204" s="14" t="n">
        <f aca="false">(Q204/100*S204/100)</f>
        <v>0.000914076782449727</v>
      </c>
    </row>
    <row r="205" customFormat="false" ht="12.75" hidden="false" customHeight="false" outlineLevel="0" collapsed="false">
      <c r="A205" s="9" t="s">
        <v>50</v>
      </c>
      <c r="B205" s="9" t="s">
        <v>51</v>
      </c>
      <c r="C205" s="9" t="s">
        <v>477</v>
      </c>
      <c r="D205" s="9" t="s">
        <v>252</v>
      </c>
      <c r="E205" s="10" t="s">
        <v>45</v>
      </c>
      <c r="F205" s="9" t="s">
        <v>55</v>
      </c>
      <c r="G205" s="9" t="s">
        <v>306</v>
      </c>
      <c r="H205" s="9" t="s">
        <v>34</v>
      </c>
      <c r="I205" s="9" t="s">
        <v>58</v>
      </c>
      <c r="J205" s="9" t="s">
        <v>34</v>
      </c>
      <c r="K205" s="9" t="s">
        <v>59</v>
      </c>
      <c r="L205" s="1" t="n">
        <v>2.5</v>
      </c>
      <c r="M205" s="10" t="n">
        <v>214</v>
      </c>
      <c r="N205" s="1" t="n">
        <v>309.849998125</v>
      </c>
      <c r="O205" s="1" t="n">
        <v>1.4478971875</v>
      </c>
      <c r="P205" s="10" t="n">
        <v>7483</v>
      </c>
      <c r="Q205" s="11" t="n">
        <v>2.85981558198583</v>
      </c>
      <c r="R205" s="12" t="n">
        <v>1.8241480689563</v>
      </c>
      <c r="S205" s="11" t="n">
        <v>0.467289719626168</v>
      </c>
      <c r="T205" s="1" t="n">
        <f aca="false">N205/Y205</f>
        <v>309.849998125</v>
      </c>
      <c r="U205" s="1" t="n">
        <v>1706.8</v>
      </c>
      <c r="V205" s="1" t="n">
        <f aca="false">N205</f>
        <v>309.849998125</v>
      </c>
      <c r="W205" s="1" t="n">
        <f aca="false">U205-V205</f>
        <v>1396.950001875</v>
      </c>
      <c r="X205" s="13" t="n">
        <f aca="false">IF(V205=0,0,(U205-V205)/V205)</f>
        <v>4.50847187454699</v>
      </c>
      <c r="Y205" s="10" t="n">
        <v>1</v>
      </c>
      <c r="Z205" s="1" t="n">
        <f aca="false">IF(Y205=0,"NA",U205/Y205)</f>
        <v>1706.8</v>
      </c>
      <c r="AA205" s="14" t="n">
        <f aca="false">(Q205/100*S205/100)</f>
        <v>0.000133636242148871</v>
      </c>
    </row>
    <row r="206" customFormat="false" ht="12.75" hidden="false" customHeight="false" outlineLevel="0" collapsed="false">
      <c r="A206" s="9" t="s">
        <v>69</v>
      </c>
      <c r="B206" s="9" t="s">
        <v>70</v>
      </c>
      <c r="C206" s="9" t="s">
        <v>478</v>
      </c>
      <c r="D206" s="9" t="s">
        <v>381</v>
      </c>
      <c r="E206" s="10" t="s">
        <v>45</v>
      </c>
      <c r="F206" s="9" t="s">
        <v>32</v>
      </c>
      <c r="G206" s="9" t="s">
        <v>479</v>
      </c>
      <c r="H206" s="9" t="s">
        <v>34</v>
      </c>
      <c r="I206" s="9" t="s">
        <v>75</v>
      </c>
      <c r="J206" s="9" t="s">
        <v>34</v>
      </c>
      <c r="K206" s="9" t="s">
        <v>59</v>
      </c>
      <c r="L206" s="1" t="n">
        <v>0</v>
      </c>
      <c r="M206" s="10" t="n">
        <v>79</v>
      </c>
      <c r="N206" s="1" t="n">
        <v>161.7999997375</v>
      </c>
      <c r="O206" s="1" t="n">
        <v>2.0481012625</v>
      </c>
      <c r="P206" s="10" t="n">
        <v>2217</v>
      </c>
      <c r="Q206" s="11" t="n">
        <v>3.56337392873252</v>
      </c>
      <c r="R206" s="12" t="n">
        <v>3.97625169147497</v>
      </c>
      <c r="S206" s="11" t="n">
        <v>1.26582278481013</v>
      </c>
      <c r="T206" s="1" t="n">
        <f aca="false">N206/Y206</f>
        <v>161.7999997375</v>
      </c>
      <c r="U206" s="1" t="n">
        <v>889.1</v>
      </c>
      <c r="V206" s="1" t="n">
        <f aca="false">N206</f>
        <v>161.7999997375</v>
      </c>
      <c r="W206" s="1" t="n">
        <f aca="false">U206-V206</f>
        <v>727.3000002625</v>
      </c>
      <c r="X206" s="13" t="n">
        <f aca="false">IF(V206=0,0,(U206-V206)/V206)</f>
        <v>4.49505563314247</v>
      </c>
      <c r="Y206" s="10" t="n">
        <v>1</v>
      </c>
      <c r="Z206" s="1" t="n">
        <f aca="false">IF(Y206=0,"NA",U206/Y206)</f>
        <v>889.1</v>
      </c>
      <c r="AA206" s="14" t="n">
        <f aca="false">(Q206/100*S206/100)</f>
        <v>0.000451059990978801</v>
      </c>
    </row>
    <row r="207" customFormat="false" ht="12.75" hidden="false" customHeight="false" outlineLevel="0" collapsed="false">
      <c r="A207" s="9" t="s">
        <v>76</v>
      </c>
      <c r="B207" s="9" t="s">
        <v>77</v>
      </c>
      <c r="C207" s="9" t="s">
        <v>480</v>
      </c>
      <c r="D207" s="9" t="s">
        <v>481</v>
      </c>
      <c r="E207" s="10" t="s">
        <v>31</v>
      </c>
      <c r="F207" s="9" t="s">
        <v>34</v>
      </c>
      <c r="G207" s="9" t="s">
        <v>34</v>
      </c>
      <c r="H207" s="9" t="s">
        <v>482</v>
      </c>
      <c r="I207" s="9" t="s">
        <v>80</v>
      </c>
      <c r="J207" s="9" t="s">
        <v>34</v>
      </c>
      <c r="K207" s="9" t="s">
        <v>40</v>
      </c>
      <c r="L207" s="1" t="n">
        <v>1.275</v>
      </c>
      <c r="M207" s="10" t="n">
        <v>1140</v>
      </c>
      <c r="N207" s="1" t="n">
        <v>1752.3999915</v>
      </c>
      <c r="O207" s="1" t="n">
        <v>1.537192975</v>
      </c>
      <c r="P207" s="10" t="n">
        <v>348718</v>
      </c>
      <c r="Q207" s="11" t="n">
        <v>0.32691171663063</v>
      </c>
      <c r="R207" s="12" t="n">
        <v>1.62203241587759</v>
      </c>
      <c r="S207" s="11" t="n">
        <v>0.43859649122807</v>
      </c>
      <c r="T207" s="1" t="n">
        <f aca="false">N207/Y207</f>
        <v>350.4799983</v>
      </c>
      <c r="U207" s="1" t="n">
        <v>9574.4</v>
      </c>
      <c r="V207" s="1" t="n">
        <f aca="false">N207</f>
        <v>1752.3999915</v>
      </c>
      <c r="W207" s="1" t="n">
        <f aca="false">U207-V207</f>
        <v>7822.0000085</v>
      </c>
      <c r="X207" s="13" t="n">
        <f aca="false">IF(V207=0,0,(U207-V207)/V207)</f>
        <v>4.46359281353603</v>
      </c>
      <c r="Y207" s="10" t="n">
        <v>5</v>
      </c>
      <c r="Z207" s="1" t="n">
        <f aca="false">IF(Y207=0,"NA",U207/Y207)</f>
        <v>1914.88</v>
      </c>
      <c r="AA207" s="14" t="n">
        <f aca="false">(Q207/100*S207/100)</f>
        <v>1.43382331855539E-005</v>
      </c>
    </row>
    <row r="208" customFormat="false" ht="12.75" hidden="false" customHeight="false" outlineLevel="0" collapsed="false">
      <c r="A208" s="9" t="s">
        <v>50</v>
      </c>
      <c r="B208" s="9" t="s">
        <v>51</v>
      </c>
      <c r="C208" s="9" t="s">
        <v>483</v>
      </c>
      <c r="D208" s="9" t="s">
        <v>409</v>
      </c>
      <c r="E208" s="10" t="s">
        <v>45</v>
      </c>
      <c r="F208" s="9" t="s">
        <v>46</v>
      </c>
      <c r="G208" s="9" t="s">
        <v>306</v>
      </c>
      <c r="H208" s="9" t="s">
        <v>34</v>
      </c>
      <c r="I208" s="9"/>
      <c r="J208" s="9" t="s">
        <v>34</v>
      </c>
      <c r="K208" s="9" t="s">
        <v>59</v>
      </c>
      <c r="L208" s="1" t="n">
        <v>5</v>
      </c>
      <c r="M208" s="10" t="n">
        <v>1538</v>
      </c>
      <c r="N208" s="1" t="n">
        <v>3121.062496425</v>
      </c>
      <c r="O208" s="1" t="n">
        <v>2.0292994125</v>
      </c>
      <c r="P208" s="10" t="n">
        <v>9687</v>
      </c>
      <c r="Q208" s="11" t="n">
        <v>15.8769484876639</v>
      </c>
      <c r="R208" s="12" t="n">
        <v>1.61181996490141</v>
      </c>
      <c r="S208" s="11" t="n">
        <v>1.23537061118336</v>
      </c>
      <c r="T208" s="1" t="n">
        <f aca="false">N208/Y208</f>
        <v>164.266447180263</v>
      </c>
      <c r="U208" s="1" t="n">
        <v>16943.9</v>
      </c>
      <c r="V208" s="1" t="n">
        <f aca="false">N208</f>
        <v>3121.062496425</v>
      </c>
      <c r="W208" s="1" t="n">
        <f aca="false">U208-V208</f>
        <v>13822.837503575</v>
      </c>
      <c r="X208" s="13" t="n">
        <f aca="false">IF(V208=0,0,(U208-V208)/V208)</f>
        <v>4.42888840560171</v>
      </c>
      <c r="Y208" s="10" t="n">
        <v>19</v>
      </c>
      <c r="Z208" s="1" t="n">
        <f aca="false">IF(Y208=0,"NA",U208/Y208)</f>
        <v>891.784210526316</v>
      </c>
      <c r="AA208" s="14" t="n">
        <f aca="false">(Q208/100*S208/100)</f>
        <v>0.00196139155569321</v>
      </c>
    </row>
    <row r="209" customFormat="false" ht="12.75" hidden="false" customHeight="false" outlineLevel="0" collapsed="false">
      <c r="A209" s="9" t="s">
        <v>50</v>
      </c>
      <c r="B209" s="9" t="s">
        <v>51</v>
      </c>
      <c r="C209" s="9" t="s">
        <v>484</v>
      </c>
      <c r="D209" s="9" t="s">
        <v>359</v>
      </c>
      <c r="E209" s="10" t="s">
        <v>45</v>
      </c>
      <c r="F209" s="9" t="s">
        <v>55</v>
      </c>
      <c r="G209" s="9" t="s">
        <v>56</v>
      </c>
      <c r="H209" s="9" t="s">
        <v>57</v>
      </c>
      <c r="I209" s="9" t="s">
        <v>58</v>
      </c>
      <c r="J209" s="9" t="s">
        <v>34</v>
      </c>
      <c r="K209" s="9" t="s">
        <v>59</v>
      </c>
      <c r="L209" s="1" t="n">
        <v>1.25</v>
      </c>
      <c r="M209" s="10" t="n">
        <v>110</v>
      </c>
      <c r="N209" s="1" t="n">
        <v>51.387499625</v>
      </c>
      <c r="O209" s="1" t="n">
        <v>0.4671590875</v>
      </c>
      <c r="P209" s="10" t="n">
        <v>1703</v>
      </c>
      <c r="Q209" s="11" t="n">
        <v>6.45918966529654</v>
      </c>
      <c r="R209" s="12" t="n">
        <v>1.42313564298297</v>
      </c>
      <c r="S209" s="11" t="n">
        <v>0.909090909090909</v>
      </c>
      <c r="T209" s="1" t="n">
        <f aca="false">N209/Y209</f>
        <v>51.387499625</v>
      </c>
      <c r="U209" s="1" t="n">
        <v>277.95</v>
      </c>
      <c r="V209" s="1" t="n">
        <f aca="false">N209</f>
        <v>51.387499625</v>
      </c>
      <c r="W209" s="1" t="n">
        <f aca="false">U209-V209</f>
        <v>226.562500375</v>
      </c>
      <c r="X209" s="13" t="n">
        <f aca="false">IF(V209=0,0,(U209-V209)/V209)</f>
        <v>4.40890298279423</v>
      </c>
      <c r="Y209" s="10" t="n">
        <v>1</v>
      </c>
      <c r="Z209" s="1" t="n">
        <f aca="false">IF(Y209=0,"NA",U209/Y209)</f>
        <v>277.95</v>
      </c>
      <c r="AA209" s="14" t="n">
        <f aca="false">(Q209/100*S209/100)</f>
        <v>0.000587199060481504</v>
      </c>
    </row>
    <row r="210" customFormat="false" ht="12.75" hidden="false" customHeight="false" outlineLevel="0" collapsed="false">
      <c r="A210" s="9" t="s">
        <v>50</v>
      </c>
      <c r="B210" s="9" t="s">
        <v>51</v>
      </c>
      <c r="C210" s="9" t="s">
        <v>485</v>
      </c>
      <c r="D210" s="9" t="s">
        <v>252</v>
      </c>
      <c r="E210" s="10" t="s">
        <v>45</v>
      </c>
      <c r="F210" s="9" t="s">
        <v>46</v>
      </c>
      <c r="G210" s="9" t="s">
        <v>306</v>
      </c>
      <c r="H210" s="9" t="s">
        <v>34</v>
      </c>
      <c r="I210" s="9"/>
      <c r="J210" s="9" t="s">
        <v>34</v>
      </c>
      <c r="K210" s="9" t="s">
        <v>59</v>
      </c>
      <c r="L210" s="1" t="n">
        <v>5</v>
      </c>
      <c r="M210" s="10" t="n">
        <v>189</v>
      </c>
      <c r="N210" s="1" t="n">
        <v>447.0249994875</v>
      </c>
      <c r="O210" s="1" t="n">
        <v>2.3652116375</v>
      </c>
      <c r="P210" s="10" t="n">
        <v>2242</v>
      </c>
      <c r="Q210" s="11" t="n">
        <v>8.4299732381802</v>
      </c>
      <c r="R210" s="12" t="n">
        <v>1.49148082069581</v>
      </c>
      <c r="S210" s="11" t="n">
        <v>2.11640211640212</v>
      </c>
      <c r="T210" s="1" t="n">
        <f aca="false">N210/Y210</f>
        <v>111.756249871875</v>
      </c>
      <c r="U210" s="1" t="n">
        <v>2392.75</v>
      </c>
      <c r="V210" s="1" t="n">
        <f aca="false">N210</f>
        <v>447.0249994875</v>
      </c>
      <c r="W210" s="1" t="n">
        <f aca="false">U210-V210</f>
        <v>1945.7250005125</v>
      </c>
      <c r="X210" s="13" t="n">
        <f aca="false">IF(V210=0,0,(U210-V210)/V210)</f>
        <v>4.35260892062684</v>
      </c>
      <c r="Y210" s="10" t="n">
        <v>4</v>
      </c>
      <c r="Z210" s="1" t="n">
        <f aca="false">IF(Y210=0,"NA",U210/Y210)</f>
        <v>598.1875</v>
      </c>
      <c r="AA210" s="14" t="n">
        <f aca="false">(Q210/100*S210/100)</f>
        <v>0.00178412132024978</v>
      </c>
    </row>
    <row r="211" customFormat="false" ht="12.75" hidden="false" customHeight="false" outlineLevel="0" collapsed="false">
      <c r="A211" s="9" t="s">
        <v>69</v>
      </c>
      <c r="B211" s="9" t="s">
        <v>70</v>
      </c>
      <c r="C211" s="9" t="s">
        <v>486</v>
      </c>
      <c r="D211" s="9" t="s">
        <v>190</v>
      </c>
      <c r="E211" s="10" t="s">
        <v>45</v>
      </c>
      <c r="F211" s="9" t="s">
        <v>247</v>
      </c>
      <c r="G211" s="9" t="s">
        <v>248</v>
      </c>
      <c r="H211" s="9" t="s">
        <v>34</v>
      </c>
      <c r="I211" s="9" t="s">
        <v>48</v>
      </c>
      <c r="J211" s="9" t="s">
        <v>34</v>
      </c>
      <c r="K211" s="9" t="s">
        <v>40</v>
      </c>
      <c r="L211" s="1" t="n">
        <v>5</v>
      </c>
      <c r="M211" s="10" t="n">
        <v>97</v>
      </c>
      <c r="N211" s="1" t="n">
        <v>214.0749999625</v>
      </c>
      <c r="O211" s="1" t="n">
        <v>2.2069587625</v>
      </c>
      <c r="P211" s="10" t="n">
        <v>972</v>
      </c>
      <c r="Q211" s="11" t="n">
        <v>9.97942386831276</v>
      </c>
      <c r="R211" s="12" t="n">
        <v>1.17834362139918</v>
      </c>
      <c r="S211" s="11" t="n">
        <v>2.06185567010309</v>
      </c>
      <c r="T211" s="1" t="n">
        <f aca="false">N211/Y211</f>
        <v>107.03749998125</v>
      </c>
      <c r="U211" s="1" t="n">
        <v>1141.55</v>
      </c>
      <c r="V211" s="1" t="n">
        <f aca="false">N211</f>
        <v>214.0749999625</v>
      </c>
      <c r="W211" s="1" t="n">
        <f aca="false">U211-V211</f>
        <v>927.4750000375</v>
      </c>
      <c r="X211" s="13" t="n">
        <f aca="false">IF(V211=0,0,(U211-V211)/V211)</f>
        <v>4.33247693658749</v>
      </c>
      <c r="Y211" s="10" t="n">
        <v>2</v>
      </c>
      <c r="Z211" s="1" t="n">
        <f aca="false">IF(Y211=0,"NA",U211/Y211)</f>
        <v>570.775</v>
      </c>
      <c r="AA211" s="14" t="n">
        <f aca="false">(Q211/100*S211/100)</f>
        <v>0.00205761316872428</v>
      </c>
    </row>
    <row r="212" customFormat="false" ht="12.75" hidden="false" customHeight="false" outlineLevel="0" collapsed="false">
      <c r="A212" s="9" t="s">
        <v>76</v>
      </c>
      <c r="B212" s="9" t="s">
        <v>77</v>
      </c>
      <c r="C212" s="9" t="s">
        <v>487</v>
      </c>
      <c r="D212" s="9" t="s">
        <v>488</v>
      </c>
      <c r="E212" s="10" t="s">
        <v>31</v>
      </c>
      <c r="F212" s="9" t="s">
        <v>34</v>
      </c>
      <c r="G212" s="9" t="s">
        <v>34</v>
      </c>
      <c r="H212" s="9" t="s">
        <v>423</v>
      </c>
      <c r="I212" s="9" t="s">
        <v>80</v>
      </c>
      <c r="J212" s="9" t="s">
        <v>34</v>
      </c>
      <c r="K212" s="9" t="s">
        <v>40</v>
      </c>
      <c r="L212" s="1" t="n">
        <v>0.8125</v>
      </c>
      <c r="M212" s="10" t="n">
        <v>209</v>
      </c>
      <c r="N212" s="1" t="n">
        <v>178.424998125</v>
      </c>
      <c r="O212" s="1" t="n">
        <v>0.853708125</v>
      </c>
      <c r="P212" s="10" t="n">
        <v>3864</v>
      </c>
      <c r="Q212" s="11" t="n">
        <v>5.40890269151139</v>
      </c>
      <c r="R212" s="12" t="n">
        <v>2.10450310559006</v>
      </c>
      <c r="S212" s="11" t="n">
        <v>0.478468899521531</v>
      </c>
      <c r="T212" s="1" t="n">
        <f aca="false">N212/Y212</f>
        <v>178.424998125</v>
      </c>
      <c r="U212" s="1" t="n">
        <v>937.55</v>
      </c>
      <c r="V212" s="1" t="n">
        <f aca="false">N212</f>
        <v>178.424998125</v>
      </c>
      <c r="W212" s="1" t="n">
        <f aca="false">U212-V212</f>
        <v>759.125001875</v>
      </c>
      <c r="X212" s="13" t="n">
        <f aca="false">IF(V212=0,0,(U212-V212)/V212)</f>
        <v>4.25458881800395</v>
      </c>
      <c r="Y212" s="10" t="n">
        <v>1</v>
      </c>
      <c r="Z212" s="1" t="n">
        <f aca="false">IF(Y212=0,"NA",U212/Y212)</f>
        <v>937.55</v>
      </c>
      <c r="AA212" s="14" t="n">
        <f aca="false">(Q212/100*S212/100)</f>
        <v>0.00025879917184265</v>
      </c>
    </row>
    <row r="213" customFormat="false" ht="12.75" hidden="false" customHeight="false" outlineLevel="0" collapsed="false">
      <c r="A213" s="9" t="s">
        <v>69</v>
      </c>
      <c r="B213" s="9" t="s">
        <v>70</v>
      </c>
      <c r="C213" s="9" t="s">
        <v>489</v>
      </c>
      <c r="D213" s="9" t="s">
        <v>278</v>
      </c>
      <c r="E213" s="10" t="s">
        <v>45</v>
      </c>
      <c r="F213" s="9" t="s">
        <v>32</v>
      </c>
      <c r="G213" s="9" t="s">
        <v>464</v>
      </c>
      <c r="H213" s="9" t="s">
        <v>34</v>
      </c>
      <c r="I213" s="9" t="s">
        <v>75</v>
      </c>
      <c r="J213" s="9" t="s">
        <v>34</v>
      </c>
      <c r="K213" s="9" t="s">
        <v>59</v>
      </c>
      <c r="L213" s="1" t="n">
        <v>0</v>
      </c>
      <c r="M213" s="10" t="n">
        <v>246</v>
      </c>
      <c r="N213" s="1" t="n">
        <v>367.812499575</v>
      </c>
      <c r="O213" s="1" t="n">
        <v>1.4951727625</v>
      </c>
      <c r="P213" s="10" t="n">
        <v>8589</v>
      </c>
      <c r="Q213" s="11" t="n">
        <v>2.86412853650017</v>
      </c>
      <c r="R213" s="12" t="n">
        <v>3.93852602165561</v>
      </c>
      <c r="S213" s="11" t="n">
        <v>0.813008130081301</v>
      </c>
      <c r="T213" s="1" t="n">
        <f aca="false">N213/Y213</f>
        <v>183.9062497875</v>
      </c>
      <c r="U213" s="1" t="n">
        <v>1922.7</v>
      </c>
      <c r="V213" s="1" t="n">
        <f aca="false">N213</f>
        <v>367.812499575</v>
      </c>
      <c r="W213" s="1" t="n">
        <f aca="false">U213-V213</f>
        <v>1554.887500425</v>
      </c>
      <c r="X213" s="13" t="n">
        <f aca="false">IF(V213=0,0,(U213-V213)/V213)</f>
        <v>4.22739167978696</v>
      </c>
      <c r="Y213" s="10" t="n">
        <v>2</v>
      </c>
      <c r="Z213" s="1" t="n">
        <f aca="false">IF(Y213=0,"NA",U213/Y213)</f>
        <v>961.35</v>
      </c>
      <c r="AA213" s="14" t="n">
        <f aca="false">(Q213/100*S213/100)</f>
        <v>0.00023285597857725</v>
      </c>
    </row>
    <row r="214" customFormat="false" ht="12.75" hidden="false" customHeight="false" outlineLevel="0" collapsed="false">
      <c r="A214" s="9" t="s">
        <v>69</v>
      </c>
      <c r="B214" s="9" t="s">
        <v>70</v>
      </c>
      <c r="C214" s="9" t="s">
        <v>490</v>
      </c>
      <c r="D214" s="9" t="s">
        <v>491</v>
      </c>
      <c r="E214" s="10" t="s">
        <v>45</v>
      </c>
      <c r="F214" s="9" t="s">
        <v>142</v>
      </c>
      <c r="G214" s="9" t="s">
        <v>47</v>
      </c>
      <c r="H214" s="9" t="s">
        <v>34</v>
      </c>
      <c r="I214" s="9" t="s">
        <v>453</v>
      </c>
      <c r="J214" s="9" t="s">
        <v>34</v>
      </c>
      <c r="K214" s="9" t="s">
        <v>59</v>
      </c>
      <c r="L214" s="1" t="n">
        <v>10</v>
      </c>
      <c r="M214" s="10" t="n">
        <v>196</v>
      </c>
      <c r="N214" s="1" t="n">
        <v>559.09999845</v>
      </c>
      <c r="O214" s="1" t="n">
        <v>2.8525510125</v>
      </c>
      <c r="P214" s="10" t="n">
        <v>1919</v>
      </c>
      <c r="Q214" s="11" t="n">
        <v>10.2136529442418</v>
      </c>
      <c r="R214" s="12" t="n">
        <v>1.21505992704534</v>
      </c>
      <c r="S214" s="11" t="n">
        <v>1.53061224489796</v>
      </c>
      <c r="T214" s="1" t="n">
        <f aca="false">N214/Y214</f>
        <v>186.36666615</v>
      </c>
      <c r="U214" s="1" t="n">
        <v>2912.1</v>
      </c>
      <c r="V214" s="1" t="n">
        <f aca="false">N214</f>
        <v>559.09999845</v>
      </c>
      <c r="W214" s="1" t="n">
        <f aca="false">U214-V214</f>
        <v>2353.00000155</v>
      </c>
      <c r="X214" s="13" t="n">
        <f aca="false">IF(V214=0,0,(U214-V214)/V214)</f>
        <v>4.20854946892014</v>
      </c>
      <c r="Y214" s="10" t="n">
        <v>3</v>
      </c>
      <c r="Z214" s="1" t="n">
        <f aca="false">IF(Y214=0,"NA",U214/Y214)</f>
        <v>970.7</v>
      </c>
      <c r="AA214" s="14" t="n">
        <f aca="false">(Q214/100*S214/100)</f>
        <v>0.00156331422615946</v>
      </c>
    </row>
    <row r="215" customFormat="false" ht="12.75" hidden="false" customHeight="false" outlineLevel="0" collapsed="false">
      <c r="A215" s="9" t="s">
        <v>69</v>
      </c>
      <c r="B215" s="9" t="s">
        <v>70</v>
      </c>
      <c r="C215" s="9" t="s">
        <v>492</v>
      </c>
      <c r="D215" s="9" t="s">
        <v>392</v>
      </c>
      <c r="E215" s="10" t="s">
        <v>45</v>
      </c>
      <c r="F215" s="9" t="s">
        <v>142</v>
      </c>
      <c r="G215" s="9" t="s">
        <v>306</v>
      </c>
      <c r="H215" s="9" t="s">
        <v>34</v>
      </c>
      <c r="I215" s="9" t="s">
        <v>75</v>
      </c>
      <c r="J215" s="9" t="s">
        <v>34</v>
      </c>
      <c r="K215" s="9" t="s">
        <v>35</v>
      </c>
      <c r="L215" s="1" t="n">
        <v>10</v>
      </c>
      <c r="M215" s="10" t="n">
        <v>1638</v>
      </c>
      <c r="N215" s="1" t="n">
        <v>4758.31248165</v>
      </c>
      <c r="O215" s="1" t="n">
        <v>2.904952675</v>
      </c>
      <c r="P215" s="10" t="n">
        <v>13911</v>
      </c>
      <c r="Q215" s="11" t="n">
        <v>11.7748544317447</v>
      </c>
      <c r="R215" s="12" t="n">
        <v>1.18268851987636</v>
      </c>
      <c r="S215" s="11" t="n">
        <v>0.610500610500611</v>
      </c>
      <c r="T215" s="1" t="n">
        <f aca="false">N215/Y215</f>
        <v>475.831248165</v>
      </c>
      <c r="U215" s="1" t="n">
        <v>24002.3</v>
      </c>
      <c r="V215" s="1" t="n">
        <f aca="false">N215</f>
        <v>4758.31248165</v>
      </c>
      <c r="W215" s="1" t="n">
        <f aca="false">U215-V215</f>
        <v>19243.98751835</v>
      </c>
      <c r="X215" s="13" t="n">
        <f aca="false">IF(V215=0,0,(U215-V215)/V215)</f>
        <v>4.04428830442782</v>
      </c>
      <c r="Y215" s="10" t="n">
        <v>10</v>
      </c>
      <c r="Z215" s="1" t="n">
        <f aca="false">IF(Y215=0,"NA",U215/Y215)</f>
        <v>2400.23</v>
      </c>
      <c r="AA215" s="14" t="n">
        <f aca="false">(Q215/100*S215/100)</f>
        <v>0.000718855581913596</v>
      </c>
    </row>
    <row r="216" customFormat="false" ht="12.75" hidden="false" customHeight="false" outlineLevel="0" collapsed="false">
      <c r="A216" s="9" t="s">
        <v>69</v>
      </c>
      <c r="B216" s="9" t="s">
        <v>70</v>
      </c>
      <c r="C216" s="9" t="s">
        <v>493</v>
      </c>
      <c r="D216" s="9" t="s">
        <v>494</v>
      </c>
      <c r="E216" s="10" t="s">
        <v>45</v>
      </c>
      <c r="F216" s="9" t="s">
        <v>32</v>
      </c>
      <c r="G216" s="9" t="s">
        <v>464</v>
      </c>
      <c r="H216" s="9" t="s">
        <v>34</v>
      </c>
      <c r="I216" s="9" t="s">
        <v>172</v>
      </c>
      <c r="J216" s="9" t="s">
        <v>34</v>
      </c>
      <c r="K216" s="9" t="s">
        <v>59</v>
      </c>
      <c r="L216" s="1" t="n">
        <v>11.25</v>
      </c>
      <c r="M216" s="10" t="n">
        <v>282</v>
      </c>
      <c r="N216" s="1" t="n">
        <v>668.987496675</v>
      </c>
      <c r="O216" s="1" t="n">
        <v>2.3722960875</v>
      </c>
      <c r="P216" s="10" t="n">
        <v>3048</v>
      </c>
      <c r="Q216" s="11" t="n">
        <v>9.25196850393701</v>
      </c>
      <c r="R216" s="12" t="n">
        <v>2.69024278215223</v>
      </c>
      <c r="S216" s="11" t="n">
        <v>0.709219858156028</v>
      </c>
      <c r="T216" s="1" t="n">
        <f aca="false">N216/Y216</f>
        <v>334.4937483375</v>
      </c>
      <c r="U216" s="1" t="n">
        <v>3294.6</v>
      </c>
      <c r="V216" s="1" t="n">
        <f aca="false">N216</f>
        <v>668.987496675</v>
      </c>
      <c r="W216" s="1" t="n">
        <f aca="false">U216-V216</f>
        <v>2625.612503325</v>
      </c>
      <c r="X216" s="13" t="n">
        <f aca="false">IF(V216=0,0,(U216-V216)/V216)</f>
        <v>3.92475571871644</v>
      </c>
      <c r="Y216" s="10" t="n">
        <v>2</v>
      </c>
      <c r="Z216" s="1" t="n">
        <f aca="false">IF(Y216=0,"NA",U216/Y216)</f>
        <v>1647.3</v>
      </c>
      <c r="AA216" s="14" t="n">
        <f aca="false">(Q216/100*S216/100)</f>
        <v>0.000656167979002624</v>
      </c>
    </row>
    <row r="217" customFormat="false" ht="12.75" hidden="false" customHeight="false" outlineLevel="0" collapsed="false">
      <c r="A217" s="9" t="s">
        <v>27</v>
      </c>
      <c r="B217" s="9" t="s">
        <v>28</v>
      </c>
      <c r="C217" s="9" t="s">
        <v>495</v>
      </c>
      <c r="D217" s="9" t="s">
        <v>496</v>
      </c>
      <c r="E217" s="10" t="s">
        <v>31</v>
      </c>
      <c r="F217" s="9" t="s">
        <v>94</v>
      </c>
      <c r="G217" s="9" t="s">
        <v>158</v>
      </c>
      <c r="H217" s="9" t="s">
        <v>34</v>
      </c>
      <c r="I217" s="9"/>
      <c r="J217" s="9" t="s">
        <v>34</v>
      </c>
      <c r="K217" s="9" t="s">
        <v>35</v>
      </c>
      <c r="L217" s="1" t="n">
        <v>6.25</v>
      </c>
      <c r="M217" s="10" t="n">
        <v>96</v>
      </c>
      <c r="N217" s="1" t="n">
        <v>85.4749992</v>
      </c>
      <c r="O217" s="1" t="n">
        <v>0.890364575</v>
      </c>
      <c r="P217" s="10" t="n">
        <v>1532</v>
      </c>
      <c r="Q217" s="11" t="n">
        <v>6.26631853785901</v>
      </c>
      <c r="R217" s="12" t="n">
        <v>1.27099216710183</v>
      </c>
      <c r="S217" s="11" t="n">
        <v>2.08333333333333</v>
      </c>
      <c r="T217" s="1" t="n">
        <f aca="false">N217/Y217</f>
        <v>42.7374996</v>
      </c>
      <c r="U217" s="1" t="n">
        <v>418.2</v>
      </c>
      <c r="V217" s="1" t="n">
        <f aca="false">N217</f>
        <v>85.4749992</v>
      </c>
      <c r="W217" s="1" t="n">
        <f aca="false">U217-V217</f>
        <v>332.7250008</v>
      </c>
      <c r="X217" s="13" t="n">
        <f aca="false">IF(V217=0,0,(U217-V217)/V217)</f>
        <v>3.89265871791901</v>
      </c>
      <c r="Y217" s="10" t="n">
        <v>2</v>
      </c>
      <c r="Z217" s="1" t="n">
        <f aca="false">IF(Y217=0,"NA",U217/Y217)</f>
        <v>209.1</v>
      </c>
      <c r="AA217" s="14" t="n">
        <f aca="false">(Q217/100*S217/100)</f>
        <v>0.00130548302872063</v>
      </c>
    </row>
    <row r="218" customFormat="false" ht="12.75" hidden="false" customHeight="false" outlineLevel="0" collapsed="false">
      <c r="A218" s="9" t="s">
        <v>69</v>
      </c>
      <c r="B218" s="9" t="s">
        <v>70</v>
      </c>
      <c r="C218" s="9" t="s">
        <v>497</v>
      </c>
      <c r="D218" s="9" t="s">
        <v>236</v>
      </c>
      <c r="E218" s="10" t="s">
        <v>45</v>
      </c>
      <c r="F218" s="9" t="s">
        <v>142</v>
      </c>
      <c r="G218" s="9" t="s">
        <v>306</v>
      </c>
      <c r="H218" s="9" t="s">
        <v>34</v>
      </c>
      <c r="I218" s="9" t="s">
        <v>75</v>
      </c>
      <c r="J218" s="9" t="s">
        <v>34</v>
      </c>
      <c r="K218" s="9" t="s">
        <v>35</v>
      </c>
      <c r="L218" s="1" t="n">
        <v>10</v>
      </c>
      <c r="M218" s="10" t="n">
        <v>209</v>
      </c>
      <c r="N218" s="1" t="n">
        <v>440.537499325</v>
      </c>
      <c r="O218" s="1" t="n">
        <v>2.107834925</v>
      </c>
      <c r="P218" s="10" t="n">
        <v>1705</v>
      </c>
      <c r="Q218" s="11" t="n">
        <v>12.258064516129</v>
      </c>
      <c r="R218" s="12" t="n">
        <v>1.42405278592375</v>
      </c>
      <c r="S218" s="11" t="n">
        <v>1.43540669856459</v>
      </c>
      <c r="T218" s="1" t="n">
        <f aca="false">N218/Y218</f>
        <v>146.845833108333</v>
      </c>
      <c r="U218" s="1" t="n">
        <v>2085.05</v>
      </c>
      <c r="V218" s="1" t="n">
        <f aca="false">N218</f>
        <v>440.537499325</v>
      </c>
      <c r="W218" s="1" t="n">
        <f aca="false">U218-V218</f>
        <v>1644.512500675</v>
      </c>
      <c r="X218" s="13" t="n">
        <f aca="false">IF(V218=0,0,(U218-V218)/V218)</f>
        <v>3.73296825626593</v>
      </c>
      <c r="Y218" s="10" t="n">
        <v>3</v>
      </c>
      <c r="Z218" s="1" t="n">
        <f aca="false">IF(Y218=0,"NA",U218/Y218)</f>
        <v>695.016666666667</v>
      </c>
      <c r="AA218" s="14" t="n">
        <f aca="false">(Q218/100*S218/100)</f>
        <v>0.00175953079178885</v>
      </c>
    </row>
    <row r="219" customFormat="false" ht="12.75" hidden="false" customHeight="false" outlineLevel="0" collapsed="false">
      <c r="A219" s="9" t="s">
        <v>50</v>
      </c>
      <c r="B219" s="9" t="s">
        <v>51</v>
      </c>
      <c r="C219" s="9" t="s">
        <v>498</v>
      </c>
      <c r="D219" s="9" t="s">
        <v>130</v>
      </c>
      <c r="E219" s="10" t="s">
        <v>45</v>
      </c>
      <c r="F219" s="9" t="s">
        <v>46</v>
      </c>
      <c r="G219" s="9" t="s">
        <v>306</v>
      </c>
      <c r="H219" s="9" t="s">
        <v>34</v>
      </c>
      <c r="I219" s="9"/>
      <c r="J219" s="9" t="s">
        <v>34</v>
      </c>
      <c r="K219" s="9" t="s">
        <v>59</v>
      </c>
      <c r="L219" s="1" t="n">
        <v>5</v>
      </c>
      <c r="M219" s="10" t="n">
        <v>73</v>
      </c>
      <c r="N219" s="1" t="n">
        <v>176.9499998</v>
      </c>
      <c r="O219" s="1" t="n">
        <v>2.4239726</v>
      </c>
      <c r="P219" s="10" t="n">
        <v>613</v>
      </c>
      <c r="Q219" s="11" t="n">
        <v>11.9086460032626</v>
      </c>
      <c r="R219" s="12" t="n">
        <v>2.07128874388254</v>
      </c>
      <c r="S219" s="11" t="n">
        <v>2.73972602739726</v>
      </c>
      <c r="T219" s="1" t="n">
        <f aca="false">N219/Y219</f>
        <v>88.4749999</v>
      </c>
      <c r="U219" s="1" t="n">
        <v>833.85</v>
      </c>
      <c r="V219" s="1" t="n">
        <f aca="false">N219</f>
        <v>176.9499998</v>
      </c>
      <c r="W219" s="1" t="n">
        <f aca="false">U219-V219</f>
        <v>656.9000002</v>
      </c>
      <c r="X219" s="13" t="n">
        <f aca="false">IF(V219=0,0,(U219-V219)/V219)</f>
        <v>3.71234812626431</v>
      </c>
      <c r="Y219" s="10" t="n">
        <v>2</v>
      </c>
      <c r="Z219" s="1" t="n">
        <f aca="false">IF(Y219=0,"NA",U219/Y219)</f>
        <v>416.925</v>
      </c>
      <c r="AA219" s="14" t="n">
        <f aca="false">(Q219/100*S219/100)</f>
        <v>0.00326264274061989</v>
      </c>
    </row>
    <row r="220" customFormat="false" ht="12.75" hidden="false" customHeight="false" outlineLevel="0" collapsed="false">
      <c r="A220" s="9" t="s">
        <v>50</v>
      </c>
      <c r="B220" s="9" t="s">
        <v>51</v>
      </c>
      <c r="C220" s="9" t="s">
        <v>499</v>
      </c>
      <c r="D220" s="9" t="s">
        <v>500</v>
      </c>
      <c r="E220" s="10" t="s">
        <v>45</v>
      </c>
      <c r="F220" s="9" t="s">
        <v>55</v>
      </c>
      <c r="G220" s="9" t="s">
        <v>47</v>
      </c>
      <c r="H220" s="9" t="s">
        <v>178</v>
      </c>
      <c r="I220" s="9" t="s">
        <v>58</v>
      </c>
      <c r="J220" s="9" t="s">
        <v>34</v>
      </c>
      <c r="K220" s="9" t="s">
        <v>59</v>
      </c>
      <c r="L220" s="1" t="n">
        <v>3.75</v>
      </c>
      <c r="M220" s="10" t="n">
        <v>145</v>
      </c>
      <c r="N220" s="1" t="n">
        <v>383.525</v>
      </c>
      <c r="O220" s="1" t="n">
        <v>2.645</v>
      </c>
      <c r="P220" s="10" t="n">
        <v>4976</v>
      </c>
      <c r="Q220" s="11" t="n">
        <v>2.91398713826367</v>
      </c>
      <c r="R220" s="12" t="n">
        <v>2.22895900321543</v>
      </c>
      <c r="S220" s="11" t="n">
        <v>1.37931034482759</v>
      </c>
      <c r="T220" s="1" t="n">
        <f aca="false">N220/Y220</f>
        <v>191.7625</v>
      </c>
      <c r="U220" s="1" t="n">
        <v>1800.3</v>
      </c>
      <c r="V220" s="1" t="n">
        <f aca="false">N220</f>
        <v>383.525</v>
      </c>
      <c r="W220" s="1" t="n">
        <f aca="false">U220-V220</f>
        <v>1416.775</v>
      </c>
      <c r="X220" s="13" t="n">
        <f aca="false">IF(V220=0,0,(U220-V220)/V220)</f>
        <v>3.69408773873933</v>
      </c>
      <c r="Y220" s="10" t="n">
        <v>2</v>
      </c>
      <c r="Z220" s="1" t="n">
        <f aca="false">IF(Y220=0,"NA",U220/Y220)</f>
        <v>900.15</v>
      </c>
      <c r="AA220" s="14" t="n">
        <f aca="false">(Q220/100*S220/100)</f>
        <v>0.000401929260450162</v>
      </c>
    </row>
    <row r="221" customFormat="false" ht="12.75" hidden="false" customHeight="false" outlineLevel="0" collapsed="false">
      <c r="A221" s="9" t="s">
        <v>69</v>
      </c>
      <c r="B221" s="9" t="s">
        <v>70</v>
      </c>
      <c r="C221" s="9" t="s">
        <v>501</v>
      </c>
      <c r="D221" s="9" t="s">
        <v>289</v>
      </c>
      <c r="E221" s="10" t="s">
        <v>45</v>
      </c>
      <c r="F221" s="9" t="s">
        <v>94</v>
      </c>
      <c r="G221" s="9" t="s">
        <v>86</v>
      </c>
      <c r="H221" s="9" t="s">
        <v>34</v>
      </c>
      <c r="I221" s="9"/>
      <c r="J221" s="9" t="s">
        <v>34</v>
      </c>
      <c r="K221" s="9" t="s">
        <v>40</v>
      </c>
      <c r="L221" s="1" t="n">
        <v>15</v>
      </c>
      <c r="M221" s="10" t="n">
        <v>3592</v>
      </c>
      <c r="N221" s="1" t="n">
        <v>8164.4374776</v>
      </c>
      <c r="O221" s="1" t="n">
        <v>2.2729503</v>
      </c>
      <c r="P221" s="10" t="n">
        <v>36049</v>
      </c>
      <c r="Q221" s="11" t="n">
        <v>9.96421537351938</v>
      </c>
      <c r="R221" s="12" t="n">
        <v>1.03966018474854</v>
      </c>
      <c r="S221" s="11" t="n">
        <v>0.807349665924276</v>
      </c>
      <c r="T221" s="1" t="n">
        <f aca="false">N221/Y221</f>
        <v>281.532326813793</v>
      </c>
      <c r="U221" s="1" t="n">
        <v>35926.95</v>
      </c>
      <c r="V221" s="1" t="n">
        <f aca="false">N221</f>
        <v>8164.4374776</v>
      </c>
      <c r="W221" s="1" t="n">
        <f aca="false">U221-V221</f>
        <v>27762.5125224</v>
      </c>
      <c r="X221" s="13" t="n">
        <f aca="false">IF(V221=0,0,(U221-V221)/V221)</f>
        <v>3.40041951433511</v>
      </c>
      <c r="Y221" s="10" t="n">
        <v>29</v>
      </c>
      <c r="Z221" s="1" t="n">
        <f aca="false">IF(Y221=0,"NA",U221/Y221)</f>
        <v>1238.86034482759</v>
      </c>
      <c r="AA221" s="14" t="n">
        <f aca="false">(Q221/100*S221/100)</f>
        <v>0.000804460595300841</v>
      </c>
    </row>
    <row r="222" customFormat="false" ht="12.75" hidden="false" customHeight="false" outlineLevel="0" collapsed="false">
      <c r="A222" s="9" t="s">
        <v>50</v>
      </c>
      <c r="B222" s="9" t="s">
        <v>51</v>
      </c>
      <c r="C222" s="9" t="s">
        <v>502</v>
      </c>
      <c r="D222" s="9" t="s">
        <v>503</v>
      </c>
      <c r="E222" s="10" t="s">
        <v>45</v>
      </c>
      <c r="F222" s="9" t="s">
        <v>55</v>
      </c>
      <c r="G222" s="9" t="s">
        <v>306</v>
      </c>
      <c r="H222" s="9" t="s">
        <v>83</v>
      </c>
      <c r="I222" s="9" t="s">
        <v>58</v>
      </c>
      <c r="J222" s="9" t="s">
        <v>34</v>
      </c>
      <c r="K222" s="9" t="s">
        <v>59</v>
      </c>
      <c r="L222" s="1" t="n">
        <v>3.75</v>
      </c>
      <c r="M222" s="10" t="n">
        <v>38</v>
      </c>
      <c r="N222" s="1" t="n">
        <v>106.6375</v>
      </c>
      <c r="O222" s="1" t="n">
        <v>2.80625</v>
      </c>
      <c r="P222" s="10" t="n">
        <v>350</v>
      </c>
      <c r="Q222" s="11" t="n">
        <v>10.8571428571429</v>
      </c>
      <c r="R222" s="12" t="n">
        <v>2.476</v>
      </c>
      <c r="S222" s="11" t="n">
        <v>2.63157894736842</v>
      </c>
      <c r="T222" s="1" t="n">
        <f aca="false">N222/Y222</f>
        <v>106.6375</v>
      </c>
      <c r="U222" s="1" t="n">
        <v>467.5</v>
      </c>
      <c r="V222" s="1" t="n">
        <f aca="false">N222</f>
        <v>106.6375</v>
      </c>
      <c r="W222" s="1" t="n">
        <f aca="false">U222-V222</f>
        <v>360.8625</v>
      </c>
      <c r="X222" s="13" t="n">
        <f aca="false">IF(V222=0,0,(U222-V222)/V222)</f>
        <v>3.38401125307701</v>
      </c>
      <c r="Y222" s="10" t="n">
        <v>1</v>
      </c>
      <c r="Z222" s="1" t="n">
        <f aca="false">IF(Y222=0,"NA",U222/Y222)</f>
        <v>467.5</v>
      </c>
      <c r="AA222" s="14" t="n">
        <f aca="false">(Q222/100*S222/100)</f>
        <v>0.00285714285714287</v>
      </c>
    </row>
    <row r="223" customFormat="false" ht="12.75" hidden="false" customHeight="false" outlineLevel="0" collapsed="false">
      <c r="A223" s="9" t="s">
        <v>50</v>
      </c>
      <c r="B223" s="9" t="s">
        <v>51</v>
      </c>
      <c r="C223" s="9" t="s">
        <v>504</v>
      </c>
      <c r="D223" s="9" t="s">
        <v>273</v>
      </c>
      <c r="E223" s="10" t="s">
        <v>45</v>
      </c>
      <c r="F223" s="9" t="s">
        <v>55</v>
      </c>
      <c r="G223" s="9" t="s">
        <v>306</v>
      </c>
      <c r="H223" s="9" t="s">
        <v>83</v>
      </c>
      <c r="I223" s="9" t="s">
        <v>58</v>
      </c>
      <c r="J223" s="9" t="s">
        <v>34</v>
      </c>
      <c r="K223" s="9" t="s">
        <v>59</v>
      </c>
      <c r="L223" s="1" t="n">
        <v>5</v>
      </c>
      <c r="M223" s="10" t="n">
        <v>678</v>
      </c>
      <c r="N223" s="1" t="n">
        <v>1100.59999335</v>
      </c>
      <c r="O223" s="1" t="n">
        <v>1.623303825</v>
      </c>
      <c r="P223" s="10" t="n">
        <v>32909</v>
      </c>
      <c r="Q223" s="11" t="n">
        <v>2.06022668570908</v>
      </c>
      <c r="R223" s="12" t="n">
        <v>2.4206478470935</v>
      </c>
      <c r="S223" s="11" t="n">
        <v>0.737463126843658</v>
      </c>
      <c r="T223" s="1" t="n">
        <f aca="false">N223/Y223</f>
        <v>220.11999867</v>
      </c>
      <c r="U223" s="1" t="n">
        <v>4647.8</v>
      </c>
      <c r="V223" s="1" t="n">
        <f aca="false">N223</f>
        <v>1100.59999335</v>
      </c>
      <c r="W223" s="1" t="n">
        <f aca="false">U223-V223</f>
        <v>3547.20000665</v>
      </c>
      <c r="X223" s="13" t="n">
        <f aca="false">IF(V223=0,0,(U223-V223)/V223)</f>
        <v>3.22296931499432</v>
      </c>
      <c r="Y223" s="10" t="n">
        <v>5</v>
      </c>
      <c r="Z223" s="1" t="n">
        <f aca="false">IF(Y223=0,"NA",U223/Y223)</f>
        <v>929.56</v>
      </c>
      <c r="AA223" s="14" t="n">
        <f aca="false">(Q223/100*S223/100)</f>
        <v>0.000151934121364976</v>
      </c>
    </row>
    <row r="224" customFormat="false" ht="12.75" hidden="false" customHeight="false" outlineLevel="0" collapsed="false">
      <c r="A224" s="9" t="s">
        <v>69</v>
      </c>
      <c r="B224" s="9" t="s">
        <v>70</v>
      </c>
      <c r="C224" s="9" t="s">
        <v>505</v>
      </c>
      <c r="D224" s="9" t="s">
        <v>506</v>
      </c>
      <c r="E224" s="10" t="s">
        <v>45</v>
      </c>
      <c r="F224" s="9" t="s">
        <v>102</v>
      </c>
      <c r="G224" s="9" t="s">
        <v>103</v>
      </c>
      <c r="H224" s="9" t="s">
        <v>34</v>
      </c>
      <c r="I224" s="9" t="s">
        <v>172</v>
      </c>
      <c r="J224" s="9" t="s">
        <v>34</v>
      </c>
      <c r="K224" s="9" t="s">
        <v>35</v>
      </c>
      <c r="L224" s="1" t="n">
        <v>6.25</v>
      </c>
      <c r="M224" s="10" t="n">
        <v>78</v>
      </c>
      <c r="N224" s="1" t="n">
        <v>212.7624993</v>
      </c>
      <c r="O224" s="1" t="n">
        <v>2.72772435</v>
      </c>
      <c r="P224" s="10" t="n">
        <v>1275</v>
      </c>
      <c r="Q224" s="11" t="n">
        <v>6.11764705882353</v>
      </c>
      <c r="R224" s="12" t="n">
        <v>1.20603137254902</v>
      </c>
      <c r="S224" s="11" t="n">
        <v>1.28205128205128</v>
      </c>
      <c r="T224" s="1" t="n">
        <f aca="false">N224/Y224</f>
        <v>212.7624993</v>
      </c>
      <c r="U224" s="1" t="n">
        <v>892.5</v>
      </c>
      <c r="V224" s="1" t="n">
        <f aca="false">N224</f>
        <v>212.7624993</v>
      </c>
      <c r="W224" s="1" t="n">
        <f aca="false">U224-V224</f>
        <v>679.7375007</v>
      </c>
      <c r="X224" s="13" t="n">
        <f aca="false">IF(V224=0,0,(U224-V224)/V224)</f>
        <v>3.19481817959637</v>
      </c>
      <c r="Y224" s="10" t="n">
        <v>1</v>
      </c>
      <c r="Z224" s="1" t="n">
        <f aca="false">IF(Y224=0,"NA",U224/Y224)</f>
        <v>892.5</v>
      </c>
      <c r="AA224" s="14" t="n">
        <f aca="false">(Q224/100*S224/100)</f>
        <v>0.000784313725490195</v>
      </c>
    </row>
    <row r="225" customFormat="false" ht="12.75" hidden="false" customHeight="false" outlineLevel="0" collapsed="false">
      <c r="A225" s="9" t="s">
        <v>50</v>
      </c>
      <c r="B225" s="9" t="s">
        <v>51</v>
      </c>
      <c r="C225" s="9" t="s">
        <v>507</v>
      </c>
      <c r="D225" s="9" t="s">
        <v>508</v>
      </c>
      <c r="E225" s="10" t="s">
        <v>45</v>
      </c>
      <c r="F225" s="9" t="s">
        <v>46</v>
      </c>
      <c r="G225" s="9" t="s">
        <v>306</v>
      </c>
      <c r="H225" s="9" t="s">
        <v>34</v>
      </c>
      <c r="I225" s="9"/>
      <c r="J225" s="9" t="s">
        <v>34</v>
      </c>
      <c r="K225" s="9" t="s">
        <v>59</v>
      </c>
      <c r="L225" s="1" t="n">
        <v>5</v>
      </c>
      <c r="M225" s="10" t="n">
        <v>218</v>
      </c>
      <c r="N225" s="1" t="n">
        <v>507.924998875</v>
      </c>
      <c r="O225" s="1" t="n">
        <v>2.3299311875</v>
      </c>
      <c r="P225" s="10" t="n">
        <v>2724</v>
      </c>
      <c r="Q225" s="11" t="n">
        <v>8.00293685756241</v>
      </c>
      <c r="R225" s="12" t="n">
        <v>1.50825991189427</v>
      </c>
      <c r="S225" s="11" t="n">
        <v>0.458715596330275</v>
      </c>
      <c r="T225" s="1" t="n">
        <f aca="false">N225/Y225</f>
        <v>507.924998875</v>
      </c>
      <c r="U225" s="1" t="n">
        <v>2094.4</v>
      </c>
      <c r="V225" s="1" t="n">
        <f aca="false">N225</f>
        <v>507.924998875</v>
      </c>
      <c r="W225" s="1" t="n">
        <f aca="false">U225-V225</f>
        <v>1586.475001125</v>
      </c>
      <c r="X225" s="13" t="n">
        <f aca="false">IF(V225=0,0,(U225-V225)/V225)</f>
        <v>3.12344343089801</v>
      </c>
      <c r="Y225" s="10" t="n">
        <v>1</v>
      </c>
      <c r="Z225" s="1" t="n">
        <f aca="false">IF(Y225=0,"NA",U225/Y225)</f>
        <v>2094.4</v>
      </c>
      <c r="AA225" s="14" t="n">
        <f aca="false">(Q225/100*S225/100)</f>
        <v>0.000367107195301028</v>
      </c>
    </row>
    <row r="226" customFormat="false" ht="12.75" hidden="false" customHeight="false" outlineLevel="0" collapsed="false">
      <c r="A226" s="9" t="s">
        <v>69</v>
      </c>
      <c r="B226" s="9" t="s">
        <v>70</v>
      </c>
      <c r="C226" s="9" t="s">
        <v>509</v>
      </c>
      <c r="D226" s="9" t="s">
        <v>510</v>
      </c>
      <c r="E226" s="10" t="s">
        <v>45</v>
      </c>
      <c r="F226" s="9" t="s">
        <v>142</v>
      </c>
      <c r="G226" s="9" t="s">
        <v>47</v>
      </c>
      <c r="H226" s="9" t="s">
        <v>34</v>
      </c>
      <c r="I226" s="9" t="s">
        <v>453</v>
      </c>
      <c r="J226" s="9" t="s">
        <v>34</v>
      </c>
      <c r="K226" s="9" t="s">
        <v>40</v>
      </c>
      <c r="L226" s="1" t="n">
        <v>10</v>
      </c>
      <c r="M226" s="10" t="n">
        <v>133</v>
      </c>
      <c r="N226" s="1" t="n">
        <v>350.3374994875</v>
      </c>
      <c r="O226" s="1" t="n">
        <v>2.6341165375</v>
      </c>
      <c r="P226" s="10" t="n">
        <v>2440</v>
      </c>
      <c r="Q226" s="11" t="n">
        <v>5.45081967213115</v>
      </c>
      <c r="R226" s="12" t="n">
        <v>1.17480737704918</v>
      </c>
      <c r="S226" s="11" t="n">
        <v>2.25563909774436</v>
      </c>
      <c r="T226" s="1" t="n">
        <f aca="false">N226/Y226</f>
        <v>116.779166495833</v>
      </c>
      <c r="U226" s="1" t="n">
        <v>1422.9</v>
      </c>
      <c r="V226" s="1" t="n">
        <f aca="false">N226</f>
        <v>350.3374994875</v>
      </c>
      <c r="W226" s="1" t="n">
        <f aca="false">U226-V226</f>
        <v>1072.5625005125</v>
      </c>
      <c r="X226" s="13" t="n">
        <f aca="false">IF(V226=0,0,(U226-V226)/V226)</f>
        <v>3.06151211926079</v>
      </c>
      <c r="Y226" s="10" t="n">
        <v>3</v>
      </c>
      <c r="Z226" s="1" t="n">
        <f aca="false">IF(Y226=0,"NA",U226/Y226)</f>
        <v>474.3</v>
      </c>
      <c r="AA226" s="14" t="n">
        <f aca="false">(Q226/100*S226/100)</f>
        <v>0.00122950819672131</v>
      </c>
    </row>
    <row r="227" customFormat="false" ht="12.75" hidden="false" customHeight="false" outlineLevel="0" collapsed="false">
      <c r="A227" s="9" t="s">
        <v>50</v>
      </c>
      <c r="B227" s="9" t="s">
        <v>51</v>
      </c>
      <c r="C227" s="9" t="s">
        <v>511</v>
      </c>
      <c r="D227" s="9" t="s">
        <v>289</v>
      </c>
      <c r="E227" s="10" t="s">
        <v>45</v>
      </c>
      <c r="F227" s="9" t="s">
        <v>46</v>
      </c>
      <c r="G227" s="9" t="s">
        <v>158</v>
      </c>
      <c r="H227" s="9" t="s">
        <v>34</v>
      </c>
      <c r="I227" s="9"/>
      <c r="J227" s="9" t="s">
        <v>34</v>
      </c>
      <c r="K227" s="9" t="s">
        <v>59</v>
      </c>
      <c r="L227" s="1" t="n">
        <v>5</v>
      </c>
      <c r="M227" s="10" t="n">
        <v>3403</v>
      </c>
      <c r="N227" s="1" t="n">
        <v>5461.2374683625</v>
      </c>
      <c r="O227" s="1" t="n">
        <v>1.6048302875</v>
      </c>
      <c r="P227" s="10" t="n">
        <v>37720</v>
      </c>
      <c r="Q227" s="11" t="n">
        <v>9.02173913043478</v>
      </c>
      <c r="R227" s="12" t="n">
        <v>1.65507158006363</v>
      </c>
      <c r="S227" s="11" t="n">
        <v>0.734645900675874</v>
      </c>
      <c r="T227" s="1" t="n">
        <f aca="false">N227/Y227</f>
        <v>218.4494987345</v>
      </c>
      <c r="U227" s="1" t="n">
        <v>22057.5</v>
      </c>
      <c r="V227" s="1" t="n">
        <f aca="false">N227</f>
        <v>5461.2374683625</v>
      </c>
      <c r="W227" s="1" t="n">
        <f aca="false">U227-V227</f>
        <v>16596.2625316375</v>
      </c>
      <c r="X227" s="13" t="n">
        <f aca="false">IF(V227=0,0,(U227-V227)/V227)</f>
        <v>3.03891977372918</v>
      </c>
      <c r="Y227" s="10" t="n">
        <v>25</v>
      </c>
      <c r="Z227" s="1" t="n">
        <f aca="false">IF(Y227=0,"NA",U227/Y227)</f>
        <v>882.3</v>
      </c>
      <c r="AA227" s="14" t="n">
        <f aca="false">(Q227/100*S227/100)</f>
        <v>0.000662778366914103</v>
      </c>
    </row>
    <row r="228" customFormat="false" ht="12.75" hidden="false" customHeight="false" outlineLevel="0" collapsed="false">
      <c r="A228" s="9" t="s">
        <v>50</v>
      </c>
      <c r="B228" s="9" t="s">
        <v>51</v>
      </c>
      <c r="C228" s="9" t="s">
        <v>512</v>
      </c>
      <c r="D228" s="9" t="s">
        <v>392</v>
      </c>
      <c r="E228" s="10" t="s">
        <v>45</v>
      </c>
      <c r="F228" s="9" t="s">
        <v>55</v>
      </c>
      <c r="G228" s="9" t="s">
        <v>306</v>
      </c>
      <c r="H228" s="9" t="s">
        <v>83</v>
      </c>
      <c r="I228" s="9" t="s">
        <v>58</v>
      </c>
      <c r="J228" s="9" t="s">
        <v>34</v>
      </c>
      <c r="K228" s="9" t="s">
        <v>59</v>
      </c>
      <c r="L228" s="1" t="n">
        <v>3.75</v>
      </c>
      <c r="M228" s="10" t="n">
        <v>274</v>
      </c>
      <c r="N228" s="1" t="n">
        <v>514.649997525</v>
      </c>
      <c r="O228" s="1" t="n">
        <v>1.8782846625</v>
      </c>
      <c r="P228" s="10" t="n">
        <v>7186</v>
      </c>
      <c r="Q228" s="11" t="n">
        <v>3.81296966323407</v>
      </c>
      <c r="R228" s="12" t="n">
        <v>2.080197606457</v>
      </c>
      <c r="S228" s="11" t="n">
        <v>1.45985401459854</v>
      </c>
      <c r="T228" s="1" t="n">
        <f aca="false">N228/Y228</f>
        <v>128.66249938125</v>
      </c>
      <c r="U228" s="1" t="n">
        <v>2062.95</v>
      </c>
      <c r="V228" s="1" t="n">
        <f aca="false">N228</f>
        <v>514.649997525</v>
      </c>
      <c r="W228" s="1" t="n">
        <f aca="false">U228-V228</f>
        <v>1548.300002475</v>
      </c>
      <c r="X228" s="13" t="n">
        <f aca="false">IF(V228=0,0,(U228-V228)/V228)</f>
        <v>3.00845236553176</v>
      </c>
      <c r="Y228" s="10" t="n">
        <v>4</v>
      </c>
      <c r="Z228" s="1" t="n">
        <f aca="false">IF(Y228=0,"NA",U228/Y228)</f>
        <v>515.7375</v>
      </c>
      <c r="AA228" s="14" t="n">
        <f aca="false">(Q228/100*S228/100)</f>
        <v>0.00055663790704147</v>
      </c>
    </row>
    <row r="229" customFormat="false" ht="12.75" hidden="false" customHeight="false" outlineLevel="0" collapsed="false">
      <c r="A229" s="9" t="s">
        <v>60</v>
      </c>
      <c r="B229" s="9" t="s">
        <v>61</v>
      </c>
      <c r="C229" s="9" t="s">
        <v>513</v>
      </c>
      <c r="D229" s="9" t="s">
        <v>514</v>
      </c>
      <c r="E229" s="10" t="s">
        <v>31</v>
      </c>
      <c r="F229" s="9" t="s">
        <v>34</v>
      </c>
      <c r="G229" s="9" t="s">
        <v>34</v>
      </c>
      <c r="H229" s="9" t="s">
        <v>342</v>
      </c>
      <c r="I229" s="9" t="s">
        <v>65</v>
      </c>
      <c r="J229" s="9" t="s">
        <v>34</v>
      </c>
      <c r="K229" s="9" t="s">
        <v>40</v>
      </c>
      <c r="L229" s="1" t="n">
        <v>0.925</v>
      </c>
      <c r="M229" s="10" t="n">
        <v>416</v>
      </c>
      <c r="N229" s="1" t="n">
        <v>368.3374968</v>
      </c>
      <c r="O229" s="1" t="n">
        <v>0.885426675</v>
      </c>
      <c r="P229" s="10" t="n">
        <v>38048</v>
      </c>
      <c r="Q229" s="11" t="n">
        <v>1.09335576114382</v>
      </c>
      <c r="R229" s="12" t="n">
        <v>1.77627996215307</v>
      </c>
      <c r="S229" s="11" t="n">
        <v>0.721153846153846</v>
      </c>
      <c r="T229" s="1" t="n">
        <f aca="false">N229/Y229</f>
        <v>122.7791656</v>
      </c>
      <c r="U229" s="1" t="n">
        <v>1471.35</v>
      </c>
      <c r="V229" s="1" t="n">
        <f aca="false">N229</f>
        <v>368.3374968</v>
      </c>
      <c r="W229" s="1" t="n">
        <f aca="false">U229-V229</f>
        <v>1103.0125032</v>
      </c>
      <c r="X229" s="13" t="n">
        <f aca="false">IF(V229=0,0,(U229-V229)/V229)</f>
        <v>2.99457023187328</v>
      </c>
      <c r="Y229" s="10" t="n">
        <v>3</v>
      </c>
      <c r="Z229" s="1" t="n">
        <f aca="false">IF(Y229=0,"NA",U229/Y229)</f>
        <v>490.45</v>
      </c>
      <c r="AA229" s="14" t="n">
        <f aca="false">(Q229/100*S229/100)</f>
        <v>7.88477712363332E-005</v>
      </c>
    </row>
    <row r="230" customFormat="false" ht="12.75" hidden="false" customHeight="false" outlineLevel="0" collapsed="false">
      <c r="A230" s="9" t="s">
        <v>50</v>
      </c>
      <c r="B230" s="9" t="s">
        <v>51</v>
      </c>
      <c r="C230" s="9" t="s">
        <v>515</v>
      </c>
      <c r="D230" s="9" t="s">
        <v>319</v>
      </c>
      <c r="E230" s="10" t="s">
        <v>45</v>
      </c>
      <c r="F230" s="9" t="s">
        <v>46</v>
      </c>
      <c r="G230" s="9" t="s">
        <v>306</v>
      </c>
      <c r="H230" s="9" t="s">
        <v>34</v>
      </c>
      <c r="I230" s="9"/>
      <c r="J230" s="9" t="s">
        <v>34</v>
      </c>
      <c r="K230" s="9" t="s">
        <v>59</v>
      </c>
      <c r="L230" s="1" t="n">
        <v>5</v>
      </c>
      <c r="M230" s="10" t="n">
        <v>36</v>
      </c>
      <c r="N230" s="1" t="n">
        <v>99.23749965</v>
      </c>
      <c r="O230" s="1" t="n">
        <v>2.7565972125</v>
      </c>
      <c r="P230" s="10" t="n">
        <v>181</v>
      </c>
      <c r="Q230" s="11" t="n">
        <v>19.8895027624309</v>
      </c>
      <c r="R230" s="12" t="n">
        <v>2.3292817679558</v>
      </c>
      <c r="S230" s="11" t="n">
        <v>2.77777777777778</v>
      </c>
      <c r="T230" s="1" t="n">
        <f aca="false">N230/Y230</f>
        <v>99.23749965</v>
      </c>
      <c r="U230" s="1" t="n">
        <v>390.15</v>
      </c>
      <c r="V230" s="1" t="n">
        <f aca="false">N230</f>
        <v>99.23749965</v>
      </c>
      <c r="W230" s="1" t="n">
        <f aca="false">U230-V230</f>
        <v>290.91250035</v>
      </c>
      <c r="X230" s="13" t="n">
        <f aca="false">IF(V230=0,0,(U230-V230)/V230)</f>
        <v>2.93147752992586</v>
      </c>
      <c r="Y230" s="10" t="n">
        <v>1</v>
      </c>
      <c r="Z230" s="1" t="n">
        <f aca="false">IF(Y230=0,"NA",U230/Y230)</f>
        <v>390.15</v>
      </c>
      <c r="AA230" s="14" t="n">
        <f aca="false">(Q230/100*S230/100)</f>
        <v>0.00552486187845303</v>
      </c>
    </row>
    <row r="231" customFormat="false" ht="12.75" hidden="false" customHeight="false" outlineLevel="0" collapsed="false">
      <c r="A231" s="9" t="s">
        <v>76</v>
      </c>
      <c r="B231" s="9" t="s">
        <v>77</v>
      </c>
      <c r="C231" s="9" t="s">
        <v>516</v>
      </c>
      <c r="D231" s="9" t="s">
        <v>517</v>
      </c>
      <c r="E231" s="10" t="s">
        <v>64</v>
      </c>
      <c r="F231" s="9" t="s">
        <v>34</v>
      </c>
      <c r="G231" s="9" t="s">
        <v>34</v>
      </c>
      <c r="H231" s="9" t="s">
        <v>518</v>
      </c>
      <c r="I231" s="9" t="s">
        <v>80</v>
      </c>
      <c r="J231" s="9" t="s">
        <v>34</v>
      </c>
      <c r="K231" s="9" t="s">
        <v>40</v>
      </c>
      <c r="L231" s="1" t="n">
        <v>8.75</v>
      </c>
      <c r="M231" s="10" t="n">
        <v>212</v>
      </c>
      <c r="N231" s="1" t="n">
        <v>283.79999835</v>
      </c>
      <c r="O231" s="1" t="n">
        <v>1.3386792375</v>
      </c>
      <c r="P231" s="10" t="n">
        <v>10471</v>
      </c>
      <c r="Q231" s="11" t="n">
        <v>2.02463948046987</v>
      </c>
      <c r="R231" s="12" t="n">
        <v>1.03145831343711</v>
      </c>
      <c r="S231" s="11" t="n">
        <v>0.471698113207547</v>
      </c>
      <c r="T231" s="1" t="n">
        <f aca="false">N231/Y231</f>
        <v>283.79999835</v>
      </c>
      <c r="U231" s="1" t="n">
        <v>1111.8</v>
      </c>
      <c r="V231" s="1" t="n">
        <f aca="false">N231</f>
        <v>283.79999835</v>
      </c>
      <c r="W231" s="1" t="n">
        <f aca="false">U231-V231</f>
        <v>828.00000165</v>
      </c>
      <c r="X231" s="13" t="n">
        <f aca="false">IF(V231=0,0,(U231-V231)/V231)</f>
        <v>2.9175475914868</v>
      </c>
      <c r="Y231" s="10" t="n">
        <v>1</v>
      </c>
      <c r="Z231" s="1" t="n">
        <f aca="false">IF(Y231=0,"NA",U231/Y231)</f>
        <v>1111.8</v>
      </c>
      <c r="AA231" s="14" t="n">
        <f aca="false">(Q231/100*S231/100)</f>
        <v>9.55018622863146E-005</v>
      </c>
    </row>
    <row r="232" customFormat="false" ht="12.75" hidden="false" customHeight="false" outlineLevel="0" collapsed="false">
      <c r="A232" s="9" t="s">
        <v>69</v>
      </c>
      <c r="B232" s="9" t="s">
        <v>70</v>
      </c>
      <c r="C232" s="9" t="s">
        <v>519</v>
      </c>
      <c r="D232" s="9" t="s">
        <v>520</v>
      </c>
      <c r="E232" s="10" t="s">
        <v>45</v>
      </c>
      <c r="F232" s="9" t="s">
        <v>142</v>
      </c>
      <c r="G232" s="9" t="s">
        <v>47</v>
      </c>
      <c r="H232" s="9" t="s">
        <v>34</v>
      </c>
      <c r="I232" s="9" t="s">
        <v>453</v>
      </c>
      <c r="J232" s="9" t="s">
        <v>34</v>
      </c>
      <c r="K232" s="9" t="s">
        <v>40</v>
      </c>
      <c r="L232" s="1" t="n">
        <v>10</v>
      </c>
      <c r="M232" s="10" t="n">
        <v>83</v>
      </c>
      <c r="N232" s="1" t="n">
        <v>277.924999925</v>
      </c>
      <c r="O232" s="1" t="n">
        <v>3.348493975</v>
      </c>
      <c r="P232" s="10" t="n">
        <v>3292</v>
      </c>
      <c r="Q232" s="11" t="n">
        <v>2.52126366950182</v>
      </c>
      <c r="R232" s="12" t="n">
        <v>1.51384264884569</v>
      </c>
      <c r="S232" s="11" t="n">
        <v>2.40963855421687</v>
      </c>
      <c r="T232" s="1" t="n">
        <f aca="false">N232/Y232</f>
        <v>138.9624999625</v>
      </c>
      <c r="U232" s="1" t="n">
        <v>1070.15</v>
      </c>
      <c r="V232" s="1" t="n">
        <f aca="false">N232</f>
        <v>277.924999925</v>
      </c>
      <c r="W232" s="1" t="n">
        <f aca="false">U232-V232</f>
        <v>792.225000075</v>
      </c>
      <c r="X232" s="13" t="n">
        <f aca="false">IF(V232=0,0,(U232-V232)/V232)</f>
        <v>2.85049923644432</v>
      </c>
      <c r="Y232" s="10" t="n">
        <v>2</v>
      </c>
      <c r="Z232" s="1" t="n">
        <f aca="false">IF(Y232=0,"NA",U232/Y232)</f>
        <v>535.075</v>
      </c>
      <c r="AA232" s="14" t="n">
        <f aca="false">(Q232/100*S232/100)</f>
        <v>0.000607533414337789</v>
      </c>
    </row>
    <row r="233" customFormat="false" ht="12.75" hidden="false" customHeight="false" outlineLevel="0" collapsed="false">
      <c r="A233" s="9" t="s">
        <v>69</v>
      </c>
      <c r="B233" s="9" t="s">
        <v>70</v>
      </c>
      <c r="C233" s="9" t="s">
        <v>521</v>
      </c>
      <c r="D233" s="9" t="s">
        <v>190</v>
      </c>
      <c r="E233" s="10" t="s">
        <v>45</v>
      </c>
      <c r="F233" s="9" t="s">
        <v>102</v>
      </c>
      <c r="G233" s="9" t="s">
        <v>229</v>
      </c>
      <c r="H233" s="9" t="s">
        <v>34</v>
      </c>
      <c r="I233" s="9" t="s">
        <v>75</v>
      </c>
      <c r="J233" s="9" t="s">
        <v>34</v>
      </c>
      <c r="K233" s="9" t="s">
        <v>35</v>
      </c>
      <c r="L233" s="1" t="n">
        <v>6.25</v>
      </c>
      <c r="M233" s="10" t="n">
        <v>202</v>
      </c>
      <c r="N233" s="1" t="n">
        <v>456.062497775</v>
      </c>
      <c r="O233" s="1" t="n">
        <v>2.2577351375</v>
      </c>
      <c r="P233" s="10" t="n">
        <v>3564</v>
      </c>
      <c r="Q233" s="11" t="n">
        <v>5.66778900112233</v>
      </c>
      <c r="R233" s="12" t="n">
        <v>1.96530583613917</v>
      </c>
      <c r="S233" s="11" t="n">
        <v>0.99009900990099</v>
      </c>
      <c r="T233" s="1" t="n">
        <f aca="false">N233/Y233</f>
        <v>228.0312488875</v>
      </c>
      <c r="U233" s="1" t="n">
        <v>1747.6</v>
      </c>
      <c r="V233" s="1" t="n">
        <f aca="false">N233</f>
        <v>456.062497775</v>
      </c>
      <c r="W233" s="1" t="n">
        <f aca="false">U233-V233</f>
        <v>1291.537502225</v>
      </c>
      <c r="X233" s="13" t="n">
        <f aca="false">IF(V233=0,0,(U233-V233)/V233)</f>
        <v>2.8319309492143</v>
      </c>
      <c r="Y233" s="10" t="n">
        <v>2</v>
      </c>
      <c r="Z233" s="1" t="n">
        <f aca="false">IF(Y233=0,"NA",U233/Y233)</f>
        <v>873.8</v>
      </c>
      <c r="AA233" s="14" t="n">
        <f aca="false">(Q233/100*S233/100)</f>
        <v>0.000561167227833894</v>
      </c>
    </row>
    <row r="234" customFormat="false" ht="12.75" hidden="false" customHeight="false" outlineLevel="0" collapsed="false">
      <c r="A234" s="9" t="s">
        <v>27</v>
      </c>
      <c r="B234" s="9" t="s">
        <v>28</v>
      </c>
      <c r="C234" s="9" t="s">
        <v>522</v>
      </c>
      <c r="D234" s="9" t="s">
        <v>425</v>
      </c>
      <c r="E234" s="10" t="s">
        <v>64</v>
      </c>
      <c r="F234" s="9" t="s">
        <v>322</v>
      </c>
      <c r="G234" s="9" t="s">
        <v>162</v>
      </c>
      <c r="H234" s="9" t="s">
        <v>34</v>
      </c>
      <c r="I234" s="9"/>
      <c r="J234" s="9" t="s">
        <v>34</v>
      </c>
      <c r="K234" s="9" t="s">
        <v>35</v>
      </c>
      <c r="L234" s="1" t="n">
        <v>6.25</v>
      </c>
      <c r="M234" s="10" t="n">
        <v>189</v>
      </c>
      <c r="N234" s="1" t="n">
        <v>295.7249995875</v>
      </c>
      <c r="O234" s="1" t="n">
        <v>1.5646825375</v>
      </c>
      <c r="P234" s="10" t="n">
        <v>15038</v>
      </c>
      <c r="Q234" s="11" t="n">
        <v>1.25681606596622</v>
      </c>
      <c r="R234" s="12" t="n">
        <v>1.00033249102274</v>
      </c>
      <c r="S234" s="11" t="n">
        <v>0.529100529100529</v>
      </c>
      <c r="T234" s="1" t="n">
        <f aca="false">N234/Y234</f>
        <v>295.7249995875</v>
      </c>
      <c r="U234" s="1" t="n">
        <v>1120.3</v>
      </c>
      <c r="V234" s="1" t="n">
        <f aca="false">N234</f>
        <v>295.7249995875</v>
      </c>
      <c r="W234" s="1" t="n">
        <f aca="false">U234-V234</f>
        <v>824.5750004125</v>
      </c>
      <c r="X234" s="13" t="n">
        <f aca="false">IF(V234=0,0,(U234-V234)/V234)</f>
        <v>2.7883168537076</v>
      </c>
      <c r="Y234" s="10" t="n">
        <v>1</v>
      </c>
      <c r="Z234" s="1" t="n">
        <f aca="false">IF(Y234=0,"NA",U234/Y234)</f>
        <v>1120.3</v>
      </c>
      <c r="AA234" s="14" t="n">
        <f aca="false">(Q234/100*S234/100)</f>
        <v>6.64982045484772E-005</v>
      </c>
    </row>
    <row r="235" customFormat="false" ht="12.75" hidden="false" customHeight="false" outlineLevel="0" collapsed="false">
      <c r="A235" s="9" t="s">
        <v>50</v>
      </c>
      <c r="B235" s="9" t="s">
        <v>51</v>
      </c>
      <c r="C235" s="9" t="s">
        <v>523</v>
      </c>
      <c r="D235" s="9" t="s">
        <v>503</v>
      </c>
      <c r="E235" s="10" t="s">
        <v>45</v>
      </c>
      <c r="F235" s="9" t="s">
        <v>46</v>
      </c>
      <c r="G235" s="9" t="s">
        <v>306</v>
      </c>
      <c r="H235" s="9" t="s">
        <v>34</v>
      </c>
      <c r="I235" s="9"/>
      <c r="J235" s="9" t="s">
        <v>34</v>
      </c>
      <c r="K235" s="9" t="s">
        <v>59</v>
      </c>
      <c r="L235" s="1" t="n">
        <v>5</v>
      </c>
      <c r="M235" s="10" t="n">
        <v>62</v>
      </c>
      <c r="N235" s="1" t="n">
        <v>208.88749995</v>
      </c>
      <c r="O235" s="1" t="n">
        <v>3.369153225</v>
      </c>
      <c r="P235" s="10" t="n">
        <v>478</v>
      </c>
      <c r="Q235" s="11" t="n">
        <v>12.9707112970711</v>
      </c>
      <c r="R235" s="12" t="n">
        <v>2.28514644351464</v>
      </c>
      <c r="S235" s="11" t="n">
        <v>1.61290322580645</v>
      </c>
      <c r="T235" s="1" t="n">
        <f aca="false">N235/Y235</f>
        <v>208.88749995</v>
      </c>
      <c r="U235" s="1" t="n">
        <v>780.3</v>
      </c>
      <c r="V235" s="1" t="n">
        <f aca="false">N235</f>
        <v>208.88749995</v>
      </c>
      <c r="W235" s="1" t="n">
        <f aca="false">U235-V235</f>
        <v>571.41250005</v>
      </c>
      <c r="X235" s="13" t="n">
        <f aca="false">IF(V235=0,0,(U235-V235)/V235)</f>
        <v>2.73550356142314</v>
      </c>
      <c r="Y235" s="10" t="n">
        <v>1</v>
      </c>
      <c r="Z235" s="1" t="n">
        <f aca="false">IF(Y235=0,"NA",U235/Y235)</f>
        <v>780.3</v>
      </c>
      <c r="AA235" s="14" t="n">
        <f aca="false">(Q235/100*S235/100)</f>
        <v>0.00209205020920501</v>
      </c>
    </row>
    <row r="236" customFormat="false" ht="12.75" hidden="false" customHeight="false" outlineLevel="0" collapsed="false">
      <c r="A236" s="9" t="s">
        <v>69</v>
      </c>
      <c r="B236" s="9" t="s">
        <v>70</v>
      </c>
      <c r="C236" s="9" t="s">
        <v>524</v>
      </c>
      <c r="D236" s="9" t="s">
        <v>298</v>
      </c>
      <c r="E236" s="10" t="s">
        <v>45</v>
      </c>
      <c r="F236" s="9" t="s">
        <v>102</v>
      </c>
      <c r="G236" s="9" t="s">
        <v>229</v>
      </c>
      <c r="H236" s="9" t="s">
        <v>34</v>
      </c>
      <c r="I236" s="9" t="s">
        <v>172</v>
      </c>
      <c r="J236" s="9" t="s">
        <v>34</v>
      </c>
      <c r="K236" s="9" t="s">
        <v>35</v>
      </c>
      <c r="L236" s="1" t="n">
        <v>6.25</v>
      </c>
      <c r="M236" s="10" t="n">
        <v>280</v>
      </c>
      <c r="N236" s="1" t="n">
        <v>615.7499985</v>
      </c>
      <c r="O236" s="1" t="n">
        <v>2.1991071375</v>
      </c>
      <c r="P236" s="10" t="n">
        <v>5100</v>
      </c>
      <c r="Q236" s="11" t="n">
        <v>5.49019607843137</v>
      </c>
      <c r="R236" s="12" t="n">
        <v>2.25620392156863</v>
      </c>
      <c r="S236" s="11" t="n">
        <v>1.07142857142857</v>
      </c>
      <c r="T236" s="1" t="n">
        <f aca="false">N236/Y236</f>
        <v>205.2499995</v>
      </c>
      <c r="U236" s="1" t="n">
        <v>2283.1</v>
      </c>
      <c r="V236" s="1" t="n">
        <f aca="false">N236</f>
        <v>615.7499985</v>
      </c>
      <c r="W236" s="1" t="n">
        <f aca="false">U236-V236</f>
        <v>1667.3500015</v>
      </c>
      <c r="X236" s="13" t="n">
        <f aca="false">IF(V236=0,0,(U236-V236)/V236)</f>
        <v>2.70783598142388</v>
      </c>
      <c r="Y236" s="10" t="n">
        <v>3</v>
      </c>
      <c r="Z236" s="1" t="n">
        <f aca="false">IF(Y236=0,"NA",U236/Y236)</f>
        <v>761.033333333333</v>
      </c>
      <c r="AA236" s="14" t="n">
        <f aca="false">(Q236/100*S236/100)</f>
        <v>0.000588235294117646</v>
      </c>
    </row>
    <row r="237" customFormat="false" ht="12.75" hidden="false" customHeight="false" outlineLevel="0" collapsed="false">
      <c r="A237" s="9" t="s">
        <v>69</v>
      </c>
      <c r="B237" s="9" t="s">
        <v>70</v>
      </c>
      <c r="C237" s="9" t="s">
        <v>525</v>
      </c>
      <c r="D237" s="9" t="s">
        <v>246</v>
      </c>
      <c r="E237" s="10" t="s">
        <v>45</v>
      </c>
      <c r="F237" s="9" t="s">
        <v>102</v>
      </c>
      <c r="G237" s="9" t="s">
        <v>229</v>
      </c>
      <c r="H237" s="9" t="s">
        <v>34</v>
      </c>
      <c r="I237" s="9" t="s">
        <v>75</v>
      </c>
      <c r="J237" s="9" t="s">
        <v>34</v>
      </c>
      <c r="K237" s="9" t="s">
        <v>35</v>
      </c>
      <c r="L237" s="1" t="n">
        <v>6.25</v>
      </c>
      <c r="M237" s="10" t="n">
        <v>96</v>
      </c>
      <c r="N237" s="1" t="n">
        <v>284.025</v>
      </c>
      <c r="O237" s="1" t="n">
        <v>2.95859375</v>
      </c>
      <c r="P237" s="10" t="n">
        <v>3348</v>
      </c>
      <c r="Q237" s="11" t="n">
        <v>2.8673835125448</v>
      </c>
      <c r="R237" s="12" t="n">
        <v>1.34529569892473</v>
      </c>
      <c r="S237" s="11" t="n">
        <v>1.04166666666667</v>
      </c>
      <c r="T237" s="1" t="n">
        <f aca="false">N237/Y237</f>
        <v>284.025</v>
      </c>
      <c r="U237" s="1" t="n">
        <v>1050.6</v>
      </c>
      <c r="V237" s="1" t="n">
        <f aca="false">N237</f>
        <v>284.025</v>
      </c>
      <c r="W237" s="1" t="n">
        <f aca="false">U237-V237</f>
        <v>766.575</v>
      </c>
      <c r="X237" s="13" t="n">
        <f aca="false">IF(V237=0,0,(U237-V237)/V237)</f>
        <v>2.69897016107737</v>
      </c>
      <c r="Y237" s="10" t="n">
        <v>1</v>
      </c>
      <c r="Z237" s="1" t="n">
        <f aca="false">IF(Y237=0,"NA",U237/Y237)</f>
        <v>1050.6</v>
      </c>
      <c r="AA237" s="14" t="n">
        <f aca="false">(Q237/100*S237/100)</f>
        <v>0.000298685782556751</v>
      </c>
    </row>
    <row r="238" customFormat="false" ht="12.75" hidden="false" customHeight="false" outlineLevel="0" collapsed="false">
      <c r="A238" s="9" t="s">
        <v>76</v>
      </c>
      <c r="B238" s="9" t="s">
        <v>77</v>
      </c>
      <c r="C238" s="9" t="s">
        <v>526</v>
      </c>
      <c r="D238" s="9" t="s">
        <v>527</v>
      </c>
      <c r="E238" s="10" t="s">
        <v>31</v>
      </c>
      <c r="F238" s="9" t="s">
        <v>34</v>
      </c>
      <c r="G238" s="9" t="s">
        <v>34</v>
      </c>
      <c r="H238" s="9" t="s">
        <v>383</v>
      </c>
      <c r="I238" s="9" t="s">
        <v>80</v>
      </c>
      <c r="J238" s="9" t="s">
        <v>34</v>
      </c>
      <c r="K238" s="9" t="s">
        <v>40</v>
      </c>
      <c r="L238" s="1" t="n">
        <v>1.2625</v>
      </c>
      <c r="M238" s="10" t="n">
        <v>152</v>
      </c>
      <c r="N238" s="1" t="n">
        <v>232.75</v>
      </c>
      <c r="O238" s="1" t="n">
        <v>1.53125</v>
      </c>
      <c r="P238" s="10" t="n">
        <v>10456</v>
      </c>
      <c r="Q238" s="11" t="n">
        <v>1.45371078806427</v>
      </c>
      <c r="R238" s="12" t="n">
        <v>1.78854246365723</v>
      </c>
      <c r="S238" s="11" t="n">
        <v>0.657894736842105</v>
      </c>
      <c r="T238" s="1" t="n">
        <f aca="false">N238/Y238</f>
        <v>232.75</v>
      </c>
      <c r="U238" s="1" t="n">
        <v>846.6</v>
      </c>
      <c r="V238" s="1" t="n">
        <f aca="false">N238</f>
        <v>232.75</v>
      </c>
      <c r="W238" s="1" t="n">
        <f aca="false">U238-V238</f>
        <v>613.85</v>
      </c>
      <c r="X238" s="13" t="n">
        <f aca="false">IF(V238=0,0,(U238-V238)/V238)</f>
        <v>2.63737916219119</v>
      </c>
      <c r="Y238" s="10" t="n">
        <v>1</v>
      </c>
      <c r="Z238" s="1" t="n">
        <f aca="false">IF(Y238=0,"NA",U238/Y238)</f>
        <v>846.6</v>
      </c>
      <c r="AA238" s="14" t="n">
        <f aca="false">(Q238/100*S238/100)</f>
        <v>9.56388676358072E-005</v>
      </c>
    </row>
    <row r="239" customFormat="false" ht="12.75" hidden="false" customHeight="false" outlineLevel="0" collapsed="false">
      <c r="A239" s="9" t="s">
        <v>50</v>
      </c>
      <c r="B239" s="9" t="s">
        <v>51</v>
      </c>
      <c r="C239" s="9" t="s">
        <v>528</v>
      </c>
      <c r="D239" s="9" t="s">
        <v>510</v>
      </c>
      <c r="E239" s="10" t="s">
        <v>45</v>
      </c>
      <c r="F239" s="9" t="s">
        <v>55</v>
      </c>
      <c r="G239" s="9" t="s">
        <v>47</v>
      </c>
      <c r="H239" s="9" t="s">
        <v>178</v>
      </c>
      <c r="I239" s="9" t="s">
        <v>58</v>
      </c>
      <c r="J239" s="9" t="s">
        <v>34</v>
      </c>
      <c r="K239" s="9" t="s">
        <v>59</v>
      </c>
      <c r="L239" s="1" t="n">
        <v>2.5</v>
      </c>
      <c r="M239" s="10" t="n">
        <v>244</v>
      </c>
      <c r="N239" s="1" t="n">
        <v>313.09999785</v>
      </c>
      <c r="O239" s="1" t="n">
        <v>1.2831967125</v>
      </c>
      <c r="P239" s="10" t="n">
        <v>5015</v>
      </c>
      <c r="Q239" s="11" t="n">
        <v>4.8654037886341</v>
      </c>
      <c r="R239" s="12" t="n">
        <v>2.39575274177468</v>
      </c>
      <c r="S239" s="11" t="n">
        <v>0.409836065573771</v>
      </c>
      <c r="T239" s="1" t="n">
        <f aca="false">N239/Y239</f>
        <v>313.09999785</v>
      </c>
      <c r="U239" s="1" t="n">
        <v>1132.2</v>
      </c>
      <c r="V239" s="1" t="n">
        <f aca="false">N239</f>
        <v>313.09999785</v>
      </c>
      <c r="W239" s="1" t="n">
        <f aca="false">U239-V239</f>
        <v>819.10000215</v>
      </c>
      <c r="X239" s="13" t="n">
        <f aca="false">IF(V239=0,0,(U239-V239)/V239)</f>
        <v>2.6160971184114</v>
      </c>
      <c r="Y239" s="10" t="n">
        <v>1</v>
      </c>
      <c r="Z239" s="1" t="n">
        <f aca="false">IF(Y239=0,"NA",U239/Y239)</f>
        <v>1132.2</v>
      </c>
      <c r="AA239" s="14" t="n">
        <f aca="false">(Q239/100*S239/100)</f>
        <v>0.000199401794616152</v>
      </c>
    </row>
    <row r="240" customFormat="false" ht="12.75" hidden="false" customHeight="false" outlineLevel="0" collapsed="false">
      <c r="A240" s="9" t="s">
        <v>69</v>
      </c>
      <c r="B240" s="9" t="s">
        <v>70</v>
      </c>
      <c r="C240" s="9" t="s">
        <v>529</v>
      </c>
      <c r="D240" s="9" t="s">
        <v>530</v>
      </c>
      <c r="E240" s="10" t="s">
        <v>45</v>
      </c>
      <c r="F240" s="9" t="s">
        <v>94</v>
      </c>
      <c r="G240" s="9" t="s">
        <v>86</v>
      </c>
      <c r="H240" s="9" t="s">
        <v>34</v>
      </c>
      <c r="I240" s="9"/>
      <c r="J240" s="9" t="s">
        <v>34</v>
      </c>
      <c r="K240" s="9" t="s">
        <v>35</v>
      </c>
      <c r="L240" s="1" t="n">
        <v>15</v>
      </c>
      <c r="M240" s="10" t="n">
        <v>10</v>
      </c>
      <c r="N240" s="1" t="n">
        <v>28.725</v>
      </c>
      <c r="O240" s="1" t="n">
        <v>2.8725</v>
      </c>
      <c r="P240" s="10" t="n">
        <v>192</v>
      </c>
      <c r="Q240" s="11" t="n">
        <v>5.20833333333333</v>
      </c>
      <c r="R240" s="12" t="n">
        <v>1.01041666666667</v>
      </c>
      <c r="S240" s="11" t="n">
        <v>10</v>
      </c>
      <c r="T240" s="1" t="n">
        <f aca="false">N240/Y240</f>
        <v>28.725</v>
      </c>
      <c r="U240" s="1" t="n">
        <v>103.7</v>
      </c>
      <c r="V240" s="1" t="n">
        <f aca="false">N240</f>
        <v>28.725</v>
      </c>
      <c r="W240" s="1" t="n">
        <f aca="false">U240-V240</f>
        <v>74.975</v>
      </c>
      <c r="X240" s="13" t="n">
        <f aca="false">IF(V240=0,0,(U240-V240)/V240)</f>
        <v>2.61009573542211</v>
      </c>
      <c r="Y240" s="10" t="n">
        <v>1</v>
      </c>
      <c r="Z240" s="1" t="n">
        <f aca="false">IF(Y240=0,"NA",U240/Y240)</f>
        <v>103.7</v>
      </c>
      <c r="AA240" s="14" t="n">
        <f aca="false">(Q240/100*S240/100)</f>
        <v>0.00520833333333333</v>
      </c>
    </row>
    <row r="241" customFormat="false" ht="12.75" hidden="false" customHeight="false" outlineLevel="0" collapsed="false">
      <c r="A241" s="9" t="s">
        <v>50</v>
      </c>
      <c r="B241" s="9" t="s">
        <v>51</v>
      </c>
      <c r="C241" s="9" t="s">
        <v>531</v>
      </c>
      <c r="D241" s="9" t="s">
        <v>438</v>
      </c>
      <c r="E241" s="10" t="s">
        <v>45</v>
      </c>
      <c r="F241" s="9" t="s">
        <v>55</v>
      </c>
      <c r="G241" s="9" t="s">
        <v>306</v>
      </c>
      <c r="H241" s="9" t="s">
        <v>83</v>
      </c>
      <c r="I241" s="9" t="s">
        <v>58</v>
      </c>
      <c r="J241" s="9" t="s">
        <v>34</v>
      </c>
      <c r="K241" s="9" t="s">
        <v>59</v>
      </c>
      <c r="L241" s="1" t="n">
        <v>3.75</v>
      </c>
      <c r="M241" s="10" t="n">
        <v>150</v>
      </c>
      <c r="N241" s="1" t="n">
        <v>269.8125</v>
      </c>
      <c r="O241" s="1" t="n">
        <v>1.79875</v>
      </c>
      <c r="P241" s="10" t="n">
        <v>3051</v>
      </c>
      <c r="Q241" s="11" t="n">
        <v>4.91642084562439</v>
      </c>
      <c r="R241" s="12" t="n">
        <v>2.45558833169453</v>
      </c>
      <c r="S241" s="11" t="n">
        <v>0.666666666666667</v>
      </c>
      <c r="T241" s="1" t="n">
        <f aca="false">N241/Y241</f>
        <v>269.8125</v>
      </c>
      <c r="U241" s="1" t="n">
        <v>960.5</v>
      </c>
      <c r="V241" s="1" t="n">
        <f aca="false">N241</f>
        <v>269.8125</v>
      </c>
      <c r="W241" s="1" t="n">
        <f aca="false">U241-V241</f>
        <v>690.6875</v>
      </c>
      <c r="X241" s="13" t="n">
        <f aca="false">IF(V241=0,0,(U241-V241)/V241)</f>
        <v>2.55987954598101</v>
      </c>
      <c r="Y241" s="10" t="n">
        <v>1</v>
      </c>
      <c r="Z241" s="1" t="n">
        <f aca="false">IF(Y241=0,"NA",U241/Y241)</f>
        <v>960.5</v>
      </c>
      <c r="AA241" s="14" t="n">
        <f aca="false">(Q241/100*S241/100)</f>
        <v>0.000327761389708293</v>
      </c>
    </row>
    <row r="242" customFormat="false" ht="12.75" hidden="false" customHeight="false" outlineLevel="0" collapsed="false">
      <c r="A242" s="9" t="s">
        <v>50</v>
      </c>
      <c r="B242" s="9" t="s">
        <v>51</v>
      </c>
      <c r="C242" s="9" t="s">
        <v>532</v>
      </c>
      <c r="D242" s="9" t="s">
        <v>533</v>
      </c>
      <c r="E242" s="10" t="s">
        <v>45</v>
      </c>
      <c r="F242" s="9" t="s">
        <v>55</v>
      </c>
      <c r="G242" s="9" t="s">
        <v>47</v>
      </c>
      <c r="H242" s="9" t="s">
        <v>178</v>
      </c>
      <c r="I242" s="9" t="s">
        <v>58</v>
      </c>
      <c r="J242" s="9" t="s">
        <v>34</v>
      </c>
      <c r="K242" s="9" t="s">
        <v>59</v>
      </c>
      <c r="L242" s="1" t="n">
        <v>6.25</v>
      </c>
      <c r="M242" s="10" t="n">
        <v>234</v>
      </c>
      <c r="N242" s="1" t="n">
        <v>843.724998675</v>
      </c>
      <c r="O242" s="1" t="n">
        <v>3.6056623875</v>
      </c>
      <c r="P242" s="10" t="n">
        <v>7633</v>
      </c>
      <c r="Q242" s="11" t="n">
        <v>3.06563605397616</v>
      </c>
      <c r="R242" s="12" t="n">
        <v>2.04650858116075</v>
      </c>
      <c r="S242" s="11" t="n">
        <v>0.854700854700855</v>
      </c>
      <c r="T242" s="1" t="n">
        <f aca="false">N242/Y242</f>
        <v>421.8624993375</v>
      </c>
      <c r="U242" s="1" t="n">
        <v>2968.2</v>
      </c>
      <c r="V242" s="1" t="n">
        <f aca="false">N242</f>
        <v>843.724998675</v>
      </c>
      <c r="W242" s="1" t="n">
        <f aca="false">U242-V242</f>
        <v>2124.475001325</v>
      </c>
      <c r="X242" s="13" t="n">
        <f aca="false">IF(V242=0,0,(U242-V242)/V242)</f>
        <v>2.51797090836625</v>
      </c>
      <c r="Y242" s="10" t="n">
        <v>2</v>
      </c>
      <c r="Z242" s="1" t="n">
        <f aca="false">IF(Y242=0,"NA",U242/Y242)</f>
        <v>1484.1</v>
      </c>
      <c r="AA242" s="14" t="n">
        <f aca="false">(Q242/100*S242/100)</f>
        <v>0.000262020175553518</v>
      </c>
    </row>
    <row r="243" customFormat="false" ht="12.75" hidden="false" customHeight="false" outlineLevel="0" collapsed="false">
      <c r="A243" s="9" t="s">
        <v>41</v>
      </c>
      <c r="B243" s="9" t="s">
        <v>42</v>
      </c>
      <c r="C243" s="9" t="s">
        <v>534</v>
      </c>
      <c r="D243" s="9" t="s">
        <v>298</v>
      </c>
      <c r="E243" s="10" t="s">
        <v>45</v>
      </c>
      <c r="F243" s="9" t="s">
        <v>46</v>
      </c>
      <c r="G243" s="9" t="s">
        <v>306</v>
      </c>
      <c r="H243" s="9" t="s">
        <v>34</v>
      </c>
      <c r="I243" s="9" t="s">
        <v>80</v>
      </c>
      <c r="J243" s="9" t="s">
        <v>34</v>
      </c>
      <c r="K243" s="9" t="s">
        <v>49</v>
      </c>
      <c r="L243" s="1" t="n">
        <v>0</v>
      </c>
      <c r="M243" s="10" t="n">
        <v>93</v>
      </c>
      <c r="N243" s="1" t="n">
        <v>392.9874994875</v>
      </c>
      <c r="O243" s="1" t="n">
        <v>4.2256720375</v>
      </c>
      <c r="P243" s="10" t="n">
        <v>7349</v>
      </c>
      <c r="Q243" s="11" t="n">
        <v>1.26547829636685</v>
      </c>
      <c r="R243" s="12" t="n">
        <v>1.65977684038645</v>
      </c>
      <c r="S243" s="11" t="n">
        <v>2.1505376344086</v>
      </c>
      <c r="T243" s="1" t="n">
        <f aca="false">N243/Y243</f>
        <v>196.49374974375</v>
      </c>
      <c r="U243" s="1" t="n">
        <v>1372.75</v>
      </c>
      <c r="V243" s="1" t="n">
        <f aca="false">N243</f>
        <v>392.9874994875</v>
      </c>
      <c r="W243" s="1" t="n">
        <f aca="false">U243-V243</f>
        <v>979.7625005125</v>
      </c>
      <c r="X243" s="13" t="n">
        <f aca="false">IF(V243=0,0,(U243-V243)/V243)</f>
        <v>2.49311365320836</v>
      </c>
      <c r="Y243" s="10" t="n">
        <v>2</v>
      </c>
      <c r="Z243" s="1" t="n">
        <f aca="false">IF(Y243=0,"NA",U243/Y243)</f>
        <v>686.375</v>
      </c>
      <c r="AA243" s="14" t="n">
        <f aca="false">(Q243/100*S243/100)</f>
        <v>0.000272145870186419</v>
      </c>
    </row>
    <row r="244" customFormat="false" ht="12.75" hidden="false" customHeight="false" outlineLevel="0" collapsed="false">
      <c r="A244" s="9" t="s">
        <v>69</v>
      </c>
      <c r="B244" s="9" t="s">
        <v>70</v>
      </c>
      <c r="C244" s="9" t="s">
        <v>535</v>
      </c>
      <c r="D244" s="9" t="s">
        <v>536</v>
      </c>
      <c r="E244" s="10" t="s">
        <v>45</v>
      </c>
      <c r="F244" s="9" t="s">
        <v>170</v>
      </c>
      <c r="G244" s="9" t="s">
        <v>471</v>
      </c>
      <c r="H244" s="9" t="s">
        <v>472</v>
      </c>
      <c r="I244" s="9" t="s">
        <v>172</v>
      </c>
      <c r="J244" s="9" t="s">
        <v>34</v>
      </c>
      <c r="K244" s="9" t="s">
        <v>40</v>
      </c>
      <c r="L244" s="1" t="n">
        <v>6.25</v>
      </c>
      <c r="M244" s="10" t="n">
        <v>51</v>
      </c>
      <c r="N244" s="1" t="n">
        <v>201.45</v>
      </c>
      <c r="O244" s="1" t="n">
        <v>3.95</v>
      </c>
      <c r="P244" s="10" t="n">
        <v>5455</v>
      </c>
      <c r="Q244" s="11" t="n">
        <v>0.934922089825848</v>
      </c>
      <c r="R244" s="12" t="n">
        <v>2.32428964252979</v>
      </c>
      <c r="S244" s="11" t="n">
        <v>1.96078431372549</v>
      </c>
      <c r="T244" s="1" t="n">
        <f aca="false">N244/Y244</f>
        <v>201.45</v>
      </c>
      <c r="U244" s="1" t="n">
        <v>687.65</v>
      </c>
      <c r="V244" s="1" t="n">
        <f aca="false">N244</f>
        <v>201.45</v>
      </c>
      <c r="W244" s="1" t="n">
        <f aca="false">U244-V244</f>
        <v>486.2</v>
      </c>
      <c r="X244" s="13" t="n">
        <f aca="false">IF(V244=0,0,(U244-V244)/V244)</f>
        <v>2.41350210970464</v>
      </c>
      <c r="Y244" s="10" t="n">
        <v>1</v>
      </c>
      <c r="Z244" s="1" t="n">
        <f aca="false">IF(Y244=0,"NA",U244/Y244)</f>
        <v>687.65</v>
      </c>
      <c r="AA244" s="14" t="n">
        <f aca="false">(Q244/100*S244/100)</f>
        <v>0.000183318056828598</v>
      </c>
    </row>
    <row r="245" customFormat="false" ht="12.75" hidden="false" customHeight="false" outlineLevel="0" collapsed="false">
      <c r="A245" s="9" t="s">
        <v>50</v>
      </c>
      <c r="B245" s="9" t="s">
        <v>51</v>
      </c>
      <c r="C245" s="9" t="s">
        <v>537</v>
      </c>
      <c r="D245" s="9" t="s">
        <v>475</v>
      </c>
      <c r="E245" s="10" t="s">
        <v>45</v>
      </c>
      <c r="F245" s="9" t="s">
        <v>55</v>
      </c>
      <c r="G245" s="9" t="s">
        <v>47</v>
      </c>
      <c r="H245" s="9" t="s">
        <v>178</v>
      </c>
      <c r="I245" s="9" t="s">
        <v>58</v>
      </c>
      <c r="J245" s="9" t="s">
        <v>34</v>
      </c>
      <c r="K245" s="9" t="s">
        <v>59</v>
      </c>
      <c r="L245" s="1" t="n">
        <v>6.25</v>
      </c>
      <c r="M245" s="10" t="n">
        <v>911</v>
      </c>
      <c r="N245" s="1" t="n">
        <v>2533.24999495</v>
      </c>
      <c r="O245" s="1" t="n">
        <v>2.78073545</v>
      </c>
      <c r="P245" s="10" t="n">
        <v>43629</v>
      </c>
      <c r="Q245" s="11" t="n">
        <v>2.08806069357537</v>
      </c>
      <c r="R245" s="12" t="n">
        <v>1.84023929038025</v>
      </c>
      <c r="S245" s="11" t="n">
        <v>0.329308452250274</v>
      </c>
      <c r="T245" s="1" t="n">
        <f aca="false">N245/Y245</f>
        <v>844.416664983333</v>
      </c>
      <c r="U245" s="1" t="n">
        <v>8634.3</v>
      </c>
      <c r="V245" s="1" t="n">
        <f aca="false">N245</f>
        <v>2533.24999495</v>
      </c>
      <c r="W245" s="1" t="n">
        <f aca="false">U245-V245</f>
        <v>6101.05000505</v>
      </c>
      <c r="X245" s="13" t="n">
        <f aca="false">IF(V245=0,0,(U245-V245)/V245)</f>
        <v>2.40838844062464</v>
      </c>
      <c r="Y245" s="10" t="n">
        <v>3</v>
      </c>
      <c r="Z245" s="1" t="n">
        <f aca="false">IF(Y245=0,"NA",U245/Y245)</f>
        <v>2878.1</v>
      </c>
      <c r="AA245" s="14" t="n">
        <f aca="false">(Q245/100*S245/100)</f>
        <v>6.87616035205939E-005</v>
      </c>
    </row>
    <row r="246" customFormat="false" ht="12.75" hidden="false" customHeight="false" outlineLevel="0" collapsed="false">
      <c r="A246" s="9" t="s">
        <v>50</v>
      </c>
      <c r="B246" s="9" t="s">
        <v>51</v>
      </c>
      <c r="C246" s="9" t="s">
        <v>538</v>
      </c>
      <c r="D246" s="9" t="s">
        <v>273</v>
      </c>
      <c r="E246" s="10" t="s">
        <v>45</v>
      </c>
      <c r="F246" s="9" t="s">
        <v>46</v>
      </c>
      <c r="G246" s="9" t="s">
        <v>306</v>
      </c>
      <c r="H246" s="9" t="s">
        <v>34</v>
      </c>
      <c r="I246" s="9"/>
      <c r="J246" s="9" t="s">
        <v>34</v>
      </c>
      <c r="K246" s="9" t="s">
        <v>59</v>
      </c>
      <c r="L246" s="1" t="n">
        <v>5</v>
      </c>
      <c r="M246" s="10" t="n">
        <v>628</v>
      </c>
      <c r="N246" s="1" t="n">
        <v>1432.7249933</v>
      </c>
      <c r="O246" s="1" t="n">
        <v>2.281409225</v>
      </c>
      <c r="P246" s="10" t="n">
        <v>4020</v>
      </c>
      <c r="Q246" s="11" t="n">
        <v>15.6218905472637</v>
      </c>
      <c r="R246" s="12" t="n">
        <v>1.61296019900498</v>
      </c>
      <c r="S246" s="11" t="n">
        <v>0.955414012738854</v>
      </c>
      <c r="T246" s="1" t="n">
        <f aca="false">N246/Y246</f>
        <v>238.787498883333</v>
      </c>
      <c r="U246" s="1" t="n">
        <v>4749.8</v>
      </c>
      <c r="V246" s="1" t="n">
        <f aca="false">N246</f>
        <v>1432.7249933</v>
      </c>
      <c r="W246" s="1" t="n">
        <f aca="false">U246-V246</f>
        <v>3317.0750067</v>
      </c>
      <c r="X246" s="13" t="n">
        <f aca="false">IF(V246=0,0,(U246-V246)/V246)</f>
        <v>2.31522101046047</v>
      </c>
      <c r="Y246" s="10" t="n">
        <v>6</v>
      </c>
      <c r="Z246" s="1" t="n">
        <f aca="false">IF(Y246=0,"NA",U246/Y246)</f>
        <v>791.633333333333</v>
      </c>
      <c r="AA246" s="14" t="n">
        <f aca="false">(Q246/100*S246/100)</f>
        <v>0.00149253731343284</v>
      </c>
    </row>
    <row r="247" customFormat="false" ht="12.75" hidden="false" customHeight="false" outlineLevel="0" collapsed="false">
      <c r="A247" s="9" t="s">
        <v>76</v>
      </c>
      <c r="B247" s="9" t="s">
        <v>77</v>
      </c>
      <c r="C247" s="9" t="s">
        <v>539</v>
      </c>
      <c r="D247" s="9" t="s">
        <v>472</v>
      </c>
      <c r="E247" s="10" t="s">
        <v>31</v>
      </c>
      <c r="F247" s="9" t="s">
        <v>34</v>
      </c>
      <c r="G247" s="9" t="s">
        <v>34</v>
      </c>
      <c r="H247" s="9" t="s">
        <v>472</v>
      </c>
      <c r="I247" s="9" t="s">
        <v>80</v>
      </c>
      <c r="J247" s="9" t="s">
        <v>34</v>
      </c>
      <c r="K247" s="9" t="s">
        <v>40</v>
      </c>
      <c r="L247" s="1" t="n">
        <v>0.7125</v>
      </c>
      <c r="M247" s="10" t="n">
        <v>653</v>
      </c>
      <c r="N247" s="1" t="n">
        <v>440.1874959</v>
      </c>
      <c r="O247" s="1" t="n">
        <v>0.6741003</v>
      </c>
      <c r="P247" s="10" t="n">
        <v>287973</v>
      </c>
      <c r="Q247" s="11" t="n">
        <v>0.226757369614512</v>
      </c>
      <c r="R247" s="12" t="n">
        <v>2.0004830313953</v>
      </c>
      <c r="S247" s="11" t="n">
        <v>0.153139356814701</v>
      </c>
      <c r="T247" s="1" t="n">
        <f aca="false">N247/Y247</f>
        <v>440.1874959</v>
      </c>
      <c r="U247" s="1" t="n">
        <v>1453.5</v>
      </c>
      <c r="V247" s="1" t="n">
        <f aca="false">N247</f>
        <v>440.1874959</v>
      </c>
      <c r="W247" s="1" t="n">
        <f aca="false">U247-V247</f>
        <v>1013.3125041</v>
      </c>
      <c r="X247" s="13" t="n">
        <f aca="false">IF(V247=0,0,(U247-V247)/V247)</f>
        <v>2.30200201854484</v>
      </c>
      <c r="Y247" s="10" t="n">
        <v>1</v>
      </c>
      <c r="Z247" s="1" t="n">
        <f aca="false">IF(Y247=0,"NA",U247/Y247)</f>
        <v>1453.5</v>
      </c>
      <c r="AA247" s="14" t="n">
        <f aca="false">(Q247/100*S247/100)</f>
        <v>3.47254777357598E-006</v>
      </c>
    </row>
    <row r="248" customFormat="false" ht="12.75" hidden="false" customHeight="false" outlineLevel="0" collapsed="false">
      <c r="A248" s="9" t="s">
        <v>69</v>
      </c>
      <c r="B248" s="9" t="s">
        <v>70</v>
      </c>
      <c r="C248" s="9" t="s">
        <v>540</v>
      </c>
      <c r="D248" s="9" t="s">
        <v>541</v>
      </c>
      <c r="E248" s="10" t="s">
        <v>45</v>
      </c>
      <c r="F248" s="9" t="s">
        <v>170</v>
      </c>
      <c r="G248" s="9" t="s">
        <v>542</v>
      </c>
      <c r="H248" s="9" t="s">
        <v>342</v>
      </c>
      <c r="I248" s="9" t="s">
        <v>172</v>
      </c>
      <c r="J248" s="9" t="s">
        <v>34</v>
      </c>
      <c r="K248" s="9" t="s">
        <v>40</v>
      </c>
      <c r="L248" s="1" t="n">
        <v>6.25</v>
      </c>
      <c r="M248" s="10" t="n">
        <v>156</v>
      </c>
      <c r="N248" s="1" t="n">
        <v>390.63749985</v>
      </c>
      <c r="O248" s="1" t="n">
        <v>2.5040865375</v>
      </c>
      <c r="P248" s="10" t="n">
        <v>1987</v>
      </c>
      <c r="Q248" s="11" t="n">
        <v>7.85103170608958</v>
      </c>
      <c r="R248" s="12" t="n">
        <v>2.15777554101661</v>
      </c>
      <c r="S248" s="11" t="n">
        <v>0.641025641025641</v>
      </c>
      <c r="T248" s="1" t="n">
        <f aca="false">N248/Y248</f>
        <v>390.63749985</v>
      </c>
      <c r="U248" s="1" t="n">
        <v>1275</v>
      </c>
      <c r="V248" s="1" t="n">
        <f aca="false">N248</f>
        <v>390.63749985</v>
      </c>
      <c r="W248" s="1" t="n">
        <f aca="false">U248-V248</f>
        <v>884.36250015</v>
      </c>
      <c r="X248" s="13" t="n">
        <f aca="false">IF(V248=0,0,(U248-V248)/V248)</f>
        <v>2.26389555659552</v>
      </c>
      <c r="Y248" s="10" t="n">
        <v>1</v>
      </c>
      <c r="Z248" s="1" t="n">
        <f aca="false">IF(Y248=0,"NA",U248/Y248)</f>
        <v>1275</v>
      </c>
      <c r="AA248" s="14" t="n">
        <f aca="false">(Q248/100*S248/100)</f>
        <v>0.00050327126321087</v>
      </c>
    </row>
    <row r="249" customFormat="false" ht="12.75" hidden="false" customHeight="false" outlineLevel="0" collapsed="false">
      <c r="A249" s="9" t="s">
        <v>27</v>
      </c>
      <c r="B249" s="9" t="s">
        <v>28</v>
      </c>
      <c r="C249" s="9" t="s">
        <v>543</v>
      </c>
      <c r="D249" s="9" t="s">
        <v>544</v>
      </c>
      <c r="E249" s="10" t="s">
        <v>31</v>
      </c>
      <c r="F249" s="9" t="s">
        <v>545</v>
      </c>
      <c r="G249" s="9" t="s">
        <v>545</v>
      </c>
      <c r="H249" s="9" t="s">
        <v>34</v>
      </c>
      <c r="I249" s="9" t="s">
        <v>48</v>
      </c>
      <c r="J249" s="9" t="s">
        <v>34</v>
      </c>
      <c r="K249" s="9" t="s">
        <v>40</v>
      </c>
      <c r="L249" s="1" t="n">
        <v>6.25</v>
      </c>
      <c r="M249" s="10" t="n">
        <v>518</v>
      </c>
      <c r="N249" s="1" t="n">
        <v>606.4749957</v>
      </c>
      <c r="O249" s="1" t="n">
        <v>1.17080115</v>
      </c>
      <c r="P249" s="10" t="n">
        <v>144298</v>
      </c>
      <c r="Q249" s="11" t="n">
        <v>0.35897933443291</v>
      </c>
      <c r="R249" s="12" t="n">
        <v>3.57041310343872</v>
      </c>
      <c r="S249" s="11" t="n">
        <v>0.193050193050193</v>
      </c>
      <c r="T249" s="1" t="n">
        <f aca="false">N249/Y249</f>
        <v>606.4749957</v>
      </c>
      <c r="U249" s="1" t="n">
        <v>1977.95</v>
      </c>
      <c r="V249" s="1" t="n">
        <f aca="false">N249</f>
        <v>606.4749957</v>
      </c>
      <c r="W249" s="1" t="n">
        <f aca="false">U249-V249</f>
        <v>1371.4750043</v>
      </c>
      <c r="X249" s="13" t="n">
        <f aca="false">IF(V249=0,0,(U249-V249)/V249)</f>
        <v>2.26138754940264</v>
      </c>
      <c r="Y249" s="10" t="n">
        <v>1</v>
      </c>
      <c r="Z249" s="1" t="n">
        <f aca="false">IF(Y249=0,"NA",U249/Y249)</f>
        <v>1977.95</v>
      </c>
      <c r="AA249" s="14" t="n">
        <f aca="false">(Q249/100*S249/100)</f>
        <v>6.93010298133031E-006</v>
      </c>
    </row>
    <row r="250" customFormat="false" ht="12.75" hidden="false" customHeight="false" outlineLevel="0" collapsed="false">
      <c r="A250" s="9" t="s">
        <v>69</v>
      </c>
      <c r="B250" s="9" t="s">
        <v>70</v>
      </c>
      <c r="C250" s="9" t="s">
        <v>546</v>
      </c>
      <c r="D250" s="9" t="s">
        <v>508</v>
      </c>
      <c r="E250" s="10" t="s">
        <v>45</v>
      </c>
      <c r="F250" s="9" t="s">
        <v>142</v>
      </c>
      <c r="G250" s="9" t="s">
        <v>306</v>
      </c>
      <c r="H250" s="9" t="s">
        <v>34</v>
      </c>
      <c r="I250" s="9" t="s">
        <v>75</v>
      </c>
      <c r="J250" s="9" t="s">
        <v>34</v>
      </c>
      <c r="K250" s="9" t="s">
        <v>35</v>
      </c>
      <c r="L250" s="1" t="n">
        <v>10</v>
      </c>
      <c r="M250" s="10" t="n">
        <v>571</v>
      </c>
      <c r="N250" s="1" t="n">
        <v>1781.1749946625</v>
      </c>
      <c r="O250" s="1" t="n">
        <v>3.1193957875</v>
      </c>
      <c r="P250" s="10" t="n">
        <v>12481</v>
      </c>
      <c r="Q250" s="11" t="n">
        <v>4.57495392997356</v>
      </c>
      <c r="R250" s="12" t="n">
        <v>1.5193654354619</v>
      </c>
      <c r="S250" s="11" t="n">
        <v>0.700525394045534</v>
      </c>
      <c r="T250" s="1" t="n">
        <f aca="false">N250/Y250</f>
        <v>445.293748665625</v>
      </c>
      <c r="U250" s="1" t="n">
        <v>5776.6</v>
      </c>
      <c r="V250" s="1" t="n">
        <f aca="false">N250</f>
        <v>1781.1749946625</v>
      </c>
      <c r="W250" s="1" t="n">
        <f aca="false">U250-V250</f>
        <v>3995.4250053375</v>
      </c>
      <c r="X250" s="13" t="n">
        <f aca="false">IF(V250=0,0,(U250-V250)/V250)</f>
        <v>2.24314007175615</v>
      </c>
      <c r="Y250" s="10" t="n">
        <v>4</v>
      </c>
      <c r="Z250" s="1" t="n">
        <f aca="false">IF(Y250=0,"NA",U250/Y250)</f>
        <v>1444.15</v>
      </c>
      <c r="AA250" s="14" t="n">
        <f aca="false">(Q250/100*S250/100)</f>
        <v>0.000320487140453489</v>
      </c>
    </row>
    <row r="251" customFormat="false" ht="12.75" hidden="false" customHeight="false" outlineLevel="0" collapsed="false">
      <c r="A251" s="9" t="s">
        <v>50</v>
      </c>
      <c r="B251" s="9" t="s">
        <v>51</v>
      </c>
      <c r="C251" s="9" t="s">
        <v>547</v>
      </c>
      <c r="D251" s="9" t="s">
        <v>217</v>
      </c>
      <c r="E251" s="10" t="s">
        <v>45</v>
      </c>
      <c r="F251" s="9" t="s">
        <v>46</v>
      </c>
      <c r="G251" s="9" t="s">
        <v>306</v>
      </c>
      <c r="H251" s="9" t="s">
        <v>34</v>
      </c>
      <c r="I251" s="9"/>
      <c r="J251" s="9" t="s">
        <v>34</v>
      </c>
      <c r="K251" s="9" t="s">
        <v>59</v>
      </c>
      <c r="L251" s="1" t="n">
        <v>5</v>
      </c>
      <c r="M251" s="10" t="n">
        <v>35</v>
      </c>
      <c r="N251" s="1" t="n">
        <v>94.04999975</v>
      </c>
      <c r="O251" s="1" t="n">
        <v>2.68714285</v>
      </c>
      <c r="P251" s="10" t="n">
        <v>488</v>
      </c>
      <c r="Q251" s="11" t="n">
        <v>7.17213114754098</v>
      </c>
      <c r="R251" s="12" t="n">
        <v>1.64549180327869</v>
      </c>
      <c r="S251" s="11" t="n">
        <v>2.85714285714286</v>
      </c>
      <c r="T251" s="1" t="n">
        <f aca="false">N251/Y251</f>
        <v>94.04999975</v>
      </c>
      <c r="U251" s="1" t="n">
        <v>300.05</v>
      </c>
      <c r="V251" s="1" t="n">
        <f aca="false">N251</f>
        <v>94.04999975</v>
      </c>
      <c r="W251" s="1" t="n">
        <f aca="false">U251-V251</f>
        <v>206.00000025</v>
      </c>
      <c r="X251" s="13" t="n">
        <f aca="false">IF(V251=0,0,(U251-V251)/V251)</f>
        <v>2.19032430406785</v>
      </c>
      <c r="Y251" s="10" t="n">
        <v>1</v>
      </c>
      <c r="Z251" s="1" t="n">
        <f aca="false">IF(Y251=0,"NA",U251/Y251)</f>
        <v>300.05</v>
      </c>
      <c r="AA251" s="14" t="n">
        <f aca="false">(Q251/100*S251/100)</f>
        <v>0.00204918032786885</v>
      </c>
    </row>
    <row r="252" customFormat="false" ht="12.75" hidden="false" customHeight="false" outlineLevel="0" collapsed="false">
      <c r="A252" s="9" t="s">
        <v>69</v>
      </c>
      <c r="B252" s="9" t="s">
        <v>70</v>
      </c>
      <c r="C252" s="9" t="s">
        <v>548</v>
      </c>
      <c r="D252" s="9" t="s">
        <v>520</v>
      </c>
      <c r="E252" s="10" t="s">
        <v>45</v>
      </c>
      <c r="F252" s="9" t="s">
        <v>102</v>
      </c>
      <c r="G252" s="9" t="s">
        <v>103</v>
      </c>
      <c r="H252" s="9" t="s">
        <v>34</v>
      </c>
      <c r="I252" s="9" t="s">
        <v>75</v>
      </c>
      <c r="J252" s="9" t="s">
        <v>34</v>
      </c>
      <c r="K252" s="9" t="s">
        <v>35</v>
      </c>
      <c r="L252" s="1" t="n">
        <v>6.25</v>
      </c>
      <c r="M252" s="10" t="n">
        <v>70</v>
      </c>
      <c r="N252" s="1" t="n">
        <v>224.39999925</v>
      </c>
      <c r="O252" s="1" t="n">
        <v>3.205714275</v>
      </c>
      <c r="P252" s="10" t="n">
        <v>2087</v>
      </c>
      <c r="Q252" s="11" t="n">
        <v>3.35409678965022</v>
      </c>
      <c r="R252" s="12" t="n">
        <v>1.793981792046</v>
      </c>
      <c r="S252" s="11" t="n">
        <v>1.42857142857143</v>
      </c>
      <c r="T252" s="1" t="n">
        <f aca="false">N252/Y252</f>
        <v>224.39999925</v>
      </c>
      <c r="U252" s="1" t="n">
        <v>705.5</v>
      </c>
      <c r="V252" s="1" t="n">
        <f aca="false">N252</f>
        <v>224.39999925</v>
      </c>
      <c r="W252" s="1" t="n">
        <f aca="false">U252-V252</f>
        <v>481.10000075</v>
      </c>
      <c r="X252" s="13" t="n">
        <f aca="false">IF(V252=0,0,(U252-V252)/V252)</f>
        <v>2.14393940444721</v>
      </c>
      <c r="Y252" s="10" t="n">
        <v>1</v>
      </c>
      <c r="Z252" s="1" t="n">
        <f aca="false">IF(Y252=0,"NA",U252/Y252)</f>
        <v>705.5</v>
      </c>
      <c r="AA252" s="14" t="n">
        <f aca="false">(Q252/100*S252/100)</f>
        <v>0.000479156684235746</v>
      </c>
    </row>
    <row r="253" customFormat="false" ht="12.75" hidden="false" customHeight="false" outlineLevel="0" collapsed="false">
      <c r="A253" s="9" t="s">
        <v>50</v>
      </c>
      <c r="B253" s="9" t="s">
        <v>51</v>
      </c>
      <c r="C253" s="9" t="s">
        <v>549</v>
      </c>
      <c r="D253" s="9" t="s">
        <v>134</v>
      </c>
      <c r="E253" s="10" t="s">
        <v>45</v>
      </c>
      <c r="F253" s="9" t="s">
        <v>46</v>
      </c>
      <c r="G253" s="9" t="s">
        <v>306</v>
      </c>
      <c r="H253" s="9" t="s">
        <v>34</v>
      </c>
      <c r="I253" s="9"/>
      <c r="J253" s="9" t="s">
        <v>34</v>
      </c>
      <c r="K253" s="9" t="s">
        <v>59</v>
      </c>
      <c r="L253" s="1" t="n">
        <v>5</v>
      </c>
      <c r="M253" s="10" t="n">
        <v>314</v>
      </c>
      <c r="N253" s="1" t="n">
        <v>704.6874978</v>
      </c>
      <c r="O253" s="1" t="n">
        <v>2.2442277</v>
      </c>
      <c r="P253" s="10" t="n">
        <v>2321</v>
      </c>
      <c r="Q253" s="11" t="n">
        <v>13.5286514433434</v>
      </c>
      <c r="R253" s="12" t="n">
        <v>1.6569151227919</v>
      </c>
      <c r="S253" s="11" t="n">
        <v>0.636942675159236</v>
      </c>
      <c r="T253" s="1" t="n">
        <f aca="false">N253/Y253</f>
        <v>352.3437489</v>
      </c>
      <c r="U253" s="1" t="n">
        <v>2201.5</v>
      </c>
      <c r="V253" s="1" t="n">
        <f aca="false">N253</f>
        <v>704.6874978</v>
      </c>
      <c r="W253" s="1" t="n">
        <f aca="false">U253-V253</f>
        <v>1496.8125022</v>
      </c>
      <c r="X253" s="13" t="n">
        <f aca="false">IF(V253=0,0,(U253-V253)/V253)</f>
        <v>2.12407983236963</v>
      </c>
      <c r="Y253" s="10" t="n">
        <v>2</v>
      </c>
      <c r="Z253" s="1" t="n">
        <f aca="false">IF(Y253=0,"NA",U253/Y253)</f>
        <v>1100.75</v>
      </c>
      <c r="AA253" s="14" t="n">
        <f aca="false">(Q253/100*S253/100)</f>
        <v>0.000861697544162</v>
      </c>
    </row>
    <row r="254" customFormat="false" ht="12.75" hidden="false" customHeight="false" outlineLevel="0" collapsed="false">
      <c r="A254" s="9" t="s">
        <v>76</v>
      </c>
      <c r="B254" s="9" t="s">
        <v>77</v>
      </c>
      <c r="C254" s="9" t="s">
        <v>550</v>
      </c>
      <c r="D254" s="9" t="s">
        <v>551</v>
      </c>
      <c r="E254" s="10" t="s">
        <v>64</v>
      </c>
      <c r="F254" s="9" t="s">
        <v>34</v>
      </c>
      <c r="G254" s="9" t="s">
        <v>34</v>
      </c>
      <c r="H254" s="9" t="s">
        <v>552</v>
      </c>
      <c r="I254" s="9" t="s">
        <v>80</v>
      </c>
      <c r="J254" s="9" t="s">
        <v>34</v>
      </c>
      <c r="K254" s="9" t="s">
        <v>40</v>
      </c>
      <c r="L254" s="1" t="n">
        <v>1.325</v>
      </c>
      <c r="M254" s="10" t="n">
        <v>913</v>
      </c>
      <c r="N254" s="1" t="n">
        <v>1106.4874907625</v>
      </c>
      <c r="O254" s="1" t="n">
        <v>1.2119249625</v>
      </c>
      <c r="P254" s="10" t="n">
        <v>90420</v>
      </c>
      <c r="Q254" s="11" t="n">
        <v>1.00973236009732</v>
      </c>
      <c r="R254" s="12" t="n">
        <v>2.8414399469144</v>
      </c>
      <c r="S254" s="11" t="n">
        <v>0.109529025191676</v>
      </c>
      <c r="T254" s="1" t="n">
        <f aca="false">N254/Y254</f>
        <v>1106.4874907625</v>
      </c>
      <c r="U254" s="1" t="n">
        <v>3388.95</v>
      </c>
      <c r="V254" s="1" t="n">
        <f aca="false">N254</f>
        <v>1106.4874907625</v>
      </c>
      <c r="W254" s="1" t="n">
        <f aca="false">U254-V254</f>
        <v>2282.4625092375</v>
      </c>
      <c r="X254" s="13" t="n">
        <f aca="false">IF(V254=0,0,(U254-V254)/V254)</f>
        <v>2.06280010238942</v>
      </c>
      <c r="Y254" s="10" t="n">
        <v>1</v>
      </c>
      <c r="Z254" s="1" t="n">
        <f aca="false">IF(Y254=0,"NA",U254/Y254)</f>
        <v>3388.95</v>
      </c>
      <c r="AA254" s="14" t="n">
        <f aca="false">(Q254/100*S254/100)</f>
        <v>1.1059500110595E-005</v>
      </c>
    </row>
    <row r="255" customFormat="false" ht="12.75" hidden="false" customHeight="false" outlineLevel="0" collapsed="false">
      <c r="A255" s="9" t="s">
        <v>50</v>
      </c>
      <c r="B255" s="9" t="s">
        <v>51</v>
      </c>
      <c r="C255" s="9" t="s">
        <v>553</v>
      </c>
      <c r="D255" s="9" t="s">
        <v>412</v>
      </c>
      <c r="E255" s="10" t="s">
        <v>45</v>
      </c>
      <c r="F255" s="9" t="s">
        <v>55</v>
      </c>
      <c r="G255" s="9" t="s">
        <v>56</v>
      </c>
      <c r="H255" s="9" t="s">
        <v>57</v>
      </c>
      <c r="I255" s="9" t="s">
        <v>58</v>
      </c>
      <c r="J255" s="9" t="s">
        <v>34</v>
      </c>
      <c r="K255" s="9" t="s">
        <v>59</v>
      </c>
      <c r="L255" s="1" t="n">
        <v>5</v>
      </c>
      <c r="M255" s="10" t="n">
        <v>370</v>
      </c>
      <c r="N255" s="1" t="n">
        <v>1068.862498125</v>
      </c>
      <c r="O255" s="1" t="n">
        <v>2.8888175625</v>
      </c>
      <c r="P255" s="10" t="n">
        <v>38742</v>
      </c>
      <c r="Q255" s="11" t="n">
        <v>0.95503587837489</v>
      </c>
      <c r="R255" s="12" t="n">
        <v>1.69793763873832</v>
      </c>
      <c r="S255" s="11" t="n">
        <v>0.810810810810811</v>
      </c>
      <c r="T255" s="1" t="n">
        <f aca="false">N255/Y255</f>
        <v>356.287499375</v>
      </c>
      <c r="U255" s="1" t="n">
        <v>3207.9</v>
      </c>
      <c r="V255" s="1" t="n">
        <f aca="false">N255</f>
        <v>1068.862498125</v>
      </c>
      <c r="W255" s="1" t="n">
        <f aca="false">U255-V255</f>
        <v>2139.037501875</v>
      </c>
      <c r="X255" s="13" t="n">
        <f aca="false">IF(V255=0,0,(U255-V255)/V255)</f>
        <v>2.00122794618326</v>
      </c>
      <c r="Y255" s="10" t="n">
        <v>3</v>
      </c>
      <c r="Z255" s="1" t="n">
        <f aca="false">IF(Y255=0,"NA",U255/Y255)</f>
        <v>1069.3</v>
      </c>
      <c r="AA255" s="14" t="n">
        <f aca="false">(Q255/100*S255/100)</f>
        <v>7.7435341489856E-005</v>
      </c>
    </row>
    <row r="256" customFormat="false" ht="12.75" hidden="false" customHeight="false" outlineLevel="0" collapsed="false">
      <c r="A256" s="9" t="s">
        <v>50</v>
      </c>
      <c r="B256" s="9" t="s">
        <v>51</v>
      </c>
      <c r="C256" s="9" t="s">
        <v>554</v>
      </c>
      <c r="D256" s="9" t="s">
        <v>438</v>
      </c>
      <c r="E256" s="10" t="s">
        <v>45</v>
      </c>
      <c r="F256" s="9" t="s">
        <v>46</v>
      </c>
      <c r="G256" s="9" t="s">
        <v>306</v>
      </c>
      <c r="H256" s="9" t="s">
        <v>34</v>
      </c>
      <c r="I256" s="9"/>
      <c r="J256" s="9" t="s">
        <v>34</v>
      </c>
      <c r="K256" s="9" t="s">
        <v>59</v>
      </c>
      <c r="L256" s="1" t="n">
        <v>5</v>
      </c>
      <c r="M256" s="10" t="n">
        <v>167</v>
      </c>
      <c r="N256" s="1" t="n">
        <v>457.5124986</v>
      </c>
      <c r="O256" s="1" t="n">
        <v>2.7395958</v>
      </c>
      <c r="P256" s="10" t="n">
        <v>1298</v>
      </c>
      <c r="Q256" s="11" t="n">
        <v>12.8659476117103</v>
      </c>
      <c r="R256" s="12" t="n">
        <v>1.56032357473035</v>
      </c>
      <c r="S256" s="11" t="n">
        <v>1.19760479041916</v>
      </c>
      <c r="T256" s="1" t="n">
        <f aca="false">N256/Y256</f>
        <v>228.7562493</v>
      </c>
      <c r="U256" s="1" t="n">
        <v>1367.65</v>
      </c>
      <c r="V256" s="1" t="n">
        <f aca="false">N256</f>
        <v>457.5124986</v>
      </c>
      <c r="W256" s="1" t="n">
        <f aca="false">U256-V256</f>
        <v>910.1375014</v>
      </c>
      <c r="X256" s="13" t="n">
        <f aca="false">IF(V256=0,0,(U256-V256)/V256)</f>
        <v>1.98931724091701</v>
      </c>
      <c r="Y256" s="10" t="n">
        <v>2</v>
      </c>
      <c r="Z256" s="1" t="n">
        <f aca="false">IF(Y256=0,"NA",U256/Y256)</f>
        <v>683.825</v>
      </c>
      <c r="AA256" s="14" t="n">
        <f aca="false">(Q256/100*S256/100)</f>
        <v>0.00154083204930662</v>
      </c>
    </row>
    <row r="257" customFormat="false" ht="12.75" hidden="false" customHeight="false" outlineLevel="0" collapsed="false">
      <c r="A257" s="9" t="s">
        <v>69</v>
      </c>
      <c r="B257" s="9" t="s">
        <v>70</v>
      </c>
      <c r="C257" s="9" t="s">
        <v>555</v>
      </c>
      <c r="D257" s="9" t="s">
        <v>556</v>
      </c>
      <c r="E257" s="10" t="s">
        <v>45</v>
      </c>
      <c r="F257" s="9" t="s">
        <v>142</v>
      </c>
      <c r="G257" s="9" t="s">
        <v>47</v>
      </c>
      <c r="H257" s="9" t="s">
        <v>34</v>
      </c>
      <c r="I257" s="9" t="s">
        <v>453</v>
      </c>
      <c r="J257" s="9" t="s">
        <v>34</v>
      </c>
      <c r="K257" s="9" t="s">
        <v>59</v>
      </c>
      <c r="L257" s="1" t="n">
        <v>10</v>
      </c>
      <c r="M257" s="10" t="n">
        <v>683</v>
      </c>
      <c r="N257" s="1" t="n">
        <v>2195.8249966375</v>
      </c>
      <c r="O257" s="1" t="n">
        <v>3.2149707125</v>
      </c>
      <c r="P257" s="10" t="n">
        <v>5310</v>
      </c>
      <c r="Q257" s="11" t="n">
        <v>12.8625235404896</v>
      </c>
      <c r="R257" s="12" t="n">
        <v>1.20844444444444</v>
      </c>
      <c r="S257" s="11" t="n">
        <v>0.439238653001464</v>
      </c>
      <c r="T257" s="1" t="n">
        <f aca="false">N257/Y257</f>
        <v>731.941665545833</v>
      </c>
      <c r="U257" s="1" t="n">
        <v>6447.25</v>
      </c>
      <c r="V257" s="1" t="n">
        <f aca="false">N257</f>
        <v>2195.8249966375</v>
      </c>
      <c r="W257" s="1" t="n">
        <f aca="false">U257-V257</f>
        <v>4251.4250033625</v>
      </c>
      <c r="X257" s="13" t="n">
        <f aca="false">IF(V257=0,0,(U257-V257)/V257)</f>
        <v>1.93614017960118</v>
      </c>
      <c r="Y257" s="10" t="n">
        <v>3</v>
      </c>
      <c r="Z257" s="1" t="n">
        <f aca="false">IF(Y257=0,"NA",U257/Y257)</f>
        <v>2149.08333333333</v>
      </c>
      <c r="AA257" s="14" t="n">
        <f aca="false">(Q257/100*S257/100)</f>
        <v>0.000564971751412427</v>
      </c>
    </row>
    <row r="258" customFormat="false" ht="12.75" hidden="false" customHeight="false" outlineLevel="0" collapsed="false">
      <c r="A258" s="9" t="s">
        <v>50</v>
      </c>
      <c r="B258" s="9" t="s">
        <v>51</v>
      </c>
      <c r="C258" s="9" t="s">
        <v>557</v>
      </c>
      <c r="D258" s="9" t="s">
        <v>134</v>
      </c>
      <c r="E258" s="10" t="s">
        <v>45</v>
      </c>
      <c r="F258" s="9" t="s">
        <v>55</v>
      </c>
      <c r="G258" s="9" t="s">
        <v>306</v>
      </c>
      <c r="H258" s="9" t="s">
        <v>83</v>
      </c>
      <c r="I258" s="9" t="s">
        <v>58</v>
      </c>
      <c r="J258" s="9" t="s">
        <v>34</v>
      </c>
      <c r="K258" s="9" t="s">
        <v>59</v>
      </c>
      <c r="L258" s="1" t="n">
        <v>1.25</v>
      </c>
      <c r="M258" s="10" t="n">
        <v>967</v>
      </c>
      <c r="N258" s="1" t="n">
        <v>1059.58749405</v>
      </c>
      <c r="O258" s="1" t="n">
        <v>1.09574715</v>
      </c>
      <c r="P258" s="10" t="n">
        <v>38390</v>
      </c>
      <c r="Q258" s="11" t="n">
        <v>2.51888512633498</v>
      </c>
      <c r="R258" s="12" t="n">
        <v>1.30734566293306</v>
      </c>
      <c r="S258" s="11" t="n">
        <v>0.413650465356774</v>
      </c>
      <c r="T258" s="1" t="n">
        <f aca="false">N258/Y258</f>
        <v>264.8968735125</v>
      </c>
      <c r="U258" s="1" t="n">
        <v>3092.3</v>
      </c>
      <c r="V258" s="1" t="n">
        <f aca="false">N258</f>
        <v>1059.58749405</v>
      </c>
      <c r="W258" s="1" t="n">
        <f aca="false">U258-V258</f>
        <v>2032.71250595</v>
      </c>
      <c r="X258" s="13" t="n">
        <f aca="false">IF(V258=0,0,(U258-V258)/V258)</f>
        <v>1.9183998653858</v>
      </c>
      <c r="Y258" s="10" t="n">
        <v>4</v>
      </c>
      <c r="Z258" s="1" t="n">
        <f aca="false">IF(Y258=0,"NA",U258/Y258)</f>
        <v>773.075</v>
      </c>
      <c r="AA258" s="14" t="n">
        <f aca="false">(Q258/100*S258/100)</f>
        <v>0.000104193800468872</v>
      </c>
    </row>
    <row r="259" customFormat="false" ht="12.75" hidden="false" customHeight="false" outlineLevel="0" collapsed="false">
      <c r="A259" s="9" t="s">
        <v>76</v>
      </c>
      <c r="B259" s="9" t="s">
        <v>77</v>
      </c>
      <c r="C259" s="9" t="s">
        <v>558</v>
      </c>
      <c r="D259" s="9" t="s">
        <v>559</v>
      </c>
      <c r="E259" s="10" t="s">
        <v>64</v>
      </c>
      <c r="F259" s="9" t="s">
        <v>34</v>
      </c>
      <c r="G259" s="9" t="s">
        <v>34</v>
      </c>
      <c r="H259" s="9" t="s">
        <v>312</v>
      </c>
      <c r="I259" s="9" t="s">
        <v>80</v>
      </c>
      <c r="J259" s="9" t="s">
        <v>34</v>
      </c>
      <c r="K259" s="9" t="s">
        <v>40</v>
      </c>
      <c r="L259" s="1" t="n">
        <v>1.1625</v>
      </c>
      <c r="M259" s="10" t="n">
        <v>1201</v>
      </c>
      <c r="N259" s="1" t="n">
        <v>1335.5124954125</v>
      </c>
      <c r="O259" s="1" t="n">
        <v>1.1120004125</v>
      </c>
      <c r="P259" s="10" t="n">
        <v>290767</v>
      </c>
      <c r="Q259" s="11" t="n">
        <v>0.413045496909897</v>
      </c>
      <c r="R259" s="12" t="n">
        <v>2.49966399213116</v>
      </c>
      <c r="S259" s="11" t="n">
        <v>0.249791840133222</v>
      </c>
      <c r="T259" s="1" t="n">
        <f aca="false">N259/Y259</f>
        <v>445.170831804167</v>
      </c>
      <c r="U259" s="1" t="n">
        <v>3861.55</v>
      </c>
      <c r="V259" s="1" t="n">
        <f aca="false">N259</f>
        <v>1335.5124954125</v>
      </c>
      <c r="W259" s="1" t="n">
        <f aca="false">U259-V259</f>
        <v>2526.0375045875</v>
      </c>
      <c r="X259" s="13" t="n">
        <f aca="false">IF(V259=0,0,(U259-V259)/V259)</f>
        <v>1.8914368178991</v>
      </c>
      <c r="Y259" s="10" t="n">
        <v>3</v>
      </c>
      <c r="Z259" s="1" t="n">
        <f aca="false">IF(Y259=0,"NA",U259/Y259)</f>
        <v>1287.18333333333</v>
      </c>
      <c r="AA259" s="14" t="n">
        <f aca="false">(Q259/100*S259/100)</f>
        <v>1.03175394731864E-005</v>
      </c>
    </row>
    <row r="260" customFormat="false" ht="12.75" hidden="false" customHeight="false" outlineLevel="0" collapsed="false">
      <c r="A260" s="9" t="s">
        <v>76</v>
      </c>
      <c r="B260" s="9" t="s">
        <v>77</v>
      </c>
      <c r="C260" s="9" t="s">
        <v>560</v>
      </c>
      <c r="D260" s="9" t="s">
        <v>561</v>
      </c>
      <c r="E260" s="10" t="s">
        <v>31</v>
      </c>
      <c r="F260" s="9" t="s">
        <v>34</v>
      </c>
      <c r="G260" s="9" t="s">
        <v>34</v>
      </c>
      <c r="H260" s="9" t="s">
        <v>342</v>
      </c>
      <c r="I260" s="9" t="s">
        <v>80</v>
      </c>
      <c r="J260" s="9" t="s">
        <v>34</v>
      </c>
      <c r="K260" s="9" t="s">
        <v>40</v>
      </c>
      <c r="L260" s="1" t="n">
        <v>1.075</v>
      </c>
      <c r="M260" s="10" t="n">
        <v>1178</v>
      </c>
      <c r="N260" s="1" t="n">
        <v>1364.537492725</v>
      </c>
      <c r="O260" s="1" t="n">
        <v>1.1583510125</v>
      </c>
      <c r="P260" s="10" t="n">
        <v>55974</v>
      </c>
      <c r="Q260" s="11" t="n">
        <v>2.10454854039375</v>
      </c>
      <c r="R260" s="12" t="n">
        <v>1.44368278129131</v>
      </c>
      <c r="S260" s="11" t="n">
        <v>0.33955857385399</v>
      </c>
      <c r="T260" s="1" t="n">
        <f aca="false">N260/Y260</f>
        <v>341.13437318125</v>
      </c>
      <c r="U260" s="1" t="n">
        <v>3914.25</v>
      </c>
      <c r="V260" s="1" t="n">
        <f aca="false">N260</f>
        <v>1364.537492725</v>
      </c>
      <c r="W260" s="1" t="n">
        <f aca="false">U260-V260</f>
        <v>2549.712507275</v>
      </c>
      <c r="X260" s="13" t="n">
        <f aca="false">IF(V260=0,0,(U260-V260)/V260)</f>
        <v>1.86855437895165</v>
      </c>
      <c r="Y260" s="10" t="n">
        <v>4</v>
      </c>
      <c r="Z260" s="1" t="n">
        <f aca="false">IF(Y260=0,"NA",U260/Y260)</f>
        <v>978.5625</v>
      </c>
      <c r="AA260" s="14" t="n">
        <f aca="false">(Q260/100*S260/100)</f>
        <v>7.14617500982598E-005</v>
      </c>
    </row>
    <row r="261" customFormat="false" ht="12.75" hidden="false" customHeight="false" outlineLevel="0" collapsed="false">
      <c r="A261" s="9" t="s">
        <v>60</v>
      </c>
      <c r="B261" s="9" t="s">
        <v>61</v>
      </c>
      <c r="C261" s="9" t="s">
        <v>562</v>
      </c>
      <c r="D261" s="9" t="s">
        <v>563</v>
      </c>
      <c r="E261" s="10" t="s">
        <v>31</v>
      </c>
      <c r="F261" s="9" t="s">
        <v>34</v>
      </c>
      <c r="G261" s="9" t="s">
        <v>34</v>
      </c>
      <c r="H261" s="9" t="s">
        <v>83</v>
      </c>
      <c r="I261" s="9" t="s">
        <v>65</v>
      </c>
      <c r="J261" s="9" t="s">
        <v>34</v>
      </c>
      <c r="K261" s="9" t="s">
        <v>89</v>
      </c>
      <c r="L261" s="1" t="n">
        <v>1.2625</v>
      </c>
      <c r="M261" s="10" t="n">
        <v>509</v>
      </c>
      <c r="N261" s="1" t="n">
        <v>1164.9249941625</v>
      </c>
      <c r="O261" s="1" t="n">
        <v>2.2886542125</v>
      </c>
      <c r="P261" s="10" t="n">
        <v>26315</v>
      </c>
      <c r="Q261" s="11" t="n">
        <v>1.93425802774083</v>
      </c>
      <c r="R261" s="12" t="n">
        <v>1.35767813034391</v>
      </c>
      <c r="S261" s="11" t="n">
        <v>0.196463654223969</v>
      </c>
      <c r="T261" s="1" t="n">
        <f aca="false">N261/Y261</f>
        <v>1164.9249941625</v>
      </c>
      <c r="U261" s="1" t="n">
        <v>3264</v>
      </c>
      <c r="V261" s="1" t="n">
        <f aca="false">N261</f>
        <v>1164.9249941625</v>
      </c>
      <c r="W261" s="1" t="n">
        <f aca="false">U261-V261</f>
        <v>2099.0750058375</v>
      </c>
      <c r="X261" s="13" t="n">
        <f aca="false">IF(V261=0,0,(U261-V261)/V261)</f>
        <v>1.80189713188066</v>
      </c>
      <c r="Y261" s="10" t="n">
        <v>1</v>
      </c>
      <c r="Z261" s="1" t="n">
        <f aca="false">IF(Y261=0,"NA",U261/Y261)</f>
        <v>3264</v>
      </c>
      <c r="AA261" s="14" t="n">
        <f aca="false">(Q261/100*S261/100)</f>
        <v>3.80011400342011E-005</v>
      </c>
    </row>
    <row r="262" customFormat="false" ht="12.75" hidden="false" customHeight="false" outlineLevel="0" collapsed="false">
      <c r="A262" s="9" t="s">
        <v>50</v>
      </c>
      <c r="B262" s="9" t="s">
        <v>51</v>
      </c>
      <c r="C262" s="9" t="s">
        <v>564</v>
      </c>
      <c r="D262" s="9" t="s">
        <v>565</v>
      </c>
      <c r="E262" s="10" t="s">
        <v>45</v>
      </c>
      <c r="F262" s="9" t="s">
        <v>55</v>
      </c>
      <c r="G262" s="9" t="s">
        <v>306</v>
      </c>
      <c r="H262" s="9" t="s">
        <v>83</v>
      </c>
      <c r="I262" s="9" t="s">
        <v>58</v>
      </c>
      <c r="J262" s="9" t="s">
        <v>34</v>
      </c>
      <c r="K262" s="9" t="s">
        <v>59</v>
      </c>
      <c r="L262" s="1" t="n">
        <v>2.5</v>
      </c>
      <c r="M262" s="10" t="n">
        <v>168</v>
      </c>
      <c r="N262" s="1" t="n">
        <v>270.537498</v>
      </c>
      <c r="O262" s="1" t="n">
        <v>1.61034225</v>
      </c>
      <c r="P262" s="10" t="n">
        <v>6048</v>
      </c>
      <c r="Q262" s="11" t="n">
        <v>2.77777777777778</v>
      </c>
      <c r="R262" s="12" t="n">
        <v>1.96917989417989</v>
      </c>
      <c r="S262" s="11" t="n">
        <v>0.595238095238095</v>
      </c>
      <c r="T262" s="1" t="n">
        <f aca="false">N262/Y262</f>
        <v>270.537498</v>
      </c>
      <c r="U262" s="1" t="n">
        <v>756.5</v>
      </c>
      <c r="V262" s="1" t="n">
        <f aca="false">N262</f>
        <v>270.537498</v>
      </c>
      <c r="W262" s="1" t="n">
        <f aca="false">U262-V262</f>
        <v>485.962502</v>
      </c>
      <c r="X262" s="13" t="n">
        <f aca="false">IF(V262=0,0,(U262-V262)/V262)</f>
        <v>1.79628519370723</v>
      </c>
      <c r="Y262" s="10" t="n">
        <v>1</v>
      </c>
      <c r="Z262" s="1" t="n">
        <f aca="false">IF(Y262=0,"NA",U262/Y262)</f>
        <v>756.5</v>
      </c>
      <c r="AA262" s="14" t="n">
        <f aca="false">(Q262/100*S262/100)</f>
        <v>0.000165343915343915</v>
      </c>
    </row>
    <row r="263" customFormat="false" ht="12.75" hidden="false" customHeight="false" outlineLevel="0" collapsed="false">
      <c r="A263" s="9" t="s">
        <v>69</v>
      </c>
      <c r="B263" s="9" t="s">
        <v>70</v>
      </c>
      <c r="C263" s="9" t="s">
        <v>566</v>
      </c>
      <c r="D263" s="9" t="s">
        <v>418</v>
      </c>
      <c r="E263" s="10" t="s">
        <v>45</v>
      </c>
      <c r="F263" s="9" t="s">
        <v>102</v>
      </c>
      <c r="G263" s="9" t="s">
        <v>103</v>
      </c>
      <c r="H263" s="9" t="s">
        <v>34</v>
      </c>
      <c r="I263" s="9" t="s">
        <v>75</v>
      </c>
      <c r="J263" s="9" t="s">
        <v>34</v>
      </c>
      <c r="K263" s="9" t="s">
        <v>35</v>
      </c>
      <c r="L263" s="1" t="n">
        <v>6.25</v>
      </c>
      <c r="M263" s="10" t="n">
        <v>77</v>
      </c>
      <c r="N263" s="1" t="n">
        <v>141.93749955</v>
      </c>
      <c r="O263" s="1" t="n">
        <v>1.84334415</v>
      </c>
      <c r="P263" s="10" t="n">
        <v>1319</v>
      </c>
      <c r="Q263" s="11" t="n">
        <v>5.83775587566338</v>
      </c>
      <c r="R263" s="12" t="n">
        <v>1.22609552691433</v>
      </c>
      <c r="S263" s="11" t="n">
        <v>1.2987012987013</v>
      </c>
      <c r="T263" s="1" t="n">
        <f aca="false">N263/Y263</f>
        <v>141.93749955</v>
      </c>
      <c r="U263" s="1" t="n">
        <v>387.6</v>
      </c>
      <c r="V263" s="1" t="n">
        <f aca="false">N263</f>
        <v>141.93749955</v>
      </c>
      <c r="W263" s="1" t="n">
        <f aca="false">U263-V263</f>
        <v>245.66250045</v>
      </c>
      <c r="X263" s="13" t="n">
        <f aca="false">IF(V263=0,0,(U263-V263)/V263)</f>
        <v>1.73077940099587</v>
      </c>
      <c r="Y263" s="10" t="n">
        <v>1</v>
      </c>
      <c r="Z263" s="1" t="n">
        <f aca="false">IF(Y263=0,"NA",U263/Y263)</f>
        <v>387.6</v>
      </c>
      <c r="AA263" s="14" t="n">
        <f aca="false">(Q263/100*S263/100)</f>
        <v>0.000758150113722518</v>
      </c>
    </row>
    <row r="264" customFormat="false" ht="12.75" hidden="false" customHeight="false" outlineLevel="0" collapsed="false">
      <c r="A264" s="9" t="s">
        <v>76</v>
      </c>
      <c r="B264" s="9" t="s">
        <v>77</v>
      </c>
      <c r="C264" s="9" t="s">
        <v>567</v>
      </c>
      <c r="D264" s="9" t="s">
        <v>568</v>
      </c>
      <c r="E264" s="10" t="s">
        <v>64</v>
      </c>
      <c r="F264" s="9" t="s">
        <v>34</v>
      </c>
      <c r="G264" s="9" t="s">
        <v>34</v>
      </c>
      <c r="H264" s="9" t="s">
        <v>569</v>
      </c>
      <c r="I264" s="9" t="s">
        <v>75</v>
      </c>
      <c r="J264" s="9" t="s">
        <v>34</v>
      </c>
      <c r="K264" s="9" t="s">
        <v>40</v>
      </c>
      <c r="L264" s="1" t="n">
        <v>0.5375</v>
      </c>
      <c r="M264" s="10" t="n">
        <v>493</v>
      </c>
      <c r="N264" s="1" t="n">
        <v>275.6499992375</v>
      </c>
      <c r="O264" s="1" t="n">
        <v>0.5591277875</v>
      </c>
      <c r="P264" s="10" t="n">
        <v>13720</v>
      </c>
      <c r="Q264" s="11" t="n">
        <v>3.5932944606414</v>
      </c>
      <c r="R264" s="12" t="n">
        <v>2.05760932944606</v>
      </c>
      <c r="S264" s="11" t="n">
        <v>0.202839756592292</v>
      </c>
      <c r="T264" s="1" t="n">
        <f aca="false">N264/Y264</f>
        <v>275.6499992375</v>
      </c>
      <c r="U264" s="1" t="n">
        <v>726.75</v>
      </c>
      <c r="V264" s="1" t="n">
        <f aca="false">N264</f>
        <v>275.6499992375</v>
      </c>
      <c r="W264" s="1" t="n">
        <f aca="false">U264-V264</f>
        <v>451.1000007625</v>
      </c>
      <c r="X264" s="13" t="n">
        <f aca="false">IF(V264=0,0,(U264-V264)/V264)</f>
        <v>1.63649556325169</v>
      </c>
      <c r="Y264" s="10" t="n">
        <v>1</v>
      </c>
      <c r="Z264" s="1" t="n">
        <f aca="false">IF(Y264=0,"NA",U264/Y264)</f>
        <v>726.75</v>
      </c>
      <c r="AA264" s="14" t="n">
        <f aca="false">(Q264/100*S264/100)</f>
        <v>7.28862973760933E-005</v>
      </c>
    </row>
    <row r="265" customFormat="false" ht="12.75" hidden="false" customHeight="false" outlineLevel="0" collapsed="false">
      <c r="A265" s="9" t="s">
        <v>69</v>
      </c>
      <c r="B265" s="9" t="s">
        <v>70</v>
      </c>
      <c r="C265" s="9" t="s">
        <v>570</v>
      </c>
      <c r="D265" s="9" t="s">
        <v>571</v>
      </c>
      <c r="E265" s="10" t="s">
        <v>45</v>
      </c>
      <c r="F265" s="9" t="s">
        <v>32</v>
      </c>
      <c r="G265" s="9" t="s">
        <v>572</v>
      </c>
      <c r="H265" s="9" t="s">
        <v>34</v>
      </c>
      <c r="I265" s="9" t="s">
        <v>75</v>
      </c>
      <c r="J265" s="9" t="s">
        <v>34</v>
      </c>
      <c r="K265" s="9" t="s">
        <v>59</v>
      </c>
      <c r="L265" s="1" t="n">
        <v>6.25</v>
      </c>
      <c r="M265" s="10" t="n">
        <v>1444</v>
      </c>
      <c r="N265" s="1" t="n">
        <v>3949.96249035</v>
      </c>
      <c r="O265" s="1" t="n">
        <v>2.7354310875</v>
      </c>
      <c r="P265" s="10" t="n">
        <v>14923</v>
      </c>
      <c r="Q265" s="11" t="n">
        <v>9.67633853782751</v>
      </c>
      <c r="R265" s="12" t="n">
        <v>1.4949949742009</v>
      </c>
      <c r="S265" s="11" t="n">
        <v>0.554016620498615</v>
      </c>
      <c r="T265" s="1" t="n">
        <f aca="false">N265/Y265</f>
        <v>493.74531129375</v>
      </c>
      <c r="U265" s="1" t="n">
        <v>10378.5</v>
      </c>
      <c r="V265" s="1" t="n">
        <f aca="false">N265</f>
        <v>3949.96249035</v>
      </c>
      <c r="W265" s="1" t="n">
        <f aca="false">U265-V265</f>
        <v>6428.53750965</v>
      </c>
      <c r="X265" s="13" t="n">
        <f aca="false">IF(V265=0,0,(U265-V265)/V265)</f>
        <v>1.62749330540614</v>
      </c>
      <c r="Y265" s="10" t="n">
        <v>8</v>
      </c>
      <c r="Z265" s="1" t="n">
        <f aca="false">IF(Y265=0,"NA",U265/Y265)</f>
        <v>1297.3125</v>
      </c>
      <c r="AA265" s="14" t="n">
        <f aca="false">(Q265/100*S265/100)</f>
        <v>0.000536085237552771</v>
      </c>
    </row>
    <row r="266" customFormat="false" ht="12.75" hidden="false" customHeight="false" outlineLevel="0" collapsed="false">
      <c r="A266" s="9" t="s">
        <v>69</v>
      </c>
      <c r="B266" s="9" t="s">
        <v>70</v>
      </c>
      <c r="C266" s="9" t="s">
        <v>573</v>
      </c>
      <c r="D266" s="9" t="s">
        <v>574</v>
      </c>
      <c r="E266" s="10" t="s">
        <v>45</v>
      </c>
      <c r="F266" s="9" t="s">
        <v>94</v>
      </c>
      <c r="G266" s="9" t="s">
        <v>86</v>
      </c>
      <c r="H266" s="9" t="s">
        <v>34</v>
      </c>
      <c r="I266" s="9"/>
      <c r="J266" s="9" t="s">
        <v>34</v>
      </c>
      <c r="K266" s="9" t="s">
        <v>35</v>
      </c>
      <c r="L266" s="1" t="n">
        <v>10</v>
      </c>
      <c r="M266" s="10" t="n">
        <v>59</v>
      </c>
      <c r="N266" s="1" t="n">
        <v>159.762499525</v>
      </c>
      <c r="O266" s="1" t="n">
        <v>2.707838975</v>
      </c>
      <c r="P266" s="10" t="n">
        <v>766</v>
      </c>
      <c r="Q266" s="11" t="n">
        <v>7.7023498694517</v>
      </c>
      <c r="R266" s="12" t="n">
        <v>1.03915143603133</v>
      </c>
      <c r="S266" s="11" t="n">
        <v>1.69491525423729</v>
      </c>
      <c r="T266" s="1" t="n">
        <f aca="false">N266/Y266</f>
        <v>159.762499525</v>
      </c>
      <c r="U266" s="1" t="n">
        <v>417.35</v>
      </c>
      <c r="V266" s="1" t="n">
        <f aca="false">N266</f>
        <v>159.762499525</v>
      </c>
      <c r="W266" s="1" t="n">
        <f aca="false">U266-V266</f>
        <v>257.587500475</v>
      </c>
      <c r="X266" s="13" t="n">
        <f aca="false">IF(V266=0,0,(U266-V266)/V266)</f>
        <v>1.6123151630755</v>
      </c>
      <c r="Y266" s="10" t="n">
        <v>1</v>
      </c>
      <c r="Z266" s="1" t="n">
        <f aca="false">IF(Y266=0,"NA",U266/Y266)</f>
        <v>417.35</v>
      </c>
      <c r="AA266" s="14" t="n">
        <f aca="false">(Q266/100*S266/100)</f>
        <v>0.00130548302872063</v>
      </c>
    </row>
    <row r="267" customFormat="false" ht="12.75" hidden="false" customHeight="false" outlineLevel="0" collapsed="false">
      <c r="A267" s="9" t="s">
        <v>69</v>
      </c>
      <c r="B267" s="9" t="s">
        <v>70</v>
      </c>
      <c r="C267" s="9" t="s">
        <v>575</v>
      </c>
      <c r="D267" s="9" t="s">
        <v>298</v>
      </c>
      <c r="E267" s="10" t="s">
        <v>45</v>
      </c>
      <c r="F267" s="9" t="s">
        <v>218</v>
      </c>
      <c r="G267" s="9" t="s">
        <v>219</v>
      </c>
      <c r="H267" s="9" t="s">
        <v>34</v>
      </c>
      <c r="I267" s="9" t="s">
        <v>75</v>
      </c>
      <c r="J267" s="9" t="s">
        <v>34</v>
      </c>
      <c r="K267" s="9" t="s">
        <v>59</v>
      </c>
      <c r="L267" s="1" t="n">
        <v>6.25</v>
      </c>
      <c r="M267" s="10" t="n">
        <v>53</v>
      </c>
      <c r="N267" s="1" t="n">
        <v>104.53749945</v>
      </c>
      <c r="O267" s="1" t="n">
        <v>1.97240565</v>
      </c>
      <c r="P267" s="10" t="n">
        <v>1016</v>
      </c>
      <c r="Q267" s="11" t="n">
        <v>5.21653543307087</v>
      </c>
      <c r="R267" s="12" t="n">
        <v>2.44029527559055</v>
      </c>
      <c r="S267" s="11" t="n">
        <v>3.77358490566038</v>
      </c>
      <c r="T267" s="1" t="n">
        <f aca="false">N267/Y267</f>
        <v>52.268749725</v>
      </c>
      <c r="U267" s="1" t="n">
        <v>269.45</v>
      </c>
      <c r="V267" s="1" t="n">
        <f aca="false">N267</f>
        <v>104.53749945</v>
      </c>
      <c r="W267" s="1" t="n">
        <f aca="false">U267-V267</f>
        <v>164.91250055</v>
      </c>
      <c r="X267" s="13" t="n">
        <f aca="false">IF(V267=0,0,(U267-V267)/V267)</f>
        <v>1.57754395712208</v>
      </c>
      <c r="Y267" s="10" t="n">
        <v>2</v>
      </c>
      <c r="Z267" s="1" t="n">
        <f aca="false">IF(Y267=0,"NA",U267/Y267)</f>
        <v>134.725</v>
      </c>
      <c r="AA267" s="14" t="n">
        <f aca="false">(Q267/100*S267/100)</f>
        <v>0.00196850393700788</v>
      </c>
    </row>
    <row r="268" customFormat="false" ht="12.75" hidden="false" customHeight="false" outlineLevel="0" collapsed="false">
      <c r="A268" s="9" t="s">
        <v>60</v>
      </c>
      <c r="B268" s="9" t="s">
        <v>61</v>
      </c>
      <c r="C268" s="9" t="s">
        <v>576</v>
      </c>
      <c r="D268" s="9" t="s">
        <v>458</v>
      </c>
      <c r="E268" s="10" t="s">
        <v>31</v>
      </c>
      <c r="F268" s="9" t="s">
        <v>34</v>
      </c>
      <c r="G268" s="9" t="s">
        <v>34</v>
      </c>
      <c r="H268" s="9" t="s">
        <v>83</v>
      </c>
      <c r="I268" s="9" t="s">
        <v>65</v>
      </c>
      <c r="J268" s="9" t="s">
        <v>34</v>
      </c>
      <c r="K268" s="9" t="s">
        <v>89</v>
      </c>
      <c r="L268" s="1" t="n">
        <v>0.6875</v>
      </c>
      <c r="M268" s="10" t="n">
        <v>120</v>
      </c>
      <c r="N268" s="1" t="n">
        <v>86.4874995</v>
      </c>
      <c r="O268" s="1" t="n">
        <v>0.7207291625</v>
      </c>
      <c r="P268" s="10" t="n">
        <v>15070</v>
      </c>
      <c r="Q268" s="11" t="n">
        <v>0.79628400796284</v>
      </c>
      <c r="R268" s="12" t="n">
        <v>2.60929661579297</v>
      </c>
      <c r="S268" s="11" t="n">
        <v>0.833333333333333</v>
      </c>
      <c r="T268" s="1" t="n">
        <f aca="false">N268/Y268</f>
        <v>86.4874995</v>
      </c>
      <c r="U268" s="1" t="n">
        <v>222.7</v>
      </c>
      <c r="V268" s="1" t="n">
        <f aca="false">N268</f>
        <v>86.4874995</v>
      </c>
      <c r="W268" s="1" t="n">
        <f aca="false">U268-V268</f>
        <v>136.2125005</v>
      </c>
      <c r="X268" s="13" t="n">
        <f aca="false">IF(V268=0,0,(U268-V268)/V268)</f>
        <v>1.57493858982476</v>
      </c>
      <c r="Y268" s="10" t="n">
        <v>1</v>
      </c>
      <c r="Z268" s="1" t="n">
        <f aca="false">IF(Y268=0,"NA",U268/Y268)</f>
        <v>222.7</v>
      </c>
      <c r="AA268" s="14" t="n">
        <f aca="false">(Q268/100*S268/100)</f>
        <v>6.635700066357E-005</v>
      </c>
    </row>
    <row r="269" customFormat="false" ht="12.75" hidden="false" customHeight="false" outlineLevel="0" collapsed="false">
      <c r="A269" s="9" t="s">
        <v>76</v>
      </c>
      <c r="B269" s="9" t="s">
        <v>77</v>
      </c>
      <c r="C269" s="9" t="s">
        <v>577</v>
      </c>
      <c r="D269" s="9" t="s">
        <v>578</v>
      </c>
      <c r="E269" s="10" t="s">
        <v>64</v>
      </c>
      <c r="F269" s="9" t="s">
        <v>34</v>
      </c>
      <c r="G269" s="9" t="s">
        <v>34</v>
      </c>
      <c r="H269" s="9" t="s">
        <v>232</v>
      </c>
      <c r="I269" s="9" t="s">
        <v>80</v>
      </c>
      <c r="J269" s="9" t="s">
        <v>34</v>
      </c>
      <c r="K269" s="9" t="s">
        <v>40</v>
      </c>
      <c r="L269" s="1" t="n">
        <v>6.2625</v>
      </c>
      <c r="M269" s="10" t="n">
        <v>5873</v>
      </c>
      <c r="N269" s="1" t="n">
        <v>9668.574983725</v>
      </c>
      <c r="O269" s="1" t="n">
        <v>1.646275325</v>
      </c>
      <c r="P269" s="10" t="n">
        <v>4132197</v>
      </c>
      <c r="Q269" s="11" t="n">
        <v>0.142127783355924</v>
      </c>
      <c r="R269" s="12" t="n">
        <v>1.07177968523766</v>
      </c>
      <c r="S269" s="11" t="n">
        <v>0.238379022646007</v>
      </c>
      <c r="T269" s="1" t="n">
        <f aca="false">N269/Y269</f>
        <v>690.6124988375</v>
      </c>
      <c r="U269" s="1" t="n">
        <v>24824.25</v>
      </c>
      <c r="V269" s="1" t="n">
        <f aca="false">N269</f>
        <v>9668.574983725</v>
      </c>
      <c r="W269" s="1" t="n">
        <f aca="false">U269-V269</f>
        <v>15155.675016275</v>
      </c>
      <c r="X269" s="13" t="n">
        <f aca="false">IF(V269=0,0,(U269-V269)/V269)</f>
        <v>1.5675190027265</v>
      </c>
      <c r="Y269" s="10" t="n">
        <v>14</v>
      </c>
      <c r="Z269" s="1" t="n">
        <f aca="false">IF(Y269=0,"NA",U269/Y269)</f>
        <v>1773.16071428571</v>
      </c>
      <c r="AA269" s="14" t="n">
        <f aca="false">(Q269/100*S269/100)</f>
        <v>3.38802820872286E-006</v>
      </c>
    </row>
    <row r="270" customFormat="false" ht="12.75" hidden="false" customHeight="false" outlineLevel="0" collapsed="false">
      <c r="A270" s="9" t="s">
        <v>41</v>
      </c>
      <c r="B270" s="9" t="s">
        <v>42</v>
      </c>
      <c r="C270" s="9" t="s">
        <v>579</v>
      </c>
      <c r="D270" s="9" t="s">
        <v>409</v>
      </c>
      <c r="E270" s="10" t="s">
        <v>45</v>
      </c>
      <c r="F270" s="9" t="s">
        <v>46</v>
      </c>
      <c r="G270" s="9" t="s">
        <v>306</v>
      </c>
      <c r="H270" s="9" t="s">
        <v>34</v>
      </c>
      <c r="I270" s="9" t="s">
        <v>80</v>
      </c>
      <c r="J270" s="9" t="s">
        <v>34</v>
      </c>
      <c r="K270" s="9" t="s">
        <v>49</v>
      </c>
      <c r="L270" s="1" t="n">
        <v>0</v>
      </c>
      <c r="M270" s="10" t="n">
        <v>174</v>
      </c>
      <c r="N270" s="1" t="n">
        <v>253.7874999</v>
      </c>
      <c r="O270" s="1" t="n">
        <v>1.45854885</v>
      </c>
      <c r="P270" s="10" t="n">
        <v>6152</v>
      </c>
      <c r="Q270" s="11" t="n">
        <v>2.82834850455137</v>
      </c>
      <c r="R270" s="12" t="n">
        <v>1.63746749024707</v>
      </c>
      <c r="S270" s="11" t="n">
        <v>0.574712643678161</v>
      </c>
      <c r="T270" s="1" t="n">
        <f aca="false">N270/Y270</f>
        <v>253.7874999</v>
      </c>
      <c r="U270" s="1" t="n">
        <v>644.3</v>
      </c>
      <c r="V270" s="1" t="n">
        <f aca="false">N270</f>
        <v>253.7874999</v>
      </c>
      <c r="W270" s="1" t="n">
        <f aca="false">U270-V270</f>
        <v>390.5125001</v>
      </c>
      <c r="X270" s="13" t="n">
        <f aca="false">IF(V270=0,0,(U270-V270)/V270)</f>
        <v>1.53873811851992</v>
      </c>
      <c r="Y270" s="10" t="n">
        <v>1</v>
      </c>
      <c r="Z270" s="1" t="n">
        <f aca="false">IF(Y270=0,"NA",U270/Y270)</f>
        <v>644.3</v>
      </c>
      <c r="AA270" s="14" t="n">
        <f aca="false">(Q270/100*S270/100)</f>
        <v>0.000162548764629389</v>
      </c>
    </row>
    <row r="271" customFormat="false" ht="12.75" hidden="false" customHeight="false" outlineLevel="0" collapsed="false">
      <c r="A271" s="9" t="s">
        <v>50</v>
      </c>
      <c r="B271" s="9" t="s">
        <v>51</v>
      </c>
      <c r="C271" s="9" t="s">
        <v>580</v>
      </c>
      <c r="D271" s="9" t="s">
        <v>491</v>
      </c>
      <c r="E271" s="10" t="s">
        <v>45</v>
      </c>
      <c r="F271" s="9" t="s">
        <v>55</v>
      </c>
      <c r="G271" s="9" t="s">
        <v>47</v>
      </c>
      <c r="H271" s="9" t="s">
        <v>178</v>
      </c>
      <c r="I271" s="9" t="s">
        <v>58</v>
      </c>
      <c r="J271" s="9" t="s">
        <v>34</v>
      </c>
      <c r="K271" s="9" t="s">
        <v>59</v>
      </c>
      <c r="L271" s="1" t="n">
        <v>5</v>
      </c>
      <c r="M271" s="10" t="n">
        <v>235</v>
      </c>
      <c r="N271" s="1" t="n">
        <v>680.7749985625</v>
      </c>
      <c r="O271" s="1" t="n">
        <v>2.8969148875</v>
      </c>
      <c r="P271" s="10" t="n">
        <v>6871</v>
      </c>
      <c r="Q271" s="11" t="n">
        <v>3.42017173628293</v>
      </c>
      <c r="R271" s="12" t="n">
        <v>2.54891573278999</v>
      </c>
      <c r="S271" s="11" t="n">
        <v>0.425531914893617</v>
      </c>
      <c r="T271" s="1" t="n">
        <f aca="false">N271/Y271</f>
        <v>680.7749985625</v>
      </c>
      <c r="U271" s="1" t="n">
        <v>1709.35</v>
      </c>
      <c r="V271" s="1" t="n">
        <f aca="false">N271</f>
        <v>680.7749985625</v>
      </c>
      <c r="W271" s="1" t="n">
        <f aca="false">U271-V271</f>
        <v>1028.5750014375</v>
      </c>
      <c r="X271" s="13" t="n">
        <f aca="false">IF(V271=0,0,(U271-V271)/V271)</f>
        <v>1.51088833110705</v>
      </c>
      <c r="Y271" s="10" t="n">
        <v>1</v>
      </c>
      <c r="Z271" s="1" t="n">
        <f aca="false">IF(Y271=0,"NA",U271/Y271)</f>
        <v>1709.35</v>
      </c>
      <c r="AA271" s="14" t="n">
        <f aca="false">(Q271/100*S271/100)</f>
        <v>0.00014553922282055</v>
      </c>
    </row>
    <row r="272" customFormat="false" ht="12.75" hidden="false" customHeight="false" outlineLevel="0" collapsed="false">
      <c r="A272" s="9" t="s">
        <v>76</v>
      </c>
      <c r="B272" s="9" t="s">
        <v>77</v>
      </c>
      <c r="C272" s="9" t="s">
        <v>581</v>
      </c>
      <c r="D272" s="9" t="s">
        <v>582</v>
      </c>
      <c r="E272" s="10" t="s">
        <v>31</v>
      </c>
      <c r="F272" s="9" t="s">
        <v>34</v>
      </c>
      <c r="G272" s="9" t="s">
        <v>34</v>
      </c>
      <c r="H272" s="9" t="s">
        <v>583</v>
      </c>
      <c r="I272" s="9" t="s">
        <v>80</v>
      </c>
      <c r="J272" s="9" t="s">
        <v>34</v>
      </c>
      <c r="K272" s="9" t="s">
        <v>40</v>
      </c>
      <c r="L272" s="1" t="n">
        <v>4.45</v>
      </c>
      <c r="M272" s="10" t="n">
        <v>1220</v>
      </c>
      <c r="N272" s="1" t="n">
        <v>1011.674996</v>
      </c>
      <c r="O272" s="1" t="n">
        <v>0.8292418</v>
      </c>
      <c r="P272" s="10" t="n">
        <v>20090</v>
      </c>
      <c r="Q272" s="11" t="n">
        <v>6.07267297162768</v>
      </c>
      <c r="R272" s="12" t="n">
        <v>1.73134395221503</v>
      </c>
      <c r="S272" s="11" t="n">
        <v>0.245901639344262</v>
      </c>
      <c r="T272" s="1" t="n">
        <f aca="false">N272/Y272</f>
        <v>337.224998666667</v>
      </c>
      <c r="U272" s="1" t="n">
        <v>2538.95</v>
      </c>
      <c r="V272" s="1" t="n">
        <f aca="false">N272</f>
        <v>1011.674996</v>
      </c>
      <c r="W272" s="1" t="n">
        <f aca="false">U272-V272</f>
        <v>1527.275004</v>
      </c>
      <c r="X272" s="13" t="n">
        <f aca="false">IF(V272=0,0,(U272-V272)/V272)</f>
        <v>1.50964984806247</v>
      </c>
      <c r="Y272" s="10" t="n">
        <v>3</v>
      </c>
      <c r="Z272" s="1" t="n">
        <f aca="false">IF(Y272=0,"NA",U272/Y272)</f>
        <v>846.316666666667</v>
      </c>
      <c r="AA272" s="14" t="n">
        <f aca="false">(Q272/100*S272/100)</f>
        <v>0.000149328023892484</v>
      </c>
    </row>
    <row r="273" customFormat="false" ht="12.75" hidden="false" customHeight="false" outlineLevel="0" collapsed="false">
      <c r="A273" s="9" t="s">
        <v>50</v>
      </c>
      <c r="B273" s="9" t="s">
        <v>51</v>
      </c>
      <c r="C273" s="9" t="s">
        <v>584</v>
      </c>
      <c r="D273" s="9" t="s">
        <v>190</v>
      </c>
      <c r="E273" s="10" t="s">
        <v>45</v>
      </c>
      <c r="F273" s="9" t="s">
        <v>46</v>
      </c>
      <c r="G273" s="9" t="s">
        <v>306</v>
      </c>
      <c r="H273" s="9" t="s">
        <v>34</v>
      </c>
      <c r="I273" s="9"/>
      <c r="J273" s="9" t="s">
        <v>34</v>
      </c>
      <c r="K273" s="9" t="s">
        <v>59</v>
      </c>
      <c r="L273" s="1" t="n">
        <v>5</v>
      </c>
      <c r="M273" s="10" t="n">
        <v>286</v>
      </c>
      <c r="N273" s="1" t="n">
        <v>539.3499969</v>
      </c>
      <c r="O273" s="1" t="n">
        <v>1.88583915</v>
      </c>
      <c r="P273" s="10" t="n">
        <v>3328</v>
      </c>
      <c r="Q273" s="11" t="n">
        <v>8.59375</v>
      </c>
      <c r="R273" s="12" t="n">
        <v>1.52947716346154</v>
      </c>
      <c r="S273" s="11" t="n">
        <v>1.04895104895105</v>
      </c>
      <c r="T273" s="1" t="n">
        <f aca="false">N273/Y273</f>
        <v>179.7833323</v>
      </c>
      <c r="U273" s="1" t="n">
        <v>1335.35</v>
      </c>
      <c r="V273" s="1" t="n">
        <f aca="false">N273</f>
        <v>539.3499969</v>
      </c>
      <c r="W273" s="1" t="n">
        <f aca="false">U273-V273</f>
        <v>796.0000031</v>
      </c>
      <c r="X273" s="13" t="n">
        <f aca="false">IF(V273=0,0,(U273-V273)/V273)</f>
        <v>1.47585057509064</v>
      </c>
      <c r="Y273" s="10" t="n">
        <v>3</v>
      </c>
      <c r="Z273" s="1" t="n">
        <f aca="false">IF(Y273=0,"NA",U273/Y273)</f>
        <v>445.116666666667</v>
      </c>
      <c r="AA273" s="14" t="n">
        <f aca="false">(Q273/100*S273/100)</f>
        <v>0.000901442307692309</v>
      </c>
    </row>
    <row r="274" customFormat="false" ht="12.75" hidden="false" customHeight="false" outlineLevel="0" collapsed="false">
      <c r="A274" s="9" t="s">
        <v>50</v>
      </c>
      <c r="B274" s="9" t="s">
        <v>51</v>
      </c>
      <c r="C274" s="9" t="s">
        <v>585</v>
      </c>
      <c r="D274" s="9" t="s">
        <v>586</v>
      </c>
      <c r="E274" s="10" t="s">
        <v>45</v>
      </c>
      <c r="F274" s="9" t="s">
        <v>46</v>
      </c>
      <c r="G274" s="9" t="s">
        <v>306</v>
      </c>
      <c r="H274" s="9" t="s">
        <v>34</v>
      </c>
      <c r="I274" s="9"/>
      <c r="J274" s="9" t="s">
        <v>34</v>
      </c>
      <c r="K274" s="9" t="s">
        <v>59</v>
      </c>
      <c r="L274" s="1" t="n">
        <v>5</v>
      </c>
      <c r="M274" s="10" t="n">
        <v>688</v>
      </c>
      <c r="N274" s="1" t="n">
        <v>2176.749999</v>
      </c>
      <c r="O274" s="1" t="n">
        <v>3.1638808125</v>
      </c>
      <c r="P274" s="10" t="n">
        <v>8961</v>
      </c>
      <c r="Q274" s="11" t="n">
        <v>7.67771454078786</v>
      </c>
      <c r="R274" s="12" t="n">
        <v>1.75482647026002</v>
      </c>
      <c r="S274" s="11" t="n">
        <v>1.01744186046512</v>
      </c>
      <c r="T274" s="1" t="n">
        <f aca="false">N274/Y274</f>
        <v>310.964285571429</v>
      </c>
      <c r="U274" s="1" t="n">
        <v>5273.4</v>
      </c>
      <c r="V274" s="1" t="n">
        <f aca="false">N274</f>
        <v>2176.749999</v>
      </c>
      <c r="W274" s="1" t="n">
        <f aca="false">U274-V274</f>
        <v>3096.650001</v>
      </c>
      <c r="X274" s="13" t="n">
        <f aca="false">IF(V274=0,0,(U274-V274)/V274)</f>
        <v>1.42260250484557</v>
      </c>
      <c r="Y274" s="10" t="n">
        <v>7</v>
      </c>
      <c r="Z274" s="1" t="n">
        <f aca="false">IF(Y274=0,"NA",U274/Y274)</f>
        <v>753.342857142857</v>
      </c>
      <c r="AA274" s="14" t="n">
        <f aca="false">(Q274/100*S274/100)</f>
        <v>0.000781162816649931</v>
      </c>
    </row>
    <row r="275" customFormat="false" ht="12.75" hidden="false" customHeight="false" outlineLevel="0" collapsed="false">
      <c r="A275" s="9" t="s">
        <v>50</v>
      </c>
      <c r="B275" s="9" t="s">
        <v>51</v>
      </c>
      <c r="C275" s="9" t="s">
        <v>587</v>
      </c>
      <c r="D275" s="9" t="s">
        <v>420</v>
      </c>
      <c r="E275" s="10" t="s">
        <v>45</v>
      </c>
      <c r="F275" s="9" t="s">
        <v>46</v>
      </c>
      <c r="G275" s="9" t="s">
        <v>306</v>
      </c>
      <c r="H275" s="9" t="s">
        <v>34</v>
      </c>
      <c r="I275" s="9"/>
      <c r="J275" s="9" t="s">
        <v>34</v>
      </c>
      <c r="K275" s="9" t="s">
        <v>59</v>
      </c>
      <c r="L275" s="1" t="n">
        <v>5</v>
      </c>
      <c r="M275" s="10" t="n">
        <v>362</v>
      </c>
      <c r="N275" s="1" t="n">
        <v>720.98749935</v>
      </c>
      <c r="O275" s="1" t="n">
        <v>1.991678175</v>
      </c>
      <c r="P275" s="10" t="n">
        <v>3092</v>
      </c>
      <c r="Q275" s="11" t="n">
        <v>11.7076326002587</v>
      </c>
      <c r="R275" s="12" t="n">
        <v>2.56688227684347</v>
      </c>
      <c r="S275" s="11" t="n">
        <v>0.552486187845304</v>
      </c>
      <c r="T275" s="1" t="n">
        <f aca="false">N275/Y275</f>
        <v>360.493749675</v>
      </c>
      <c r="U275" s="1" t="n">
        <v>1737.4</v>
      </c>
      <c r="V275" s="1" t="n">
        <f aca="false">N275</f>
        <v>720.98749935</v>
      </c>
      <c r="W275" s="1" t="n">
        <f aca="false">U275-V275</f>
        <v>1016.41250065</v>
      </c>
      <c r="X275" s="13" t="n">
        <f aca="false">IF(V275=0,0,(U275-V275)/V275)</f>
        <v>1.40975051795813</v>
      </c>
      <c r="Y275" s="10" t="n">
        <v>2</v>
      </c>
      <c r="Z275" s="1" t="n">
        <f aca="false">IF(Y275=0,"NA",U275/Y275)</f>
        <v>868.7</v>
      </c>
      <c r="AA275" s="14" t="n">
        <f aca="false">(Q275/100*S275/100)</f>
        <v>0.000646830530401033</v>
      </c>
    </row>
    <row r="276" customFormat="false" ht="12.75" hidden="false" customHeight="false" outlineLevel="0" collapsed="false">
      <c r="A276" s="9" t="s">
        <v>69</v>
      </c>
      <c r="B276" s="9" t="s">
        <v>70</v>
      </c>
      <c r="C276" s="9" t="s">
        <v>588</v>
      </c>
      <c r="D276" s="9" t="s">
        <v>287</v>
      </c>
      <c r="E276" s="10" t="s">
        <v>45</v>
      </c>
      <c r="F276" s="9" t="s">
        <v>102</v>
      </c>
      <c r="G276" s="9" t="s">
        <v>103</v>
      </c>
      <c r="H276" s="9" t="s">
        <v>34</v>
      </c>
      <c r="I276" s="9" t="s">
        <v>75</v>
      </c>
      <c r="J276" s="9" t="s">
        <v>34</v>
      </c>
      <c r="K276" s="9" t="s">
        <v>35</v>
      </c>
      <c r="L276" s="1" t="n">
        <v>6.25</v>
      </c>
      <c r="M276" s="10" t="n">
        <v>107</v>
      </c>
      <c r="N276" s="1" t="n">
        <v>314.39999925</v>
      </c>
      <c r="O276" s="1" t="n">
        <v>2.93831775</v>
      </c>
      <c r="P276" s="10" t="n">
        <v>2912</v>
      </c>
      <c r="Q276" s="11" t="n">
        <v>3.67445054945055</v>
      </c>
      <c r="R276" s="12" t="n">
        <v>1.80424107142857</v>
      </c>
      <c r="S276" s="11" t="n">
        <v>1.86915887850467</v>
      </c>
      <c r="T276" s="1" t="n">
        <f aca="false">N276/Y276</f>
        <v>157.199999625</v>
      </c>
      <c r="U276" s="1" t="n">
        <v>756.5</v>
      </c>
      <c r="V276" s="1" t="n">
        <f aca="false">N276</f>
        <v>314.39999925</v>
      </c>
      <c r="W276" s="1" t="n">
        <f aca="false">U276-V276</f>
        <v>442.10000075</v>
      </c>
      <c r="X276" s="13" t="n">
        <f aca="false">IF(V276=0,0,(U276-V276)/V276)</f>
        <v>1.40617048920047</v>
      </c>
      <c r="Y276" s="10" t="n">
        <v>2</v>
      </c>
      <c r="Z276" s="1" t="n">
        <f aca="false">IF(Y276=0,"NA",U276/Y276)</f>
        <v>378.25</v>
      </c>
      <c r="AA276" s="14" t="n">
        <f aca="false">(Q276/100*S276/100)</f>
        <v>0.000686813186813186</v>
      </c>
    </row>
    <row r="277" customFormat="false" ht="12.75" hidden="false" customHeight="false" outlineLevel="0" collapsed="false">
      <c r="A277" s="9" t="s">
        <v>69</v>
      </c>
      <c r="B277" s="9" t="s">
        <v>70</v>
      </c>
      <c r="C277" s="9" t="s">
        <v>589</v>
      </c>
      <c r="D277" s="9" t="s">
        <v>128</v>
      </c>
      <c r="E277" s="10" t="s">
        <v>45</v>
      </c>
      <c r="F277" s="9" t="s">
        <v>94</v>
      </c>
      <c r="G277" s="9" t="s">
        <v>86</v>
      </c>
      <c r="H277" s="9" t="s">
        <v>34</v>
      </c>
      <c r="I277" s="9"/>
      <c r="J277" s="9" t="s">
        <v>34</v>
      </c>
      <c r="K277" s="9" t="s">
        <v>35</v>
      </c>
      <c r="L277" s="1" t="n">
        <v>10</v>
      </c>
      <c r="M277" s="10" t="n">
        <v>141</v>
      </c>
      <c r="N277" s="1" t="n">
        <v>104.9624991375</v>
      </c>
      <c r="O277" s="1" t="n">
        <v>0.7444148875</v>
      </c>
      <c r="P277" s="10" t="n">
        <v>296</v>
      </c>
      <c r="Q277" s="11" t="n">
        <v>47.6351351351351</v>
      </c>
      <c r="R277" s="12" t="n">
        <v>1.01013513513514</v>
      </c>
      <c r="S277" s="11" t="n">
        <v>0.709219858156028</v>
      </c>
      <c r="T277" s="1" t="n">
        <f aca="false">N277/Y277</f>
        <v>104.9624991375</v>
      </c>
      <c r="U277" s="1" t="n">
        <v>249.05</v>
      </c>
      <c r="V277" s="1" t="n">
        <f aca="false">N277</f>
        <v>104.9624991375</v>
      </c>
      <c r="W277" s="1" t="n">
        <f aca="false">U277-V277</f>
        <v>144.0875008625</v>
      </c>
      <c r="X277" s="13" t="n">
        <f aca="false">IF(V277=0,0,(U277-V277)/V277)</f>
        <v>1.37275219289269</v>
      </c>
      <c r="Y277" s="10" t="n">
        <v>1</v>
      </c>
      <c r="Z277" s="1" t="n">
        <f aca="false">IF(Y277=0,"NA",U277/Y277)</f>
        <v>249.05</v>
      </c>
      <c r="AA277" s="14" t="n">
        <f aca="false">(Q277/100*S277/100)</f>
        <v>0.00337837837837837</v>
      </c>
    </row>
    <row r="278" customFormat="false" ht="12.75" hidden="false" customHeight="false" outlineLevel="0" collapsed="false">
      <c r="A278" s="9" t="s">
        <v>50</v>
      </c>
      <c r="B278" s="9" t="s">
        <v>51</v>
      </c>
      <c r="C278" s="9" t="s">
        <v>590</v>
      </c>
      <c r="D278" s="9" t="s">
        <v>255</v>
      </c>
      <c r="E278" s="10" t="s">
        <v>45</v>
      </c>
      <c r="F278" s="9" t="s">
        <v>46</v>
      </c>
      <c r="G278" s="9" t="s">
        <v>47</v>
      </c>
      <c r="H278" s="9" t="s">
        <v>34</v>
      </c>
      <c r="I278" s="9"/>
      <c r="J278" s="9" t="s">
        <v>34</v>
      </c>
      <c r="K278" s="9" t="s">
        <v>40</v>
      </c>
      <c r="L278" s="1" t="n">
        <v>5</v>
      </c>
      <c r="M278" s="10" t="n">
        <v>52</v>
      </c>
      <c r="N278" s="1" t="n">
        <v>135.525</v>
      </c>
      <c r="O278" s="1" t="n">
        <v>2.60625</v>
      </c>
      <c r="P278" s="10" t="n">
        <v>1181</v>
      </c>
      <c r="Q278" s="11" t="n">
        <v>4.4030482641829</v>
      </c>
      <c r="R278" s="12" t="n">
        <v>1.40262489415749</v>
      </c>
      <c r="S278" s="11" t="n">
        <v>1.92307692307692</v>
      </c>
      <c r="T278" s="1" t="n">
        <f aca="false">N278/Y278</f>
        <v>135.525</v>
      </c>
      <c r="U278" s="1" t="n">
        <v>319.6</v>
      </c>
      <c r="V278" s="1" t="n">
        <f aca="false">N278</f>
        <v>135.525</v>
      </c>
      <c r="W278" s="1" t="n">
        <f aca="false">U278-V278</f>
        <v>184.075</v>
      </c>
      <c r="X278" s="13" t="n">
        <f aca="false">IF(V278=0,0,(U278-V278)/V278)</f>
        <v>1.35823648773289</v>
      </c>
      <c r="Y278" s="10" t="n">
        <v>1</v>
      </c>
      <c r="Z278" s="1" t="n">
        <f aca="false">IF(Y278=0,"NA",U278/Y278)</f>
        <v>319.6</v>
      </c>
      <c r="AA278" s="14" t="n">
        <f aca="false">(Q278/100*S278/100)</f>
        <v>0.000846740050804402</v>
      </c>
    </row>
    <row r="279" customFormat="false" ht="12.75" hidden="false" customHeight="false" outlineLevel="0" collapsed="false">
      <c r="A279" s="9" t="s">
        <v>69</v>
      </c>
      <c r="B279" s="9" t="s">
        <v>70</v>
      </c>
      <c r="C279" s="9" t="s">
        <v>591</v>
      </c>
      <c r="D279" s="9" t="s">
        <v>592</v>
      </c>
      <c r="E279" s="10" t="s">
        <v>45</v>
      </c>
      <c r="F279" s="9" t="s">
        <v>322</v>
      </c>
      <c r="G279" s="9" t="s">
        <v>162</v>
      </c>
      <c r="H279" s="9" t="s">
        <v>34</v>
      </c>
      <c r="I279" s="9" t="s">
        <v>48</v>
      </c>
      <c r="J279" s="9" t="s">
        <v>34</v>
      </c>
      <c r="K279" s="9" t="s">
        <v>35</v>
      </c>
      <c r="L279" s="1" t="n">
        <v>10</v>
      </c>
      <c r="M279" s="10" t="n">
        <v>36</v>
      </c>
      <c r="N279" s="1" t="n">
        <v>62.01249975</v>
      </c>
      <c r="O279" s="1" t="n">
        <v>1.7225694375</v>
      </c>
      <c r="P279" s="10" t="n">
        <v>848</v>
      </c>
      <c r="Q279" s="11" t="n">
        <v>4.24528301886792</v>
      </c>
      <c r="R279" s="12" t="n">
        <v>1.89412735849057</v>
      </c>
      <c r="S279" s="11" t="n">
        <v>2.77777777777778</v>
      </c>
      <c r="T279" s="1" t="n">
        <f aca="false">N279/Y279</f>
        <v>62.01249975</v>
      </c>
      <c r="U279" s="1" t="n">
        <v>146.2</v>
      </c>
      <c r="V279" s="1" t="n">
        <f aca="false">N279</f>
        <v>62.01249975</v>
      </c>
      <c r="W279" s="1" t="n">
        <f aca="false">U279-V279</f>
        <v>84.18750025</v>
      </c>
      <c r="X279" s="13" t="n">
        <f aca="false">IF(V279=0,0,(U279-V279)/V279)</f>
        <v>1.35758920523116</v>
      </c>
      <c r="Y279" s="10" t="n">
        <v>1</v>
      </c>
      <c r="Z279" s="1" t="n">
        <f aca="false">IF(Y279=0,"NA",U279/Y279)</f>
        <v>146.2</v>
      </c>
      <c r="AA279" s="14" t="n">
        <f aca="false">(Q279/100*S279/100)</f>
        <v>0.00117924528301887</v>
      </c>
    </row>
    <row r="280" customFormat="false" ht="12.75" hidden="false" customHeight="false" outlineLevel="0" collapsed="false">
      <c r="A280" s="9" t="s">
        <v>60</v>
      </c>
      <c r="B280" s="9" t="s">
        <v>61</v>
      </c>
      <c r="C280" s="9" t="s">
        <v>593</v>
      </c>
      <c r="D280" s="9" t="s">
        <v>594</v>
      </c>
      <c r="E280" s="10" t="s">
        <v>31</v>
      </c>
      <c r="F280" s="9" t="s">
        <v>34</v>
      </c>
      <c r="G280" s="9" t="s">
        <v>34</v>
      </c>
      <c r="H280" s="9" t="s">
        <v>595</v>
      </c>
      <c r="I280" s="9" t="s">
        <v>65</v>
      </c>
      <c r="J280" s="9" t="s">
        <v>34</v>
      </c>
      <c r="K280" s="9" t="s">
        <v>40</v>
      </c>
      <c r="L280" s="1" t="n">
        <v>1.15</v>
      </c>
      <c r="M280" s="10" t="n">
        <v>209</v>
      </c>
      <c r="N280" s="1" t="n">
        <v>227.4624983125</v>
      </c>
      <c r="O280" s="1" t="n">
        <v>1.0883373125</v>
      </c>
      <c r="P280" s="10" t="n">
        <v>2269</v>
      </c>
      <c r="Q280" s="11" t="n">
        <v>9.21110621419127</v>
      </c>
      <c r="R280" s="12" t="n">
        <v>1.75156456588806</v>
      </c>
      <c r="S280" s="11" t="n">
        <v>0.478468899521531</v>
      </c>
      <c r="T280" s="1" t="n">
        <f aca="false">N280/Y280</f>
        <v>227.4624983125</v>
      </c>
      <c r="U280" s="1" t="n">
        <v>507.45</v>
      </c>
      <c r="V280" s="1" t="n">
        <f aca="false">N280</f>
        <v>227.4624983125</v>
      </c>
      <c r="W280" s="1" t="n">
        <f aca="false">U280-V280</f>
        <v>279.9875016875</v>
      </c>
      <c r="X280" s="13" t="n">
        <f aca="false">IF(V280=0,0,(U280-V280)/V280)</f>
        <v>1.23091720070197</v>
      </c>
      <c r="Y280" s="10" t="n">
        <v>1</v>
      </c>
      <c r="Z280" s="1" t="n">
        <f aca="false">IF(Y280=0,"NA",U280/Y280)</f>
        <v>507.45</v>
      </c>
      <c r="AA280" s="14" t="n">
        <f aca="false">(Q280/100*S280/100)</f>
        <v>0.000440722785368003</v>
      </c>
    </row>
    <row r="281" customFormat="false" ht="12.75" hidden="false" customHeight="false" outlineLevel="0" collapsed="false">
      <c r="A281" s="9" t="s">
        <v>27</v>
      </c>
      <c r="B281" s="9" t="s">
        <v>28</v>
      </c>
      <c r="C281" s="9" t="s">
        <v>596</v>
      </c>
      <c r="D281" s="9" t="s">
        <v>597</v>
      </c>
      <c r="E281" s="10" t="s">
        <v>64</v>
      </c>
      <c r="F281" s="9" t="s">
        <v>142</v>
      </c>
      <c r="G281" s="9" t="s">
        <v>47</v>
      </c>
      <c r="H281" s="9" t="s">
        <v>34</v>
      </c>
      <c r="I281" s="9"/>
      <c r="J281" s="9" t="s">
        <v>34</v>
      </c>
      <c r="K281" s="9" t="s">
        <v>35</v>
      </c>
      <c r="L281" s="1" t="n">
        <v>6.25</v>
      </c>
      <c r="M281" s="10" t="n">
        <v>746</v>
      </c>
      <c r="N281" s="1" t="n">
        <v>919.949995375</v>
      </c>
      <c r="O281" s="1" t="n">
        <v>1.2331769375</v>
      </c>
      <c r="P281" s="10" t="n">
        <v>49960</v>
      </c>
      <c r="Q281" s="11" t="n">
        <v>1.49319455564452</v>
      </c>
      <c r="R281" s="12" t="n">
        <v>1.0285014011209</v>
      </c>
      <c r="S281" s="11" t="n">
        <v>0.268096514745308</v>
      </c>
      <c r="T281" s="1" t="n">
        <f aca="false">N281/Y281</f>
        <v>459.9749976875</v>
      </c>
      <c r="U281" s="1" t="n">
        <v>2045.1</v>
      </c>
      <c r="V281" s="1" t="n">
        <f aca="false">N281</f>
        <v>919.949995375</v>
      </c>
      <c r="W281" s="1" t="n">
        <f aca="false">U281-V281</f>
        <v>1125.150004625</v>
      </c>
      <c r="X281" s="13" t="n">
        <f aca="false">IF(V281=0,0,(U281-V281)/V281)</f>
        <v>1.22305561202417</v>
      </c>
      <c r="Y281" s="10" t="n">
        <v>2</v>
      </c>
      <c r="Z281" s="1" t="n">
        <f aca="false">IF(Y281=0,"NA",U281/Y281)</f>
        <v>1022.55</v>
      </c>
      <c r="AA281" s="14" t="n">
        <f aca="false">(Q281/100*S281/100)</f>
        <v>4.00320256204965E-005</v>
      </c>
    </row>
    <row r="282" customFormat="false" ht="12.75" hidden="false" customHeight="false" outlineLevel="0" collapsed="false">
      <c r="A282" s="9" t="s">
        <v>76</v>
      </c>
      <c r="B282" s="9" t="s">
        <v>77</v>
      </c>
      <c r="C282" s="9" t="s">
        <v>598</v>
      </c>
      <c r="D282" s="9" t="s">
        <v>599</v>
      </c>
      <c r="E282" s="10" t="s">
        <v>31</v>
      </c>
      <c r="F282" s="9" t="s">
        <v>34</v>
      </c>
      <c r="G282" s="9" t="s">
        <v>34</v>
      </c>
      <c r="H282" s="9" t="s">
        <v>482</v>
      </c>
      <c r="I282" s="9" t="s">
        <v>80</v>
      </c>
      <c r="J282" s="9" t="s">
        <v>34</v>
      </c>
      <c r="K282" s="9" t="s">
        <v>40</v>
      </c>
      <c r="L282" s="1" t="n">
        <v>1.4</v>
      </c>
      <c r="M282" s="10" t="n">
        <v>447</v>
      </c>
      <c r="N282" s="1" t="n">
        <v>567.3874983375</v>
      </c>
      <c r="O282" s="1" t="n">
        <v>1.2693232625</v>
      </c>
      <c r="P282" s="10" t="n">
        <v>75151</v>
      </c>
      <c r="Q282" s="11" t="n">
        <v>0.594802464371732</v>
      </c>
      <c r="R282" s="12" t="n">
        <v>2.60752351931445</v>
      </c>
      <c r="S282" s="11" t="n">
        <v>0.223713646532438</v>
      </c>
      <c r="T282" s="1" t="n">
        <f aca="false">N282/Y282</f>
        <v>567.3874983375</v>
      </c>
      <c r="U282" s="1" t="n">
        <v>1203.6</v>
      </c>
      <c r="V282" s="1" t="n">
        <f aca="false">N282</f>
        <v>567.3874983375</v>
      </c>
      <c r="W282" s="1" t="n">
        <f aca="false">U282-V282</f>
        <v>636.2125016625</v>
      </c>
      <c r="X282" s="13" t="n">
        <f aca="false">IF(V282=0,0,(U282-V282)/V282)</f>
        <v>1.12130158582391</v>
      </c>
      <c r="Y282" s="10" t="n">
        <v>1</v>
      </c>
      <c r="Z282" s="1" t="n">
        <f aca="false">IF(Y282=0,"NA",U282/Y282)</f>
        <v>1203.6</v>
      </c>
      <c r="AA282" s="14" t="n">
        <f aca="false">(Q282/100*S282/100)</f>
        <v>1.33065428271081E-005</v>
      </c>
    </row>
    <row r="283" customFormat="false" ht="12.75" hidden="false" customHeight="false" outlineLevel="0" collapsed="false">
      <c r="A283" s="9" t="s">
        <v>69</v>
      </c>
      <c r="B283" s="9" t="s">
        <v>70</v>
      </c>
      <c r="C283" s="9" t="s">
        <v>600</v>
      </c>
      <c r="D283" s="9" t="s">
        <v>601</v>
      </c>
      <c r="E283" s="10" t="s">
        <v>45</v>
      </c>
      <c r="F283" s="9" t="s">
        <v>322</v>
      </c>
      <c r="G283" s="9" t="s">
        <v>397</v>
      </c>
      <c r="H283" s="9" t="s">
        <v>34</v>
      </c>
      <c r="I283" s="9" t="s">
        <v>172</v>
      </c>
      <c r="J283" s="9" t="s">
        <v>34</v>
      </c>
      <c r="K283" s="9" t="s">
        <v>40</v>
      </c>
      <c r="L283" s="1" t="n">
        <v>10</v>
      </c>
      <c r="M283" s="10" t="n">
        <v>152</v>
      </c>
      <c r="N283" s="1" t="n">
        <v>319.6999983</v>
      </c>
      <c r="O283" s="1" t="n">
        <v>2.1032894625</v>
      </c>
      <c r="P283" s="10" t="n">
        <v>866</v>
      </c>
      <c r="Q283" s="11" t="n">
        <v>17.5519630484988</v>
      </c>
      <c r="R283" s="12" t="n">
        <v>1.05080831408776</v>
      </c>
      <c r="S283" s="11" t="n">
        <v>0.657894736842105</v>
      </c>
      <c r="T283" s="1" t="n">
        <f aca="false">N283/Y283</f>
        <v>319.6999983</v>
      </c>
      <c r="U283" s="1" t="n">
        <v>671.5</v>
      </c>
      <c r="V283" s="1" t="n">
        <f aca="false">N283</f>
        <v>319.6999983</v>
      </c>
      <c r="W283" s="1" t="n">
        <f aca="false">U283-V283</f>
        <v>351.8000017</v>
      </c>
      <c r="X283" s="13" t="n">
        <f aca="false">IF(V283=0,0,(U283-V283)/V283)</f>
        <v>1.10040664238565</v>
      </c>
      <c r="Y283" s="10" t="n">
        <v>1</v>
      </c>
      <c r="Z283" s="1" t="n">
        <f aca="false">IF(Y283=0,"NA",U283/Y283)</f>
        <v>671.5</v>
      </c>
      <c r="AA283" s="14" t="n">
        <f aca="false">(Q283/100*S283/100)</f>
        <v>0.00115473441108545</v>
      </c>
    </row>
    <row r="284" customFormat="false" ht="12.75" hidden="false" customHeight="false" outlineLevel="0" collapsed="false">
      <c r="A284" s="9" t="s">
        <v>69</v>
      </c>
      <c r="B284" s="9" t="s">
        <v>70</v>
      </c>
      <c r="C284" s="9" t="s">
        <v>602</v>
      </c>
      <c r="D284" s="9" t="s">
        <v>578</v>
      </c>
      <c r="E284" s="10" t="s">
        <v>45</v>
      </c>
      <c r="F284" s="9" t="s">
        <v>170</v>
      </c>
      <c r="G284" s="9" t="s">
        <v>185</v>
      </c>
      <c r="H284" s="9" t="s">
        <v>232</v>
      </c>
      <c r="I284" s="9" t="s">
        <v>172</v>
      </c>
      <c r="J284" s="9" t="s">
        <v>34</v>
      </c>
      <c r="K284" s="9" t="s">
        <v>40</v>
      </c>
      <c r="L284" s="1" t="n">
        <v>6.25</v>
      </c>
      <c r="M284" s="10" t="n">
        <v>867</v>
      </c>
      <c r="N284" s="1" t="n">
        <v>2820.8499910125</v>
      </c>
      <c r="O284" s="1" t="n">
        <v>3.2535755375</v>
      </c>
      <c r="P284" s="10" t="n">
        <v>44091</v>
      </c>
      <c r="Q284" s="11" t="n">
        <v>1.96638769816969</v>
      </c>
      <c r="R284" s="12" t="n">
        <v>1.88444580526638</v>
      </c>
      <c r="S284" s="11" t="n">
        <v>0.115340253748558</v>
      </c>
      <c r="T284" s="1" t="n">
        <f aca="false">N284/Y284</f>
        <v>2820.8499910125</v>
      </c>
      <c r="U284" s="1" t="n">
        <v>5877.75</v>
      </c>
      <c r="V284" s="1" t="n">
        <f aca="false">N284</f>
        <v>2820.8499910125</v>
      </c>
      <c r="W284" s="1" t="n">
        <f aca="false">U284-V284</f>
        <v>3056.9000089875</v>
      </c>
      <c r="X284" s="13" t="n">
        <f aca="false">IF(V284=0,0,(U284-V284)/V284)</f>
        <v>1.08368045756672</v>
      </c>
      <c r="Y284" s="10" t="n">
        <v>1</v>
      </c>
      <c r="Z284" s="1" t="n">
        <f aca="false">IF(Y284=0,"NA",U284/Y284)</f>
        <v>5877.75</v>
      </c>
      <c r="AA284" s="14" t="n">
        <f aca="false">(Q284/100*S284/100)</f>
        <v>2.26803656074935E-005</v>
      </c>
    </row>
    <row r="285" customFormat="false" ht="12.75" hidden="false" customHeight="false" outlineLevel="0" collapsed="false">
      <c r="A285" s="9" t="s">
        <v>50</v>
      </c>
      <c r="B285" s="9" t="s">
        <v>51</v>
      </c>
      <c r="C285" s="9" t="s">
        <v>603</v>
      </c>
      <c r="D285" s="9" t="s">
        <v>190</v>
      </c>
      <c r="E285" s="10" t="s">
        <v>45</v>
      </c>
      <c r="F285" s="9" t="s">
        <v>55</v>
      </c>
      <c r="G285" s="9" t="s">
        <v>306</v>
      </c>
      <c r="H285" s="9" t="s">
        <v>83</v>
      </c>
      <c r="I285" s="9" t="s">
        <v>58</v>
      </c>
      <c r="J285" s="9" t="s">
        <v>34</v>
      </c>
      <c r="K285" s="9" t="s">
        <v>59</v>
      </c>
      <c r="L285" s="1" t="n">
        <v>5</v>
      </c>
      <c r="M285" s="10" t="n">
        <v>497</v>
      </c>
      <c r="N285" s="1" t="n">
        <v>750.724998275</v>
      </c>
      <c r="O285" s="1" t="n">
        <v>1.510513075</v>
      </c>
      <c r="P285" s="10" t="n">
        <v>33456</v>
      </c>
      <c r="Q285" s="11" t="n">
        <v>1.48553323768532</v>
      </c>
      <c r="R285" s="12" t="n">
        <v>2.4238043998087</v>
      </c>
      <c r="S285" s="11" t="n">
        <v>0.402414486921529</v>
      </c>
      <c r="T285" s="1" t="n">
        <f aca="false">N285/Y285</f>
        <v>375.3624991375</v>
      </c>
      <c r="U285" s="1" t="n">
        <v>1495.15</v>
      </c>
      <c r="V285" s="1" t="n">
        <f aca="false">N285</f>
        <v>750.724998275</v>
      </c>
      <c r="W285" s="1" t="n">
        <f aca="false">U285-V285</f>
        <v>744.425001725</v>
      </c>
      <c r="X285" s="13" t="n">
        <f aca="false">IF(V285=0,0,(U285-V285)/V285)</f>
        <v>0.991608116734522</v>
      </c>
      <c r="Y285" s="10" t="n">
        <v>2</v>
      </c>
      <c r="Z285" s="1" t="n">
        <f aca="false">IF(Y285=0,"NA",U285/Y285)</f>
        <v>747.575</v>
      </c>
      <c r="AA285" s="14" t="n">
        <f aca="false">(Q285/100*S285/100)</f>
        <v>5.97800095648016E-005</v>
      </c>
    </row>
    <row r="286" customFormat="false" ht="12.75" hidden="false" customHeight="false" outlineLevel="0" collapsed="false">
      <c r="A286" s="9" t="s">
        <v>76</v>
      </c>
      <c r="B286" s="9" t="s">
        <v>77</v>
      </c>
      <c r="C286" s="9" t="s">
        <v>604</v>
      </c>
      <c r="D286" s="9" t="s">
        <v>544</v>
      </c>
      <c r="E286" s="10" t="s">
        <v>64</v>
      </c>
      <c r="F286" s="9" t="s">
        <v>34</v>
      </c>
      <c r="G286" s="9" t="s">
        <v>34</v>
      </c>
      <c r="H286" s="9" t="s">
        <v>108</v>
      </c>
      <c r="I286" s="9" t="s">
        <v>80</v>
      </c>
      <c r="J286" s="9" t="s">
        <v>34</v>
      </c>
      <c r="K286" s="9" t="s">
        <v>59</v>
      </c>
      <c r="L286" s="1" t="n">
        <v>7.5</v>
      </c>
      <c r="M286" s="10" t="n">
        <v>34012</v>
      </c>
      <c r="N286" s="1" t="n">
        <v>43256.93734285</v>
      </c>
      <c r="O286" s="1" t="n">
        <v>1.2718139875</v>
      </c>
      <c r="P286" s="10" t="n">
        <v>4492536</v>
      </c>
      <c r="Q286" s="11" t="n">
        <v>0.757077962202195</v>
      </c>
      <c r="R286" s="12" t="n">
        <v>2.98370132148079</v>
      </c>
      <c r="S286" s="11" t="n">
        <v>0.161707632600259</v>
      </c>
      <c r="T286" s="1" t="n">
        <f aca="false">N286/Y286</f>
        <v>786.48976987</v>
      </c>
      <c r="U286" s="1" t="n">
        <v>84199.3</v>
      </c>
      <c r="V286" s="1" t="n">
        <f aca="false">N286</f>
        <v>43256.93734285</v>
      </c>
      <c r="W286" s="1" t="n">
        <f aca="false">U286-V286</f>
        <v>40942.36265715</v>
      </c>
      <c r="X286" s="13" t="n">
        <f aca="false">IF(V286=0,0,(U286-V286)/V286)</f>
        <v>0.94649240496721</v>
      </c>
      <c r="Y286" s="10" t="n">
        <v>55</v>
      </c>
      <c r="Z286" s="1" t="n">
        <f aca="false">IF(Y286=0,"NA",U286/Y286)</f>
        <v>1530.89636363636</v>
      </c>
      <c r="AA286" s="14" t="n">
        <f aca="false">(Q286/100*S286/100)</f>
        <v>1.22425284961545E-005</v>
      </c>
    </row>
    <row r="287" customFormat="false" ht="12.75" hidden="false" customHeight="false" outlineLevel="0" collapsed="false">
      <c r="A287" s="9" t="s">
        <v>69</v>
      </c>
      <c r="B287" s="9" t="s">
        <v>70</v>
      </c>
      <c r="C287" s="9" t="s">
        <v>605</v>
      </c>
      <c r="D287" s="9" t="s">
        <v>475</v>
      </c>
      <c r="E287" s="10" t="s">
        <v>45</v>
      </c>
      <c r="F287" s="9" t="s">
        <v>142</v>
      </c>
      <c r="G287" s="9" t="s">
        <v>47</v>
      </c>
      <c r="H287" s="9" t="s">
        <v>34</v>
      </c>
      <c r="I287" s="9" t="s">
        <v>453</v>
      </c>
      <c r="J287" s="9" t="s">
        <v>34</v>
      </c>
      <c r="K287" s="9" t="s">
        <v>59</v>
      </c>
      <c r="L287" s="1" t="n">
        <v>10</v>
      </c>
      <c r="M287" s="10" t="n">
        <v>1498</v>
      </c>
      <c r="N287" s="1" t="n">
        <v>5671.11248375</v>
      </c>
      <c r="O287" s="1" t="n">
        <v>3.785789375</v>
      </c>
      <c r="P287" s="10" t="n">
        <v>24108</v>
      </c>
      <c r="Q287" s="11" t="n">
        <v>6.2137049941928</v>
      </c>
      <c r="R287" s="12" t="n">
        <v>1.58878670980587</v>
      </c>
      <c r="S287" s="11" t="n">
        <v>0.467289719626168</v>
      </c>
      <c r="T287" s="1" t="n">
        <f aca="false">N287/Y287</f>
        <v>810.15892625</v>
      </c>
      <c r="U287" s="1" t="n">
        <v>10943.75</v>
      </c>
      <c r="V287" s="1" t="n">
        <f aca="false">N287</f>
        <v>5671.11248375</v>
      </c>
      <c r="W287" s="1" t="n">
        <f aca="false">U287-V287</f>
        <v>5272.63751625</v>
      </c>
      <c r="X287" s="13" t="n">
        <f aca="false">IF(V287=0,0,(U287-V287)/V287)</f>
        <v>0.929736014116844</v>
      </c>
      <c r="Y287" s="10" t="n">
        <v>7</v>
      </c>
      <c r="Z287" s="1" t="n">
        <f aca="false">IF(Y287=0,"NA",U287/Y287)</f>
        <v>1563.39285714286</v>
      </c>
      <c r="AA287" s="14" t="n">
        <f aca="false">(Q287/100*S287/100)</f>
        <v>0.000290360046457607</v>
      </c>
    </row>
    <row r="288" customFormat="false" ht="12.75" hidden="false" customHeight="false" outlineLevel="0" collapsed="false">
      <c r="A288" s="9" t="s">
        <v>50</v>
      </c>
      <c r="B288" s="9" t="s">
        <v>51</v>
      </c>
      <c r="C288" s="9" t="s">
        <v>606</v>
      </c>
      <c r="D288" s="9" t="s">
        <v>144</v>
      </c>
      <c r="E288" s="10" t="s">
        <v>45</v>
      </c>
      <c r="F288" s="9" t="s">
        <v>46</v>
      </c>
      <c r="G288" s="9" t="s">
        <v>158</v>
      </c>
      <c r="H288" s="9" t="s">
        <v>34</v>
      </c>
      <c r="I288" s="9"/>
      <c r="J288" s="9" t="s">
        <v>34</v>
      </c>
      <c r="K288" s="9" t="s">
        <v>59</v>
      </c>
      <c r="L288" s="1" t="n">
        <v>5</v>
      </c>
      <c r="M288" s="10" t="n">
        <v>153</v>
      </c>
      <c r="N288" s="1" t="n">
        <v>169.08749865</v>
      </c>
      <c r="O288" s="1" t="n">
        <v>1.10514705</v>
      </c>
      <c r="P288" s="10" t="n">
        <v>1172</v>
      </c>
      <c r="Q288" s="11" t="n">
        <v>13.0546075085324</v>
      </c>
      <c r="R288" s="12" t="n">
        <v>1.37064846416382</v>
      </c>
      <c r="S288" s="11" t="n">
        <v>0.65359477124183</v>
      </c>
      <c r="T288" s="1" t="n">
        <f aca="false">N288/Y288</f>
        <v>169.08749865</v>
      </c>
      <c r="U288" s="1" t="n">
        <v>324.7</v>
      </c>
      <c r="V288" s="1" t="n">
        <f aca="false">N288</f>
        <v>169.08749865</v>
      </c>
      <c r="W288" s="1" t="n">
        <f aca="false">U288-V288</f>
        <v>155.61250135</v>
      </c>
      <c r="X288" s="13" t="n">
        <f aca="false">IF(V288=0,0,(U288-V288)/V288)</f>
        <v>0.920307548413781</v>
      </c>
      <c r="Y288" s="10" t="n">
        <v>1</v>
      </c>
      <c r="Z288" s="1" t="n">
        <f aca="false">IF(Y288=0,"NA",U288/Y288)</f>
        <v>324.7</v>
      </c>
      <c r="AA288" s="14" t="n">
        <f aca="false">(Q288/100*S288/100)</f>
        <v>0.000853242320819111</v>
      </c>
    </row>
    <row r="289" customFormat="false" ht="12.75" hidden="false" customHeight="false" outlineLevel="0" collapsed="false">
      <c r="A289" s="9" t="s">
        <v>50</v>
      </c>
      <c r="B289" s="9" t="s">
        <v>51</v>
      </c>
      <c r="C289" s="9" t="s">
        <v>607</v>
      </c>
      <c r="D289" s="9" t="s">
        <v>608</v>
      </c>
      <c r="E289" s="10" t="s">
        <v>45</v>
      </c>
      <c r="F289" s="9" t="s">
        <v>55</v>
      </c>
      <c r="G289" s="9" t="s">
        <v>47</v>
      </c>
      <c r="H289" s="9" t="s">
        <v>178</v>
      </c>
      <c r="I289" s="9" t="s">
        <v>58</v>
      </c>
      <c r="J289" s="9" t="s">
        <v>34</v>
      </c>
      <c r="K289" s="9" t="s">
        <v>59</v>
      </c>
      <c r="L289" s="1" t="n">
        <v>6.25</v>
      </c>
      <c r="M289" s="10" t="n">
        <v>70</v>
      </c>
      <c r="N289" s="1" t="n">
        <v>237.46249975</v>
      </c>
      <c r="O289" s="1" t="n">
        <v>3.392321425</v>
      </c>
      <c r="P289" s="10" t="n">
        <v>1368</v>
      </c>
      <c r="Q289" s="11" t="n">
        <v>5.11695906432749</v>
      </c>
      <c r="R289" s="12" t="n">
        <v>3.21125730994152</v>
      </c>
      <c r="S289" s="11" t="n">
        <v>1.42857142857143</v>
      </c>
      <c r="T289" s="1" t="n">
        <f aca="false">N289/Y289</f>
        <v>237.46249975</v>
      </c>
      <c r="U289" s="1" t="n">
        <v>455.6</v>
      </c>
      <c r="V289" s="1" t="n">
        <f aca="false">N289</f>
        <v>237.46249975</v>
      </c>
      <c r="W289" s="1" t="n">
        <f aca="false">U289-V289</f>
        <v>218.13750025</v>
      </c>
      <c r="X289" s="13" t="n">
        <f aca="false">IF(V289=0,0,(U289-V289)/V289)</f>
        <v>0.918618731292961</v>
      </c>
      <c r="Y289" s="10" t="n">
        <v>1</v>
      </c>
      <c r="Z289" s="1" t="n">
        <f aca="false">IF(Y289=0,"NA",U289/Y289)</f>
        <v>455.6</v>
      </c>
      <c r="AA289" s="14" t="n">
        <f aca="false">(Q289/100*S289/100)</f>
        <v>0.000730994152046785</v>
      </c>
    </row>
    <row r="290" customFormat="false" ht="12.75" hidden="false" customHeight="false" outlineLevel="0" collapsed="false">
      <c r="A290" s="9" t="s">
        <v>69</v>
      </c>
      <c r="B290" s="9" t="s">
        <v>70</v>
      </c>
      <c r="C290" s="9" t="s">
        <v>609</v>
      </c>
      <c r="D290" s="9" t="s">
        <v>610</v>
      </c>
      <c r="E290" s="10" t="s">
        <v>45</v>
      </c>
      <c r="F290" s="9" t="s">
        <v>322</v>
      </c>
      <c r="G290" s="9" t="s">
        <v>162</v>
      </c>
      <c r="H290" s="9" t="s">
        <v>34</v>
      </c>
      <c r="I290" s="9" t="s">
        <v>48</v>
      </c>
      <c r="J290" s="9" t="s">
        <v>34</v>
      </c>
      <c r="K290" s="9" t="s">
        <v>35</v>
      </c>
      <c r="L290" s="1" t="n">
        <v>10</v>
      </c>
      <c r="M290" s="10" t="n">
        <v>87</v>
      </c>
      <c r="N290" s="1" t="n">
        <v>153.8499996</v>
      </c>
      <c r="O290" s="1" t="n">
        <v>1.7683908</v>
      </c>
      <c r="P290" s="10" t="n">
        <v>664</v>
      </c>
      <c r="Q290" s="11" t="n">
        <v>13.1024096385542</v>
      </c>
      <c r="R290" s="12" t="n">
        <v>1.14293674698795</v>
      </c>
      <c r="S290" s="11" t="n">
        <v>2.29885057471264</v>
      </c>
      <c r="T290" s="1" t="n">
        <f aca="false">N290/Y290</f>
        <v>76.9249998</v>
      </c>
      <c r="U290" s="1" t="n">
        <v>290.7</v>
      </c>
      <c r="V290" s="1" t="n">
        <f aca="false">N290</f>
        <v>153.8499996</v>
      </c>
      <c r="W290" s="1" t="n">
        <f aca="false">U290-V290</f>
        <v>136.8500004</v>
      </c>
      <c r="X290" s="13" t="n">
        <f aca="false">IF(V290=0,0,(U290-V290)/V290)</f>
        <v>0.889502767343523</v>
      </c>
      <c r="Y290" s="10" t="n">
        <v>2</v>
      </c>
      <c r="Z290" s="1" t="n">
        <f aca="false">IF(Y290=0,"NA",U290/Y290)</f>
        <v>145.35</v>
      </c>
      <c r="AA290" s="14" t="n">
        <f aca="false">(Q290/100*S290/100)</f>
        <v>0.00301204819277108</v>
      </c>
    </row>
    <row r="291" customFormat="false" ht="12.75" hidden="false" customHeight="false" outlineLevel="0" collapsed="false">
      <c r="A291" s="9" t="s">
        <v>27</v>
      </c>
      <c r="B291" s="9" t="s">
        <v>28</v>
      </c>
      <c r="C291" s="9" t="s">
        <v>611</v>
      </c>
      <c r="D291" s="9" t="s">
        <v>612</v>
      </c>
      <c r="E291" s="10" t="s">
        <v>31</v>
      </c>
      <c r="F291" s="9" t="s">
        <v>102</v>
      </c>
      <c r="G291" s="9" t="s">
        <v>613</v>
      </c>
      <c r="H291" s="9" t="s">
        <v>34</v>
      </c>
      <c r="I291" s="9"/>
      <c r="J291" s="9" t="s">
        <v>34</v>
      </c>
      <c r="K291" s="9" t="s">
        <v>40</v>
      </c>
      <c r="L291" s="1" t="n">
        <v>6.25</v>
      </c>
      <c r="M291" s="10" t="n">
        <v>99</v>
      </c>
      <c r="N291" s="1" t="n">
        <v>448.2624997125</v>
      </c>
      <c r="O291" s="1" t="n">
        <v>4.5279040375</v>
      </c>
      <c r="P291" s="10" t="n">
        <v>3245</v>
      </c>
      <c r="Q291" s="11" t="n">
        <v>3.05084745762712</v>
      </c>
      <c r="R291" s="12" t="n">
        <v>1.31291217257319</v>
      </c>
      <c r="S291" s="11" t="n">
        <v>1.01010101010101</v>
      </c>
      <c r="T291" s="1" t="n">
        <f aca="false">N291/Y291</f>
        <v>448.2624997125</v>
      </c>
      <c r="U291" s="1" t="n">
        <v>834.7</v>
      </c>
      <c r="V291" s="1" t="n">
        <f aca="false">N291</f>
        <v>448.2624997125</v>
      </c>
      <c r="W291" s="1" t="n">
        <f aca="false">U291-V291</f>
        <v>386.4375002875</v>
      </c>
      <c r="X291" s="13" t="n">
        <f aca="false">IF(V291=0,0,(U291-V291)/V291)</f>
        <v>0.86207858238275</v>
      </c>
      <c r="Y291" s="10" t="n">
        <v>1</v>
      </c>
      <c r="Z291" s="1" t="n">
        <f aca="false">IF(Y291=0,"NA",U291/Y291)</f>
        <v>834.7</v>
      </c>
      <c r="AA291" s="14" t="n">
        <f aca="false">(Q291/100*S291/100)</f>
        <v>0.000308166409861325</v>
      </c>
    </row>
    <row r="292" customFormat="false" ht="12.75" hidden="false" customHeight="false" outlineLevel="0" collapsed="false">
      <c r="A292" s="9" t="s">
        <v>60</v>
      </c>
      <c r="B292" s="9" t="s">
        <v>61</v>
      </c>
      <c r="C292" s="9" t="s">
        <v>614</v>
      </c>
      <c r="D292" s="9" t="s">
        <v>544</v>
      </c>
      <c r="E292" s="10" t="s">
        <v>64</v>
      </c>
      <c r="F292" s="9" t="s">
        <v>34</v>
      </c>
      <c r="G292" s="9" t="s">
        <v>34</v>
      </c>
      <c r="H292" s="9" t="s">
        <v>108</v>
      </c>
      <c r="I292" s="9"/>
      <c r="J292" s="9" t="s">
        <v>34</v>
      </c>
      <c r="K292" s="9" t="s">
        <v>59</v>
      </c>
      <c r="L292" s="1" t="n">
        <v>7.5</v>
      </c>
      <c r="M292" s="10" t="n">
        <v>11555</v>
      </c>
      <c r="N292" s="1" t="n">
        <v>20415.7499708125</v>
      </c>
      <c r="O292" s="1" t="n">
        <v>1.7668325375</v>
      </c>
      <c r="P292" s="10" t="n">
        <v>4004689</v>
      </c>
      <c r="Q292" s="11" t="n">
        <v>0.288536762779831</v>
      </c>
      <c r="R292" s="12" t="n">
        <v>1.04802879824126</v>
      </c>
      <c r="S292" s="11" t="n">
        <v>0.181739506707053</v>
      </c>
      <c r="T292" s="1" t="n">
        <f aca="false">N292/Y292</f>
        <v>972.178570038691</v>
      </c>
      <c r="U292" s="1" t="n">
        <v>37906.6</v>
      </c>
      <c r="V292" s="1" t="n">
        <f aca="false">N292</f>
        <v>20415.7499708125</v>
      </c>
      <c r="W292" s="1" t="n">
        <f aca="false">U292-V292</f>
        <v>17490.8500291875</v>
      </c>
      <c r="X292" s="13" t="n">
        <f aca="false">IF(V292=0,0,(U292-V292)/V292)</f>
        <v>0.856733162102465</v>
      </c>
      <c r="Y292" s="10" t="n">
        <v>21</v>
      </c>
      <c r="Z292" s="1" t="n">
        <f aca="false">IF(Y292=0,"NA",U292/Y292)</f>
        <v>1805.07619047619</v>
      </c>
      <c r="AA292" s="14" t="n">
        <f aca="false">(Q292/100*S292/100)</f>
        <v>5.24385289344565E-006</v>
      </c>
    </row>
    <row r="293" customFormat="false" ht="12.75" hidden="false" customHeight="false" outlineLevel="0" collapsed="false">
      <c r="A293" s="9" t="s">
        <v>76</v>
      </c>
      <c r="B293" s="9" t="s">
        <v>77</v>
      </c>
      <c r="C293" s="9" t="s">
        <v>615</v>
      </c>
      <c r="D293" s="9" t="s">
        <v>392</v>
      </c>
      <c r="E293" s="10" t="s">
        <v>64</v>
      </c>
      <c r="F293" s="9" t="s">
        <v>34</v>
      </c>
      <c r="G293" s="9" t="s">
        <v>34</v>
      </c>
      <c r="H293" s="9" t="s">
        <v>83</v>
      </c>
      <c r="I293" s="9" t="s">
        <v>80</v>
      </c>
      <c r="J293" s="9" t="s">
        <v>34</v>
      </c>
      <c r="K293" s="9" t="s">
        <v>40</v>
      </c>
      <c r="L293" s="1" t="n">
        <v>4.45</v>
      </c>
      <c r="M293" s="10" t="n">
        <v>1676</v>
      </c>
      <c r="N293" s="1" t="n">
        <v>2549.4124973</v>
      </c>
      <c r="O293" s="1" t="n">
        <v>1.521129175</v>
      </c>
      <c r="P293" s="10" t="n">
        <v>96748</v>
      </c>
      <c r="Q293" s="11" t="n">
        <v>1.73233555215612</v>
      </c>
      <c r="R293" s="12" t="n">
        <v>1.40590296440236</v>
      </c>
      <c r="S293" s="11" t="n">
        <v>0.536992840095465</v>
      </c>
      <c r="T293" s="1" t="n">
        <f aca="false">N293/Y293</f>
        <v>283.268055255556</v>
      </c>
      <c r="U293" s="1" t="n">
        <v>4730.25</v>
      </c>
      <c r="V293" s="1" t="n">
        <f aca="false">N293</f>
        <v>2549.4124973</v>
      </c>
      <c r="W293" s="1" t="n">
        <f aca="false">U293-V293</f>
        <v>2180.8375027</v>
      </c>
      <c r="X293" s="13" t="n">
        <f aca="false">IF(V293=0,0,(U293-V293)/V293)</f>
        <v>0.855427477903107</v>
      </c>
      <c r="Y293" s="10" t="n">
        <v>9</v>
      </c>
      <c r="Z293" s="1" t="n">
        <f aca="false">IF(Y293=0,"NA",U293/Y293)</f>
        <v>525.583333333333</v>
      </c>
      <c r="AA293" s="14" t="n">
        <f aca="false">(Q293/100*S293/100)</f>
        <v>9.3025178815066E-005</v>
      </c>
    </row>
    <row r="294" customFormat="false" ht="12.75" hidden="false" customHeight="false" outlineLevel="0" collapsed="false">
      <c r="A294" s="9" t="s">
        <v>69</v>
      </c>
      <c r="B294" s="9" t="s">
        <v>70</v>
      </c>
      <c r="C294" s="9" t="s">
        <v>616</v>
      </c>
      <c r="D294" s="9" t="s">
        <v>425</v>
      </c>
      <c r="E294" s="10" t="s">
        <v>45</v>
      </c>
      <c r="F294" s="9" t="s">
        <v>322</v>
      </c>
      <c r="G294" s="9" t="s">
        <v>162</v>
      </c>
      <c r="H294" s="9" t="s">
        <v>34</v>
      </c>
      <c r="I294" s="9" t="s">
        <v>172</v>
      </c>
      <c r="J294" s="9" t="s">
        <v>34</v>
      </c>
      <c r="K294" s="9" t="s">
        <v>35</v>
      </c>
      <c r="L294" s="1" t="n">
        <v>10</v>
      </c>
      <c r="M294" s="10" t="n">
        <v>181</v>
      </c>
      <c r="N294" s="1" t="n">
        <v>384.4624982</v>
      </c>
      <c r="O294" s="1" t="n">
        <v>2.1241022</v>
      </c>
      <c r="P294" s="10" t="n">
        <v>1859</v>
      </c>
      <c r="Q294" s="11" t="n">
        <v>9.73641742872512</v>
      </c>
      <c r="R294" s="12" t="n">
        <v>1.1589349112426</v>
      </c>
      <c r="S294" s="11" t="n">
        <v>1.10497237569061</v>
      </c>
      <c r="T294" s="1" t="n">
        <f aca="false">N294/Y294</f>
        <v>192.2312491</v>
      </c>
      <c r="U294" s="1" t="n">
        <v>710.6</v>
      </c>
      <c r="V294" s="1" t="n">
        <f aca="false">N294</f>
        <v>384.4624982</v>
      </c>
      <c r="W294" s="1" t="n">
        <f aca="false">U294-V294</f>
        <v>326.1375018</v>
      </c>
      <c r="X294" s="13" t="n">
        <f aca="false">IF(V294=0,0,(U294-V294)/V294)</f>
        <v>0.848294705795573</v>
      </c>
      <c r="Y294" s="10" t="n">
        <v>2</v>
      </c>
      <c r="Z294" s="1" t="n">
        <f aca="false">IF(Y294=0,"NA",U294/Y294)</f>
        <v>355.3</v>
      </c>
      <c r="AA294" s="14" t="n">
        <f aca="false">(Q294/100*S294/100)</f>
        <v>0.00107584722969339</v>
      </c>
    </row>
    <row r="295" customFormat="false" ht="12.75" hidden="false" customHeight="false" outlineLevel="0" collapsed="false">
      <c r="A295" s="9" t="s">
        <v>69</v>
      </c>
      <c r="B295" s="9" t="s">
        <v>70</v>
      </c>
      <c r="C295" s="9" t="s">
        <v>617</v>
      </c>
      <c r="D295" s="9" t="s">
        <v>418</v>
      </c>
      <c r="E295" s="10" t="s">
        <v>45</v>
      </c>
      <c r="F295" s="9" t="s">
        <v>142</v>
      </c>
      <c r="G295" s="9" t="s">
        <v>47</v>
      </c>
      <c r="H295" s="9" t="s">
        <v>34</v>
      </c>
      <c r="I295" s="9" t="s">
        <v>453</v>
      </c>
      <c r="J295" s="9" t="s">
        <v>34</v>
      </c>
      <c r="K295" s="9" t="s">
        <v>40</v>
      </c>
      <c r="L295" s="1" t="n">
        <v>10</v>
      </c>
      <c r="M295" s="10" t="n">
        <v>104</v>
      </c>
      <c r="N295" s="1" t="n">
        <v>238.7749988</v>
      </c>
      <c r="O295" s="1" t="n">
        <v>2.29591345</v>
      </c>
      <c r="P295" s="10" t="n">
        <v>3306</v>
      </c>
      <c r="Q295" s="11" t="n">
        <v>3.14579552329099</v>
      </c>
      <c r="R295" s="12" t="n">
        <v>1.24346944948578</v>
      </c>
      <c r="S295" s="11" t="n">
        <v>1.92307692307692</v>
      </c>
      <c r="T295" s="1" t="n">
        <f aca="false">N295/Y295</f>
        <v>119.3874994</v>
      </c>
      <c r="U295" s="1" t="n">
        <v>426.7</v>
      </c>
      <c r="V295" s="1" t="n">
        <f aca="false">N295</f>
        <v>238.7749988</v>
      </c>
      <c r="W295" s="1" t="n">
        <f aca="false">U295-V295</f>
        <v>187.9250012</v>
      </c>
      <c r="X295" s="13" t="n">
        <f aca="false">IF(V295=0,0,(U295-V295)/V295)</f>
        <v>0.787038015472498</v>
      </c>
      <c r="Y295" s="10" t="n">
        <v>2</v>
      </c>
      <c r="Z295" s="1" t="n">
        <f aca="false">IF(Y295=0,"NA",U295/Y295)</f>
        <v>213.35</v>
      </c>
      <c r="AA295" s="14" t="n">
        <f aca="false">(Q295/100*S295/100)</f>
        <v>0.000604960677555959</v>
      </c>
    </row>
    <row r="296" customFormat="false" ht="12.75" hidden="false" customHeight="false" outlineLevel="0" collapsed="false">
      <c r="A296" s="9" t="s">
        <v>69</v>
      </c>
      <c r="B296" s="9" t="s">
        <v>70</v>
      </c>
      <c r="C296" s="9" t="s">
        <v>618</v>
      </c>
      <c r="D296" s="9" t="s">
        <v>190</v>
      </c>
      <c r="E296" s="10" t="s">
        <v>45</v>
      </c>
      <c r="F296" s="9" t="s">
        <v>142</v>
      </c>
      <c r="G296" s="9" t="s">
        <v>306</v>
      </c>
      <c r="H296" s="9" t="s">
        <v>34</v>
      </c>
      <c r="I296" s="9" t="s">
        <v>75</v>
      </c>
      <c r="J296" s="9" t="s">
        <v>34</v>
      </c>
      <c r="K296" s="9" t="s">
        <v>35</v>
      </c>
      <c r="L296" s="1" t="n">
        <v>10</v>
      </c>
      <c r="M296" s="10" t="n">
        <v>731</v>
      </c>
      <c r="N296" s="1" t="n">
        <v>1906.624993375</v>
      </c>
      <c r="O296" s="1" t="n">
        <v>2.608242125</v>
      </c>
      <c r="P296" s="10" t="n">
        <v>10474</v>
      </c>
      <c r="Q296" s="11" t="n">
        <v>6.97918655718923</v>
      </c>
      <c r="R296" s="12" t="n">
        <v>1.24772006874165</v>
      </c>
      <c r="S296" s="11" t="n">
        <v>0.410396716826265</v>
      </c>
      <c r="T296" s="1" t="n">
        <f aca="false">N296/Y296</f>
        <v>635.541664458333</v>
      </c>
      <c r="U296" s="1" t="n">
        <v>3397.45</v>
      </c>
      <c r="V296" s="1" t="n">
        <f aca="false">N296</f>
        <v>1906.624993375</v>
      </c>
      <c r="W296" s="1" t="n">
        <f aca="false">U296-V296</f>
        <v>1490.825006625</v>
      </c>
      <c r="X296" s="13" t="n">
        <f aca="false">IF(V296=0,0,(U296-V296)/V296)</f>
        <v>0.781918317343583</v>
      </c>
      <c r="Y296" s="10" t="n">
        <v>3</v>
      </c>
      <c r="Z296" s="1" t="n">
        <f aca="false">IF(Y296=0,"NA",U296/Y296)</f>
        <v>1132.48333333333</v>
      </c>
      <c r="AA296" s="14" t="n">
        <f aca="false">(Q296/100*S296/100)</f>
        <v>0.000286423524918846</v>
      </c>
    </row>
    <row r="297" customFormat="false" ht="12.75" hidden="false" customHeight="false" outlineLevel="0" collapsed="false">
      <c r="A297" s="9" t="s">
        <v>69</v>
      </c>
      <c r="B297" s="9" t="s">
        <v>70</v>
      </c>
      <c r="C297" s="9" t="s">
        <v>619</v>
      </c>
      <c r="D297" s="9" t="s">
        <v>506</v>
      </c>
      <c r="E297" s="10" t="s">
        <v>45</v>
      </c>
      <c r="F297" s="9" t="s">
        <v>142</v>
      </c>
      <c r="G297" s="9" t="s">
        <v>47</v>
      </c>
      <c r="H297" s="9" t="s">
        <v>34</v>
      </c>
      <c r="I297" s="9" t="s">
        <v>453</v>
      </c>
      <c r="J297" s="9" t="s">
        <v>34</v>
      </c>
      <c r="K297" s="9" t="s">
        <v>40</v>
      </c>
      <c r="L297" s="1" t="n">
        <v>10</v>
      </c>
      <c r="M297" s="10" t="n">
        <v>171</v>
      </c>
      <c r="N297" s="1" t="n">
        <v>563.22499995</v>
      </c>
      <c r="O297" s="1" t="n">
        <v>3.29371345</v>
      </c>
      <c r="P297" s="10" t="n">
        <v>2477</v>
      </c>
      <c r="Q297" s="11" t="n">
        <v>6.9035123132822</v>
      </c>
      <c r="R297" s="12" t="n">
        <v>1.2932983447719</v>
      </c>
      <c r="S297" s="11" t="n">
        <v>1.16959064327485</v>
      </c>
      <c r="T297" s="1" t="n">
        <f aca="false">N297/Y297</f>
        <v>281.612499975</v>
      </c>
      <c r="U297" s="1" t="n">
        <v>962.2</v>
      </c>
      <c r="V297" s="1" t="n">
        <f aca="false">N297</f>
        <v>563.22499995</v>
      </c>
      <c r="W297" s="1" t="n">
        <f aca="false">U297-V297</f>
        <v>398.97500005</v>
      </c>
      <c r="X297" s="13" t="n">
        <f aca="false">IF(V297=0,0,(U297-V297)/V297)</f>
        <v>0.708375871251132</v>
      </c>
      <c r="Y297" s="10" t="n">
        <v>2</v>
      </c>
      <c r="Z297" s="1" t="n">
        <f aca="false">IF(Y297=0,"NA",U297/Y297)</f>
        <v>481.1</v>
      </c>
      <c r="AA297" s="14" t="n">
        <f aca="false">(Q297/100*S297/100)</f>
        <v>0.000807428340734758</v>
      </c>
    </row>
    <row r="298" customFormat="false" ht="12.75" hidden="false" customHeight="false" outlineLevel="0" collapsed="false">
      <c r="A298" s="9" t="s">
        <v>69</v>
      </c>
      <c r="B298" s="9" t="s">
        <v>70</v>
      </c>
      <c r="C298" s="9" t="s">
        <v>620</v>
      </c>
      <c r="D298" s="9" t="s">
        <v>166</v>
      </c>
      <c r="E298" s="10" t="s">
        <v>45</v>
      </c>
      <c r="F298" s="9" t="s">
        <v>170</v>
      </c>
      <c r="G298" s="9" t="s">
        <v>203</v>
      </c>
      <c r="H298" s="9" t="s">
        <v>34</v>
      </c>
      <c r="I298" s="9" t="s">
        <v>172</v>
      </c>
      <c r="J298" s="9" t="s">
        <v>34</v>
      </c>
      <c r="K298" s="9" t="s">
        <v>40</v>
      </c>
      <c r="L298" s="1" t="n">
        <v>6.25</v>
      </c>
      <c r="M298" s="10" t="n">
        <v>134</v>
      </c>
      <c r="N298" s="1" t="n">
        <v>631.824999625</v>
      </c>
      <c r="O298" s="1" t="n">
        <v>4.7151119375</v>
      </c>
      <c r="P298" s="10" t="n">
        <v>9351</v>
      </c>
      <c r="Q298" s="11" t="n">
        <v>1.43300181798738</v>
      </c>
      <c r="R298" s="12" t="n">
        <v>2.16150144369586</v>
      </c>
      <c r="S298" s="11" t="n">
        <v>1.49253731343284</v>
      </c>
      <c r="T298" s="1" t="n">
        <f aca="false">N298/Y298</f>
        <v>315.9124998125</v>
      </c>
      <c r="U298" s="1" t="n">
        <v>1076.95</v>
      </c>
      <c r="V298" s="1" t="n">
        <f aca="false">N298</f>
        <v>631.824999625</v>
      </c>
      <c r="W298" s="1" t="n">
        <f aca="false">U298-V298</f>
        <v>445.125000375</v>
      </c>
      <c r="X298" s="13" t="n">
        <f aca="false">IF(V298=0,0,(U298-V298)/V298)</f>
        <v>0.704506786909651</v>
      </c>
      <c r="Y298" s="10" t="n">
        <v>2</v>
      </c>
      <c r="Z298" s="1" t="n">
        <f aca="false">IF(Y298=0,"NA",U298/Y298)</f>
        <v>538.475</v>
      </c>
      <c r="AA298" s="14" t="n">
        <f aca="false">(Q298/100*S298/100)</f>
        <v>0.000213880868356326</v>
      </c>
    </row>
    <row r="299" customFormat="false" ht="12.75" hidden="false" customHeight="false" outlineLevel="0" collapsed="false">
      <c r="A299" s="9" t="s">
        <v>50</v>
      </c>
      <c r="B299" s="9" t="s">
        <v>51</v>
      </c>
      <c r="C299" s="9" t="s">
        <v>621</v>
      </c>
      <c r="D299" s="9" t="s">
        <v>597</v>
      </c>
      <c r="E299" s="10" t="s">
        <v>45</v>
      </c>
      <c r="F299" s="9" t="s">
        <v>55</v>
      </c>
      <c r="G299" s="9" t="s">
        <v>47</v>
      </c>
      <c r="H299" s="9" t="s">
        <v>178</v>
      </c>
      <c r="I299" s="9" t="s">
        <v>58</v>
      </c>
      <c r="J299" s="9" t="s">
        <v>34</v>
      </c>
      <c r="K299" s="9" t="s">
        <v>59</v>
      </c>
      <c r="L299" s="1" t="n">
        <v>8.75</v>
      </c>
      <c r="M299" s="10" t="n">
        <v>1792</v>
      </c>
      <c r="N299" s="1" t="n">
        <v>8485.5374912</v>
      </c>
      <c r="O299" s="1" t="n">
        <v>4.735232975</v>
      </c>
      <c r="P299" s="10" t="n">
        <v>205674</v>
      </c>
      <c r="Q299" s="11" t="n">
        <v>0.871281737117963</v>
      </c>
      <c r="R299" s="12" t="n">
        <v>1.77713614749555</v>
      </c>
      <c r="S299" s="11" t="n">
        <v>0.78125</v>
      </c>
      <c r="T299" s="1" t="n">
        <f aca="false">N299/Y299</f>
        <v>606.1098208</v>
      </c>
      <c r="U299" s="1" t="n">
        <v>14024.15</v>
      </c>
      <c r="V299" s="1" t="n">
        <f aca="false">N299</f>
        <v>8485.5374912</v>
      </c>
      <c r="W299" s="1" t="n">
        <f aca="false">U299-V299</f>
        <v>5538.6125088</v>
      </c>
      <c r="X299" s="13" t="n">
        <f aca="false">IF(V299=0,0,(U299-V299)/V299)</f>
        <v>0.652712042642422</v>
      </c>
      <c r="Y299" s="10" t="n">
        <v>14</v>
      </c>
      <c r="Z299" s="1" t="n">
        <f aca="false">IF(Y299=0,"NA",U299/Y299)</f>
        <v>1001.725</v>
      </c>
      <c r="AA299" s="14" t="n">
        <f aca="false">(Q299/100*S299/100)</f>
        <v>6.80688857123409E-005</v>
      </c>
    </row>
    <row r="300" customFormat="false" ht="12.75" hidden="false" customHeight="false" outlineLevel="0" collapsed="false">
      <c r="A300" s="9" t="s">
        <v>69</v>
      </c>
      <c r="B300" s="9" t="s">
        <v>70</v>
      </c>
      <c r="C300" s="9" t="s">
        <v>622</v>
      </c>
      <c r="D300" s="9" t="s">
        <v>119</v>
      </c>
      <c r="E300" s="10" t="s">
        <v>45</v>
      </c>
      <c r="F300" s="9" t="s">
        <v>102</v>
      </c>
      <c r="G300" s="9" t="s">
        <v>103</v>
      </c>
      <c r="H300" s="9" t="s">
        <v>34</v>
      </c>
      <c r="I300" s="9" t="s">
        <v>75</v>
      </c>
      <c r="J300" s="9" t="s">
        <v>34</v>
      </c>
      <c r="K300" s="9" t="s">
        <v>35</v>
      </c>
      <c r="L300" s="1" t="n">
        <v>6.25</v>
      </c>
      <c r="M300" s="10" t="n">
        <v>146</v>
      </c>
      <c r="N300" s="1" t="n">
        <v>464.187499875</v>
      </c>
      <c r="O300" s="1" t="n">
        <v>3.1793664375</v>
      </c>
      <c r="P300" s="10" t="n">
        <v>5723</v>
      </c>
      <c r="Q300" s="11" t="n">
        <v>2.55110955792417</v>
      </c>
      <c r="R300" s="12" t="n">
        <v>1.51570330246374</v>
      </c>
      <c r="S300" s="11" t="n">
        <v>1.36986301369863</v>
      </c>
      <c r="T300" s="1" t="n">
        <f aca="false">N300/Y300</f>
        <v>232.0937499375</v>
      </c>
      <c r="U300" s="1" t="n">
        <v>764.15</v>
      </c>
      <c r="V300" s="1" t="n">
        <f aca="false">N300</f>
        <v>464.187499875</v>
      </c>
      <c r="W300" s="1" t="n">
        <f aca="false">U300-V300</f>
        <v>299.962500125</v>
      </c>
      <c r="X300" s="13" t="n">
        <f aca="false">IF(V300=0,0,(U300-V300)/V300)</f>
        <v>0.646209775588046</v>
      </c>
      <c r="Y300" s="10" t="n">
        <v>2</v>
      </c>
      <c r="Z300" s="1" t="n">
        <f aca="false">IF(Y300=0,"NA",U300/Y300)</f>
        <v>382.075</v>
      </c>
      <c r="AA300" s="14" t="n">
        <f aca="false">(Q300/100*S300/100)</f>
        <v>0.000349467062729338</v>
      </c>
    </row>
    <row r="301" customFormat="false" ht="12.75" hidden="false" customHeight="false" outlineLevel="0" collapsed="false">
      <c r="A301" s="9" t="s">
        <v>69</v>
      </c>
      <c r="B301" s="9" t="s">
        <v>70</v>
      </c>
      <c r="C301" s="9" t="s">
        <v>623</v>
      </c>
      <c r="D301" s="9" t="s">
        <v>392</v>
      </c>
      <c r="E301" s="10" t="s">
        <v>45</v>
      </c>
      <c r="F301" s="9" t="s">
        <v>94</v>
      </c>
      <c r="G301" s="9" t="s">
        <v>86</v>
      </c>
      <c r="H301" s="9" t="s">
        <v>34</v>
      </c>
      <c r="I301" s="9" t="s">
        <v>172</v>
      </c>
      <c r="J301" s="9" t="s">
        <v>34</v>
      </c>
      <c r="K301" s="9" t="s">
        <v>40</v>
      </c>
      <c r="L301" s="1" t="n">
        <v>12.5</v>
      </c>
      <c r="M301" s="10" t="n">
        <v>12456</v>
      </c>
      <c r="N301" s="1" t="n">
        <v>33735.9499776</v>
      </c>
      <c r="O301" s="1" t="n">
        <v>2.7084096</v>
      </c>
      <c r="P301" s="10" t="n">
        <v>119031</v>
      </c>
      <c r="Q301" s="11" t="n">
        <v>10.4645008443179</v>
      </c>
      <c r="R301" s="12" t="n">
        <v>1.63421293612588</v>
      </c>
      <c r="S301" s="11" t="n">
        <v>0.497752087347463</v>
      </c>
      <c r="T301" s="1" t="n">
        <f aca="false">N301/Y301</f>
        <v>544.128225445161</v>
      </c>
      <c r="U301" s="1" t="n">
        <v>55109.75</v>
      </c>
      <c r="V301" s="1" t="n">
        <f aca="false">N301</f>
        <v>33735.9499776</v>
      </c>
      <c r="W301" s="1" t="n">
        <f aca="false">U301-V301</f>
        <v>21373.8000224</v>
      </c>
      <c r="X301" s="13" t="n">
        <f aca="false">IF(V301=0,0,(U301-V301)/V301)</f>
        <v>0.633561528179635</v>
      </c>
      <c r="Y301" s="10" t="n">
        <v>62</v>
      </c>
      <c r="Z301" s="1" t="n">
        <f aca="false">IF(Y301=0,"NA",U301/Y301)</f>
        <v>888.866935483871</v>
      </c>
      <c r="AA301" s="14" t="n">
        <f aca="false">(Q301/100*S301/100)</f>
        <v>0.000520872713830852</v>
      </c>
    </row>
    <row r="302" customFormat="false" ht="12.75" hidden="false" customHeight="false" outlineLevel="0" collapsed="false">
      <c r="A302" s="9" t="s">
        <v>69</v>
      </c>
      <c r="B302" s="9" t="s">
        <v>70</v>
      </c>
      <c r="C302" s="9" t="s">
        <v>624</v>
      </c>
      <c r="D302" s="9" t="s">
        <v>213</v>
      </c>
      <c r="E302" s="10" t="s">
        <v>45</v>
      </c>
      <c r="F302" s="9" t="s">
        <v>142</v>
      </c>
      <c r="G302" s="9" t="s">
        <v>47</v>
      </c>
      <c r="H302" s="9" t="s">
        <v>34</v>
      </c>
      <c r="I302" s="9" t="s">
        <v>453</v>
      </c>
      <c r="J302" s="9" t="s">
        <v>34</v>
      </c>
      <c r="K302" s="9" t="s">
        <v>59</v>
      </c>
      <c r="L302" s="1" t="n">
        <v>10</v>
      </c>
      <c r="M302" s="10" t="n">
        <v>799</v>
      </c>
      <c r="N302" s="1" t="n">
        <v>2897.7499991</v>
      </c>
      <c r="O302" s="1" t="n">
        <v>3.6267209</v>
      </c>
      <c r="P302" s="10" t="n">
        <v>6297</v>
      </c>
      <c r="Q302" s="11" t="n">
        <v>12.6885818643799</v>
      </c>
      <c r="R302" s="12" t="n">
        <v>1.25981102112117</v>
      </c>
      <c r="S302" s="11" t="n">
        <v>0.625782227784731</v>
      </c>
      <c r="T302" s="1" t="n">
        <f aca="false">N302/Y302</f>
        <v>579.54999982</v>
      </c>
      <c r="U302" s="1" t="n">
        <v>4682.65</v>
      </c>
      <c r="V302" s="1" t="n">
        <f aca="false">N302</f>
        <v>2897.7499991</v>
      </c>
      <c r="W302" s="1" t="n">
        <f aca="false">U302-V302</f>
        <v>1784.9000009</v>
      </c>
      <c r="X302" s="13" t="n">
        <f aca="false">IF(V302=0,0,(U302-V302)/V302)</f>
        <v>0.61596065963398</v>
      </c>
      <c r="Y302" s="10" t="n">
        <v>5</v>
      </c>
      <c r="Z302" s="1" t="n">
        <f aca="false">IF(Y302=0,"NA",U302/Y302)</f>
        <v>936.53</v>
      </c>
      <c r="AA302" s="14" t="n">
        <f aca="false">(Q302/100*S302/100)</f>
        <v>0.000794028902652059</v>
      </c>
    </row>
    <row r="303" customFormat="false" ht="12.75" hidden="false" customHeight="false" outlineLevel="0" collapsed="false">
      <c r="A303" s="9" t="s">
        <v>50</v>
      </c>
      <c r="B303" s="9" t="s">
        <v>51</v>
      </c>
      <c r="C303" s="9" t="s">
        <v>625</v>
      </c>
      <c r="D303" s="9" t="s">
        <v>626</v>
      </c>
      <c r="E303" s="10" t="s">
        <v>45</v>
      </c>
      <c r="F303" s="9" t="s">
        <v>46</v>
      </c>
      <c r="G303" s="9" t="s">
        <v>306</v>
      </c>
      <c r="H303" s="9" t="s">
        <v>34</v>
      </c>
      <c r="I303" s="9"/>
      <c r="J303" s="9" t="s">
        <v>34</v>
      </c>
      <c r="K303" s="9" t="s">
        <v>59</v>
      </c>
      <c r="L303" s="1" t="n">
        <v>5</v>
      </c>
      <c r="M303" s="10" t="n">
        <v>1190</v>
      </c>
      <c r="N303" s="1" t="n">
        <v>4232.287493875</v>
      </c>
      <c r="O303" s="1" t="n">
        <v>3.5565441125</v>
      </c>
      <c r="P303" s="10" t="n">
        <v>20492</v>
      </c>
      <c r="Q303" s="11" t="n">
        <v>5.80714425141519</v>
      </c>
      <c r="R303" s="12" t="n">
        <v>1.64968768299824</v>
      </c>
      <c r="S303" s="11" t="n">
        <v>0.504201680672269</v>
      </c>
      <c r="T303" s="1" t="n">
        <f aca="false">N303/Y303</f>
        <v>705.381248979167</v>
      </c>
      <c r="U303" s="1" t="n">
        <v>6743.9</v>
      </c>
      <c r="V303" s="1" t="n">
        <f aca="false">N303</f>
        <v>4232.287493875</v>
      </c>
      <c r="W303" s="1" t="n">
        <f aca="false">U303-V303</f>
        <v>2511.612506125</v>
      </c>
      <c r="X303" s="13" t="n">
        <f aca="false">IF(V303=0,0,(U303-V303)/V303)</f>
        <v>0.593440901583322</v>
      </c>
      <c r="Y303" s="10" t="n">
        <v>6</v>
      </c>
      <c r="Z303" s="1" t="n">
        <f aca="false">IF(Y303=0,"NA",U303/Y303)</f>
        <v>1123.98333333333</v>
      </c>
      <c r="AA303" s="14" t="n">
        <f aca="false">(Q303/100*S303/100)</f>
        <v>0.000292797189146984</v>
      </c>
    </row>
    <row r="304" customFormat="false" ht="12.75" hidden="false" customHeight="false" outlineLevel="0" collapsed="false">
      <c r="A304" s="9" t="s">
        <v>50</v>
      </c>
      <c r="B304" s="9" t="s">
        <v>51</v>
      </c>
      <c r="C304" s="9" t="s">
        <v>627</v>
      </c>
      <c r="D304" s="9" t="s">
        <v>236</v>
      </c>
      <c r="E304" s="10" t="s">
        <v>45</v>
      </c>
      <c r="F304" s="9" t="s">
        <v>46</v>
      </c>
      <c r="G304" s="9" t="s">
        <v>306</v>
      </c>
      <c r="H304" s="9" t="s">
        <v>34</v>
      </c>
      <c r="I304" s="9"/>
      <c r="J304" s="9" t="s">
        <v>34</v>
      </c>
      <c r="K304" s="9" t="s">
        <v>59</v>
      </c>
      <c r="L304" s="1" t="n">
        <v>5</v>
      </c>
      <c r="M304" s="10" t="n">
        <v>135</v>
      </c>
      <c r="N304" s="1" t="n">
        <v>338.037499125</v>
      </c>
      <c r="O304" s="1" t="n">
        <v>2.503981475</v>
      </c>
      <c r="P304" s="10" t="n">
        <v>948</v>
      </c>
      <c r="Q304" s="11" t="n">
        <v>14.2405063291139</v>
      </c>
      <c r="R304" s="12" t="n">
        <v>1.79398734177215</v>
      </c>
      <c r="S304" s="11" t="n">
        <v>0.740740740740741</v>
      </c>
      <c r="T304" s="1" t="n">
        <f aca="false">N304/Y304</f>
        <v>338.037499125</v>
      </c>
      <c r="U304" s="1" t="n">
        <v>528.7</v>
      </c>
      <c r="V304" s="1" t="n">
        <f aca="false">N304</f>
        <v>338.037499125</v>
      </c>
      <c r="W304" s="1" t="n">
        <f aca="false">U304-V304</f>
        <v>190.662500875</v>
      </c>
      <c r="X304" s="13" t="n">
        <f aca="false">IF(V304=0,0,(U304-V304)/V304)</f>
        <v>0.564027663701584</v>
      </c>
      <c r="Y304" s="10" t="n">
        <v>1</v>
      </c>
      <c r="Z304" s="1" t="n">
        <f aca="false">IF(Y304=0,"NA",U304/Y304)</f>
        <v>528.7</v>
      </c>
      <c r="AA304" s="14" t="n">
        <f aca="false">(Q304/100*S304/100)</f>
        <v>0.0010548523206751</v>
      </c>
    </row>
    <row r="305" customFormat="false" ht="12.75" hidden="false" customHeight="false" outlineLevel="0" collapsed="false">
      <c r="A305" s="9" t="s">
        <v>50</v>
      </c>
      <c r="B305" s="9" t="s">
        <v>51</v>
      </c>
      <c r="C305" s="9" t="s">
        <v>628</v>
      </c>
      <c r="D305" s="9" t="s">
        <v>246</v>
      </c>
      <c r="E305" s="10" t="s">
        <v>45</v>
      </c>
      <c r="F305" s="9" t="s">
        <v>46</v>
      </c>
      <c r="G305" s="9" t="s">
        <v>306</v>
      </c>
      <c r="H305" s="9" t="s">
        <v>34</v>
      </c>
      <c r="I305" s="9"/>
      <c r="J305" s="9" t="s">
        <v>34</v>
      </c>
      <c r="K305" s="9" t="s">
        <v>59</v>
      </c>
      <c r="L305" s="1" t="n">
        <v>5</v>
      </c>
      <c r="M305" s="10" t="n">
        <v>324</v>
      </c>
      <c r="N305" s="1" t="n">
        <v>1059.3999963</v>
      </c>
      <c r="O305" s="1" t="n">
        <v>3.269753075</v>
      </c>
      <c r="P305" s="10" t="n">
        <v>6338</v>
      </c>
      <c r="Q305" s="11" t="n">
        <v>5.11202272010098</v>
      </c>
      <c r="R305" s="12" t="n">
        <v>1.56874408330704</v>
      </c>
      <c r="S305" s="11" t="n">
        <v>0.925925925925926</v>
      </c>
      <c r="T305" s="1" t="n">
        <f aca="false">N305/Y305</f>
        <v>353.1333321</v>
      </c>
      <c r="U305" s="1" t="n">
        <v>1611.6</v>
      </c>
      <c r="V305" s="1" t="n">
        <f aca="false">N305</f>
        <v>1059.3999963</v>
      </c>
      <c r="W305" s="1" t="n">
        <f aca="false">U305-V305</f>
        <v>552.2000037</v>
      </c>
      <c r="X305" s="13" t="n">
        <f aca="false">IF(V305=0,0,(U305-V305)/V305)</f>
        <v>0.521238442164039</v>
      </c>
      <c r="Y305" s="10" t="n">
        <v>3</v>
      </c>
      <c r="Z305" s="1" t="n">
        <f aca="false">IF(Y305=0,"NA",U305/Y305)</f>
        <v>537.2</v>
      </c>
      <c r="AA305" s="14" t="n">
        <f aca="false">(Q305/100*S305/100)</f>
        <v>0.000473335437046387</v>
      </c>
    </row>
    <row r="306" customFormat="false" ht="12.75" hidden="false" customHeight="false" outlineLevel="0" collapsed="false">
      <c r="A306" s="9" t="s">
        <v>50</v>
      </c>
      <c r="B306" s="9" t="s">
        <v>51</v>
      </c>
      <c r="C306" s="9" t="s">
        <v>629</v>
      </c>
      <c r="D306" s="9" t="s">
        <v>586</v>
      </c>
      <c r="E306" s="10" t="s">
        <v>45</v>
      </c>
      <c r="F306" s="9" t="s">
        <v>55</v>
      </c>
      <c r="G306" s="9" t="s">
        <v>306</v>
      </c>
      <c r="H306" s="9" t="s">
        <v>83</v>
      </c>
      <c r="I306" s="9" t="s">
        <v>58</v>
      </c>
      <c r="J306" s="9" t="s">
        <v>34</v>
      </c>
      <c r="K306" s="9" t="s">
        <v>59</v>
      </c>
      <c r="L306" s="1" t="n">
        <v>8.75</v>
      </c>
      <c r="M306" s="10" t="n">
        <v>391</v>
      </c>
      <c r="N306" s="1" t="n">
        <v>1213.33749545</v>
      </c>
      <c r="O306" s="1" t="n">
        <v>3.10316495</v>
      </c>
      <c r="P306" s="10" t="n">
        <v>12248</v>
      </c>
      <c r="Q306" s="11" t="n">
        <v>3.19235793598955</v>
      </c>
      <c r="R306" s="12" t="n">
        <v>2.05518451992162</v>
      </c>
      <c r="S306" s="11" t="n">
        <v>0.255754475703325</v>
      </c>
      <c r="T306" s="1" t="n">
        <f aca="false">N306/Y306</f>
        <v>1213.33749545</v>
      </c>
      <c r="U306" s="1" t="n">
        <v>1799.45</v>
      </c>
      <c r="V306" s="1" t="n">
        <f aca="false">N306</f>
        <v>1213.33749545</v>
      </c>
      <c r="W306" s="1" t="n">
        <f aca="false">U306-V306</f>
        <v>586.11250455</v>
      </c>
      <c r="X306" s="13" t="n">
        <f aca="false">IF(V306=0,0,(U306-V306)/V306)</f>
        <v>0.483058099455357</v>
      </c>
      <c r="Y306" s="10" t="n">
        <v>1</v>
      </c>
      <c r="Z306" s="1" t="n">
        <f aca="false">IF(Y306=0,"NA",U306/Y306)</f>
        <v>1799.45</v>
      </c>
      <c r="AA306" s="14" t="n">
        <f aca="false">(Q306/100*S306/100)</f>
        <v>8.16459830176356E-005</v>
      </c>
    </row>
    <row r="307" customFormat="false" ht="12.75" hidden="false" customHeight="false" outlineLevel="0" collapsed="false">
      <c r="A307" s="9" t="s">
        <v>76</v>
      </c>
      <c r="B307" s="9" t="s">
        <v>77</v>
      </c>
      <c r="C307" s="9" t="s">
        <v>630</v>
      </c>
      <c r="D307" s="9" t="s">
        <v>267</v>
      </c>
      <c r="E307" s="10" t="s">
        <v>31</v>
      </c>
      <c r="F307" s="9" t="s">
        <v>34</v>
      </c>
      <c r="G307" s="9" t="s">
        <v>34</v>
      </c>
      <c r="H307" s="9" t="s">
        <v>342</v>
      </c>
      <c r="I307" s="9" t="s">
        <v>80</v>
      </c>
      <c r="J307" s="9" t="s">
        <v>34</v>
      </c>
      <c r="K307" s="9" t="s">
        <v>59</v>
      </c>
      <c r="L307" s="1" t="n">
        <v>7.5</v>
      </c>
      <c r="M307" s="10" t="n">
        <v>2130</v>
      </c>
      <c r="N307" s="1" t="n">
        <v>2665.199988</v>
      </c>
      <c r="O307" s="1" t="n">
        <v>1.2512676</v>
      </c>
      <c r="P307" s="10" t="n">
        <v>348506</v>
      </c>
      <c r="Q307" s="11" t="n">
        <v>0.611180295317728</v>
      </c>
      <c r="R307" s="12" t="n">
        <v>1.19683334002858</v>
      </c>
      <c r="S307" s="11" t="n">
        <v>0.140845070422535</v>
      </c>
      <c r="T307" s="1" t="n">
        <f aca="false">N307/Y307</f>
        <v>888.399996</v>
      </c>
      <c r="U307" s="1" t="n">
        <v>3909.15</v>
      </c>
      <c r="V307" s="1" t="n">
        <f aca="false">N307</f>
        <v>2665.199988</v>
      </c>
      <c r="W307" s="1" t="n">
        <f aca="false">U307-V307</f>
        <v>1243.950012</v>
      </c>
      <c r="X307" s="13" t="n">
        <f aca="false">IF(V307=0,0,(U307-V307)/V307)</f>
        <v>0.466737962479685</v>
      </c>
      <c r="Y307" s="10" t="n">
        <v>3</v>
      </c>
      <c r="Z307" s="1" t="n">
        <f aca="false">IF(Y307=0,"NA",U307/Y307)</f>
        <v>1303.05</v>
      </c>
      <c r="AA307" s="14" t="n">
        <f aca="false">(Q307/100*S307/100)</f>
        <v>8.60817317348911E-006</v>
      </c>
    </row>
    <row r="308" customFormat="false" ht="12.75" hidden="false" customHeight="false" outlineLevel="0" collapsed="false">
      <c r="A308" s="9" t="s">
        <v>76</v>
      </c>
      <c r="B308" s="9" t="s">
        <v>77</v>
      </c>
      <c r="C308" s="9" t="s">
        <v>631</v>
      </c>
      <c r="D308" s="9" t="s">
        <v>632</v>
      </c>
      <c r="E308" s="10" t="s">
        <v>31</v>
      </c>
      <c r="F308" s="9" t="s">
        <v>34</v>
      </c>
      <c r="G308" s="9" t="s">
        <v>34</v>
      </c>
      <c r="H308" s="9" t="s">
        <v>423</v>
      </c>
      <c r="I308" s="9" t="s">
        <v>80</v>
      </c>
      <c r="J308" s="9" t="s">
        <v>34</v>
      </c>
      <c r="K308" s="9" t="s">
        <v>40</v>
      </c>
      <c r="L308" s="1" t="n">
        <v>1.2625</v>
      </c>
      <c r="M308" s="10" t="n">
        <v>2915</v>
      </c>
      <c r="N308" s="1" t="n">
        <v>3349.76248475</v>
      </c>
      <c r="O308" s="1" t="n">
        <v>1.14914665</v>
      </c>
      <c r="P308" s="10" t="n">
        <v>117937</v>
      </c>
      <c r="Q308" s="11" t="n">
        <v>2.47165859738674</v>
      </c>
      <c r="R308" s="12" t="n">
        <v>1.78074989189143</v>
      </c>
      <c r="S308" s="11" t="n">
        <v>0.205831903945111</v>
      </c>
      <c r="T308" s="1" t="n">
        <f aca="false">N308/Y308</f>
        <v>558.293747458333</v>
      </c>
      <c r="U308" s="1" t="n">
        <v>4911.3</v>
      </c>
      <c r="V308" s="1" t="n">
        <f aca="false">N308</f>
        <v>3349.76248475</v>
      </c>
      <c r="W308" s="1" t="n">
        <f aca="false">U308-V308</f>
        <v>1561.53751525</v>
      </c>
      <c r="X308" s="13" t="n">
        <f aca="false">IF(V308=0,0,(U308-V308)/V308)</f>
        <v>0.466163652604922</v>
      </c>
      <c r="Y308" s="10" t="n">
        <v>6</v>
      </c>
      <c r="Z308" s="1" t="n">
        <f aca="false">IF(Y308=0,"NA",U308/Y308)</f>
        <v>818.55</v>
      </c>
      <c r="AA308" s="14" t="n">
        <f aca="false">(Q308/100*S308/100)</f>
        <v>5.08746195002415E-005</v>
      </c>
    </row>
    <row r="309" customFormat="false" ht="12.75" hidden="false" customHeight="false" outlineLevel="0" collapsed="false">
      <c r="A309" s="9" t="s">
        <v>50</v>
      </c>
      <c r="B309" s="9" t="s">
        <v>51</v>
      </c>
      <c r="C309" s="9" t="s">
        <v>633</v>
      </c>
      <c r="D309" s="9" t="s">
        <v>119</v>
      </c>
      <c r="E309" s="10" t="s">
        <v>45</v>
      </c>
      <c r="F309" s="9" t="s">
        <v>55</v>
      </c>
      <c r="G309" s="9" t="s">
        <v>47</v>
      </c>
      <c r="H309" s="9" t="s">
        <v>178</v>
      </c>
      <c r="I309" s="9" t="s">
        <v>58</v>
      </c>
      <c r="J309" s="9" t="s">
        <v>34</v>
      </c>
      <c r="K309" s="9" t="s">
        <v>59</v>
      </c>
      <c r="L309" s="1" t="n">
        <v>5</v>
      </c>
      <c r="M309" s="10" t="n">
        <v>751</v>
      </c>
      <c r="N309" s="1" t="n">
        <v>2398.6999986125</v>
      </c>
      <c r="O309" s="1" t="n">
        <v>3.1940079875</v>
      </c>
      <c r="P309" s="10" t="n">
        <v>85535</v>
      </c>
      <c r="Q309" s="11" t="n">
        <v>0.87800315660256</v>
      </c>
      <c r="R309" s="12" t="n">
        <v>1.82715379669141</v>
      </c>
      <c r="S309" s="11" t="n">
        <v>0.532623169107856</v>
      </c>
      <c r="T309" s="1" t="n">
        <f aca="false">N309/Y309</f>
        <v>599.674999653125</v>
      </c>
      <c r="U309" s="1" t="n">
        <v>3512.2</v>
      </c>
      <c r="V309" s="1" t="n">
        <f aca="false">N309</f>
        <v>2398.6999986125</v>
      </c>
      <c r="W309" s="1" t="n">
        <f aca="false">U309-V309</f>
        <v>1113.5000013875</v>
      </c>
      <c r="X309" s="13" t="n">
        <f aca="false">IF(V309=0,0,(U309-V309)/V309)</f>
        <v>0.464209781144616</v>
      </c>
      <c r="Y309" s="10" t="n">
        <v>4</v>
      </c>
      <c r="Z309" s="1" t="n">
        <f aca="false">IF(Y309=0,"NA",U309/Y309)</f>
        <v>878.05</v>
      </c>
      <c r="AA309" s="14" t="n">
        <f aca="false">(Q309/100*S309/100)</f>
        <v>4.67644823756357E-005</v>
      </c>
    </row>
    <row r="310" customFormat="false" ht="12.75" hidden="false" customHeight="false" outlineLevel="0" collapsed="false">
      <c r="A310" s="9" t="s">
        <v>27</v>
      </c>
      <c r="B310" s="9" t="s">
        <v>28</v>
      </c>
      <c r="C310" s="9" t="s">
        <v>634</v>
      </c>
      <c r="D310" s="9" t="s">
        <v>626</v>
      </c>
      <c r="E310" s="10" t="s">
        <v>64</v>
      </c>
      <c r="F310" s="9" t="s">
        <v>142</v>
      </c>
      <c r="G310" s="9" t="s">
        <v>306</v>
      </c>
      <c r="H310" s="9" t="s">
        <v>34</v>
      </c>
      <c r="I310" s="9"/>
      <c r="J310" s="9" t="s">
        <v>34</v>
      </c>
      <c r="K310" s="9" t="s">
        <v>35</v>
      </c>
      <c r="L310" s="1" t="n">
        <v>6.25</v>
      </c>
      <c r="M310" s="10" t="n">
        <v>670</v>
      </c>
      <c r="N310" s="1" t="n">
        <v>1933.724997375</v>
      </c>
      <c r="O310" s="1" t="n">
        <v>2.8861567125</v>
      </c>
      <c r="P310" s="10" t="n">
        <v>28685</v>
      </c>
      <c r="Q310" s="11" t="n">
        <v>2.33571553076521</v>
      </c>
      <c r="R310" s="12" t="n">
        <v>1.12404810876765</v>
      </c>
      <c r="S310" s="11" t="n">
        <v>0.298507462686567</v>
      </c>
      <c r="T310" s="1" t="n">
        <f aca="false">N310/Y310</f>
        <v>966.8624986875</v>
      </c>
      <c r="U310" s="1" t="n">
        <v>2718.3</v>
      </c>
      <c r="V310" s="1" t="n">
        <f aca="false">N310</f>
        <v>1933.724997375</v>
      </c>
      <c r="W310" s="1" t="n">
        <f aca="false">U310-V310</f>
        <v>784.575002625</v>
      </c>
      <c r="X310" s="13" t="n">
        <f aca="false">IF(V310=0,0,(U310-V310)/V310)</f>
        <v>0.405732461280714</v>
      </c>
      <c r="Y310" s="10" t="n">
        <v>2</v>
      </c>
      <c r="Z310" s="1" t="n">
        <f aca="false">IF(Y310=0,"NA",U310/Y310)</f>
        <v>1359.15</v>
      </c>
      <c r="AA310" s="14" t="n">
        <f aca="false">(Q310/100*S310/100)</f>
        <v>6.97228516646331E-005</v>
      </c>
    </row>
    <row r="311" customFormat="false" ht="12.75" hidden="false" customHeight="false" outlineLevel="0" collapsed="false">
      <c r="A311" s="9" t="s">
        <v>50</v>
      </c>
      <c r="B311" s="9" t="s">
        <v>51</v>
      </c>
      <c r="C311" s="9" t="s">
        <v>635</v>
      </c>
      <c r="D311" s="9" t="s">
        <v>506</v>
      </c>
      <c r="E311" s="10" t="s">
        <v>45</v>
      </c>
      <c r="F311" s="9" t="s">
        <v>46</v>
      </c>
      <c r="G311" s="9" t="s">
        <v>47</v>
      </c>
      <c r="H311" s="9" t="s">
        <v>34</v>
      </c>
      <c r="I311" s="9"/>
      <c r="J311" s="9" t="s">
        <v>34</v>
      </c>
      <c r="K311" s="9" t="s">
        <v>40</v>
      </c>
      <c r="L311" s="1" t="n">
        <v>5</v>
      </c>
      <c r="M311" s="10" t="n">
        <v>145</v>
      </c>
      <c r="N311" s="1" t="n">
        <v>403.962499875</v>
      </c>
      <c r="O311" s="1" t="n">
        <v>2.785948275</v>
      </c>
      <c r="P311" s="10" t="n">
        <v>1200</v>
      </c>
      <c r="Q311" s="11" t="n">
        <v>12.0833333333333</v>
      </c>
      <c r="R311" s="12" t="n">
        <v>1.6225</v>
      </c>
      <c r="S311" s="11" t="n">
        <v>0.689655172413793</v>
      </c>
      <c r="T311" s="1" t="n">
        <f aca="false">N311/Y311</f>
        <v>403.962499875</v>
      </c>
      <c r="U311" s="1" t="n">
        <v>555.9</v>
      </c>
      <c r="V311" s="1" t="n">
        <f aca="false">N311</f>
        <v>403.962499875</v>
      </c>
      <c r="W311" s="1" t="n">
        <f aca="false">U311-V311</f>
        <v>151.937500125</v>
      </c>
      <c r="X311" s="13" t="n">
        <f aca="false">IF(V311=0,0,(U311-V311)/V311)</f>
        <v>0.37611783314544</v>
      </c>
      <c r="Y311" s="10" t="n">
        <v>1</v>
      </c>
      <c r="Z311" s="1" t="n">
        <f aca="false">IF(Y311=0,"NA",U311/Y311)</f>
        <v>555.9</v>
      </c>
      <c r="AA311" s="14" t="n">
        <f aca="false">(Q311/100*S311/100)</f>
        <v>0.000833333333333331</v>
      </c>
    </row>
    <row r="312" customFormat="false" ht="12.75" hidden="false" customHeight="false" outlineLevel="0" collapsed="false">
      <c r="A312" s="9" t="s">
        <v>69</v>
      </c>
      <c r="B312" s="9" t="s">
        <v>70</v>
      </c>
      <c r="C312" s="9" t="s">
        <v>636</v>
      </c>
      <c r="D312" s="9" t="s">
        <v>637</v>
      </c>
      <c r="E312" s="10" t="s">
        <v>45</v>
      </c>
      <c r="F312" s="9" t="s">
        <v>170</v>
      </c>
      <c r="G312" s="9" t="s">
        <v>471</v>
      </c>
      <c r="H312" s="9" t="s">
        <v>34</v>
      </c>
      <c r="I312" s="9" t="s">
        <v>172</v>
      </c>
      <c r="J312" s="9" t="s">
        <v>34</v>
      </c>
      <c r="K312" s="9" t="s">
        <v>40</v>
      </c>
      <c r="L312" s="1" t="n">
        <v>6.25</v>
      </c>
      <c r="M312" s="10" t="n">
        <v>453</v>
      </c>
      <c r="N312" s="1" t="n">
        <v>912.9874966875</v>
      </c>
      <c r="O312" s="1" t="n">
        <v>2.0154249375</v>
      </c>
      <c r="P312" s="10" t="n">
        <v>9977</v>
      </c>
      <c r="Q312" s="11" t="n">
        <v>4.54044301894357</v>
      </c>
      <c r="R312" s="12" t="n">
        <v>1.59927834018242</v>
      </c>
      <c r="S312" s="11" t="n">
        <v>0.22075055187638</v>
      </c>
      <c r="T312" s="1" t="n">
        <f aca="false">N312/Y312</f>
        <v>912.9874966875</v>
      </c>
      <c r="U312" s="1" t="n">
        <v>1246.95</v>
      </c>
      <c r="V312" s="1" t="n">
        <f aca="false">N312</f>
        <v>912.9874966875</v>
      </c>
      <c r="W312" s="1" t="n">
        <f aca="false">U312-V312</f>
        <v>333.9625033125</v>
      </c>
      <c r="X312" s="13" t="n">
        <f aca="false">IF(V312=0,0,(U312-V312)/V312)</f>
        <v>0.365790883800909</v>
      </c>
      <c r="Y312" s="10" t="n">
        <v>1</v>
      </c>
      <c r="Z312" s="1" t="n">
        <f aca="false">IF(Y312=0,"NA",U312/Y312)</f>
        <v>1246.95</v>
      </c>
      <c r="AA312" s="14" t="n">
        <f aca="false">(Q312/100*S312/100)</f>
        <v>0.000100230530219505</v>
      </c>
    </row>
    <row r="313" customFormat="false" ht="12.75" hidden="false" customHeight="false" outlineLevel="0" collapsed="false">
      <c r="A313" s="9" t="s">
        <v>69</v>
      </c>
      <c r="B313" s="9" t="s">
        <v>70</v>
      </c>
      <c r="C313" s="9" t="s">
        <v>638</v>
      </c>
      <c r="D313" s="9" t="s">
        <v>420</v>
      </c>
      <c r="E313" s="10" t="s">
        <v>45</v>
      </c>
      <c r="F313" s="9" t="s">
        <v>102</v>
      </c>
      <c r="G313" s="9" t="s">
        <v>229</v>
      </c>
      <c r="H313" s="9" t="s">
        <v>34</v>
      </c>
      <c r="I313" s="9" t="s">
        <v>75</v>
      </c>
      <c r="J313" s="9" t="s">
        <v>34</v>
      </c>
      <c r="K313" s="9" t="s">
        <v>35</v>
      </c>
      <c r="L313" s="1" t="n">
        <v>6.25</v>
      </c>
      <c r="M313" s="10" t="n">
        <v>116</v>
      </c>
      <c r="N313" s="1" t="n">
        <v>310.0249988</v>
      </c>
      <c r="O313" s="1" t="n">
        <v>2.6726293</v>
      </c>
      <c r="P313" s="10" t="n">
        <v>842</v>
      </c>
      <c r="Q313" s="11" t="n">
        <v>13.7767220902613</v>
      </c>
      <c r="R313" s="12" t="n">
        <v>2.28776722090261</v>
      </c>
      <c r="S313" s="11" t="n">
        <v>0.862068965517241</v>
      </c>
      <c r="T313" s="1" t="n">
        <f aca="false">N313/Y313</f>
        <v>310.0249988</v>
      </c>
      <c r="U313" s="1" t="n">
        <v>417.35</v>
      </c>
      <c r="V313" s="1" t="n">
        <f aca="false">N313</f>
        <v>310.0249988</v>
      </c>
      <c r="W313" s="1" t="n">
        <f aca="false">U313-V313</f>
        <v>107.3250012</v>
      </c>
      <c r="X313" s="13" t="n">
        <f aca="false">IF(V313=0,0,(U313-V313)/V313)</f>
        <v>0.346181764746127</v>
      </c>
      <c r="Y313" s="10" t="n">
        <v>1</v>
      </c>
      <c r="Z313" s="1" t="n">
        <f aca="false">IF(Y313=0,"NA",U313/Y313)</f>
        <v>417.35</v>
      </c>
      <c r="AA313" s="14" t="n">
        <f aca="false">(Q313/100*S313/100)</f>
        <v>0.00118764845605701</v>
      </c>
    </row>
    <row r="314" customFormat="false" ht="12.75" hidden="false" customHeight="false" outlineLevel="0" collapsed="false">
      <c r="A314" s="9" t="s">
        <v>50</v>
      </c>
      <c r="B314" s="9" t="s">
        <v>51</v>
      </c>
      <c r="C314" s="9" t="s">
        <v>639</v>
      </c>
      <c r="D314" s="9" t="s">
        <v>407</v>
      </c>
      <c r="E314" s="10" t="s">
        <v>45</v>
      </c>
      <c r="F314" s="9" t="s">
        <v>46</v>
      </c>
      <c r="G314" s="9" t="s">
        <v>306</v>
      </c>
      <c r="H314" s="9" t="s">
        <v>34</v>
      </c>
      <c r="I314" s="9"/>
      <c r="J314" s="9" t="s">
        <v>34</v>
      </c>
      <c r="K314" s="9" t="s">
        <v>59</v>
      </c>
      <c r="L314" s="1" t="n">
        <v>5</v>
      </c>
      <c r="M314" s="10" t="n">
        <v>240</v>
      </c>
      <c r="N314" s="1" t="n">
        <v>362.237499</v>
      </c>
      <c r="O314" s="1" t="n">
        <v>1.5093229125</v>
      </c>
      <c r="P314" s="10" t="n">
        <v>2032</v>
      </c>
      <c r="Q314" s="11" t="n">
        <v>11.8110236220472</v>
      </c>
      <c r="R314" s="12" t="n">
        <v>1.29906496062992</v>
      </c>
      <c r="S314" s="11" t="n">
        <v>0.416666666666667</v>
      </c>
      <c r="T314" s="1" t="n">
        <f aca="false">N314/Y314</f>
        <v>362.237499</v>
      </c>
      <c r="U314" s="1" t="n">
        <v>486.2</v>
      </c>
      <c r="V314" s="1" t="n">
        <f aca="false">N314</f>
        <v>362.237499</v>
      </c>
      <c r="W314" s="1" t="n">
        <f aca="false">U314-V314</f>
        <v>123.962501</v>
      </c>
      <c r="X314" s="13" t="n">
        <f aca="false">IF(V314=0,0,(U314-V314)/V314)</f>
        <v>0.342213330597228</v>
      </c>
      <c r="Y314" s="10" t="n">
        <v>1</v>
      </c>
      <c r="Z314" s="1" t="n">
        <f aca="false">IF(Y314=0,"NA",U314/Y314)</f>
        <v>486.2</v>
      </c>
      <c r="AA314" s="14" t="n">
        <f aca="false">(Q314/100*S314/100)</f>
        <v>0.000492125984251967</v>
      </c>
    </row>
    <row r="315" customFormat="false" ht="12.75" hidden="false" customHeight="false" outlineLevel="0" collapsed="false">
      <c r="A315" s="9" t="s">
        <v>50</v>
      </c>
      <c r="B315" s="9" t="s">
        <v>51</v>
      </c>
      <c r="C315" s="9" t="s">
        <v>640</v>
      </c>
      <c r="D315" s="9" t="s">
        <v>447</v>
      </c>
      <c r="E315" s="10" t="s">
        <v>45</v>
      </c>
      <c r="F315" s="9" t="s">
        <v>55</v>
      </c>
      <c r="G315" s="9" t="s">
        <v>47</v>
      </c>
      <c r="H315" s="9" t="s">
        <v>178</v>
      </c>
      <c r="I315" s="9" t="s">
        <v>58</v>
      </c>
      <c r="J315" s="9" t="s">
        <v>34</v>
      </c>
      <c r="K315" s="9" t="s">
        <v>59</v>
      </c>
      <c r="L315" s="1" t="n">
        <v>5</v>
      </c>
      <c r="M315" s="10" t="n">
        <v>262</v>
      </c>
      <c r="N315" s="1" t="n">
        <v>648.699997125</v>
      </c>
      <c r="O315" s="1" t="n">
        <v>2.4759541875</v>
      </c>
      <c r="P315" s="10" t="n">
        <v>14447</v>
      </c>
      <c r="Q315" s="11" t="n">
        <v>1.81352529937011</v>
      </c>
      <c r="R315" s="12" t="n">
        <v>2.31250086523154</v>
      </c>
      <c r="S315" s="11" t="n">
        <v>0.381679389312977</v>
      </c>
      <c r="T315" s="1" t="n">
        <f aca="false">N315/Y315</f>
        <v>648.699997125</v>
      </c>
      <c r="U315" s="1" t="n">
        <v>865.3</v>
      </c>
      <c r="V315" s="1" t="n">
        <f aca="false">N315</f>
        <v>648.699997125</v>
      </c>
      <c r="W315" s="1" t="n">
        <f aca="false">U315-V315</f>
        <v>216.600002875</v>
      </c>
      <c r="X315" s="13" t="n">
        <f aca="false">IF(V315=0,0,(U315-V315)/V315)</f>
        <v>0.333898572275256</v>
      </c>
      <c r="Y315" s="10" t="n">
        <v>1</v>
      </c>
      <c r="Z315" s="1" t="n">
        <f aca="false">IF(Y315=0,"NA",U315/Y315)</f>
        <v>865.3</v>
      </c>
      <c r="AA315" s="14" t="n">
        <f aca="false">(Q315/100*S315/100)</f>
        <v>6.92185228767217E-005</v>
      </c>
    </row>
    <row r="316" customFormat="false" ht="12.75" hidden="false" customHeight="false" outlineLevel="0" collapsed="false">
      <c r="A316" s="9" t="s">
        <v>50</v>
      </c>
      <c r="B316" s="9" t="s">
        <v>51</v>
      </c>
      <c r="C316" s="9" t="s">
        <v>641</v>
      </c>
      <c r="D316" s="9" t="s">
        <v>447</v>
      </c>
      <c r="E316" s="10" t="s">
        <v>45</v>
      </c>
      <c r="F316" s="9" t="s">
        <v>46</v>
      </c>
      <c r="G316" s="9" t="s">
        <v>47</v>
      </c>
      <c r="H316" s="9" t="s">
        <v>34</v>
      </c>
      <c r="I316" s="9"/>
      <c r="J316" s="9" t="s">
        <v>34</v>
      </c>
      <c r="K316" s="9" t="s">
        <v>40</v>
      </c>
      <c r="L316" s="1" t="n">
        <v>5</v>
      </c>
      <c r="M316" s="10" t="n">
        <v>146</v>
      </c>
      <c r="N316" s="1" t="n">
        <v>464.89999995</v>
      </c>
      <c r="O316" s="1" t="n">
        <v>3.184246575</v>
      </c>
      <c r="P316" s="10" t="n">
        <v>1583</v>
      </c>
      <c r="Q316" s="11" t="n">
        <v>9.22299431459255</v>
      </c>
      <c r="R316" s="12" t="n">
        <v>2.11478205938092</v>
      </c>
      <c r="S316" s="11" t="n">
        <v>0.684931506849315</v>
      </c>
      <c r="T316" s="1" t="n">
        <f aca="false">N316/Y316</f>
        <v>464.89999995</v>
      </c>
      <c r="U316" s="1" t="n">
        <v>600.1</v>
      </c>
      <c r="V316" s="1" t="n">
        <f aca="false">N316</f>
        <v>464.89999995</v>
      </c>
      <c r="W316" s="1" t="n">
        <f aca="false">U316-V316</f>
        <v>135.20000005</v>
      </c>
      <c r="X316" s="13" t="n">
        <f aca="false">IF(V316=0,0,(U316-V316)/V316)</f>
        <v>0.29081522922035</v>
      </c>
      <c r="Y316" s="10" t="n">
        <v>1</v>
      </c>
      <c r="Z316" s="1" t="n">
        <f aca="false">IF(Y316=0,"NA",U316/Y316)</f>
        <v>600.1</v>
      </c>
      <c r="AA316" s="14" t="n">
        <f aca="false">(Q316/100*S316/100)</f>
        <v>0.000631711939355654</v>
      </c>
    </row>
    <row r="317" customFormat="false" ht="12.75" hidden="false" customHeight="false" outlineLevel="0" collapsed="false">
      <c r="A317" s="9" t="s">
        <v>69</v>
      </c>
      <c r="B317" s="9" t="s">
        <v>70</v>
      </c>
      <c r="C317" s="9" t="s">
        <v>642</v>
      </c>
      <c r="D317" s="9" t="s">
        <v>298</v>
      </c>
      <c r="E317" s="10" t="s">
        <v>45</v>
      </c>
      <c r="F317" s="9" t="s">
        <v>142</v>
      </c>
      <c r="G317" s="9" t="s">
        <v>306</v>
      </c>
      <c r="H317" s="9" t="s">
        <v>34</v>
      </c>
      <c r="I317" s="9" t="s">
        <v>75</v>
      </c>
      <c r="J317" s="9" t="s">
        <v>34</v>
      </c>
      <c r="K317" s="9" t="s">
        <v>35</v>
      </c>
      <c r="L317" s="1" t="n">
        <v>10</v>
      </c>
      <c r="M317" s="10" t="n">
        <v>1246</v>
      </c>
      <c r="N317" s="1" t="n">
        <v>3973.17499285</v>
      </c>
      <c r="O317" s="1" t="n">
        <v>3.188743975</v>
      </c>
      <c r="P317" s="10" t="n">
        <v>19784</v>
      </c>
      <c r="Q317" s="11" t="n">
        <v>6.29801860088961</v>
      </c>
      <c r="R317" s="12" t="n">
        <v>1.31106247472705</v>
      </c>
      <c r="S317" s="11" t="n">
        <v>0.481540930979133</v>
      </c>
      <c r="T317" s="1" t="n">
        <f aca="false">N317/Y317</f>
        <v>662.195832141667</v>
      </c>
      <c r="U317" s="1" t="n">
        <v>4847.55</v>
      </c>
      <c r="V317" s="1" t="n">
        <f aca="false">N317</f>
        <v>3973.17499285</v>
      </c>
      <c r="W317" s="1" t="n">
        <f aca="false">U317-V317</f>
        <v>874.37500715</v>
      </c>
      <c r="X317" s="13" t="n">
        <f aca="false">IF(V317=0,0,(U317-V317)/V317)</f>
        <v>0.220069593894932</v>
      </c>
      <c r="Y317" s="10" t="n">
        <v>6</v>
      </c>
      <c r="Z317" s="1" t="n">
        <f aca="false">IF(Y317=0,"NA",U317/Y317)</f>
        <v>807.925</v>
      </c>
      <c r="AA317" s="14" t="n">
        <f aca="false">(Q317/100*S317/100)</f>
        <v>0.000303275374039628</v>
      </c>
    </row>
    <row r="318" customFormat="false" ht="12.75" hidden="false" customHeight="false" outlineLevel="0" collapsed="false">
      <c r="A318" s="9" t="s">
        <v>69</v>
      </c>
      <c r="B318" s="9" t="s">
        <v>70</v>
      </c>
      <c r="C318" s="9" t="s">
        <v>643</v>
      </c>
      <c r="D318" s="9" t="s">
        <v>644</v>
      </c>
      <c r="E318" s="10" t="s">
        <v>45</v>
      </c>
      <c r="F318" s="9" t="s">
        <v>32</v>
      </c>
      <c r="G318" s="9" t="s">
        <v>464</v>
      </c>
      <c r="H318" s="9" t="s">
        <v>34</v>
      </c>
      <c r="I318" s="9" t="s">
        <v>75</v>
      </c>
      <c r="J318" s="9" t="s">
        <v>34</v>
      </c>
      <c r="K318" s="9" t="s">
        <v>59</v>
      </c>
      <c r="L318" s="1" t="n">
        <v>0</v>
      </c>
      <c r="M318" s="10" t="n">
        <v>919</v>
      </c>
      <c r="N318" s="1" t="n">
        <v>1554.649991275</v>
      </c>
      <c r="O318" s="1" t="n">
        <v>1.691675725</v>
      </c>
      <c r="P318" s="10" t="n">
        <v>20112</v>
      </c>
      <c r="Q318" s="11" t="n">
        <v>4.56941129673827</v>
      </c>
      <c r="R318" s="12" t="n">
        <v>4.72236028241846</v>
      </c>
      <c r="S318" s="11" t="n">
        <v>0.217627856365615</v>
      </c>
      <c r="T318" s="1" t="n">
        <f aca="false">N318/Y318</f>
        <v>777.3249956375</v>
      </c>
      <c r="U318" s="1" t="n">
        <v>1798.6</v>
      </c>
      <c r="V318" s="1" t="n">
        <f aca="false">N318</f>
        <v>1554.649991275</v>
      </c>
      <c r="W318" s="1" t="n">
        <f aca="false">U318-V318</f>
        <v>243.950008725</v>
      </c>
      <c r="X318" s="13" t="n">
        <f aca="false">IF(V318=0,0,(U318-V318)/V318)</f>
        <v>0.156916354223841</v>
      </c>
      <c r="Y318" s="10" t="n">
        <v>2</v>
      </c>
      <c r="Z318" s="1" t="n">
        <f aca="false">IF(Y318=0,"NA",U318/Y318)</f>
        <v>899.3</v>
      </c>
      <c r="AA318" s="14" t="n">
        <f aca="false">(Q318/100*S318/100)</f>
        <v>9.94431185361975E-005</v>
      </c>
    </row>
    <row r="319" customFormat="false" ht="12.75" hidden="false" customHeight="false" outlineLevel="0" collapsed="false">
      <c r="A319" s="9" t="s">
        <v>27</v>
      </c>
      <c r="B319" s="9" t="s">
        <v>28</v>
      </c>
      <c r="C319" s="9" t="s">
        <v>645</v>
      </c>
      <c r="D319" s="9" t="s">
        <v>298</v>
      </c>
      <c r="E319" s="10" t="s">
        <v>64</v>
      </c>
      <c r="F319" s="9" t="s">
        <v>142</v>
      </c>
      <c r="G319" s="9" t="s">
        <v>306</v>
      </c>
      <c r="H319" s="9" t="s">
        <v>34</v>
      </c>
      <c r="I319" s="9"/>
      <c r="J319" s="9" t="s">
        <v>34</v>
      </c>
      <c r="K319" s="9" t="s">
        <v>35</v>
      </c>
      <c r="L319" s="1" t="n">
        <v>6.25</v>
      </c>
      <c r="M319" s="10" t="n">
        <v>920</v>
      </c>
      <c r="N319" s="1" t="n">
        <v>1213.8749905</v>
      </c>
      <c r="O319" s="1" t="n">
        <v>1.3194293375</v>
      </c>
      <c r="P319" s="10" t="n">
        <v>26749</v>
      </c>
      <c r="Q319" s="11" t="n">
        <v>3.43938091143594</v>
      </c>
      <c r="R319" s="12" t="n">
        <v>1.0012191109948</v>
      </c>
      <c r="S319" s="11" t="n">
        <v>0.217391304347826</v>
      </c>
      <c r="T319" s="1" t="n">
        <f aca="false">N319/Y319</f>
        <v>606.93749525</v>
      </c>
      <c r="U319" s="1" t="n">
        <v>1388.9</v>
      </c>
      <c r="V319" s="1" t="n">
        <f aca="false">N319</f>
        <v>1213.8749905</v>
      </c>
      <c r="W319" s="1" t="n">
        <f aca="false">U319-V319</f>
        <v>175.0250095</v>
      </c>
      <c r="X319" s="13" t="n">
        <f aca="false">IF(V319=0,0,(U319-V319)/V319)</f>
        <v>0.144187013382578</v>
      </c>
      <c r="Y319" s="10" t="n">
        <v>2</v>
      </c>
      <c r="Z319" s="1" t="n">
        <f aca="false">IF(Y319=0,"NA",U319/Y319)</f>
        <v>694.45</v>
      </c>
      <c r="AA319" s="14" t="n">
        <f aca="false">(Q319/100*S319/100)</f>
        <v>7.47691502486074E-005</v>
      </c>
    </row>
    <row r="320" customFormat="false" ht="12.75" hidden="false" customHeight="false" outlineLevel="0" collapsed="false">
      <c r="A320" s="9" t="s">
        <v>76</v>
      </c>
      <c r="B320" s="9" t="s">
        <v>77</v>
      </c>
      <c r="C320" s="9" t="s">
        <v>646</v>
      </c>
      <c r="D320" s="9" t="s">
        <v>647</v>
      </c>
      <c r="E320" s="10" t="s">
        <v>31</v>
      </c>
      <c r="F320" s="9" t="s">
        <v>34</v>
      </c>
      <c r="G320" s="9" t="s">
        <v>34</v>
      </c>
      <c r="H320" s="9" t="s">
        <v>342</v>
      </c>
      <c r="I320" s="9" t="s">
        <v>80</v>
      </c>
      <c r="J320" s="9" t="s">
        <v>34</v>
      </c>
      <c r="K320" s="9" t="s">
        <v>40</v>
      </c>
      <c r="L320" s="1" t="n">
        <v>4.45</v>
      </c>
      <c r="M320" s="10" t="n">
        <v>3088</v>
      </c>
      <c r="N320" s="1" t="n">
        <v>4350.5624978</v>
      </c>
      <c r="O320" s="1" t="n">
        <v>1.4088609125</v>
      </c>
      <c r="P320" s="10" t="n">
        <v>104695</v>
      </c>
      <c r="Q320" s="11" t="n">
        <v>2.9495200343856</v>
      </c>
      <c r="R320" s="12" t="n">
        <v>1.01807918238693</v>
      </c>
      <c r="S320" s="11" t="n">
        <v>0.129533678756477</v>
      </c>
      <c r="T320" s="1" t="n">
        <f aca="false">N320/Y320</f>
        <v>1087.64062445</v>
      </c>
      <c r="U320" s="1" t="n">
        <v>4890.9</v>
      </c>
      <c r="V320" s="1" t="n">
        <f aca="false">N320</f>
        <v>4350.5624978</v>
      </c>
      <c r="W320" s="1" t="n">
        <f aca="false">U320-V320</f>
        <v>540.337502199999</v>
      </c>
      <c r="X320" s="13" t="n">
        <f aca="false">IF(V320=0,0,(U320-V320)/V320)</f>
        <v>0.124199457535258</v>
      </c>
      <c r="Y320" s="10" t="n">
        <v>4</v>
      </c>
      <c r="Z320" s="1" t="n">
        <f aca="false">IF(Y320=0,"NA",U320/Y320)</f>
        <v>1222.725</v>
      </c>
      <c r="AA320" s="14" t="n">
        <f aca="false">(Q320/100*S320/100)</f>
        <v>3.82062180619897E-005</v>
      </c>
    </row>
    <row r="321" customFormat="false" ht="12.75" hidden="false" customHeight="false" outlineLevel="0" collapsed="false">
      <c r="A321" s="9" t="s">
        <v>50</v>
      </c>
      <c r="B321" s="9" t="s">
        <v>51</v>
      </c>
      <c r="C321" s="9" t="s">
        <v>648</v>
      </c>
      <c r="D321" s="9" t="s">
        <v>506</v>
      </c>
      <c r="E321" s="10" t="s">
        <v>45</v>
      </c>
      <c r="F321" s="9" t="s">
        <v>55</v>
      </c>
      <c r="G321" s="9" t="s">
        <v>47</v>
      </c>
      <c r="H321" s="9" t="s">
        <v>178</v>
      </c>
      <c r="I321" s="9" t="s">
        <v>58</v>
      </c>
      <c r="J321" s="9" t="s">
        <v>34</v>
      </c>
      <c r="K321" s="9" t="s">
        <v>59</v>
      </c>
      <c r="L321" s="1" t="n">
        <v>6.25</v>
      </c>
      <c r="M321" s="10" t="n">
        <v>189</v>
      </c>
      <c r="N321" s="1" t="n">
        <v>413.4499999875</v>
      </c>
      <c r="O321" s="1" t="n">
        <v>2.1875661375</v>
      </c>
      <c r="P321" s="10" t="n">
        <v>17123</v>
      </c>
      <c r="Q321" s="11" t="n">
        <v>1.10377854347953</v>
      </c>
      <c r="R321" s="12" t="n">
        <v>1.59705075045261</v>
      </c>
      <c r="S321" s="11" t="n">
        <v>1.58730158730159</v>
      </c>
      <c r="T321" s="1" t="n">
        <f aca="false">N321/Y321</f>
        <v>137.8166666625</v>
      </c>
      <c r="U321" s="1" t="n">
        <v>456.45</v>
      </c>
      <c r="V321" s="1" t="n">
        <f aca="false">N321</f>
        <v>413.4499999875</v>
      </c>
      <c r="W321" s="1" t="n">
        <f aca="false">U321-V321</f>
        <v>43.0000000125</v>
      </c>
      <c r="X321" s="13" t="n">
        <f aca="false">IF(V321=0,0,(U321-V321)/V321)</f>
        <v>0.104002902439957</v>
      </c>
      <c r="Y321" s="10" t="n">
        <v>3</v>
      </c>
      <c r="Z321" s="1" t="n">
        <f aca="false">IF(Y321=0,"NA",U321/Y321)</f>
        <v>152.15</v>
      </c>
      <c r="AA321" s="14" t="n">
        <f aca="false">(Q321/100*S321/100)</f>
        <v>0.00017520294340945</v>
      </c>
    </row>
    <row r="322" customFormat="false" ht="12.75" hidden="false" customHeight="false" outlineLevel="0" collapsed="false">
      <c r="A322" s="9" t="s">
        <v>69</v>
      </c>
      <c r="B322" s="9" t="s">
        <v>70</v>
      </c>
      <c r="C322" s="9" t="s">
        <v>649</v>
      </c>
      <c r="D322" s="9" t="s">
        <v>650</v>
      </c>
      <c r="E322" s="10" t="s">
        <v>45</v>
      </c>
      <c r="F322" s="9" t="s">
        <v>32</v>
      </c>
      <c r="G322" s="9" t="s">
        <v>464</v>
      </c>
      <c r="H322" s="9" t="s">
        <v>34</v>
      </c>
      <c r="I322" s="9" t="s">
        <v>75</v>
      </c>
      <c r="J322" s="9" t="s">
        <v>34</v>
      </c>
      <c r="K322" s="9" t="s">
        <v>59</v>
      </c>
      <c r="L322" s="1" t="n">
        <v>0</v>
      </c>
      <c r="M322" s="10" t="n">
        <v>417</v>
      </c>
      <c r="N322" s="1" t="n">
        <v>689.2374961125</v>
      </c>
      <c r="O322" s="1" t="n">
        <v>1.6528477125</v>
      </c>
      <c r="P322" s="10" t="n">
        <v>8215</v>
      </c>
      <c r="Q322" s="11" t="n">
        <v>5.07608034083993</v>
      </c>
      <c r="R322" s="12" t="n">
        <v>4.85921606816799</v>
      </c>
      <c r="S322" s="11" t="n">
        <v>0.239808153477218</v>
      </c>
      <c r="T322" s="1" t="n">
        <f aca="false">N322/Y322</f>
        <v>689.2374961125</v>
      </c>
      <c r="U322" s="1" t="n">
        <v>739.5</v>
      </c>
      <c r="V322" s="1" t="n">
        <f aca="false">N322</f>
        <v>689.2374961125</v>
      </c>
      <c r="W322" s="1" t="n">
        <f aca="false">U322-V322</f>
        <v>50.2625038875001</v>
      </c>
      <c r="X322" s="13" t="n">
        <f aca="false">IF(V322=0,0,(U322-V322)/V322)</f>
        <v>0.0729247961275979</v>
      </c>
      <c r="Y322" s="10" t="n">
        <v>1</v>
      </c>
      <c r="Z322" s="1" t="n">
        <f aca="false">IF(Y322=0,"NA",U322/Y322)</f>
        <v>739.5</v>
      </c>
      <c r="AA322" s="14" t="n">
        <f aca="false">(Q322/100*S322/100)</f>
        <v>0.000121728545343883</v>
      </c>
    </row>
    <row r="323" customFormat="false" ht="12.75" hidden="false" customHeight="false" outlineLevel="0" collapsed="false">
      <c r="A323" s="9" t="s">
        <v>76</v>
      </c>
      <c r="B323" s="9" t="s">
        <v>77</v>
      </c>
      <c r="C323" s="9" t="s">
        <v>651</v>
      </c>
      <c r="D323" s="9" t="s">
        <v>652</v>
      </c>
      <c r="E323" s="10" t="s">
        <v>64</v>
      </c>
      <c r="F323" s="9" t="s">
        <v>34</v>
      </c>
      <c r="G323" s="9" t="s">
        <v>34</v>
      </c>
      <c r="H323" s="9" t="s">
        <v>518</v>
      </c>
      <c r="I323" s="9" t="s">
        <v>80</v>
      </c>
      <c r="J323" s="9" t="s">
        <v>34</v>
      </c>
      <c r="K323" s="9" t="s">
        <v>40</v>
      </c>
      <c r="L323" s="1" t="n">
        <v>8.75</v>
      </c>
      <c r="M323" s="10" t="n">
        <v>2577</v>
      </c>
      <c r="N323" s="1" t="n">
        <v>2379.3374964375</v>
      </c>
      <c r="O323" s="1" t="n">
        <v>0.9232974375</v>
      </c>
      <c r="P323" s="10" t="n">
        <v>128116</v>
      </c>
      <c r="Q323" s="11" t="n">
        <v>2.01145836585594</v>
      </c>
      <c r="R323" s="12" t="n">
        <v>1.22246635861251</v>
      </c>
      <c r="S323" s="11" t="n">
        <v>0.0776096235933256</v>
      </c>
      <c r="T323" s="1" t="n">
        <f aca="false">N323/Y323</f>
        <v>1189.66874821875</v>
      </c>
      <c r="U323" s="1" t="n">
        <v>2529.6</v>
      </c>
      <c r="V323" s="1" t="n">
        <f aca="false">N323</f>
        <v>2379.3374964375</v>
      </c>
      <c r="W323" s="1" t="n">
        <f aca="false">U323-V323</f>
        <v>150.2625035625</v>
      </c>
      <c r="X323" s="13" t="n">
        <f aca="false">IF(V323=0,0,(U323-V323)/V323)</f>
        <v>0.0631530851707597</v>
      </c>
      <c r="Y323" s="10" t="n">
        <v>2</v>
      </c>
      <c r="Z323" s="1" t="n">
        <f aca="false">IF(Y323=0,"NA",U323/Y323)</f>
        <v>1264.8</v>
      </c>
      <c r="AA323" s="14" t="n">
        <f aca="false">(Q323/100*S323/100)</f>
        <v>1.56108526647725E-005</v>
      </c>
    </row>
    <row r="324" customFormat="false" ht="12.75" hidden="false" customHeight="false" outlineLevel="0" collapsed="false">
      <c r="A324" s="9" t="s">
        <v>50</v>
      </c>
      <c r="B324" s="9" t="s">
        <v>51</v>
      </c>
      <c r="C324" s="9" t="s">
        <v>653</v>
      </c>
      <c r="D324" s="9" t="s">
        <v>654</v>
      </c>
      <c r="E324" s="10" t="s">
        <v>45</v>
      </c>
      <c r="F324" s="9" t="s">
        <v>55</v>
      </c>
      <c r="G324" s="9" t="s">
        <v>306</v>
      </c>
      <c r="H324" s="9" t="s">
        <v>83</v>
      </c>
      <c r="I324" s="9" t="s">
        <v>58</v>
      </c>
      <c r="J324" s="9" t="s">
        <v>34</v>
      </c>
      <c r="K324" s="9" t="s">
        <v>59</v>
      </c>
      <c r="L324" s="1" t="n">
        <v>8.75</v>
      </c>
      <c r="M324" s="10" t="n">
        <v>124</v>
      </c>
      <c r="N324" s="1" t="n">
        <v>340.01249965</v>
      </c>
      <c r="O324" s="1" t="n">
        <v>2.7420362875</v>
      </c>
      <c r="P324" s="10" t="n">
        <v>3655</v>
      </c>
      <c r="Q324" s="11" t="n">
        <v>3.39261285909713</v>
      </c>
      <c r="R324" s="12" t="n">
        <v>1.81556771545828</v>
      </c>
      <c r="S324" s="11" t="n">
        <v>0.806451612903226</v>
      </c>
      <c r="T324" s="1" t="n">
        <f aca="false">N324/Y324</f>
        <v>340.01249965</v>
      </c>
      <c r="U324" s="1" t="n">
        <v>341.7</v>
      </c>
      <c r="V324" s="1" t="n">
        <f aca="false">N324</f>
        <v>340.01249965</v>
      </c>
      <c r="W324" s="1" t="n">
        <f aca="false">U324-V324</f>
        <v>1.68750034999999</v>
      </c>
      <c r="X324" s="13" t="n">
        <f aca="false">IF(V324=0,0,(U324-V324)/V324)</f>
        <v>0.00496305386342285</v>
      </c>
      <c r="Y324" s="10" t="n">
        <v>1</v>
      </c>
      <c r="Z324" s="1" t="n">
        <f aca="false">IF(Y324=0,"NA",U324/Y324)</f>
        <v>341.7</v>
      </c>
      <c r="AA324" s="14" t="n">
        <f aca="false">(Q324/100*S324/100)</f>
        <v>0.000273597811217511</v>
      </c>
    </row>
    <row r="325" customFormat="false" ht="12.75" hidden="false" customHeight="false" outlineLevel="0" collapsed="false">
      <c r="A325" s="9" t="s">
        <v>60</v>
      </c>
      <c r="B325" s="9" t="s">
        <v>61</v>
      </c>
      <c r="C325" s="9" t="s">
        <v>655</v>
      </c>
      <c r="D325" s="9" t="s">
        <v>597</v>
      </c>
      <c r="E325" s="10" t="s">
        <v>31</v>
      </c>
      <c r="F325" s="9" t="s">
        <v>34</v>
      </c>
      <c r="G325" s="9" t="s">
        <v>34</v>
      </c>
      <c r="H325" s="9" t="s">
        <v>178</v>
      </c>
      <c r="I325" s="9"/>
      <c r="J325" s="9" t="s">
        <v>34</v>
      </c>
      <c r="K325" s="9" t="s">
        <v>89</v>
      </c>
      <c r="L325" s="1" t="n">
        <v>8.75</v>
      </c>
      <c r="M325" s="10" t="n">
        <v>4672</v>
      </c>
      <c r="N325" s="1" t="n">
        <v>5824.937472</v>
      </c>
      <c r="O325" s="1" t="n">
        <v>1.246776</v>
      </c>
      <c r="P325" s="10" t="n">
        <v>8342415</v>
      </c>
      <c r="Q325" s="11" t="n">
        <v>0.0560029679655112</v>
      </c>
      <c r="R325" s="12" t="n">
        <v>1.32921425031001</v>
      </c>
      <c r="S325" s="11" t="n">
        <v>0.107020547945205</v>
      </c>
      <c r="T325" s="1" t="n">
        <f aca="false">N325/Y325</f>
        <v>1164.9874944</v>
      </c>
      <c r="U325" s="1" t="n">
        <v>5774.9</v>
      </c>
      <c r="V325" s="1" t="n">
        <f aca="false">N325</f>
        <v>5824.937472</v>
      </c>
      <c r="W325" s="1" t="n">
        <f aca="false">U325-V325</f>
        <v>-50.0374720000009</v>
      </c>
      <c r="X325" s="13" t="n">
        <f aca="false">IF(V325=0,0,(U325-V325)/V325)</f>
        <v>-0.00859021615949131</v>
      </c>
      <c r="Y325" s="10" t="n">
        <v>5</v>
      </c>
      <c r="Z325" s="1" t="n">
        <f aca="false">IF(Y325=0,"NA",U325/Y325)</f>
        <v>1154.98</v>
      </c>
      <c r="AA325" s="14" t="n">
        <f aca="false">(Q325/100*S325/100)</f>
        <v>5.99346831822677E-007</v>
      </c>
    </row>
    <row r="326" customFormat="false" ht="12.75" hidden="false" customHeight="false" outlineLevel="0" collapsed="false">
      <c r="A326" s="9" t="s">
        <v>69</v>
      </c>
      <c r="B326" s="9" t="s">
        <v>70</v>
      </c>
      <c r="C326" s="9" t="s">
        <v>656</v>
      </c>
      <c r="D326" s="9" t="s">
        <v>409</v>
      </c>
      <c r="E326" s="10" t="s">
        <v>45</v>
      </c>
      <c r="F326" s="9" t="s">
        <v>142</v>
      </c>
      <c r="G326" s="9" t="s">
        <v>306</v>
      </c>
      <c r="H326" s="9" t="s">
        <v>34</v>
      </c>
      <c r="I326" s="9" t="s">
        <v>75</v>
      </c>
      <c r="J326" s="9" t="s">
        <v>34</v>
      </c>
      <c r="K326" s="9" t="s">
        <v>35</v>
      </c>
      <c r="L326" s="1" t="n">
        <v>10</v>
      </c>
      <c r="M326" s="10" t="n">
        <v>3866</v>
      </c>
      <c r="N326" s="1" t="n">
        <v>9543.78746565</v>
      </c>
      <c r="O326" s="1" t="n">
        <v>2.468646525</v>
      </c>
      <c r="P326" s="10" t="n">
        <v>31972</v>
      </c>
      <c r="Q326" s="11" t="n">
        <v>12.0918303515576</v>
      </c>
      <c r="R326" s="12" t="n">
        <v>1.35536844739147</v>
      </c>
      <c r="S326" s="11" t="n">
        <v>0.310398344542162</v>
      </c>
      <c r="T326" s="1" t="n">
        <f aca="false">N326/Y326</f>
        <v>795.3156221375</v>
      </c>
      <c r="U326" s="1" t="n">
        <v>8964.1</v>
      </c>
      <c r="V326" s="1" t="n">
        <f aca="false">N326</f>
        <v>9543.78746565</v>
      </c>
      <c r="W326" s="1" t="n">
        <f aca="false">U326-V326</f>
        <v>-579.68746565</v>
      </c>
      <c r="X326" s="13" t="n">
        <f aca="false">IF(V326=0,0,(U326-V326)/V326)</f>
        <v>-0.0607397710538307</v>
      </c>
      <c r="Y326" s="10" t="n">
        <v>12</v>
      </c>
      <c r="Z326" s="1" t="n">
        <f aca="false">IF(Y326=0,"NA",U326/Y326)</f>
        <v>747.008333333333</v>
      </c>
      <c r="AA326" s="14" t="n">
        <f aca="false">(Q326/100*S326/100)</f>
        <v>0.000375328412360815</v>
      </c>
    </row>
    <row r="327" customFormat="false" ht="12.75" hidden="false" customHeight="false" outlineLevel="0" collapsed="false">
      <c r="A327" s="9" t="s">
        <v>69</v>
      </c>
      <c r="B327" s="9" t="s">
        <v>70</v>
      </c>
      <c r="C327" s="9" t="s">
        <v>657</v>
      </c>
      <c r="D327" s="9" t="s">
        <v>626</v>
      </c>
      <c r="E327" s="10" t="s">
        <v>45</v>
      </c>
      <c r="F327" s="9" t="s">
        <v>142</v>
      </c>
      <c r="G327" s="9" t="s">
        <v>306</v>
      </c>
      <c r="H327" s="9" t="s">
        <v>34</v>
      </c>
      <c r="I327" s="9" t="s">
        <v>75</v>
      </c>
      <c r="J327" s="9" t="s">
        <v>34</v>
      </c>
      <c r="K327" s="9" t="s">
        <v>35</v>
      </c>
      <c r="L327" s="1" t="n">
        <v>10</v>
      </c>
      <c r="M327" s="10" t="n">
        <v>2679</v>
      </c>
      <c r="N327" s="1" t="n">
        <v>11837.7124698375</v>
      </c>
      <c r="O327" s="1" t="n">
        <v>4.4187056625</v>
      </c>
      <c r="P327" s="10" t="n">
        <v>58444</v>
      </c>
      <c r="Q327" s="11" t="n">
        <v>4.58387516254876</v>
      </c>
      <c r="R327" s="12" t="n">
        <v>1.49975446581343</v>
      </c>
      <c r="S327" s="11" t="n">
        <v>0.261291526689063</v>
      </c>
      <c r="T327" s="1" t="n">
        <f aca="false">N327/Y327</f>
        <v>1691.10178140536</v>
      </c>
      <c r="U327" s="1" t="n">
        <v>10892.75</v>
      </c>
      <c r="V327" s="1" t="n">
        <f aca="false">N327</f>
        <v>11837.7124698375</v>
      </c>
      <c r="W327" s="1" t="n">
        <f aca="false">U327-V327</f>
        <v>-944.962469837499</v>
      </c>
      <c r="X327" s="13" t="n">
        <f aca="false">IF(V327=0,0,(U327-V327)/V327)</f>
        <v>-0.0798264421648409</v>
      </c>
      <c r="Y327" s="10" t="n">
        <v>7</v>
      </c>
      <c r="Z327" s="1" t="n">
        <f aca="false">IF(Y327=0,"NA",U327/Y327)</f>
        <v>1556.10714285714</v>
      </c>
      <c r="AA327" s="14" t="n">
        <f aca="false">(Q327/100*S327/100)</f>
        <v>0.000119772773937444</v>
      </c>
    </row>
    <row r="328" customFormat="false" ht="12.75" hidden="false" customHeight="false" outlineLevel="0" collapsed="false">
      <c r="A328" s="9" t="s">
        <v>69</v>
      </c>
      <c r="B328" s="9" t="s">
        <v>70</v>
      </c>
      <c r="C328" s="9" t="s">
        <v>658</v>
      </c>
      <c r="D328" s="9" t="s">
        <v>659</v>
      </c>
      <c r="E328" s="10" t="s">
        <v>45</v>
      </c>
      <c r="F328" s="9" t="s">
        <v>94</v>
      </c>
      <c r="G328" s="9" t="s">
        <v>86</v>
      </c>
      <c r="H328" s="9" t="s">
        <v>34</v>
      </c>
      <c r="I328" s="9"/>
      <c r="J328" s="9" t="s">
        <v>34</v>
      </c>
      <c r="K328" s="9" t="s">
        <v>35</v>
      </c>
      <c r="L328" s="1" t="n">
        <v>15</v>
      </c>
      <c r="M328" s="10" t="n">
        <v>20</v>
      </c>
      <c r="N328" s="1" t="n">
        <v>81.6</v>
      </c>
      <c r="O328" s="1" t="n">
        <v>4.08</v>
      </c>
      <c r="P328" s="10" t="n">
        <v>347</v>
      </c>
      <c r="Q328" s="11" t="n">
        <v>5.76368876080692</v>
      </c>
      <c r="R328" s="12" t="n">
        <v>1.04</v>
      </c>
      <c r="S328" s="11" t="n">
        <v>5</v>
      </c>
      <c r="T328" s="1" t="n">
        <f aca="false">N328/Y328</f>
        <v>81.6</v>
      </c>
      <c r="U328" s="1" t="n">
        <v>73.1</v>
      </c>
      <c r="V328" s="1" t="n">
        <f aca="false">N328</f>
        <v>81.6</v>
      </c>
      <c r="W328" s="1" t="n">
        <f aca="false">U328-V328</f>
        <v>-8.5</v>
      </c>
      <c r="X328" s="13" t="n">
        <f aca="false">IF(V328=0,0,(U328-V328)/V328)</f>
        <v>-0.104166666666667</v>
      </c>
      <c r="Y328" s="10" t="n">
        <v>1</v>
      </c>
      <c r="Z328" s="1" t="n">
        <f aca="false">IF(Y328=0,"NA",U328/Y328)</f>
        <v>73.1</v>
      </c>
      <c r="AA328" s="14" t="n">
        <f aca="false">(Q328/100*S328/100)</f>
        <v>0.00288184438040346</v>
      </c>
    </row>
    <row r="329" customFormat="false" ht="12.75" hidden="false" customHeight="false" outlineLevel="0" collapsed="false">
      <c r="A329" s="9" t="s">
        <v>50</v>
      </c>
      <c r="B329" s="9" t="s">
        <v>51</v>
      </c>
      <c r="C329" s="9" t="s">
        <v>660</v>
      </c>
      <c r="D329" s="9" t="s">
        <v>661</v>
      </c>
      <c r="E329" s="10" t="s">
        <v>45</v>
      </c>
      <c r="F329" s="9" t="s">
        <v>55</v>
      </c>
      <c r="G329" s="9" t="s">
        <v>47</v>
      </c>
      <c r="H329" s="9" t="s">
        <v>178</v>
      </c>
      <c r="I329" s="9" t="s">
        <v>58</v>
      </c>
      <c r="J329" s="9" t="s">
        <v>34</v>
      </c>
      <c r="K329" s="9" t="s">
        <v>59</v>
      </c>
      <c r="L329" s="1" t="n">
        <v>8.75</v>
      </c>
      <c r="M329" s="10" t="n">
        <v>623</v>
      </c>
      <c r="N329" s="1" t="n">
        <v>2958.0749986375</v>
      </c>
      <c r="O329" s="1" t="n">
        <v>4.7481139625</v>
      </c>
      <c r="P329" s="10" t="n">
        <v>26033</v>
      </c>
      <c r="Q329" s="11" t="n">
        <v>2.39311642914762</v>
      </c>
      <c r="R329" s="12" t="n">
        <v>2.44245380862751</v>
      </c>
      <c r="S329" s="11" t="n">
        <v>0.481540930979133</v>
      </c>
      <c r="T329" s="1" t="n">
        <f aca="false">N329/Y329</f>
        <v>986.024999545833</v>
      </c>
      <c r="U329" s="1" t="n">
        <v>2648.6</v>
      </c>
      <c r="V329" s="1" t="n">
        <f aca="false">N329</f>
        <v>2958.0749986375</v>
      </c>
      <c r="W329" s="1" t="n">
        <f aca="false">U329-V329</f>
        <v>-309.4749986375</v>
      </c>
      <c r="X329" s="13" t="n">
        <f aca="false">IF(V329=0,0,(U329-V329)/V329)</f>
        <v>-0.104620403059437</v>
      </c>
      <c r="Y329" s="10" t="n">
        <v>3</v>
      </c>
      <c r="Z329" s="1" t="n">
        <f aca="false">IF(Y329=0,"NA",U329/Y329)</f>
        <v>882.866666666667</v>
      </c>
      <c r="AA329" s="14" t="n">
        <f aca="false">(Q329/100*S329/100)</f>
        <v>0.00011523835132332</v>
      </c>
    </row>
    <row r="330" customFormat="false" ht="12.75" hidden="false" customHeight="false" outlineLevel="0" collapsed="false">
      <c r="A330" s="9" t="s">
        <v>60</v>
      </c>
      <c r="B330" s="9" t="s">
        <v>61</v>
      </c>
      <c r="C330" s="9" t="s">
        <v>662</v>
      </c>
      <c r="D330" s="9" t="s">
        <v>663</v>
      </c>
      <c r="E330" s="10" t="s">
        <v>31</v>
      </c>
      <c r="F330" s="9" t="s">
        <v>34</v>
      </c>
      <c r="G330" s="9" t="s">
        <v>34</v>
      </c>
      <c r="H330" s="9" t="s">
        <v>178</v>
      </c>
      <c r="I330" s="9"/>
      <c r="J330" s="9" t="s">
        <v>34</v>
      </c>
      <c r="K330" s="9" t="s">
        <v>89</v>
      </c>
      <c r="L330" s="1" t="n">
        <v>8.75</v>
      </c>
      <c r="M330" s="10" t="n">
        <v>1593</v>
      </c>
      <c r="N330" s="1" t="n">
        <v>2543.949992025</v>
      </c>
      <c r="O330" s="1" t="n">
        <v>1.596955425</v>
      </c>
      <c r="P330" s="10" t="n">
        <v>705496</v>
      </c>
      <c r="Q330" s="11" t="n">
        <v>0.225798587093336</v>
      </c>
      <c r="R330" s="12" t="n">
        <v>2.35876149545851</v>
      </c>
      <c r="S330" s="11" t="n">
        <v>0.251098556183302</v>
      </c>
      <c r="T330" s="1" t="n">
        <f aca="false">N330/Y330</f>
        <v>635.98749800625</v>
      </c>
      <c r="U330" s="1" t="n">
        <v>2261</v>
      </c>
      <c r="V330" s="1" t="n">
        <f aca="false">N330</f>
        <v>2543.949992025</v>
      </c>
      <c r="W330" s="1" t="n">
        <f aca="false">U330-V330</f>
        <v>-282.949992025</v>
      </c>
      <c r="X330" s="13" t="n">
        <f aca="false">IF(V330=0,0,(U330-V330)/V330)</f>
        <v>-0.111224667509981</v>
      </c>
      <c r="Y330" s="10" t="n">
        <v>4</v>
      </c>
      <c r="Z330" s="1" t="n">
        <f aca="false">IF(Y330=0,"NA",U330/Y330)</f>
        <v>565.25</v>
      </c>
      <c r="AA330" s="14" t="n">
        <f aca="false">(Q330/100*S330/100)</f>
        <v>5.66976992073662E-006</v>
      </c>
    </row>
    <row r="331" customFormat="false" ht="12.75" hidden="false" customHeight="false" outlineLevel="0" collapsed="false">
      <c r="A331" s="9" t="s">
        <v>50</v>
      </c>
      <c r="B331" s="9" t="s">
        <v>51</v>
      </c>
      <c r="C331" s="9" t="s">
        <v>664</v>
      </c>
      <c r="D331" s="9" t="s">
        <v>626</v>
      </c>
      <c r="E331" s="10" t="s">
        <v>45</v>
      </c>
      <c r="F331" s="9" t="s">
        <v>55</v>
      </c>
      <c r="G331" s="9" t="s">
        <v>306</v>
      </c>
      <c r="H331" s="9" t="s">
        <v>83</v>
      </c>
      <c r="I331" s="9" t="s">
        <v>58</v>
      </c>
      <c r="J331" s="9" t="s">
        <v>34</v>
      </c>
      <c r="K331" s="9" t="s">
        <v>59</v>
      </c>
      <c r="L331" s="1" t="n">
        <v>5</v>
      </c>
      <c r="M331" s="10" t="n">
        <v>1568</v>
      </c>
      <c r="N331" s="1" t="n">
        <v>4346.6999968</v>
      </c>
      <c r="O331" s="1" t="n">
        <v>2.7721301</v>
      </c>
      <c r="P331" s="10" t="n">
        <v>162900</v>
      </c>
      <c r="Q331" s="11" t="n">
        <v>0.962553713934929</v>
      </c>
      <c r="R331" s="12" t="n">
        <v>1.71679435236341</v>
      </c>
      <c r="S331" s="11" t="n">
        <v>0.191326530612245</v>
      </c>
      <c r="T331" s="1" t="n">
        <f aca="false">N331/Y331</f>
        <v>1448.89999893333</v>
      </c>
      <c r="U331" s="1" t="n">
        <v>3810.55</v>
      </c>
      <c r="V331" s="1" t="n">
        <f aca="false">N331</f>
        <v>4346.6999968</v>
      </c>
      <c r="W331" s="1" t="n">
        <f aca="false">U331-V331</f>
        <v>-536.1499968</v>
      </c>
      <c r="X331" s="13" t="n">
        <f aca="false">IF(V331=0,0,(U331-V331)/V331)</f>
        <v>-0.123346446084319</v>
      </c>
      <c r="Y331" s="10" t="n">
        <v>3</v>
      </c>
      <c r="Z331" s="1" t="n">
        <f aca="false">IF(Y331=0,"NA",U331/Y331)</f>
        <v>1270.18333333333</v>
      </c>
      <c r="AA331" s="14" t="n">
        <f aca="false">(Q331/100*S331/100)</f>
        <v>1.84162062615101E-005</v>
      </c>
    </row>
    <row r="332" customFormat="false" ht="12.75" hidden="false" customHeight="false" outlineLevel="0" collapsed="false">
      <c r="A332" s="9" t="s">
        <v>76</v>
      </c>
      <c r="B332" s="9" t="s">
        <v>77</v>
      </c>
      <c r="C332" s="9" t="s">
        <v>665</v>
      </c>
      <c r="D332" s="9" t="s">
        <v>350</v>
      </c>
      <c r="E332" s="10" t="s">
        <v>64</v>
      </c>
      <c r="F332" s="9" t="s">
        <v>34</v>
      </c>
      <c r="G332" s="9" t="s">
        <v>34</v>
      </c>
      <c r="H332" s="9" t="s">
        <v>552</v>
      </c>
      <c r="I332" s="9" t="s">
        <v>80</v>
      </c>
      <c r="J332" s="9" t="s">
        <v>34</v>
      </c>
      <c r="K332" s="9" t="s">
        <v>59</v>
      </c>
      <c r="L332" s="1" t="n">
        <v>7.5</v>
      </c>
      <c r="M332" s="10" t="n">
        <v>9391</v>
      </c>
      <c r="N332" s="1" t="n">
        <v>11356.9249700125</v>
      </c>
      <c r="O332" s="1" t="n">
        <v>1.2093413875</v>
      </c>
      <c r="P332" s="10" t="n">
        <v>1419190</v>
      </c>
      <c r="Q332" s="11" t="n">
        <v>0.661715485593895</v>
      </c>
      <c r="R332" s="12" t="n">
        <v>3.2357317202066</v>
      </c>
      <c r="S332" s="11" t="n">
        <v>0.0851879459056543</v>
      </c>
      <c r="T332" s="1" t="n">
        <f aca="false">N332/Y332</f>
        <v>1419.61562125156</v>
      </c>
      <c r="U332" s="1" t="n">
        <v>9934.8</v>
      </c>
      <c r="V332" s="1" t="n">
        <f aca="false">N332</f>
        <v>11356.9249700125</v>
      </c>
      <c r="W332" s="1" t="n">
        <f aca="false">U332-V332</f>
        <v>-1422.1249700125</v>
      </c>
      <c r="X332" s="13" t="n">
        <f aca="false">IF(V332=0,0,(U332-V332)/V332)</f>
        <v>-0.125220953186498</v>
      </c>
      <c r="Y332" s="10" t="n">
        <v>8</v>
      </c>
      <c r="Z332" s="1" t="n">
        <f aca="false">IF(Y332=0,"NA",U332/Y332)</f>
        <v>1241.85</v>
      </c>
      <c r="AA332" s="14" t="n">
        <f aca="false">(Q332/100*S332/100)</f>
        <v>5.63701829917065E-006</v>
      </c>
    </row>
    <row r="333" customFormat="false" ht="12.75" hidden="false" customHeight="false" outlineLevel="0" collapsed="false">
      <c r="A333" s="9" t="s">
        <v>50</v>
      </c>
      <c r="B333" s="9" t="s">
        <v>51</v>
      </c>
      <c r="C333" s="9" t="s">
        <v>666</v>
      </c>
      <c r="D333" s="9" t="s">
        <v>667</v>
      </c>
      <c r="E333" s="10" t="s">
        <v>45</v>
      </c>
      <c r="F333" s="9" t="s">
        <v>55</v>
      </c>
      <c r="G333" s="9" t="s">
        <v>162</v>
      </c>
      <c r="H333" s="9" t="s">
        <v>163</v>
      </c>
      <c r="I333" s="9" t="s">
        <v>58</v>
      </c>
      <c r="J333" s="9" t="s">
        <v>34</v>
      </c>
      <c r="K333" s="9" t="s">
        <v>59</v>
      </c>
      <c r="L333" s="1" t="n">
        <v>6.25</v>
      </c>
      <c r="M333" s="10" t="n">
        <v>85</v>
      </c>
      <c r="N333" s="1" t="n">
        <v>268.6999993125</v>
      </c>
      <c r="O333" s="1" t="n">
        <v>3.1611764625</v>
      </c>
      <c r="P333" s="10" t="n">
        <v>11965</v>
      </c>
      <c r="Q333" s="11" t="n">
        <v>0.710405348934392</v>
      </c>
      <c r="R333" s="12" t="n">
        <v>1.46451316339323</v>
      </c>
      <c r="S333" s="11" t="n">
        <v>1.17647058823529</v>
      </c>
      <c r="T333" s="1" t="n">
        <f aca="false">N333/Y333</f>
        <v>268.6999993125</v>
      </c>
      <c r="U333" s="1" t="n">
        <v>234.6</v>
      </c>
      <c r="V333" s="1" t="n">
        <f aca="false">N333</f>
        <v>268.6999993125</v>
      </c>
      <c r="W333" s="1" t="n">
        <f aca="false">U333-V333</f>
        <v>-34.0999993125</v>
      </c>
      <c r="X333" s="13" t="n">
        <f aca="false">IF(V333=0,0,(U333-V333)/V333)</f>
        <v>-0.126907329362668</v>
      </c>
      <c r="Y333" s="10" t="n">
        <v>1</v>
      </c>
      <c r="Z333" s="1" t="n">
        <f aca="false">IF(Y333=0,"NA",U333/Y333)</f>
        <v>234.6</v>
      </c>
      <c r="AA333" s="14" t="n">
        <f aca="false">(Q333/100*S333/100)</f>
        <v>8.35770998746341E-005</v>
      </c>
    </row>
    <row r="334" customFormat="false" ht="12.75" hidden="false" customHeight="false" outlineLevel="0" collapsed="false">
      <c r="A334" s="9" t="s">
        <v>69</v>
      </c>
      <c r="B334" s="9" t="s">
        <v>70</v>
      </c>
      <c r="C334" s="9" t="s">
        <v>668</v>
      </c>
      <c r="D334" s="9" t="s">
        <v>669</v>
      </c>
      <c r="E334" s="10" t="s">
        <v>45</v>
      </c>
      <c r="F334" s="9" t="s">
        <v>170</v>
      </c>
      <c r="G334" s="9" t="s">
        <v>471</v>
      </c>
      <c r="H334" s="9" t="s">
        <v>34</v>
      </c>
      <c r="I334" s="9" t="s">
        <v>172</v>
      </c>
      <c r="J334" s="9" t="s">
        <v>34</v>
      </c>
      <c r="K334" s="9" t="s">
        <v>40</v>
      </c>
      <c r="L334" s="1" t="n">
        <v>6.25</v>
      </c>
      <c r="M334" s="10" t="n">
        <v>169</v>
      </c>
      <c r="N334" s="1" t="n">
        <v>317.4374996</v>
      </c>
      <c r="O334" s="1" t="n">
        <v>1.8783284</v>
      </c>
      <c r="P334" s="10" t="n">
        <v>2698</v>
      </c>
      <c r="Q334" s="11" t="n">
        <v>6.26389918458117</v>
      </c>
      <c r="R334" s="12" t="n">
        <v>1.70604151223128</v>
      </c>
      <c r="S334" s="11" t="n">
        <v>0.591715976331361</v>
      </c>
      <c r="T334" s="1" t="n">
        <f aca="false">N334/Y334</f>
        <v>317.4374996</v>
      </c>
      <c r="U334" s="1" t="n">
        <v>271.15</v>
      </c>
      <c r="V334" s="1" t="n">
        <f aca="false">N334</f>
        <v>317.4374996</v>
      </c>
      <c r="W334" s="1" t="n">
        <f aca="false">U334-V334</f>
        <v>-46.2874996000001</v>
      </c>
      <c r="X334" s="13" t="n">
        <f aca="false">IF(V334=0,0,(U334-V334)/V334)</f>
        <v>-0.145816104456236</v>
      </c>
      <c r="Y334" s="10" t="n">
        <v>1</v>
      </c>
      <c r="Z334" s="1" t="n">
        <f aca="false">IF(Y334=0,"NA",U334/Y334)</f>
        <v>271.15</v>
      </c>
      <c r="AA334" s="14" t="n">
        <f aca="false">(Q334/100*S334/100)</f>
        <v>0.000370644922164566</v>
      </c>
    </row>
    <row r="335" customFormat="false" ht="12.75" hidden="false" customHeight="false" outlineLevel="0" collapsed="false">
      <c r="A335" s="9" t="s">
        <v>69</v>
      </c>
      <c r="B335" s="9" t="s">
        <v>70</v>
      </c>
      <c r="C335" s="9" t="s">
        <v>670</v>
      </c>
      <c r="D335" s="9" t="s">
        <v>597</v>
      </c>
      <c r="E335" s="10" t="s">
        <v>45</v>
      </c>
      <c r="F335" s="9" t="s">
        <v>142</v>
      </c>
      <c r="G335" s="9" t="s">
        <v>47</v>
      </c>
      <c r="H335" s="9" t="s">
        <v>34</v>
      </c>
      <c r="I335" s="9" t="s">
        <v>453</v>
      </c>
      <c r="J335" s="9" t="s">
        <v>34</v>
      </c>
      <c r="K335" s="9" t="s">
        <v>59</v>
      </c>
      <c r="L335" s="1" t="n">
        <v>10</v>
      </c>
      <c r="M335" s="10" t="n">
        <v>2100</v>
      </c>
      <c r="N335" s="1" t="n">
        <v>11287.47498375</v>
      </c>
      <c r="O335" s="1" t="n">
        <v>5.3749880875</v>
      </c>
      <c r="P335" s="10" t="n">
        <v>55794</v>
      </c>
      <c r="Q335" s="11" t="n">
        <v>3.76384557479299</v>
      </c>
      <c r="R335" s="12" t="n">
        <v>1.40672688819586</v>
      </c>
      <c r="S335" s="11" t="n">
        <v>0.476190476190476</v>
      </c>
      <c r="T335" s="1" t="n">
        <f aca="false">N335/Y335</f>
        <v>1128.747498375</v>
      </c>
      <c r="U335" s="1" t="n">
        <v>8823.85</v>
      </c>
      <c r="V335" s="1" t="n">
        <f aca="false">N335</f>
        <v>11287.47498375</v>
      </c>
      <c r="W335" s="1" t="n">
        <f aca="false">U335-V335</f>
        <v>-2463.62498375</v>
      </c>
      <c r="X335" s="13" t="n">
        <f aca="false">IF(V335=0,0,(U335-V335)/V335)</f>
        <v>-0.218261833341536</v>
      </c>
      <c r="Y335" s="10" t="n">
        <v>10</v>
      </c>
      <c r="Z335" s="1" t="n">
        <f aca="false">IF(Y335=0,"NA",U335/Y335)</f>
        <v>882.385</v>
      </c>
      <c r="AA335" s="14" t="n">
        <f aca="false">(Q335/100*S335/100)</f>
        <v>0.000179230741656809</v>
      </c>
    </row>
    <row r="336" customFormat="false" ht="12.75" hidden="false" customHeight="false" outlineLevel="0" collapsed="false">
      <c r="A336" s="9" t="s">
        <v>69</v>
      </c>
      <c r="B336" s="9" t="s">
        <v>70</v>
      </c>
      <c r="C336" s="9" t="s">
        <v>671</v>
      </c>
      <c r="D336" s="9" t="s">
        <v>644</v>
      </c>
      <c r="E336" s="10" t="s">
        <v>45</v>
      </c>
      <c r="F336" s="9" t="s">
        <v>170</v>
      </c>
      <c r="G336" s="9" t="s">
        <v>672</v>
      </c>
      <c r="H336" s="9" t="s">
        <v>34</v>
      </c>
      <c r="I336" s="9" t="s">
        <v>172</v>
      </c>
      <c r="J336" s="9" t="s">
        <v>34</v>
      </c>
      <c r="K336" s="9" t="s">
        <v>40</v>
      </c>
      <c r="L336" s="1" t="n">
        <v>6.25</v>
      </c>
      <c r="M336" s="10" t="n">
        <v>584</v>
      </c>
      <c r="N336" s="1" t="n">
        <v>1416.6374963</v>
      </c>
      <c r="O336" s="1" t="n">
        <v>2.4257491375</v>
      </c>
      <c r="P336" s="10" t="n">
        <v>12921</v>
      </c>
      <c r="Q336" s="11" t="n">
        <v>4.51977401129944</v>
      </c>
      <c r="R336" s="12" t="n">
        <v>1.75768129401749</v>
      </c>
      <c r="S336" s="11" t="n">
        <v>0.171232876712329</v>
      </c>
      <c r="T336" s="1" t="n">
        <f aca="false">N336/Y336</f>
        <v>1416.6374963</v>
      </c>
      <c r="U336" s="1" t="n">
        <v>1045.5</v>
      </c>
      <c r="V336" s="1" t="n">
        <f aca="false">N336</f>
        <v>1416.6374963</v>
      </c>
      <c r="W336" s="1" t="n">
        <f aca="false">U336-V336</f>
        <v>-371.1374963</v>
      </c>
      <c r="X336" s="13" t="n">
        <f aca="false">IF(V336=0,0,(U336-V336)/V336)</f>
        <v>-0.261984803641965</v>
      </c>
      <c r="Y336" s="10" t="n">
        <v>1</v>
      </c>
      <c r="Z336" s="1" t="n">
        <f aca="false">IF(Y336=0,"NA",U336/Y336)</f>
        <v>1045.5</v>
      </c>
      <c r="AA336" s="14" t="n">
        <f aca="false">(Q336/100*S336/100)</f>
        <v>7.73933906044426E-005</v>
      </c>
    </row>
    <row r="337" customFormat="false" ht="12.75" hidden="false" customHeight="false" outlineLevel="0" collapsed="false">
      <c r="A337" s="9" t="s">
        <v>76</v>
      </c>
      <c r="B337" s="9" t="s">
        <v>77</v>
      </c>
      <c r="C337" s="9" t="s">
        <v>673</v>
      </c>
      <c r="D337" s="9" t="s">
        <v>674</v>
      </c>
      <c r="E337" s="10" t="s">
        <v>31</v>
      </c>
      <c r="F337" s="9" t="s">
        <v>34</v>
      </c>
      <c r="G337" s="9" t="s">
        <v>34</v>
      </c>
      <c r="H337" s="9" t="s">
        <v>583</v>
      </c>
      <c r="I337" s="9" t="s">
        <v>80</v>
      </c>
      <c r="J337" s="9" t="s">
        <v>34</v>
      </c>
      <c r="K337" s="9" t="s">
        <v>59</v>
      </c>
      <c r="L337" s="1" t="n">
        <v>7.5</v>
      </c>
      <c r="M337" s="10" t="n">
        <v>5032</v>
      </c>
      <c r="N337" s="1" t="n">
        <v>6313.6124713</v>
      </c>
      <c r="O337" s="1" t="n">
        <v>1.2546924625</v>
      </c>
      <c r="P337" s="10" t="n">
        <v>836845</v>
      </c>
      <c r="Q337" s="11" t="n">
        <v>0.601306096110988</v>
      </c>
      <c r="R337" s="12" t="n">
        <v>1.19511845084813</v>
      </c>
      <c r="S337" s="11" t="n">
        <v>0.0596184419713831</v>
      </c>
      <c r="T337" s="1" t="n">
        <f aca="false">N337/Y337</f>
        <v>2104.53749043333</v>
      </c>
      <c r="U337" s="1" t="n">
        <v>4564.5</v>
      </c>
      <c r="V337" s="1" t="n">
        <f aca="false">N337</f>
        <v>6313.6124713</v>
      </c>
      <c r="W337" s="1" t="n">
        <f aca="false">U337-V337</f>
        <v>-1749.1124713</v>
      </c>
      <c r="X337" s="13" t="n">
        <f aca="false">IF(V337=0,0,(U337-V337)/V337)</f>
        <v>-0.277038300854067</v>
      </c>
      <c r="Y337" s="10" t="n">
        <v>3</v>
      </c>
      <c r="Z337" s="1" t="n">
        <f aca="false">IF(Y337=0,"NA",U337/Y337)</f>
        <v>1521.5</v>
      </c>
      <c r="AA337" s="14" t="n">
        <f aca="false">(Q337/100*S337/100)</f>
        <v>3.58489325980318E-006</v>
      </c>
    </row>
    <row r="338" customFormat="false" ht="12.75" hidden="false" customHeight="false" outlineLevel="0" collapsed="false">
      <c r="A338" s="9" t="s">
        <v>76</v>
      </c>
      <c r="B338" s="9" t="s">
        <v>77</v>
      </c>
      <c r="C338" s="9" t="s">
        <v>675</v>
      </c>
      <c r="D338" s="9" t="s">
        <v>676</v>
      </c>
      <c r="E338" s="10" t="s">
        <v>64</v>
      </c>
      <c r="F338" s="9" t="s">
        <v>34</v>
      </c>
      <c r="G338" s="9" t="s">
        <v>34</v>
      </c>
      <c r="H338" s="9" t="s">
        <v>232</v>
      </c>
      <c r="I338" s="9" t="s">
        <v>80</v>
      </c>
      <c r="J338" s="9" t="s">
        <v>34</v>
      </c>
      <c r="K338" s="9" t="s">
        <v>40</v>
      </c>
      <c r="L338" s="1" t="n">
        <v>8.75</v>
      </c>
      <c r="M338" s="10" t="n">
        <v>1501</v>
      </c>
      <c r="N338" s="1" t="n">
        <v>1703.012497775</v>
      </c>
      <c r="O338" s="1" t="n">
        <v>1.134585275</v>
      </c>
      <c r="P338" s="10" t="n">
        <v>42914</v>
      </c>
      <c r="Q338" s="11" t="n">
        <v>3.49769306053968</v>
      </c>
      <c r="R338" s="12" t="n">
        <v>1.25205527333737</v>
      </c>
      <c r="S338" s="11" t="n">
        <v>0.0666222518321119</v>
      </c>
      <c r="T338" s="1" t="n">
        <f aca="false">N338/Y338</f>
        <v>1703.012497775</v>
      </c>
      <c r="U338" s="1" t="n">
        <v>1176.4</v>
      </c>
      <c r="V338" s="1" t="n">
        <f aca="false">N338</f>
        <v>1703.012497775</v>
      </c>
      <c r="W338" s="1" t="n">
        <f aca="false">U338-V338</f>
        <v>-526.612497775</v>
      </c>
      <c r="X338" s="13" t="n">
        <f aca="false">IF(V338=0,0,(U338-V338)/V338)</f>
        <v>-0.309224094634081</v>
      </c>
      <c r="Y338" s="10" t="n">
        <v>1</v>
      </c>
      <c r="Z338" s="1" t="n">
        <f aca="false">IF(Y338=0,"NA",U338/Y338)</f>
        <v>1176.4</v>
      </c>
      <c r="AA338" s="14" t="n">
        <f aca="false">(Q338/100*S338/100)</f>
        <v>2.33024187910705E-005</v>
      </c>
    </row>
    <row r="339" customFormat="false" ht="12.75" hidden="false" customHeight="false" outlineLevel="0" collapsed="false">
      <c r="A339" s="9" t="s">
        <v>69</v>
      </c>
      <c r="B339" s="9" t="s">
        <v>70</v>
      </c>
      <c r="C339" s="9" t="s">
        <v>677</v>
      </c>
      <c r="D339" s="9" t="s">
        <v>678</v>
      </c>
      <c r="E339" s="10" t="s">
        <v>34</v>
      </c>
      <c r="F339" s="9" t="s">
        <v>131</v>
      </c>
      <c r="G339" s="9" t="s">
        <v>132</v>
      </c>
      <c r="H339" s="9" t="s">
        <v>34</v>
      </c>
      <c r="I339" s="9"/>
      <c r="J339" s="9" t="s">
        <v>34</v>
      </c>
      <c r="K339" s="9" t="s">
        <v>59</v>
      </c>
      <c r="L339" s="1" t="n">
        <v>7.5</v>
      </c>
      <c r="M339" s="10" t="n">
        <v>0</v>
      </c>
      <c r="N339" s="1" t="n">
        <v>0</v>
      </c>
      <c r="O339" s="1" t="n">
        <v>0</v>
      </c>
      <c r="P339" s="10" t="n">
        <v>0</v>
      </c>
      <c r="Q339" s="11" t="n">
        <v>0</v>
      </c>
      <c r="R339" s="12" t="n">
        <v>0</v>
      </c>
      <c r="S339" s="11" t="n">
        <v>0</v>
      </c>
      <c r="T339" s="1" t="n">
        <f aca="false">N339/Y339</f>
        <v>0</v>
      </c>
      <c r="U339" s="1" t="n">
        <v>417.35</v>
      </c>
      <c r="V339" s="1" t="n">
        <f aca="false">N339</f>
        <v>0</v>
      </c>
      <c r="W339" s="1" t="n">
        <f aca="false">U339-V339</f>
        <v>417.35</v>
      </c>
      <c r="X339" s="13" t="n">
        <f aca="false">IF(V339=0,0,(U339-V339)/V339)</f>
        <v>0</v>
      </c>
      <c r="Y339" s="10" t="n">
        <v>1</v>
      </c>
      <c r="Z339" s="1" t="n">
        <f aca="false">IF(Y339=0,"NA",U339/Y339)</f>
        <v>417.35</v>
      </c>
      <c r="AA339" s="14" t="n">
        <f aca="false">(Q339/100*S339/100)</f>
        <v>0</v>
      </c>
    </row>
    <row r="340" customFormat="false" ht="12.75" hidden="false" customHeight="false" outlineLevel="0" collapsed="false">
      <c r="A340" s="9" t="s">
        <v>50</v>
      </c>
      <c r="B340" s="9" t="s">
        <v>51</v>
      </c>
      <c r="C340" s="9" t="s">
        <v>679</v>
      </c>
      <c r="D340" s="9" t="s">
        <v>520</v>
      </c>
      <c r="E340" s="10" t="s">
        <v>45</v>
      </c>
      <c r="F340" s="9" t="s">
        <v>55</v>
      </c>
      <c r="G340" s="9" t="s">
        <v>47</v>
      </c>
      <c r="H340" s="9" t="s">
        <v>178</v>
      </c>
      <c r="I340" s="9" t="s">
        <v>58</v>
      </c>
      <c r="J340" s="9" t="s">
        <v>34</v>
      </c>
      <c r="K340" s="9" t="s">
        <v>59</v>
      </c>
      <c r="L340" s="1" t="n">
        <v>6.25</v>
      </c>
      <c r="M340" s="10" t="n">
        <v>538</v>
      </c>
      <c r="N340" s="1" t="n">
        <v>1642.324993875</v>
      </c>
      <c r="O340" s="1" t="n">
        <v>3.0526486875</v>
      </c>
      <c r="P340" s="10" t="n">
        <v>37068</v>
      </c>
      <c r="Q340" s="11" t="n">
        <v>1.45138664076832</v>
      </c>
      <c r="R340" s="12" t="n">
        <v>1.82321679076292</v>
      </c>
      <c r="S340" s="11" t="n">
        <v>0.371747211895911</v>
      </c>
      <c r="T340" s="1" t="n">
        <f aca="false">N340/Y340</f>
        <v>821.1624969375</v>
      </c>
      <c r="U340" s="1" t="n">
        <v>1058.25</v>
      </c>
      <c r="V340" s="1" t="n">
        <f aca="false">N340</f>
        <v>1642.324993875</v>
      </c>
      <c r="W340" s="1" t="n">
        <f aca="false">U340-V340</f>
        <v>-584.074993875</v>
      </c>
      <c r="X340" s="13" t="n">
        <f aca="false">IF(V340=0,0,(U340-V340)/V340)</f>
        <v>-0.355639106786592</v>
      </c>
      <c r="Y340" s="10" t="n">
        <v>2</v>
      </c>
      <c r="Z340" s="1" t="n">
        <f aca="false">IF(Y340=0,"NA",U340/Y340)</f>
        <v>529.125</v>
      </c>
      <c r="AA340" s="14" t="n">
        <f aca="false">(Q340/100*S340/100)</f>
        <v>5.39548937088595E-005</v>
      </c>
    </row>
    <row r="341" customFormat="false" ht="12.75" hidden="false" customHeight="false" outlineLevel="0" collapsed="false">
      <c r="A341" s="9" t="s">
        <v>69</v>
      </c>
      <c r="B341" s="9" t="s">
        <v>70</v>
      </c>
      <c r="C341" s="9" t="s">
        <v>680</v>
      </c>
      <c r="D341" s="9" t="s">
        <v>681</v>
      </c>
      <c r="E341" s="10" t="s">
        <v>45</v>
      </c>
      <c r="F341" s="9" t="s">
        <v>32</v>
      </c>
      <c r="G341" s="9" t="s">
        <v>682</v>
      </c>
      <c r="H341" s="9" t="s">
        <v>34</v>
      </c>
      <c r="I341" s="9" t="s">
        <v>75</v>
      </c>
      <c r="J341" s="9" t="s">
        <v>34</v>
      </c>
      <c r="K341" s="9" t="s">
        <v>59</v>
      </c>
      <c r="L341" s="1" t="n">
        <v>6.25</v>
      </c>
      <c r="M341" s="10" t="n">
        <v>108</v>
      </c>
      <c r="N341" s="1" t="n">
        <v>148.94999955</v>
      </c>
      <c r="O341" s="1" t="n">
        <v>1.3791666625</v>
      </c>
      <c r="P341" s="10" t="n">
        <v>4573</v>
      </c>
      <c r="Q341" s="11" t="n">
        <v>2.36168816969167</v>
      </c>
      <c r="R341" s="12" t="n">
        <v>4.90583861797507</v>
      </c>
      <c r="S341" s="11" t="n">
        <v>0.925925925925926</v>
      </c>
      <c r="T341" s="1" t="n">
        <f aca="false">N341/Y341</f>
        <v>148.94999955</v>
      </c>
      <c r="U341" s="1" t="n">
        <v>94.35</v>
      </c>
      <c r="V341" s="1" t="n">
        <f aca="false">N341</f>
        <v>148.94999955</v>
      </c>
      <c r="W341" s="1" t="n">
        <f aca="false">U341-V341</f>
        <v>-54.59999955</v>
      </c>
      <c r="X341" s="13" t="n">
        <f aca="false">IF(V341=0,0,(U341-V341)/V341)</f>
        <v>-0.366565959818427</v>
      </c>
      <c r="Y341" s="10" t="n">
        <v>1</v>
      </c>
      <c r="Z341" s="1" t="n">
        <f aca="false">IF(Y341=0,"NA",U341/Y341)</f>
        <v>94.35</v>
      </c>
      <c r="AA341" s="14" t="n">
        <f aca="false">(Q341/100*S341/100)</f>
        <v>0.000218674830527007</v>
      </c>
    </row>
    <row r="342" customFormat="false" ht="12.75" hidden="false" customHeight="false" outlineLevel="0" collapsed="false">
      <c r="A342" s="9" t="s">
        <v>69</v>
      </c>
      <c r="B342" s="9" t="s">
        <v>70</v>
      </c>
      <c r="C342" s="9" t="s">
        <v>683</v>
      </c>
      <c r="D342" s="9" t="s">
        <v>302</v>
      </c>
      <c r="E342" s="10" t="s">
        <v>45</v>
      </c>
      <c r="F342" s="9" t="s">
        <v>94</v>
      </c>
      <c r="G342" s="9" t="s">
        <v>158</v>
      </c>
      <c r="H342" s="9" t="s">
        <v>34</v>
      </c>
      <c r="I342" s="9" t="s">
        <v>159</v>
      </c>
      <c r="J342" s="9" t="s">
        <v>34</v>
      </c>
      <c r="K342" s="9" t="s">
        <v>35</v>
      </c>
      <c r="L342" s="1" t="n">
        <v>1.4375</v>
      </c>
      <c r="M342" s="10" t="n">
        <v>1087</v>
      </c>
      <c r="N342" s="1" t="n">
        <v>2478.0249866</v>
      </c>
      <c r="O342" s="1" t="n">
        <v>2.2796918</v>
      </c>
      <c r="P342" s="10" t="n">
        <v>13032</v>
      </c>
      <c r="Q342" s="11" t="n">
        <v>8.34100675260896</v>
      </c>
      <c r="R342" s="12" t="n">
        <v>1.9214310926949</v>
      </c>
      <c r="S342" s="11" t="n">
        <v>0.275988960441582</v>
      </c>
      <c r="T342" s="1" t="n">
        <f aca="false">N342/Y342</f>
        <v>826.008328866667</v>
      </c>
      <c r="U342" s="1" t="n">
        <v>1469.65</v>
      </c>
      <c r="V342" s="1" t="n">
        <f aca="false">N342</f>
        <v>2478.0249866</v>
      </c>
      <c r="W342" s="1" t="n">
        <f aca="false">U342-V342</f>
        <v>-1008.3749866</v>
      </c>
      <c r="X342" s="13" t="n">
        <f aca="false">IF(V342=0,0,(U342-V342)/V342)</f>
        <v>-0.406926884132654</v>
      </c>
      <c r="Y342" s="10" t="n">
        <v>3</v>
      </c>
      <c r="Z342" s="1" t="n">
        <f aca="false">IF(Y342=0,"NA",U342/Y342)</f>
        <v>489.883333333333</v>
      </c>
      <c r="AA342" s="14" t="n">
        <f aca="false">(Q342/100*S342/100)</f>
        <v>0.000230202578268876</v>
      </c>
    </row>
    <row r="343" customFormat="false" ht="12.75" hidden="false" customHeight="false" outlineLevel="0" collapsed="false">
      <c r="A343" s="9" t="s">
        <v>76</v>
      </c>
      <c r="B343" s="9" t="s">
        <v>77</v>
      </c>
      <c r="C343" s="9" t="s">
        <v>684</v>
      </c>
      <c r="D343" s="9" t="s">
        <v>597</v>
      </c>
      <c r="E343" s="10" t="s">
        <v>64</v>
      </c>
      <c r="F343" s="9" t="s">
        <v>34</v>
      </c>
      <c r="G343" s="9" t="s">
        <v>34</v>
      </c>
      <c r="H343" s="9" t="s">
        <v>178</v>
      </c>
      <c r="I343" s="9" t="s">
        <v>80</v>
      </c>
      <c r="J343" s="9" t="s">
        <v>34</v>
      </c>
      <c r="K343" s="9" t="s">
        <v>40</v>
      </c>
      <c r="L343" s="1" t="n">
        <v>1.2625</v>
      </c>
      <c r="M343" s="10" t="n">
        <v>742</v>
      </c>
      <c r="N343" s="1" t="n">
        <v>1029.8374933</v>
      </c>
      <c r="O343" s="1" t="n">
        <v>1.38792115</v>
      </c>
      <c r="P343" s="10" t="n">
        <v>51486</v>
      </c>
      <c r="Q343" s="11" t="n">
        <v>1.44116847298295</v>
      </c>
      <c r="R343" s="12" t="n">
        <v>1.42048129588626</v>
      </c>
      <c r="S343" s="11" t="n">
        <v>0.134770889487871</v>
      </c>
      <c r="T343" s="1" t="n">
        <f aca="false">N343/Y343</f>
        <v>1029.8374933</v>
      </c>
      <c r="U343" s="1" t="n">
        <v>600.1</v>
      </c>
      <c r="V343" s="1" t="n">
        <f aca="false">N343</f>
        <v>1029.8374933</v>
      </c>
      <c r="W343" s="1" t="n">
        <f aca="false">U343-V343</f>
        <v>-429.7374933</v>
      </c>
      <c r="X343" s="13" t="n">
        <f aca="false">IF(V343=0,0,(U343-V343)/V343)</f>
        <v>-0.417286704063331</v>
      </c>
      <c r="Y343" s="10" t="n">
        <v>1</v>
      </c>
      <c r="Z343" s="1" t="n">
        <f aca="false">IF(Y343=0,"NA",U343/Y343)</f>
        <v>600.1</v>
      </c>
      <c r="AA343" s="14" t="n">
        <f aca="false">(Q343/100*S343/100)</f>
        <v>1.94227557005789E-005</v>
      </c>
    </row>
    <row r="344" customFormat="false" ht="12.75" hidden="false" customHeight="false" outlineLevel="0" collapsed="false">
      <c r="A344" s="9" t="s">
        <v>50</v>
      </c>
      <c r="B344" s="9" t="s">
        <v>51</v>
      </c>
      <c r="C344" s="9" t="s">
        <v>685</v>
      </c>
      <c r="D344" s="9" t="s">
        <v>298</v>
      </c>
      <c r="E344" s="10" t="s">
        <v>45</v>
      </c>
      <c r="F344" s="9" t="s">
        <v>55</v>
      </c>
      <c r="G344" s="9" t="s">
        <v>306</v>
      </c>
      <c r="H344" s="9" t="s">
        <v>83</v>
      </c>
      <c r="I344" s="9" t="s">
        <v>58</v>
      </c>
      <c r="J344" s="9" t="s">
        <v>34</v>
      </c>
      <c r="K344" s="9" t="s">
        <v>59</v>
      </c>
      <c r="L344" s="1" t="n">
        <v>10</v>
      </c>
      <c r="M344" s="10" t="n">
        <v>740</v>
      </c>
      <c r="N344" s="1" t="n">
        <v>2351.62499325</v>
      </c>
      <c r="O344" s="1" t="n">
        <v>3.1778716125</v>
      </c>
      <c r="P344" s="10" t="n">
        <v>105557</v>
      </c>
      <c r="Q344" s="11" t="n">
        <v>0.701043038358423</v>
      </c>
      <c r="R344" s="12" t="n">
        <v>1.64860501908921</v>
      </c>
      <c r="S344" s="11" t="n">
        <v>0.27027027027027</v>
      </c>
      <c r="T344" s="1" t="n">
        <f aca="false">N344/Y344</f>
        <v>1175.812496625</v>
      </c>
      <c r="U344" s="1" t="n">
        <v>1351.5</v>
      </c>
      <c r="V344" s="1" t="n">
        <f aca="false">N344</f>
        <v>2351.62499325</v>
      </c>
      <c r="W344" s="1" t="n">
        <f aca="false">U344-V344</f>
        <v>-1000.12499325</v>
      </c>
      <c r="X344" s="13" t="n">
        <f aca="false">IF(V344=0,0,(U344-V344)/V344)</f>
        <v>-0.425291020515905</v>
      </c>
      <c r="Y344" s="10" t="n">
        <v>2</v>
      </c>
      <c r="Z344" s="1" t="n">
        <f aca="false">IF(Y344=0,"NA",U344/Y344)</f>
        <v>675.75</v>
      </c>
      <c r="AA344" s="14" t="n">
        <f aca="false">(Q344/100*S344/100)</f>
        <v>1.89471091448222E-005</v>
      </c>
    </row>
    <row r="345" customFormat="false" ht="12.75" hidden="false" customHeight="false" outlineLevel="0" collapsed="false">
      <c r="A345" s="9" t="s">
        <v>69</v>
      </c>
      <c r="B345" s="9" t="s">
        <v>70</v>
      </c>
      <c r="C345" s="9" t="s">
        <v>686</v>
      </c>
      <c r="D345" s="9" t="s">
        <v>687</v>
      </c>
      <c r="E345" s="10" t="s">
        <v>45</v>
      </c>
      <c r="F345" s="9" t="s">
        <v>32</v>
      </c>
      <c r="G345" s="9" t="s">
        <v>464</v>
      </c>
      <c r="H345" s="9" t="s">
        <v>34</v>
      </c>
      <c r="I345" s="9" t="s">
        <v>172</v>
      </c>
      <c r="J345" s="9" t="s">
        <v>34</v>
      </c>
      <c r="K345" s="9" t="s">
        <v>59</v>
      </c>
      <c r="L345" s="1" t="n">
        <v>11.25</v>
      </c>
      <c r="M345" s="10" t="n">
        <v>1142</v>
      </c>
      <c r="N345" s="1" t="n">
        <v>3560.5624881</v>
      </c>
      <c r="O345" s="1" t="n">
        <v>3.11783055</v>
      </c>
      <c r="P345" s="10" t="n">
        <v>10491</v>
      </c>
      <c r="Q345" s="11" t="n">
        <v>10.8855209226956</v>
      </c>
      <c r="R345" s="12" t="n">
        <v>2.23369078257554</v>
      </c>
      <c r="S345" s="11" t="n">
        <v>0.262697022767075</v>
      </c>
      <c r="T345" s="1" t="n">
        <f aca="false">N345/Y345</f>
        <v>1186.8541627</v>
      </c>
      <c r="U345" s="1" t="n">
        <v>1983.9</v>
      </c>
      <c r="V345" s="1" t="n">
        <f aca="false">N345</f>
        <v>3560.5624881</v>
      </c>
      <c r="W345" s="1" t="n">
        <f aca="false">U345-V345</f>
        <v>-1576.6624881</v>
      </c>
      <c r="X345" s="13" t="n">
        <f aca="false">IF(V345=0,0,(U345-V345)/V345)</f>
        <v>-0.44281275595344</v>
      </c>
      <c r="Y345" s="10" t="n">
        <v>3</v>
      </c>
      <c r="Z345" s="1" t="n">
        <f aca="false">IF(Y345=0,"NA",U345/Y345)</f>
        <v>661.3</v>
      </c>
      <c r="AA345" s="14" t="n">
        <f aca="false">(Q345/100*S345/100)</f>
        <v>0.000285959393766084</v>
      </c>
    </row>
    <row r="346" customFormat="false" ht="12.75" hidden="false" customHeight="false" outlineLevel="0" collapsed="false">
      <c r="A346" s="9" t="s">
        <v>69</v>
      </c>
      <c r="B346" s="9" t="s">
        <v>70</v>
      </c>
      <c r="C346" s="9" t="s">
        <v>688</v>
      </c>
      <c r="D346" s="9" t="s">
        <v>412</v>
      </c>
      <c r="E346" s="10" t="s">
        <v>45</v>
      </c>
      <c r="F346" s="9" t="s">
        <v>142</v>
      </c>
      <c r="G346" s="9" t="s">
        <v>47</v>
      </c>
      <c r="H346" s="9" t="s">
        <v>34</v>
      </c>
      <c r="I346" s="9" t="s">
        <v>453</v>
      </c>
      <c r="J346" s="9" t="s">
        <v>34</v>
      </c>
      <c r="K346" s="9" t="s">
        <v>59</v>
      </c>
      <c r="L346" s="1" t="n">
        <v>12.5</v>
      </c>
      <c r="M346" s="10" t="n">
        <v>2453</v>
      </c>
      <c r="N346" s="1" t="n">
        <v>8357.212474875</v>
      </c>
      <c r="O346" s="1" t="n">
        <v>3.406935375</v>
      </c>
      <c r="P346" s="10" t="n">
        <v>60488</v>
      </c>
      <c r="Q346" s="11" t="n">
        <v>4.05534982145219</v>
      </c>
      <c r="R346" s="12" t="n">
        <v>1.27581156593043</v>
      </c>
      <c r="S346" s="11" t="n">
        <v>0.285364859355891</v>
      </c>
      <c r="T346" s="1" t="n">
        <f aca="false">N346/Y346</f>
        <v>1193.88749641071</v>
      </c>
      <c r="U346" s="1" t="n">
        <v>4398.75</v>
      </c>
      <c r="V346" s="1" t="n">
        <f aca="false">N346</f>
        <v>8357.212474875</v>
      </c>
      <c r="W346" s="1" t="n">
        <f aca="false">U346-V346</f>
        <v>-3958.462474875</v>
      </c>
      <c r="X346" s="13" t="n">
        <f aca="false">IF(V346=0,0,(U346-V346)/V346)</f>
        <v>-0.473658230752857</v>
      </c>
      <c r="Y346" s="10" t="n">
        <v>7</v>
      </c>
      <c r="Z346" s="1" t="n">
        <f aca="false">IF(Y346=0,"NA",U346/Y346)</f>
        <v>628.392857142857</v>
      </c>
      <c r="AA346" s="14" t="n">
        <f aca="false">(Q346/100*S346/100)</f>
        <v>0.000115725433143764</v>
      </c>
    </row>
    <row r="347" customFormat="false" ht="12.75" hidden="false" customHeight="false" outlineLevel="0" collapsed="false">
      <c r="A347" s="9" t="s">
        <v>69</v>
      </c>
      <c r="B347" s="9" t="s">
        <v>70</v>
      </c>
      <c r="C347" s="9" t="s">
        <v>689</v>
      </c>
      <c r="D347" s="9" t="s">
        <v>134</v>
      </c>
      <c r="E347" s="10" t="s">
        <v>45</v>
      </c>
      <c r="F347" s="9" t="s">
        <v>142</v>
      </c>
      <c r="G347" s="9" t="s">
        <v>306</v>
      </c>
      <c r="H347" s="9" t="s">
        <v>34</v>
      </c>
      <c r="I347" s="9" t="s">
        <v>75</v>
      </c>
      <c r="J347" s="9" t="s">
        <v>34</v>
      </c>
      <c r="K347" s="9" t="s">
        <v>35</v>
      </c>
      <c r="L347" s="1" t="n">
        <v>10</v>
      </c>
      <c r="M347" s="10" t="n">
        <v>2374</v>
      </c>
      <c r="N347" s="1" t="n">
        <v>5036.374973125</v>
      </c>
      <c r="O347" s="1" t="n">
        <v>2.1214721875</v>
      </c>
      <c r="P347" s="10" t="n">
        <v>15937</v>
      </c>
      <c r="Q347" s="11" t="n">
        <v>14.896153604819</v>
      </c>
      <c r="R347" s="12" t="n">
        <v>1.25685386208195</v>
      </c>
      <c r="S347" s="11" t="n">
        <v>0.16849199663016</v>
      </c>
      <c r="T347" s="1" t="n">
        <f aca="false">N347/Y347</f>
        <v>1259.09374328125</v>
      </c>
      <c r="U347" s="1" t="n">
        <v>2585.7</v>
      </c>
      <c r="V347" s="1" t="n">
        <f aca="false">N347</f>
        <v>5036.374973125</v>
      </c>
      <c r="W347" s="1" t="n">
        <f aca="false">U347-V347</f>
        <v>-2450.674973125</v>
      </c>
      <c r="X347" s="13" t="n">
        <f aca="false">IF(V347=0,0,(U347-V347)/V347)</f>
        <v>-0.486595018480999</v>
      </c>
      <c r="Y347" s="10" t="n">
        <v>4</v>
      </c>
      <c r="Z347" s="1" t="n">
        <f aca="false">IF(Y347=0,"NA",U347/Y347)</f>
        <v>646.425</v>
      </c>
      <c r="AA347" s="14" t="n">
        <f aca="false">(Q347/100*S347/100)</f>
        <v>0.000250988266298551</v>
      </c>
    </row>
    <row r="348" customFormat="false" ht="12.75" hidden="false" customHeight="false" outlineLevel="0" collapsed="false">
      <c r="A348" s="9" t="s">
        <v>76</v>
      </c>
      <c r="B348" s="9" t="s">
        <v>77</v>
      </c>
      <c r="C348" s="9" t="s">
        <v>690</v>
      </c>
      <c r="D348" s="9" t="s">
        <v>691</v>
      </c>
      <c r="E348" s="10" t="s">
        <v>64</v>
      </c>
      <c r="F348" s="9" t="s">
        <v>34</v>
      </c>
      <c r="G348" s="9" t="s">
        <v>34</v>
      </c>
      <c r="H348" s="9" t="s">
        <v>692</v>
      </c>
      <c r="I348" s="9" t="s">
        <v>80</v>
      </c>
      <c r="J348" s="9" t="s">
        <v>34</v>
      </c>
      <c r="K348" s="9" t="s">
        <v>59</v>
      </c>
      <c r="L348" s="1" t="n">
        <v>7.5</v>
      </c>
      <c r="M348" s="10" t="n">
        <v>2269</v>
      </c>
      <c r="N348" s="1" t="n">
        <v>2827.1749926875</v>
      </c>
      <c r="O348" s="1" t="n">
        <v>1.2460004375</v>
      </c>
      <c r="P348" s="10" t="n">
        <v>425290</v>
      </c>
      <c r="Q348" s="11" t="n">
        <v>0.533518305156481</v>
      </c>
      <c r="R348" s="12" t="n">
        <v>4.78025700110513</v>
      </c>
      <c r="S348" s="11" t="n">
        <v>0.132216835610401</v>
      </c>
      <c r="T348" s="1" t="n">
        <f aca="false">N348/Y348</f>
        <v>942.391664229167</v>
      </c>
      <c r="U348" s="1" t="n">
        <v>1419.5</v>
      </c>
      <c r="V348" s="1" t="n">
        <f aca="false">N348</f>
        <v>2827.1749926875</v>
      </c>
      <c r="W348" s="1" t="n">
        <f aca="false">U348-V348</f>
        <v>-1407.6749926875</v>
      </c>
      <c r="X348" s="13" t="n">
        <f aca="false">IF(V348=0,0,(U348-V348)/V348)</f>
        <v>-0.497908688471162</v>
      </c>
      <c r="Y348" s="10" t="n">
        <v>3</v>
      </c>
      <c r="Z348" s="1" t="n">
        <f aca="false">IF(Y348=0,"NA",U348/Y348)</f>
        <v>473.166666666667</v>
      </c>
      <c r="AA348" s="14" t="n">
        <f aca="false">(Q348/100*S348/100)</f>
        <v>7.05401020480142E-006</v>
      </c>
    </row>
    <row r="349" customFormat="false" ht="12.75" hidden="false" customHeight="false" outlineLevel="0" collapsed="false">
      <c r="A349" s="9" t="s">
        <v>69</v>
      </c>
      <c r="B349" s="9" t="s">
        <v>70</v>
      </c>
      <c r="C349" s="9" t="s">
        <v>693</v>
      </c>
      <c r="D349" s="9" t="s">
        <v>669</v>
      </c>
      <c r="E349" s="10" t="s">
        <v>45</v>
      </c>
      <c r="F349" s="9" t="s">
        <v>32</v>
      </c>
      <c r="G349" s="9" t="s">
        <v>694</v>
      </c>
      <c r="H349" s="9" t="s">
        <v>34</v>
      </c>
      <c r="I349" s="9" t="s">
        <v>172</v>
      </c>
      <c r="J349" s="9" t="s">
        <v>34</v>
      </c>
      <c r="K349" s="9" t="s">
        <v>59</v>
      </c>
      <c r="L349" s="1" t="n">
        <v>6.25</v>
      </c>
      <c r="M349" s="10" t="n">
        <v>935</v>
      </c>
      <c r="N349" s="1" t="n">
        <v>1457.1624959375</v>
      </c>
      <c r="O349" s="1" t="n">
        <v>1.5584625625</v>
      </c>
      <c r="P349" s="10" t="n">
        <v>9093</v>
      </c>
      <c r="Q349" s="11" t="n">
        <v>10.2826349939514</v>
      </c>
      <c r="R349" s="12" t="n">
        <v>2.64515341471462</v>
      </c>
      <c r="S349" s="11" t="n">
        <v>0.106951871657754</v>
      </c>
      <c r="T349" s="1" t="n">
        <f aca="false">N349/Y349</f>
        <v>1457.1624959375</v>
      </c>
      <c r="U349" s="1" t="n">
        <v>722.5</v>
      </c>
      <c r="V349" s="1" t="n">
        <f aca="false">N349</f>
        <v>1457.1624959375</v>
      </c>
      <c r="W349" s="1" t="n">
        <f aca="false">U349-V349</f>
        <v>-734.6624959375</v>
      </c>
      <c r="X349" s="13" t="n">
        <f aca="false">IF(V349=0,0,(U349-V349)/V349)</f>
        <v>-0.504173349222001</v>
      </c>
      <c r="Y349" s="10" t="n">
        <v>1</v>
      </c>
      <c r="Z349" s="1" t="n">
        <f aca="false">IF(Y349=0,"NA",U349/Y349)</f>
        <v>722.5</v>
      </c>
      <c r="AA349" s="14" t="n">
        <f aca="false">(Q349/100*S349/100)</f>
        <v>0.000109974705817662</v>
      </c>
    </row>
    <row r="350" customFormat="false" ht="12.75" hidden="false" customHeight="false" outlineLevel="0" collapsed="false">
      <c r="A350" s="9" t="s">
        <v>76</v>
      </c>
      <c r="B350" s="9" t="s">
        <v>77</v>
      </c>
      <c r="C350" s="9" t="s">
        <v>695</v>
      </c>
      <c r="D350" s="9" t="s">
        <v>696</v>
      </c>
      <c r="E350" s="10" t="s">
        <v>64</v>
      </c>
      <c r="F350" s="9" t="s">
        <v>34</v>
      </c>
      <c r="G350" s="9" t="s">
        <v>34</v>
      </c>
      <c r="H350" s="9" t="s">
        <v>569</v>
      </c>
      <c r="I350" s="9" t="s">
        <v>75</v>
      </c>
      <c r="J350" s="9" t="s">
        <v>34</v>
      </c>
      <c r="K350" s="9" t="s">
        <v>40</v>
      </c>
      <c r="L350" s="1" t="n">
        <v>1.25</v>
      </c>
      <c r="M350" s="10" t="n">
        <v>1389</v>
      </c>
      <c r="N350" s="1" t="n">
        <v>4243.9999963125</v>
      </c>
      <c r="O350" s="1" t="n">
        <v>3.0554355625</v>
      </c>
      <c r="P350" s="10" t="n">
        <v>136212</v>
      </c>
      <c r="Q350" s="11" t="n">
        <v>1.01973394414589</v>
      </c>
      <c r="R350" s="12" t="n">
        <v>1.90971133233489</v>
      </c>
      <c r="S350" s="11" t="n">
        <v>0.143988480921526</v>
      </c>
      <c r="T350" s="1" t="n">
        <f aca="false">N350/Y350</f>
        <v>2121.99999815625</v>
      </c>
      <c r="U350" s="1" t="n">
        <v>2088.45</v>
      </c>
      <c r="V350" s="1" t="n">
        <f aca="false">N350</f>
        <v>4243.9999963125</v>
      </c>
      <c r="W350" s="1" t="n">
        <f aca="false">U350-V350</f>
        <v>-2155.5499963125</v>
      </c>
      <c r="X350" s="13" t="n">
        <f aca="false">IF(V350=0,0,(U350-V350)/V350)</f>
        <v>-0.507905277612017</v>
      </c>
      <c r="Y350" s="10" t="n">
        <v>2</v>
      </c>
      <c r="Z350" s="1" t="n">
        <f aca="false">IF(Y350=0,"NA",U350/Y350)</f>
        <v>1044.225</v>
      </c>
      <c r="AA350" s="14" t="n">
        <f aca="false">(Q350/100*S350/100)</f>
        <v>1.46829941561683E-005</v>
      </c>
    </row>
    <row r="351" customFormat="false" ht="12.75" hidden="false" customHeight="false" outlineLevel="0" collapsed="false">
      <c r="A351" s="9" t="s">
        <v>50</v>
      </c>
      <c r="B351" s="9" t="s">
        <v>51</v>
      </c>
      <c r="C351" s="9" t="s">
        <v>697</v>
      </c>
      <c r="D351" s="9" t="s">
        <v>496</v>
      </c>
      <c r="E351" s="10" t="s">
        <v>45</v>
      </c>
      <c r="F351" s="9" t="s">
        <v>46</v>
      </c>
      <c r="G351" s="9" t="s">
        <v>158</v>
      </c>
      <c r="H351" s="9" t="s">
        <v>34</v>
      </c>
      <c r="I351" s="9"/>
      <c r="J351" s="9" t="s">
        <v>34</v>
      </c>
      <c r="K351" s="9" t="s">
        <v>59</v>
      </c>
      <c r="L351" s="1" t="n">
        <v>5</v>
      </c>
      <c r="M351" s="10" t="n">
        <v>166</v>
      </c>
      <c r="N351" s="1" t="n">
        <v>473.7124985</v>
      </c>
      <c r="O351" s="1" t="n">
        <v>2.85368975</v>
      </c>
      <c r="P351" s="10" t="n">
        <v>3620</v>
      </c>
      <c r="Q351" s="11" t="n">
        <v>4.58563535911602</v>
      </c>
      <c r="R351" s="12" t="n">
        <v>1.37408839779006</v>
      </c>
      <c r="S351" s="11" t="n">
        <v>0.602409638554217</v>
      </c>
      <c r="T351" s="1" t="n">
        <f aca="false">N351/Y351</f>
        <v>473.7124985</v>
      </c>
      <c r="U351" s="1" t="n">
        <v>231.2</v>
      </c>
      <c r="V351" s="1" t="n">
        <f aca="false">N351</f>
        <v>473.7124985</v>
      </c>
      <c r="W351" s="1" t="n">
        <f aca="false">U351-V351</f>
        <v>-242.5124985</v>
      </c>
      <c r="X351" s="13" t="n">
        <f aca="false">IF(V351=0,0,(U351-V351)/V351)</f>
        <v>-0.511940257577983</v>
      </c>
      <c r="Y351" s="10" t="n">
        <v>1</v>
      </c>
      <c r="Z351" s="1" t="n">
        <f aca="false">IF(Y351=0,"NA",U351/Y351)</f>
        <v>231.2</v>
      </c>
      <c r="AA351" s="14" t="n">
        <f aca="false">(Q351/100*S351/100)</f>
        <v>0.000276243093922652</v>
      </c>
    </row>
    <row r="352" customFormat="false" ht="12.75" hidden="false" customHeight="false" outlineLevel="0" collapsed="false">
      <c r="A352" s="9" t="s">
        <v>76</v>
      </c>
      <c r="B352" s="9" t="s">
        <v>77</v>
      </c>
      <c r="C352" s="9" t="s">
        <v>698</v>
      </c>
      <c r="D352" s="9" t="s">
        <v>381</v>
      </c>
      <c r="E352" s="10" t="s">
        <v>31</v>
      </c>
      <c r="F352" s="9" t="s">
        <v>34</v>
      </c>
      <c r="G352" s="9" t="s">
        <v>34</v>
      </c>
      <c r="H352" s="9" t="s">
        <v>383</v>
      </c>
      <c r="I352" s="9" t="s">
        <v>80</v>
      </c>
      <c r="J352" s="9" t="s">
        <v>34</v>
      </c>
      <c r="K352" s="9" t="s">
        <v>40</v>
      </c>
      <c r="L352" s="1" t="n">
        <v>0.875</v>
      </c>
      <c r="M352" s="10" t="n">
        <v>1207</v>
      </c>
      <c r="N352" s="1" t="n">
        <v>908.74999825</v>
      </c>
      <c r="O352" s="1" t="n">
        <v>0.75289975</v>
      </c>
      <c r="P352" s="10" t="n">
        <v>66370</v>
      </c>
      <c r="Q352" s="11" t="n">
        <v>1.81859273768269</v>
      </c>
      <c r="R352" s="12" t="n">
        <v>1.37300888955854</v>
      </c>
      <c r="S352" s="11" t="n">
        <v>0.0828500414250207</v>
      </c>
      <c r="T352" s="1" t="n">
        <f aca="false">N352/Y352</f>
        <v>908.74999825</v>
      </c>
      <c r="U352" s="1" t="n">
        <v>416.5</v>
      </c>
      <c r="V352" s="1" t="n">
        <f aca="false">N352</f>
        <v>908.74999825</v>
      </c>
      <c r="W352" s="1" t="n">
        <f aca="false">U352-V352</f>
        <v>-492.24999825</v>
      </c>
      <c r="X352" s="13" t="n">
        <f aca="false">IF(V352=0,0,(U352-V352)/V352)</f>
        <v>-0.541678128415886</v>
      </c>
      <c r="Y352" s="10" t="n">
        <v>1</v>
      </c>
      <c r="Z352" s="1" t="n">
        <f aca="false">IF(Y352=0,"NA",U352/Y352)</f>
        <v>416.5</v>
      </c>
      <c r="AA352" s="14" t="n">
        <f aca="false">(Q352/100*S352/100)</f>
        <v>1.50670483652253E-005</v>
      </c>
    </row>
    <row r="353" customFormat="false" ht="12.75" hidden="false" customHeight="false" outlineLevel="0" collapsed="false">
      <c r="A353" s="9" t="s">
        <v>50</v>
      </c>
      <c r="B353" s="9" t="s">
        <v>51</v>
      </c>
      <c r="C353" s="9" t="s">
        <v>699</v>
      </c>
      <c r="D353" s="9" t="s">
        <v>287</v>
      </c>
      <c r="E353" s="10" t="s">
        <v>45</v>
      </c>
      <c r="F353" s="9" t="s">
        <v>55</v>
      </c>
      <c r="G353" s="9" t="s">
        <v>47</v>
      </c>
      <c r="H353" s="9" t="s">
        <v>178</v>
      </c>
      <c r="I353" s="9" t="s">
        <v>58</v>
      </c>
      <c r="J353" s="9" t="s">
        <v>34</v>
      </c>
      <c r="K353" s="9" t="s">
        <v>59</v>
      </c>
      <c r="L353" s="1" t="n">
        <v>3.75</v>
      </c>
      <c r="M353" s="10" t="n">
        <v>321</v>
      </c>
      <c r="N353" s="1" t="n">
        <v>919.4499982125</v>
      </c>
      <c r="O353" s="1" t="n">
        <v>2.8643302125</v>
      </c>
      <c r="P353" s="10" t="n">
        <v>19877</v>
      </c>
      <c r="Q353" s="11" t="n">
        <v>1.61493183075917</v>
      </c>
      <c r="R353" s="12" t="n">
        <v>1.98758867032248</v>
      </c>
      <c r="S353" s="11" t="n">
        <v>0.311526479750779</v>
      </c>
      <c r="T353" s="1" t="n">
        <f aca="false">N353/Y353</f>
        <v>919.4499982125</v>
      </c>
      <c r="U353" s="1" t="n">
        <v>391</v>
      </c>
      <c r="V353" s="1" t="n">
        <f aca="false">N353</f>
        <v>919.4499982125</v>
      </c>
      <c r="W353" s="1" t="n">
        <f aca="false">U353-V353</f>
        <v>-528.4499982125</v>
      </c>
      <c r="X353" s="13" t="n">
        <f aca="false">IF(V353=0,0,(U353-V353)/V353)</f>
        <v>-0.574745771102135</v>
      </c>
      <c r="Y353" s="10" t="n">
        <v>1</v>
      </c>
      <c r="Z353" s="1" t="n">
        <f aca="false">IF(Y353=0,"NA",U353/Y353)</f>
        <v>391</v>
      </c>
      <c r="AA353" s="14" t="n">
        <f aca="false">(Q353/100*S353/100)</f>
        <v>5.03094028273885E-005</v>
      </c>
    </row>
    <row r="354" customFormat="false" ht="12.75" hidden="false" customHeight="false" outlineLevel="0" collapsed="false">
      <c r="A354" s="9" t="s">
        <v>50</v>
      </c>
      <c r="B354" s="9" t="s">
        <v>51</v>
      </c>
      <c r="C354" s="9" t="s">
        <v>700</v>
      </c>
      <c r="D354" s="9" t="s">
        <v>597</v>
      </c>
      <c r="E354" s="10" t="s">
        <v>45</v>
      </c>
      <c r="F354" s="9" t="s">
        <v>46</v>
      </c>
      <c r="G354" s="9" t="s">
        <v>47</v>
      </c>
      <c r="H354" s="9" t="s">
        <v>34</v>
      </c>
      <c r="I354" s="9"/>
      <c r="J354" s="9" t="s">
        <v>34</v>
      </c>
      <c r="K354" s="9" t="s">
        <v>40</v>
      </c>
      <c r="L354" s="1" t="n">
        <v>5</v>
      </c>
      <c r="M354" s="10" t="n">
        <v>404</v>
      </c>
      <c r="N354" s="1" t="n">
        <v>1377.96249805</v>
      </c>
      <c r="O354" s="1" t="n">
        <v>3.4107982625</v>
      </c>
      <c r="P354" s="10" t="n">
        <v>10338</v>
      </c>
      <c r="Q354" s="11" t="n">
        <v>3.90791255562004</v>
      </c>
      <c r="R354" s="12" t="n">
        <v>1.69829754304508</v>
      </c>
      <c r="S354" s="11" t="n">
        <v>0.247524752475248</v>
      </c>
      <c r="T354" s="1" t="n">
        <f aca="false">N354/Y354</f>
        <v>1377.96249805</v>
      </c>
      <c r="U354" s="1" t="n">
        <v>502.35</v>
      </c>
      <c r="V354" s="1" t="n">
        <f aca="false">N354</f>
        <v>1377.96249805</v>
      </c>
      <c r="W354" s="1" t="n">
        <f aca="false">U354-V354</f>
        <v>-875.61249805</v>
      </c>
      <c r="X354" s="13" t="n">
        <f aca="false">IF(V354=0,0,(U354-V354)/V354)</f>
        <v>-0.635440006015482</v>
      </c>
      <c r="Y354" s="10" t="n">
        <v>1</v>
      </c>
      <c r="Z354" s="1" t="n">
        <f aca="false">IF(Y354=0,"NA",U354/Y354)</f>
        <v>502.35</v>
      </c>
      <c r="AA354" s="14" t="n">
        <f aca="false">(Q354/100*S354/100)</f>
        <v>9.67305088024764E-005</v>
      </c>
    </row>
    <row r="355" customFormat="false" ht="12.75" hidden="false" customHeight="false" outlineLevel="0" collapsed="false">
      <c r="A355" s="9" t="s">
        <v>69</v>
      </c>
      <c r="B355" s="9" t="s">
        <v>70</v>
      </c>
      <c r="C355" s="9" t="s">
        <v>701</v>
      </c>
      <c r="D355" s="9" t="s">
        <v>541</v>
      </c>
      <c r="E355" s="10" t="s">
        <v>45</v>
      </c>
      <c r="F355" s="9" t="s">
        <v>32</v>
      </c>
      <c r="G355" s="9" t="s">
        <v>572</v>
      </c>
      <c r="H355" s="9" t="s">
        <v>34</v>
      </c>
      <c r="I355" s="9" t="s">
        <v>75</v>
      </c>
      <c r="J355" s="9" t="s">
        <v>34</v>
      </c>
      <c r="K355" s="9" t="s">
        <v>59</v>
      </c>
      <c r="L355" s="1" t="n">
        <v>6.25</v>
      </c>
      <c r="M355" s="10" t="n">
        <v>1229</v>
      </c>
      <c r="N355" s="1" t="n">
        <v>3636.4624907125</v>
      </c>
      <c r="O355" s="1" t="n">
        <v>2.9588791625</v>
      </c>
      <c r="P355" s="10" t="n">
        <v>10582</v>
      </c>
      <c r="Q355" s="11" t="n">
        <v>11.6140616140616</v>
      </c>
      <c r="R355" s="12" t="n">
        <v>1.43822245322245</v>
      </c>
      <c r="S355" s="11" t="n">
        <v>0.244100895036615</v>
      </c>
      <c r="T355" s="1" t="n">
        <f aca="false">N355/Y355</f>
        <v>1212.15416357083</v>
      </c>
      <c r="U355" s="1" t="n">
        <v>1220.6</v>
      </c>
      <c r="V355" s="1" t="n">
        <f aca="false">N355</f>
        <v>3636.4624907125</v>
      </c>
      <c r="W355" s="1" t="n">
        <f aca="false">U355-V355</f>
        <v>-2415.8624907125</v>
      </c>
      <c r="X355" s="13" t="n">
        <f aca="false">IF(V355=0,0,(U355-V355)/V355)</f>
        <v>-0.664344124786821</v>
      </c>
      <c r="Y355" s="10" t="n">
        <v>3</v>
      </c>
      <c r="Z355" s="1" t="n">
        <f aca="false">IF(Y355=0,"NA",U355/Y355)</f>
        <v>406.866666666667</v>
      </c>
      <c r="AA355" s="14" t="n">
        <f aca="false">(Q355/100*S355/100)</f>
        <v>0.000283500283500283</v>
      </c>
    </row>
    <row r="356" customFormat="false" ht="12.75" hidden="false" customHeight="false" outlineLevel="0" collapsed="false">
      <c r="A356" s="9" t="s">
        <v>69</v>
      </c>
      <c r="B356" s="9" t="s">
        <v>70</v>
      </c>
      <c r="C356" s="9" t="s">
        <v>702</v>
      </c>
      <c r="D356" s="9" t="s">
        <v>703</v>
      </c>
      <c r="E356" s="10" t="s">
        <v>45</v>
      </c>
      <c r="F356" s="9" t="s">
        <v>32</v>
      </c>
      <c r="G356" s="9" t="s">
        <v>374</v>
      </c>
      <c r="H356" s="9" t="s">
        <v>34</v>
      </c>
      <c r="I356" s="9" t="s">
        <v>172</v>
      </c>
      <c r="J356" s="9" t="s">
        <v>34</v>
      </c>
      <c r="K356" s="9" t="s">
        <v>59</v>
      </c>
      <c r="L356" s="1" t="n">
        <v>6.25</v>
      </c>
      <c r="M356" s="10" t="n">
        <v>139</v>
      </c>
      <c r="N356" s="1" t="n">
        <v>310.01249925</v>
      </c>
      <c r="O356" s="1" t="n">
        <v>2.23030575</v>
      </c>
      <c r="P356" s="10" t="n">
        <v>2301</v>
      </c>
      <c r="Q356" s="11" t="n">
        <v>6.04085180356367</v>
      </c>
      <c r="R356" s="12" t="n">
        <v>1.53468057366362</v>
      </c>
      <c r="S356" s="11" t="n">
        <v>0.719424460431655</v>
      </c>
      <c r="T356" s="1" t="n">
        <f aca="false">N356/Y356</f>
        <v>310.01249925</v>
      </c>
      <c r="U356" s="1" t="n">
        <v>96.9</v>
      </c>
      <c r="V356" s="1" t="n">
        <f aca="false">N356</f>
        <v>310.01249925</v>
      </c>
      <c r="W356" s="1" t="n">
        <f aca="false">U356-V356</f>
        <v>-213.11249925</v>
      </c>
      <c r="X356" s="13" t="n">
        <f aca="false">IF(V356=0,0,(U356-V356)/V356)</f>
        <v>-0.687431957632592</v>
      </c>
      <c r="Y356" s="10" t="n">
        <v>1</v>
      </c>
      <c r="Z356" s="1" t="n">
        <f aca="false">IF(Y356=0,"NA",U356/Y356)</f>
        <v>96.9</v>
      </c>
      <c r="AA356" s="14" t="n">
        <f aca="false">(Q356/100*S356/100)</f>
        <v>0.000434593654932638</v>
      </c>
    </row>
    <row r="357" customFormat="false" ht="12.75" hidden="false" customHeight="false" outlineLevel="0" collapsed="false">
      <c r="A357" s="9" t="s">
        <v>76</v>
      </c>
      <c r="B357" s="9" t="s">
        <v>77</v>
      </c>
      <c r="C357" s="9" t="s">
        <v>704</v>
      </c>
      <c r="D357" s="9" t="s">
        <v>705</v>
      </c>
      <c r="E357" s="10" t="s">
        <v>31</v>
      </c>
      <c r="F357" s="9" t="s">
        <v>34</v>
      </c>
      <c r="G357" s="9" t="s">
        <v>34</v>
      </c>
      <c r="H357" s="9" t="s">
        <v>706</v>
      </c>
      <c r="I357" s="9" t="s">
        <v>80</v>
      </c>
      <c r="J357" s="9" t="s">
        <v>34</v>
      </c>
      <c r="K357" s="9" t="s">
        <v>40</v>
      </c>
      <c r="L357" s="1" t="n">
        <v>0.725</v>
      </c>
      <c r="M357" s="10" t="n">
        <v>2070</v>
      </c>
      <c r="N357" s="1" t="n">
        <v>2620.537484625</v>
      </c>
      <c r="O357" s="1" t="n">
        <v>1.2659601375</v>
      </c>
      <c r="P357" s="10" t="n">
        <v>216690</v>
      </c>
      <c r="Q357" s="11" t="n">
        <v>0.955281738889658</v>
      </c>
      <c r="R357" s="12" t="n">
        <v>1.2456144722876</v>
      </c>
      <c r="S357" s="11" t="n">
        <v>0.0483091787439614</v>
      </c>
      <c r="T357" s="1" t="n">
        <f aca="false">N357/Y357</f>
        <v>2620.537484625</v>
      </c>
      <c r="U357" s="1" t="n">
        <v>739.5</v>
      </c>
      <c r="V357" s="1" t="n">
        <f aca="false">N357</f>
        <v>2620.537484625</v>
      </c>
      <c r="W357" s="1" t="n">
        <f aca="false">U357-V357</f>
        <v>-1881.037484625</v>
      </c>
      <c r="X357" s="13" t="n">
        <f aca="false">IF(V357=0,0,(U357-V357)/V357)</f>
        <v>-0.71780598280363</v>
      </c>
      <c r="Y357" s="10" t="n">
        <v>1</v>
      </c>
      <c r="Z357" s="1" t="n">
        <f aca="false">IF(Y357=0,"NA",U357/Y357)</f>
        <v>739.5</v>
      </c>
      <c r="AA357" s="14" t="n">
        <f aca="false">(Q357/100*S357/100)</f>
        <v>4.61488762748628E-006</v>
      </c>
    </row>
    <row r="358" customFormat="false" ht="12.75" hidden="false" customHeight="false" outlineLevel="0" collapsed="false">
      <c r="A358" s="9" t="s">
        <v>50</v>
      </c>
      <c r="B358" s="9" t="s">
        <v>51</v>
      </c>
      <c r="C358" s="9" t="s">
        <v>707</v>
      </c>
      <c r="D358" s="9" t="s">
        <v>255</v>
      </c>
      <c r="E358" s="10" t="s">
        <v>45</v>
      </c>
      <c r="F358" s="9" t="s">
        <v>55</v>
      </c>
      <c r="G358" s="9" t="s">
        <v>47</v>
      </c>
      <c r="H358" s="9" t="s">
        <v>178</v>
      </c>
      <c r="I358" s="9" t="s">
        <v>58</v>
      </c>
      <c r="J358" s="9" t="s">
        <v>34</v>
      </c>
      <c r="K358" s="9" t="s">
        <v>59</v>
      </c>
      <c r="L358" s="1" t="n">
        <v>5</v>
      </c>
      <c r="M358" s="10" t="n">
        <v>246</v>
      </c>
      <c r="N358" s="1" t="n">
        <v>617.487499725</v>
      </c>
      <c r="O358" s="1" t="n">
        <v>2.5101117875</v>
      </c>
      <c r="P358" s="10" t="n">
        <v>28163</v>
      </c>
      <c r="Q358" s="11" t="n">
        <v>0.873486489365479</v>
      </c>
      <c r="R358" s="12" t="n">
        <v>1.83184319852288</v>
      </c>
      <c r="S358" s="11" t="n">
        <v>0.40650406504065</v>
      </c>
      <c r="T358" s="1" t="n">
        <f aca="false">N358/Y358</f>
        <v>617.487499725</v>
      </c>
      <c r="U358" s="1" t="n">
        <v>147.05</v>
      </c>
      <c r="V358" s="1" t="n">
        <f aca="false">N358</f>
        <v>617.487499725</v>
      </c>
      <c r="W358" s="1" t="n">
        <f aca="false">U358-V358</f>
        <v>-470.437499725</v>
      </c>
      <c r="X358" s="13" t="n">
        <f aca="false">IF(V358=0,0,(U358-V358)/V358)</f>
        <v>-0.761857527374256</v>
      </c>
      <c r="Y358" s="10" t="n">
        <v>1</v>
      </c>
      <c r="Z358" s="1" t="n">
        <f aca="false">IF(Y358=0,"NA",U358/Y358)</f>
        <v>147.05</v>
      </c>
      <c r="AA358" s="14" t="n">
        <f aca="false">(Q358/100*S358/100)</f>
        <v>3.55075808685154E-005</v>
      </c>
    </row>
    <row r="359" customFormat="false" ht="12.75" hidden="false" customHeight="false" outlineLevel="0" collapsed="false">
      <c r="A359" s="9" t="s">
        <v>76</v>
      </c>
      <c r="B359" s="9" t="s">
        <v>77</v>
      </c>
      <c r="C359" s="9" t="s">
        <v>708</v>
      </c>
      <c r="D359" s="9" t="s">
        <v>709</v>
      </c>
      <c r="E359" s="10" t="s">
        <v>31</v>
      </c>
      <c r="F359" s="9" t="s">
        <v>34</v>
      </c>
      <c r="G359" s="9" t="s">
        <v>34</v>
      </c>
      <c r="H359" s="9" t="s">
        <v>342</v>
      </c>
      <c r="I359" s="9" t="s">
        <v>80</v>
      </c>
      <c r="J359" s="9" t="s">
        <v>34</v>
      </c>
      <c r="K359" s="9" t="s">
        <v>40</v>
      </c>
      <c r="L359" s="1" t="n">
        <v>4.45</v>
      </c>
      <c r="M359" s="10" t="n">
        <v>2827</v>
      </c>
      <c r="N359" s="1" t="n">
        <v>4601.662466225</v>
      </c>
      <c r="O359" s="1" t="n">
        <v>1.627754675</v>
      </c>
      <c r="P359" s="10" t="n">
        <v>109457</v>
      </c>
      <c r="Q359" s="11" t="n">
        <v>2.58274939017148</v>
      </c>
      <c r="R359" s="12" t="n">
        <v>1.40576938889244</v>
      </c>
      <c r="S359" s="11" t="n">
        <v>0.0353731871241599</v>
      </c>
      <c r="T359" s="1" t="n">
        <f aca="false">N359/Y359</f>
        <v>4601.662466225</v>
      </c>
      <c r="U359" s="1" t="n">
        <v>1037</v>
      </c>
      <c r="V359" s="1" t="n">
        <f aca="false">N359</f>
        <v>4601.662466225</v>
      </c>
      <c r="W359" s="1" t="n">
        <f aca="false">U359-V359</f>
        <v>-3564.662466225</v>
      </c>
      <c r="X359" s="13" t="n">
        <f aca="false">IF(V359=0,0,(U359-V359)/V359)</f>
        <v>-0.774646661372643</v>
      </c>
      <c r="Y359" s="10" t="n">
        <v>1</v>
      </c>
      <c r="Z359" s="1" t="n">
        <f aca="false">IF(Y359=0,"NA",U359/Y359)</f>
        <v>1037</v>
      </c>
      <c r="AA359" s="14" t="n">
        <f aca="false">(Q359/100*S359/100)</f>
        <v>9.13600774733456E-006</v>
      </c>
    </row>
    <row r="360" customFormat="false" ht="12.75" hidden="false" customHeight="false" outlineLevel="0" collapsed="false">
      <c r="A360" s="9" t="s">
        <v>69</v>
      </c>
      <c r="B360" s="9" t="s">
        <v>70</v>
      </c>
      <c r="C360" s="9" t="s">
        <v>710</v>
      </c>
      <c r="D360" s="9" t="s">
        <v>711</v>
      </c>
      <c r="E360" s="10" t="s">
        <v>45</v>
      </c>
      <c r="F360" s="9" t="s">
        <v>32</v>
      </c>
      <c r="G360" s="9" t="s">
        <v>479</v>
      </c>
      <c r="H360" s="9" t="s">
        <v>34</v>
      </c>
      <c r="I360" s="9" t="s">
        <v>75</v>
      </c>
      <c r="J360" s="9" t="s">
        <v>34</v>
      </c>
      <c r="K360" s="9" t="s">
        <v>40</v>
      </c>
      <c r="L360" s="1" t="n">
        <v>6.25</v>
      </c>
      <c r="M360" s="10" t="n">
        <v>235</v>
      </c>
      <c r="N360" s="1" t="n">
        <v>356.0624971875</v>
      </c>
      <c r="O360" s="1" t="n">
        <v>1.5151595625</v>
      </c>
      <c r="P360" s="10" t="n">
        <v>7056</v>
      </c>
      <c r="Q360" s="11" t="n">
        <v>3.33049886621315</v>
      </c>
      <c r="R360" s="12" t="n">
        <v>4.72980442176871</v>
      </c>
      <c r="S360" s="11" t="n">
        <v>0.425531914893617</v>
      </c>
      <c r="T360" s="1" t="n">
        <f aca="false">N360/Y360</f>
        <v>356.0624971875</v>
      </c>
      <c r="U360" s="1" t="n">
        <v>79.9</v>
      </c>
      <c r="V360" s="1" t="n">
        <f aca="false">N360</f>
        <v>356.0624971875</v>
      </c>
      <c r="W360" s="1" t="n">
        <f aca="false">U360-V360</f>
        <v>-276.1624971875</v>
      </c>
      <c r="X360" s="13" t="n">
        <f aca="false">IF(V360=0,0,(U360-V360)/V360)</f>
        <v>-0.77560119183817</v>
      </c>
      <c r="Y360" s="10" t="n">
        <v>1</v>
      </c>
      <c r="Z360" s="1" t="n">
        <f aca="false">IF(Y360=0,"NA",U360/Y360)</f>
        <v>79.9</v>
      </c>
      <c r="AA360" s="14" t="n">
        <f aca="false">(Q360/100*S360/100)</f>
        <v>0.00014172335600907</v>
      </c>
    </row>
    <row r="361" customFormat="false" ht="12.75" hidden="false" customHeight="false" outlineLevel="0" collapsed="false">
      <c r="A361" s="9" t="s">
        <v>69</v>
      </c>
      <c r="B361" s="9" t="s">
        <v>70</v>
      </c>
      <c r="C361" s="9" t="s">
        <v>712</v>
      </c>
      <c r="D361" s="9" t="s">
        <v>119</v>
      </c>
      <c r="E361" s="10" t="s">
        <v>45</v>
      </c>
      <c r="F361" s="9" t="s">
        <v>142</v>
      </c>
      <c r="G361" s="9" t="s">
        <v>47</v>
      </c>
      <c r="H361" s="9" t="s">
        <v>34</v>
      </c>
      <c r="I361" s="9" t="s">
        <v>453</v>
      </c>
      <c r="J361" s="9" t="s">
        <v>34</v>
      </c>
      <c r="K361" s="9" t="s">
        <v>40</v>
      </c>
      <c r="L361" s="1" t="n">
        <v>10</v>
      </c>
      <c r="M361" s="10" t="n">
        <v>1075</v>
      </c>
      <c r="N361" s="1" t="n">
        <v>4424.1249959375</v>
      </c>
      <c r="O361" s="1" t="n">
        <v>4.1154651125</v>
      </c>
      <c r="P361" s="10" t="n">
        <v>23596</v>
      </c>
      <c r="Q361" s="11" t="n">
        <v>4.55585692490253</v>
      </c>
      <c r="R361" s="12" t="n">
        <v>1.51522800474657</v>
      </c>
      <c r="S361" s="11" t="n">
        <v>0.186046511627907</v>
      </c>
      <c r="T361" s="1" t="n">
        <f aca="false">N361/Y361</f>
        <v>2212.06249796875</v>
      </c>
      <c r="U361" s="1" t="n">
        <v>969</v>
      </c>
      <c r="V361" s="1" t="n">
        <f aca="false">N361</f>
        <v>4424.1249959375</v>
      </c>
      <c r="W361" s="1" t="n">
        <f aca="false">U361-V361</f>
        <v>-3455.1249959375</v>
      </c>
      <c r="X361" s="13" t="n">
        <f aca="false">IF(V361=0,0,(U361-V361)/V361)</f>
        <v>-0.780973638654018</v>
      </c>
      <c r="Y361" s="10" t="n">
        <v>2</v>
      </c>
      <c r="Z361" s="1" t="n">
        <f aca="false">IF(Y361=0,"NA",U361/Y361)</f>
        <v>484.5</v>
      </c>
      <c r="AA361" s="14" t="n">
        <f aca="false">(Q361/100*S361/100)</f>
        <v>8.47601288353959E-005</v>
      </c>
    </row>
    <row r="362" customFormat="false" ht="12.75" hidden="false" customHeight="false" outlineLevel="0" collapsed="false">
      <c r="A362" s="9" t="s">
        <v>69</v>
      </c>
      <c r="B362" s="9" t="s">
        <v>70</v>
      </c>
      <c r="C362" s="9" t="s">
        <v>713</v>
      </c>
      <c r="D362" s="9" t="s">
        <v>447</v>
      </c>
      <c r="E362" s="10" t="s">
        <v>45</v>
      </c>
      <c r="F362" s="9" t="s">
        <v>142</v>
      </c>
      <c r="G362" s="9" t="s">
        <v>47</v>
      </c>
      <c r="H362" s="9" t="s">
        <v>34</v>
      </c>
      <c r="I362" s="9" t="s">
        <v>453</v>
      </c>
      <c r="J362" s="9" t="s">
        <v>34</v>
      </c>
      <c r="K362" s="9" t="s">
        <v>40</v>
      </c>
      <c r="L362" s="1" t="n">
        <v>10</v>
      </c>
      <c r="M362" s="10" t="n">
        <v>694</v>
      </c>
      <c r="N362" s="1" t="n">
        <v>2927.312499025</v>
      </c>
      <c r="O362" s="1" t="n">
        <v>4.2180295375</v>
      </c>
      <c r="P362" s="10" t="n">
        <v>8514</v>
      </c>
      <c r="Q362" s="11" t="n">
        <v>8.1512802443035</v>
      </c>
      <c r="R362" s="12" t="n">
        <v>1.55439393939394</v>
      </c>
      <c r="S362" s="11" t="n">
        <v>0.144092219020173</v>
      </c>
      <c r="T362" s="1" t="n">
        <f aca="false">N362/Y362</f>
        <v>2927.312499025</v>
      </c>
      <c r="U362" s="1" t="n">
        <v>541.45</v>
      </c>
      <c r="V362" s="1" t="n">
        <f aca="false">N362</f>
        <v>2927.312499025</v>
      </c>
      <c r="W362" s="1" t="n">
        <f aca="false">U362-V362</f>
        <v>-2385.862499025</v>
      </c>
      <c r="X362" s="13" t="n">
        <f aca="false">IF(V362=0,0,(U362-V362)/V362)</f>
        <v>-0.815035121743804</v>
      </c>
      <c r="Y362" s="10" t="n">
        <v>1</v>
      </c>
      <c r="Z362" s="1" t="n">
        <f aca="false">IF(Y362=0,"NA",U362/Y362)</f>
        <v>541.45</v>
      </c>
      <c r="AA362" s="14" t="n">
        <f aca="false">(Q362/100*S362/100)</f>
        <v>0.000117453605825699</v>
      </c>
    </row>
    <row r="363" customFormat="false" ht="12.75" hidden="false" customHeight="false" outlineLevel="0" collapsed="false">
      <c r="A363" s="9" t="s">
        <v>69</v>
      </c>
      <c r="B363" s="9" t="s">
        <v>70</v>
      </c>
      <c r="C363" s="9" t="s">
        <v>714</v>
      </c>
      <c r="D363" s="9" t="s">
        <v>404</v>
      </c>
      <c r="E363" s="10" t="s">
        <v>45</v>
      </c>
      <c r="F363" s="9" t="s">
        <v>322</v>
      </c>
      <c r="G363" s="9" t="s">
        <v>162</v>
      </c>
      <c r="H363" s="9" t="s">
        <v>34</v>
      </c>
      <c r="I363" s="9" t="s">
        <v>172</v>
      </c>
      <c r="J363" s="9" t="s">
        <v>34</v>
      </c>
      <c r="K363" s="9" t="s">
        <v>35</v>
      </c>
      <c r="L363" s="1" t="n">
        <v>10</v>
      </c>
      <c r="M363" s="10" t="n">
        <v>1088</v>
      </c>
      <c r="N363" s="1" t="n">
        <v>2429.5624936</v>
      </c>
      <c r="O363" s="1" t="n">
        <v>2.2330537625</v>
      </c>
      <c r="P363" s="10" t="n">
        <v>6903</v>
      </c>
      <c r="Q363" s="11" t="n">
        <v>15.7612632188903</v>
      </c>
      <c r="R363" s="12" t="n">
        <v>1.20972330870636</v>
      </c>
      <c r="S363" s="11" t="n">
        <v>0.275735294117647</v>
      </c>
      <c r="T363" s="1" t="n">
        <f aca="false">N363/Y363</f>
        <v>809.854164533333</v>
      </c>
      <c r="U363" s="1" t="n">
        <v>397.8</v>
      </c>
      <c r="V363" s="1" t="n">
        <f aca="false">N363</f>
        <v>2429.5624936</v>
      </c>
      <c r="W363" s="1" t="n">
        <f aca="false">U363-V363</f>
        <v>-2031.7624936</v>
      </c>
      <c r="X363" s="13" t="n">
        <f aca="false">IF(V363=0,0,(U363-V363)/V363)</f>
        <v>-0.836266817154162</v>
      </c>
      <c r="Y363" s="10" t="n">
        <v>3</v>
      </c>
      <c r="Z363" s="1" t="n">
        <f aca="false">IF(Y363=0,"NA",U363/Y363)</f>
        <v>132.6</v>
      </c>
      <c r="AA363" s="14" t="n">
        <f aca="false">(Q363/100*S363/100)</f>
        <v>0.000434593654932637</v>
      </c>
    </row>
    <row r="364" customFormat="false" ht="12.75" hidden="false" customHeight="false" outlineLevel="0" collapsed="false">
      <c r="A364" s="9" t="s">
        <v>60</v>
      </c>
      <c r="B364" s="9" t="s">
        <v>61</v>
      </c>
      <c r="C364" s="9" t="s">
        <v>715</v>
      </c>
      <c r="D364" s="9" t="s">
        <v>716</v>
      </c>
      <c r="E364" s="10" t="s">
        <v>31</v>
      </c>
      <c r="F364" s="9" t="s">
        <v>34</v>
      </c>
      <c r="G364" s="9" t="s">
        <v>34</v>
      </c>
      <c r="H364" s="9" t="s">
        <v>83</v>
      </c>
      <c r="I364" s="9"/>
      <c r="J364" s="9" t="s">
        <v>34</v>
      </c>
      <c r="K364" s="9" t="s">
        <v>89</v>
      </c>
      <c r="L364" s="1" t="n">
        <v>8.75</v>
      </c>
      <c r="M364" s="10" t="n">
        <v>1972</v>
      </c>
      <c r="N364" s="1" t="n">
        <v>3251.63748015</v>
      </c>
      <c r="O364" s="1" t="n">
        <v>1.6489033875</v>
      </c>
      <c r="P364" s="10" t="n">
        <v>1189894</v>
      </c>
      <c r="Q364" s="11" t="n">
        <v>0.165729048133699</v>
      </c>
      <c r="R364" s="12" t="n">
        <v>2.06413924265523</v>
      </c>
      <c r="S364" s="11" t="n">
        <v>0.050709939148073</v>
      </c>
      <c r="T364" s="1" t="n">
        <f aca="false">N364/Y364</f>
        <v>3251.63748015</v>
      </c>
      <c r="U364" s="1" t="n">
        <v>440.3</v>
      </c>
      <c r="V364" s="1" t="n">
        <f aca="false">N364</f>
        <v>3251.63748015</v>
      </c>
      <c r="W364" s="1" t="n">
        <f aca="false">U364-V364</f>
        <v>-2811.33748015</v>
      </c>
      <c r="X364" s="13" t="n">
        <f aca="false">IF(V364=0,0,(U364-V364)/V364)</f>
        <v>-0.864591301248106</v>
      </c>
      <c r="Y364" s="10" t="n">
        <v>1</v>
      </c>
      <c r="Z364" s="1" t="n">
        <f aca="false">IF(Y364=0,"NA",U364/Y364)</f>
        <v>440.3</v>
      </c>
      <c r="AA364" s="14" t="n">
        <f aca="false">(Q364/100*S364/100)</f>
        <v>8.40410994592794E-007</v>
      </c>
    </row>
    <row r="365" customFormat="false" ht="12.75" hidden="false" customHeight="false" outlineLevel="0" collapsed="false">
      <c r="A365" s="9" t="s">
        <v>50</v>
      </c>
      <c r="B365" s="9" t="s">
        <v>51</v>
      </c>
      <c r="C365" s="9" t="s">
        <v>717</v>
      </c>
      <c r="D365" s="9" t="s">
        <v>556</v>
      </c>
      <c r="E365" s="10" t="s">
        <v>45</v>
      </c>
      <c r="F365" s="9" t="s">
        <v>55</v>
      </c>
      <c r="G365" s="9" t="s">
        <v>47</v>
      </c>
      <c r="H365" s="9" t="s">
        <v>178</v>
      </c>
      <c r="I365" s="9" t="s">
        <v>58</v>
      </c>
      <c r="J365" s="9" t="s">
        <v>34</v>
      </c>
      <c r="K365" s="9" t="s">
        <v>59</v>
      </c>
      <c r="L365" s="1" t="n">
        <v>5</v>
      </c>
      <c r="M365" s="10" t="n">
        <v>806</v>
      </c>
      <c r="N365" s="1" t="n">
        <v>2146.1999949</v>
      </c>
      <c r="O365" s="1" t="n">
        <v>2.66277915</v>
      </c>
      <c r="P365" s="10" t="n">
        <v>23013</v>
      </c>
      <c r="Q365" s="11" t="n">
        <v>3.5023682266545</v>
      </c>
      <c r="R365" s="12" t="n">
        <v>2.43182548994047</v>
      </c>
      <c r="S365" s="11" t="n">
        <v>0.124069478908189</v>
      </c>
      <c r="T365" s="1" t="n">
        <f aca="false">N365/Y365</f>
        <v>2146.1999949</v>
      </c>
      <c r="U365" s="1" t="n">
        <v>249.05</v>
      </c>
      <c r="V365" s="1" t="n">
        <f aca="false">N365</f>
        <v>2146.1999949</v>
      </c>
      <c r="W365" s="1" t="n">
        <f aca="false">U365-V365</f>
        <v>-1897.1499949</v>
      </c>
      <c r="X365" s="13" t="n">
        <f aca="false">IF(V365=0,0,(U365-V365)/V365)</f>
        <v>-0.883957692390357</v>
      </c>
      <c r="Y365" s="10" t="n">
        <v>1</v>
      </c>
      <c r="Z365" s="1" t="n">
        <f aca="false">IF(Y365=0,"NA",U365/Y365)</f>
        <v>249.05</v>
      </c>
      <c r="AA365" s="14" t="n">
        <f aca="false">(Q365/100*S365/100)</f>
        <v>4.34537000825622E-005</v>
      </c>
    </row>
    <row r="366" customFormat="false" ht="12.75" hidden="false" customHeight="false" outlineLevel="0" collapsed="false">
      <c r="A366" s="9" t="s">
        <v>76</v>
      </c>
      <c r="B366" s="9" t="s">
        <v>77</v>
      </c>
      <c r="C366" s="9" t="s">
        <v>718</v>
      </c>
      <c r="D366" s="9" t="s">
        <v>719</v>
      </c>
      <c r="E366" s="10" t="s">
        <v>31</v>
      </c>
      <c r="F366" s="9" t="s">
        <v>34</v>
      </c>
      <c r="G366" s="9" t="s">
        <v>34</v>
      </c>
      <c r="H366" s="9" t="s">
        <v>720</v>
      </c>
      <c r="I366" s="9" t="s">
        <v>80</v>
      </c>
      <c r="J366" s="9" t="s">
        <v>34</v>
      </c>
      <c r="K366" s="9" t="s">
        <v>59</v>
      </c>
      <c r="L366" s="1" t="n">
        <v>0.7875</v>
      </c>
      <c r="M366" s="10" t="n">
        <v>354</v>
      </c>
      <c r="N366" s="1" t="n">
        <v>305.049999525</v>
      </c>
      <c r="O366" s="1" t="n">
        <v>0.8617231625</v>
      </c>
      <c r="P366" s="10" t="n">
        <v>20676</v>
      </c>
      <c r="Q366" s="11" t="n">
        <v>1.71213000580383</v>
      </c>
      <c r="R366" s="12" t="n">
        <v>1.55795124782356</v>
      </c>
      <c r="S366" s="11" t="n">
        <v>0.282485875706215</v>
      </c>
      <c r="T366" s="1" t="n">
        <f aca="false">N366/Y366</f>
        <v>305.049999525</v>
      </c>
      <c r="U366" s="1" t="n">
        <v>34</v>
      </c>
      <c r="V366" s="1" t="n">
        <f aca="false">N366</f>
        <v>305.049999525</v>
      </c>
      <c r="W366" s="1" t="n">
        <f aca="false">U366-V366</f>
        <v>-271.049999525</v>
      </c>
      <c r="X366" s="13" t="n">
        <f aca="false">IF(V366=0,0,(U366-V366)/V366)</f>
        <v>-0.888542861652378</v>
      </c>
      <c r="Y366" s="10" t="n">
        <v>1</v>
      </c>
      <c r="Z366" s="1" t="n">
        <f aca="false">IF(Y366=0,"NA",U366/Y366)</f>
        <v>34</v>
      </c>
      <c r="AA366" s="14" t="n">
        <f aca="false">(Q366/100*S366/100)</f>
        <v>4.83652544012382E-005</v>
      </c>
    </row>
    <row r="367" customFormat="false" ht="12.75" hidden="false" customHeight="false" outlineLevel="0" collapsed="false">
      <c r="A367" s="9" t="s">
        <v>69</v>
      </c>
      <c r="B367" s="9" t="s">
        <v>70</v>
      </c>
      <c r="C367" s="9" t="s">
        <v>721</v>
      </c>
      <c r="D367" s="9" t="s">
        <v>722</v>
      </c>
      <c r="E367" s="10" t="s">
        <v>45</v>
      </c>
      <c r="F367" s="9" t="s">
        <v>170</v>
      </c>
      <c r="G367" s="9" t="s">
        <v>723</v>
      </c>
      <c r="H367" s="9" t="s">
        <v>34</v>
      </c>
      <c r="I367" s="9" t="s">
        <v>172</v>
      </c>
      <c r="J367" s="9" t="s">
        <v>34</v>
      </c>
      <c r="K367" s="9" t="s">
        <v>40</v>
      </c>
      <c r="L367" s="1" t="n">
        <v>8.75</v>
      </c>
      <c r="M367" s="10" t="n">
        <v>2288</v>
      </c>
      <c r="N367" s="1" t="n">
        <v>9597.1749874</v>
      </c>
      <c r="O367" s="1" t="n">
        <v>4.1945694875</v>
      </c>
      <c r="P367" s="10" t="n">
        <v>266585</v>
      </c>
      <c r="Q367" s="11" t="n">
        <v>0.858262842995667</v>
      </c>
      <c r="R367" s="12" t="n">
        <v>1.94352720520659</v>
      </c>
      <c r="S367" s="11" t="n">
        <v>0.0437062937062937</v>
      </c>
      <c r="T367" s="1" t="n">
        <f aca="false">N367/Y367</f>
        <v>9597.1749874</v>
      </c>
      <c r="U367" s="1" t="n">
        <v>871.25</v>
      </c>
      <c r="V367" s="1" t="n">
        <f aca="false">N367</f>
        <v>9597.1749874</v>
      </c>
      <c r="W367" s="1" t="n">
        <f aca="false">U367-V367</f>
        <v>-8725.9249874</v>
      </c>
      <c r="X367" s="13" t="n">
        <f aca="false">IF(V367=0,0,(U367-V367)/V367)</f>
        <v>-0.909218077075405</v>
      </c>
      <c r="Y367" s="10" t="n">
        <v>1</v>
      </c>
      <c r="Z367" s="1" t="n">
        <f aca="false">IF(Y367=0,"NA",U367/Y367)</f>
        <v>871.25</v>
      </c>
      <c r="AA367" s="14" t="n">
        <f aca="false">(Q367/100*S367/100)</f>
        <v>3.75114878931673E-006</v>
      </c>
    </row>
    <row r="368" customFormat="false" ht="12.75" hidden="false" customHeight="false" outlineLevel="0" collapsed="false">
      <c r="A368" s="9" t="s">
        <v>69</v>
      </c>
      <c r="B368" s="9" t="s">
        <v>70</v>
      </c>
      <c r="C368" s="9" t="s">
        <v>724</v>
      </c>
      <c r="D368" s="9" t="s">
        <v>725</v>
      </c>
      <c r="E368" s="10" t="s">
        <v>45</v>
      </c>
      <c r="F368" s="9" t="s">
        <v>726</v>
      </c>
      <c r="G368" s="9" t="s">
        <v>727</v>
      </c>
      <c r="H368" s="9" t="s">
        <v>34</v>
      </c>
      <c r="I368" s="9" t="s">
        <v>48</v>
      </c>
      <c r="J368" s="9" t="s">
        <v>34</v>
      </c>
      <c r="K368" s="9" t="s">
        <v>35</v>
      </c>
      <c r="L368" s="1" t="n">
        <v>13.75</v>
      </c>
      <c r="M368" s="10" t="n">
        <v>289</v>
      </c>
      <c r="N368" s="1" t="n">
        <v>1668.5874979625</v>
      </c>
      <c r="O368" s="1" t="n">
        <v>5.7736591625</v>
      </c>
      <c r="P368" s="10" t="n">
        <v>8045</v>
      </c>
      <c r="Q368" s="11" t="n">
        <v>3.59229334990677</v>
      </c>
      <c r="R368" s="12" t="n">
        <v>2.72251709136109</v>
      </c>
      <c r="S368" s="11" t="n">
        <v>0.346020761245675</v>
      </c>
      <c r="T368" s="1" t="n">
        <f aca="false">N368/Y368</f>
        <v>1668.5874979625</v>
      </c>
      <c r="U368" s="1" t="n">
        <v>144.5</v>
      </c>
      <c r="V368" s="1" t="n">
        <f aca="false">N368</f>
        <v>1668.5874979625</v>
      </c>
      <c r="W368" s="1" t="n">
        <f aca="false">U368-V368</f>
        <v>-1524.0874979625</v>
      </c>
      <c r="X368" s="13" t="n">
        <f aca="false">IF(V368=0,0,(U368-V368)/V368)</f>
        <v>-0.913399806617005</v>
      </c>
      <c r="Y368" s="10" t="n">
        <v>1</v>
      </c>
      <c r="Z368" s="1" t="n">
        <f aca="false">IF(Y368=0,"NA",U368/Y368)</f>
        <v>144.5</v>
      </c>
      <c r="AA368" s="14" t="n">
        <f aca="false">(Q368/100*S368/100)</f>
        <v>0.000124300807955252</v>
      </c>
    </row>
    <row r="369" customFormat="false" ht="12.75" hidden="false" customHeight="false" outlineLevel="0" collapsed="false">
      <c r="A369" s="9" t="s">
        <v>69</v>
      </c>
      <c r="B369" s="9" t="s">
        <v>70</v>
      </c>
      <c r="C369" s="9" t="s">
        <v>728</v>
      </c>
      <c r="D369" s="9" t="s">
        <v>586</v>
      </c>
      <c r="E369" s="10" t="s">
        <v>45</v>
      </c>
      <c r="F369" s="9" t="s">
        <v>142</v>
      </c>
      <c r="G369" s="9" t="s">
        <v>306</v>
      </c>
      <c r="H369" s="9" t="s">
        <v>34</v>
      </c>
      <c r="I369" s="9" t="s">
        <v>75</v>
      </c>
      <c r="J369" s="9" t="s">
        <v>34</v>
      </c>
      <c r="K369" s="9" t="s">
        <v>40</v>
      </c>
      <c r="L369" s="1" t="n">
        <v>10</v>
      </c>
      <c r="M369" s="10" t="n">
        <v>598</v>
      </c>
      <c r="N369" s="1" t="n">
        <v>2009.412494375</v>
      </c>
      <c r="O369" s="1" t="n">
        <v>3.3602215625</v>
      </c>
      <c r="P369" s="10" t="n">
        <v>8683</v>
      </c>
      <c r="Q369" s="11" t="n">
        <v>6.88702061499482</v>
      </c>
      <c r="R369" s="12" t="n">
        <v>1.87917770355868</v>
      </c>
      <c r="S369" s="11" t="n">
        <v>0.167224080267559</v>
      </c>
      <c r="T369" s="1" t="n">
        <f aca="false">N369/Y369</f>
        <v>2009.412494375</v>
      </c>
      <c r="U369" s="1" t="n">
        <v>168.3</v>
      </c>
      <c r="V369" s="1" t="n">
        <f aca="false">N369</f>
        <v>2009.412494375</v>
      </c>
      <c r="W369" s="1" t="n">
        <f aca="false">U369-V369</f>
        <v>-1841.112494375</v>
      </c>
      <c r="X369" s="13" t="n">
        <f aca="false">IF(V369=0,0,(U369-V369)/V369)</f>
        <v>-0.916244175612958</v>
      </c>
      <c r="Y369" s="10" t="n">
        <v>1</v>
      </c>
      <c r="Z369" s="1" t="n">
        <f aca="false">IF(Y369=0,"NA",U369/Y369)</f>
        <v>168.3</v>
      </c>
      <c r="AA369" s="14" t="n">
        <f aca="false">(Q369/100*S369/100)</f>
        <v>0.000115167568812623</v>
      </c>
    </row>
    <row r="370" customFormat="false" ht="12.75" hidden="false" customHeight="false" outlineLevel="0" collapsed="false">
      <c r="A370" s="9" t="s">
        <v>50</v>
      </c>
      <c r="B370" s="9" t="s">
        <v>51</v>
      </c>
      <c r="C370" s="9" t="s">
        <v>729</v>
      </c>
      <c r="D370" s="9" t="s">
        <v>730</v>
      </c>
      <c r="E370" s="10" t="s">
        <v>45</v>
      </c>
      <c r="F370" s="9" t="s">
        <v>55</v>
      </c>
      <c r="G370" s="9" t="s">
        <v>147</v>
      </c>
      <c r="H370" s="9" t="s">
        <v>148</v>
      </c>
      <c r="I370" s="9" t="s">
        <v>58</v>
      </c>
      <c r="J370" s="9" t="s">
        <v>34</v>
      </c>
      <c r="K370" s="9" t="s">
        <v>59</v>
      </c>
      <c r="L370" s="1" t="n">
        <v>0</v>
      </c>
      <c r="M370" s="10" t="n">
        <v>2</v>
      </c>
      <c r="N370" s="1" t="n">
        <v>1.3125</v>
      </c>
      <c r="O370" s="1" t="n">
        <v>0.65625</v>
      </c>
      <c r="P370" s="10" t="n">
        <v>34</v>
      </c>
      <c r="Q370" s="11" t="n">
        <v>5.88235294117647</v>
      </c>
      <c r="R370" s="12" t="n">
        <v>1.94117647058824</v>
      </c>
      <c r="S370" s="11" t="n">
        <v>0</v>
      </c>
      <c r="T370" s="1" t="n">
        <v>0</v>
      </c>
      <c r="U370" s="1" t="n">
        <v>0</v>
      </c>
      <c r="V370" s="1" t="n">
        <f aca="false">N370</f>
        <v>1.3125</v>
      </c>
      <c r="W370" s="1" t="n">
        <f aca="false">U370-V370</f>
        <v>-1.3125</v>
      </c>
      <c r="X370" s="13" t="n">
        <f aca="false">IF(V370=0,0,(U370-V370)/V370)</f>
        <v>-1</v>
      </c>
      <c r="Y370" s="10" t="n">
        <v>0</v>
      </c>
      <c r="Z370" s="1" t="str">
        <f aca="false">IF(Y370=0,"NA",U370/Y370)</f>
        <v>NA</v>
      </c>
      <c r="AA370" s="14" t="n">
        <f aca="false">(Q370/100*S370/100)</f>
        <v>0</v>
      </c>
    </row>
    <row r="371" customFormat="false" ht="12.75" hidden="false" customHeight="false" outlineLevel="0" collapsed="false">
      <c r="A371" s="9" t="s">
        <v>50</v>
      </c>
      <c r="B371" s="9" t="s">
        <v>51</v>
      </c>
      <c r="C371" s="9" t="s">
        <v>731</v>
      </c>
      <c r="D371" s="9" t="s">
        <v>732</v>
      </c>
      <c r="E371" s="10" t="s">
        <v>45</v>
      </c>
      <c r="F371" s="9" t="s">
        <v>55</v>
      </c>
      <c r="G371" s="9" t="s">
        <v>733</v>
      </c>
      <c r="H371" s="9" t="s">
        <v>317</v>
      </c>
      <c r="I371" s="9" t="s">
        <v>58</v>
      </c>
      <c r="J371" s="9" t="s">
        <v>34</v>
      </c>
      <c r="K371" s="9" t="s">
        <v>59</v>
      </c>
      <c r="L371" s="1" t="n">
        <v>0</v>
      </c>
      <c r="M371" s="10" t="n">
        <v>2</v>
      </c>
      <c r="N371" s="1" t="n">
        <v>2</v>
      </c>
      <c r="O371" s="1" t="n">
        <v>1</v>
      </c>
      <c r="P371" s="10" t="n">
        <v>69</v>
      </c>
      <c r="Q371" s="11" t="n">
        <v>2.89855072463768</v>
      </c>
      <c r="R371" s="12" t="n">
        <v>1.6768115942029</v>
      </c>
      <c r="S371" s="11" t="n">
        <v>0</v>
      </c>
      <c r="T371" s="1" t="n">
        <v>0</v>
      </c>
      <c r="U371" s="1" t="n">
        <v>0</v>
      </c>
      <c r="V371" s="1" t="n">
        <f aca="false">N371</f>
        <v>2</v>
      </c>
      <c r="W371" s="1" t="n">
        <f aca="false">U371-V371</f>
        <v>-2</v>
      </c>
      <c r="X371" s="13" t="n">
        <f aca="false">IF(V371=0,0,(U371-V371)/V371)</f>
        <v>-1</v>
      </c>
      <c r="Y371" s="10" t="n">
        <v>0</v>
      </c>
      <c r="Z371" s="1" t="str">
        <f aca="false">IF(Y371=0,"NA",U371/Y371)</f>
        <v>NA</v>
      </c>
      <c r="AA371" s="14" t="n">
        <f aca="false">(Q371/100*S371/100)</f>
        <v>0</v>
      </c>
    </row>
    <row r="372" customFormat="false" ht="12.75" hidden="false" customHeight="false" outlineLevel="0" collapsed="false">
      <c r="A372" s="9" t="s">
        <v>50</v>
      </c>
      <c r="B372" s="9" t="s">
        <v>51</v>
      </c>
      <c r="C372" s="9" t="s">
        <v>734</v>
      </c>
      <c r="D372" s="9" t="s">
        <v>735</v>
      </c>
      <c r="E372" s="10" t="s">
        <v>45</v>
      </c>
      <c r="F372" s="9" t="s">
        <v>55</v>
      </c>
      <c r="G372" s="9" t="s">
        <v>147</v>
      </c>
      <c r="H372" s="9" t="s">
        <v>148</v>
      </c>
      <c r="I372" s="9" t="s">
        <v>58</v>
      </c>
      <c r="J372" s="9" t="s">
        <v>34</v>
      </c>
      <c r="K372" s="9" t="s">
        <v>59</v>
      </c>
      <c r="L372" s="1" t="n">
        <v>0</v>
      </c>
      <c r="M372" s="10" t="n">
        <v>2</v>
      </c>
      <c r="N372" s="1" t="n">
        <v>2.1375</v>
      </c>
      <c r="O372" s="1" t="n">
        <v>1.06875</v>
      </c>
      <c r="P372" s="10" t="n">
        <v>452</v>
      </c>
      <c r="Q372" s="11" t="n">
        <v>0.442477876106195</v>
      </c>
      <c r="R372" s="12" t="n">
        <v>1.65730088495575</v>
      </c>
      <c r="S372" s="11" t="n">
        <v>0</v>
      </c>
      <c r="T372" s="1" t="n">
        <v>0</v>
      </c>
      <c r="U372" s="1" t="n">
        <v>0</v>
      </c>
      <c r="V372" s="1" t="n">
        <f aca="false">N372</f>
        <v>2.1375</v>
      </c>
      <c r="W372" s="1" t="n">
        <f aca="false">U372-V372</f>
        <v>-2.1375</v>
      </c>
      <c r="X372" s="13" t="n">
        <f aca="false">IF(V372=0,0,(U372-V372)/V372)</f>
        <v>-1</v>
      </c>
      <c r="Y372" s="10" t="n">
        <v>0</v>
      </c>
      <c r="Z372" s="1" t="str">
        <f aca="false">IF(Y372=0,"NA",U372/Y372)</f>
        <v>NA</v>
      </c>
      <c r="AA372" s="14" t="n">
        <f aca="false">(Q372/100*S372/100)</f>
        <v>0</v>
      </c>
    </row>
    <row r="373" customFormat="false" ht="12.75" hidden="false" customHeight="false" outlineLevel="0" collapsed="false">
      <c r="A373" s="9" t="s">
        <v>50</v>
      </c>
      <c r="B373" s="9" t="s">
        <v>51</v>
      </c>
      <c r="C373" s="9" t="s">
        <v>736</v>
      </c>
      <c r="D373" s="9" t="s">
        <v>737</v>
      </c>
      <c r="E373" s="10" t="s">
        <v>45</v>
      </c>
      <c r="F373" s="9" t="s">
        <v>55</v>
      </c>
      <c r="G373" s="9" t="s">
        <v>147</v>
      </c>
      <c r="H373" s="9" t="s">
        <v>148</v>
      </c>
      <c r="I373" s="9" t="s">
        <v>58</v>
      </c>
      <c r="J373" s="9" t="s">
        <v>34</v>
      </c>
      <c r="K373" s="9" t="s">
        <v>59</v>
      </c>
      <c r="L373" s="1" t="n">
        <v>0</v>
      </c>
      <c r="M373" s="10" t="n">
        <v>5</v>
      </c>
      <c r="N373" s="1" t="n">
        <v>4.15</v>
      </c>
      <c r="O373" s="1" t="n">
        <v>0.83</v>
      </c>
      <c r="P373" s="10" t="n">
        <v>448</v>
      </c>
      <c r="Q373" s="11" t="n">
        <v>1.11607142857143</v>
      </c>
      <c r="R373" s="12" t="n">
        <v>1.38214285714286</v>
      </c>
      <c r="S373" s="11" t="n">
        <v>0</v>
      </c>
      <c r="T373" s="1" t="n">
        <v>0</v>
      </c>
      <c r="U373" s="1" t="n">
        <v>0</v>
      </c>
      <c r="V373" s="1" t="n">
        <f aca="false">N373</f>
        <v>4.15</v>
      </c>
      <c r="W373" s="1" t="n">
        <f aca="false">U373-V373</f>
        <v>-4.15</v>
      </c>
      <c r="X373" s="13" t="n">
        <f aca="false">IF(V373=0,0,(U373-V373)/V373)</f>
        <v>-1</v>
      </c>
      <c r="Y373" s="10" t="n">
        <v>0</v>
      </c>
      <c r="Z373" s="1" t="str">
        <f aca="false">IF(Y373=0,"NA",U373/Y373)</f>
        <v>NA</v>
      </c>
      <c r="AA373" s="14" t="n">
        <f aca="false">(Q373/100*S373/100)</f>
        <v>0</v>
      </c>
    </row>
    <row r="374" customFormat="false" ht="12.75" hidden="false" customHeight="false" outlineLevel="0" collapsed="false">
      <c r="A374" s="9" t="s">
        <v>50</v>
      </c>
      <c r="B374" s="9" t="s">
        <v>51</v>
      </c>
      <c r="C374" s="9" t="s">
        <v>738</v>
      </c>
      <c r="D374" s="9" t="s">
        <v>739</v>
      </c>
      <c r="E374" s="10" t="s">
        <v>45</v>
      </c>
      <c r="F374" s="9" t="s">
        <v>55</v>
      </c>
      <c r="G374" s="9" t="s">
        <v>733</v>
      </c>
      <c r="H374" s="9" t="s">
        <v>317</v>
      </c>
      <c r="I374" s="9" t="s">
        <v>58</v>
      </c>
      <c r="J374" s="9" t="s">
        <v>34</v>
      </c>
      <c r="K374" s="9" t="s">
        <v>59</v>
      </c>
      <c r="L374" s="1" t="n">
        <v>0</v>
      </c>
      <c r="M374" s="10" t="n">
        <v>6</v>
      </c>
      <c r="N374" s="1" t="n">
        <v>4.875</v>
      </c>
      <c r="O374" s="1" t="n">
        <v>0.8125</v>
      </c>
      <c r="P374" s="10" t="n">
        <v>53</v>
      </c>
      <c r="Q374" s="11" t="n">
        <v>11.3207547169811</v>
      </c>
      <c r="R374" s="12" t="n">
        <v>3.53207547169811</v>
      </c>
      <c r="S374" s="11" t="n">
        <v>0</v>
      </c>
      <c r="T374" s="1" t="n">
        <v>0</v>
      </c>
      <c r="U374" s="1" t="n">
        <v>0</v>
      </c>
      <c r="V374" s="1" t="n">
        <f aca="false">N374</f>
        <v>4.875</v>
      </c>
      <c r="W374" s="1" t="n">
        <f aca="false">U374-V374</f>
        <v>-4.875</v>
      </c>
      <c r="X374" s="13" t="n">
        <f aca="false">IF(V374=0,0,(U374-V374)/V374)</f>
        <v>-1</v>
      </c>
      <c r="Y374" s="10" t="n">
        <v>0</v>
      </c>
      <c r="Z374" s="1" t="str">
        <f aca="false">IF(Y374=0,"NA",U374/Y374)</f>
        <v>NA</v>
      </c>
      <c r="AA374" s="14" t="n">
        <f aca="false">(Q374/100*S374/100)</f>
        <v>0</v>
      </c>
    </row>
    <row r="375" customFormat="false" ht="12.75" hidden="false" customHeight="false" outlineLevel="0" collapsed="false">
      <c r="A375" s="9" t="s">
        <v>50</v>
      </c>
      <c r="B375" s="9" t="s">
        <v>51</v>
      </c>
      <c r="C375" s="9" t="s">
        <v>740</v>
      </c>
      <c r="D375" s="9" t="s">
        <v>741</v>
      </c>
      <c r="E375" s="10" t="s">
        <v>45</v>
      </c>
      <c r="F375" s="9" t="s">
        <v>55</v>
      </c>
      <c r="G375" s="9" t="s">
        <v>306</v>
      </c>
      <c r="H375" s="9" t="s">
        <v>83</v>
      </c>
      <c r="I375" s="9" t="s">
        <v>58</v>
      </c>
      <c r="J375" s="9" t="s">
        <v>34</v>
      </c>
      <c r="K375" s="9" t="s">
        <v>59</v>
      </c>
      <c r="L375" s="1" t="n">
        <v>0</v>
      </c>
      <c r="M375" s="10" t="n">
        <v>16</v>
      </c>
      <c r="N375" s="1" t="n">
        <v>10.0625</v>
      </c>
      <c r="O375" s="1" t="n">
        <v>0.62890625</v>
      </c>
      <c r="P375" s="10" t="n">
        <v>2087</v>
      </c>
      <c r="Q375" s="11" t="n">
        <v>0.766650694777192</v>
      </c>
      <c r="R375" s="12" t="n">
        <v>1.35011978917106</v>
      </c>
      <c r="S375" s="11" t="n">
        <v>0</v>
      </c>
      <c r="T375" s="1" t="n">
        <v>0</v>
      </c>
      <c r="U375" s="1" t="n">
        <v>0</v>
      </c>
      <c r="V375" s="1" t="n">
        <f aca="false">N375</f>
        <v>10.0625</v>
      </c>
      <c r="W375" s="1" t="n">
        <f aca="false">U375-V375</f>
        <v>-10.0625</v>
      </c>
      <c r="X375" s="13" t="n">
        <f aca="false">IF(V375=0,0,(U375-V375)/V375)</f>
        <v>-1</v>
      </c>
      <c r="Y375" s="10" t="n">
        <v>0</v>
      </c>
      <c r="Z375" s="1" t="str">
        <f aca="false">IF(Y375=0,"NA",U375/Y375)</f>
        <v>NA</v>
      </c>
      <c r="AA375" s="14" t="n">
        <f aca="false">(Q375/100*S375/100)</f>
        <v>0</v>
      </c>
    </row>
    <row r="376" customFormat="false" ht="12.75" hidden="false" customHeight="false" outlineLevel="0" collapsed="false">
      <c r="A376" s="9" t="s">
        <v>50</v>
      </c>
      <c r="B376" s="9" t="s">
        <v>51</v>
      </c>
      <c r="C376" s="9" t="s">
        <v>742</v>
      </c>
      <c r="D376" s="9" t="s">
        <v>743</v>
      </c>
      <c r="E376" s="10" t="s">
        <v>45</v>
      </c>
      <c r="F376" s="9" t="s">
        <v>55</v>
      </c>
      <c r="G376" s="9" t="s">
        <v>162</v>
      </c>
      <c r="H376" s="9" t="s">
        <v>163</v>
      </c>
      <c r="I376" s="9" t="s">
        <v>58</v>
      </c>
      <c r="J376" s="9" t="s">
        <v>34</v>
      </c>
      <c r="K376" s="9" t="s">
        <v>59</v>
      </c>
      <c r="L376" s="1" t="n">
        <v>0</v>
      </c>
      <c r="M376" s="10" t="n">
        <v>14</v>
      </c>
      <c r="N376" s="1" t="n">
        <v>14.31249995</v>
      </c>
      <c r="O376" s="1" t="n">
        <v>1.022321425</v>
      </c>
      <c r="P376" s="10" t="n">
        <v>278</v>
      </c>
      <c r="Q376" s="11" t="n">
        <v>5.03597122302158</v>
      </c>
      <c r="R376" s="12" t="n">
        <v>1.78021582733813</v>
      </c>
      <c r="S376" s="11" t="n">
        <v>0</v>
      </c>
      <c r="T376" s="1" t="n">
        <v>0</v>
      </c>
      <c r="U376" s="1" t="n">
        <v>0</v>
      </c>
      <c r="V376" s="1" t="n">
        <f aca="false">N376</f>
        <v>14.31249995</v>
      </c>
      <c r="W376" s="1" t="n">
        <f aca="false">U376-V376</f>
        <v>-14.31249995</v>
      </c>
      <c r="X376" s="13" t="n">
        <f aca="false">IF(V376=0,0,(U376-V376)/V376)</f>
        <v>-1</v>
      </c>
      <c r="Y376" s="10" t="n">
        <v>0</v>
      </c>
      <c r="Z376" s="1" t="str">
        <f aca="false">IF(Y376=0,"NA",U376/Y376)</f>
        <v>NA</v>
      </c>
      <c r="AA376" s="14" t="n">
        <f aca="false">(Q376/100*S376/100)</f>
        <v>0</v>
      </c>
    </row>
    <row r="377" customFormat="false" ht="12.75" hidden="false" customHeight="false" outlineLevel="0" collapsed="false">
      <c r="A377" s="9" t="s">
        <v>69</v>
      </c>
      <c r="B377" s="9" t="s">
        <v>70</v>
      </c>
      <c r="C377" s="9" t="s">
        <v>744</v>
      </c>
      <c r="D377" s="9" t="s">
        <v>745</v>
      </c>
      <c r="E377" s="10" t="s">
        <v>45</v>
      </c>
      <c r="F377" s="9" t="s">
        <v>32</v>
      </c>
      <c r="G377" s="9" t="s">
        <v>746</v>
      </c>
      <c r="H377" s="9" t="s">
        <v>34</v>
      </c>
      <c r="I377" s="9" t="s">
        <v>75</v>
      </c>
      <c r="J377" s="9" t="s">
        <v>34</v>
      </c>
      <c r="K377" s="9" t="s">
        <v>59</v>
      </c>
      <c r="L377" s="1" t="n">
        <v>0</v>
      </c>
      <c r="M377" s="10" t="n">
        <v>15</v>
      </c>
      <c r="N377" s="1" t="n">
        <v>6.8499999375</v>
      </c>
      <c r="O377" s="1" t="n">
        <v>0.4566666625</v>
      </c>
      <c r="P377" s="10" t="n">
        <v>136</v>
      </c>
      <c r="Q377" s="11" t="n">
        <v>11.0294117647059</v>
      </c>
      <c r="R377" s="12" t="n">
        <v>3.79625</v>
      </c>
      <c r="S377" s="11" t="n">
        <v>0</v>
      </c>
      <c r="T377" s="1" t="n">
        <v>0</v>
      </c>
      <c r="U377" s="1" t="n">
        <v>0</v>
      </c>
      <c r="V377" s="1" t="n">
        <f aca="false">N377</f>
        <v>6.8499999375</v>
      </c>
      <c r="W377" s="1" t="n">
        <f aca="false">U377-V377</f>
        <v>-6.8499999375</v>
      </c>
      <c r="X377" s="13" t="n">
        <f aca="false">IF(V377=0,0,(U377-V377)/V377)</f>
        <v>-1</v>
      </c>
      <c r="Y377" s="10" t="n">
        <v>0</v>
      </c>
      <c r="Z377" s="1" t="str">
        <f aca="false">IF(Y377=0,"NA",U377/Y377)</f>
        <v>NA</v>
      </c>
      <c r="AA377" s="14" t="n">
        <f aca="false">(Q377/100*S377/100)</f>
        <v>0</v>
      </c>
    </row>
    <row r="378" customFormat="false" ht="12.75" hidden="false" customHeight="false" outlineLevel="0" collapsed="false">
      <c r="A378" s="9" t="s">
        <v>69</v>
      </c>
      <c r="B378" s="9" t="s">
        <v>70</v>
      </c>
      <c r="C378" s="9" t="s">
        <v>747</v>
      </c>
      <c r="D378" s="9" t="s">
        <v>748</v>
      </c>
      <c r="E378" s="10" t="s">
        <v>45</v>
      </c>
      <c r="F378" s="9" t="s">
        <v>32</v>
      </c>
      <c r="G378" s="9" t="s">
        <v>749</v>
      </c>
      <c r="H378" s="9" t="s">
        <v>34</v>
      </c>
      <c r="I378" s="9" t="s">
        <v>75</v>
      </c>
      <c r="J378" s="9" t="s">
        <v>34</v>
      </c>
      <c r="K378" s="9" t="s">
        <v>59</v>
      </c>
      <c r="L378" s="1" t="n">
        <v>0</v>
      </c>
      <c r="M378" s="10" t="n">
        <v>13</v>
      </c>
      <c r="N378" s="1" t="n">
        <v>9.7249998625</v>
      </c>
      <c r="O378" s="1" t="n">
        <v>0.7480769125</v>
      </c>
      <c r="P378" s="10" t="n">
        <v>185</v>
      </c>
      <c r="Q378" s="11" t="n">
        <v>7.02702702702703</v>
      </c>
      <c r="R378" s="12" t="n">
        <v>4.74043243243243</v>
      </c>
      <c r="S378" s="11" t="n">
        <v>0</v>
      </c>
      <c r="T378" s="1" t="n">
        <v>0</v>
      </c>
      <c r="U378" s="1" t="n">
        <v>0</v>
      </c>
      <c r="V378" s="1" t="n">
        <f aca="false">N378</f>
        <v>9.7249998625</v>
      </c>
      <c r="W378" s="1" t="n">
        <f aca="false">U378-V378</f>
        <v>-9.7249998625</v>
      </c>
      <c r="X378" s="13" t="n">
        <f aca="false">IF(V378=0,0,(U378-V378)/V378)</f>
        <v>-1</v>
      </c>
      <c r="Y378" s="10" t="n">
        <v>0</v>
      </c>
      <c r="Z378" s="1" t="str">
        <f aca="false">IF(Y378=0,"NA",U378/Y378)</f>
        <v>NA</v>
      </c>
      <c r="AA378" s="14" t="n">
        <f aca="false">(Q378/100*S378/100)</f>
        <v>0</v>
      </c>
    </row>
    <row r="379" customFormat="false" ht="12.75" hidden="false" customHeight="false" outlineLevel="0" collapsed="false">
      <c r="A379" s="9" t="s">
        <v>69</v>
      </c>
      <c r="B379" s="9" t="s">
        <v>70</v>
      </c>
      <c r="C379" s="9" t="s">
        <v>750</v>
      </c>
      <c r="D379" s="9" t="s">
        <v>751</v>
      </c>
      <c r="E379" s="10" t="s">
        <v>45</v>
      </c>
      <c r="F379" s="9" t="s">
        <v>32</v>
      </c>
      <c r="G379" s="9" t="s">
        <v>33</v>
      </c>
      <c r="H379" s="9" t="s">
        <v>34</v>
      </c>
      <c r="I379" s="9" t="s">
        <v>75</v>
      </c>
      <c r="J379" s="9" t="s">
        <v>34</v>
      </c>
      <c r="K379" s="9" t="s">
        <v>59</v>
      </c>
      <c r="L379" s="1" t="n">
        <v>0</v>
      </c>
      <c r="M379" s="10" t="n">
        <v>10</v>
      </c>
      <c r="N379" s="1" t="n">
        <v>9.925</v>
      </c>
      <c r="O379" s="1" t="n">
        <v>0.9925</v>
      </c>
      <c r="P379" s="10" t="n">
        <v>821</v>
      </c>
      <c r="Q379" s="11" t="n">
        <v>1.21802679658952</v>
      </c>
      <c r="R379" s="12" t="n">
        <v>2.71194884287454</v>
      </c>
      <c r="S379" s="11" t="n">
        <v>0</v>
      </c>
      <c r="T379" s="1" t="n">
        <v>0</v>
      </c>
      <c r="U379" s="1" t="n">
        <v>0</v>
      </c>
      <c r="V379" s="1" t="n">
        <f aca="false">N379</f>
        <v>9.925</v>
      </c>
      <c r="W379" s="1" t="n">
        <f aca="false">U379-V379</f>
        <v>-9.925</v>
      </c>
      <c r="X379" s="13" t="n">
        <f aca="false">IF(V379=0,0,(U379-V379)/V379)</f>
        <v>-1</v>
      </c>
      <c r="Y379" s="10" t="n">
        <v>0</v>
      </c>
      <c r="Z379" s="1" t="str">
        <f aca="false">IF(Y379=0,"NA",U379/Y379)</f>
        <v>NA</v>
      </c>
      <c r="AA379" s="14" t="n">
        <f aca="false">(Q379/100*S379/100)</f>
        <v>0</v>
      </c>
    </row>
    <row r="380" customFormat="false" ht="12.75" hidden="false" customHeight="false" outlineLevel="0" collapsed="false">
      <c r="A380" s="9" t="s">
        <v>69</v>
      </c>
      <c r="B380" s="9" t="s">
        <v>70</v>
      </c>
      <c r="C380" s="9" t="s">
        <v>752</v>
      </c>
      <c r="D380" s="9" t="s">
        <v>753</v>
      </c>
      <c r="E380" s="10" t="s">
        <v>45</v>
      </c>
      <c r="F380" s="9" t="s">
        <v>32</v>
      </c>
      <c r="G380" s="9" t="s">
        <v>754</v>
      </c>
      <c r="H380" s="9" t="s">
        <v>34</v>
      </c>
      <c r="I380" s="9" t="s">
        <v>75</v>
      </c>
      <c r="J380" s="9" t="s">
        <v>34</v>
      </c>
      <c r="K380" s="9" t="s">
        <v>59</v>
      </c>
      <c r="L380" s="1" t="n">
        <v>0</v>
      </c>
      <c r="M380" s="10" t="n">
        <v>10</v>
      </c>
      <c r="N380" s="1" t="n">
        <v>11.025</v>
      </c>
      <c r="O380" s="1" t="n">
        <v>1.1025</v>
      </c>
      <c r="P380" s="10" t="n">
        <v>77</v>
      </c>
      <c r="Q380" s="11" t="n">
        <v>12.987012987013</v>
      </c>
      <c r="R380" s="12" t="n">
        <v>4.34415584415584</v>
      </c>
      <c r="S380" s="11" t="n">
        <v>0</v>
      </c>
      <c r="T380" s="1" t="n">
        <v>0</v>
      </c>
      <c r="U380" s="1" t="n">
        <v>0</v>
      </c>
      <c r="V380" s="1" t="n">
        <f aca="false">N380</f>
        <v>11.025</v>
      </c>
      <c r="W380" s="1" t="n">
        <f aca="false">U380-V380</f>
        <v>-11.025</v>
      </c>
      <c r="X380" s="13" t="n">
        <f aca="false">IF(V380=0,0,(U380-V380)/V380)</f>
        <v>-1</v>
      </c>
      <c r="Y380" s="10" t="n">
        <v>0</v>
      </c>
      <c r="Z380" s="1" t="str">
        <f aca="false">IF(Y380=0,"NA",U380/Y380)</f>
        <v>NA</v>
      </c>
      <c r="AA380" s="14" t="n">
        <f aca="false">(Q380/100*S380/100)</f>
        <v>0</v>
      </c>
    </row>
    <row r="381" customFormat="false" ht="12.75" hidden="false" customHeight="false" outlineLevel="0" collapsed="false">
      <c r="A381" s="9" t="s">
        <v>69</v>
      </c>
      <c r="B381" s="9" t="s">
        <v>70</v>
      </c>
      <c r="C381" s="9" t="s">
        <v>755</v>
      </c>
      <c r="D381" s="9" t="s">
        <v>756</v>
      </c>
      <c r="E381" s="10" t="s">
        <v>45</v>
      </c>
      <c r="F381" s="9" t="s">
        <v>32</v>
      </c>
      <c r="G381" s="9" t="s">
        <v>757</v>
      </c>
      <c r="H381" s="9" t="s">
        <v>34</v>
      </c>
      <c r="I381" s="9" t="s">
        <v>75</v>
      </c>
      <c r="J381" s="9" t="s">
        <v>34</v>
      </c>
      <c r="K381" s="9" t="s">
        <v>59</v>
      </c>
      <c r="L381" s="1" t="n">
        <v>0</v>
      </c>
      <c r="M381" s="10" t="n">
        <v>13</v>
      </c>
      <c r="N381" s="1" t="n">
        <v>11.03749985</v>
      </c>
      <c r="O381" s="1" t="n">
        <v>0.84903845</v>
      </c>
      <c r="P381" s="10" t="n">
        <v>105</v>
      </c>
      <c r="Q381" s="11" t="n">
        <v>12.3809523809524</v>
      </c>
      <c r="R381" s="12" t="n">
        <v>3.67533333333333</v>
      </c>
      <c r="S381" s="11" t="n">
        <v>0</v>
      </c>
      <c r="T381" s="1" t="n">
        <v>0</v>
      </c>
      <c r="U381" s="1" t="n">
        <v>0</v>
      </c>
      <c r="V381" s="1" t="n">
        <f aca="false">N381</f>
        <v>11.03749985</v>
      </c>
      <c r="W381" s="1" t="n">
        <f aca="false">U381-V381</f>
        <v>-11.03749985</v>
      </c>
      <c r="X381" s="13" t="n">
        <f aca="false">IF(V381=0,0,(U381-V381)/V381)</f>
        <v>-1</v>
      </c>
      <c r="Y381" s="10" t="n">
        <v>0</v>
      </c>
      <c r="Z381" s="1" t="str">
        <f aca="false">IF(Y381=0,"NA",U381/Y381)</f>
        <v>NA</v>
      </c>
      <c r="AA381" s="14" t="n">
        <f aca="false">(Q381/100*S381/100)</f>
        <v>0</v>
      </c>
    </row>
    <row r="382" customFormat="false" ht="12.75" hidden="false" customHeight="false" outlineLevel="0" collapsed="false">
      <c r="A382" s="9" t="s">
        <v>69</v>
      </c>
      <c r="B382" s="9" t="s">
        <v>70</v>
      </c>
      <c r="C382" s="9" t="s">
        <v>758</v>
      </c>
      <c r="D382" s="9" t="s">
        <v>759</v>
      </c>
      <c r="E382" s="10" t="s">
        <v>45</v>
      </c>
      <c r="F382" s="9" t="s">
        <v>32</v>
      </c>
      <c r="G382" s="9" t="s">
        <v>33</v>
      </c>
      <c r="H382" s="9" t="s">
        <v>34</v>
      </c>
      <c r="I382" s="9" t="s">
        <v>75</v>
      </c>
      <c r="J382" s="9" t="s">
        <v>34</v>
      </c>
      <c r="K382" s="9" t="s">
        <v>59</v>
      </c>
      <c r="L382" s="1" t="n">
        <v>0</v>
      </c>
      <c r="M382" s="10" t="n">
        <v>9</v>
      </c>
      <c r="N382" s="1" t="n">
        <v>12.7125</v>
      </c>
      <c r="O382" s="1" t="n">
        <v>1.4125</v>
      </c>
      <c r="P382" s="10" t="n">
        <v>334</v>
      </c>
      <c r="Q382" s="11" t="n">
        <v>2.69461077844311</v>
      </c>
      <c r="R382" s="12" t="n">
        <v>4.64281437125748</v>
      </c>
      <c r="S382" s="11" t="n">
        <v>0</v>
      </c>
      <c r="T382" s="1" t="n">
        <v>0</v>
      </c>
      <c r="U382" s="1" t="n">
        <v>0</v>
      </c>
      <c r="V382" s="1" t="n">
        <f aca="false">N382</f>
        <v>12.7125</v>
      </c>
      <c r="W382" s="1" t="n">
        <f aca="false">U382-V382</f>
        <v>-12.7125</v>
      </c>
      <c r="X382" s="13" t="n">
        <f aca="false">IF(V382=0,0,(U382-V382)/V382)</f>
        <v>-1</v>
      </c>
      <c r="Y382" s="10" t="n">
        <v>0</v>
      </c>
      <c r="Z382" s="1" t="str">
        <f aca="false">IF(Y382=0,"NA",U382/Y382)</f>
        <v>NA</v>
      </c>
      <c r="AA382" s="14" t="n">
        <f aca="false">(Q382/100*S382/100)</f>
        <v>0</v>
      </c>
    </row>
    <row r="383" customFormat="false" ht="12.75" hidden="false" customHeight="false" outlineLevel="0" collapsed="false">
      <c r="A383" s="9" t="s">
        <v>69</v>
      </c>
      <c r="B383" s="9" t="s">
        <v>70</v>
      </c>
      <c r="C383" s="9" t="s">
        <v>760</v>
      </c>
      <c r="D383" s="9" t="s">
        <v>761</v>
      </c>
      <c r="E383" s="10" t="s">
        <v>45</v>
      </c>
      <c r="F383" s="9" t="s">
        <v>32</v>
      </c>
      <c r="G383" s="9" t="s">
        <v>762</v>
      </c>
      <c r="H383" s="9" t="s">
        <v>34</v>
      </c>
      <c r="I383" s="9" t="s">
        <v>75</v>
      </c>
      <c r="J383" s="9" t="s">
        <v>34</v>
      </c>
      <c r="K383" s="9" t="s">
        <v>59</v>
      </c>
      <c r="L383" s="1" t="n">
        <v>0</v>
      </c>
      <c r="M383" s="10" t="n">
        <v>23</v>
      </c>
      <c r="N383" s="1" t="n">
        <v>17.3249998375</v>
      </c>
      <c r="O383" s="1" t="n">
        <v>0.7532608625</v>
      </c>
      <c r="P383" s="10" t="n">
        <v>188</v>
      </c>
      <c r="Q383" s="11" t="n">
        <v>12.2340425531915</v>
      </c>
      <c r="R383" s="12" t="n">
        <v>4.0681914893617</v>
      </c>
      <c r="S383" s="11" t="n">
        <v>0</v>
      </c>
      <c r="T383" s="1" t="n">
        <v>0</v>
      </c>
      <c r="U383" s="1" t="n">
        <v>0</v>
      </c>
      <c r="V383" s="1" t="n">
        <f aca="false">N383</f>
        <v>17.3249998375</v>
      </c>
      <c r="W383" s="1" t="n">
        <f aca="false">U383-V383</f>
        <v>-17.3249998375</v>
      </c>
      <c r="X383" s="13" t="n">
        <f aca="false">IF(V383=0,0,(U383-V383)/V383)</f>
        <v>-1</v>
      </c>
      <c r="Y383" s="10" t="n">
        <v>0</v>
      </c>
      <c r="Z383" s="1" t="str">
        <f aca="false">IF(Y383=0,"NA",U383/Y383)</f>
        <v>NA</v>
      </c>
      <c r="AA383" s="14" t="n">
        <f aca="false">(Q383/100*S383/100)</f>
        <v>0</v>
      </c>
    </row>
    <row r="384" customFormat="false" ht="12.75" hidden="false" customHeight="false" outlineLevel="0" collapsed="false">
      <c r="A384" s="9" t="s">
        <v>69</v>
      </c>
      <c r="B384" s="9" t="s">
        <v>70</v>
      </c>
      <c r="C384" s="9" t="s">
        <v>763</v>
      </c>
      <c r="D384" s="9" t="s">
        <v>764</v>
      </c>
      <c r="E384" s="10" t="s">
        <v>45</v>
      </c>
      <c r="F384" s="9" t="s">
        <v>32</v>
      </c>
      <c r="G384" s="9" t="s">
        <v>33</v>
      </c>
      <c r="H384" s="9" t="s">
        <v>34</v>
      </c>
      <c r="I384" s="9" t="s">
        <v>75</v>
      </c>
      <c r="J384" s="9" t="s">
        <v>34</v>
      </c>
      <c r="K384" s="9" t="s">
        <v>59</v>
      </c>
      <c r="L384" s="1" t="n">
        <v>0</v>
      </c>
      <c r="M384" s="10" t="n">
        <v>11</v>
      </c>
      <c r="N384" s="1" t="n">
        <v>18.47499995</v>
      </c>
      <c r="O384" s="1" t="n">
        <v>1.67954545</v>
      </c>
      <c r="P384" s="10" t="n">
        <v>388</v>
      </c>
      <c r="Q384" s="11" t="n">
        <v>2.83505154639175</v>
      </c>
      <c r="R384" s="12" t="n">
        <v>3.53149484536082</v>
      </c>
      <c r="S384" s="11" t="n">
        <v>0</v>
      </c>
      <c r="T384" s="1" t="n">
        <v>0</v>
      </c>
      <c r="U384" s="1" t="n">
        <v>0</v>
      </c>
      <c r="V384" s="1" t="n">
        <f aca="false">N384</f>
        <v>18.47499995</v>
      </c>
      <c r="W384" s="1" t="n">
        <f aca="false">U384-V384</f>
        <v>-18.47499995</v>
      </c>
      <c r="X384" s="13" t="n">
        <f aca="false">IF(V384=0,0,(U384-V384)/V384)</f>
        <v>-1</v>
      </c>
      <c r="Y384" s="10" t="n">
        <v>0</v>
      </c>
      <c r="Z384" s="1" t="str">
        <f aca="false">IF(Y384=0,"NA",U384/Y384)</f>
        <v>NA</v>
      </c>
      <c r="AA384" s="14" t="n">
        <f aca="false">(Q384/100*S384/100)</f>
        <v>0</v>
      </c>
    </row>
    <row r="385" customFormat="false" ht="12.75" hidden="false" customHeight="false" outlineLevel="0" collapsed="false">
      <c r="A385" s="9" t="s">
        <v>69</v>
      </c>
      <c r="B385" s="9" t="s">
        <v>70</v>
      </c>
      <c r="C385" s="9" t="s">
        <v>765</v>
      </c>
      <c r="D385" s="9" t="s">
        <v>766</v>
      </c>
      <c r="E385" s="10" t="s">
        <v>45</v>
      </c>
      <c r="F385" s="9" t="s">
        <v>32</v>
      </c>
      <c r="G385" s="9" t="s">
        <v>167</v>
      </c>
      <c r="H385" s="9" t="s">
        <v>34</v>
      </c>
      <c r="I385" s="9" t="s">
        <v>75</v>
      </c>
      <c r="J385" s="9" t="s">
        <v>34</v>
      </c>
      <c r="K385" s="9" t="s">
        <v>59</v>
      </c>
      <c r="L385" s="1" t="n">
        <v>0</v>
      </c>
      <c r="M385" s="10" t="n">
        <v>26</v>
      </c>
      <c r="N385" s="1" t="n">
        <v>31.2374998</v>
      </c>
      <c r="O385" s="1" t="n">
        <v>1.2014423</v>
      </c>
      <c r="P385" s="10" t="n">
        <v>494</v>
      </c>
      <c r="Q385" s="11" t="n">
        <v>5.26315789473684</v>
      </c>
      <c r="R385" s="12" t="n">
        <v>5.27757085020243</v>
      </c>
      <c r="S385" s="11" t="n">
        <v>0</v>
      </c>
      <c r="T385" s="1" t="n">
        <v>0</v>
      </c>
      <c r="U385" s="1" t="n">
        <v>0</v>
      </c>
      <c r="V385" s="1" t="n">
        <f aca="false">N385</f>
        <v>31.2374998</v>
      </c>
      <c r="W385" s="1" t="n">
        <f aca="false">U385-V385</f>
        <v>-31.2374998</v>
      </c>
      <c r="X385" s="13" t="n">
        <f aca="false">IF(V385=0,0,(U385-V385)/V385)</f>
        <v>-1</v>
      </c>
      <c r="Y385" s="10" t="n">
        <v>0</v>
      </c>
      <c r="Z385" s="1" t="str">
        <f aca="false">IF(Y385=0,"NA",U385/Y385)</f>
        <v>NA</v>
      </c>
      <c r="AA385" s="14" t="n">
        <f aca="false">(Q385/100*S385/100)</f>
        <v>0</v>
      </c>
    </row>
    <row r="386" customFormat="false" ht="12.75" hidden="false" customHeight="false" outlineLevel="0" collapsed="false">
      <c r="A386" s="9" t="s">
        <v>69</v>
      </c>
      <c r="B386" s="9" t="s">
        <v>70</v>
      </c>
      <c r="C386" s="9" t="s">
        <v>767</v>
      </c>
      <c r="D386" s="9" t="s">
        <v>202</v>
      </c>
      <c r="E386" s="10" t="s">
        <v>45</v>
      </c>
      <c r="F386" s="9" t="s">
        <v>32</v>
      </c>
      <c r="G386" s="9" t="s">
        <v>167</v>
      </c>
      <c r="H386" s="9" t="s">
        <v>34</v>
      </c>
      <c r="I386" s="9" t="s">
        <v>75</v>
      </c>
      <c r="J386" s="9" t="s">
        <v>34</v>
      </c>
      <c r="K386" s="9" t="s">
        <v>59</v>
      </c>
      <c r="L386" s="1" t="n">
        <v>0</v>
      </c>
      <c r="M386" s="10" t="n">
        <v>38</v>
      </c>
      <c r="N386" s="1" t="n">
        <v>42.887499675</v>
      </c>
      <c r="O386" s="1" t="n">
        <v>1.1286184125</v>
      </c>
      <c r="P386" s="10" t="n">
        <v>485</v>
      </c>
      <c r="Q386" s="11" t="n">
        <v>7.83505154639175</v>
      </c>
      <c r="R386" s="12" t="n">
        <v>3.89713402061856</v>
      </c>
      <c r="S386" s="11" t="n">
        <v>0</v>
      </c>
      <c r="T386" s="1" t="n">
        <v>0</v>
      </c>
      <c r="U386" s="1" t="n">
        <v>0</v>
      </c>
      <c r="V386" s="1" t="n">
        <f aca="false">N386</f>
        <v>42.887499675</v>
      </c>
      <c r="W386" s="1" t="n">
        <f aca="false">U386-V386</f>
        <v>-42.887499675</v>
      </c>
      <c r="X386" s="13" t="n">
        <f aca="false">IF(V386=0,0,(U386-V386)/V386)</f>
        <v>-1</v>
      </c>
      <c r="Y386" s="10" t="n">
        <v>0</v>
      </c>
      <c r="Z386" s="1" t="str">
        <f aca="false">IF(Y386=0,"NA",U386/Y386)</f>
        <v>NA</v>
      </c>
      <c r="AA386" s="14" t="n">
        <f aca="false">(Q386/100*S386/100)</f>
        <v>0</v>
      </c>
    </row>
    <row r="387" customFormat="false" ht="12.75" hidden="false" customHeight="false" outlineLevel="0" collapsed="false">
      <c r="A387" s="9" t="s">
        <v>69</v>
      </c>
      <c r="B387" s="9" t="s">
        <v>70</v>
      </c>
      <c r="C387" s="9" t="s">
        <v>768</v>
      </c>
      <c r="D387" s="9" t="s">
        <v>769</v>
      </c>
      <c r="E387" s="10" t="s">
        <v>45</v>
      </c>
      <c r="F387" s="9" t="s">
        <v>32</v>
      </c>
      <c r="G387" s="9" t="s">
        <v>694</v>
      </c>
      <c r="H387" s="9" t="s">
        <v>34</v>
      </c>
      <c r="I387" s="9" t="s">
        <v>75</v>
      </c>
      <c r="J387" s="9" t="s">
        <v>34</v>
      </c>
      <c r="K387" s="9" t="s">
        <v>59</v>
      </c>
      <c r="L387" s="1" t="n">
        <v>0</v>
      </c>
      <c r="M387" s="10" t="n">
        <v>44</v>
      </c>
      <c r="N387" s="1" t="n">
        <v>49.3625</v>
      </c>
      <c r="O387" s="1" t="n">
        <v>1.121875</v>
      </c>
      <c r="P387" s="10" t="n">
        <v>747</v>
      </c>
      <c r="Q387" s="11" t="n">
        <v>5.89022757697456</v>
      </c>
      <c r="R387" s="12" t="n">
        <v>5.51728246318608</v>
      </c>
      <c r="S387" s="11" t="n">
        <v>0</v>
      </c>
      <c r="T387" s="1" t="n">
        <v>0</v>
      </c>
      <c r="U387" s="1" t="n">
        <v>0</v>
      </c>
      <c r="V387" s="1" t="n">
        <f aca="false">N387</f>
        <v>49.3625</v>
      </c>
      <c r="W387" s="1" t="n">
        <f aca="false">U387-V387</f>
        <v>-49.3625</v>
      </c>
      <c r="X387" s="13" t="n">
        <f aca="false">IF(V387=0,0,(U387-V387)/V387)</f>
        <v>-1</v>
      </c>
      <c r="Y387" s="10" t="n">
        <v>0</v>
      </c>
      <c r="Z387" s="1" t="str">
        <f aca="false">IF(Y387=0,"NA",U387/Y387)</f>
        <v>NA</v>
      </c>
      <c r="AA387" s="14" t="n">
        <f aca="false">(Q387/100*S387/100)</f>
        <v>0</v>
      </c>
    </row>
    <row r="388" customFormat="false" ht="12.75" hidden="false" customHeight="false" outlineLevel="0" collapsed="false">
      <c r="A388" s="9" t="s">
        <v>69</v>
      </c>
      <c r="B388" s="9" t="s">
        <v>70</v>
      </c>
      <c r="C388" s="9" t="s">
        <v>770</v>
      </c>
      <c r="D388" s="9" t="s">
        <v>771</v>
      </c>
      <c r="E388" s="10" t="s">
        <v>45</v>
      </c>
      <c r="F388" s="9" t="s">
        <v>32</v>
      </c>
      <c r="G388" s="9" t="s">
        <v>33</v>
      </c>
      <c r="H388" s="9" t="s">
        <v>34</v>
      </c>
      <c r="I388" s="9" t="s">
        <v>75</v>
      </c>
      <c r="J388" s="9" t="s">
        <v>34</v>
      </c>
      <c r="K388" s="9" t="s">
        <v>59</v>
      </c>
      <c r="L388" s="1" t="n">
        <v>0</v>
      </c>
      <c r="M388" s="10" t="n">
        <v>39</v>
      </c>
      <c r="N388" s="1" t="n">
        <v>57.6874998375</v>
      </c>
      <c r="O388" s="1" t="n">
        <v>1.4791666625</v>
      </c>
      <c r="P388" s="10" t="n">
        <v>1117</v>
      </c>
      <c r="Q388" s="11" t="n">
        <v>3.49149507609669</v>
      </c>
      <c r="R388" s="12" t="n">
        <v>4.89480752014324</v>
      </c>
      <c r="S388" s="11" t="n">
        <v>0</v>
      </c>
      <c r="T388" s="1" t="n">
        <v>0</v>
      </c>
      <c r="U388" s="1" t="n">
        <v>0</v>
      </c>
      <c r="V388" s="1" t="n">
        <f aca="false">N388</f>
        <v>57.6874998375</v>
      </c>
      <c r="W388" s="1" t="n">
        <f aca="false">U388-V388</f>
        <v>-57.6874998375</v>
      </c>
      <c r="X388" s="13" t="n">
        <f aca="false">IF(V388=0,0,(U388-V388)/V388)</f>
        <v>-1</v>
      </c>
      <c r="Y388" s="10" t="n">
        <v>0</v>
      </c>
      <c r="Z388" s="1" t="str">
        <f aca="false">IF(Y388=0,"NA",U388/Y388)</f>
        <v>NA</v>
      </c>
      <c r="AA388" s="14" t="n">
        <f aca="false">(Q388/100*S388/100)</f>
        <v>0</v>
      </c>
    </row>
    <row r="389" customFormat="false" ht="12.75" hidden="false" customHeight="false" outlineLevel="0" collapsed="false">
      <c r="A389" s="9" t="s">
        <v>69</v>
      </c>
      <c r="B389" s="9" t="s">
        <v>70</v>
      </c>
      <c r="C389" s="9" t="s">
        <v>772</v>
      </c>
      <c r="D389" s="9" t="s">
        <v>773</v>
      </c>
      <c r="E389" s="10" t="s">
        <v>45</v>
      </c>
      <c r="F389" s="9" t="s">
        <v>32</v>
      </c>
      <c r="G389" s="9" t="s">
        <v>464</v>
      </c>
      <c r="H389" s="9" t="s">
        <v>34</v>
      </c>
      <c r="I389" s="9" t="s">
        <v>75</v>
      </c>
      <c r="J389" s="9" t="s">
        <v>34</v>
      </c>
      <c r="K389" s="9" t="s">
        <v>59</v>
      </c>
      <c r="L389" s="1" t="n">
        <v>0</v>
      </c>
      <c r="M389" s="10" t="n">
        <v>44</v>
      </c>
      <c r="N389" s="1" t="n">
        <v>75.6124996</v>
      </c>
      <c r="O389" s="1" t="n">
        <v>1.7184659</v>
      </c>
      <c r="P389" s="10" t="n">
        <v>814</v>
      </c>
      <c r="Q389" s="11" t="n">
        <v>5.40540540540541</v>
      </c>
      <c r="R389" s="12" t="n">
        <v>4.05239557739558</v>
      </c>
      <c r="S389" s="11" t="n">
        <v>0</v>
      </c>
      <c r="T389" s="1" t="n">
        <v>0</v>
      </c>
      <c r="U389" s="1" t="n">
        <v>0</v>
      </c>
      <c r="V389" s="1" t="n">
        <f aca="false">N389</f>
        <v>75.6124996</v>
      </c>
      <c r="W389" s="1" t="n">
        <f aca="false">U389-V389</f>
        <v>-75.6124996</v>
      </c>
      <c r="X389" s="13" t="n">
        <f aca="false">IF(V389=0,0,(U389-V389)/V389)</f>
        <v>-1</v>
      </c>
      <c r="Y389" s="10" t="n">
        <v>0</v>
      </c>
      <c r="Z389" s="1" t="str">
        <f aca="false">IF(Y389=0,"NA",U389/Y389)</f>
        <v>NA</v>
      </c>
      <c r="AA389" s="14" t="n">
        <f aca="false">(Q389/100*S389/100)</f>
        <v>0</v>
      </c>
    </row>
    <row r="390" customFormat="false" ht="12.75" hidden="false" customHeight="false" outlineLevel="0" collapsed="false">
      <c r="A390" s="9" t="s">
        <v>69</v>
      </c>
      <c r="B390" s="9" t="s">
        <v>70</v>
      </c>
      <c r="C390" s="9" t="s">
        <v>774</v>
      </c>
      <c r="D390" s="9" t="s">
        <v>775</v>
      </c>
      <c r="E390" s="10" t="s">
        <v>45</v>
      </c>
      <c r="F390" s="9" t="s">
        <v>32</v>
      </c>
      <c r="G390" s="9" t="s">
        <v>479</v>
      </c>
      <c r="H390" s="9" t="s">
        <v>34</v>
      </c>
      <c r="I390" s="9" t="s">
        <v>75</v>
      </c>
      <c r="J390" s="9" t="s">
        <v>34</v>
      </c>
      <c r="K390" s="9" t="s">
        <v>59</v>
      </c>
      <c r="L390" s="1" t="n">
        <v>0</v>
      </c>
      <c r="M390" s="10" t="n">
        <v>95</v>
      </c>
      <c r="N390" s="1" t="n">
        <v>181.487498875</v>
      </c>
      <c r="O390" s="1" t="n">
        <v>1.910394725</v>
      </c>
      <c r="P390" s="10" t="n">
        <v>4006</v>
      </c>
      <c r="Q390" s="11" t="n">
        <v>2.37144283574638</v>
      </c>
      <c r="R390" s="12" t="n">
        <v>4.90404143784323</v>
      </c>
      <c r="S390" s="11" t="n">
        <v>0</v>
      </c>
      <c r="T390" s="1" t="n">
        <v>0</v>
      </c>
      <c r="U390" s="1" t="n">
        <v>0</v>
      </c>
      <c r="V390" s="1" t="n">
        <f aca="false">N390</f>
        <v>181.487498875</v>
      </c>
      <c r="W390" s="1" t="n">
        <f aca="false">U390-V390</f>
        <v>-181.487498875</v>
      </c>
      <c r="X390" s="13" t="n">
        <f aca="false">IF(V390=0,0,(U390-V390)/V390)</f>
        <v>-1</v>
      </c>
      <c r="Y390" s="10" t="n">
        <v>0</v>
      </c>
      <c r="Z390" s="1" t="str">
        <f aca="false">IF(Y390=0,"NA",U390/Y390)</f>
        <v>NA</v>
      </c>
      <c r="AA390" s="14" t="n">
        <f aca="false">(Q390/100*S390/100)</f>
        <v>0</v>
      </c>
    </row>
    <row r="391" customFormat="false" ht="12.75" hidden="false" customHeight="false" outlineLevel="0" collapsed="false">
      <c r="A391" s="9" t="s">
        <v>69</v>
      </c>
      <c r="B391" s="9" t="s">
        <v>70</v>
      </c>
      <c r="C391" s="9" t="s">
        <v>776</v>
      </c>
      <c r="D391" s="9" t="s">
        <v>777</v>
      </c>
      <c r="E391" s="10" t="s">
        <v>45</v>
      </c>
      <c r="F391" s="9" t="s">
        <v>32</v>
      </c>
      <c r="G391" s="9" t="s">
        <v>167</v>
      </c>
      <c r="H391" s="9" t="s">
        <v>34</v>
      </c>
      <c r="I391" s="9" t="s">
        <v>75</v>
      </c>
      <c r="J391" s="9" t="s">
        <v>34</v>
      </c>
      <c r="K391" s="9" t="s">
        <v>59</v>
      </c>
      <c r="L391" s="1" t="n">
        <v>0</v>
      </c>
      <c r="M391" s="10" t="n">
        <v>120</v>
      </c>
      <c r="N391" s="1" t="n">
        <v>186.474999</v>
      </c>
      <c r="O391" s="1" t="n">
        <v>1.553958325</v>
      </c>
      <c r="P391" s="10" t="n">
        <v>3880</v>
      </c>
      <c r="Q391" s="11" t="n">
        <v>3.09278350515464</v>
      </c>
      <c r="R391" s="12" t="n">
        <v>4.67492783505155</v>
      </c>
      <c r="S391" s="11" t="n">
        <v>0</v>
      </c>
      <c r="T391" s="1" t="n">
        <v>0</v>
      </c>
      <c r="U391" s="1" t="n">
        <v>0</v>
      </c>
      <c r="V391" s="1" t="n">
        <f aca="false">N391</f>
        <v>186.474999</v>
      </c>
      <c r="W391" s="1" t="n">
        <f aca="false">U391-V391</f>
        <v>-186.474999</v>
      </c>
      <c r="X391" s="13" t="n">
        <f aca="false">IF(V391=0,0,(U391-V391)/V391)</f>
        <v>-1</v>
      </c>
      <c r="Y391" s="10" t="n">
        <v>0</v>
      </c>
      <c r="Z391" s="1" t="str">
        <f aca="false">IF(Y391=0,"NA",U391/Y391)</f>
        <v>NA</v>
      </c>
      <c r="AA391" s="14" t="n">
        <f aca="false">(Q391/100*S391/100)</f>
        <v>0</v>
      </c>
    </row>
    <row r="392" customFormat="false" ht="12.75" hidden="false" customHeight="false" outlineLevel="0" collapsed="false">
      <c r="A392" s="9" t="s">
        <v>69</v>
      </c>
      <c r="B392" s="9" t="s">
        <v>70</v>
      </c>
      <c r="C392" s="9" t="s">
        <v>778</v>
      </c>
      <c r="D392" s="9" t="s">
        <v>470</v>
      </c>
      <c r="E392" s="10" t="s">
        <v>45</v>
      </c>
      <c r="F392" s="9" t="s">
        <v>32</v>
      </c>
      <c r="G392" s="9" t="s">
        <v>694</v>
      </c>
      <c r="H392" s="9" t="s">
        <v>34</v>
      </c>
      <c r="I392" s="9" t="s">
        <v>75</v>
      </c>
      <c r="J392" s="9" t="s">
        <v>34</v>
      </c>
      <c r="K392" s="9" t="s">
        <v>59</v>
      </c>
      <c r="L392" s="1" t="n">
        <v>0</v>
      </c>
      <c r="M392" s="10" t="n">
        <v>266</v>
      </c>
      <c r="N392" s="1" t="n">
        <v>389.849999</v>
      </c>
      <c r="O392" s="1" t="n">
        <v>1.4656015</v>
      </c>
      <c r="P392" s="10" t="n">
        <v>7842</v>
      </c>
      <c r="Q392" s="11" t="n">
        <v>3.39199183881663</v>
      </c>
      <c r="R392" s="12" t="n">
        <v>4.67308849783219</v>
      </c>
      <c r="S392" s="11" t="n">
        <v>0</v>
      </c>
      <c r="T392" s="1" t="n">
        <v>0</v>
      </c>
      <c r="U392" s="1" t="n">
        <v>0</v>
      </c>
      <c r="V392" s="1" t="n">
        <f aca="false">N392</f>
        <v>389.849999</v>
      </c>
      <c r="W392" s="1" t="n">
        <f aca="false">U392-V392</f>
        <v>-389.849999</v>
      </c>
      <c r="X392" s="13" t="n">
        <f aca="false">IF(V392=0,0,(U392-V392)/V392)</f>
        <v>-1</v>
      </c>
      <c r="Y392" s="10" t="n">
        <v>0</v>
      </c>
      <c r="Z392" s="1" t="str">
        <f aca="false">IF(Y392=0,"NA",U392/Y392)</f>
        <v>NA</v>
      </c>
      <c r="AA392" s="14" t="n">
        <f aca="false">(Q392/100*S392/100)</f>
        <v>0</v>
      </c>
    </row>
    <row r="393" customFormat="false" ht="12.75" hidden="false" customHeight="false" outlineLevel="0" collapsed="false">
      <c r="A393" s="9" t="s">
        <v>69</v>
      </c>
      <c r="B393" s="9" t="s">
        <v>70</v>
      </c>
      <c r="C393" s="9" t="s">
        <v>779</v>
      </c>
      <c r="D393" s="9" t="s">
        <v>780</v>
      </c>
      <c r="E393" s="10" t="s">
        <v>45</v>
      </c>
      <c r="F393" s="9" t="s">
        <v>32</v>
      </c>
      <c r="G393" s="9" t="s">
        <v>464</v>
      </c>
      <c r="H393" s="9" t="s">
        <v>34</v>
      </c>
      <c r="I393" s="9" t="s">
        <v>75</v>
      </c>
      <c r="J393" s="9" t="s">
        <v>34</v>
      </c>
      <c r="K393" s="9" t="s">
        <v>59</v>
      </c>
      <c r="L393" s="1" t="n">
        <v>0</v>
      </c>
      <c r="M393" s="10" t="n">
        <v>221</v>
      </c>
      <c r="N393" s="1" t="n">
        <v>418.9374980375</v>
      </c>
      <c r="O393" s="1" t="n">
        <v>1.8956447875</v>
      </c>
      <c r="P393" s="10" t="n">
        <v>9391</v>
      </c>
      <c r="Q393" s="11" t="n">
        <v>2.3533170056437</v>
      </c>
      <c r="R393" s="12" t="n">
        <v>4.07061441805984</v>
      </c>
      <c r="S393" s="11" t="n">
        <v>0</v>
      </c>
      <c r="T393" s="1" t="n">
        <v>0</v>
      </c>
      <c r="U393" s="1" t="n">
        <v>0</v>
      </c>
      <c r="V393" s="1" t="n">
        <f aca="false">N393</f>
        <v>418.9374980375</v>
      </c>
      <c r="W393" s="1" t="n">
        <f aca="false">U393-V393</f>
        <v>-418.9374980375</v>
      </c>
      <c r="X393" s="13" t="n">
        <f aca="false">IF(V393=0,0,(U393-V393)/V393)</f>
        <v>-1</v>
      </c>
      <c r="Y393" s="10" t="n">
        <v>0</v>
      </c>
      <c r="Z393" s="1" t="str">
        <f aca="false">IF(Y393=0,"NA",U393/Y393)</f>
        <v>NA</v>
      </c>
      <c r="AA393" s="14" t="n">
        <f aca="false">(Q393/100*S393/100)</f>
        <v>0</v>
      </c>
    </row>
    <row r="394" customFormat="false" ht="12.75" hidden="false" customHeight="false" outlineLevel="0" collapsed="false">
      <c r="A394" s="9" t="s">
        <v>69</v>
      </c>
      <c r="B394" s="9" t="s">
        <v>70</v>
      </c>
      <c r="C394" s="9" t="s">
        <v>781</v>
      </c>
      <c r="D394" s="9" t="s">
        <v>782</v>
      </c>
      <c r="E394" s="10" t="s">
        <v>45</v>
      </c>
      <c r="F394" s="9" t="s">
        <v>32</v>
      </c>
      <c r="G394" s="9" t="s">
        <v>167</v>
      </c>
      <c r="H394" s="9" t="s">
        <v>34</v>
      </c>
      <c r="I394" s="9" t="s">
        <v>75</v>
      </c>
      <c r="J394" s="9" t="s">
        <v>34</v>
      </c>
      <c r="K394" s="9" t="s">
        <v>59</v>
      </c>
      <c r="L394" s="1" t="n">
        <v>0</v>
      </c>
      <c r="M394" s="10" t="n">
        <v>291</v>
      </c>
      <c r="N394" s="1" t="n">
        <v>492.437496825</v>
      </c>
      <c r="O394" s="1" t="n">
        <v>1.692225075</v>
      </c>
      <c r="P394" s="10" t="n">
        <v>7714</v>
      </c>
      <c r="Q394" s="11" t="n">
        <v>3.77236193933109</v>
      </c>
      <c r="R394" s="12" t="n">
        <v>4.58105781695618</v>
      </c>
      <c r="S394" s="11" t="n">
        <v>0</v>
      </c>
      <c r="T394" s="1" t="n">
        <v>0</v>
      </c>
      <c r="U394" s="1" t="n">
        <v>0</v>
      </c>
      <c r="V394" s="1" t="n">
        <f aca="false">N394</f>
        <v>492.437496825</v>
      </c>
      <c r="W394" s="1" t="n">
        <f aca="false">U394-V394</f>
        <v>-492.437496825</v>
      </c>
      <c r="X394" s="13" t="n">
        <f aca="false">IF(V394=0,0,(U394-V394)/V394)</f>
        <v>-1</v>
      </c>
      <c r="Y394" s="10" t="n">
        <v>0</v>
      </c>
      <c r="Z394" s="1" t="str">
        <f aca="false">IF(Y394=0,"NA",U394/Y394)</f>
        <v>NA</v>
      </c>
      <c r="AA394" s="14" t="n">
        <f aca="false">(Q394/100*S394/100)</f>
        <v>0</v>
      </c>
    </row>
    <row r="395" customFormat="false" ht="12.75" hidden="false" customHeight="false" outlineLevel="0" collapsed="false">
      <c r="A395" s="9" t="s">
        <v>41</v>
      </c>
      <c r="B395" s="9" t="s">
        <v>42</v>
      </c>
      <c r="C395" s="9" t="s">
        <v>783</v>
      </c>
      <c r="D395" s="9" t="s">
        <v>784</v>
      </c>
      <c r="E395" s="10" t="s">
        <v>45</v>
      </c>
      <c r="F395" s="9" t="s">
        <v>46</v>
      </c>
      <c r="G395" s="9" t="s">
        <v>158</v>
      </c>
      <c r="H395" s="9" t="s">
        <v>34</v>
      </c>
      <c r="I395" s="9" t="s">
        <v>48</v>
      </c>
      <c r="J395" s="9" t="s">
        <v>34</v>
      </c>
      <c r="K395" s="9" t="s">
        <v>49</v>
      </c>
      <c r="L395" s="1" t="n">
        <v>0</v>
      </c>
      <c r="M395" s="10" t="n">
        <v>1</v>
      </c>
      <c r="N395" s="1" t="n">
        <v>0.1</v>
      </c>
      <c r="O395" s="1" t="n">
        <v>0.1</v>
      </c>
      <c r="P395" s="10" t="n">
        <v>4</v>
      </c>
      <c r="Q395" s="11" t="n">
        <v>25</v>
      </c>
      <c r="R395" s="12" t="n">
        <v>1</v>
      </c>
      <c r="S395" s="11" t="n">
        <v>0</v>
      </c>
      <c r="T395" s="1" t="n">
        <v>0</v>
      </c>
      <c r="U395" s="1" t="n">
        <v>0</v>
      </c>
      <c r="V395" s="1" t="n">
        <f aca="false">N395</f>
        <v>0.1</v>
      </c>
      <c r="W395" s="1" t="n">
        <f aca="false">U395-V395</f>
        <v>-0.1</v>
      </c>
      <c r="X395" s="13" t="n">
        <f aca="false">IF(V395=0,0,(U395-V395)/V395)</f>
        <v>-1</v>
      </c>
      <c r="Y395" s="10" t="n">
        <v>0</v>
      </c>
      <c r="Z395" s="1" t="str">
        <f aca="false">IF(Y395=0,"NA",U395/Y395)</f>
        <v>NA</v>
      </c>
      <c r="AA395" s="14" t="n">
        <f aca="false">(Q395/100*S395/100)</f>
        <v>0</v>
      </c>
    </row>
    <row r="396" customFormat="false" ht="12.75" hidden="false" customHeight="false" outlineLevel="0" collapsed="false">
      <c r="A396" s="9" t="s">
        <v>41</v>
      </c>
      <c r="B396" s="9" t="s">
        <v>42</v>
      </c>
      <c r="C396" s="9" t="s">
        <v>785</v>
      </c>
      <c r="D396" s="9" t="s">
        <v>786</v>
      </c>
      <c r="E396" s="10" t="s">
        <v>45</v>
      </c>
      <c r="F396" s="9" t="s">
        <v>46</v>
      </c>
      <c r="G396" s="9" t="s">
        <v>306</v>
      </c>
      <c r="H396" s="9" t="s">
        <v>34</v>
      </c>
      <c r="I396" s="9" t="s">
        <v>48</v>
      </c>
      <c r="J396" s="9" t="s">
        <v>34</v>
      </c>
      <c r="K396" s="9" t="s">
        <v>49</v>
      </c>
      <c r="L396" s="1" t="n">
        <v>0</v>
      </c>
      <c r="M396" s="10" t="n">
        <v>1</v>
      </c>
      <c r="N396" s="1" t="n">
        <v>0.125</v>
      </c>
      <c r="O396" s="1" t="n">
        <v>0.125</v>
      </c>
      <c r="P396" s="10" t="n">
        <v>44</v>
      </c>
      <c r="Q396" s="11" t="n">
        <v>2.27272727272727</v>
      </c>
      <c r="R396" s="12" t="n">
        <v>1</v>
      </c>
      <c r="S396" s="11" t="n">
        <v>0</v>
      </c>
      <c r="T396" s="1" t="n">
        <v>0</v>
      </c>
      <c r="U396" s="1" t="n">
        <v>0</v>
      </c>
      <c r="V396" s="1" t="n">
        <f aca="false">N396</f>
        <v>0.125</v>
      </c>
      <c r="W396" s="1" t="n">
        <f aca="false">U396-V396</f>
        <v>-0.125</v>
      </c>
      <c r="X396" s="13" t="n">
        <f aca="false">IF(V396=0,0,(U396-V396)/V396)</f>
        <v>-1</v>
      </c>
      <c r="Y396" s="10" t="n">
        <v>0</v>
      </c>
      <c r="Z396" s="1" t="str">
        <f aca="false">IF(Y396=0,"NA",U396/Y396)</f>
        <v>NA</v>
      </c>
      <c r="AA396" s="14" t="n">
        <f aca="false">(Q396/100*S396/100)</f>
        <v>0</v>
      </c>
    </row>
    <row r="397" customFormat="false" ht="12.75" hidden="false" customHeight="false" outlineLevel="0" collapsed="false">
      <c r="A397" s="9" t="s">
        <v>41</v>
      </c>
      <c r="B397" s="9" t="s">
        <v>42</v>
      </c>
      <c r="C397" s="9" t="s">
        <v>787</v>
      </c>
      <c r="D397" s="9" t="s">
        <v>743</v>
      </c>
      <c r="E397" s="10" t="s">
        <v>45</v>
      </c>
      <c r="F397" s="9" t="s">
        <v>46</v>
      </c>
      <c r="G397" s="9" t="s">
        <v>162</v>
      </c>
      <c r="H397" s="9" t="s">
        <v>34</v>
      </c>
      <c r="I397" s="9" t="s">
        <v>48</v>
      </c>
      <c r="J397" s="9" t="s">
        <v>34</v>
      </c>
      <c r="K397" s="9" t="s">
        <v>49</v>
      </c>
      <c r="L397" s="1" t="n">
        <v>0</v>
      </c>
      <c r="M397" s="10" t="n">
        <v>1</v>
      </c>
      <c r="N397" s="1" t="n">
        <v>0.15</v>
      </c>
      <c r="O397" s="1" t="n">
        <v>0.15</v>
      </c>
      <c r="P397" s="10" t="n">
        <v>25</v>
      </c>
      <c r="Q397" s="11" t="n">
        <v>4</v>
      </c>
      <c r="R397" s="12" t="n">
        <v>1.08</v>
      </c>
      <c r="S397" s="11" t="n">
        <v>0</v>
      </c>
      <c r="T397" s="1" t="n">
        <v>0</v>
      </c>
      <c r="U397" s="1" t="n">
        <v>0</v>
      </c>
      <c r="V397" s="1" t="n">
        <f aca="false">N397</f>
        <v>0.15</v>
      </c>
      <c r="W397" s="1" t="n">
        <f aca="false">U397-V397</f>
        <v>-0.15</v>
      </c>
      <c r="X397" s="13" t="n">
        <f aca="false">IF(V397=0,0,(U397-V397)/V397)</f>
        <v>-1</v>
      </c>
      <c r="Y397" s="10" t="n">
        <v>0</v>
      </c>
      <c r="Z397" s="1" t="str">
        <f aca="false">IF(Y397=0,"NA",U397/Y397)</f>
        <v>NA</v>
      </c>
      <c r="AA397" s="14" t="n">
        <f aca="false">(Q397/100*S397/100)</f>
        <v>0</v>
      </c>
    </row>
    <row r="398" customFormat="false" ht="12.75" hidden="false" customHeight="false" outlineLevel="0" collapsed="false">
      <c r="A398" s="9" t="s">
        <v>41</v>
      </c>
      <c r="B398" s="9" t="s">
        <v>42</v>
      </c>
      <c r="C398" s="9" t="s">
        <v>788</v>
      </c>
      <c r="D398" s="9" t="s">
        <v>789</v>
      </c>
      <c r="E398" s="10" t="s">
        <v>45</v>
      </c>
      <c r="F398" s="9" t="s">
        <v>46</v>
      </c>
      <c r="G398" s="9" t="s">
        <v>147</v>
      </c>
      <c r="H398" s="9" t="s">
        <v>34</v>
      </c>
      <c r="I398" s="9" t="s">
        <v>48</v>
      </c>
      <c r="J398" s="9" t="s">
        <v>34</v>
      </c>
      <c r="K398" s="9" t="s">
        <v>49</v>
      </c>
      <c r="L398" s="1" t="n">
        <v>0</v>
      </c>
      <c r="M398" s="10" t="n">
        <v>3</v>
      </c>
      <c r="N398" s="1" t="n">
        <v>0.2625</v>
      </c>
      <c r="O398" s="1" t="n">
        <v>0.0875</v>
      </c>
      <c r="P398" s="10" t="n">
        <v>173</v>
      </c>
      <c r="Q398" s="11" t="n">
        <v>1.73410404624277</v>
      </c>
      <c r="R398" s="12" t="n">
        <v>1.22774566473988</v>
      </c>
      <c r="S398" s="11" t="n">
        <v>0</v>
      </c>
      <c r="T398" s="1" t="n">
        <v>0</v>
      </c>
      <c r="U398" s="1" t="n">
        <v>0</v>
      </c>
      <c r="V398" s="1" t="n">
        <f aca="false">N398</f>
        <v>0.2625</v>
      </c>
      <c r="W398" s="1" t="n">
        <f aca="false">U398-V398</f>
        <v>-0.2625</v>
      </c>
      <c r="X398" s="13" t="n">
        <f aca="false">IF(V398=0,0,(U398-V398)/V398)</f>
        <v>-1</v>
      </c>
      <c r="Y398" s="10" t="n">
        <v>0</v>
      </c>
      <c r="Z398" s="1" t="str">
        <f aca="false">IF(Y398=0,"NA",U398/Y398)</f>
        <v>NA</v>
      </c>
      <c r="AA398" s="14" t="n">
        <f aca="false">(Q398/100*S398/100)</f>
        <v>0</v>
      </c>
    </row>
    <row r="399" customFormat="false" ht="12.75" hidden="false" customHeight="false" outlineLevel="0" collapsed="false">
      <c r="A399" s="9" t="s">
        <v>41</v>
      </c>
      <c r="B399" s="9" t="s">
        <v>42</v>
      </c>
      <c r="C399" s="9" t="s">
        <v>790</v>
      </c>
      <c r="D399" s="9" t="s">
        <v>732</v>
      </c>
      <c r="E399" s="10" t="s">
        <v>45</v>
      </c>
      <c r="F399" s="9" t="s">
        <v>46</v>
      </c>
      <c r="G399" s="9" t="s">
        <v>733</v>
      </c>
      <c r="H399" s="9" t="s">
        <v>34</v>
      </c>
      <c r="I399" s="9" t="s">
        <v>48</v>
      </c>
      <c r="J399" s="9" t="s">
        <v>34</v>
      </c>
      <c r="K399" s="9" t="s">
        <v>49</v>
      </c>
      <c r="L399" s="1" t="n">
        <v>0</v>
      </c>
      <c r="M399" s="10" t="n">
        <v>1</v>
      </c>
      <c r="N399" s="1" t="n">
        <v>0.5875</v>
      </c>
      <c r="O399" s="1" t="n">
        <v>0.5875</v>
      </c>
      <c r="P399" s="10" t="n">
        <v>11</v>
      </c>
      <c r="Q399" s="11" t="n">
        <v>9.09090909090909</v>
      </c>
      <c r="R399" s="12" t="n">
        <v>1</v>
      </c>
      <c r="S399" s="11" t="n">
        <v>0</v>
      </c>
      <c r="T399" s="1" t="n">
        <v>0</v>
      </c>
      <c r="U399" s="1" t="n">
        <v>0</v>
      </c>
      <c r="V399" s="1" t="n">
        <f aca="false">N399</f>
        <v>0.5875</v>
      </c>
      <c r="W399" s="1" t="n">
        <f aca="false">U399-V399</f>
        <v>-0.5875</v>
      </c>
      <c r="X399" s="13" t="n">
        <f aca="false">IF(V399=0,0,(U399-V399)/V399)</f>
        <v>-1</v>
      </c>
      <c r="Y399" s="10" t="n">
        <v>0</v>
      </c>
      <c r="Z399" s="1" t="str">
        <f aca="false">IF(Y399=0,"NA",U399/Y399)</f>
        <v>NA</v>
      </c>
      <c r="AA399" s="14" t="n">
        <f aca="false">(Q399/100*S399/100)</f>
        <v>0</v>
      </c>
    </row>
    <row r="400" customFormat="false" ht="12.75" hidden="false" customHeight="false" outlineLevel="0" collapsed="false">
      <c r="A400" s="9" t="s">
        <v>41</v>
      </c>
      <c r="B400" s="9" t="s">
        <v>42</v>
      </c>
      <c r="C400" s="9" t="s">
        <v>791</v>
      </c>
      <c r="D400" s="9" t="s">
        <v>792</v>
      </c>
      <c r="E400" s="10" t="s">
        <v>45</v>
      </c>
      <c r="F400" s="9" t="s">
        <v>46</v>
      </c>
      <c r="G400" s="9" t="s">
        <v>47</v>
      </c>
      <c r="H400" s="9" t="s">
        <v>34</v>
      </c>
      <c r="I400" s="9" t="s">
        <v>48</v>
      </c>
      <c r="J400" s="9" t="s">
        <v>34</v>
      </c>
      <c r="K400" s="9" t="s">
        <v>49</v>
      </c>
      <c r="L400" s="1" t="n">
        <v>0</v>
      </c>
      <c r="M400" s="10" t="n">
        <v>1</v>
      </c>
      <c r="N400" s="1" t="n">
        <v>0.6125</v>
      </c>
      <c r="O400" s="1" t="n">
        <v>0.6125</v>
      </c>
      <c r="P400" s="10" t="n">
        <v>37</v>
      </c>
      <c r="Q400" s="11" t="n">
        <v>2.7027027027027</v>
      </c>
      <c r="R400" s="12" t="n">
        <v>1.23513513513514</v>
      </c>
      <c r="S400" s="11" t="n">
        <v>0</v>
      </c>
      <c r="T400" s="1" t="n">
        <v>0</v>
      </c>
      <c r="U400" s="1" t="n">
        <v>0</v>
      </c>
      <c r="V400" s="1" t="n">
        <f aca="false">N400</f>
        <v>0.6125</v>
      </c>
      <c r="W400" s="1" t="n">
        <f aca="false">U400-V400</f>
        <v>-0.6125</v>
      </c>
      <c r="X400" s="13" t="n">
        <f aca="false">IF(V400=0,0,(U400-V400)/V400)</f>
        <v>-1</v>
      </c>
      <c r="Y400" s="10" t="n">
        <v>0</v>
      </c>
      <c r="Z400" s="1" t="str">
        <f aca="false">IF(Y400=0,"NA",U400/Y400)</f>
        <v>NA</v>
      </c>
      <c r="AA400" s="14" t="n">
        <f aca="false">(Q400/100*S400/100)</f>
        <v>0</v>
      </c>
    </row>
    <row r="401" customFormat="false" ht="12.75" hidden="false" customHeight="false" outlineLevel="0" collapsed="false">
      <c r="A401" s="9" t="s">
        <v>41</v>
      </c>
      <c r="B401" s="9" t="s">
        <v>42</v>
      </c>
      <c r="C401" s="9" t="s">
        <v>793</v>
      </c>
      <c r="D401" s="9" t="s">
        <v>794</v>
      </c>
      <c r="E401" s="10" t="s">
        <v>45</v>
      </c>
      <c r="F401" s="9" t="s">
        <v>46</v>
      </c>
      <c r="G401" s="9" t="s">
        <v>371</v>
      </c>
      <c r="H401" s="9" t="s">
        <v>34</v>
      </c>
      <c r="I401" s="9" t="s">
        <v>48</v>
      </c>
      <c r="J401" s="9" t="s">
        <v>34</v>
      </c>
      <c r="K401" s="9" t="s">
        <v>49</v>
      </c>
      <c r="L401" s="1" t="n">
        <v>0</v>
      </c>
      <c r="M401" s="10" t="n">
        <v>1</v>
      </c>
      <c r="N401" s="1" t="n">
        <v>0.675</v>
      </c>
      <c r="O401" s="1" t="n">
        <v>0.675</v>
      </c>
      <c r="P401" s="10" t="n">
        <v>14</v>
      </c>
      <c r="Q401" s="11" t="n">
        <v>7.14285714285714</v>
      </c>
      <c r="R401" s="12" t="n">
        <v>1.28571428571429</v>
      </c>
      <c r="S401" s="11" t="n">
        <v>0</v>
      </c>
      <c r="T401" s="1" t="n">
        <v>0</v>
      </c>
      <c r="U401" s="1" t="n">
        <v>0</v>
      </c>
      <c r="V401" s="1" t="n">
        <f aca="false">N401</f>
        <v>0.675</v>
      </c>
      <c r="W401" s="1" t="n">
        <f aca="false">U401-V401</f>
        <v>-0.675</v>
      </c>
      <c r="X401" s="13" t="n">
        <f aca="false">IF(V401=0,0,(U401-V401)/V401)</f>
        <v>-1</v>
      </c>
      <c r="Y401" s="10" t="n">
        <v>0</v>
      </c>
      <c r="Z401" s="1" t="str">
        <f aca="false">IF(Y401=0,"NA",U401/Y401)</f>
        <v>NA</v>
      </c>
      <c r="AA401" s="14" t="n">
        <f aca="false">(Q401/100*S401/100)</f>
        <v>0</v>
      </c>
    </row>
    <row r="402" customFormat="false" ht="12.75" hidden="false" customHeight="false" outlineLevel="0" collapsed="false">
      <c r="A402" s="9" t="s">
        <v>41</v>
      </c>
      <c r="B402" s="9" t="s">
        <v>42</v>
      </c>
      <c r="C402" s="9" t="s">
        <v>795</v>
      </c>
      <c r="D402" s="9" t="s">
        <v>441</v>
      </c>
      <c r="E402" s="10" t="s">
        <v>45</v>
      </c>
      <c r="F402" s="9" t="s">
        <v>46</v>
      </c>
      <c r="G402" s="9" t="s">
        <v>162</v>
      </c>
      <c r="H402" s="9" t="s">
        <v>34</v>
      </c>
      <c r="I402" s="9" t="s">
        <v>48</v>
      </c>
      <c r="J402" s="9" t="s">
        <v>34</v>
      </c>
      <c r="K402" s="9" t="s">
        <v>49</v>
      </c>
      <c r="L402" s="1" t="n">
        <v>0</v>
      </c>
      <c r="M402" s="10" t="n">
        <v>1</v>
      </c>
      <c r="N402" s="1" t="n">
        <v>0.775</v>
      </c>
      <c r="O402" s="1" t="n">
        <v>0.775</v>
      </c>
      <c r="P402" s="10" t="n">
        <v>8</v>
      </c>
      <c r="Q402" s="11" t="n">
        <v>12.5</v>
      </c>
      <c r="R402" s="12" t="n">
        <v>1.125</v>
      </c>
      <c r="S402" s="11" t="n">
        <v>0</v>
      </c>
      <c r="T402" s="1" t="n">
        <v>0</v>
      </c>
      <c r="U402" s="1" t="n">
        <v>0</v>
      </c>
      <c r="V402" s="1" t="n">
        <f aca="false">N402</f>
        <v>0.775</v>
      </c>
      <c r="W402" s="1" t="n">
        <f aca="false">U402-V402</f>
        <v>-0.775</v>
      </c>
      <c r="X402" s="13" t="n">
        <f aca="false">IF(V402=0,0,(U402-V402)/V402)</f>
        <v>-1</v>
      </c>
      <c r="Y402" s="10" t="n">
        <v>0</v>
      </c>
      <c r="Z402" s="1" t="str">
        <f aca="false">IF(Y402=0,"NA",U402/Y402)</f>
        <v>NA</v>
      </c>
      <c r="AA402" s="14" t="n">
        <f aca="false">(Q402/100*S402/100)</f>
        <v>0</v>
      </c>
    </row>
    <row r="403" customFormat="false" ht="12.75" hidden="false" customHeight="false" outlineLevel="0" collapsed="false">
      <c r="A403" s="9" t="s">
        <v>41</v>
      </c>
      <c r="B403" s="9" t="s">
        <v>42</v>
      </c>
      <c r="C403" s="9" t="s">
        <v>796</v>
      </c>
      <c r="D403" s="9" t="s">
        <v>797</v>
      </c>
      <c r="E403" s="10" t="s">
        <v>45</v>
      </c>
      <c r="F403" s="9" t="s">
        <v>46</v>
      </c>
      <c r="G403" s="9" t="s">
        <v>798</v>
      </c>
      <c r="H403" s="9" t="s">
        <v>34</v>
      </c>
      <c r="I403" s="9" t="s">
        <v>48</v>
      </c>
      <c r="J403" s="9" t="s">
        <v>34</v>
      </c>
      <c r="K403" s="9" t="s">
        <v>49</v>
      </c>
      <c r="L403" s="1" t="n">
        <v>0</v>
      </c>
      <c r="M403" s="10" t="n">
        <v>1</v>
      </c>
      <c r="N403" s="1" t="n">
        <v>0.775</v>
      </c>
      <c r="O403" s="1" t="n">
        <v>0.775</v>
      </c>
      <c r="P403" s="10" t="n">
        <v>20</v>
      </c>
      <c r="Q403" s="11" t="n">
        <v>5</v>
      </c>
      <c r="R403" s="12" t="n">
        <v>1</v>
      </c>
      <c r="S403" s="11" t="n">
        <v>0</v>
      </c>
      <c r="T403" s="1" t="n">
        <v>0</v>
      </c>
      <c r="U403" s="1" t="n">
        <v>0</v>
      </c>
      <c r="V403" s="1" t="n">
        <f aca="false">N403</f>
        <v>0.775</v>
      </c>
      <c r="W403" s="1" t="n">
        <f aca="false">U403-V403</f>
        <v>-0.775</v>
      </c>
      <c r="X403" s="13" t="n">
        <f aca="false">IF(V403=0,0,(U403-V403)/V403)</f>
        <v>-1</v>
      </c>
      <c r="Y403" s="10" t="n">
        <v>0</v>
      </c>
      <c r="Z403" s="1" t="str">
        <f aca="false">IF(Y403=0,"NA",U403/Y403)</f>
        <v>NA</v>
      </c>
      <c r="AA403" s="14" t="n">
        <f aca="false">(Q403/100*S403/100)</f>
        <v>0</v>
      </c>
    </row>
    <row r="404" customFormat="false" ht="12.75" hidden="false" customHeight="false" outlineLevel="0" collapsed="false">
      <c r="A404" s="9" t="s">
        <v>41</v>
      </c>
      <c r="B404" s="9" t="s">
        <v>42</v>
      </c>
      <c r="C404" s="9" t="s">
        <v>799</v>
      </c>
      <c r="D404" s="9" t="s">
        <v>800</v>
      </c>
      <c r="E404" s="10" t="s">
        <v>45</v>
      </c>
      <c r="F404" s="9" t="s">
        <v>46</v>
      </c>
      <c r="G404" s="9" t="s">
        <v>306</v>
      </c>
      <c r="H404" s="9" t="s">
        <v>34</v>
      </c>
      <c r="I404" s="9" t="s">
        <v>48</v>
      </c>
      <c r="J404" s="9" t="s">
        <v>34</v>
      </c>
      <c r="K404" s="9" t="s">
        <v>49</v>
      </c>
      <c r="L404" s="1" t="n">
        <v>0</v>
      </c>
      <c r="M404" s="10" t="n">
        <v>2</v>
      </c>
      <c r="N404" s="1" t="n">
        <v>0.8125</v>
      </c>
      <c r="O404" s="1" t="n">
        <v>0.40625</v>
      </c>
      <c r="P404" s="10" t="n">
        <v>11</v>
      </c>
      <c r="Q404" s="11" t="n">
        <v>18.1818181818182</v>
      </c>
      <c r="R404" s="12" t="n">
        <v>1.09090909090909</v>
      </c>
      <c r="S404" s="11" t="n">
        <v>0</v>
      </c>
      <c r="T404" s="1" t="n">
        <v>0</v>
      </c>
      <c r="U404" s="1" t="n">
        <v>0</v>
      </c>
      <c r="V404" s="1" t="n">
        <f aca="false">N404</f>
        <v>0.8125</v>
      </c>
      <c r="W404" s="1" t="n">
        <f aca="false">U404-V404</f>
        <v>-0.8125</v>
      </c>
      <c r="X404" s="13" t="n">
        <f aca="false">IF(V404=0,0,(U404-V404)/V404)</f>
        <v>-1</v>
      </c>
      <c r="Y404" s="10" t="n">
        <v>0</v>
      </c>
      <c r="Z404" s="1" t="str">
        <f aca="false">IF(Y404=0,"NA",U404/Y404)</f>
        <v>NA</v>
      </c>
      <c r="AA404" s="14" t="n">
        <f aca="false">(Q404/100*S404/100)</f>
        <v>0</v>
      </c>
    </row>
    <row r="405" customFormat="false" ht="12.75" hidden="false" customHeight="false" outlineLevel="0" collapsed="false">
      <c r="A405" s="9" t="s">
        <v>41</v>
      </c>
      <c r="B405" s="9" t="s">
        <v>42</v>
      </c>
      <c r="C405" s="9" t="s">
        <v>801</v>
      </c>
      <c r="D405" s="9" t="s">
        <v>802</v>
      </c>
      <c r="E405" s="10" t="s">
        <v>45</v>
      </c>
      <c r="F405" s="9" t="s">
        <v>46</v>
      </c>
      <c r="G405" s="9" t="s">
        <v>306</v>
      </c>
      <c r="H405" s="9" t="s">
        <v>34</v>
      </c>
      <c r="I405" s="9" t="s">
        <v>48</v>
      </c>
      <c r="J405" s="9" t="s">
        <v>34</v>
      </c>
      <c r="K405" s="9" t="s">
        <v>49</v>
      </c>
      <c r="L405" s="1" t="n">
        <v>0</v>
      </c>
      <c r="M405" s="10" t="n">
        <v>2</v>
      </c>
      <c r="N405" s="1" t="n">
        <v>0.925</v>
      </c>
      <c r="O405" s="1" t="n">
        <v>0.4625</v>
      </c>
      <c r="P405" s="10" t="n">
        <v>29</v>
      </c>
      <c r="Q405" s="11" t="n">
        <v>6.89655172413793</v>
      </c>
      <c r="R405" s="12" t="n">
        <v>1.03103448275862</v>
      </c>
      <c r="S405" s="11" t="n">
        <v>0</v>
      </c>
      <c r="T405" s="1" t="n">
        <v>0</v>
      </c>
      <c r="U405" s="1" t="n">
        <v>0</v>
      </c>
      <c r="V405" s="1" t="n">
        <f aca="false">N405</f>
        <v>0.925</v>
      </c>
      <c r="W405" s="1" t="n">
        <f aca="false">U405-V405</f>
        <v>-0.925</v>
      </c>
      <c r="X405" s="13" t="n">
        <f aca="false">IF(V405=0,0,(U405-V405)/V405)</f>
        <v>-1</v>
      </c>
      <c r="Y405" s="10" t="n">
        <v>0</v>
      </c>
      <c r="Z405" s="1" t="str">
        <f aca="false">IF(Y405=0,"NA",U405/Y405)</f>
        <v>NA</v>
      </c>
      <c r="AA405" s="14" t="n">
        <f aca="false">(Q405/100*S405/100)</f>
        <v>0</v>
      </c>
    </row>
    <row r="406" customFormat="false" ht="12.75" hidden="false" customHeight="false" outlineLevel="0" collapsed="false">
      <c r="A406" s="9" t="s">
        <v>41</v>
      </c>
      <c r="B406" s="9" t="s">
        <v>42</v>
      </c>
      <c r="C406" s="9" t="s">
        <v>803</v>
      </c>
      <c r="D406" s="9" t="s">
        <v>592</v>
      </c>
      <c r="E406" s="10" t="s">
        <v>45</v>
      </c>
      <c r="F406" s="9" t="s">
        <v>46</v>
      </c>
      <c r="G406" s="9" t="s">
        <v>162</v>
      </c>
      <c r="H406" s="9" t="s">
        <v>34</v>
      </c>
      <c r="I406" s="9" t="s">
        <v>48</v>
      </c>
      <c r="J406" s="9" t="s">
        <v>34</v>
      </c>
      <c r="K406" s="9" t="s">
        <v>49</v>
      </c>
      <c r="L406" s="1" t="n">
        <v>0</v>
      </c>
      <c r="M406" s="10" t="n">
        <v>2</v>
      </c>
      <c r="N406" s="1" t="n">
        <v>1</v>
      </c>
      <c r="O406" s="1" t="n">
        <v>0.5</v>
      </c>
      <c r="P406" s="10" t="n">
        <v>17</v>
      </c>
      <c r="Q406" s="11" t="n">
        <v>11.7647058823529</v>
      </c>
      <c r="R406" s="12" t="n">
        <v>1</v>
      </c>
      <c r="S406" s="11" t="n">
        <v>0</v>
      </c>
      <c r="T406" s="1" t="n">
        <v>0</v>
      </c>
      <c r="U406" s="1" t="n">
        <v>0</v>
      </c>
      <c r="V406" s="1" t="n">
        <f aca="false">N406</f>
        <v>1</v>
      </c>
      <c r="W406" s="1" t="n">
        <f aca="false">U406-V406</f>
        <v>-1</v>
      </c>
      <c r="X406" s="13" t="n">
        <f aca="false">IF(V406=0,0,(U406-V406)/V406)</f>
        <v>-1</v>
      </c>
      <c r="Y406" s="10" t="n">
        <v>0</v>
      </c>
      <c r="Z406" s="1" t="str">
        <f aca="false">IF(Y406=0,"NA",U406/Y406)</f>
        <v>NA</v>
      </c>
      <c r="AA406" s="14" t="n">
        <f aca="false">(Q406/100*S406/100)</f>
        <v>0</v>
      </c>
    </row>
    <row r="407" customFormat="false" ht="12.75" hidden="false" customHeight="false" outlineLevel="0" collapsed="false">
      <c r="A407" s="9" t="s">
        <v>41</v>
      </c>
      <c r="B407" s="9" t="s">
        <v>42</v>
      </c>
      <c r="C407" s="9" t="s">
        <v>804</v>
      </c>
      <c r="D407" s="9" t="s">
        <v>805</v>
      </c>
      <c r="E407" s="10" t="s">
        <v>45</v>
      </c>
      <c r="F407" s="9" t="s">
        <v>46</v>
      </c>
      <c r="G407" s="9" t="s">
        <v>733</v>
      </c>
      <c r="H407" s="9" t="s">
        <v>34</v>
      </c>
      <c r="I407" s="9" t="s">
        <v>48</v>
      </c>
      <c r="J407" s="9" t="s">
        <v>34</v>
      </c>
      <c r="K407" s="9" t="s">
        <v>49</v>
      </c>
      <c r="L407" s="1" t="n">
        <v>0</v>
      </c>
      <c r="M407" s="10" t="n">
        <v>1</v>
      </c>
      <c r="N407" s="1" t="n">
        <v>1.0375</v>
      </c>
      <c r="O407" s="1" t="n">
        <v>1.0375</v>
      </c>
      <c r="P407" s="10" t="n">
        <v>230</v>
      </c>
      <c r="Q407" s="11" t="n">
        <v>0.434782608695652</v>
      </c>
      <c r="R407" s="12" t="n">
        <v>2.96173913043478</v>
      </c>
      <c r="S407" s="11" t="n">
        <v>0</v>
      </c>
      <c r="T407" s="1" t="n">
        <v>0</v>
      </c>
      <c r="U407" s="1" t="n">
        <v>0</v>
      </c>
      <c r="V407" s="1" t="n">
        <f aca="false">N407</f>
        <v>1.0375</v>
      </c>
      <c r="W407" s="1" t="n">
        <f aca="false">U407-V407</f>
        <v>-1.0375</v>
      </c>
      <c r="X407" s="13" t="n">
        <f aca="false">IF(V407=0,0,(U407-V407)/V407)</f>
        <v>-1</v>
      </c>
      <c r="Y407" s="10" t="n">
        <v>0</v>
      </c>
      <c r="Z407" s="1" t="str">
        <f aca="false">IF(Y407=0,"NA",U407/Y407)</f>
        <v>NA</v>
      </c>
      <c r="AA407" s="14" t="n">
        <f aca="false">(Q407/100*S407/100)</f>
        <v>0</v>
      </c>
    </row>
    <row r="408" customFormat="false" ht="12.75" hidden="false" customHeight="false" outlineLevel="0" collapsed="false">
      <c r="A408" s="9" t="s">
        <v>41</v>
      </c>
      <c r="B408" s="9" t="s">
        <v>42</v>
      </c>
      <c r="C408" s="9" t="s">
        <v>806</v>
      </c>
      <c r="D408" s="9" t="s">
        <v>387</v>
      </c>
      <c r="E408" s="10" t="s">
        <v>45</v>
      </c>
      <c r="F408" s="9" t="s">
        <v>46</v>
      </c>
      <c r="G408" s="9" t="s">
        <v>47</v>
      </c>
      <c r="H408" s="9" t="s">
        <v>34</v>
      </c>
      <c r="I408" s="9" t="s">
        <v>80</v>
      </c>
      <c r="J408" s="9" t="s">
        <v>34</v>
      </c>
      <c r="K408" s="9" t="s">
        <v>49</v>
      </c>
      <c r="L408" s="1" t="n">
        <v>0</v>
      </c>
      <c r="M408" s="10" t="n">
        <v>1</v>
      </c>
      <c r="N408" s="1" t="n">
        <v>1.1375</v>
      </c>
      <c r="O408" s="1" t="n">
        <v>1.1375</v>
      </c>
      <c r="P408" s="10" t="n">
        <v>37</v>
      </c>
      <c r="Q408" s="11" t="n">
        <v>2.7027027027027</v>
      </c>
      <c r="R408" s="12" t="n">
        <v>1.02702702702703</v>
      </c>
      <c r="S408" s="11" t="n">
        <v>0</v>
      </c>
      <c r="T408" s="1" t="n">
        <v>0</v>
      </c>
      <c r="U408" s="1" t="n">
        <v>0</v>
      </c>
      <c r="V408" s="1" t="n">
        <f aca="false">N408</f>
        <v>1.1375</v>
      </c>
      <c r="W408" s="1" t="n">
        <f aca="false">U408-V408</f>
        <v>-1.1375</v>
      </c>
      <c r="X408" s="13" t="n">
        <f aca="false">IF(V408=0,0,(U408-V408)/V408)</f>
        <v>-1</v>
      </c>
      <c r="Y408" s="10" t="n">
        <v>0</v>
      </c>
      <c r="Z408" s="1" t="str">
        <f aca="false">IF(Y408=0,"NA",U408/Y408)</f>
        <v>NA</v>
      </c>
      <c r="AA408" s="14" t="n">
        <f aca="false">(Q408/100*S408/100)</f>
        <v>0</v>
      </c>
    </row>
    <row r="409" customFormat="false" ht="12.75" hidden="false" customHeight="false" outlineLevel="0" collapsed="false">
      <c r="A409" s="9" t="s">
        <v>41</v>
      </c>
      <c r="B409" s="9" t="s">
        <v>42</v>
      </c>
      <c r="C409" s="9" t="s">
        <v>807</v>
      </c>
      <c r="D409" s="9" t="s">
        <v>222</v>
      </c>
      <c r="E409" s="10" t="s">
        <v>45</v>
      </c>
      <c r="F409" s="9" t="s">
        <v>46</v>
      </c>
      <c r="G409" s="9" t="s">
        <v>47</v>
      </c>
      <c r="H409" s="9" t="s">
        <v>34</v>
      </c>
      <c r="I409" s="9" t="s">
        <v>48</v>
      </c>
      <c r="J409" s="9" t="s">
        <v>34</v>
      </c>
      <c r="K409" s="9" t="s">
        <v>49</v>
      </c>
      <c r="L409" s="1" t="n">
        <v>0</v>
      </c>
      <c r="M409" s="10" t="n">
        <v>1</v>
      </c>
      <c r="N409" s="1" t="n">
        <v>1.25</v>
      </c>
      <c r="O409" s="1" t="n">
        <v>1.25</v>
      </c>
      <c r="P409" s="10" t="n">
        <v>3</v>
      </c>
      <c r="Q409" s="11" t="n">
        <v>33.3333333333333</v>
      </c>
      <c r="R409" s="12" t="n">
        <v>1.33333333333333</v>
      </c>
      <c r="S409" s="11" t="n">
        <v>0</v>
      </c>
      <c r="T409" s="1" t="n">
        <v>0</v>
      </c>
      <c r="U409" s="1" t="n">
        <v>0</v>
      </c>
      <c r="V409" s="1" t="n">
        <f aca="false">N409</f>
        <v>1.25</v>
      </c>
      <c r="W409" s="1" t="n">
        <f aca="false">U409-V409</f>
        <v>-1.25</v>
      </c>
      <c r="X409" s="13" t="n">
        <f aca="false">IF(V409=0,0,(U409-V409)/V409)</f>
        <v>-1</v>
      </c>
      <c r="Y409" s="10" t="n">
        <v>0</v>
      </c>
      <c r="Z409" s="1" t="str">
        <f aca="false">IF(Y409=0,"NA",U409/Y409)</f>
        <v>NA</v>
      </c>
      <c r="AA409" s="14" t="n">
        <f aca="false">(Q409/100*S409/100)</f>
        <v>0</v>
      </c>
    </row>
    <row r="410" customFormat="false" ht="12.75" hidden="false" customHeight="false" outlineLevel="0" collapsed="false">
      <c r="A410" s="9" t="s">
        <v>41</v>
      </c>
      <c r="B410" s="9" t="s">
        <v>42</v>
      </c>
      <c r="C410" s="9" t="s">
        <v>808</v>
      </c>
      <c r="D410" s="9" t="s">
        <v>468</v>
      </c>
      <c r="E410" s="10" t="s">
        <v>45</v>
      </c>
      <c r="F410" s="9" t="s">
        <v>46</v>
      </c>
      <c r="G410" s="9" t="s">
        <v>158</v>
      </c>
      <c r="H410" s="9" t="s">
        <v>34</v>
      </c>
      <c r="I410" s="9" t="s">
        <v>48</v>
      </c>
      <c r="J410" s="9" t="s">
        <v>34</v>
      </c>
      <c r="K410" s="9" t="s">
        <v>49</v>
      </c>
      <c r="L410" s="1" t="n">
        <v>0</v>
      </c>
      <c r="M410" s="10" t="n">
        <v>1</v>
      </c>
      <c r="N410" s="1" t="n">
        <v>1.375</v>
      </c>
      <c r="O410" s="1" t="n">
        <v>1.375</v>
      </c>
      <c r="P410" s="10" t="n">
        <v>12</v>
      </c>
      <c r="Q410" s="11" t="n">
        <v>8.33333333333333</v>
      </c>
      <c r="R410" s="12" t="n">
        <v>1</v>
      </c>
      <c r="S410" s="11" t="n">
        <v>0</v>
      </c>
      <c r="T410" s="1" t="n">
        <v>0</v>
      </c>
      <c r="U410" s="1" t="n">
        <v>0</v>
      </c>
      <c r="V410" s="1" t="n">
        <f aca="false">N410</f>
        <v>1.375</v>
      </c>
      <c r="W410" s="1" t="n">
        <f aca="false">U410-V410</f>
        <v>-1.375</v>
      </c>
      <c r="X410" s="13" t="n">
        <f aca="false">IF(V410=0,0,(U410-V410)/V410)</f>
        <v>-1</v>
      </c>
      <c r="Y410" s="10" t="n">
        <v>0</v>
      </c>
      <c r="Z410" s="1" t="str">
        <f aca="false">IF(Y410=0,"NA",U410/Y410)</f>
        <v>NA</v>
      </c>
      <c r="AA410" s="14" t="n">
        <f aca="false">(Q410/100*S410/100)</f>
        <v>0</v>
      </c>
    </row>
    <row r="411" customFormat="false" ht="12.75" hidden="false" customHeight="false" outlineLevel="0" collapsed="false">
      <c r="A411" s="9" t="s">
        <v>41</v>
      </c>
      <c r="B411" s="9" t="s">
        <v>42</v>
      </c>
      <c r="C411" s="9" t="s">
        <v>809</v>
      </c>
      <c r="D411" s="9" t="s">
        <v>810</v>
      </c>
      <c r="E411" s="10" t="s">
        <v>45</v>
      </c>
      <c r="F411" s="9" t="s">
        <v>46</v>
      </c>
      <c r="G411" s="9" t="s">
        <v>47</v>
      </c>
      <c r="H411" s="9" t="s">
        <v>34</v>
      </c>
      <c r="I411" s="9" t="s">
        <v>48</v>
      </c>
      <c r="J411" s="9" t="s">
        <v>34</v>
      </c>
      <c r="K411" s="9" t="s">
        <v>49</v>
      </c>
      <c r="L411" s="1" t="n">
        <v>0</v>
      </c>
      <c r="M411" s="10" t="n">
        <v>1</v>
      </c>
      <c r="N411" s="1" t="n">
        <v>1.525</v>
      </c>
      <c r="O411" s="1" t="n">
        <v>1.525</v>
      </c>
      <c r="P411" s="10" t="n">
        <v>188</v>
      </c>
      <c r="Q411" s="11" t="n">
        <v>0.531914893617021</v>
      </c>
      <c r="R411" s="12" t="n">
        <v>1.32659574468085</v>
      </c>
      <c r="S411" s="11" t="n">
        <v>0</v>
      </c>
      <c r="T411" s="1" t="n">
        <v>0</v>
      </c>
      <c r="U411" s="1" t="n">
        <v>0</v>
      </c>
      <c r="V411" s="1" t="n">
        <f aca="false">N411</f>
        <v>1.525</v>
      </c>
      <c r="W411" s="1" t="n">
        <f aca="false">U411-V411</f>
        <v>-1.525</v>
      </c>
      <c r="X411" s="13" t="n">
        <f aca="false">IF(V411=0,0,(U411-V411)/V411)</f>
        <v>-1</v>
      </c>
      <c r="Y411" s="10" t="n">
        <v>0</v>
      </c>
      <c r="Z411" s="1" t="str">
        <f aca="false">IF(Y411=0,"NA",U411/Y411)</f>
        <v>NA</v>
      </c>
      <c r="AA411" s="14" t="n">
        <f aca="false">(Q411/100*S411/100)</f>
        <v>0</v>
      </c>
    </row>
    <row r="412" customFormat="false" ht="12.75" hidden="false" customHeight="false" outlineLevel="0" collapsed="false">
      <c r="A412" s="9" t="s">
        <v>41</v>
      </c>
      <c r="B412" s="9" t="s">
        <v>42</v>
      </c>
      <c r="C412" s="9" t="s">
        <v>811</v>
      </c>
      <c r="D412" s="9" t="s">
        <v>812</v>
      </c>
      <c r="E412" s="10" t="s">
        <v>45</v>
      </c>
      <c r="F412" s="9" t="s">
        <v>46</v>
      </c>
      <c r="G412" s="9" t="s">
        <v>162</v>
      </c>
      <c r="H412" s="9" t="s">
        <v>34</v>
      </c>
      <c r="I412" s="9" t="s">
        <v>48</v>
      </c>
      <c r="J412" s="9" t="s">
        <v>34</v>
      </c>
      <c r="K412" s="9" t="s">
        <v>49</v>
      </c>
      <c r="L412" s="1" t="n">
        <v>0</v>
      </c>
      <c r="M412" s="10" t="n">
        <v>2</v>
      </c>
      <c r="N412" s="1" t="n">
        <v>1.55</v>
      </c>
      <c r="O412" s="1" t="n">
        <v>0.775</v>
      </c>
      <c r="P412" s="10" t="n">
        <v>35</v>
      </c>
      <c r="Q412" s="11" t="n">
        <v>5.71428571428571</v>
      </c>
      <c r="R412" s="12" t="n">
        <v>1.2</v>
      </c>
      <c r="S412" s="11" t="n">
        <v>0</v>
      </c>
      <c r="T412" s="1" t="n">
        <v>0</v>
      </c>
      <c r="U412" s="1" t="n">
        <v>0</v>
      </c>
      <c r="V412" s="1" t="n">
        <f aca="false">N412</f>
        <v>1.55</v>
      </c>
      <c r="W412" s="1" t="n">
        <f aca="false">U412-V412</f>
        <v>-1.55</v>
      </c>
      <c r="X412" s="13" t="n">
        <f aca="false">IF(V412=0,0,(U412-V412)/V412)</f>
        <v>-1</v>
      </c>
      <c r="Y412" s="10" t="n">
        <v>0</v>
      </c>
      <c r="Z412" s="1" t="str">
        <f aca="false">IF(Y412=0,"NA",U412/Y412)</f>
        <v>NA</v>
      </c>
      <c r="AA412" s="14" t="n">
        <f aca="false">(Q412/100*S412/100)</f>
        <v>0</v>
      </c>
    </row>
    <row r="413" customFormat="false" ht="12.75" hidden="false" customHeight="false" outlineLevel="0" collapsed="false">
      <c r="A413" s="9" t="s">
        <v>41</v>
      </c>
      <c r="B413" s="9" t="s">
        <v>42</v>
      </c>
      <c r="C413" s="9" t="s">
        <v>813</v>
      </c>
      <c r="D413" s="9" t="s">
        <v>814</v>
      </c>
      <c r="E413" s="10" t="s">
        <v>45</v>
      </c>
      <c r="F413" s="9" t="s">
        <v>46</v>
      </c>
      <c r="G413" s="9" t="s">
        <v>147</v>
      </c>
      <c r="H413" s="9" t="s">
        <v>34</v>
      </c>
      <c r="I413" s="9" t="s">
        <v>48</v>
      </c>
      <c r="J413" s="9" t="s">
        <v>34</v>
      </c>
      <c r="K413" s="9" t="s">
        <v>49</v>
      </c>
      <c r="L413" s="1" t="n">
        <v>0</v>
      </c>
      <c r="M413" s="10" t="n">
        <v>1</v>
      </c>
      <c r="N413" s="1" t="n">
        <v>1.6</v>
      </c>
      <c r="O413" s="1" t="n">
        <v>1.6</v>
      </c>
      <c r="P413" s="10" t="n">
        <v>31</v>
      </c>
      <c r="Q413" s="11" t="n">
        <v>3.2258064516129</v>
      </c>
      <c r="R413" s="12" t="n">
        <v>1.03225806451613</v>
      </c>
      <c r="S413" s="11" t="n">
        <v>0</v>
      </c>
      <c r="T413" s="1" t="n">
        <v>0</v>
      </c>
      <c r="U413" s="1" t="n">
        <v>0</v>
      </c>
      <c r="V413" s="1" t="n">
        <f aca="false">N413</f>
        <v>1.6</v>
      </c>
      <c r="W413" s="1" t="n">
        <f aca="false">U413-V413</f>
        <v>-1.6</v>
      </c>
      <c r="X413" s="13" t="n">
        <f aca="false">IF(V413=0,0,(U413-V413)/V413)</f>
        <v>-1</v>
      </c>
      <c r="Y413" s="10" t="n">
        <v>0</v>
      </c>
      <c r="Z413" s="1" t="str">
        <f aca="false">IF(Y413=0,"NA",U413/Y413)</f>
        <v>NA</v>
      </c>
      <c r="AA413" s="14" t="n">
        <f aca="false">(Q413/100*S413/100)</f>
        <v>0</v>
      </c>
    </row>
    <row r="414" customFormat="false" ht="12.75" hidden="false" customHeight="false" outlineLevel="0" collapsed="false">
      <c r="A414" s="9" t="s">
        <v>41</v>
      </c>
      <c r="B414" s="9" t="s">
        <v>42</v>
      </c>
      <c r="C414" s="9" t="s">
        <v>815</v>
      </c>
      <c r="D414" s="9" t="s">
        <v>177</v>
      </c>
      <c r="E414" s="10" t="s">
        <v>45</v>
      </c>
      <c r="F414" s="9" t="s">
        <v>46</v>
      </c>
      <c r="G414" s="9" t="s">
        <v>47</v>
      </c>
      <c r="H414" s="9" t="s">
        <v>34</v>
      </c>
      <c r="I414" s="9" t="s">
        <v>48</v>
      </c>
      <c r="J414" s="9" t="s">
        <v>34</v>
      </c>
      <c r="K414" s="9" t="s">
        <v>49</v>
      </c>
      <c r="L414" s="1" t="n">
        <v>0</v>
      </c>
      <c r="M414" s="10" t="n">
        <v>1</v>
      </c>
      <c r="N414" s="1" t="n">
        <v>1.775</v>
      </c>
      <c r="O414" s="1" t="n">
        <v>1.775</v>
      </c>
      <c r="P414" s="10" t="n">
        <v>8</v>
      </c>
      <c r="Q414" s="11" t="n">
        <v>12.5</v>
      </c>
      <c r="R414" s="12" t="n">
        <v>3.125</v>
      </c>
      <c r="S414" s="11" t="n">
        <v>0</v>
      </c>
      <c r="T414" s="1" t="n">
        <v>0</v>
      </c>
      <c r="U414" s="1" t="n">
        <v>0</v>
      </c>
      <c r="V414" s="1" t="n">
        <f aca="false">N414</f>
        <v>1.775</v>
      </c>
      <c r="W414" s="1" t="n">
        <f aca="false">U414-V414</f>
        <v>-1.775</v>
      </c>
      <c r="X414" s="13" t="n">
        <f aca="false">IF(V414=0,0,(U414-V414)/V414)</f>
        <v>-1</v>
      </c>
      <c r="Y414" s="10" t="n">
        <v>0</v>
      </c>
      <c r="Z414" s="1" t="str">
        <f aca="false">IF(Y414=0,"NA",U414/Y414)</f>
        <v>NA</v>
      </c>
      <c r="AA414" s="14" t="n">
        <f aca="false">(Q414/100*S414/100)</f>
        <v>0</v>
      </c>
    </row>
    <row r="415" customFormat="false" ht="12.75" hidden="false" customHeight="false" outlineLevel="0" collapsed="false">
      <c r="A415" s="9" t="s">
        <v>41</v>
      </c>
      <c r="B415" s="9" t="s">
        <v>42</v>
      </c>
      <c r="C415" s="9" t="s">
        <v>816</v>
      </c>
      <c r="D415" s="9" t="s">
        <v>817</v>
      </c>
      <c r="E415" s="10" t="s">
        <v>45</v>
      </c>
      <c r="F415" s="9" t="s">
        <v>46</v>
      </c>
      <c r="G415" s="9" t="s">
        <v>158</v>
      </c>
      <c r="H415" s="9" t="s">
        <v>34</v>
      </c>
      <c r="I415" s="9" t="s">
        <v>48</v>
      </c>
      <c r="J415" s="9" t="s">
        <v>34</v>
      </c>
      <c r="K415" s="9" t="s">
        <v>49</v>
      </c>
      <c r="L415" s="1" t="n">
        <v>0</v>
      </c>
      <c r="M415" s="10" t="n">
        <v>2</v>
      </c>
      <c r="N415" s="1" t="n">
        <v>1.9625</v>
      </c>
      <c r="O415" s="1" t="n">
        <v>0.98125</v>
      </c>
      <c r="P415" s="10" t="n">
        <v>18</v>
      </c>
      <c r="Q415" s="11" t="n">
        <v>11.1111111111111</v>
      </c>
      <c r="R415" s="12" t="n">
        <v>1.27777777777778</v>
      </c>
      <c r="S415" s="11" t="n">
        <v>0</v>
      </c>
      <c r="T415" s="1" t="n">
        <v>0</v>
      </c>
      <c r="U415" s="1" t="n">
        <v>0</v>
      </c>
      <c r="V415" s="1" t="n">
        <f aca="false">N415</f>
        <v>1.9625</v>
      </c>
      <c r="W415" s="1" t="n">
        <f aca="false">U415-V415</f>
        <v>-1.9625</v>
      </c>
      <c r="X415" s="13" t="n">
        <f aca="false">IF(V415=0,0,(U415-V415)/V415)</f>
        <v>-1</v>
      </c>
      <c r="Y415" s="10" t="n">
        <v>0</v>
      </c>
      <c r="Z415" s="1" t="str">
        <f aca="false">IF(Y415=0,"NA",U415/Y415)</f>
        <v>NA</v>
      </c>
      <c r="AA415" s="14" t="n">
        <f aca="false">(Q415/100*S415/100)</f>
        <v>0</v>
      </c>
    </row>
    <row r="416" customFormat="false" ht="12.75" hidden="false" customHeight="false" outlineLevel="0" collapsed="false">
      <c r="A416" s="9" t="s">
        <v>41</v>
      </c>
      <c r="B416" s="9" t="s">
        <v>42</v>
      </c>
      <c r="C416" s="9" t="s">
        <v>818</v>
      </c>
      <c r="D416" s="9" t="s">
        <v>392</v>
      </c>
      <c r="E416" s="10" t="s">
        <v>45</v>
      </c>
      <c r="F416" s="9" t="s">
        <v>46</v>
      </c>
      <c r="G416" s="9" t="s">
        <v>86</v>
      </c>
      <c r="H416" s="9" t="s">
        <v>34</v>
      </c>
      <c r="I416" s="9" t="s">
        <v>48</v>
      </c>
      <c r="J416" s="9" t="s">
        <v>34</v>
      </c>
      <c r="K416" s="9" t="s">
        <v>49</v>
      </c>
      <c r="L416" s="1" t="n">
        <v>0</v>
      </c>
      <c r="M416" s="10" t="n">
        <v>1</v>
      </c>
      <c r="N416" s="1" t="n">
        <v>2.25</v>
      </c>
      <c r="O416" s="1" t="n">
        <v>2.25</v>
      </c>
      <c r="P416" s="10" t="n">
        <v>138</v>
      </c>
      <c r="Q416" s="11" t="n">
        <v>0.72463768115942</v>
      </c>
      <c r="R416" s="12" t="n">
        <v>1.98913043478261</v>
      </c>
      <c r="S416" s="11" t="n">
        <v>0</v>
      </c>
      <c r="T416" s="1" t="n">
        <v>0</v>
      </c>
      <c r="U416" s="1" t="n">
        <v>0</v>
      </c>
      <c r="V416" s="1" t="n">
        <f aca="false">N416</f>
        <v>2.25</v>
      </c>
      <c r="W416" s="1" t="n">
        <f aca="false">U416-V416</f>
        <v>-2.25</v>
      </c>
      <c r="X416" s="13" t="n">
        <f aca="false">IF(V416=0,0,(U416-V416)/V416)</f>
        <v>-1</v>
      </c>
      <c r="Y416" s="10" t="n">
        <v>0</v>
      </c>
      <c r="Z416" s="1" t="str">
        <f aca="false">IF(Y416=0,"NA",U416/Y416)</f>
        <v>NA</v>
      </c>
      <c r="AA416" s="14" t="n">
        <f aca="false">(Q416/100*S416/100)</f>
        <v>0</v>
      </c>
    </row>
    <row r="417" customFormat="false" ht="12.75" hidden="false" customHeight="false" outlineLevel="0" collapsed="false">
      <c r="A417" s="9" t="s">
        <v>41</v>
      </c>
      <c r="B417" s="9" t="s">
        <v>42</v>
      </c>
      <c r="C417" s="9" t="s">
        <v>819</v>
      </c>
      <c r="D417" s="9" t="s">
        <v>739</v>
      </c>
      <c r="E417" s="10" t="s">
        <v>45</v>
      </c>
      <c r="F417" s="9" t="s">
        <v>46</v>
      </c>
      <c r="G417" s="9" t="s">
        <v>733</v>
      </c>
      <c r="H417" s="9" t="s">
        <v>34</v>
      </c>
      <c r="I417" s="9" t="s">
        <v>48</v>
      </c>
      <c r="J417" s="9" t="s">
        <v>34</v>
      </c>
      <c r="K417" s="9" t="s">
        <v>49</v>
      </c>
      <c r="L417" s="1" t="n">
        <v>0</v>
      </c>
      <c r="M417" s="10" t="n">
        <v>1</v>
      </c>
      <c r="N417" s="1" t="n">
        <v>2.35</v>
      </c>
      <c r="O417" s="1" t="n">
        <v>2.35</v>
      </c>
      <c r="P417" s="10" t="n">
        <v>15</v>
      </c>
      <c r="Q417" s="11" t="n">
        <v>6.66666666666667</v>
      </c>
      <c r="R417" s="12" t="n">
        <v>1.53333333333333</v>
      </c>
      <c r="S417" s="11" t="n">
        <v>0</v>
      </c>
      <c r="T417" s="1" t="n">
        <v>0</v>
      </c>
      <c r="U417" s="1" t="n">
        <v>0</v>
      </c>
      <c r="V417" s="1" t="n">
        <f aca="false">N417</f>
        <v>2.35</v>
      </c>
      <c r="W417" s="1" t="n">
        <f aca="false">U417-V417</f>
        <v>-2.35</v>
      </c>
      <c r="X417" s="13" t="n">
        <f aca="false">IF(V417=0,0,(U417-V417)/V417)</f>
        <v>-1</v>
      </c>
      <c r="Y417" s="10" t="n">
        <v>0</v>
      </c>
      <c r="Z417" s="1" t="str">
        <f aca="false">IF(Y417=0,"NA",U417/Y417)</f>
        <v>NA</v>
      </c>
      <c r="AA417" s="14" t="n">
        <f aca="false">(Q417/100*S417/100)</f>
        <v>0</v>
      </c>
    </row>
    <row r="418" customFormat="false" ht="12.75" hidden="false" customHeight="false" outlineLevel="0" collapsed="false">
      <c r="A418" s="9" t="s">
        <v>41</v>
      </c>
      <c r="B418" s="9" t="s">
        <v>42</v>
      </c>
      <c r="C418" s="9" t="s">
        <v>820</v>
      </c>
      <c r="D418" s="9" t="s">
        <v>157</v>
      </c>
      <c r="E418" s="10" t="s">
        <v>45</v>
      </c>
      <c r="F418" s="9" t="s">
        <v>46</v>
      </c>
      <c r="G418" s="9" t="s">
        <v>158</v>
      </c>
      <c r="H418" s="9" t="s">
        <v>34</v>
      </c>
      <c r="I418" s="9" t="s">
        <v>80</v>
      </c>
      <c r="J418" s="9" t="s">
        <v>34</v>
      </c>
      <c r="K418" s="9" t="s">
        <v>49</v>
      </c>
      <c r="L418" s="1" t="n">
        <v>0</v>
      </c>
      <c r="M418" s="10" t="n">
        <v>1</v>
      </c>
      <c r="N418" s="1" t="n">
        <v>2.425</v>
      </c>
      <c r="O418" s="1" t="n">
        <v>2.425</v>
      </c>
      <c r="P418" s="10" t="n">
        <v>5</v>
      </c>
      <c r="Q418" s="11" t="n">
        <v>20</v>
      </c>
      <c r="R418" s="12" t="n">
        <v>1.4</v>
      </c>
      <c r="S418" s="11" t="n">
        <v>0</v>
      </c>
      <c r="T418" s="1" t="n">
        <v>0</v>
      </c>
      <c r="U418" s="1" t="n">
        <v>0</v>
      </c>
      <c r="V418" s="1" t="n">
        <f aca="false">N418</f>
        <v>2.425</v>
      </c>
      <c r="W418" s="1" t="n">
        <f aca="false">U418-V418</f>
        <v>-2.425</v>
      </c>
      <c r="X418" s="13" t="n">
        <f aca="false">IF(V418=0,0,(U418-V418)/V418)</f>
        <v>-1</v>
      </c>
      <c r="Y418" s="10" t="n">
        <v>0</v>
      </c>
      <c r="Z418" s="1" t="str">
        <f aca="false">IF(Y418=0,"NA",U418/Y418)</f>
        <v>NA</v>
      </c>
      <c r="AA418" s="14" t="n">
        <f aca="false">(Q418/100*S418/100)</f>
        <v>0</v>
      </c>
    </row>
    <row r="419" customFormat="false" ht="12.75" hidden="false" customHeight="false" outlineLevel="0" collapsed="false">
      <c r="A419" s="9" t="s">
        <v>41</v>
      </c>
      <c r="B419" s="9" t="s">
        <v>42</v>
      </c>
      <c r="C419" s="9" t="s">
        <v>821</v>
      </c>
      <c r="D419" s="9" t="s">
        <v>601</v>
      </c>
      <c r="E419" s="10" t="s">
        <v>45</v>
      </c>
      <c r="F419" s="9" t="s">
        <v>46</v>
      </c>
      <c r="G419" s="9" t="s">
        <v>397</v>
      </c>
      <c r="H419" s="9" t="s">
        <v>34</v>
      </c>
      <c r="I419" s="9" t="s">
        <v>80</v>
      </c>
      <c r="J419" s="9" t="s">
        <v>34</v>
      </c>
      <c r="K419" s="9" t="s">
        <v>49</v>
      </c>
      <c r="L419" s="1" t="n">
        <v>0</v>
      </c>
      <c r="M419" s="10" t="n">
        <v>1</v>
      </c>
      <c r="N419" s="1" t="n">
        <v>2.625</v>
      </c>
      <c r="O419" s="1" t="n">
        <v>2.625</v>
      </c>
      <c r="P419" s="10" t="n">
        <v>131</v>
      </c>
      <c r="Q419" s="11" t="n">
        <v>0.763358778625954</v>
      </c>
      <c r="R419" s="12" t="n">
        <v>1.36106870229008</v>
      </c>
      <c r="S419" s="11" t="n">
        <v>0</v>
      </c>
      <c r="T419" s="1" t="n">
        <v>0</v>
      </c>
      <c r="U419" s="1" t="n">
        <v>0</v>
      </c>
      <c r="V419" s="1" t="n">
        <f aca="false">N419</f>
        <v>2.625</v>
      </c>
      <c r="W419" s="1" t="n">
        <f aca="false">U419-V419</f>
        <v>-2.625</v>
      </c>
      <c r="X419" s="13" t="n">
        <f aca="false">IF(V419=0,0,(U419-V419)/V419)</f>
        <v>-1</v>
      </c>
      <c r="Y419" s="10" t="n">
        <v>0</v>
      </c>
      <c r="Z419" s="1" t="str">
        <f aca="false">IF(Y419=0,"NA",U419/Y419)</f>
        <v>NA</v>
      </c>
      <c r="AA419" s="14" t="n">
        <f aca="false">(Q419/100*S419/100)</f>
        <v>0</v>
      </c>
    </row>
    <row r="420" customFormat="false" ht="12.75" hidden="false" customHeight="false" outlineLevel="0" collapsed="false">
      <c r="A420" s="9" t="s">
        <v>41</v>
      </c>
      <c r="B420" s="9" t="s">
        <v>42</v>
      </c>
      <c r="C420" s="9" t="s">
        <v>822</v>
      </c>
      <c r="D420" s="9" t="s">
        <v>823</v>
      </c>
      <c r="E420" s="10" t="s">
        <v>45</v>
      </c>
      <c r="F420" s="9" t="s">
        <v>46</v>
      </c>
      <c r="G420" s="9" t="s">
        <v>306</v>
      </c>
      <c r="H420" s="9" t="s">
        <v>34</v>
      </c>
      <c r="I420" s="9" t="s">
        <v>48</v>
      </c>
      <c r="J420" s="9" t="s">
        <v>34</v>
      </c>
      <c r="K420" s="9" t="s">
        <v>49</v>
      </c>
      <c r="L420" s="1" t="n">
        <v>0</v>
      </c>
      <c r="M420" s="10" t="n">
        <v>1</v>
      </c>
      <c r="N420" s="1" t="n">
        <v>2.725</v>
      </c>
      <c r="O420" s="1" t="n">
        <v>2.725</v>
      </c>
      <c r="P420" s="10" t="n">
        <v>89</v>
      </c>
      <c r="Q420" s="11" t="n">
        <v>1.12359550561798</v>
      </c>
      <c r="R420" s="12" t="n">
        <v>3.2685393258427</v>
      </c>
      <c r="S420" s="11" t="n">
        <v>0</v>
      </c>
      <c r="T420" s="1" t="n">
        <v>0</v>
      </c>
      <c r="U420" s="1" t="n">
        <v>0</v>
      </c>
      <c r="V420" s="1" t="n">
        <f aca="false">N420</f>
        <v>2.725</v>
      </c>
      <c r="W420" s="1" t="n">
        <f aca="false">U420-V420</f>
        <v>-2.725</v>
      </c>
      <c r="X420" s="13" t="n">
        <f aca="false">IF(V420=0,0,(U420-V420)/V420)</f>
        <v>-1</v>
      </c>
      <c r="Y420" s="10" t="n">
        <v>0</v>
      </c>
      <c r="Z420" s="1" t="str">
        <f aca="false">IF(Y420=0,"NA",U420/Y420)</f>
        <v>NA</v>
      </c>
      <c r="AA420" s="14" t="n">
        <f aca="false">(Q420/100*S420/100)</f>
        <v>0</v>
      </c>
    </row>
    <row r="421" customFormat="false" ht="12.75" hidden="false" customHeight="false" outlineLevel="0" collapsed="false">
      <c r="A421" s="9" t="s">
        <v>41</v>
      </c>
      <c r="B421" s="9" t="s">
        <v>42</v>
      </c>
      <c r="C421" s="9" t="s">
        <v>824</v>
      </c>
      <c r="D421" s="9" t="s">
        <v>394</v>
      </c>
      <c r="E421" s="10" t="s">
        <v>45</v>
      </c>
      <c r="F421" s="9" t="s">
        <v>46</v>
      </c>
      <c r="G421" s="9" t="s">
        <v>162</v>
      </c>
      <c r="H421" s="9" t="s">
        <v>34</v>
      </c>
      <c r="I421" s="9" t="s">
        <v>48</v>
      </c>
      <c r="J421" s="9" t="s">
        <v>34</v>
      </c>
      <c r="K421" s="9" t="s">
        <v>49</v>
      </c>
      <c r="L421" s="1" t="n">
        <v>0</v>
      </c>
      <c r="M421" s="10" t="n">
        <v>1</v>
      </c>
      <c r="N421" s="1" t="n">
        <v>2.8625</v>
      </c>
      <c r="O421" s="1" t="n">
        <v>2.8625</v>
      </c>
      <c r="P421" s="10" t="n">
        <v>94</v>
      </c>
      <c r="Q421" s="11" t="n">
        <v>1.06382978723404</v>
      </c>
      <c r="R421" s="12" t="n">
        <v>1.9936170212766</v>
      </c>
      <c r="S421" s="11" t="n">
        <v>0</v>
      </c>
      <c r="T421" s="1" t="n">
        <v>0</v>
      </c>
      <c r="U421" s="1" t="n">
        <v>0</v>
      </c>
      <c r="V421" s="1" t="n">
        <f aca="false">N421</f>
        <v>2.8625</v>
      </c>
      <c r="W421" s="1" t="n">
        <f aca="false">U421-V421</f>
        <v>-2.8625</v>
      </c>
      <c r="X421" s="13" t="n">
        <f aca="false">IF(V421=0,0,(U421-V421)/V421)</f>
        <v>-1</v>
      </c>
      <c r="Y421" s="10" t="n">
        <v>0</v>
      </c>
      <c r="Z421" s="1" t="str">
        <f aca="false">IF(Y421=0,"NA",U421/Y421)</f>
        <v>NA</v>
      </c>
      <c r="AA421" s="14" t="n">
        <f aca="false">(Q421/100*S421/100)</f>
        <v>0</v>
      </c>
    </row>
    <row r="422" customFormat="false" ht="12.75" hidden="false" customHeight="false" outlineLevel="0" collapsed="false">
      <c r="A422" s="9" t="s">
        <v>41</v>
      </c>
      <c r="B422" s="9" t="s">
        <v>42</v>
      </c>
      <c r="C422" s="9" t="s">
        <v>825</v>
      </c>
      <c r="D422" s="9" t="s">
        <v>503</v>
      </c>
      <c r="E422" s="10" t="s">
        <v>45</v>
      </c>
      <c r="F422" s="9" t="s">
        <v>46</v>
      </c>
      <c r="G422" s="9" t="s">
        <v>306</v>
      </c>
      <c r="H422" s="9" t="s">
        <v>34</v>
      </c>
      <c r="I422" s="9" t="s">
        <v>80</v>
      </c>
      <c r="J422" s="9" t="s">
        <v>34</v>
      </c>
      <c r="K422" s="9" t="s">
        <v>49</v>
      </c>
      <c r="L422" s="1" t="n">
        <v>0</v>
      </c>
      <c r="M422" s="10" t="n">
        <v>1</v>
      </c>
      <c r="N422" s="1" t="n">
        <v>3.3</v>
      </c>
      <c r="O422" s="1" t="n">
        <v>3.3</v>
      </c>
      <c r="P422" s="10" t="n">
        <v>25</v>
      </c>
      <c r="Q422" s="11" t="n">
        <v>4</v>
      </c>
      <c r="R422" s="12" t="n">
        <v>2.912</v>
      </c>
      <c r="S422" s="11" t="n">
        <v>0</v>
      </c>
      <c r="T422" s="1" t="n">
        <v>0</v>
      </c>
      <c r="U422" s="1" t="n">
        <v>0</v>
      </c>
      <c r="V422" s="1" t="n">
        <f aca="false">N422</f>
        <v>3.3</v>
      </c>
      <c r="W422" s="1" t="n">
        <f aca="false">U422-V422</f>
        <v>-3.3</v>
      </c>
      <c r="X422" s="13" t="n">
        <f aca="false">IF(V422=0,0,(U422-V422)/V422)</f>
        <v>-1</v>
      </c>
      <c r="Y422" s="10" t="n">
        <v>0</v>
      </c>
      <c r="Z422" s="1" t="str">
        <f aca="false">IF(Y422=0,"NA",U422/Y422)</f>
        <v>NA</v>
      </c>
      <c r="AA422" s="14" t="n">
        <f aca="false">(Q422/100*S422/100)</f>
        <v>0</v>
      </c>
    </row>
    <row r="423" customFormat="false" ht="12.75" hidden="false" customHeight="false" outlineLevel="0" collapsed="false">
      <c r="A423" s="9" t="s">
        <v>41</v>
      </c>
      <c r="B423" s="9" t="s">
        <v>42</v>
      </c>
      <c r="C423" s="9" t="s">
        <v>826</v>
      </c>
      <c r="D423" s="9" t="s">
        <v>458</v>
      </c>
      <c r="E423" s="10" t="s">
        <v>45</v>
      </c>
      <c r="F423" s="9" t="s">
        <v>46</v>
      </c>
      <c r="G423" s="9" t="s">
        <v>306</v>
      </c>
      <c r="H423" s="9" t="s">
        <v>34</v>
      </c>
      <c r="I423" s="9" t="s">
        <v>48</v>
      </c>
      <c r="J423" s="9" t="s">
        <v>34</v>
      </c>
      <c r="K423" s="9" t="s">
        <v>49</v>
      </c>
      <c r="L423" s="1" t="n">
        <v>0</v>
      </c>
      <c r="M423" s="10" t="n">
        <v>1</v>
      </c>
      <c r="N423" s="1" t="n">
        <v>3.7375</v>
      </c>
      <c r="O423" s="1" t="n">
        <v>3.7375</v>
      </c>
      <c r="P423" s="10" t="n">
        <v>166</v>
      </c>
      <c r="Q423" s="11" t="n">
        <v>0.602409638554217</v>
      </c>
      <c r="R423" s="12" t="n">
        <v>2.3078313253012</v>
      </c>
      <c r="S423" s="11" t="n">
        <v>0</v>
      </c>
      <c r="T423" s="1" t="n">
        <v>0</v>
      </c>
      <c r="U423" s="1" t="n">
        <v>0</v>
      </c>
      <c r="V423" s="1" t="n">
        <f aca="false">N423</f>
        <v>3.7375</v>
      </c>
      <c r="W423" s="1" t="n">
        <f aca="false">U423-V423</f>
        <v>-3.7375</v>
      </c>
      <c r="X423" s="13" t="n">
        <f aca="false">IF(V423=0,0,(U423-V423)/V423)</f>
        <v>-1</v>
      </c>
      <c r="Y423" s="10" t="n">
        <v>0</v>
      </c>
      <c r="Z423" s="1" t="str">
        <f aca="false">IF(Y423=0,"NA",U423/Y423)</f>
        <v>NA</v>
      </c>
      <c r="AA423" s="14" t="n">
        <f aca="false">(Q423/100*S423/100)</f>
        <v>0</v>
      </c>
    </row>
    <row r="424" customFormat="false" ht="12.75" hidden="false" customHeight="false" outlineLevel="0" collapsed="false">
      <c r="A424" s="9" t="s">
        <v>41</v>
      </c>
      <c r="B424" s="9" t="s">
        <v>42</v>
      </c>
      <c r="C424" s="9" t="s">
        <v>827</v>
      </c>
      <c r="D424" s="9" t="s">
        <v>828</v>
      </c>
      <c r="E424" s="10" t="s">
        <v>45</v>
      </c>
      <c r="F424" s="9" t="s">
        <v>46</v>
      </c>
      <c r="G424" s="9" t="s">
        <v>371</v>
      </c>
      <c r="H424" s="9" t="s">
        <v>34</v>
      </c>
      <c r="I424" s="9" t="s">
        <v>48</v>
      </c>
      <c r="J424" s="9" t="s">
        <v>34</v>
      </c>
      <c r="K424" s="9" t="s">
        <v>49</v>
      </c>
      <c r="L424" s="1" t="n">
        <v>0</v>
      </c>
      <c r="M424" s="10" t="n">
        <v>1</v>
      </c>
      <c r="N424" s="1" t="n">
        <v>3.75</v>
      </c>
      <c r="O424" s="1" t="n">
        <v>3.75</v>
      </c>
      <c r="P424" s="10" t="n">
        <v>1</v>
      </c>
      <c r="Q424" s="11" t="n">
        <v>100</v>
      </c>
      <c r="R424" s="12" t="n">
        <v>4</v>
      </c>
      <c r="S424" s="11" t="n">
        <v>0</v>
      </c>
      <c r="T424" s="1" t="n">
        <v>0</v>
      </c>
      <c r="U424" s="1" t="n">
        <v>0</v>
      </c>
      <c r="V424" s="1" t="n">
        <f aca="false">N424</f>
        <v>3.75</v>
      </c>
      <c r="W424" s="1" t="n">
        <f aca="false">U424-V424</f>
        <v>-3.75</v>
      </c>
      <c r="X424" s="13" t="n">
        <f aca="false">IF(V424=0,0,(U424-V424)/V424)</f>
        <v>-1</v>
      </c>
      <c r="Y424" s="10" t="n">
        <v>0</v>
      </c>
      <c r="Z424" s="1" t="str">
        <f aca="false">IF(Y424=0,"NA",U424/Y424)</f>
        <v>NA</v>
      </c>
      <c r="AA424" s="14" t="n">
        <f aca="false">(Q424/100*S424/100)</f>
        <v>0</v>
      </c>
    </row>
    <row r="425" customFormat="false" ht="12.75" hidden="false" customHeight="false" outlineLevel="0" collapsed="false">
      <c r="A425" s="9" t="s">
        <v>41</v>
      </c>
      <c r="B425" s="9" t="s">
        <v>42</v>
      </c>
      <c r="C425" s="9" t="s">
        <v>829</v>
      </c>
      <c r="D425" s="9" t="s">
        <v>496</v>
      </c>
      <c r="E425" s="10" t="s">
        <v>45</v>
      </c>
      <c r="F425" s="9" t="s">
        <v>46</v>
      </c>
      <c r="G425" s="9" t="s">
        <v>158</v>
      </c>
      <c r="H425" s="9" t="s">
        <v>34</v>
      </c>
      <c r="I425" s="9" t="s">
        <v>48</v>
      </c>
      <c r="J425" s="9" t="s">
        <v>34</v>
      </c>
      <c r="K425" s="9" t="s">
        <v>49</v>
      </c>
      <c r="L425" s="1" t="n">
        <v>0</v>
      </c>
      <c r="M425" s="10" t="n">
        <v>6</v>
      </c>
      <c r="N425" s="1" t="n">
        <v>4.112499975</v>
      </c>
      <c r="O425" s="1" t="n">
        <v>0.6854166625</v>
      </c>
      <c r="P425" s="10" t="n">
        <v>59</v>
      </c>
      <c r="Q425" s="11" t="n">
        <v>10.1694915254237</v>
      </c>
      <c r="R425" s="12" t="n">
        <v>1.10169491525424</v>
      </c>
      <c r="S425" s="11" t="n">
        <v>0</v>
      </c>
      <c r="T425" s="1" t="n">
        <v>0</v>
      </c>
      <c r="U425" s="1" t="n">
        <v>0</v>
      </c>
      <c r="V425" s="1" t="n">
        <f aca="false">N425</f>
        <v>4.112499975</v>
      </c>
      <c r="W425" s="1" t="n">
        <f aca="false">U425-V425</f>
        <v>-4.112499975</v>
      </c>
      <c r="X425" s="13" t="n">
        <f aca="false">IF(V425=0,0,(U425-V425)/V425)</f>
        <v>-1</v>
      </c>
      <c r="Y425" s="10" t="n">
        <v>0</v>
      </c>
      <c r="Z425" s="1" t="str">
        <f aca="false">IF(Y425=0,"NA",U425/Y425)</f>
        <v>NA</v>
      </c>
      <c r="AA425" s="14" t="n">
        <f aca="false">(Q425/100*S425/100)</f>
        <v>0</v>
      </c>
    </row>
    <row r="426" customFormat="false" ht="12.75" hidden="false" customHeight="false" outlineLevel="0" collapsed="false">
      <c r="A426" s="9" t="s">
        <v>41</v>
      </c>
      <c r="B426" s="9" t="s">
        <v>42</v>
      </c>
      <c r="C426" s="9" t="s">
        <v>830</v>
      </c>
      <c r="D426" s="9" t="s">
        <v>265</v>
      </c>
      <c r="E426" s="10" t="s">
        <v>45</v>
      </c>
      <c r="F426" s="9" t="s">
        <v>46</v>
      </c>
      <c r="G426" s="9" t="s">
        <v>158</v>
      </c>
      <c r="H426" s="9" t="s">
        <v>34</v>
      </c>
      <c r="I426" s="9" t="s">
        <v>48</v>
      </c>
      <c r="J426" s="9" t="s">
        <v>34</v>
      </c>
      <c r="K426" s="9" t="s">
        <v>49</v>
      </c>
      <c r="L426" s="1" t="n">
        <v>0</v>
      </c>
      <c r="M426" s="10" t="n">
        <v>4</v>
      </c>
      <c r="N426" s="1" t="n">
        <v>4.275</v>
      </c>
      <c r="O426" s="1" t="n">
        <v>1.06875</v>
      </c>
      <c r="P426" s="10" t="n">
        <v>23</v>
      </c>
      <c r="Q426" s="11" t="n">
        <v>17.3913043478261</v>
      </c>
      <c r="R426" s="12" t="n">
        <v>1.34782608695652</v>
      </c>
      <c r="S426" s="11" t="n">
        <v>0</v>
      </c>
      <c r="T426" s="1" t="n">
        <v>0</v>
      </c>
      <c r="U426" s="1" t="n">
        <v>0</v>
      </c>
      <c r="V426" s="1" t="n">
        <f aca="false">N426</f>
        <v>4.275</v>
      </c>
      <c r="W426" s="1" t="n">
        <f aca="false">U426-V426</f>
        <v>-4.275</v>
      </c>
      <c r="X426" s="13" t="n">
        <f aca="false">IF(V426=0,0,(U426-V426)/V426)</f>
        <v>-1</v>
      </c>
      <c r="Y426" s="10" t="n">
        <v>0</v>
      </c>
      <c r="Z426" s="1" t="str">
        <f aca="false">IF(Y426=0,"NA",U426/Y426)</f>
        <v>NA</v>
      </c>
      <c r="AA426" s="14" t="n">
        <f aca="false">(Q426/100*S426/100)</f>
        <v>0</v>
      </c>
    </row>
    <row r="427" customFormat="false" ht="12.75" hidden="false" customHeight="false" outlineLevel="0" collapsed="false">
      <c r="A427" s="9" t="s">
        <v>41</v>
      </c>
      <c r="B427" s="9" t="s">
        <v>42</v>
      </c>
      <c r="C427" s="9" t="s">
        <v>831</v>
      </c>
      <c r="D427" s="9" t="s">
        <v>832</v>
      </c>
      <c r="E427" s="10" t="s">
        <v>45</v>
      </c>
      <c r="F427" s="9" t="s">
        <v>46</v>
      </c>
      <c r="G427" s="9" t="s">
        <v>147</v>
      </c>
      <c r="H427" s="9" t="s">
        <v>34</v>
      </c>
      <c r="I427" s="9" t="s">
        <v>48</v>
      </c>
      <c r="J427" s="9" t="s">
        <v>34</v>
      </c>
      <c r="K427" s="9" t="s">
        <v>49</v>
      </c>
      <c r="L427" s="1" t="n">
        <v>0</v>
      </c>
      <c r="M427" s="10" t="n">
        <v>2</v>
      </c>
      <c r="N427" s="1" t="n">
        <v>4.275</v>
      </c>
      <c r="O427" s="1" t="n">
        <v>2.1375</v>
      </c>
      <c r="P427" s="10" t="n">
        <v>156</v>
      </c>
      <c r="Q427" s="11" t="n">
        <v>1.28205128205128</v>
      </c>
      <c r="R427" s="12" t="n">
        <v>1.70641025641026</v>
      </c>
      <c r="S427" s="11" t="n">
        <v>0</v>
      </c>
      <c r="T427" s="1" t="n">
        <v>0</v>
      </c>
      <c r="U427" s="1" t="n">
        <v>0</v>
      </c>
      <c r="V427" s="1" t="n">
        <f aca="false">N427</f>
        <v>4.275</v>
      </c>
      <c r="W427" s="1" t="n">
        <f aca="false">U427-V427</f>
        <v>-4.275</v>
      </c>
      <c r="X427" s="13" t="n">
        <f aca="false">IF(V427=0,0,(U427-V427)/V427)</f>
        <v>-1</v>
      </c>
      <c r="Y427" s="10" t="n">
        <v>0</v>
      </c>
      <c r="Z427" s="1" t="str">
        <f aca="false">IF(Y427=0,"NA",U427/Y427)</f>
        <v>NA</v>
      </c>
      <c r="AA427" s="14" t="n">
        <f aca="false">(Q427/100*S427/100)</f>
        <v>0</v>
      </c>
    </row>
    <row r="428" customFormat="false" ht="12.75" hidden="false" customHeight="false" outlineLevel="0" collapsed="false">
      <c r="A428" s="9" t="s">
        <v>41</v>
      </c>
      <c r="B428" s="9" t="s">
        <v>42</v>
      </c>
      <c r="C428" s="9" t="s">
        <v>833</v>
      </c>
      <c r="D428" s="9" t="s">
        <v>834</v>
      </c>
      <c r="E428" s="10" t="s">
        <v>45</v>
      </c>
      <c r="F428" s="9" t="s">
        <v>46</v>
      </c>
      <c r="G428" s="9" t="s">
        <v>733</v>
      </c>
      <c r="H428" s="9" t="s">
        <v>34</v>
      </c>
      <c r="I428" s="9" t="s">
        <v>48</v>
      </c>
      <c r="J428" s="9" t="s">
        <v>34</v>
      </c>
      <c r="K428" s="9" t="s">
        <v>49</v>
      </c>
      <c r="L428" s="1" t="n">
        <v>0</v>
      </c>
      <c r="M428" s="10" t="n">
        <v>1</v>
      </c>
      <c r="N428" s="1" t="n">
        <v>4.7875</v>
      </c>
      <c r="O428" s="1" t="n">
        <v>4.7875</v>
      </c>
      <c r="P428" s="10" t="n">
        <v>14</v>
      </c>
      <c r="Q428" s="11" t="n">
        <v>7.14285714285714</v>
      </c>
      <c r="R428" s="12" t="n">
        <v>2.84285714285714</v>
      </c>
      <c r="S428" s="11" t="n">
        <v>0</v>
      </c>
      <c r="T428" s="1" t="n">
        <v>0</v>
      </c>
      <c r="U428" s="1" t="n">
        <v>0</v>
      </c>
      <c r="V428" s="1" t="n">
        <f aca="false">N428</f>
        <v>4.7875</v>
      </c>
      <c r="W428" s="1" t="n">
        <f aca="false">U428-V428</f>
        <v>-4.7875</v>
      </c>
      <c r="X428" s="13" t="n">
        <f aca="false">IF(V428=0,0,(U428-V428)/V428)</f>
        <v>-1</v>
      </c>
      <c r="Y428" s="10" t="n">
        <v>0</v>
      </c>
      <c r="Z428" s="1" t="str">
        <f aca="false">IF(Y428=0,"NA",U428/Y428)</f>
        <v>NA</v>
      </c>
      <c r="AA428" s="14" t="n">
        <f aca="false">(Q428/100*S428/100)</f>
        <v>0</v>
      </c>
    </row>
    <row r="429" customFormat="false" ht="12.75" hidden="false" customHeight="false" outlineLevel="0" collapsed="false">
      <c r="A429" s="9" t="s">
        <v>41</v>
      </c>
      <c r="B429" s="9" t="s">
        <v>42</v>
      </c>
      <c r="C429" s="9" t="s">
        <v>835</v>
      </c>
      <c r="D429" s="9" t="s">
        <v>836</v>
      </c>
      <c r="E429" s="10" t="s">
        <v>45</v>
      </c>
      <c r="F429" s="9" t="s">
        <v>46</v>
      </c>
      <c r="G429" s="9" t="s">
        <v>147</v>
      </c>
      <c r="H429" s="9" t="s">
        <v>34</v>
      </c>
      <c r="I429" s="9" t="s">
        <v>48</v>
      </c>
      <c r="J429" s="9" t="s">
        <v>34</v>
      </c>
      <c r="K429" s="9" t="s">
        <v>49</v>
      </c>
      <c r="L429" s="1" t="n">
        <v>0</v>
      </c>
      <c r="M429" s="10" t="n">
        <v>2</v>
      </c>
      <c r="N429" s="1" t="n">
        <v>5.05</v>
      </c>
      <c r="O429" s="1" t="n">
        <v>2.525</v>
      </c>
      <c r="P429" s="10" t="n">
        <v>85</v>
      </c>
      <c r="Q429" s="11" t="n">
        <v>2.35294117647059</v>
      </c>
      <c r="R429" s="12" t="n">
        <v>1.85294117647059</v>
      </c>
      <c r="S429" s="11" t="n">
        <v>0</v>
      </c>
      <c r="T429" s="1" t="n">
        <v>0</v>
      </c>
      <c r="U429" s="1" t="n">
        <v>0</v>
      </c>
      <c r="V429" s="1" t="n">
        <f aca="false">N429</f>
        <v>5.05</v>
      </c>
      <c r="W429" s="1" t="n">
        <f aca="false">U429-V429</f>
        <v>-5.05</v>
      </c>
      <c r="X429" s="13" t="n">
        <f aca="false">IF(V429=0,0,(U429-V429)/V429)</f>
        <v>-1</v>
      </c>
      <c r="Y429" s="10" t="n">
        <v>0</v>
      </c>
      <c r="Z429" s="1" t="str">
        <f aca="false">IF(Y429=0,"NA",U429/Y429)</f>
        <v>NA</v>
      </c>
      <c r="AA429" s="14" t="n">
        <f aca="false">(Q429/100*S429/100)</f>
        <v>0</v>
      </c>
    </row>
    <row r="430" customFormat="false" ht="12.75" hidden="false" customHeight="false" outlineLevel="0" collapsed="false">
      <c r="A430" s="9" t="s">
        <v>41</v>
      </c>
      <c r="B430" s="9" t="s">
        <v>42</v>
      </c>
      <c r="C430" s="9" t="s">
        <v>837</v>
      </c>
      <c r="D430" s="9" t="s">
        <v>337</v>
      </c>
      <c r="E430" s="10" t="s">
        <v>45</v>
      </c>
      <c r="F430" s="9" t="s">
        <v>46</v>
      </c>
      <c r="G430" s="9" t="s">
        <v>306</v>
      </c>
      <c r="H430" s="9" t="s">
        <v>34</v>
      </c>
      <c r="I430" s="9" t="s">
        <v>48</v>
      </c>
      <c r="J430" s="9" t="s">
        <v>34</v>
      </c>
      <c r="K430" s="9" t="s">
        <v>49</v>
      </c>
      <c r="L430" s="1" t="n">
        <v>0</v>
      </c>
      <c r="M430" s="10" t="n">
        <v>2</v>
      </c>
      <c r="N430" s="1" t="n">
        <v>5.125</v>
      </c>
      <c r="O430" s="1" t="n">
        <v>2.5625</v>
      </c>
      <c r="P430" s="10" t="n">
        <v>35</v>
      </c>
      <c r="Q430" s="11" t="n">
        <v>5.71428571428571</v>
      </c>
      <c r="R430" s="12" t="n">
        <v>2.90857142857143</v>
      </c>
      <c r="S430" s="11" t="n">
        <v>0</v>
      </c>
      <c r="T430" s="1" t="n">
        <v>0</v>
      </c>
      <c r="U430" s="1" t="n">
        <v>0</v>
      </c>
      <c r="V430" s="1" t="n">
        <f aca="false">N430</f>
        <v>5.125</v>
      </c>
      <c r="W430" s="1" t="n">
        <f aca="false">U430-V430</f>
        <v>-5.125</v>
      </c>
      <c r="X430" s="13" t="n">
        <f aca="false">IF(V430=0,0,(U430-V430)/V430)</f>
        <v>-1</v>
      </c>
      <c r="Y430" s="10" t="n">
        <v>0</v>
      </c>
      <c r="Z430" s="1" t="str">
        <f aca="false">IF(Y430=0,"NA",U430/Y430)</f>
        <v>NA</v>
      </c>
      <c r="AA430" s="14" t="n">
        <f aca="false">(Q430/100*S430/100)</f>
        <v>0</v>
      </c>
    </row>
    <row r="431" customFormat="false" ht="12.75" hidden="false" customHeight="false" outlineLevel="0" collapsed="false">
      <c r="A431" s="9" t="s">
        <v>41</v>
      </c>
      <c r="B431" s="9" t="s">
        <v>42</v>
      </c>
      <c r="C431" s="9" t="s">
        <v>838</v>
      </c>
      <c r="D431" s="9" t="s">
        <v>839</v>
      </c>
      <c r="E431" s="10" t="s">
        <v>45</v>
      </c>
      <c r="F431" s="9" t="s">
        <v>46</v>
      </c>
      <c r="G431" s="9" t="s">
        <v>47</v>
      </c>
      <c r="H431" s="9" t="s">
        <v>34</v>
      </c>
      <c r="I431" s="9" t="s">
        <v>48</v>
      </c>
      <c r="J431" s="9" t="s">
        <v>34</v>
      </c>
      <c r="K431" s="9" t="s">
        <v>49</v>
      </c>
      <c r="L431" s="1" t="n">
        <v>0</v>
      </c>
      <c r="M431" s="10" t="n">
        <v>6</v>
      </c>
      <c r="N431" s="1" t="n">
        <v>5.22499995</v>
      </c>
      <c r="O431" s="1" t="n">
        <v>0.870833325</v>
      </c>
      <c r="P431" s="10" t="n">
        <v>275</v>
      </c>
      <c r="Q431" s="11" t="n">
        <v>2.18181818181818</v>
      </c>
      <c r="R431" s="12" t="n">
        <v>1.69745454545455</v>
      </c>
      <c r="S431" s="11" t="n">
        <v>0</v>
      </c>
      <c r="T431" s="1" t="n">
        <v>0</v>
      </c>
      <c r="U431" s="1" t="n">
        <v>0</v>
      </c>
      <c r="V431" s="1" t="n">
        <f aca="false">N431</f>
        <v>5.22499995</v>
      </c>
      <c r="W431" s="1" t="n">
        <f aca="false">U431-V431</f>
        <v>-5.22499995</v>
      </c>
      <c r="X431" s="13" t="n">
        <f aca="false">IF(V431=0,0,(U431-V431)/V431)</f>
        <v>-1</v>
      </c>
      <c r="Y431" s="10" t="n">
        <v>0</v>
      </c>
      <c r="Z431" s="1" t="str">
        <f aca="false">IF(Y431=0,"NA",U431/Y431)</f>
        <v>NA</v>
      </c>
      <c r="AA431" s="14" t="n">
        <f aca="false">(Q431/100*S431/100)</f>
        <v>0</v>
      </c>
    </row>
    <row r="432" customFormat="false" ht="12.75" hidden="false" customHeight="false" outlineLevel="0" collapsed="false">
      <c r="A432" s="9" t="s">
        <v>41</v>
      </c>
      <c r="B432" s="9" t="s">
        <v>42</v>
      </c>
      <c r="C432" s="9" t="s">
        <v>840</v>
      </c>
      <c r="D432" s="9" t="s">
        <v>841</v>
      </c>
      <c r="E432" s="10" t="s">
        <v>45</v>
      </c>
      <c r="F432" s="9" t="s">
        <v>46</v>
      </c>
      <c r="G432" s="9" t="s">
        <v>306</v>
      </c>
      <c r="H432" s="9" t="s">
        <v>34</v>
      </c>
      <c r="I432" s="9" t="s">
        <v>48</v>
      </c>
      <c r="J432" s="9" t="s">
        <v>34</v>
      </c>
      <c r="K432" s="9" t="s">
        <v>49</v>
      </c>
      <c r="L432" s="1" t="n">
        <v>0</v>
      </c>
      <c r="M432" s="10" t="n">
        <v>2</v>
      </c>
      <c r="N432" s="1" t="n">
        <v>5.5125</v>
      </c>
      <c r="O432" s="1" t="n">
        <v>2.75625</v>
      </c>
      <c r="P432" s="10" t="n">
        <v>185</v>
      </c>
      <c r="Q432" s="11" t="n">
        <v>1.08108108108108</v>
      </c>
      <c r="R432" s="12" t="n">
        <v>1.80810810810811</v>
      </c>
      <c r="S432" s="11" t="n">
        <v>0</v>
      </c>
      <c r="T432" s="1" t="n">
        <v>0</v>
      </c>
      <c r="U432" s="1" t="n">
        <v>0</v>
      </c>
      <c r="V432" s="1" t="n">
        <f aca="false">N432</f>
        <v>5.5125</v>
      </c>
      <c r="W432" s="1" t="n">
        <f aca="false">U432-V432</f>
        <v>-5.5125</v>
      </c>
      <c r="X432" s="13" t="n">
        <f aca="false">IF(V432=0,0,(U432-V432)/V432)</f>
        <v>-1</v>
      </c>
      <c r="Y432" s="10" t="n">
        <v>0</v>
      </c>
      <c r="Z432" s="1" t="str">
        <f aca="false">IF(Y432=0,"NA",U432/Y432)</f>
        <v>NA</v>
      </c>
      <c r="AA432" s="14" t="n">
        <f aca="false">(Q432/100*S432/100)</f>
        <v>0</v>
      </c>
    </row>
    <row r="433" customFormat="false" ht="12.75" hidden="false" customHeight="false" outlineLevel="0" collapsed="false">
      <c r="A433" s="9" t="s">
        <v>41</v>
      </c>
      <c r="B433" s="9" t="s">
        <v>42</v>
      </c>
      <c r="C433" s="9" t="s">
        <v>842</v>
      </c>
      <c r="D433" s="9" t="s">
        <v>843</v>
      </c>
      <c r="E433" s="10" t="s">
        <v>45</v>
      </c>
      <c r="F433" s="9" t="s">
        <v>46</v>
      </c>
      <c r="G433" s="9" t="s">
        <v>162</v>
      </c>
      <c r="H433" s="9" t="s">
        <v>34</v>
      </c>
      <c r="I433" s="9" t="s">
        <v>48</v>
      </c>
      <c r="J433" s="9" t="s">
        <v>34</v>
      </c>
      <c r="K433" s="9" t="s">
        <v>49</v>
      </c>
      <c r="L433" s="1" t="n">
        <v>0</v>
      </c>
      <c r="M433" s="10" t="n">
        <v>6</v>
      </c>
      <c r="N433" s="1" t="n">
        <v>5.687499975</v>
      </c>
      <c r="O433" s="1" t="n">
        <v>0.9479166625</v>
      </c>
      <c r="P433" s="10" t="n">
        <v>405</v>
      </c>
      <c r="Q433" s="11" t="n">
        <v>1.48148148148148</v>
      </c>
      <c r="R433" s="12" t="n">
        <v>2.57111111111111</v>
      </c>
      <c r="S433" s="11" t="n">
        <v>0</v>
      </c>
      <c r="T433" s="1" t="n">
        <v>0</v>
      </c>
      <c r="U433" s="1" t="n">
        <v>0</v>
      </c>
      <c r="V433" s="1" t="n">
        <f aca="false">N433</f>
        <v>5.687499975</v>
      </c>
      <c r="W433" s="1" t="n">
        <f aca="false">U433-V433</f>
        <v>-5.687499975</v>
      </c>
      <c r="X433" s="13" t="n">
        <f aca="false">IF(V433=0,0,(U433-V433)/V433)</f>
        <v>-1</v>
      </c>
      <c r="Y433" s="10" t="n">
        <v>0</v>
      </c>
      <c r="Z433" s="1" t="str">
        <f aca="false">IF(Y433=0,"NA",U433/Y433)</f>
        <v>NA</v>
      </c>
      <c r="AA433" s="14" t="n">
        <f aca="false">(Q433/100*S433/100)</f>
        <v>0</v>
      </c>
    </row>
    <row r="434" customFormat="false" ht="12.75" hidden="false" customHeight="false" outlineLevel="0" collapsed="false">
      <c r="A434" s="9" t="s">
        <v>41</v>
      </c>
      <c r="B434" s="9" t="s">
        <v>42</v>
      </c>
      <c r="C434" s="9" t="s">
        <v>844</v>
      </c>
      <c r="D434" s="9" t="s">
        <v>610</v>
      </c>
      <c r="E434" s="10" t="s">
        <v>45</v>
      </c>
      <c r="F434" s="9" t="s">
        <v>46</v>
      </c>
      <c r="G434" s="9" t="s">
        <v>162</v>
      </c>
      <c r="H434" s="9" t="s">
        <v>34</v>
      </c>
      <c r="I434" s="9" t="s">
        <v>48</v>
      </c>
      <c r="J434" s="9" t="s">
        <v>34</v>
      </c>
      <c r="K434" s="9" t="s">
        <v>49</v>
      </c>
      <c r="L434" s="1" t="n">
        <v>0</v>
      </c>
      <c r="M434" s="10" t="n">
        <v>3</v>
      </c>
      <c r="N434" s="1" t="n">
        <v>5.912499975</v>
      </c>
      <c r="O434" s="1" t="n">
        <v>1.970833325</v>
      </c>
      <c r="P434" s="10" t="n">
        <v>38</v>
      </c>
      <c r="Q434" s="11" t="n">
        <v>7.89473684210526</v>
      </c>
      <c r="R434" s="12" t="n">
        <v>1.07894736842105</v>
      </c>
      <c r="S434" s="11" t="n">
        <v>0</v>
      </c>
      <c r="T434" s="1" t="n">
        <v>0</v>
      </c>
      <c r="U434" s="1" t="n">
        <v>0</v>
      </c>
      <c r="V434" s="1" t="n">
        <f aca="false">N434</f>
        <v>5.912499975</v>
      </c>
      <c r="W434" s="1" t="n">
        <f aca="false">U434-V434</f>
        <v>-5.912499975</v>
      </c>
      <c r="X434" s="13" t="n">
        <f aca="false">IF(V434=0,0,(U434-V434)/V434)</f>
        <v>-1</v>
      </c>
      <c r="Y434" s="10" t="n">
        <v>0</v>
      </c>
      <c r="Z434" s="1" t="str">
        <f aca="false">IF(Y434=0,"NA",U434/Y434)</f>
        <v>NA</v>
      </c>
      <c r="AA434" s="14" t="n">
        <f aca="false">(Q434/100*S434/100)</f>
        <v>0</v>
      </c>
    </row>
    <row r="435" customFormat="false" ht="12.75" hidden="false" customHeight="false" outlineLevel="0" collapsed="false">
      <c r="A435" s="9" t="s">
        <v>41</v>
      </c>
      <c r="B435" s="9" t="s">
        <v>42</v>
      </c>
      <c r="C435" s="9" t="s">
        <v>845</v>
      </c>
      <c r="D435" s="9" t="s">
        <v>846</v>
      </c>
      <c r="E435" s="10" t="s">
        <v>45</v>
      </c>
      <c r="F435" s="9" t="s">
        <v>46</v>
      </c>
      <c r="G435" s="9" t="s">
        <v>47</v>
      </c>
      <c r="H435" s="9" t="s">
        <v>34</v>
      </c>
      <c r="I435" s="9" t="s">
        <v>48</v>
      </c>
      <c r="J435" s="9" t="s">
        <v>34</v>
      </c>
      <c r="K435" s="9" t="s">
        <v>49</v>
      </c>
      <c r="L435" s="1" t="n">
        <v>0</v>
      </c>
      <c r="M435" s="10" t="n">
        <v>3</v>
      </c>
      <c r="N435" s="1" t="n">
        <v>6.4999999875</v>
      </c>
      <c r="O435" s="1" t="n">
        <v>2.1666666625</v>
      </c>
      <c r="P435" s="10" t="n">
        <v>2078</v>
      </c>
      <c r="Q435" s="11" t="n">
        <v>0.14436958614052</v>
      </c>
      <c r="R435" s="12" t="n">
        <v>2.19932627526468</v>
      </c>
      <c r="S435" s="11" t="n">
        <v>0</v>
      </c>
      <c r="T435" s="1" t="n">
        <v>0</v>
      </c>
      <c r="U435" s="1" t="n">
        <v>0</v>
      </c>
      <c r="V435" s="1" t="n">
        <f aca="false">N435</f>
        <v>6.4999999875</v>
      </c>
      <c r="W435" s="1" t="n">
        <f aca="false">U435-V435</f>
        <v>-6.4999999875</v>
      </c>
      <c r="X435" s="13" t="n">
        <f aca="false">IF(V435=0,0,(U435-V435)/V435)</f>
        <v>-1</v>
      </c>
      <c r="Y435" s="10" t="n">
        <v>0</v>
      </c>
      <c r="Z435" s="1" t="str">
        <f aca="false">IF(Y435=0,"NA",U435/Y435)</f>
        <v>NA</v>
      </c>
      <c r="AA435" s="14" t="n">
        <f aca="false">(Q435/100*S435/100)</f>
        <v>0</v>
      </c>
    </row>
    <row r="436" customFormat="false" ht="12.75" hidden="false" customHeight="false" outlineLevel="0" collapsed="false">
      <c r="A436" s="9" t="s">
        <v>41</v>
      </c>
      <c r="B436" s="9" t="s">
        <v>42</v>
      </c>
      <c r="C436" s="9" t="s">
        <v>847</v>
      </c>
      <c r="D436" s="9" t="s">
        <v>195</v>
      </c>
      <c r="E436" s="10" t="s">
        <v>45</v>
      </c>
      <c r="F436" s="9" t="s">
        <v>46</v>
      </c>
      <c r="G436" s="9" t="s">
        <v>158</v>
      </c>
      <c r="H436" s="9" t="s">
        <v>34</v>
      </c>
      <c r="I436" s="9" t="s">
        <v>48</v>
      </c>
      <c r="J436" s="9" t="s">
        <v>34</v>
      </c>
      <c r="K436" s="9" t="s">
        <v>49</v>
      </c>
      <c r="L436" s="1" t="n">
        <v>0</v>
      </c>
      <c r="M436" s="10" t="n">
        <v>9</v>
      </c>
      <c r="N436" s="1" t="n">
        <v>6.662499975</v>
      </c>
      <c r="O436" s="1" t="n">
        <v>0.740277775</v>
      </c>
      <c r="P436" s="10" t="n">
        <v>40</v>
      </c>
      <c r="Q436" s="11" t="n">
        <v>22.5</v>
      </c>
      <c r="R436" s="12" t="n">
        <v>1.02</v>
      </c>
      <c r="S436" s="11" t="n">
        <v>0</v>
      </c>
      <c r="T436" s="1" t="n">
        <v>0</v>
      </c>
      <c r="U436" s="1" t="n">
        <v>0</v>
      </c>
      <c r="V436" s="1" t="n">
        <f aca="false">N436</f>
        <v>6.662499975</v>
      </c>
      <c r="W436" s="1" t="n">
        <f aca="false">U436-V436</f>
        <v>-6.662499975</v>
      </c>
      <c r="X436" s="13" t="n">
        <f aca="false">IF(V436=0,0,(U436-V436)/V436)</f>
        <v>-1</v>
      </c>
      <c r="Y436" s="10" t="n">
        <v>0</v>
      </c>
      <c r="Z436" s="1" t="str">
        <f aca="false">IF(Y436=0,"NA",U436/Y436)</f>
        <v>NA</v>
      </c>
      <c r="AA436" s="14" t="n">
        <f aca="false">(Q436/100*S436/100)</f>
        <v>0</v>
      </c>
    </row>
    <row r="437" customFormat="false" ht="12.75" hidden="false" customHeight="false" outlineLevel="0" collapsed="false">
      <c r="A437" s="9" t="s">
        <v>41</v>
      </c>
      <c r="B437" s="9" t="s">
        <v>42</v>
      </c>
      <c r="C437" s="9" t="s">
        <v>848</v>
      </c>
      <c r="D437" s="9" t="s">
        <v>427</v>
      </c>
      <c r="E437" s="10" t="s">
        <v>45</v>
      </c>
      <c r="F437" s="9" t="s">
        <v>46</v>
      </c>
      <c r="G437" s="9" t="s">
        <v>162</v>
      </c>
      <c r="H437" s="9" t="s">
        <v>34</v>
      </c>
      <c r="I437" s="9" t="s">
        <v>80</v>
      </c>
      <c r="J437" s="9" t="s">
        <v>34</v>
      </c>
      <c r="K437" s="9" t="s">
        <v>49</v>
      </c>
      <c r="L437" s="1" t="n">
        <v>0</v>
      </c>
      <c r="M437" s="10" t="n">
        <v>2</v>
      </c>
      <c r="N437" s="1" t="n">
        <v>7.35</v>
      </c>
      <c r="O437" s="1" t="n">
        <v>3.675</v>
      </c>
      <c r="P437" s="10" t="n">
        <v>129</v>
      </c>
      <c r="Q437" s="11" t="n">
        <v>1.55038759689922</v>
      </c>
      <c r="R437" s="12" t="n">
        <v>2.18449612403101</v>
      </c>
      <c r="S437" s="11" t="n">
        <v>0</v>
      </c>
      <c r="T437" s="1" t="n">
        <v>0</v>
      </c>
      <c r="U437" s="1" t="n">
        <v>0</v>
      </c>
      <c r="V437" s="1" t="n">
        <f aca="false">N437</f>
        <v>7.35</v>
      </c>
      <c r="W437" s="1" t="n">
        <f aca="false">U437-V437</f>
        <v>-7.35</v>
      </c>
      <c r="X437" s="13" t="n">
        <f aca="false">IF(V437=0,0,(U437-V437)/V437)</f>
        <v>-1</v>
      </c>
      <c r="Y437" s="10" t="n">
        <v>0</v>
      </c>
      <c r="Z437" s="1" t="str">
        <f aca="false">IF(Y437=0,"NA",U437/Y437)</f>
        <v>NA</v>
      </c>
      <c r="AA437" s="14" t="n">
        <f aca="false">(Q437/100*S437/100)</f>
        <v>0</v>
      </c>
    </row>
    <row r="438" customFormat="false" ht="12.75" hidden="false" customHeight="false" outlineLevel="0" collapsed="false">
      <c r="A438" s="9" t="s">
        <v>41</v>
      </c>
      <c r="B438" s="9" t="s">
        <v>42</v>
      </c>
      <c r="C438" s="9" t="s">
        <v>849</v>
      </c>
      <c r="D438" s="9" t="s">
        <v>850</v>
      </c>
      <c r="E438" s="10" t="s">
        <v>45</v>
      </c>
      <c r="F438" s="9" t="s">
        <v>46</v>
      </c>
      <c r="G438" s="9" t="s">
        <v>47</v>
      </c>
      <c r="H438" s="9" t="s">
        <v>34</v>
      </c>
      <c r="I438" s="9" t="s">
        <v>48</v>
      </c>
      <c r="J438" s="9" t="s">
        <v>34</v>
      </c>
      <c r="K438" s="9" t="s">
        <v>49</v>
      </c>
      <c r="L438" s="1" t="n">
        <v>0</v>
      </c>
      <c r="M438" s="10" t="n">
        <v>2</v>
      </c>
      <c r="N438" s="1" t="n">
        <v>7.475</v>
      </c>
      <c r="O438" s="1" t="n">
        <v>3.7375</v>
      </c>
      <c r="P438" s="10" t="n">
        <v>237</v>
      </c>
      <c r="Q438" s="11" t="n">
        <v>0.843881856540084</v>
      </c>
      <c r="R438" s="12" t="n">
        <v>2.32784810126582</v>
      </c>
      <c r="S438" s="11" t="n">
        <v>0</v>
      </c>
      <c r="T438" s="1" t="n">
        <v>0</v>
      </c>
      <c r="U438" s="1" t="n">
        <v>0</v>
      </c>
      <c r="V438" s="1" t="n">
        <f aca="false">N438</f>
        <v>7.475</v>
      </c>
      <c r="W438" s="1" t="n">
        <f aca="false">U438-V438</f>
        <v>-7.475</v>
      </c>
      <c r="X438" s="13" t="n">
        <f aca="false">IF(V438=0,0,(U438-V438)/V438)</f>
        <v>-1</v>
      </c>
      <c r="Y438" s="10" t="n">
        <v>0</v>
      </c>
      <c r="Z438" s="1" t="str">
        <f aca="false">IF(Y438=0,"NA",U438/Y438)</f>
        <v>NA</v>
      </c>
      <c r="AA438" s="14" t="n">
        <f aca="false">(Q438/100*S438/100)</f>
        <v>0</v>
      </c>
    </row>
    <row r="439" customFormat="false" ht="12.75" hidden="false" customHeight="false" outlineLevel="0" collapsed="false">
      <c r="A439" s="9" t="s">
        <v>41</v>
      </c>
      <c r="B439" s="9" t="s">
        <v>42</v>
      </c>
      <c r="C439" s="9" t="s">
        <v>851</v>
      </c>
      <c r="D439" s="9" t="s">
        <v>852</v>
      </c>
      <c r="E439" s="10" t="s">
        <v>45</v>
      </c>
      <c r="F439" s="9" t="s">
        <v>46</v>
      </c>
      <c r="G439" s="9" t="s">
        <v>162</v>
      </c>
      <c r="H439" s="9" t="s">
        <v>34</v>
      </c>
      <c r="I439" s="9" t="s">
        <v>48</v>
      </c>
      <c r="J439" s="9" t="s">
        <v>34</v>
      </c>
      <c r="K439" s="9" t="s">
        <v>49</v>
      </c>
      <c r="L439" s="1" t="n">
        <v>0</v>
      </c>
      <c r="M439" s="10" t="n">
        <v>2</v>
      </c>
      <c r="N439" s="1" t="n">
        <v>7.625</v>
      </c>
      <c r="O439" s="1" t="n">
        <v>3.8125</v>
      </c>
      <c r="P439" s="10" t="n">
        <v>63</v>
      </c>
      <c r="Q439" s="11" t="n">
        <v>3.17460317460317</v>
      </c>
      <c r="R439" s="12" t="n">
        <v>2.52063492063492</v>
      </c>
      <c r="S439" s="11" t="n">
        <v>0</v>
      </c>
      <c r="T439" s="1" t="n">
        <v>0</v>
      </c>
      <c r="U439" s="1" t="n">
        <v>0</v>
      </c>
      <c r="V439" s="1" t="n">
        <f aca="false">N439</f>
        <v>7.625</v>
      </c>
      <c r="W439" s="1" t="n">
        <f aca="false">U439-V439</f>
        <v>-7.625</v>
      </c>
      <c r="X439" s="13" t="n">
        <f aca="false">IF(V439=0,0,(U439-V439)/V439)</f>
        <v>-1</v>
      </c>
      <c r="Y439" s="10" t="n">
        <v>0</v>
      </c>
      <c r="Z439" s="1" t="str">
        <f aca="false">IF(Y439=0,"NA",U439/Y439)</f>
        <v>NA</v>
      </c>
      <c r="AA439" s="14" t="n">
        <f aca="false">(Q439/100*S439/100)</f>
        <v>0</v>
      </c>
    </row>
    <row r="440" customFormat="false" ht="12.75" hidden="false" customHeight="false" outlineLevel="0" collapsed="false">
      <c r="A440" s="9" t="s">
        <v>41</v>
      </c>
      <c r="B440" s="9" t="s">
        <v>42</v>
      </c>
      <c r="C440" s="9" t="s">
        <v>853</v>
      </c>
      <c r="D440" s="9" t="s">
        <v>412</v>
      </c>
      <c r="E440" s="10" t="s">
        <v>45</v>
      </c>
      <c r="F440" s="9" t="s">
        <v>46</v>
      </c>
      <c r="G440" s="9" t="s">
        <v>158</v>
      </c>
      <c r="H440" s="9" t="s">
        <v>34</v>
      </c>
      <c r="I440" s="9" t="s">
        <v>80</v>
      </c>
      <c r="J440" s="9" t="s">
        <v>34</v>
      </c>
      <c r="K440" s="9" t="s">
        <v>49</v>
      </c>
      <c r="L440" s="1" t="n">
        <v>0</v>
      </c>
      <c r="M440" s="10" t="n">
        <v>23</v>
      </c>
      <c r="N440" s="1" t="n">
        <v>8.9624999875</v>
      </c>
      <c r="O440" s="1" t="n">
        <v>0.3896739125</v>
      </c>
      <c r="P440" s="10" t="n">
        <v>153</v>
      </c>
      <c r="Q440" s="11" t="n">
        <v>15.0326797385621</v>
      </c>
      <c r="R440" s="12" t="n">
        <v>1.05098039215686</v>
      </c>
      <c r="S440" s="11" t="n">
        <v>0</v>
      </c>
      <c r="T440" s="1" t="n">
        <v>0</v>
      </c>
      <c r="U440" s="1" t="n">
        <v>0</v>
      </c>
      <c r="V440" s="1" t="n">
        <f aca="false">N440</f>
        <v>8.9624999875</v>
      </c>
      <c r="W440" s="1" t="n">
        <f aca="false">U440-V440</f>
        <v>-8.9624999875</v>
      </c>
      <c r="X440" s="13" t="n">
        <f aca="false">IF(V440=0,0,(U440-V440)/V440)</f>
        <v>-1</v>
      </c>
      <c r="Y440" s="10" t="n">
        <v>0</v>
      </c>
      <c r="Z440" s="1" t="str">
        <f aca="false">IF(Y440=0,"NA",U440/Y440)</f>
        <v>NA</v>
      </c>
      <c r="AA440" s="14" t="n">
        <f aca="false">(Q440/100*S440/100)</f>
        <v>0</v>
      </c>
    </row>
    <row r="441" customFormat="false" ht="12.75" hidden="false" customHeight="false" outlineLevel="0" collapsed="false">
      <c r="A441" s="9" t="s">
        <v>41</v>
      </c>
      <c r="B441" s="9" t="s">
        <v>42</v>
      </c>
      <c r="C441" s="9" t="s">
        <v>854</v>
      </c>
      <c r="D441" s="9" t="s">
        <v>855</v>
      </c>
      <c r="E441" s="10" t="s">
        <v>45</v>
      </c>
      <c r="F441" s="9" t="s">
        <v>46</v>
      </c>
      <c r="G441" s="9" t="s">
        <v>86</v>
      </c>
      <c r="H441" s="9" t="s">
        <v>34</v>
      </c>
      <c r="I441" s="9" t="s">
        <v>48</v>
      </c>
      <c r="J441" s="9" t="s">
        <v>34</v>
      </c>
      <c r="K441" s="9" t="s">
        <v>49</v>
      </c>
      <c r="L441" s="1" t="n">
        <v>0</v>
      </c>
      <c r="M441" s="10" t="n">
        <v>5</v>
      </c>
      <c r="N441" s="1" t="n">
        <v>9.5375</v>
      </c>
      <c r="O441" s="1" t="n">
        <v>1.9075</v>
      </c>
      <c r="P441" s="10" t="n">
        <v>80</v>
      </c>
      <c r="Q441" s="11" t="n">
        <v>6.25</v>
      </c>
      <c r="R441" s="12" t="n">
        <v>1.0975</v>
      </c>
      <c r="S441" s="11" t="n">
        <v>0</v>
      </c>
      <c r="T441" s="1" t="n">
        <v>0</v>
      </c>
      <c r="U441" s="1" t="n">
        <v>0</v>
      </c>
      <c r="V441" s="1" t="n">
        <f aca="false">N441</f>
        <v>9.5375</v>
      </c>
      <c r="W441" s="1" t="n">
        <f aca="false">U441-V441</f>
        <v>-9.5375</v>
      </c>
      <c r="X441" s="13" t="n">
        <f aca="false">IF(V441=0,0,(U441-V441)/V441)</f>
        <v>-1</v>
      </c>
      <c r="Y441" s="10" t="n">
        <v>0</v>
      </c>
      <c r="Z441" s="1" t="str">
        <f aca="false">IF(Y441=0,"NA",U441/Y441)</f>
        <v>NA</v>
      </c>
      <c r="AA441" s="14" t="n">
        <f aca="false">(Q441/100*S441/100)</f>
        <v>0</v>
      </c>
    </row>
    <row r="442" customFormat="false" ht="12.75" hidden="false" customHeight="false" outlineLevel="0" collapsed="false">
      <c r="A442" s="9" t="s">
        <v>41</v>
      </c>
      <c r="B442" s="9" t="s">
        <v>42</v>
      </c>
      <c r="C442" s="9" t="s">
        <v>856</v>
      </c>
      <c r="D442" s="9" t="s">
        <v>857</v>
      </c>
      <c r="E442" s="10" t="s">
        <v>45</v>
      </c>
      <c r="F442" s="9" t="s">
        <v>46</v>
      </c>
      <c r="G442" s="9" t="s">
        <v>306</v>
      </c>
      <c r="H442" s="9" t="s">
        <v>34</v>
      </c>
      <c r="I442" s="9" t="s">
        <v>48</v>
      </c>
      <c r="J442" s="9" t="s">
        <v>34</v>
      </c>
      <c r="K442" s="9" t="s">
        <v>49</v>
      </c>
      <c r="L442" s="1" t="n">
        <v>0</v>
      </c>
      <c r="M442" s="10" t="n">
        <v>4</v>
      </c>
      <c r="N442" s="1" t="n">
        <v>10.1375</v>
      </c>
      <c r="O442" s="1" t="n">
        <v>2.534375</v>
      </c>
      <c r="P442" s="10" t="n">
        <v>130</v>
      </c>
      <c r="Q442" s="11" t="n">
        <v>3.07692307692308</v>
      </c>
      <c r="R442" s="12" t="n">
        <v>1.63846153846154</v>
      </c>
      <c r="S442" s="11" t="n">
        <v>0</v>
      </c>
      <c r="T442" s="1" t="n">
        <v>0</v>
      </c>
      <c r="U442" s="1" t="n">
        <v>0</v>
      </c>
      <c r="V442" s="1" t="n">
        <f aca="false">N442</f>
        <v>10.1375</v>
      </c>
      <c r="W442" s="1" t="n">
        <f aca="false">U442-V442</f>
        <v>-10.1375</v>
      </c>
      <c r="X442" s="13" t="n">
        <f aca="false">IF(V442=0,0,(U442-V442)/V442)</f>
        <v>-1</v>
      </c>
      <c r="Y442" s="10" t="n">
        <v>0</v>
      </c>
      <c r="Z442" s="1" t="str">
        <f aca="false">IF(Y442=0,"NA",U442/Y442)</f>
        <v>NA</v>
      </c>
      <c r="AA442" s="14" t="n">
        <f aca="false">(Q442/100*S442/100)</f>
        <v>0</v>
      </c>
    </row>
    <row r="443" customFormat="false" ht="12.75" hidden="false" customHeight="false" outlineLevel="0" collapsed="false">
      <c r="A443" s="9" t="s">
        <v>41</v>
      </c>
      <c r="B443" s="9" t="s">
        <v>42</v>
      </c>
      <c r="C443" s="9" t="s">
        <v>858</v>
      </c>
      <c r="D443" s="9" t="s">
        <v>213</v>
      </c>
      <c r="E443" s="10" t="s">
        <v>45</v>
      </c>
      <c r="F443" s="9" t="s">
        <v>46</v>
      </c>
      <c r="G443" s="9" t="s">
        <v>47</v>
      </c>
      <c r="H443" s="9" t="s">
        <v>34</v>
      </c>
      <c r="I443" s="9" t="s">
        <v>48</v>
      </c>
      <c r="J443" s="9" t="s">
        <v>34</v>
      </c>
      <c r="K443" s="9" t="s">
        <v>49</v>
      </c>
      <c r="L443" s="1" t="n">
        <v>0</v>
      </c>
      <c r="M443" s="10" t="n">
        <v>11</v>
      </c>
      <c r="N443" s="1" t="n">
        <v>10.2124999625</v>
      </c>
      <c r="O443" s="1" t="n">
        <v>0.9284090875</v>
      </c>
      <c r="P443" s="10" t="n">
        <v>86</v>
      </c>
      <c r="Q443" s="11" t="n">
        <v>12.7906976744186</v>
      </c>
      <c r="R443" s="12" t="n">
        <v>1.21395348837209</v>
      </c>
      <c r="S443" s="11" t="n">
        <v>0</v>
      </c>
      <c r="T443" s="1" t="n">
        <v>0</v>
      </c>
      <c r="U443" s="1" t="n">
        <v>0</v>
      </c>
      <c r="V443" s="1" t="n">
        <f aca="false">N443</f>
        <v>10.2124999625</v>
      </c>
      <c r="W443" s="1" t="n">
        <f aca="false">U443-V443</f>
        <v>-10.2124999625</v>
      </c>
      <c r="X443" s="13" t="n">
        <f aca="false">IF(V443=0,0,(U443-V443)/V443)</f>
        <v>-1</v>
      </c>
      <c r="Y443" s="10" t="n">
        <v>0</v>
      </c>
      <c r="Z443" s="1" t="str">
        <f aca="false">IF(Y443=0,"NA",U443/Y443)</f>
        <v>NA</v>
      </c>
      <c r="AA443" s="14" t="n">
        <f aca="false">(Q443/100*S443/100)</f>
        <v>0</v>
      </c>
    </row>
    <row r="444" customFormat="false" ht="12.75" hidden="false" customHeight="false" outlineLevel="0" collapsed="false">
      <c r="A444" s="9" t="s">
        <v>41</v>
      </c>
      <c r="B444" s="9" t="s">
        <v>42</v>
      </c>
      <c r="C444" s="9" t="s">
        <v>859</v>
      </c>
      <c r="D444" s="9" t="s">
        <v>741</v>
      </c>
      <c r="E444" s="10" t="s">
        <v>45</v>
      </c>
      <c r="F444" s="9" t="s">
        <v>46</v>
      </c>
      <c r="G444" s="9" t="s">
        <v>306</v>
      </c>
      <c r="H444" s="9" t="s">
        <v>34</v>
      </c>
      <c r="I444" s="9" t="s">
        <v>48</v>
      </c>
      <c r="J444" s="9" t="s">
        <v>34</v>
      </c>
      <c r="K444" s="9" t="s">
        <v>49</v>
      </c>
      <c r="L444" s="1" t="n">
        <v>0</v>
      </c>
      <c r="M444" s="10" t="n">
        <v>7</v>
      </c>
      <c r="N444" s="1" t="n">
        <v>10.3374999875</v>
      </c>
      <c r="O444" s="1" t="n">
        <v>1.4767857125</v>
      </c>
      <c r="P444" s="10" t="n">
        <v>313</v>
      </c>
      <c r="Q444" s="11" t="n">
        <v>2.23642172523962</v>
      </c>
      <c r="R444" s="12" t="n">
        <v>2.1594249201278</v>
      </c>
      <c r="S444" s="11" t="n">
        <v>0</v>
      </c>
      <c r="T444" s="1" t="n">
        <v>0</v>
      </c>
      <c r="U444" s="1" t="n">
        <v>0</v>
      </c>
      <c r="V444" s="1" t="n">
        <f aca="false">N444</f>
        <v>10.3374999875</v>
      </c>
      <c r="W444" s="1" t="n">
        <f aca="false">U444-V444</f>
        <v>-10.3374999875</v>
      </c>
      <c r="X444" s="13" t="n">
        <f aca="false">IF(V444=0,0,(U444-V444)/V444)</f>
        <v>-1</v>
      </c>
      <c r="Y444" s="10" t="n">
        <v>0</v>
      </c>
      <c r="Z444" s="1" t="str">
        <f aca="false">IF(Y444=0,"NA",U444/Y444)</f>
        <v>NA</v>
      </c>
      <c r="AA444" s="14" t="n">
        <f aca="false">(Q444/100*S444/100)</f>
        <v>0</v>
      </c>
    </row>
    <row r="445" customFormat="false" ht="12.75" hidden="false" customHeight="false" outlineLevel="0" collapsed="false">
      <c r="A445" s="9" t="s">
        <v>41</v>
      </c>
      <c r="B445" s="9" t="s">
        <v>42</v>
      </c>
      <c r="C445" s="9" t="s">
        <v>860</v>
      </c>
      <c r="D445" s="9" t="s">
        <v>287</v>
      </c>
      <c r="E445" s="10" t="s">
        <v>45</v>
      </c>
      <c r="F445" s="9" t="s">
        <v>46</v>
      </c>
      <c r="G445" s="9" t="s">
        <v>47</v>
      </c>
      <c r="H445" s="9" t="s">
        <v>34</v>
      </c>
      <c r="I445" s="9" t="s">
        <v>48</v>
      </c>
      <c r="J445" s="9" t="s">
        <v>34</v>
      </c>
      <c r="K445" s="9" t="s">
        <v>49</v>
      </c>
      <c r="L445" s="1" t="n">
        <v>0</v>
      </c>
      <c r="M445" s="10" t="n">
        <v>4</v>
      </c>
      <c r="N445" s="1" t="n">
        <v>12.7</v>
      </c>
      <c r="O445" s="1" t="n">
        <v>3.175</v>
      </c>
      <c r="P445" s="10" t="n">
        <v>661</v>
      </c>
      <c r="Q445" s="11" t="n">
        <v>0.605143721633888</v>
      </c>
      <c r="R445" s="12" t="n">
        <v>2.32919818456883</v>
      </c>
      <c r="S445" s="11" t="n">
        <v>0</v>
      </c>
      <c r="T445" s="1" t="n">
        <v>0</v>
      </c>
      <c r="U445" s="1" t="n">
        <v>0</v>
      </c>
      <c r="V445" s="1" t="n">
        <f aca="false">N445</f>
        <v>12.7</v>
      </c>
      <c r="W445" s="1" t="n">
        <f aca="false">U445-V445</f>
        <v>-12.7</v>
      </c>
      <c r="X445" s="13" t="n">
        <f aca="false">IF(V445=0,0,(U445-V445)/V445)</f>
        <v>-1</v>
      </c>
      <c r="Y445" s="10" t="n">
        <v>0</v>
      </c>
      <c r="Z445" s="1" t="str">
        <f aca="false">IF(Y445=0,"NA",U445/Y445)</f>
        <v>NA</v>
      </c>
      <c r="AA445" s="14" t="n">
        <f aca="false">(Q445/100*S445/100)</f>
        <v>0</v>
      </c>
    </row>
    <row r="446" customFormat="false" ht="12.75" hidden="false" customHeight="false" outlineLevel="0" collapsed="false">
      <c r="A446" s="9" t="s">
        <v>41</v>
      </c>
      <c r="B446" s="9" t="s">
        <v>42</v>
      </c>
      <c r="C446" s="9" t="s">
        <v>861</v>
      </c>
      <c r="D446" s="9" t="s">
        <v>510</v>
      </c>
      <c r="E446" s="10" t="s">
        <v>45</v>
      </c>
      <c r="F446" s="9" t="s">
        <v>46</v>
      </c>
      <c r="G446" s="9" t="s">
        <v>47</v>
      </c>
      <c r="H446" s="9" t="s">
        <v>34</v>
      </c>
      <c r="I446" s="9" t="s">
        <v>80</v>
      </c>
      <c r="J446" s="9" t="s">
        <v>34</v>
      </c>
      <c r="K446" s="9" t="s">
        <v>49</v>
      </c>
      <c r="L446" s="1" t="n">
        <v>0</v>
      </c>
      <c r="M446" s="10" t="n">
        <v>10</v>
      </c>
      <c r="N446" s="1" t="n">
        <v>12.7</v>
      </c>
      <c r="O446" s="1" t="n">
        <v>1.27</v>
      </c>
      <c r="P446" s="10" t="n">
        <v>181</v>
      </c>
      <c r="Q446" s="11" t="n">
        <v>5.52486187845304</v>
      </c>
      <c r="R446" s="12" t="n">
        <v>1.13259668508287</v>
      </c>
      <c r="S446" s="11" t="n">
        <v>0</v>
      </c>
      <c r="T446" s="1" t="n">
        <v>0</v>
      </c>
      <c r="U446" s="1" t="n">
        <v>0</v>
      </c>
      <c r="V446" s="1" t="n">
        <f aca="false">N446</f>
        <v>12.7</v>
      </c>
      <c r="W446" s="1" t="n">
        <f aca="false">U446-V446</f>
        <v>-12.7</v>
      </c>
      <c r="X446" s="13" t="n">
        <f aca="false">IF(V446=0,0,(U446-V446)/V446)</f>
        <v>-1</v>
      </c>
      <c r="Y446" s="10" t="n">
        <v>0</v>
      </c>
      <c r="Z446" s="1" t="str">
        <f aca="false">IF(Y446=0,"NA",U446/Y446)</f>
        <v>NA</v>
      </c>
      <c r="AA446" s="14" t="n">
        <f aca="false">(Q446/100*S446/100)</f>
        <v>0</v>
      </c>
    </row>
    <row r="447" customFormat="false" ht="12.75" hidden="false" customHeight="false" outlineLevel="0" collapsed="false">
      <c r="A447" s="9" t="s">
        <v>41</v>
      </c>
      <c r="B447" s="9" t="s">
        <v>42</v>
      </c>
      <c r="C447" s="9" t="s">
        <v>862</v>
      </c>
      <c r="D447" s="9" t="s">
        <v>407</v>
      </c>
      <c r="E447" s="10" t="s">
        <v>45</v>
      </c>
      <c r="F447" s="9" t="s">
        <v>46</v>
      </c>
      <c r="G447" s="9" t="s">
        <v>306</v>
      </c>
      <c r="H447" s="9" t="s">
        <v>34</v>
      </c>
      <c r="I447" s="9" t="s">
        <v>48</v>
      </c>
      <c r="J447" s="9" t="s">
        <v>34</v>
      </c>
      <c r="K447" s="9" t="s">
        <v>49</v>
      </c>
      <c r="L447" s="1" t="n">
        <v>0</v>
      </c>
      <c r="M447" s="10" t="n">
        <v>17</v>
      </c>
      <c r="N447" s="1" t="n">
        <v>12.9749998875</v>
      </c>
      <c r="O447" s="1" t="n">
        <v>0.7632352875</v>
      </c>
      <c r="P447" s="10" t="n">
        <v>174</v>
      </c>
      <c r="Q447" s="11" t="n">
        <v>9.77011494252874</v>
      </c>
      <c r="R447" s="12" t="n">
        <v>1.43448275862069</v>
      </c>
      <c r="S447" s="11" t="n">
        <v>0</v>
      </c>
      <c r="T447" s="1" t="n">
        <v>0</v>
      </c>
      <c r="U447" s="1" t="n">
        <v>0</v>
      </c>
      <c r="V447" s="1" t="n">
        <f aca="false">N447</f>
        <v>12.9749998875</v>
      </c>
      <c r="W447" s="1" t="n">
        <f aca="false">U447-V447</f>
        <v>-12.9749998875</v>
      </c>
      <c r="X447" s="13" t="n">
        <f aca="false">IF(V447=0,0,(U447-V447)/V447)</f>
        <v>-1</v>
      </c>
      <c r="Y447" s="10" t="n">
        <v>0</v>
      </c>
      <c r="Z447" s="1" t="str">
        <f aca="false">IF(Y447=0,"NA",U447/Y447)</f>
        <v>NA</v>
      </c>
      <c r="AA447" s="14" t="n">
        <f aca="false">(Q447/100*S447/100)</f>
        <v>0</v>
      </c>
    </row>
    <row r="448" customFormat="false" ht="12.75" hidden="false" customHeight="false" outlineLevel="0" collapsed="false">
      <c r="A448" s="9" t="s">
        <v>41</v>
      </c>
      <c r="B448" s="9" t="s">
        <v>42</v>
      </c>
      <c r="C448" s="9" t="s">
        <v>863</v>
      </c>
      <c r="D448" s="9" t="s">
        <v>418</v>
      </c>
      <c r="E448" s="10" t="s">
        <v>45</v>
      </c>
      <c r="F448" s="9" t="s">
        <v>46</v>
      </c>
      <c r="G448" s="9" t="s">
        <v>47</v>
      </c>
      <c r="H448" s="9" t="s">
        <v>34</v>
      </c>
      <c r="I448" s="9" t="s">
        <v>80</v>
      </c>
      <c r="J448" s="9" t="s">
        <v>34</v>
      </c>
      <c r="K448" s="9" t="s">
        <v>49</v>
      </c>
      <c r="L448" s="1" t="n">
        <v>0</v>
      </c>
      <c r="M448" s="10" t="n">
        <v>10</v>
      </c>
      <c r="N448" s="1" t="n">
        <v>13.225</v>
      </c>
      <c r="O448" s="1" t="n">
        <v>1.3225</v>
      </c>
      <c r="P448" s="10" t="n">
        <v>321</v>
      </c>
      <c r="Q448" s="11" t="n">
        <v>3.11526479750779</v>
      </c>
      <c r="R448" s="12" t="n">
        <v>1.51214953271028</v>
      </c>
      <c r="S448" s="11" t="n">
        <v>0</v>
      </c>
      <c r="T448" s="1" t="n">
        <v>0</v>
      </c>
      <c r="U448" s="1" t="n">
        <v>0</v>
      </c>
      <c r="V448" s="1" t="n">
        <f aca="false">N448</f>
        <v>13.225</v>
      </c>
      <c r="W448" s="1" t="n">
        <f aca="false">U448-V448</f>
        <v>-13.225</v>
      </c>
      <c r="X448" s="13" t="n">
        <f aca="false">IF(V448=0,0,(U448-V448)/V448)</f>
        <v>-1</v>
      </c>
      <c r="Y448" s="10" t="n">
        <v>0</v>
      </c>
      <c r="Z448" s="1" t="str">
        <f aca="false">IF(Y448=0,"NA",U448/Y448)</f>
        <v>NA</v>
      </c>
      <c r="AA448" s="14" t="n">
        <f aca="false">(Q448/100*S448/100)</f>
        <v>0</v>
      </c>
    </row>
    <row r="449" customFormat="false" ht="12.75" hidden="false" customHeight="false" outlineLevel="0" collapsed="false">
      <c r="A449" s="9" t="s">
        <v>41</v>
      </c>
      <c r="B449" s="9" t="s">
        <v>42</v>
      </c>
      <c r="C449" s="9" t="s">
        <v>864</v>
      </c>
      <c r="D449" s="9" t="s">
        <v>491</v>
      </c>
      <c r="E449" s="10" t="s">
        <v>45</v>
      </c>
      <c r="F449" s="9" t="s">
        <v>46</v>
      </c>
      <c r="G449" s="9" t="s">
        <v>47</v>
      </c>
      <c r="H449" s="9" t="s">
        <v>34</v>
      </c>
      <c r="I449" s="9" t="s">
        <v>80</v>
      </c>
      <c r="J449" s="9" t="s">
        <v>34</v>
      </c>
      <c r="K449" s="9" t="s">
        <v>49</v>
      </c>
      <c r="L449" s="1" t="n">
        <v>0</v>
      </c>
      <c r="M449" s="10" t="n">
        <v>4</v>
      </c>
      <c r="N449" s="1" t="n">
        <v>13.4375</v>
      </c>
      <c r="O449" s="1" t="n">
        <v>3.359375</v>
      </c>
      <c r="P449" s="10" t="n">
        <v>68</v>
      </c>
      <c r="Q449" s="11" t="n">
        <v>5.88235294117647</v>
      </c>
      <c r="R449" s="12" t="n">
        <v>1.92794117647059</v>
      </c>
      <c r="S449" s="11" t="n">
        <v>0</v>
      </c>
      <c r="T449" s="1" t="n">
        <v>0</v>
      </c>
      <c r="U449" s="1" t="n">
        <v>0</v>
      </c>
      <c r="V449" s="1" t="n">
        <f aca="false">N449</f>
        <v>13.4375</v>
      </c>
      <c r="W449" s="1" t="n">
        <f aca="false">U449-V449</f>
        <v>-13.4375</v>
      </c>
      <c r="X449" s="13" t="n">
        <f aca="false">IF(V449=0,0,(U449-V449)/V449)</f>
        <v>-1</v>
      </c>
      <c r="Y449" s="10" t="n">
        <v>0</v>
      </c>
      <c r="Z449" s="1" t="str">
        <f aca="false">IF(Y449=0,"NA",U449/Y449)</f>
        <v>NA</v>
      </c>
      <c r="AA449" s="14" t="n">
        <f aca="false">(Q449/100*S449/100)</f>
        <v>0</v>
      </c>
    </row>
    <row r="450" customFormat="false" ht="12.75" hidden="false" customHeight="false" outlineLevel="0" collapsed="false">
      <c r="A450" s="9" t="s">
        <v>41</v>
      </c>
      <c r="B450" s="9" t="s">
        <v>42</v>
      </c>
      <c r="C450" s="9" t="s">
        <v>865</v>
      </c>
      <c r="D450" s="9" t="s">
        <v>376</v>
      </c>
      <c r="E450" s="10" t="s">
        <v>45</v>
      </c>
      <c r="F450" s="9" t="s">
        <v>46</v>
      </c>
      <c r="G450" s="9" t="s">
        <v>306</v>
      </c>
      <c r="H450" s="9" t="s">
        <v>34</v>
      </c>
      <c r="I450" s="9" t="s">
        <v>48</v>
      </c>
      <c r="J450" s="9" t="s">
        <v>34</v>
      </c>
      <c r="K450" s="9" t="s">
        <v>49</v>
      </c>
      <c r="L450" s="1" t="n">
        <v>0</v>
      </c>
      <c r="M450" s="10" t="n">
        <v>9</v>
      </c>
      <c r="N450" s="1" t="n">
        <v>14.0374999125</v>
      </c>
      <c r="O450" s="1" t="n">
        <v>1.5597222125</v>
      </c>
      <c r="P450" s="10" t="n">
        <v>958</v>
      </c>
      <c r="Q450" s="11" t="n">
        <v>0.939457202505219</v>
      </c>
      <c r="R450" s="12" t="n">
        <v>2.10594989561587</v>
      </c>
      <c r="S450" s="11" t="n">
        <v>0</v>
      </c>
      <c r="T450" s="1" t="n">
        <v>0</v>
      </c>
      <c r="U450" s="1" t="n">
        <v>0</v>
      </c>
      <c r="V450" s="1" t="n">
        <f aca="false">N450</f>
        <v>14.0374999125</v>
      </c>
      <c r="W450" s="1" t="n">
        <f aca="false">U450-V450</f>
        <v>-14.0374999125</v>
      </c>
      <c r="X450" s="13" t="n">
        <f aca="false">IF(V450=0,0,(U450-V450)/V450)</f>
        <v>-1</v>
      </c>
      <c r="Y450" s="10" t="n">
        <v>0</v>
      </c>
      <c r="Z450" s="1" t="str">
        <f aca="false">IF(Y450=0,"NA",U450/Y450)</f>
        <v>NA</v>
      </c>
      <c r="AA450" s="14" t="n">
        <f aca="false">(Q450/100*S450/100)</f>
        <v>0</v>
      </c>
    </row>
    <row r="451" customFormat="false" ht="12.75" hidden="false" customHeight="false" outlineLevel="0" collapsed="false">
      <c r="A451" s="9" t="s">
        <v>41</v>
      </c>
      <c r="B451" s="9" t="s">
        <v>42</v>
      </c>
      <c r="C451" s="9" t="s">
        <v>866</v>
      </c>
      <c r="D451" s="9" t="s">
        <v>867</v>
      </c>
      <c r="E451" s="10" t="s">
        <v>45</v>
      </c>
      <c r="F451" s="9" t="s">
        <v>46</v>
      </c>
      <c r="G451" s="9" t="s">
        <v>47</v>
      </c>
      <c r="H451" s="9" t="s">
        <v>34</v>
      </c>
      <c r="I451" s="9" t="s">
        <v>48</v>
      </c>
      <c r="J451" s="9" t="s">
        <v>34</v>
      </c>
      <c r="K451" s="9" t="s">
        <v>49</v>
      </c>
      <c r="L451" s="1" t="n">
        <v>0</v>
      </c>
      <c r="M451" s="10" t="n">
        <v>17</v>
      </c>
      <c r="N451" s="1" t="n">
        <v>14.4249998</v>
      </c>
      <c r="O451" s="1" t="n">
        <v>0.8485294</v>
      </c>
      <c r="P451" s="10" t="n">
        <v>905</v>
      </c>
      <c r="Q451" s="11" t="n">
        <v>1.87845303867403</v>
      </c>
      <c r="R451" s="12" t="n">
        <v>1.46961325966851</v>
      </c>
      <c r="S451" s="11" t="n">
        <v>0</v>
      </c>
      <c r="T451" s="1" t="n">
        <v>0</v>
      </c>
      <c r="U451" s="1" t="n">
        <v>0</v>
      </c>
      <c r="V451" s="1" t="n">
        <f aca="false">N451</f>
        <v>14.4249998</v>
      </c>
      <c r="W451" s="1" t="n">
        <f aca="false">U451-V451</f>
        <v>-14.4249998</v>
      </c>
      <c r="X451" s="13" t="n">
        <f aca="false">IF(V451=0,0,(U451-V451)/V451)</f>
        <v>-1</v>
      </c>
      <c r="Y451" s="10" t="n">
        <v>0</v>
      </c>
      <c r="Z451" s="1" t="str">
        <f aca="false">IF(Y451=0,"NA",U451/Y451)</f>
        <v>NA</v>
      </c>
      <c r="AA451" s="14" t="n">
        <f aca="false">(Q451/100*S451/100)</f>
        <v>0</v>
      </c>
    </row>
    <row r="452" customFormat="false" ht="12.75" hidden="false" customHeight="false" outlineLevel="0" collapsed="false">
      <c r="A452" s="9" t="s">
        <v>41</v>
      </c>
      <c r="B452" s="9" t="s">
        <v>42</v>
      </c>
      <c r="C452" s="9" t="s">
        <v>868</v>
      </c>
      <c r="D452" s="9" t="s">
        <v>520</v>
      </c>
      <c r="E452" s="10" t="s">
        <v>45</v>
      </c>
      <c r="F452" s="9" t="s">
        <v>46</v>
      </c>
      <c r="G452" s="9" t="s">
        <v>47</v>
      </c>
      <c r="H452" s="9" t="s">
        <v>34</v>
      </c>
      <c r="I452" s="9" t="s">
        <v>80</v>
      </c>
      <c r="J452" s="9" t="s">
        <v>34</v>
      </c>
      <c r="K452" s="9" t="s">
        <v>49</v>
      </c>
      <c r="L452" s="1" t="n">
        <v>0</v>
      </c>
      <c r="M452" s="10" t="n">
        <v>2</v>
      </c>
      <c r="N452" s="1" t="n">
        <v>14.6625</v>
      </c>
      <c r="O452" s="1" t="n">
        <v>7.33125</v>
      </c>
      <c r="P452" s="10" t="n">
        <v>252</v>
      </c>
      <c r="Q452" s="11" t="n">
        <v>0.793650793650794</v>
      </c>
      <c r="R452" s="12" t="n">
        <v>2.80079365079365</v>
      </c>
      <c r="S452" s="11" t="n">
        <v>0</v>
      </c>
      <c r="T452" s="1" t="n">
        <v>0</v>
      </c>
      <c r="U452" s="1" t="n">
        <v>0</v>
      </c>
      <c r="V452" s="1" t="n">
        <f aca="false">N452</f>
        <v>14.6625</v>
      </c>
      <c r="W452" s="1" t="n">
        <f aca="false">U452-V452</f>
        <v>-14.6625</v>
      </c>
      <c r="X452" s="13" t="n">
        <f aca="false">IF(V452=0,0,(U452-V452)/V452)</f>
        <v>-1</v>
      </c>
      <c r="Y452" s="10" t="n">
        <v>0</v>
      </c>
      <c r="Z452" s="1" t="str">
        <f aca="false">IF(Y452=0,"NA",U452/Y452)</f>
        <v>NA</v>
      </c>
      <c r="AA452" s="14" t="n">
        <f aca="false">(Q452/100*S452/100)</f>
        <v>0</v>
      </c>
    </row>
    <row r="453" customFormat="false" ht="12.75" hidden="false" customHeight="false" outlineLevel="0" collapsed="false">
      <c r="A453" s="9" t="s">
        <v>41</v>
      </c>
      <c r="B453" s="9" t="s">
        <v>42</v>
      </c>
      <c r="C453" s="9" t="s">
        <v>869</v>
      </c>
      <c r="D453" s="9" t="s">
        <v>452</v>
      </c>
      <c r="E453" s="10" t="s">
        <v>45</v>
      </c>
      <c r="F453" s="9" t="s">
        <v>46</v>
      </c>
      <c r="G453" s="9" t="s">
        <v>47</v>
      </c>
      <c r="H453" s="9" t="s">
        <v>34</v>
      </c>
      <c r="I453" s="9" t="s">
        <v>48</v>
      </c>
      <c r="J453" s="9" t="s">
        <v>34</v>
      </c>
      <c r="K453" s="9" t="s">
        <v>49</v>
      </c>
      <c r="L453" s="1" t="n">
        <v>0</v>
      </c>
      <c r="M453" s="10" t="n">
        <v>6</v>
      </c>
      <c r="N453" s="1" t="n">
        <v>15.31249995</v>
      </c>
      <c r="O453" s="1" t="n">
        <v>2.552083325</v>
      </c>
      <c r="P453" s="10" t="n">
        <v>118</v>
      </c>
      <c r="Q453" s="11" t="n">
        <v>5.08474576271187</v>
      </c>
      <c r="R453" s="12" t="n">
        <v>1.75932203389831</v>
      </c>
      <c r="S453" s="11" t="n">
        <v>0</v>
      </c>
      <c r="T453" s="1" t="n">
        <v>0</v>
      </c>
      <c r="U453" s="1" t="n">
        <v>0</v>
      </c>
      <c r="V453" s="1" t="n">
        <f aca="false">N453</f>
        <v>15.31249995</v>
      </c>
      <c r="W453" s="1" t="n">
        <f aca="false">U453-V453</f>
        <v>-15.31249995</v>
      </c>
      <c r="X453" s="13" t="n">
        <f aca="false">IF(V453=0,0,(U453-V453)/V453)</f>
        <v>-1</v>
      </c>
      <c r="Y453" s="10" t="n">
        <v>0</v>
      </c>
      <c r="Z453" s="1" t="str">
        <f aca="false">IF(Y453=0,"NA",U453/Y453)</f>
        <v>NA</v>
      </c>
      <c r="AA453" s="14" t="n">
        <f aca="false">(Q453/100*S453/100)</f>
        <v>0</v>
      </c>
    </row>
    <row r="454" customFormat="false" ht="12.75" hidden="false" customHeight="false" outlineLevel="0" collapsed="false">
      <c r="A454" s="9" t="s">
        <v>41</v>
      </c>
      <c r="B454" s="9" t="s">
        <v>42</v>
      </c>
      <c r="C454" s="9" t="s">
        <v>870</v>
      </c>
      <c r="D454" s="9" t="s">
        <v>461</v>
      </c>
      <c r="E454" s="10" t="s">
        <v>45</v>
      </c>
      <c r="F454" s="9" t="s">
        <v>46</v>
      </c>
      <c r="G454" s="9" t="s">
        <v>371</v>
      </c>
      <c r="H454" s="9" t="s">
        <v>34</v>
      </c>
      <c r="I454" s="9" t="s">
        <v>48</v>
      </c>
      <c r="J454" s="9" t="s">
        <v>34</v>
      </c>
      <c r="K454" s="9" t="s">
        <v>49</v>
      </c>
      <c r="L454" s="1" t="n">
        <v>0</v>
      </c>
      <c r="M454" s="10" t="n">
        <v>9</v>
      </c>
      <c r="N454" s="1" t="n">
        <v>16.949999925</v>
      </c>
      <c r="O454" s="1" t="n">
        <v>1.883333325</v>
      </c>
      <c r="P454" s="10" t="n">
        <v>204</v>
      </c>
      <c r="Q454" s="11" t="n">
        <v>4.41176470588235</v>
      </c>
      <c r="R454" s="12" t="n">
        <v>1.44411764705882</v>
      </c>
      <c r="S454" s="11" t="n">
        <v>0</v>
      </c>
      <c r="T454" s="1" t="n">
        <v>0</v>
      </c>
      <c r="U454" s="1" t="n">
        <v>0</v>
      </c>
      <c r="V454" s="1" t="n">
        <f aca="false">N454</f>
        <v>16.949999925</v>
      </c>
      <c r="W454" s="1" t="n">
        <f aca="false">U454-V454</f>
        <v>-16.949999925</v>
      </c>
      <c r="X454" s="13" t="n">
        <f aca="false">IF(V454=0,0,(U454-V454)/V454)</f>
        <v>-1</v>
      </c>
      <c r="Y454" s="10" t="n">
        <v>0</v>
      </c>
      <c r="Z454" s="1" t="str">
        <f aca="false">IF(Y454=0,"NA",U454/Y454)</f>
        <v>NA</v>
      </c>
      <c r="AA454" s="14" t="n">
        <f aca="false">(Q454/100*S454/100)</f>
        <v>0</v>
      </c>
    </row>
    <row r="455" customFormat="false" ht="12.75" hidden="false" customHeight="false" outlineLevel="0" collapsed="false">
      <c r="A455" s="9" t="s">
        <v>41</v>
      </c>
      <c r="B455" s="9" t="s">
        <v>42</v>
      </c>
      <c r="C455" s="9" t="s">
        <v>871</v>
      </c>
      <c r="D455" s="9" t="s">
        <v>872</v>
      </c>
      <c r="E455" s="10" t="s">
        <v>45</v>
      </c>
      <c r="F455" s="9" t="s">
        <v>46</v>
      </c>
      <c r="G455" s="9" t="s">
        <v>306</v>
      </c>
      <c r="H455" s="9" t="s">
        <v>34</v>
      </c>
      <c r="I455" s="9" t="s">
        <v>48</v>
      </c>
      <c r="J455" s="9" t="s">
        <v>34</v>
      </c>
      <c r="K455" s="9" t="s">
        <v>49</v>
      </c>
      <c r="L455" s="1" t="n">
        <v>0</v>
      </c>
      <c r="M455" s="10" t="n">
        <v>9</v>
      </c>
      <c r="N455" s="1" t="n">
        <v>19.037499975</v>
      </c>
      <c r="O455" s="1" t="n">
        <v>2.115277775</v>
      </c>
      <c r="P455" s="10" t="n">
        <v>669</v>
      </c>
      <c r="Q455" s="11" t="n">
        <v>1.34529147982063</v>
      </c>
      <c r="R455" s="12" t="n">
        <v>2.04140508221226</v>
      </c>
      <c r="S455" s="11" t="n">
        <v>0</v>
      </c>
      <c r="T455" s="1" t="n">
        <v>0</v>
      </c>
      <c r="U455" s="1" t="n">
        <v>0</v>
      </c>
      <c r="V455" s="1" t="n">
        <f aca="false">N455</f>
        <v>19.037499975</v>
      </c>
      <c r="W455" s="1" t="n">
        <f aca="false">U455-V455</f>
        <v>-19.037499975</v>
      </c>
      <c r="X455" s="13" t="n">
        <f aca="false">IF(V455=0,0,(U455-V455)/V455)</f>
        <v>-1</v>
      </c>
      <c r="Y455" s="10" t="n">
        <v>0</v>
      </c>
      <c r="Z455" s="1" t="str">
        <f aca="false">IF(Y455=0,"NA",U455/Y455)</f>
        <v>NA</v>
      </c>
      <c r="AA455" s="14" t="n">
        <f aca="false">(Q455/100*S455/100)</f>
        <v>0</v>
      </c>
    </row>
    <row r="456" customFormat="false" ht="12.75" hidden="false" customHeight="false" outlineLevel="0" collapsed="false">
      <c r="A456" s="9" t="s">
        <v>41</v>
      </c>
      <c r="B456" s="9" t="s">
        <v>42</v>
      </c>
      <c r="C456" s="9" t="s">
        <v>873</v>
      </c>
      <c r="D456" s="9" t="s">
        <v>874</v>
      </c>
      <c r="E456" s="10" t="s">
        <v>45</v>
      </c>
      <c r="F456" s="9" t="s">
        <v>46</v>
      </c>
      <c r="G456" s="9" t="s">
        <v>47</v>
      </c>
      <c r="H456" s="9" t="s">
        <v>34</v>
      </c>
      <c r="I456" s="9" t="s">
        <v>48</v>
      </c>
      <c r="J456" s="9" t="s">
        <v>34</v>
      </c>
      <c r="K456" s="9" t="s">
        <v>49</v>
      </c>
      <c r="L456" s="1" t="n">
        <v>0</v>
      </c>
      <c r="M456" s="10" t="n">
        <v>7</v>
      </c>
      <c r="N456" s="1" t="n">
        <v>20.3875</v>
      </c>
      <c r="O456" s="1" t="n">
        <v>2.9125</v>
      </c>
      <c r="P456" s="10" t="n">
        <v>396</v>
      </c>
      <c r="Q456" s="11" t="n">
        <v>1.76767676767677</v>
      </c>
      <c r="R456" s="12" t="n">
        <v>2.15353535353535</v>
      </c>
      <c r="S456" s="11" t="n">
        <v>0</v>
      </c>
      <c r="T456" s="1" t="n">
        <v>0</v>
      </c>
      <c r="U456" s="1" t="n">
        <v>0</v>
      </c>
      <c r="V456" s="1" t="n">
        <f aca="false">N456</f>
        <v>20.3875</v>
      </c>
      <c r="W456" s="1" t="n">
        <f aca="false">U456-V456</f>
        <v>-20.3875</v>
      </c>
      <c r="X456" s="13" t="n">
        <f aca="false">IF(V456=0,0,(U456-V456)/V456)</f>
        <v>-1</v>
      </c>
      <c r="Y456" s="10" t="n">
        <v>0</v>
      </c>
      <c r="Z456" s="1" t="str">
        <f aca="false">IF(Y456=0,"NA",U456/Y456)</f>
        <v>NA</v>
      </c>
      <c r="AA456" s="14" t="n">
        <f aca="false">(Q456/100*S456/100)</f>
        <v>0</v>
      </c>
    </row>
    <row r="457" customFormat="false" ht="12.75" hidden="false" customHeight="false" outlineLevel="0" collapsed="false">
      <c r="A457" s="9" t="s">
        <v>41</v>
      </c>
      <c r="B457" s="9" t="s">
        <v>42</v>
      </c>
      <c r="C457" s="9" t="s">
        <v>875</v>
      </c>
      <c r="D457" s="9" t="s">
        <v>563</v>
      </c>
      <c r="E457" s="10" t="s">
        <v>45</v>
      </c>
      <c r="F457" s="9" t="s">
        <v>46</v>
      </c>
      <c r="G457" s="9" t="s">
        <v>306</v>
      </c>
      <c r="H457" s="9" t="s">
        <v>34</v>
      </c>
      <c r="I457" s="9" t="s">
        <v>48</v>
      </c>
      <c r="J457" s="9" t="s">
        <v>34</v>
      </c>
      <c r="K457" s="9" t="s">
        <v>49</v>
      </c>
      <c r="L457" s="1" t="n">
        <v>0</v>
      </c>
      <c r="M457" s="10" t="n">
        <v>8</v>
      </c>
      <c r="N457" s="1" t="n">
        <v>21.0375</v>
      </c>
      <c r="O457" s="1" t="n">
        <v>2.6296875</v>
      </c>
      <c r="P457" s="10" t="n">
        <v>158</v>
      </c>
      <c r="Q457" s="11" t="n">
        <v>5.06329113924051</v>
      </c>
      <c r="R457" s="12" t="n">
        <v>3.35632911392405</v>
      </c>
      <c r="S457" s="11" t="n">
        <v>0</v>
      </c>
      <c r="T457" s="1" t="n">
        <v>0</v>
      </c>
      <c r="U457" s="1" t="n">
        <v>0</v>
      </c>
      <c r="V457" s="1" t="n">
        <f aca="false">N457</f>
        <v>21.0375</v>
      </c>
      <c r="W457" s="1" t="n">
        <f aca="false">U457-V457</f>
        <v>-21.0375</v>
      </c>
      <c r="X457" s="13" t="n">
        <f aca="false">IF(V457=0,0,(U457-V457)/V457)</f>
        <v>-1</v>
      </c>
      <c r="Y457" s="10" t="n">
        <v>0</v>
      </c>
      <c r="Z457" s="1" t="str">
        <f aca="false">IF(Y457=0,"NA",U457/Y457)</f>
        <v>NA</v>
      </c>
      <c r="AA457" s="14" t="n">
        <f aca="false">(Q457/100*S457/100)</f>
        <v>0</v>
      </c>
    </row>
    <row r="458" customFormat="false" ht="12.75" hidden="false" customHeight="false" outlineLevel="0" collapsed="false">
      <c r="A458" s="9" t="s">
        <v>41</v>
      </c>
      <c r="B458" s="9" t="s">
        <v>42</v>
      </c>
      <c r="C458" s="9" t="s">
        <v>876</v>
      </c>
      <c r="D458" s="9" t="s">
        <v>404</v>
      </c>
      <c r="E458" s="10" t="s">
        <v>45</v>
      </c>
      <c r="F458" s="9" t="s">
        <v>46</v>
      </c>
      <c r="G458" s="9" t="s">
        <v>162</v>
      </c>
      <c r="H458" s="9" t="s">
        <v>34</v>
      </c>
      <c r="I458" s="9" t="s">
        <v>80</v>
      </c>
      <c r="J458" s="9" t="s">
        <v>34</v>
      </c>
      <c r="K458" s="9" t="s">
        <v>49</v>
      </c>
      <c r="L458" s="1" t="n">
        <v>0</v>
      </c>
      <c r="M458" s="10" t="n">
        <v>15</v>
      </c>
      <c r="N458" s="1" t="n">
        <v>22.6125</v>
      </c>
      <c r="O458" s="1" t="n">
        <v>1.5075</v>
      </c>
      <c r="P458" s="10" t="n">
        <v>249</v>
      </c>
      <c r="Q458" s="11" t="n">
        <v>6.02409638554217</v>
      </c>
      <c r="R458" s="12" t="n">
        <v>1.64658634538153</v>
      </c>
      <c r="S458" s="11" t="n">
        <v>0</v>
      </c>
      <c r="T458" s="1" t="n">
        <v>0</v>
      </c>
      <c r="U458" s="1" t="n">
        <v>0</v>
      </c>
      <c r="V458" s="1" t="n">
        <f aca="false">N458</f>
        <v>22.6125</v>
      </c>
      <c r="W458" s="1" t="n">
        <f aca="false">U458-V458</f>
        <v>-22.6125</v>
      </c>
      <c r="X458" s="13" t="n">
        <f aca="false">IF(V458=0,0,(U458-V458)/V458)</f>
        <v>-1</v>
      </c>
      <c r="Y458" s="10" t="n">
        <v>0</v>
      </c>
      <c r="Z458" s="1" t="str">
        <f aca="false">IF(Y458=0,"NA",U458/Y458)</f>
        <v>NA</v>
      </c>
      <c r="AA458" s="14" t="n">
        <f aca="false">(Q458/100*S458/100)</f>
        <v>0</v>
      </c>
    </row>
    <row r="459" customFormat="false" ht="12.75" hidden="false" customHeight="false" outlineLevel="0" collapsed="false">
      <c r="A459" s="9" t="s">
        <v>41</v>
      </c>
      <c r="B459" s="9" t="s">
        <v>42</v>
      </c>
      <c r="C459" s="9" t="s">
        <v>877</v>
      </c>
      <c r="D459" s="9" t="s">
        <v>252</v>
      </c>
      <c r="E459" s="10" t="s">
        <v>45</v>
      </c>
      <c r="F459" s="9" t="s">
        <v>46</v>
      </c>
      <c r="G459" s="9" t="s">
        <v>306</v>
      </c>
      <c r="H459" s="9" t="s">
        <v>34</v>
      </c>
      <c r="I459" s="9" t="s">
        <v>80</v>
      </c>
      <c r="J459" s="9" t="s">
        <v>34</v>
      </c>
      <c r="K459" s="9" t="s">
        <v>49</v>
      </c>
      <c r="L459" s="1" t="n">
        <v>0</v>
      </c>
      <c r="M459" s="10" t="n">
        <v>13</v>
      </c>
      <c r="N459" s="1" t="n">
        <v>24.287499925</v>
      </c>
      <c r="O459" s="1" t="n">
        <v>1.868269225</v>
      </c>
      <c r="P459" s="10" t="n">
        <v>284</v>
      </c>
      <c r="Q459" s="11" t="n">
        <v>4.57746478873239</v>
      </c>
      <c r="R459" s="12" t="n">
        <v>1.69471830985915</v>
      </c>
      <c r="S459" s="11" t="n">
        <v>0</v>
      </c>
      <c r="T459" s="1" t="n">
        <v>0</v>
      </c>
      <c r="U459" s="1" t="n">
        <v>0</v>
      </c>
      <c r="V459" s="1" t="n">
        <f aca="false">N459</f>
        <v>24.287499925</v>
      </c>
      <c r="W459" s="1" t="n">
        <f aca="false">U459-V459</f>
        <v>-24.287499925</v>
      </c>
      <c r="X459" s="13" t="n">
        <f aca="false">IF(V459=0,0,(U459-V459)/V459)</f>
        <v>-1</v>
      </c>
      <c r="Y459" s="10" t="n">
        <v>0</v>
      </c>
      <c r="Z459" s="1" t="str">
        <f aca="false">IF(Y459=0,"NA",U459/Y459)</f>
        <v>NA</v>
      </c>
      <c r="AA459" s="14" t="n">
        <f aca="false">(Q459/100*S459/100)</f>
        <v>0</v>
      </c>
    </row>
    <row r="460" customFormat="false" ht="12.75" hidden="false" customHeight="false" outlineLevel="0" collapsed="false">
      <c r="A460" s="9" t="s">
        <v>41</v>
      </c>
      <c r="B460" s="9" t="s">
        <v>42</v>
      </c>
      <c r="C460" s="9" t="s">
        <v>878</v>
      </c>
      <c r="D460" s="9" t="s">
        <v>255</v>
      </c>
      <c r="E460" s="10" t="s">
        <v>45</v>
      </c>
      <c r="F460" s="9" t="s">
        <v>46</v>
      </c>
      <c r="G460" s="9" t="s">
        <v>47</v>
      </c>
      <c r="H460" s="9" t="s">
        <v>34</v>
      </c>
      <c r="I460" s="9" t="s">
        <v>80</v>
      </c>
      <c r="J460" s="9" t="s">
        <v>34</v>
      </c>
      <c r="K460" s="9" t="s">
        <v>49</v>
      </c>
      <c r="L460" s="1" t="n">
        <v>0</v>
      </c>
      <c r="M460" s="10" t="n">
        <v>17</v>
      </c>
      <c r="N460" s="1" t="n">
        <v>26.23749995</v>
      </c>
      <c r="O460" s="1" t="n">
        <v>1.54338235</v>
      </c>
      <c r="P460" s="10" t="n">
        <v>311</v>
      </c>
      <c r="Q460" s="11" t="n">
        <v>5.46623794212219</v>
      </c>
      <c r="R460" s="12" t="n">
        <v>1.26012861736334</v>
      </c>
      <c r="S460" s="11" t="n">
        <v>0</v>
      </c>
      <c r="T460" s="1" t="n">
        <v>0</v>
      </c>
      <c r="U460" s="1" t="n">
        <v>0</v>
      </c>
      <c r="V460" s="1" t="n">
        <f aca="false">N460</f>
        <v>26.23749995</v>
      </c>
      <c r="W460" s="1" t="n">
        <f aca="false">U460-V460</f>
        <v>-26.23749995</v>
      </c>
      <c r="X460" s="13" t="n">
        <f aca="false">IF(V460=0,0,(U460-V460)/V460)</f>
        <v>-1</v>
      </c>
      <c r="Y460" s="10" t="n">
        <v>0</v>
      </c>
      <c r="Z460" s="1" t="str">
        <f aca="false">IF(Y460=0,"NA",U460/Y460)</f>
        <v>NA</v>
      </c>
      <c r="AA460" s="14" t="n">
        <f aca="false">(Q460/100*S460/100)</f>
        <v>0</v>
      </c>
    </row>
    <row r="461" customFormat="false" ht="12.75" hidden="false" customHeight="false" outlineLevel="0" collapsed="false">
      <c r="A461" s="9" t="s">
        <v>41</v>
      </c>
      <c r="B461" s="9" t="s">
        <v>42</v>
      </c>
      <c r="C461" s="9" t="s">
        <v>879</v>
      </c>
      <c r="D461" s="9" t="s">
        <v>533</v>
      </c>
      <c r="E461" s="10" t="s">
        <v>45</v>
      </c>
      <c r="F461" s="9" t="s">
        <v>46</v>
      </c>
      <c r="G461" s="9" t="s">
        <v>47</v>
      </c>
      <c r="H461" s="9" t="s">
        <v>34</v>
      </c>
      <c r="I461" s="9" t="s">
        <v>80</v>
      </c>
      <c r="J461" s="9" t="s">
        <v>34</v>
      </c>
      <c r="K461" s="9" t="s">
        <v>49</v>
      </c>
      <c r="L461" s="1" t="n">
        <v>0</v>
      </c>
      <c r="M461" s="10" t="n">
        <v>10</v>
      </c>
      <c r="N461" s="1" t="n">
        <v>26.6125</v>
      </c>
      <c r="O461" s="1" t="n">
        <v>2.66125</v>
      </c>
      <c r="P461" s="10" t="n">
        <v>207</v>
      </c>
      <c r="Q461" s="11" t="n">
        <v>4.83091787439614</v>
      </c>
      <c r="R461" s="12" t="n">
        <v>1.46618357487923</v>
      </c>
      <c r="S461" s="11" t="n">
        <v>0</v>
      </c>
      <c r="T461" s="1" t="n">
        <v>0</v>
      </c>
      <c r="U461" s="1" t="n">
        <v>0</v>
      </c>
      <c r="V461" s="1" t="n">
        <f aca="false">N461</f>
        <v>26.6125</v>
      </c>
      <c r="W461" s="1" t="n">
        <f aca="false">U461-V461</f>
        <v>-26.6125</v>
      </c>
      <c r="X461" s="13" t="n">
        <f aca="false">IF(V461=0,0,(U461-V461)/V461)</f>
        <v>-1</v>
      </c>
      <c r="Y461" s="10" t="n">
        <v>0</v>
      </c>
      <c r="Z461" s="1" t="str">
        <f aca="false">IF(Y461=0,"NA",U461/Y461)</f>
        <v>NA</v>
      </c>
      <c r="AA461" s="14" t="n">
        <f aca="false">(Q461/100*S461/100)</f>
        <v>0</v>
      </c>
    </row>
    <row r="462" customFormat="false" ht="12.75" hidden="false" customHeight="false" outlineLevel="0" collapsed="false">
      <c r="A462" s="9" t="s">
        <v>41</v>
      </c>
      <c r="B462" s="9" t="s">
        <v>42</v>
      </c>
      <c r="C462" s="9" t="s">
        <v>880</v>
      </c>
      <c r="D462" s="9" t="s">
        <v>444</v>
      </c>
      <c r="E462" s="10" t="s">
        <v>45</v>
      </c>
      <c r="F462" s="9" t="s">
        <v>46</v>
      </c>
      <c r="G462" s="9" t="s">
        <v>306</v>
      </c>
      <c r="H462" s="9" t="s">
        <v>34</v>
      </c>
      <c r="I462" s="9" t="s">
        <v>48</v>
      </c>
      <c r="J462" s="9" t="s">
        <v>34</v>
      </c>
      <c r="K462" s="9" t="s">
        <v>49</v>
      </c>
      <c r="L462" s="1" t="n">
        <v>0</v>
      </c>
      <c r="M462" s="10" t="n">
        <v>18</v>
      </c>
      <c r="N462" s="1" t="n">
        <v>28.299999825</v>
      </c>
      <c r="O462" s="1" t="n">
        <v>1.5722222125</v>
      </c>
      <c r="P462" s="10" t="n">
        <v>2662</v>
      </c>
      <c r="Q462" s="11" t="n">
        <v>0.67618332081142</v>
      </c>
      <c r="R462" s="12" t="n">
        <v>2.34030803906837</v>
      </c>
      <c r="S462" s="11" t="n">
        <v>0</v>
      </c>
      <c r="T462" s="1" t="n">
        <v>0</v>
      </c>
      <c r="U462" s="1" t="n">
        <v>0</v>
      </c>
      <c r="V462" s="1" t="n">
        <f aca="false">N462</f>
        <v>28.299999825</v>
      </c>
      <c r="W462" s="1" t="n">
        <f aca="false">U462-V462</f>
        <v>-28.299999825</v>
      </c>
      <c r="X462" s="13" t="n">
        <f aca="false">IF(V462=0,0,(U462-V462)/V462)</f>
        <v>-1</v>
      </c>
      <c r="Y462" s="10" t="n">
        <v>0</v>
      </c>
      <c r="Z462" s="1" t="str">
        <f aca="false">IF(Y462=0,"NA",U462/Y462)</f>
        <v>NA</v>
      </c>
      <c r="AA462" s="14" t="n">
        <f aca="false">(Q462/100*S462/100)</f>
        <v>0</v>
      </c>
    </row>
    <row r="463" customFormat="false" ht="12.75" hidden="false" customHeight="false" outlineLevel="0" collapsed="false">
      <c r="A463" s="9" t="s">
        <v>41</v>
      </c>
      <c r="B463" s="9" t="s">
        <v>42</v>
      </c>
      <c r="C463" s="9" t="s">
        <v>881</v>
      </c>
      <c r="D463" s="9" t="s">
        <v>425</v>
      </c>
      <c r="E463" s="10" t="s">
        <v>45</v>
      </c>
      <c r="F463" s="9" t="s">
        <v>46</v>
      </c>
      <c r="G463" s="9" t="s">
        <v>162</v>
      </c>
      <c r="H463" s="9" t="s">
        <v>34</v>
      </c>
      <c r="I463" s="9" t="s">
        <v>80</v>
      </c>
      <c r="J463" s="9" t="s">
        <v>34</v>
      </c>
      <c r="K463" s="9" t="s">
        <v>49</v>
      </c>
      <c r="L463" s="1" t="n">
        <v>0</v>
      </c>
      <c r="M463" s="10" t="n">
        <v>19</v>
      </c>
      <c r="N463" s="1" t="n">
        <v>28.4499998375</v>
      </c>
      <c r="O463" s="1" t="n">
        <v>1.4973684125</v>
      </c>
      <c r="P463" s="10" t="n">
        <v>251</v>
      </c>
      <c r="Q463" s="11" t="n">
        <v>7.56972111553785</v>
      </c>
      <c r="R463" s="12" t="n">
        <v>1.58127490039841</v>
      </c>
      <c r="S463" s="11" t="n">
        <v>0</v>
      </c>
      <c r="T463" s="1" t="n">
        <v>0</v>
      </c>
      <c r="U463" s="1" t="n">
        <v>0</v>
      </c>
      <c r="V463" s="1" t="n">
        <f aca="false">N463</f>
        <v>28.4499998375</v>
      </c>
      <c r="W463" s="1" t="n">
        <f aca="false">U463-V463</f>
        <v>-28.4499998375</v>
      </c>
      <c r="X463" s="13" t="n">
        <f aca="false">IF(V463=0,0,(U463-V463)/V463)</f>
        <v>-1</v>
      </c>
      <c r="Y463" s="10" t="n">
        <v>0</v>
      </c>
      <c r="Z463" s="1" t="str">
        <f aca="false">IF(Y463=0,"NA",U463/Y463)</f>
        <v>NA</v>
      </c>
      <c r="AA463" s="14" t="n">
        <f aca="false">(Q463/100*S463/100)</f>
        <v>0</v>
      </c>
    </row>
    <row r="464" customFormat="false" ht="12.75" hidden="false" customHeight="false" outlineLevel="0" collapsed="false">
      <c r="A464" s="9" t="s">
        <v>41</v>
      </c>
      <c r="B464" s="9" t="s">
        <v>42</v>
      </c>
      <c r="C464" s="9" t="s">
        <v>882</v>
      </c>
      <c r="D464" s="9" t="s">
        <v>883</v>
      </c>
      <c r="E464" s="10" t="s">
        <v>45</v>
      </c>
      <c r="F464" s="9" t="s">
        <v>46</v>
      </c>
      <c r="G464" s="9" t="s">
        <v>47</v>
      </c>
      <c r="H464" s="9" t="s">
        <v>34</v>
      </c>
      <c r="I464" s="9" t="s">
        <v>48</v>
      </c>
      <c r="J464" s="9" t="s">
        <v>34</v>
      </c>
      <c r="K464" s="9" t="s">
        <v>49</v>
      </c>
      <c r="L464" s="1" t="n">
        <v>0</v>
      </c>
      <c r="M464" s="10" t="n">
        <v>11</v>
      </c>
      <c r="N464" s="1" t="n">
        <v>29.037499975</v>
      </c>
      <c r="O464" s="1" t="n">
        <v>2.639772725</v>
      </c>
      <c r="P464" s="10" t="n">
        <v>443</v>
      </c>
      <c r="Q464" s="11" t="n">
        <v>2.48306997742664</v>
      </c>
      <c r="R464" s="12" t="n">
        <v>2.43250564334086</v>
      </c>
      <c r="S464" s="11" t="n">
        <v>0</v>
      </c>
      <c r="T464" s="1" t="n">
        <v>0</v>
      </c>
      <c r="U464" s="1" t="n">
        <v>0</v>
      </c>
      <c r="V464" s="1" t="n">
        <f aca="false">N464</f>
        <v>29.037499975</v>
      </c>
      <c r="W464" s="1" t="n">
        <f aca="false">U464-V464</f>
        <v>-29.037499975</v>
      </c>
      <c r="X464" s="13" t="n">
        <f aca="false">IF(V464=0,0,(U464-V464)/V464)</f>
        <v>-1</v>
      </c>
      <c r="Y464" s="10" t="n">
        <v>0</v>
      </c>
      <c r="Z464" s="1" t="str">
        <f aca="false">IF(Y464=0,"NA",U464/Y464)</f>
        <v>NA</v>
      </c>
      <c r="AA464" s="14" t="n">
        <f aca="false">(Q464/100*S464/100)</f>
        <v>0</v>
      </c>
    </row>
    <row r="465" customFormat="false" ht="12.75" hidden="false" customHeight="false" outlineLevel="0" collapsed="false">
      <c r="A465" s="9" t="s">
        <v>41</v>
      </c>
      <c r="B465" s="9" t="s">
        <v>42</v>
      </c>
      <c r="C465" s="9" t="s">
        <v>884</v>
      </c>
      <c r="D465" s="9" t="s">
        <v>506</v>
      </c>
      <c r="E465" s="10" t="s">
        <v>45</v>
      </c>
      <c r="F465" s="9" t="s">
        <v>46</v>
      </c>
      <c r="G465" s="9" t="s">
        <v>47</v>
      </c>
      <c r="H465" s="9" t="s">
        <v>34</v>
      </c>
      <c r="I465" s="9" t="s">
        <v>80</v>
      </c>
      <c r="J465" s="9" t="s">
        <v>34</v>
      </c>
      <c r="K465" s="9" t="s">
        <v>49</v>
      </c>
      <c r="L465" s="1" t="n">
        <v>0</v>
      </c>
      <c r="M465" s="10" t="n">
        <v>4</v>
      </c>
      <c r="N465" s="1" t="n">
        <v>31.3625</v>
      </c>
      <c r="O465" s="1" t="n">
        <v>7.840625</v>
      </c>
      <c r="P465" s="10" t="n">
        <v>229</v>
      </c>
      <c r="Q465" s="11" t="n">
        <v>1.74672489082969</v>
      </c>
      <c r="R465" s="12" t="n">
        <v>3.63406113537118</v>
      </c>
      <c r="S465" s="11" t="n">
        <v>0</v>
      </c>
      <c r="T465" s="1" t="n">
        <v>0</v>
      </c>
      <c r="U465" s="1" t="n">
        <v>0</v>
      </c>
      <c r="V465" s="1" t="n">
        <f aca="false">N465</f>
        <v>31.3625</v>
      </c>
      <c r="W465" s="1" t="n">
        <f aca="false">U465-V465</f>
        <v>-31.3625</v>
      </c>
      <c r="X465" s="13" t="n">
        <f aca="false">IF(V465=0,0,(U465-V465)/V465)</f>
        <v>-1</v>
      </c>
      <c r="Y465" s="10" t="n">
        <v>0</v>
      </c>
      <c r="Z465" s="1" t="str">
        <f aca="false">IF(Y465=0,"NA",U465/Y465)</f>
        <v>NA</v>
      </c>
      <c r="AA465" s="14" t="n">
        <f aca="false">(Q465/100*S465/100)</f>
        <v>0</v>
      </c>
    </row>
    <row r="466" customFormat="false" ht="12.75" hidden="false" customHeight="false" outlineLevel="0" collapsed="false">
      <c r="A466" s="9" t="s">
        <v>41</v>
      </c>
      <c r="B466" s="9" t="s">
        <v>42</v>
      </c>
      <c r="C466" s="9" t="s">
        <v>885</v>
      </c>
      <c r="D466" s="9" t="s">
        <v>236</v>
      </c>
      <c r="E466" s="10" t="s">
        <v>45</v>
      </c>
      <c r="F466" s="9" t="s">
        <v>46</v>
      </c>
      <c r="G466" s="9" t="s">
        <v>306</v>
      </c>
      <c r="H466" s="9" t="s">
        <v>34</v>
      </c>
      <c r="I466" s="9" t="s">
        <v>80</v>
      </c>
      <c r="J466" s="9" t="s">
        <v>34</v>
      </c>
      <c r="K466" s="9" t="s">
        <v>49</v>
      </c>
      <c r="L466" s="1" t="n">
        <v>0</v>
      </c>
      <c r="M466" s="10" t="n">
        <v>6</v>
      </c>
      <c r="N466" s="1" t="n">
        <v>31.4625</v>
      </c>
      <c r="O466" s="1" t="n">
        <v>5.24375</v>
      </c>
      <c r="P466" s="10" t="n">
        <v>4033</v>
      </c>
      <c r="Q466" s="11" t="n">
        <v>0.148772625836846</v>
      </c>
      <c r="R466" s="12" t="n">
        <v>1.2153235804612</v>
      </c>
      <c r="S466" s="11" t="n">
        <v>0</v>
      </c>
      <c r="T466" s="1" t="n">
        <v>0</v>
      </c>
      <c r="U466" s="1" t="n">
        <v>0</v>
      </c>
      <c r="V466" s="1" t="n">
        <f aca="false">N466</f>
        <v>31.4625</v>
      </c>
      <c r="W466" s="1" t="n">
        <f aca="false">U466-V466</f>
        <v>-31.4625</v>
      </c>
      <c r="X466" s="13" t="n">
        <f aca="false">IF(V466=0,0,(U466-V466)/V466)</f>
        <v>-1</v>
      </c>
      <c r="Y466" s="10" t="n">
        <v>0</v>
      </c>
      <c r="Z466" s="1" t="str">
        <f aca="false">IF(Y466=0,"NA",U466/Y466)</f>
        <v>NA</v>
      </c>
      <c r="AA466" s="14" t="n">
        <f aca="false">(Q466/100*S466/100)</f>
        <v>0</v>
      </c>
    </row>
    <row r="467" customFormat="false" ht="12.75" hidden="false" customHeight="false" outlineLevel="0" collapsed="false">
      <c r="A467" s="9" t="s">
        <v>41</v>
      </c>
      <c r="B467" s="9" t="s">
        <v>42</v>
      </c>
      <c r="C467" s="9" t="s">
        <v>886</v>
      </c>
      <c r="D467" s="9" t="s">
        <v>438</v>
      </c>
      <c r="E467" s="10" t="s">
        <v>45</v>
      </c>
      <c r="F467" s="9" t="s">
        <v>46</v>
      </c>
      <c r="G467" s="9" t="s">
        <v>306</v>
      </c>
      <c r="H467" s="9" t="s">
        <v>34</v>
      </c>
      <c r="I467" s="9" t="s">
        <v>80</v>
      </c>
      <c r="J467" s="9" t="s">
        <v>34</v>
      </c>
      <c r="K467" s="9" t="s">
        <v>49</v>
      </c>
      <c r="L467" s="1" t="n">
        <v>0</v>
      </c>
      <c r="M467" s="10" t="n">
        <v>17</v>
      </c>
      <c r="N467" s="1" t="n">
        <v>36.3124998</v>
      </c>
      <c r="O467" s="1" t="n">
        <v>2.1360294</v>
      </c>
      <c r="P467" s="10" t="n">
        <v>200</v>
      </c>
      <c r="Q467" s="11" t="n">
        <v>8.5</v>
      </c>
      <c r="R467" s="12" t="n">
        <v>1.7935</v>
      </c>
      <c r="S467" s="11" t="n">
        <v>0</v>
      </c>
      <c r="T467" s="1" t="n">
        <v>0</v>
      </c>
      <c r="U467" s="1" t="n">
        <v>0</v>
      </c>
      <c r="V467" s="1" t="n">
        <f aca="false">N467</f>
        <v>36.3124998</v>
      </c>
      <c r="W467" s="1" t="n">
        <f aca="false">U467-V467</f>
        <v>-36.3124998</v>
      </c>
      <c r="X467" s="13" t="n">
        <f aca="false">IF(V467=0,0,(U467-V467)/V467)</f>
        <v>-1</v>
      </c>
      <c r="Y467" s="10" t="n">
        <v>0</v>
      </c>
      <c r="Z467" s="1" t="str">
        <f aca="false">IF(Y467=0,"NA",U467/Y467)</f>
        <v>NA</v>
      </c>
      <c r="AA467" s="14" t="n">
        <f aca="false">(Q467/100*S467/100)</f>
        <v>0</v>
      </c>
    </row>
    <row r="468" customFormat="false" ht="12.75" hidden="false" customHeight="false" outlineLevel="0" collapsed="false">
      <c r="A468" s="9" t="s">
        <v>41</v>
      </c>
      <c r="B468" s="9" t="s">
        <v>42</v>
      </c>
      <c r="C468" s="9" t="s">
        <v>887</v>
      </c>
      <c r="D468" s="9" t="s">
        <v>302</v>
      </c>
      <c r="E468" s="10" t="s">
        <v>45</v>
      </c>
      <c r="F468" s="9" t="s">
        <v>46</v>
      </c>
      <c r="G468" s="9" t="s">
        <v>158</v>
      </c>
      <c r="H468" s="9" t="s">
        <v>34</v>
      </c>
      <c r="I468" s="9" t="s">
        <v>48</v>
      </c>
      <c r="J468" s="9" t="s">
        <v>34</v>
      </c>
      <c r="K468" s="9" t="s">
        <v>49</v>
      </c>
      <c r="L468" s="1" t="n">
        <v>0</v>
      </c>
      <c r="M468" s="10" t="n">
        <v>19</v>
      </c>
      <c r="N468" s="1" t="n">
        <v>41.0624998</v>
      </c>
      <c r="O468" s="1" t="n">
        <v>2.1611842</v>
      </c>
      <c r="P468" s="10" t="n">
        <v>406</v>
      </c>
      <c r="Q468" s="11" t="n">
        <v>4.67980295566502</v>
      </c>
      <c r="R468" s="12" t="n">
        <v>2.19433497536946</v>
      </c>
      <c r="S468" s="11" t="n">
        <v>0</v>
      </c>
      <c r="T468" s="1" t="n">
        <v>0</v>
      </c>
      <c r="U468" s="1" t="n">
        <v>0</v>
      </c>
      <c r="V468" s="1" t="n">
        <f aca="false">N468</f>
        <v>41.0624998</v>
      </c>
      <c r="W468" s="1" t="n">
        <f aca="false">U468-V468</f>
        <v>-41.0624998</v>
      </c>
      <c r="X468" s="13" t="n">
        <f aca="false">IF(V468=0,0,(U468-V468)/V468)</f>
        <v>-1</v>
      </c>
      <c r="Y468" s="10" t="n">
        <v>0</v>
      </c>
      <c r="Z468" s="1" t="str">
        <f aca="false">IF(Y468=0,"NA",U468/Y468)</f>
        <v>NA</v>
      </c>
      <c r="AA468" s="14" t="n">
        <f aca="false">(Q468/100*S468/100)</f>
        <v>0</v>
      </c>
    </row>
    <row r="469" customFormat="false" ht="12.75" hidden="false" customHeight="false" outlineLevel="0" collapsed="false">
      <c r="A469" s="9" t="s">
        <v>41</v>
      </c>
      <c r="B469" s="9" t="s">
        <v>42</v>
      </c>
      <c r="C469" s="9" t="s">
        <v>888</v>
      </c>
      <c r="D469" s="9" t="s">
        <v>556</v>
      </c>
      <c r="E469" s="10" t="s">
        <v>45</v>
      </c>
      <c r="F469" s="9" t="s">
        <v>46</v>
      </c>
      <c r="G469" s="9" t="s">
        <v>47</v>
      </c>
      <c r="H469" s="9" t="s">
        <v>34</v>
      </c>
      <c r="I469" s="9" t="s">
        <v>80</v>
      </c>
      <c r="J469" s="9" t="s">
        <v>34</v>
      </c>
      <c r="K469" s="9" t="s">
        <v>49</v>
      </c>
      <c r="L469" s="1" t="n">
        <v>0</v>
      </c>
      <c r="M469" s="10" t="n">
        <v>21</v>
      </c>
      <c r="N469" s="1" t="n">
        <v>50.02499985</v>
      </c>
      <c r="O469" s="1" t="n">
        <v>2.38214285</v>
      </c>
      <c r="P469" s="10" t="n">
        <v>341</v>
      </c>
      <c r="Q469" s="11" t="n">
        <v>6.158357771261</v>
      </c>
      <c r="R469" s="12" t="n">
        <v>1.3683284457478</v>
      </c>
      <c r="S469" s="11" t="n">
        <v>0</v>
      </c>
      <c r="T469" s="1" t="n">
        <v>0</v>
      </c>
      <c r="U469" s="1" t="n">
        <v>0</v>
      </c>
      <c r="V469" s="1" t="n">
        <f aca="false">N469</f>
        <v>50.02499985</v>
      </c>
      <c r="W469" s="1" t="n">
        <f aca="false">U469-V469</f>
        <v>-50.02499985</v>
      </c>
      <c r="X469" s="13" t="n">
        <f aca="false">IF(V469=0,0,(U469-V469)/V469)</f>
        <v>-1</v>
      </c>
      <c r="Y469" s="10" t="n">
        <v>0</v>
      </c>
      <c r="Z469" s="1" t="str">
        <f aca="false">IF(Y469=0,"NA",U469/Y469)</f>
        <v>NA</v>
      </c>
      <c r="AA469" s="14" t="n">
        <f aca="false">(Q469/100*S469/100)</f>
        <v>0</v>
      </c>
    </row>
    <row r="470" customFormat="false" ht="12.75" hidden="false" customHeight="false" outlineLevel="0" collapsed="false">
      <c r="A470" s="9" t="s">
        <v>41</v>
      </c>
      <c r="B470" s="9" t="s">
        <v>42</v>
      </c>
      <c r="C470" s="9" t="s">
        <v>889</v>
      </c>
      <c r="D470" s="9" t="s">
        <v>447</v>
      </c>
      <c r="E470" s="10" t="s">
        <v>45</v>
      </c>
      <c r="F470" s="9" t="s">
        <v>46</v>
      </c>
      <c r="G470" s="9" t="s">
        <v>47</v>
      </c>
      <c r="H470" s="9" t="s">
        <v>34</v>
      </c>
      <c r="I470" s="9" t="s">
        <v>80</v>
      </c>
      <c r="J470" s="9" t="s">
        <v>34</v>
      </c>
      <c r="K470" s="9" t="s">
        <v>49</v>
      </c>
      <c r="L470" s="1" t="n">
        <v>0</v>
      </c>
      <c r="M470" s="10" t="n">
        <v>19</v>
      </c>
      <c r="N470" s="1" t="n">
        <v>52.4749999</v>
      </c>
      <c r="O470" s="1" t="n">
        <v>2.7618421</v>
      </c>
      <c r="P470" s="10" t="n">
        <v>1001</v>
      </c>
      <c r="Q470" s="11" t="n">
        <v>1.8981018981019</v>
      </c>
      <c r="R470" s="12" t="n">
        <v>1.55574425574426</v>
      </c>
      <c r="S470" s="11" t="n">
        <v>0</v>
      </c>
      <c r="T470" s="1" t="n">
        <v>0</v>
      </c>
      <c r="U470" s="1" t="n">
        <v>0</v>
      </c>
      <c r="V470" s="1" t="n">
        <f aca="false">N470</f>
        <v>52.4749999</v>
      </c>
      <c r="W470" s="1" t="n">
        <f aca="false">U470-V470</f>
        <v>-52.4749999</v>
      </c>
      <c r="X470" s="13" t="n">
        <f aca="false">IF(V470=0,0,(U470-V470)/V470)</f>
        <v>-1</v>
      </c>
      <c r="Y470" s="10" t="n">
        <v>0</v>
      </c>
      <c r="Z470" s="1" t="str">
        <f aca="false">IF(Y470=0,"NA",U470/Y470)</f>
        <v>NA</v>
      </c>
      <c r="AA470" s="14" t="n">
        <f aca="false">(Q470/100*S470/100)</f>
        <v>0</v>
      </c>
    </row>
    <row r="471" customFormat="false" ht="12.75" hidden="false" customHeight="false" outlineLevel="0" collapsed="false">
      <c r="A471" s="9" t="s">
        <v>41</v>
      </c>
      <c r="B471" s="9" t="s">
        <v>42</v>
      </c>
      <c r="C471" s="9" t="s">
        <v>890</v>
      </c>
      <c r="D471" s="9" t="s">
        <v>134</v>
      </c>
      <c r="E471" s="10" t="s">
        <v>45</v>
      </c>
      <c r="F471" s="9" t="s">
        <v>46</v>
      </c>
      <c r="G471" s="9" t="s">
        <v>306</v>
      </c>
      <c r="H471" s="9" t="s">
        <v>34</v>
      </c>
      <c r="I471" s="9" t="s">
        <v>80</v>
      </c>
      <c r="J471" s="9" t="s">
        <v>34</v>
      </c>
      <c r="K471" s="9" t="s">
        <v>49</v>
      </c>
      <c r="L471" s="1" t="n">
        <v>0</v>
      </c>
      <c r="M471" s="10" t="n">
        <v>14</v>
      </c>
      <c r="N471" s="1" t="n">
        <v>56.66249995</v>
      </c>
      <c r="O471" s="1" t="n">
        <v>4.047321425</v>
      </c>
      <c r="P471" s="10" t="n">
        <v>1575</v>
      </c>
      <c r="Q471" s="11" t="n">
        <v>0.888888888888889</v>
      </c>
      <c r="R471" s="12" t="n">
        <v>2.22019047619048</v>
      </c>
      <c r="S471" s="11" t="n">
        <v>0</v>
      </c>
      <c r="T471" s="1" t="n">
        <v>0</v>
      </c>
      <c r="U471" s="1" t="n">
        <v>0</v>
      </c>
      <c r="V471" s="1" t="n">
        <f aca="false">N471</f>
        <v>56.66249995</v>
      </c>
      <c r="W471" s="1" t="n">
        <f aca="false">U471-V471</f>
        <v>-56.66249995</v>
      </c>
      <c r="X471" s="13" t="n">
        <f aca="false">IF(V471=0,0,(U471-V471)/V471)</f>
        <v>-1</v>
      </c>
      <c r="Y471" s="10" t="n">
        <v>0</v>
      </c>
      <c r="Z471" s="1" t="str">
        <f aca="false">IF(Y471=0,"NA",U471/Y471)</f>
        <v>NA</v>
      </c>
      <c r="AA471" s="14" t="n">
        <f aca="false">(Q471/100*S471/100)</f>
        <v>0</v>
      </c>
    </row>
    <row r="472" customFormat="false" ht="12.75" hidden="false" customHeight="false" outlineLevel="0" collapsed="false">
      <c r="A472" s="9" t="s">
        <v>41</v>
      </c>
      <c r="B472" s="9" t="s">
        <v>42</v>
      </c>
      <c r="C472" s="9" t="s">
        <v>891</v>
      </c>
      <c r="D472" s="9" t="s">
        <v>420</v>
      </c>
      <c r="E472" s="10" t="s">
        <v>45</v>
      </c>
      <c r="F472" s="9" t="s">
        <v>46</v>
      </c>
      <c r="G472" s="9" t="s">
        <v>306</v>
      </c>
      <c r="H472" s="9" t="s">
        <v>34</v>
      </c>
      <c r="I472" s="9" t="s">
        <v>80</v>
      </c>
      <c r="J472" s="9" t="s">
        <v>34</v>
      </c>
      <c r="K472" s="9" t="s">
        <v>49</v>
      </c>
      <c r="L472" s="1" t="n">
        <v>0</v>
      </c>
      <c r="M472" s="10" t="n">
        <v>16</v>
      </c>
      <c r="N472" s="1" t="n">
        <v>61.8375</v>
      </c>
      <c r="O472" s="1" t="n">
        <v>3.86484375</v>
      </c>
      <c r="P472" s="10" t="n">
        <v>477</v>
      </c>
      <c r="Q472" s="11" t="n">
        <v>3.35429769392034</v>
      </c>
      <c r="R472" s="12" t="n">
        <v>1.9664570230608</v>
      </c>
      <c r="S472" s="11" t="n">
        <v>0</v>
      </c>
      <c r="T472" s="1" t="n">
        <v>0</v>
      </c>
      <c r="U472" s="1" t="n">
        <v>0</v>
      </c>
      <c r="V472" s="1" t="n">
        <f aca="false">N472</f>
        <v>61.8375</v>
      </c>
      <c r="W472" s="1" t="n">
        <f aca="false">U472-V472</f>
        <v>-61.8375</v>
      </c>
      <c r="X472" s="13" t="n">
        <f aca="false">IF(V472=0,0,(U472-V472)/V472)</f>
        <v>-1</v>
      </c>
      <c r="Y472" s="10" t="n">
        <v>0</v>
      </c>
      <c r="Z472" s="1" t="str">
        <f aca="false">IF(Y472=0,"NA",U472/Y472)</f>
        <v>NA</v>
      </c>
      <c r="AA472" s="14" t="n">
        <f aca="false">(Q472/100*S472/100)</f>
        <v>0</v>
      </c>
    </row>
    <row r="473" customFormat="false" ht="12.75" hidden="false" customHeight="false" outlineLevel="0" collapsed="false">
      <c r="A473" s="9" t="s">
        <v>41</v>
      </c>
      <c r="B473" s="9" t="s">
        <v>42</v>
      </c>
      <c r="C473" s="9" t="s">
        <v>892</v>
      </c>
      <c r="D473" s="9" t="s">
        <v>893</v>
      </c>
      <c r="E473" s="10" t="s">
        <v>45</v>
      </c>
      <c r="F473" s="9" t="s">
        <v>46</v>
      </c>
      <c r="G473" s="9" t="s">
        <v>306</v>
      </c>
      <c r="H473" s="9" t="s">
        <v>34</v>
      </c>
      <c r="I473" s="9" t="s">
        <v>48</v>
      </c>
      <c r="J473" s="9" t="s">
        <v>34</v>
      </c>
      <c r="K473" s="9" t="s">
        <v>49</v>
      </c>
      <c r="L473" s="1" t="n">
        <v>0</v>
      </c>
      <c r="M473" s="10" t="n">
        <v>31</v>
      </c>
      <c r="N473" s="1" t="n">
        <v>62.062499875</v>
      </c>
      <c r="O473" s="1" t="n">
        <v>2.002016125</v>
      </c>
      <c r="P473" s="10" t="n">
        <v>581</v>
      </c>
      <c r="Q473" s="11" t="n">
        <v>5.33562822719449</v>
      </c>
      <c r="R473" s="12" t="n">
        <v>3.58691910499139</v>
      </c>
      <c r="S473" s="11" t="n">
        <v>0</v>
      </c>
      <c r="T473" s="1" t="n">
        <v>0</v>
      </c>
      <c r="U473" s="1" t="n">
        <v>0</v>
      </c>
      <c r="V473" s="1" t="n">
        <f aca="false">N473</f>
        <v>62.062499875</v>
      </c>
      <c r="W473" s="1" t="n">
        <f aca="false">U473-V473</f>
        <v>-62.062499875</v>
      </c>
      <c r="X473" s="13" t="n">
        <f aca="false">IF(V473=0,0,(U473-V473)/V473)</f>
        <v>-1</v>
      </c>
      <c r="Y473" s="10" t="n">
        <v>0</v>
      </c>
      <c r="Z473" s="1" t="str">
        <f aca="false">IF(Y473=0,"NA",U473/Y473)</f>
        <v>NA</v>
      </c>
      <c r="AA473" s="14" t="n">
        <f aca="false">(Q473/100*S473/100)</f>
        <v>0</v>
      </c>
    </row>
    <row r="474" customFormat="false" ht="12.75" hidden="false" customHeight="false" outlineLevel="0" collapsed="false">
      <c r="A474" s="9" t="s">
        <v>41</v>
      </c>
      <c r="B474" s="9" t="s">
        <v>42</v>
      </c>
      <c r="C474" s="9" t="s">
        <v>894</v>
      </c>
      <c r="D474" s="9" t="s">
        <v>508</v>
      </c>
      <c r="E474" s="10" t="s">
        <v>45</v>
      </c>
      <c r="F474" s="9" t="s">
        <v>46</v>
      </c>
      <c r="G474" s="9" t="s">
        <v>306</v>
      </c>
      <c r="H474" s="9" t="s">
        <v>34</v>
      </c>
      <c r="I474" s="9" t="s">
        <v>80</v>
      </c>
      <c r="J474" s="9" t="s">
        <v>34</v>
      </c>
      <c r="K474" s="9" t="s">
        <v>49</v>
      </c>
      <c r="L474" s="1" t="n">
        <v>0</v>
      </c>
      <c r="M474" s="10" t="n">
        <v>26</v>
      </c>
      <c r="N474" s="1" t="n">
        <v>62.2124997</v>
      </c>
      <c r="O474" s="1" t="n">
        <v>2.39278845</v>
      </c>
      <c r="P474" s="10" t="n">
        <v>321</v>
      </c>
      <c r="Q474" s="11" t="n">
        <v>8.09968847352025</v>
      </c>
      <c r="R474" s="12" t="n">
        <v>1.10872274143302</v>
      </c>
      <c r="S474" s="11" t="n">
        <v>0</v>
      </c>
      <c r="T474" s="1" t="n">
        <v>0</v>
      </c>
      <c r="U474" s="1" t="n">
        <v>0</v>
      </c>
      <c r="V474" s="1" t="n">
        <f aca="false">N474</f>
        <v>62.2124997</v>
      </c>
      <c r="W474" s="1" t="n">
        <f aca="false">U474-V474</f>
        <v>-62.2124997</v>
      </c>
      <c r="X474" s="13" t="n">
        <f aca="false">IF(V474=0,0,(U474-V474)/V474)</f>
        <v>-1</v>
      </c>
      <c r="Y474" s="10" t="n">
        <v>0</v>
      </c>
      <c r="Z474" s="1" t="str">
        <f aca="false">IF(Y474=0,"NA",U474/Y474)</f>
        <v>NA</v>
      </c>
      <c r="AA474" s="14" t="n">
        <f aca="false">(Q474/100*S474/100)</f>
        <v>0</v>
      </c>
    </row>
    <row r="475" customFormat="false" ht="12.75" hidden="false" customHeight="false" outlineLevel="0" collapsed="false">
      <c r="A475" s="9" t="s">
        <v>41</v>
      </c>
      <c r="B475" s="9" t="s">
        <v>42</v>
      </c>
      <c r="C475" s="9" t="s">
        <v>895</v>
      </c>
      <c r="D475" s="9" t="s">
        <v>359</v>
      </c>
      <c r="E475" s="10" t="s">
        <v>45</v>
      </c>
      <c r="F475" s="9" t="s">
        <v>46</v>
      </c>
      <c r="G475" s="9" t="s">
        <v>158</v>
      </c>
      <c r="H475" s="9" t="s">
        <v>34</v>
      </c>
      <c r="I475" s="9" t="s">
        <v>80</v>
      </c>
      <c r="J475" s="9" t="s">
        <v>34</v>
      </c>
      <c r="K475" s="9" t="s">
        <v>49</v>
      </c>
      <c r="L475" s="1" t="n">
        <v>0</v>
      </c>
      <c r="M475" s="10" t="n">
        <v>49</v>
      </c>
      <c r="N475" s="1" t="n">
        <v>77.999999525</v>
      </c>
      <c r="O475" s="1" t="n">
        <v>1.591836725</v>
      </c>
      <c r="P475" s="10" t="n">
        <v>405</v>
      </c>
      <c r="Q475" s="11" t="n">
        <v>12.0987654320988</v>
      </c>
      <c r="R475" s="12" t="n">
        <v>2.03851851851852</v>
      </c>
      <c r="S475" s="11" t="n">
        <v>0</v>
      </c>
      <c r="T475" s="1" t="n">
        <v>0</v>
      </c>
      <c r="U475" s="1" t="n">
        <v>0</v>
      </c>
      <c r="V475" s="1" t="n">
        <f aca="false">N475</f>
        <v>77.999999525</v>
      </c>
      <c r="W475" s="1" t="n">
        <f aca="false">U475-V475</f>
        <v>-77.999999525</v>
      </c>
      <c r="X475" s="13" t="n">
        <f aca="false">IF(V475=0,0,(U475-V475)/V475)</f>
        <v>-1</v>
      </c>
      <c r="Y475" s="10" t="n">
        <v>0</v>
      </c>
      <c r="Z475" s="1" t="str">
        <f aca="false">IF(Y475=0,"NA",U475/Y475)</f>
        <v>NA</v>
      </c>
      <c r="AA475" s="14" t="n">
        <f aca="false">(Q475/100*S475/100)</f>
        <v>0</v>
      </c>
    </row>
    <row r="476" customFormat="false" ht="12.75" hidden="false" customHeight="false" outlineLevel="0" collapsed="false">
      <c r="A476" s="9" t="s">
        <v>41</v>
      </c>
      <c r="B476" s="9" t="s">
        <v>42</v>
      </c>
      <c r="C476" s="9" t="s">
        <v>896</v>
      </c>
      <c r="D476" s="9" t="s">
        <v>475</v>
      </c>
      <c r="E476" s="10" t="s">
        <v>45</v>
      </c>
      <c r="F476" s="9" t="s">
        <v>46</v>
      </c>
      <c r="G476" s="9" t="s">
        <v>47</v>
      </c>
      <c r="H476" s="9" t="s">
        <v>34</v>
      </c>
      <c r="I476" s="9" t="s">
        <v>80</v>
      </c>
      <c r="J476" s="9" t="s">
        <v>34</v>
      </c>
      <c r="K476" s="9" t="s">
        <v>49</v>
      </c>
      <c r="L476" s="1" t="n">
        <v>0</v>
      </c>
      <c r="M476" s="10" t="n">
        <v>38</v>
      </c>
      <c r="N476" s="1" t="n">
        <v>91.3874996</v>
      </c>
      <c r="O476" s="1" t="n">
        <v>2.4049342</v>
      </c>
      <c r="P476" s="10" t="n">
        <v>747</v>
      </c>
      <c r="Q476" s="11" t="n">
        <v>5.08701472556894</v>
      </c>
      <c r="R476" s="12" t="n">
        <v>2.76680053547523</v>
      </c>
      <c r="S476" s="11" t="n">
        <v>0</v>
      </c>
      <c r="T476" s="1" t="n">
        <v>0</v>
      </c>
      <c r="U476" s="1" t="n">
        <v>0</v>
      </c>
      <c r="V476" s="1" t="n">
        <f aca="false">N476</f>
        <v>91.3874996</v>
      </c>
      <c r="W476" s="1" t="n">
        <f aca="false">U476-V476</f>
        <v>-91.3874996</v>
      </c>
      <c r="X476" s="13" t="n">
        <f aca="false">IF(V476=0,0,(U476-V476)/V476)</f>
        <v>-1</v>
      </c>
      <c r="Y476" s="10" t="n">
        <v>0</v>
      </c>
      <c r="Z476" s="1" t="str">
        <f aca="false">IF(Y476=0,"NA",U476/Y476)</f>
        <v>NA</v>
      </c>
      <c r="AA476" s="14" t="n">
        <f aca="false">(Q476/100*S476/100)</f>
        <v>0</v>
      </c>
    </row>
    <row r="477" customFormat="false" ht="12.75" hidden="false" customHeight="false" outlineLevel="0" collapsed="false">
      <c r="A477" s="9" t="s">
        <v>41</v>
      </c>
      <c r="B477" s="9" t="s">
        <v>42</v>
      </c>
      <c r="C477" s="9" t="s">
        <v>897</v>
      </c>
      <c r="D477" s="9" t="s">
        <v>597</v>
      </c>
      <c r="E477" s="10" t="s">
        <v>45</v>
      </c>
      <c r="F477" s="9" t="s">
        <v>46</v>
      </c>
      <c r="G477" s="9" t="s">
        <v>47</v>
      </c>
      <c r="H477" s="9" t="s">
        <v>34</v>
      </c>
      <c r="I477" s="9" t="s">
        <v>80</v>
      </c>
      <c r="J477" s="9" t="s">
        <v>34</v>
      </c>
      <c r="K477" s="9" t="s">
        <v>49</v>
      </c>
      <c r="L477" s="1" t="n">
        <v>0</v>
      </c>
      <c r="M477" s="10" t="n">
        <v>13</v>
      </c>
      <c r="N477" s="1" t="n">
        <v>92.324999975</v>
      </c>
      <c r="O477" s="1" t="n">
        <v>7.101923075</v>
      </c>
      <c r="P477" s="10" t="n">
        <v>2290</v>
      </c>
      <c r="Q477" s="11" t="n">
        <v>0.567685589519651</v>
      </c>
      <c r="R477" s="12" t="n">
        <v>2.70825327510917</v>
      </c>
      <c r="S477" s="11" t="n">
        <v>0</v>
      </c>
      <c r="T477" s="1" t="n">
        <v>0</v>
      </c>
      <c r="U477" s="1" t="n">
        <v>0</v>
      </c>
      <c r="V477" s="1" t="n">
        <f aca="false">N477</f>
        <v>92.324999975</v>
      </c>
      <c r="W477" s="1" t="n">
        <f aca="false">U477-V477</f>
        <v>-92.324999975</v>
      </c>
      <c r="X477" s="13" t="n">
        <f aca="false">IF(V477=0,0,(U477-V477)/V477)</f>
        <v>-1</v>
      </c>
      <c r="Y477" s="10" t="n">
        <v>0</v>
      </c>
      <c r="Z477" s="1" t="str">
        <f aca="false">IF(Y477=0,"NA",U477/Y477)</f>
        <v>NA</v>
      </c>
      <c r="AA477" s="14" t="n">
        <f aca="false">(Q477/100*S477/100)</f>
        <v>0</v>
      </c>
    </row>
    <row r="478" customFormat="false" ht="12.75" hidden="false" customHeight="false" outlineLevel="0" collapsed="false">
      <c r="A478" s="9" t="s">
        <v>41</v>
      </c>
      <c r="B478" s="9" t="s">
        <v>42</v>
      </c>
      <c r="C478" s="9" t="s">
        <v>898</v>
      </c>
      <c r="D478" s="9" t="s">
        <v>119</v>
      </c>
      <c r="E478" s="10" t="s">
        <v>45</v>
      </c>
      <c r="F478" s="9" t="s">
        <v>46</v>
      </c>
      <c r="G478" s="9" t="s">
        <v>47</v>
      </c>
      <c r="H478" s="9" t="s">
        <v>34</v>
      </c>
      <c r="I478" s="9" t="s">
        <v>80</v>
      </c>
      <c r="J478" s="9" t="s">
        <v>34</v>
      </c>
      <c r="K478" s="9" t="s">
        <v>49</v>
      </c>
      <c r="L478" s="1" t="n">
        <v>0</v>
      </c>
      <c r="M478" s="10" t="n">
        <v>24</v>
      </c>
      <c r="N478" s="1" t="n">
        <v>95.6124999</v>
      </c>
      <c r="O478" s="1" t="n">
        <v>3.9838541625</v>
      </c>
      <c r="P478" s="10" t="n">
        <v>804</v>
      </c>
      <c r="Q478" s="11" t="n">
        <v>2.98507462686567</v>
      </c>
      <c r="R478" s="12" t="n">
        <v>2.26927860696517</v>
      </c>
      <c r="S478" s="11" t="n">
        <v>0</v>
      </c>
      <c r="T478" s="1" t="n">
        <v>0</v>
      </c>
      <c r="U478" s="1" t="n">
        <v>0</v>
      </c>
      <c r="V478" s="1" t="n">
        <f aca="false">N478</f>
        <v>95.6124999</v>
      </c>
      <c r="W478" s="1" t="n">
        <f aca="false">U478-V478</f>
        <v>-95.6124999</v>
      </c>
      <c r="X478" s="13" t="n">
        <f aca="false">IF(V478=0,0,(U478-V478)/V478)</f>
        <v>-1</v>
      </c>
      <c r="Y478" s="10" t="n">
        <v>0</v>
      </c>
      <c r="Z478" s="1" t="str">
        <f aca="false">IF(Y478=0,"NA",U478/Y478)</f>
        <v>NA</v>
      </c>
      <c r="AA478" s="14" t="n">
        <f aca="false">(Q478/100*S478/100)</f>
        <v>0</v>
      </c>
    </row>
    <row r="479" customFormat="false" ht="12.75" hidden="false" customHeight="false" outlineLevel="0" collapsed="false">
      <c r="A479" s="9" t="s">
        <v>41</v>
      </c>
      <c r="B479" s="9" t="s">
        <v>42</v>
      </c>
      <c r="C479" s="9" t="s">
        <v>899</v>
      </c>
      <c r="D479" s="9" t="s">
        <v>190</v>
      </c>
      <c r="E479" s="10" t="s">
        <v>45</v>
      </c>
      <c r="F479" s="9" t="s">
        <v>46</v>
      </c>
      <c r="G479" s="9" t="s">
        <v>306</v>
      </c>
      <c r="H479" s="9" t="s">
        <v>34</v>
      </c>
      <c r="I479" s="9" t="s">
        <v>80</v>
      </c>
      <c r="J479" s="9" t="s">
        <v>34</v>
      </c>
      <c r="K479" s="9" t="s">
        <v>49</v>
      </c>
      <c r="L479" s="1" t="n">
        <v>0</v>
      </c>
      <c r="M479" s="10" t="n">
        <v>42</v>
      </c>
      <c r="N479" s="1" t="n">
        <v>111.9624996</v>
      </c>
      <c r="O479" s="1" t="n">
        <v>2.6657738</v>
      </c>
      <c r="P479" s="10" t="n">
        <v>1440</v>
      </c>
      <c r="Q479" s="11" t="n">
        <v>2.91666666666667</v>
      </c>
      <c r="R479" s="12" t="n">
        <v>1.22444444444444</v>
      </c>
      <c r="S479" s="11" t="n">
        <v>0</v>
      </c>
      <c r="T479" s="1" t="n">
        <v>0</v>
      </c>
      <c r="U479" s="1" t="n">
        <v>0</v>
      </c>
      <c r="V479" s="1" t="n">
        <f aca="false">N479</f>
        <v>111.9624996</v>
      </c>
      <c r="W479" s="1" t="n">
        <f aca="false">U479-V479</f>
        <v>-111.9624996</v>
      </c>
      <c r="X479" s="13" t="n">
        <f aca="false">IF(V479=0,0,(U479-V479)/V479)</f>
        <v>-1</v>
      </c>
      <c r="Y479" s="10" t="n">
        <v>0</v>
      </c>
      <c r="Z479" s="1" t="str">
        <f aca="false">IF(Y479=0,"NA",U479/Y479)</f>
        <v>NA</v>
      </c>
      <c r="AA479" s="14" t="n">
        <f aca="false">(Q479/100*S479/100)</f>
        <v>0</v>
      </c>
    </row>
    <row r="480" customFormat="false" ht="12.75" hidden="false" customHeight="false" outlineLevel="0" collapsed="false">
      <c r="A480" s="9" t="s">
        <v>41</v>
      </c>
      <c r="B480" s="9" t="s">
        <v>42</v>
      </c>
      <c r="C480" s="9" t="s">
        <v>900</v>
      </c>
      <c r="D480" s="9" t="s">
        <v>654</v>
      </c>
      <c r="E480" s="10" t="s">
        <v>45</v>
      </c>
      <c r="F480" s="9" t="s">
        <v>46</v>
      </c>
      <c r="G480" s="9" t="s">
        <v>306</v>
      </c>
      <c r="H480" s="9" t="s">
        <v>34</v>
      </c>
      <c r="I480" s="9" t="s">
        <v>80</v>
      </c>
      <c r="J480" s="9" t="s">
        <v>34</v>
      </c>
      <c r="K480" s="9" t="s">
        <v>49</v>
      </c>
      <c r="L480" s="1" t="n">
        <v>0</v>
      </c>
      <c r="M480" s="10" t="n">
        <v>46</v>
      </c>
      <c r="N480" s="1" t="n">
        <v>114.49999955</v>
      </c>
      <c r="O480" s="1" t="n">
        <v>2.489130425</v>
      </c>
      <c r="P480" s="10" t="n">
        <v>912</v>
      </c>
      <c r="Q480" s="11" t="n">
        <v>5.04385964912281</v>
      </c>
      <c r="R480" s="12" t="n">
        <v>1.2593201754386</v>
      </c>
      <c r="S480" s="11" t="n">
        <v>0</v>
      </c>
      <c r="T480" s="1" t="n">
        <v>0</v>
      </c>
      <c r="U480" s="1" t="n">
        <v>0</v>
      </c>
      <c r="V480" s="1" t="n">
        <f aca="false">N480</f>
        <v>114.49999955</v>
      </c>
      <c r="W480" s="1" t="n">
        <f aca="false">U480-V480</f>
        <v>-114.49999955</v>
      </c>
      <c r="X480" s="13" t="n">
        <f aca="false">IF(V480=0,0,(U480-V480)/V480)</f>
        <v>-1</v>
      </c>
      <c r="Y480" s="10" t="n">
        <v>0</v>
      </c>
      <c r="Z480" s="1" t="str">
        <f aca="false">IF(Y480=0,"NA",U480/Y480)</f>
        <v>NA</v>
      </c>
      <c r="AA480" s="14" t="n">
        <f aca="false">(Q480/100*S480/100)</f>
        <v>0</v>
      </c>
    </row>
    <row r="481" customFormat="false" ht="12.75" hidden="false" customHeight="false" outlineLevel="0" collapsed="false">
      <c r="A481" s="9" t="s">
        <v>41</v>
      </c>
      <c r="B481" s="9" t="s">
        <v>42</v>
      </c>
      <c r="C481" s="9" t="s">
        <v>901</v>
      </c>
      <c r="D481" s="9" t="s">
        <v>246</v>
      </c>
      <c r="E481" s="10" t="s">
        <v>45</v>
      </c>
      <c r="F481" s="9" t="s">
        <v>46</v>
      </c>
      <c r="G481" s="9" t="s">
        <v>306</v>
      </c>
      <c r="H481" s="9" t="s">
        <v>902</v>
      </c>
      <c r="I481" s="9" t="s">
        <v>80</v>
      </c>
      <c r="J481" s="9" t="s">
        <v>34</v>
      </c>
      <c r="K481" s="9" t="s">
        <v>49</v>
      </c>
      <c r="L481" s="1" t="n">
        <v>0</v>
      </c>
      <c r="M481" s="10" t="n">
        <v>31</v>
      </c>
      <c r="N481" s="1" t="n">
        <v>117.424999975</v>
      </c>
      <c r="O481" s="1" t="n">
        <v>3.787903225</v>
      </c>
      <c r="P481" s="10" t="n">
        <v>1495</v>
      </c>
      <c r="Q481" s="11" t="n">
        <v>2.07357859531773</v>
      </c>
      <c r="R481" s="12" t="n">
        <v>1.72943143812709</v>
      </c>
      <c r="S481" s="11" t="n">
        <v>0</v>
      </c>
      <c r="T481" s="1" t="n">
        <v>0</v>
      </c>
      <c r="U481" s="1" t="n">
        <v>0</v>
      </c>
      <c r="V481" s="1" t="n">
        <f aca="false">N481</f>
        <v>117.424999975</v>
      </c>
      <c r="W481" s="1" t="n">
        <f aca="false">U481-V481</f>
        <v>-117.424999975</v>
      </c>
      <c r="X481" s="13" t="n">
        <f aca="false">IF(V481=0,0,(U481-V481)/V481)</f>
        <v>-1</v>
      </c>
      <c r="Y481" s="10" t="n">
        <v>0</v>
      </c>
      <c r="Z481" s="1" t="str">
        <f aca="false">IF(Y481=0,"NA",U481/Y481)</f>
        <v>NA</v>
      </c>
      <c r="AA481" s="14" t="n">
        <f aca="false">(Q481/100*S481/100)</f>
        <v>0</v>
      </c>
    </row>
    <row r="482" customFormat="false" ht="12.75" hidden="false" customHeight="false" outlineLevel="0" collapsed="false">
      <c r="A482" s="9" t="s">
        <v>41</v>
      </c>
      <c r="B482" s="9" t="s">
        <v>42</v>
      </c>
      <c r="C482" s="9" t="s">
        <v>903</v>
      </c>
      <c r="D482" s="9" t="s">
        <v>626</v>
      </c>
      <c r="E482" s="10" t="s">
        <v>45</v>
      </c>
      <c r="F482" s="9" t="s">
        <v>46</v>
      </c>
      <c r="G482" s="9" t="s">
        <v>306</v>
      </c>
      <c r="H482" s="9" t="s">
        <v>34</v>
      </c>
      <c r="I482" s="9" t="s">
        <v>80</v>
      </c>
      <c r="J482" s="9" t="s">
        <v>34</v>
      </c>
      <c r="K482" s="9" t="s">
        <v>49</v>
      </c>
      <c r="L482" s="1" t="n">
        <v>0</v>
      </c>
      <c r="M482" s="10" t="n">
        <v>79</v>
      </c>
      <c r="N482" s="1" t="n">
        <v>356.299999425</v>
      </c>
      <c r="O482" s="1" t="n">
        <v>4.510126575</v>
      </c>
      <c r="P482" s="10" t="n">
        <v>2353</v>
      </c>
      <c r="Q482" s="11" t="n">
        <v>3.35741606459839</v>
      </c>
      <c r="R482" s="12" t="n">
        <v>1.89524011899703</v>
      </c>
      <c r="S482" s="11" t="n">
        <v>0</v>
      </c>
      <c r="T482" s="1" t="n">
        <v>0</v>
      </c>
      <c r="U482" s="1" t="n">
        <v>0</v>
      </c>
      <c r="V482" s="1" t="n">
        <f aca="false">N482</f>
        <v>356.299999425</v>
      </c>
      <c r="W482" s="1" t="n">
        <f aca="false">U482-V482</f>
        <v>-356.299999425</v>
      </c>
      <c r="X482" s="13" t="n">
        <f aca="false">IF(V482=0,0,(U482-V482)/V482)</f>
        <v>-1</v>
      </c>
      <c r="Y482" s="10" t="n">
        <v>0</v>
      </c>
      <c r="Z482" s="1" t="str">
        <f aca="false">IF(Y482=0,"NA",U482/Y482)</f>
        <v>NA</v>
      </c>
      <c r="AA482" s="14" t="n">
        <f aca="false">(Q482/100*S482/100)</f>
        <v>0</v>
      </c>
    </row>
    <row r="483" customFormat="false" ht="12.75" hidden="false" customHeight="false" outlineLevel="0" collapsed="false">
      <c r="A483" s="9" t="s">
        <v>41</v>
      </c>
      <c r="B483" s="9" t="s">
        <v>42</v>
      </c>
      <c r="C483" s="9" t="s">
        <v>904</v>
      </c>
      <c r="D483" s="9" t="s">
        <v>661</v>
      </c>
      <c r="E483" s="10" t="s">
        <v>45</v>
      </c>
      <c r="F483" s="9" t="s">
        <v>46</v>
      </c>
      <c r="G483" s="9" t="s">
        <v>47</v>
      </c>
      <c r="H483" s="9" t="s">
        <v>34</v>
      </c>
      <c r="I483" s="9" t="s">
        <v>80</v>
      </c>
      <c r="J483" s="9" t="s">
        <v>34</v>
      </c>
      <c r="K483" s="9" t="s">
        <v>49</v>
      </c>
      <c r="L483" s="1" t="n">
        <v>0</v>
      </c>
      <c r="M483" s="10" t="n">
        <v>346</v>
      </c>
      <c r="N483" s="1" t="n">
        <v>2582.33749855</v>
      </c>
      <c r="O483" s="1" t="n">
        <v>7.463403175</v>
      </c>
      <c r="P483" s="10" t="n">
        <v>23365</v>
      </c>
      <c r="Q483" s="11" t="n">
        <v>1.48084742135673</v>
      </c>
      <c r="R483" s="12" t="n">
        <v>3.10662101433768</v>
      </c>
      <c r="S483" s="11" t="n">
        <v>0</v>
      </c>
      <c r="T483" s="1" t="n">
        <v>0</v>
      </c>
      <c r="U483" s="1" t="n">
        <v>0</v>
      </c>
      <c r="V483" s="1" t="n">
        <f aca="false">N483</f>
        <v>2582.33749855</v>
      </c>
      <c r="W483" s="1" t="n">
        <f aca="false">U483-V483</f>
        <v>-2582.33749855</v>
      </c>
      <c r="X483" s="13" t="n">
        <f aca="false">IF(V483=0,0,(U483-V483)/V483)</f>
        <v>-1</v>
      </c>
      <c r="Y483" s="10" t="n">
        <v>0</v>
      </c>
      <c r="Z483" s="1" t="str">
        <f aca="false">IF(Y483=0,"NA",U483/Y483)</f>
        <v>NA</v>
      </c>
      <c r="AA483" s="14" t="n">
        <f aca="false">(Q483/100*S483/100)</f>
        <v>0</v>
      </c>
    </row>
    <row r="484" customFormat="false" ht="12.75" hidden="false" customHeight="false" outlineLevel="0" collapsed="false">
      <c r="A484" s="9" t="s">
        <v>206</v>
      </c>
      <c r="B484" s="9" t="s">
        <v>207</v>
      </c>
      <c r="C484" s="9" t="s">
        <v>905</v>
      </c>
      <c r="D484" s="9" t="s">
        <v>855</v>
      </c>
      <c r="E484" s="10" t="s">
        <v>45</v>
      </c>
      <c r="F484" s="9" t="s">
        <v>46</v>
      </c>
      <c r="G484" s="9" t="s">
        <v>86</v>
      </c>
      <c r="H484" s="9" t="s">
        <v>34</v>
      </c>
      <c r="I484" s="9"/>
      <c r="J484" s="9" t="s">
        <v>34</v>
      </c>
      <c r="K484" s="9" t="s">
        <v>35</v>
      </c>
      <c r="L484" s="1" t="n">
        <v>0</v>
      </c>
      <c r="M484" s="10" t="n">
        <v>4</v>
      </c>
      <c r="N484" s="1" t="n">
        <v>0.425</v>
      </c>
      <c r="O484" s="1" t="n">
        <v>0.10625</v>
      </c>
      <c r="P484" s="10" t="n">
        <v>91</v>
      </c>
      <c r="Q484" s="11" t="n">
        <v>4.3956043956044</v>
      </c>
      <c r="R484" s="12" t="n">
        <v>1.06582417582418</v>
      </c>
      <c r="S484" s="11" t="n">
        <v>0</v>
      </c>
      <c r="T484" s="1" t="n">
        <v>0</v>
      </c>
      <c r="U484" s="1" t="n">
        <v>0</v>
      </c>
      <c r="V484" s="1" t="n">
        <f aca="false">N484</f>
        <v>0.425</v>
      </c>
      <c r="W484" s="1" t="n">
        <f aca="false">U484-V484</f>
        <v>-0.425</v>
      </c>
      <c r="X484" s="13" t="n">
        <f aca="false">IF(V484=0,0,(U484-V484)/V484)</f>
        <v>-1</v>
      </c>
      <c r="Y484" s="10" t="n">
        <v>0</v>
      </c>
      <c r="Z484" s="1" t="str">
        <f aca="false">IF(Y484=0,"NA",U484/Y484)</f>
        <v>NA</v>
      </c>
      <c r="AA484" s="14" t="n">
        <f aca="false">(Q484/100*S484/100)</f>
        <v>0</v>
      </c>
    </row>
    <row r="485" customFormat="false" ht="12.75" hidden="false" customHeight="false" outlineLevel="0" collapsed="false">
      <c r="A485" s="9" t="s">
        <v>206</v>
      </c>
      <c r="B485" s="9" t="s">
        <v>207</v>
      </c>
      <c r="C485" s="9" t="s">
        <v>906</v>
      </c>
      <c r="D485" s="9" t="s">
        <v>802</v>
      </c>
      <c r="E485" s="10" t="s">
        <v>45</v>
      </c>
      <c r="F485" s="9" t="s">
        <v>46</v>
      </c>
      <c r="G485" s="9" t="s">
        <v>306</v>
      </c>
      <c r="H485" s="9" t="s">
        <v>34</v>
      </c>
      <c r="I485" s="9"/>
      <c r="J485" s="9" t="s">
        <v>34</v>
      </c>
      <c r="K485" s="9" t="s">
        <v>35</v>
      </c>
      <c r="L485" s="1" t="n">
        <v>0</v>
      </c>
      <c r="M485" s="10" t="n">
        <v>1</v>
      </c>
      <c r="N485" s="1" t="n">
        <v>0.5875</v>
      </c>
      <c r="O485" s="1" t="n">
        <v>0.5875</v>
      </c>
      <c r="P485" s="10" t="n">
        <v>29</v>
      </c>
      <c r="Q485" s="11" t="n">
        <v>3.44827586206897</v>
      </c>
      <c r="R485" s="12" t="n">
        <v>1</v>
      </c>
      <c r="S485" s="11" t="n">
        <v>0</v>
      </c>
      <c r="T485" s="1" t="n">
        <v>0</v>
      </c>
      <c r="U485" s="1" t="n">
        <v>0</v>
      </c>
      <c r="V485" s="1" t="n">
        <f aca="false">N485</f>
        <v>0.5875</v>
      </c>
      <c r="W485" s="1" t="n">
        <f aca="false">U485-V485</f>
        <v>-0.5875</v>
      </c>
      <c r="X485" s="13" t="n">
        <f aca="false">IF(V485=0,0,(U485-V485)/V485)</f>
        <v>-1</v>
      </c>
      <c r="Y485" s="10" t="n">
        <v>0</v>
      </c>
      <c r="Z485" s="1" t="str">
        <f aca="false">IF(Y485=0,"NA",U485/Y485)</f>
        <v>NA</v>
      </c>
      <c r="AA485" s="14" t="n">
        <f aca="false">(Q485/100*S485/100)</f>
        <v>0</v>
      </c>
    </row>
    <row r="486" customFormat="false" ht="12.75" hidden="false" customHeight="false" outlineLevel="0" collapsed="false">
      <c r="A486" s="9" t="s">
        <v>206</v>
      </c>
      <c r="B486" s="9" t="s">
        <v>207</v>
      </c>
      <c r="C486" s="9" t="s">
        <v>907</v>
      </c>
      <c r="D486" s="9" t="s">
        <v>908</v>
      </c>
      <c r="E486" s="10" t="s">
        <v>45</v>
      </c>
      <c r="F486" s="9" t="s">
        <v>46</v>
      </c>
      <c r="G486" s="9" t="s">
        <v>371</v>
      </c>
      <c r="H486" s="9" t="s">
        <v>34</v>
      </c>
      <c r="I486" s="9"/>
      <c r="J486" s="9" t="s">
        <v>34</v>
      </c>
      <c r="K486" s="9" t="s">
        <v>35</v>
      </c>
      <c r="L486" s="1" t="n">
        <v>0</v>
      </c>
      <c r="M486" s="10" t="n">
        <v>1</v>
      </c>
      <c r="N486" s="1" t="n">
        <v>0.8125</v>
      </c>
      <c r="O486" s="1" t="n">
        <v>0.8125</v>
      </c>
      <c r="P486" s="10" t="n">
        <v>218</v>
      </c>
      <c r="Q486" s="11" t="n">
        <v>0.458715596330275</v>
      </c>
      <c r="R486" s="12" t="n">
        <v>1.0045871559633</v>
      </c>
      <c r="S486" s="11" t="n">
        <v>0</v>
      </c>
      <c r="T486" s="1" t="n">
        <v>0</v>
      </c>
      <c r="U486" s="1" t="n">
        <v>0</v>
      </c>
      <c r="V486" s="1" t="n">
        <f aca="false">N486</f>
        <v>0.8125</v>
      </c>
      <c r="W486" s="1" t="n">
        <f aca="false">U486-V486</f>
        <v>-0.8125</v>
      </c>
      <c r="X486" s="13" t="n">
        <f aca="false">IF(V486=0,0,(U486-V486)/V486)</f>
        <v>-1</v>
      </c>
      <c r="Y486" s="10" t="n">
        <v>0</v>
      </c>
      <c r="Z486" s="1" t="str">
        <f aca="false">IF(Y486=0,"NA",U486/Y486)</f>
        <v>NA</v>
      </c>
      <c r="AA486" s="14" t="n">
        <f aca="false">(Q486/100*S486/100)</f>
        <v>0</v>
      </c>
    </row>
    <row r="487" customFormat="false" ht="12.75" hidden="false" customHeight="false" outlineLevel="0" collapsed="false">
      <c r="A487" s="9" t="s">
        <v>206</v>
      </c>
      <c r="B487" s="9" t="s">
        <v>207</v>
      </c>
      <c r="C487" s="9" t="s">
        <v>909</v>
      </c>
      <c r="D487" s="9" t="s">
        <v>337</v>
      </c>
      <c r="E487" s="10" t="s">
        <v>45</v>
      </c>
      <c r="F487" s="9" t="s">
        <v>46</v>
      </c>
      <c r="G487" s="9" t="s">
        <v>306</v>
      </c>
      <c r="H487" s="9" t="s">
        <v>34</v>
      </c>
      <c r="I487" s="9"/>
      <c r="J487" s="9" t="s">
        <v>34</v>
      </c>
      <c r="K487" s="9" t="s">
        <v>35</v>
      </c>
      <c r="L487" s="1" t="n">
        <v>0</v>
      </c>
      <c r="M487" s="10" t="n">
        <v>1</v>
      </c>
      <c r="N487" s="1" t="n">
        <v>1.0875</v>
      </c>
      <c r="O487" s="1" t="n">
        <v>1.0875</v>
      </c>
      <c r="P487" s="10" t="n">
        <v>68</v>
      </c>
      <c r="Q487" s="11" t="n">
        <v>1.47058823529412</v>
      </c>
      <c r="R487" s="12" t="n">
        <v>2.29102941176471</v>
      </c>
      <c r="S487" s="11" t="n">
        <v>0</v>
      </c>
      <c r="T487" s="1" t="n">
        <v>0</v>
      </c>
      <c r="U487" s="1" t="n">
        <v>0</v>
      </c>
      <c r="V487" s="1" t="n">
        <f aca="false">N487</f>
        <v>1.0875</v>
      </c>
      <c r="W487" s="1" t="n">
        <f aca="false">U487-V487</f>
        <v>-1.0875</v>
      </c>
      <c r="X487" s="13" t="n">
        <f aca="false">IF(V487=0,0,(U487-V487)/V487)</f>
        <v>-1</v>
      </c>
      <c r="Y487" s="10" t="n">
        <v>0</v>
      </c>
      <c r="Z487" s="1" t="str">
        <f aca="false">IF(Y487=0,"NA",U487/Y487)</f>
        <v>NA</v>
      </c>
      <c r="AA487" s="14" t="n">
        <f aca="false">(Q487/100*S487/100)</f>
        <v>0</v>
      </c>
    </row>
    <row r="488" customFormat="false" ht="12.75" hidden="false" customHeight="false" outlineLevel="0" collapsed="false">
      <c r="A488" s="9" t="s">
        <v>206</v>
      </c>
      <c r="B488" s="9" t="s">
        <v>207</v>
      </c>
      <c r="C488" s="9" t="s">
        <v>910</v>
      </c>
      <c r="D488" s="9" t="s">
        <v>563</v>
      </c>
      <c r="E488" s="10" t="s">
        <v>45</v>
      </c>
      <c r="F488" s="9" t="s">
        <v>46</v>
      </c>
      <c r="G488" s="9" t="s">
        <v>306</v>
      </c>
      <c r="H488" s="9" t="s">
        <v>34</v>
      </c>
      <c r="I488" s="9"/>
      <c r="J488" s="9" t="s">
        <v>34</v>
      </c>
      <c r="K488" s="9" t="s">
        <v>35</v>
      </c>
      <c r="L488" s="1" t="n">
        <v>0</v>
      </c>
      <c r="M488" s="10" t="n">
        <v>1</v>
      </c>
      <c r="N488" s="1" t="n">
        <v>1.2875</v>
      </c>
      <c r="O488" s="1" t="n">
        <v>1.2875</v>
      </c>
      <c r="P488" s="10" t="n">
        <v>89</v>
      </c>
      <c r="Q488" s="11" t="n">
        <v>1.12359550561798</v>
      </c>
      <c r="R488" s="12" t="n">
        <v>2.60280898876404</v>
      </c>
      <c r="S488" s="11" t="n">
        <v>0</v>
      </c>
      <c r="T488" s="1" t="n">
        <v>0</v>
      </c>
      <c r="U488" s="1" t="n">
        <v>0</v>
      </c>
      <c r="V488" s="1" t="n">
        <f aca="false">N488</f>
        <v>1.2875</v>
      </c>
      <c r="W488" s="1" t="n">
        <f aca="false">U488-V488</f>
        <v>-1.2875</v>
      </c>
      <c r="X488" s="13" t="n">
        <f aca="false">IF(V488=0,0,(U488-V488)/V488)</f>
        <v>-1</v>
      </c>
      <c r="Y488" s="10" t="n">
        <v>0</v>
      </c>
      <c r="Z488" s="1" t="str">
        <f aca="false">IF(Y488=0,"NA",U488/Y488)</f>
        <v>NA</v>
      </c>
      <c r="AA488" s="14" t="n">
        <f aca="false">(Q488/100*S488/100)</f>
        <v>0</v>
      </c>
    </row>
    <row r="489" customFormat="false" ht="12.75" hidden="false" customHeight="false" outlineLevel="0" collapsed="false">
      <c r="A489" s="9" t="s">
        <v>206</v>
      </c>
      <c r="B489" s="9" t="s">
        <v>207</v>
      </c>
      <c r="C489" s="9" t="s">
        <v>911</v>
      </c>
      <c r="D489" s="9" t="s">
        <v>263</v>
      </c>
      <c r="E489" s="10" t="s">
        <v>45</v>
      </c>
      <c r="F489" s="9" t="s">
        <v>46</v>
      </c>
      <c r="G489" s="9" t="s">
        <v>158</v>
      </c>
      <c r="H489" s="9" t="s">
        <v>34</v>
      </c>
      <c r="I489" s="9"/>
      <c r="J489" s="9" t="s">
        <v>34</v>
      </c>
      <c r="K489" s="9" t="s">
        <v>35</v>
      </c>
      <c r="L489" s="1" t="n">
        <v>0</v>
      </c>
      <c r="M489" s="10" t="n">
        <v>1</v>
      </c>
      <c r="N489" s="1" t="n">
        <v>1.65</v>
      </c>
      <c r="O489" s="1" t="n">
        <v>1.65</v>
      </c>
      <c r="P489" s="10" t="n">
        <v>209</v>
      </c>
      <c r="Q489" s="11" t="n">
        <v>0.478468899521531</v>
      </c>
      <c r="R489" s="12" t="n">
        <v>1.02368421052632</v>
      </c>
      <c r="S489" s="11" t="n">
        <v>0</v>
      </c>
      <c r="T489" s="1" t="n">
        <v>0</v>
      </c>
      <c r="U489" s="1" t="n">
        <v>0</v>
      </c>
      <c r="V489" s="1" t="n">
        <f aca="false">N489</f>
        <v>1.65</v>
      </c>
      <c r="W489" s="1" t="n">
        <f aca="false">U489-V489</f>
        <v>-1.65</v>
      </c>
      <c r="X489" s="13" t="n">
        <f aca="false">IF(V489=0,0,(U489-V489)/V489)</f>
        <v>-1</v>
      </c>
      <c r="Y489" s="10" t="n">
        <v>0</v>
      </c>
      <c r="Z489" s="1" t="str">
        <f aca="false">IF(Y489=0,"NA",U489/Y489)</f>
        <v>NA</v>
      </c>
      <c r="AA489" s="14" t="n">
        <f aca="false">(Q489/100*S489/100)</f>
        <v>0</v>
      </c>
    </row>
    <row r="490" customFormat="false" ht="12.75" hidden="false" customHeight="false" outlineLevel="0" collapsed="false">
      <c r="A490" s="9" t="s">
        <v>206</v>
      </c>
      <c r="B490" s="9" t="s">
        <v>207</v>
      </c>
      <c r="C490" s="9" t="s">
        <v>912</v>
      </c>
      <c r="D490" s="9" t="s">
        <v>850</v>
      </c>
      <c r="E490" s="10" t="s">
        <v>45</v>
      </c>
      <c r="F490" s="9" t="s">
        <v>46</v>
      </c>
      <c r="G490" s="9" t="s">
        <v>47</v>
      </c>
      <c r="H490" s="9" t="s">
        <v>34</v>
      </c>
      <c r="I490" s="9"/>
      <c r="J490" s="9" t="s">
        <v>34</v>
      </c>
      <c r="K490" s="9" t="s">
        <v>35</v>
      </c>
      <c r="L490" s="1" t="n">
        <v>0</v>
      </c>
      <c r="M490" s="10" t="n">
        <v>1</v>
      </c>
      <c r="N490" s="1" t="n">
        <v>2</v>
      </c>
      <c r="O490" s="1" t="n">
        <v>2</v>
      </c>
      <c r="P490" s="10" t="n">
        <v>90</v>
      </c>
      <c r="Q490" s="11" t="n">
        <v>1.11111111111111</v>
      </c>
      <c r="R490" s="12" t="n">
        <v>2.01644444444444</v>
      </c>
      <c r="S490" s="11" t="n">
        <v>0</v>
      </c>
      <c r="T490" s="1" t="n">
        <v>0</v>
      </c>
      <c r="U490" s="1" t="n">
        <v>0</v>
      </c>
      <c r="V490" s="1" t="n">
        <f aca="false">N490</f>
        <v>2</v>
      </c>
      <c r="W490" s="1" t="n">
        <f aca="false">U490-V490</f>
        <v>-2</v>
      </c>
      <c r="X490" s="13" t="n">
        <f aca="false">IF(V490=0,0,(U490-V490)/V490)</f>
        <v>-1</v>
      </c>
      <c r="Y490" s="10" t="n">
        <v>0</v>
      </c>
      <c r="Z490" s="1" t="str">
        <f aca="false">IF(Y490=0,"NA",U490/Y490)</f>
        <v>NA</v>
      </c>
      <c r="AA490" s="14" t="n">
        <f aca="false">(Q490/100*S490/100)</f>
        <v>0</v>
      </c>
    </row>
    <row r="491" customFormat="false" ht="12.75" hidden="false" customHeight="false" outlineLevel="0" collapsed="false">
      <c r="A491" s="9" t="s">
        <v>206</v>
      </c>
      <c r="B491" s="9" t="s">
        <v>207</v>
      </c>
      <c r="C491" s="9" t="s">
        <v>913</v>
      </c>
      <c r="D491" s="9" t="s">
        <v>794</v>
      </c>
      <c r="E491" s="10" t="s">
        <v>45</v>
      </c>
      <c r="F491" s="9" t="s">
        <v>46</v>
      </c>
      <c r="G491" s="9" t="s">
        <v>371</v>
      </c>
      <c r="H491" s="9" t="s">
        <v>34</v>
      </c>
      <c r="I491" s="9"/>
      <c r="J491" s="9" t="s">
        <v>34</v>
      </c>
      <c r="K491" s="9" t="s">
        <v>35</v>
      </c>
      <c r="L491" s="1" t="n">
        <v>0</v>
      </c>
      <c r="M491" s="10" t="n">
        <v>2</v>
      </c>
      <c r="N491" s="1" t="n">
        <v>2.1625</v>
      </c>
      <c r="O491" s="1" t="n">
        <v>1.08125</v>
      </c>
      <c r="P491" s="10" t="n">
        <v>7</v>
      </c>
      <c r="Q491" s="11" t="n">
        <v>28.5714285714286</v>
      </c>
      <c r="R491" s="12" t="n">
        <v>1</v>
      </c>
      <c r="S491" s="11" t="n">
        <v>0</v>
      </c>
      <c r="T491" s="1" t="n">
        <v>0</v>
      </c>
      <c r="U491" s="1" t="n">
        <v>0</v>
      </c>
      <c r="V491" s="1" t="n">
        <f aca="false">N491</f>
        <v>2.1625</v>
      </c>
      <c r="W491" s="1" t="n">
        <f aca="false">U491-V491</f>
        <v>-2.1625</v>
      </c>
      <c r="X491" s="13" t="n">
        <f aca="false">IF(V491=0,0,(U491-V491)/V491)</f>
        <v>-1</v>
      </c>
      <c r="Y491" s="10" t="n">
        <v>0</v>
      </c>
      <c r="Z491" s="1" t="str">
        <f aca="false">IF(Y491=0,"NA",U491/Y491)</f>
        <v>NA</v>
      </c>
      <c r="AA491" s="14" t="n">
        <f aca="false">(Q491/100*S491/100)</f>
        <v>0</v>
      </c>
    </row>
    <row r="492" customFormat="false" ht="12.75" hidden="false" customHeight="false" outlineLevel="0" collapsed="false">
      <c r="A492" s="9" t="s">
        <v>206</v>
      </c>
      <c r="B492" s="9" t="s">
        <v>207</v>
      </c>
      <c r="C492" s="9" t="s">
        <v>914</v>
      </c>
      <c r="D492" s="9" t="s">
        <v>610</v>
      </c>
      <c r="E492" s="10" t="s">
        <v>45</v>
      </c>
      <c r="F492" s="9" t="s">
        <v>46</v>
      </c>
      <c r="G492" s="9" t="s">
        <v>162</v>
      </c>
      <c r="H492" s="9" t="s">
        <v>34</v>
      </c>
      <c r="I492" s="9"/>
      <c r="J492" s="9" t="s">
        <v>34</v>
      </c>
      <c r="K492" s="9" t="s">
        <v>35</v>
      </c>
      <c r="L492" s="1" t="n">
        <v>0</v>
      </c>
      <c r="M492" s="10" t="n">
        <v>1</v>
      </c>
      <c r="N492" s="1" t="n">
        <v>2.6125</v>
      </c>
      <c r="O492" s="1" t="n">
        <v>2.6125</v>
      </c>
      <c r="P492" s="10" t="n">
        <v>20</v>
      </c>
      <c r="Q492" s="11" t="n">
        <v>5</v>
      </c>
      <c r="R492" s="12" t="n">
        <v>1</v>
      </c>
      <c r="S492" s="11" t="n">
        <v>0</v>
      </c>
      <c r="T492" s="1" t="n">
        <v>0</v>
      </c>
      <c r="U492" s="1" t="n">
        <v>0</v>
      </c>
      <c r="V492" s="1" t="n">
        <f aca="false">N492</f>
        <v>2.6125</v>
      </c>
      <c r="W492" s="1" t="n">
        <f aca="false">U492-V492</f>
        <v>-2.6125</v>
      </c>
      <c r="X492" s="13" t="n">
        <f aca="false">IF(V492=0,0,(U492-V492)/V492)</f>
        <v>-1</v>
      </c>
      <c r="Y492" s="10" t="n">
        <v>0</v>
      </c>
      <c r="Z492" s="1" t="str">
        <f aca="false">IF(Y492=0,"NA",U492/Y492)</f>
        <v>NA</v>
      </c>
      <c r="AA492" s="14" t="n">
        <f aca="false">(Q492/100*S492/100)</f>
        <v>0</v>
      </c>
    </row>
    <row r="493" customFormat="false" ht="12.75" hidden="false" customHeight="false" outlineLevel="0" collapsed="false">
      <c r="A493" s="9" t="s">
        <v>206</v>
      </c>
      <c r="B493" s="9" t="s">
        <v>207</v>
      </c>
      <c r="C493" s="9" t="s">
        <v>915</v>
      </c>
      <c r="D493" s="9" t="s">
        <v>319</v>
      </c>
      <c r="E493" s="10" t="s">
        <v>45</v>
      </c>
      <c r="F493" s="9" t="s">
        <v>46</v>
      </c>
      <c r="G493" s="9" t="s">
        <v>306</v>
      </c>
      <c r="H493" s="9" t="s">
        <v>34</v>
      </c>
      <c r="I493" s="9"/>
      <c r="J493" s="9" t="s">
        <v>34</v>
      </c>
      <c r="K493" s="9" t="s">
        <v>35</v>
      </c>
      <c r="L493" s="1" t="n">
        <v>0</v>
      </c>
      <c r="M493" s="10" t="n">
        <v>1</v>
      </c>
      <c r="N493" s="1" t="n">
        <v>2.6625</v>
      </c>
      <c r="O493" s="1" t="n">
        <v>2.6625</v>
      </c>
      <c r="P493" s="10" t="n">
        <v>9</v>
      </c>
      <c r="Q493" s="11" t="n">
        <v>11.1111111111111</v>
      </c>
      <c r="R493" s="12" t="n">
        <v>3.32222222222222</v>
      </c>
      <c r="S493" s="11" t="n">
        <v>0</v>
      </c>
      <c r="T493" s="1" t="n">
        <v>0</v>
      </c>
      <c r="U493" s="1" t="n">
        <v>0</v>
      </c>
      <c r="V493" s="1" t="n">
        <f aca="false">N493</f>
        <v>2.6625</v>
      </c>
      <c r="W493" s="1" t="n">
        <f aca="false">U493-V493</f>
        <v>-2.6625</v>
      </c>
      <c r="X493" s="13" t="n">
        <f aca="false">IF(V493=0,0,(U493-V493)/V493)</f>
        <v>-1</v>
      </c>
      <c r="Y493" s="10" t="n">
        <v>0</v>
      </c>
      <c r="Z493" s="1" t="str">
        <f aca="false">IF(Y493=0,"NA",U493/Y493)</f>
        <v>NA</v>
      </c>
      <c r="AA493" s="14" t="n">
        <f aca="false">(Q493/100*S493/100)</f>
        <v>0</v>
      </c>
    </row>
    <row r="494" customFormat="false" ht="12.75" hidden="false" customHeight="false" outlineLevel="0" collapsed="false">
      <c r="A494" s="9" t="s">
        <v>206</v>
      </c>
      <c r="B494" s="9" t="s">
        <v>207</v>
      </c>
      <c r="C494" s="9" t="s">
        <v>916</v>
      </c>
      <c r="D494" s="9" t="s">
        <v>917</v>
      </c>
      <c r="E494" s="10" t="s">
        <v>45</v>
      </c>
      <c r="F494" s="9" t="s">
        <v>247</v>
      </c>
      <c r="G494" s="9" t="s">
        <v>248</v>
      </c>
      <c r="H494" s="9" t="s">
        <v>34</v>
      </c>
      <c r="I494" s="9"/>
      <c r="J494" s="9" t="s">
        <v>34</v>
      </c>
      <c r="K494" s="9" t="s">
        <v>35</v>
      </c>
      <c r="L494" s="1" t="n">
        <v>0</v>
      </c>
      <c r="M494" s="10" t="n">
        <v>1</v>
      </c>
      <c r="N494" s="1" t="n">
        <v>2.675</v>
      </c>
      <c r="O494" s="1" t="n">
        <v>2.675</v>
      </c>
      <c r="P494" s="10" t="n">
        <v>1</v>
      </c>
      <c r="Q494" s="11" t="n">
        <v>100</v>
      </c>
      <c r="R494" s="12" t="n">
        <v>1</v>
      </c>
      <c r="S494" s="11" t="n">
        <v>0</v>
      </c>
      <c r="T494" s="1" t="n">
        <v>0</v>
      </c>
      <c r="U494" s="1" t="n">
        <v>0</v>
      </c>
      <c r="V494" s="1" t="n">
        <f aca="false">N494</f>
        <v>2.675</v>
      </c>
      <c r="W494" s="1" t="n">
        <f aca="false">U494-V494</f>
        <v>-2.675</v>
      </c>
      <c r="X494" s="13" t="n">
        <f aca="false">IF(V494=0,0,(U494-V494)/V494)</f>
        <v>-1</v>
      </c>
      <c r="Y494" s="10" t="n">
        <v>0</v>
      </c>
      <c r="Z494" s="1" t="str">
        <f aca="false">IF(Y494=0,"NA",U494/Y494)</f>
        <v>NA</v>
      </c>
      <c r="AA494" s="14" t="n">
        <f aca="false">(Q494/100*S494/100)</f>
        <v>0</v>
      </c>
    </row>
    <row r="495" customFormat="false" ht="12.75" hidden="false" customHeight="false" outlineLevel="0" collapsed="false">
      <c r="A495" s="9" t="s">
        <v>206</v>
      </c>
      <c r="B495" s="9" t="s">
        <v>207</v>
      </c>
      <c r="C495" s="9" t="s">
        <v>918</v>
      </c>
      <c r="D495" s="9" t="s">
        <v>919</v>
      </c>
      <c r="E495" s="10" t="s">
        <v>45</v>
      </c>
      <c r="F495" s="9" t="s">
        <v>46</v>
      </c>
      <c r="G495" s="9" t="s">
        <v>397</v>
      </c>
      <c r="H495" s="9" t="s">
        <v>34</v>
      </c>
      <c r="I495" s="9"/>
      <c r="J495" s="9" t="s">
        <v>34</v>
      </c>
      <c r="K495" s="9" t="s">
        <v>35</v>
      </c>
      <c r="L495" s="1" t="n">
        <v>0</v>
      </c>
      <c r="M495" s="10" t="n">
        <v>1</v>
      </c>
      <c r="N495" s="1" t="n">
        <v>2.725</v>
      </c>
      <c r="O495" s="1" t="n">
        <v>2.725</v>
      </c>
      <c r="P495" s="10" t="n">
        <v>24</v>
      </c>
      <c r="Q495" s="11" t="n">
        <v>4.16666666666667</v>
      </c>
      <c r="R495" s="12" t="n">
        <v>1.45833333333333</v>
      </c>
      <c r="S495" s="11" t="n">
        <v>0</v>
      </c>
      <c r="T495" s="1" t="n">
        <v>0</v>
      </c>
      <c r="U495" s="1" t="n">
        <v>0</v>
      </c>
      <c r="V495" s="1" t="n">
        <f aca="false">N495</f>
        <v>2.725</v>
      </c>
      <c r="W495" s="1" t="n">
        <f aca="false">U495-V495</f>
        <v>-2.725</v>
      </c>
      <c r="X495" s="13" t="n">
        <f aca="false">IF(V495=0,0,(U495-V495)/V495)</f>
        <v>-1</v>
      </c>
      <c r="Y495" s="10" t="n">
        <v>0</v>
      </c>
      <c r="Z495" s="1" t="str">
        <f aca="false">IF(Y495=0,"NA",U495/Y495)</f>
        <v>NA</v>
      </c>
      <c r="AA495" s="14" t="n">
        <f aca="false">(Q495/100*S495/100)</f>
        <v>0</v>
      </c>
    </row>
    <row r="496" customFormat="false" ht="12.75" hidden="false" customHeight="false" outlineLevel="0" collapsed="false">
      <c r="A496" s="9" t="s">
        <v>206</v>
      </c>
      <c r="B496" s="9" t="s">
        <v>207</v>
      </c>
      <c r="C496" s="9" t="s">
        <v>920</v>
      </c>
      <c r="D496" s="9" t="s">
        <v>921</v>
      </c>
      <c r="E496" s="10" t="s">
        <v>45</v>
      </c>
      <c r="F496" s="9" t="s">
        <v>46</v>
      </c>
      <c r="G496" s="9" t="s">
        <v>371</v>
      </c>
      <c r="H496" s="9" t="s">
        <v>34</v>
      </c>
      <c r="I496" s="9"/>
      <c r="J496" s="9" t="s">
        <v>34</v>
      </c>
      <c r="K496" s="9" t="s">
        <v>35</v>
      </c>
      <c r="L496" s="1" t="n">
        <v>0</v>
      </c>
      <c r="M496" s="10" t="n">
        <v>1</v>
      </c>
      <c r="N496" s="1" t="n">
        <v>2.8875</v>
      </c>
      <c r="O496" s="1" t="n">
        <v>2.8875</v>
      </c>
      <c r="P496" s="10" t="n">
        <v>11</v>
      </c>
      <c r="Q496" s="11" t="n">
        <v>9.09090909090909</v>
      </c>
      <c r="R496" s="12" t="n">
        <v>1.36363636363636</v>
      </c>
      <c r="S496" s="11" t="n">
        <v>0</v>
      </c>
      <c r="T496" s="1" t="n">
        <v>0</v>
      </c>
      <c r="U496" s="1" t="n">
        <v>0</v>
      </c>
      <c r="V496" s="1" t="n">
        <f aca="false">N496</f>
        <v>2.8875</v>
      </c>
      <c r="W496" s="1" t="n">
        <f aca="false">U496-V496</f>
        <v>-2.8875</v>
      </c>
      <c r="X496" s="13" t="n">
        <f aca="false">IF(V496=0,0,(U496-V496)/V496)</f>
        <v>-1</v>
      </c>
      <c r="Y496" s="10" t="n">
        <v>0</v>
      </c>
      <c r="Z496" s="1" t="str">
        <f aca="false">IF(Y496=0,"NA",U496/Y496)</f>
        <v>NA</v>
      </c>
      <c r="AA496" s="14" t="n">
        <f aca="false">(Q496/100*S496/100)</f>
        <v>0</v>
      </c>
    </row>
    <row r="497" customFormat="false" ht="12.75" hidden="false" customHeight="false" outlineLevel="0" collapsed="false">
      <c r="A497" s="9" t="s">
        <v>206</v>
      </c>
      <c r="B497" s="9" t="s">
        <v>207</v>
      </c>
      <c r="C497" s="9" t="s">
        <v>922</v>
      </c>
      <c r="D497" s="9" t="s">
        <v>741</v>
      </c>
      <c r="E497" s="10" t="s">
        <v>45</v>
      </c>
      <c r="F497" s="9" t="s">
        <v>46</v>
      </c>
      <c r="G497" s="9" t="s">
        <v>306</v>
      </c>
      <c r="H497" s="9" t="s">
        <v>34</v>
      </c>
      <c r="I497" s="9"/>
      <c r="J497" s="9" t="s">
        <v>34</v>
      </c>
      <c r="K497" s="9" t="s">
        <v>35</v>
      </c>
      <c r="L497" s="1" t="n">
        <v>0</v>
      </c>
      <c r="M497" s="10" t="n">
        <v>1</v>
      </c>
      <c r="N497" s="1" t="n">
        <v>3.0875</v>
      </c>
      <c r="O497" s="1" t="n">
        <v>3.0875</v>
      </c>
      <c r="P497" s="10" t="n">
        <v>164</v>
      </c>
      <c r="Q497" s="11" t="n">
        <v>0.609756097560976</v>
      </c>
      <c r="R497" s="12" t="n">
        <v>1.36676829268293</v>
      </c>
      <c r="S497" s="11" t="n">
        <v>0</v>
      </c>
      <c r="T497" s="1" t="n">
        <v>0</v>
      </c>
      <c r="U497" s="1" t="n">
        <v>0</v>
      </c>
      <c r="V497" s="1" t="n">
        <f aca="false">N497</f>
        <v>3.0875</v>
      </c>
      <c r="W497" s="1" t="n">
        <f aca="false">U497-V497</f>
        <v>-3.0875</v>
      </c>
      <c r="X497" s="13" t="n">
        <f aca="false">IF(V497=0,0,(U497-V497)/V497)</f>
        <v>-1</v>
      </c>
      <c r="Y497" s="10" t="n">
        <v>0</v>
      </c>
      <c r="Z497" s="1" t="str">
        <f aca="false">IF(Y497=0,"NA",U497/Y497)</f>
        <v>NA</v>
      </c>
      <c r="AA497" s="14" t="n">
        <f aca="false">(Q497/100*S497/100)</f>
        <v>0</v>
      </c>
    </row>
    <row r="498" customFormat="false" ht="12.75" hidden="false" customHeight="false" outlineLevel="0" collapsed="false">
      <c r="A498" s="9" t="s">
        <v>206</v>
      </c>
      <c r="B498" s="9" t="s">
        <v>207</v>
      </c>
      <c r="C498" s="9" t="s">
        <v>923</v>
      </c>
      <c r="D498" s="9" t="s">
        <v>800</v>
      </c>
      <c r="E498" s="10" t="s">
        <v>45</v>
      </c>
      <c r="F498" s="9" t="s">
        <v>46</v>
      </c>
      <c r="G498" s="9" t="s">
        <v>306</v>
      </c>
      <c r="H498" s="9" t="s">
        <v>34</v>
      </c>
      <c r="I498" s="9"/>
      <c r="J498" s="9" t="s">
        <v>34</v>
      </c>
      <c r="K498" s="9" t="s">
        <v>35</v>
      </c>
      <c r="L498" s="1" t="n">
        <v>0</v>
      </c>
      <c r="M498" s="10" t="n">
        <v>1</v>
      </c>
      <c r="N498" s="1" t="n">
        <v>3.1875</v>
      </c>
      <c r="O498" s="1" t="n">
        <v>3.1875</v>
      </c>
      <c r="P498" s="10" t="n">
        <v>15</v>
      </c>
      <c r="Q498" s="11" t="n">
        <v>6.66666666666667</v>
      </c>
      <c r="R498" s="12" t="n">
        <v>1.66666666666667</v>
      </c>
      <c r="S498" s="11" t="n">
        <v>0</v>
      </c>
      <c r="T498" s="1" t="n">
        <v>0</v>
      </c>
      <c r="U498" s="1" t="n">
        <v>0</v>
      </c>
      <c r="V498" s="1" t="n">
        <f aca="false">N498</f>
        <v>3.1875</v>
      </c>
      <c r="W498" s="1" t="n">
        <f aca="false">U498-V498</f>
        <v>-3.1875</v>
      </c>
      <c r="X498" s="13" t="n">
        <f aca="false">IF(V498=0,0,(U498-V498)/V498)</f>
        <v>-1</v>
      </c>
      <c r="Y498" s="10" t="n">
        <v>0</v>
      </c>
      <c r="Z498" s="1" t="str">
        <f aca="false">IF(Y498=0,"NA",U498/Y498)</f>
        <v>NA</v>
      </c>
      <c r="AA498" s="14" t="n">
        <f aca="false">(Q498/100*S498/100)</f>
        <v>0</v>
      </c>
    </row>
    <row r="499" customFormat="false" ht="12.75" hidden="false" customHeight="false" outlineLevel="0" collapsed="false">
      <c r="A499" s="9" t="s">
        <v>206</v>
      </c>
      <c r="B499" s="9" t="s">
        <v>207</v>
      </c>
      <c r="C499" s="9" t="s">
        <v>924</v>
      </c>
      <c r="D499" s="9" t="s">
        <v>925</v>
      </c>
      <c r="E499" s="10" t="s">
        <v>45</v>
      </c>
      <c r="F499" s="9" t="s">
        <v>46</v>
      </c>
      <c r="G499" s="9" t="s">
        <v>47</v>
      </c>
      <c r="H499" s="9" t="s">
        <v>34</v>
      </c>
      <c r="I499" s="9"/>
      <c r="J499" s="9" t="s">
        <v>34</v>
      </c>
      <c r="K499" s="9" t="s">
        <v>35</v>
      </c>
      <c r="L499" s="1" t="n">
        <v>0</v>
      </c>
      <c r="M499" s="10" t="n">
        <v>1</v>
      </c>
      <c r="N499" s="1" t="n">
        <v>3.275</v>
      </c>
      <c r="O499" s="1" t="n">
        <v>3.275</v>
      </c>
      <c r="P499" s="10" t="n">
        <v>7</v>
      </c>
      <c r="Q499" s="11" t="n">
        <v>14.2857142857143</v>
      </c>
      <c r="R499" s="12" t="n">
        <v>1.14285714285714</v>
      </c>
      <c r="S499" s="11" t="n">
        <v>0</v>
      </c>
      <c r="T499" s="1" t="n">
        <v>0</v>
      </c>
      <c r="U499" s="1" t="n">
        <v>0</v>
      </c>
      <c r="V499" s="1" t="n">
        <f aca="false">N499</f>
        <v>3.275</v>
      </c>
      <c r="W499" s="1" t="n">
        <f aca="false">U499-V499</f>
        <v>-3.275</v>
      </c>
      <c r="X499" s="13" t="n">
        <f aca="false">IF(V499=0,0,(U499-V499)/V499)</f>
        <v>-1</v>
      </c>
      <c r="Y499" s="10" t="n">
        <v>0</v>
      </c>
      <c r="Z499" s="1" t="str">
        <f aca="false">IF(Y499=0,"NA",U499/Y499)</f>
        <v>NA</v>
      </c>
      <c r="AA499" s="14" t="n">
        <f aca="false">(Q499/100*S499/100)</f>
        <v>0</v>
      </c>
    </row>
    <row r="500" customFormat="false" ht="12.75" hidden="false" customHeight="false" outlineLevel="0" collapsed="false">
      <c r="A500" s="9" t="s">
        <v>206</v>
      </c>
      <c r="B500" s="9" t="s">
        <v>207</v>
      </c>
      <c r="C500" s="9" t="s">
        <v>926</v>
      </c>
      <c r="D500" s="9" t="s">
        <v>190</v>
      </c>
      <c r="E500" s="10" t="s">
        <v>45</v>
      </c>
      <c r="F500" s="9" t="s">
        <v>46</v>
      </c>
      <c r="G500" s="9" t="s">
        <v>306</v>
      </c>
      <c r="H500" s="9" t="s">
        <v>34</v>
      </c>
      <c r="I500" s="9"/>
      <c r="J500" s="9" t="s">
        <v>34</v>
      </c>
      <c r="K500" s="9" t="s">
        <v>35</v>
      </c>
      <c r="L500" s="1" t="n">
        <v>0</v>
      </c>
      <c r="M500" s="10" t="n">
        <v>1</v>
      </c>
      <c r="N500" s="1" t="n">
        <v>3.375</v>
      </c>
      <c r="O500" s="1" t="n">
        <v>3.375</v>
      </c>
      <c r="P500" s="10" t="n">
        <v>114</v>
      </c>
      <c r="Q500" s="11" t="n">
        <v>0.87719298245614</v>
      </c>
      <c r="R500" s="12" t="n">
        <v>2.28561403508772</v>
      </c>
      <c r="S500" s="11" t="n">
        <v>0</v>
      </c>
      <c r="T500" s="1" t="n">
        <v>0</v>
      </c>
      <c r="U500" s="1" t="n">
        <v>0</v>
      </c>
      <c r="V500" s="1" t="n">
        <f aca="false">N500</f>
        <v>3.375</v>
      </c>
      <c r="W500" s="1" t="n">
        <f aca="false">U500-V500</f>
        <v>-3.375</v>
      </c>
      <c r="X500" s="13" t="n">
        <f aca="false">IF(V500=0,0,(U500-V500)/V500)</f>
        <v>-1</v>
      </c>
      <c r="Y500" s="10" t="n">
        <v>0</v>
      </c>
      <c r="Z500" s="1" t="str">
        <f aca="false">IF(Y500=0,"NA",U500/Y500)</f>
        <v>NA</v>
      </c>
      <c r="AA500" s="14" t="n">
        <f aca="false">(Q500/100*S500/100)</f>
        <v>0</v>
      </c>
    </row>
    <row r="501" customFormat="false" ht="12.75" hidden="false" customHeight="false" outlineLevel="0" collapsed="false">
      <c r="A501" s="9" t="s">
        <v>206</v>
      </c>
      <c r="B501" s="9" t="s">
        <v>207</v>
      </c>
      <c r="C501" s="9" t="s">
        <v>927</v>
      </c>
      <c r="D501" s="9" t="s">
        <v>817</v>
      </c>
      <c r="E501" s="10" t="s">
        <v>45</v>
      </c>
      <c r="F501" s="9" t="s">
        <v>46</v>
      </c>
      <c r="G501" s="9" t="s">
        <v>158</v>
      </c>
      <c r="H501" s="9" t="s">
        <v>34</v>
      </c>
      <c r="I501" s="9"/>
      <c r="J501" s="9" t="s">
        <v>34</v>
      </c>
      <c r="K501" s="9" t="s">
        <v>35</v>
      </c>
      <c r="L501" s="1" t="n">
        <v>0</v>
      </c>
      <c r="M501" s="10" t="n">
        <v>2</v>
      </c>
      <c r="N501" s="1" t="n">
        <v>3.3875</v>
      </c>
      <c r="O501" s="1" t="n">
        <v>1.69375</v>
      </c>
      <c r="P501" s="10" t="n">
        <v>211</v>
      </c>
      <c r="Q501" s="11" t="n">
        <v>0.947867298578199</v>
      </c>
      <c r="R501" s="12" t="n">
        <v>1.10284360189573</v>
      </c>
      <c r="S501" s="11" t="n">
        <v>0</v>
      </c>
      <c r="T501" s="1" t="n">
        <v>0</v>
      </c>
      <c r="U501" s="1" t="n">
        <v>0</v>
      </c>
      <c r="V501" s="1" t="n">
        <f aca="false">N501</f>
        <v>3.3875</v>
      </c>
      <c r="W501" s="1" t="n">
        <f aca="false">U501-V501</f>
        <v>-3.3875</v>
      </c>
      <c r="X501" s="13" t="n">
        <f aca="false">IF(V501=0,0,(U501-V501)/V501)</f>
        <v>-1</v>
      </c>
      <c r="Y501" s="10" t="n">
        <v>0</v>
      </c>
      <c r="Z501" s="1" t="str">
        <f aca="false">IF(Y501=0,"NA",U501/Y501)</f>
        <v>NA</v>
      </c>
      <c r="AA501" s="14" t="n">
        <f aca="false">(Q501/100*S501/100)</f>
        <v>0</v>
      </c>
    </row>
    <row r="502" customFormat="false" ht="12.75" hidden="false" customHeight="false" outlineLevel="0" collapsed="false">
      <c r="A502" s="9" t="s">
        <v>206</v>
      </c>
      <c r="B502" s="9" t="s">
        <v>207</v>
      </c>
      <c r="C502" s="9" t="s">
        <v>928</v>
      </c>
      <c r="D502" s="9" t="s">
        <v>565</v>
      </c>
      <c r="E502" s="10" t="s">
        <v>45</v>
      </c>
      <c r="F502" s="9" t="s">
        <v>46</v>
      </c>
      <c r="G502" s="9" t="s">
        <v>306</v>
      </c>
      <c r="H502" s="9" t="s">
        <v>34</v>
      </c>
      <c r="I502" s="9"/>
      <c r="J502" s="9" t="s">
        <v>34</v>
      </c>
      <c r="K502" s="9" t="s">
        <v>35</v>
      </c>
      <c r="L502" s="1" t="n">
        <v>0</v>
      </c>
      <c r="M502" s="10" t="n">
        <v>1</v>
      </c>
      <c r="N502" s="1" t="n">
        <v>3.45</v>
      </c>
      <c r="O502" s="1" t="n">
        <v>3.45</v>
      </c>
      <c r="P502" s="10" t="n">
        <v>132</v>
      </c>
      <c r="Q502" s="11" t="n">
        <v>0.757575757575758</v>
      </c>
      <c r="R502" s="12" t="n">
        <v>2.84537878787879</v>
      </c>
      <c r="S502" s="11" t="n">
        <v>0</v>
      </c>
      <c r="T502" s="1" t="n">
        <v>0</v>
      </c>
      <c r="U502" s="1" t="n">
        <v>0</v>
      </c>
      <c r="V502" s="1" t="n">
        <f aca="false">N502</f>
        <v>3.45</v>
      </c>
      <c r="W502" s="1" t="n">
        <f aca="false">U502-V502</f>
        <v>-3.45</v>
      </c>
      <c r="X502" s="13" t="n">
        <f aca="false">IF(V502=0,0,(U502-V502)/V502)</f>
        <v>-1</v>
      </c>
      <c r="Y502" s="10" t="n">
        <v>0</v>
      </c>
      <c r="Z502" s="1" t="str">
        <f aca="false">IF(Y502=0,"NA",U502/Y502)</f>
        <v>NA</v>
      </c>
      <c r="AA502" s="14" t="n">
        <f aca="false">(Q502/100*S502/100)</f>
        <v>0</v>
      </c>
    </row>
    <row r="503" customFormat="false" ht="12.75" hidden="false" customHeight="false" outlineLevel="0" collapsed="false">
      <c r="A503" s="9" t="s">
        <v>206</v>
      </c>
      <c r="B503" s="9" t="s">
        <v>207</v>
      </c>
      <c r="C503" s="9" t="s">
        <v>929</v>
      </c>
      <c r="D503" s="9" t="s">
        <v>425</v>
      </c>
      <c r="E503" s="10" t="s">
        <v>45</v>
      </c>
      <c r="F503" s="9" t="s">
        <v>46</v>
      </c>
      <c r="G503" s="9" t="s">
        <v>162</v>
      </c>
      <c r="H503" s="9" t="s">
        <v>34</v>
      </c>
      <c r="I503" s="9"/>
      <c r="J503" s="9" t="s">
        <v>34</v>
      </c>
      <c r="K503" s="9" t="s">
        <v>35</v>
      </c>
      <c r="L503" s="1" t="n">
        <v>0</v>
      </c>
      <c r="M503" s="10" t="n">
        <v>2</v>
      </c>
      <c r="N503" s="1" t="n">
        <v>3.475</v>
      </c>
      <c r="O503" s="1" t="n">
        <v>1.7375</v>
      </c>
      <c r="P503" s="10" t="n">
        <v>51</v>
      </c>
      <c r="Q503" s="11" t="n">
        <v>3.92156862745098</v>
      </c>
      <c r="R503" s="12" t="n">
        <v>1.09686274509804</v>
      </c>
      <c r="S503" s="11" t="n">
        <v>0</v>
      </c>
      <c r="T503" s="1" t="n">
        <v>0</v>
      </c>
      <c r="U503" s="1" t="n">
        <v>0</v>
      </c>
      <c r="V503" s="1" t="n">
        <f aca="false">N503</f>
        <v>3.475</v>
      </c>
      <c r="W503" s="1" t="n">
        <f aca="false">U503-V503</f>
        <v>-3.475</v>
      </c>
      <c r="X503" s="13" t="n">
        <f aca="false">IF(V503=0,0,(U503-V503)/V503)</f>
        <v>-1</v>
      </c>
      <c r="Y503" s="10" t="n">
        <v>0</v>
      </c>
      <c r="Z503" s="1" t="str">
        <f aca="false">IF(Y503=0,"NA",U503/Y503)</f>
        <v>NA</v>
      </c>
      <c r="AA503" s="14" t="n">
        <f aca="false">(Q503/100*S503/100)</f>
        <v>0</v>
      </c>
    </row>
    <row r="504" customFormat="false" ht="12.75" hidden="false" customHeight="false" outlineLevel="0" collapsed="false">
      <c r="A504" s="9" t="s">
        <v>206</v>
      </c>
      <c r="B504" s="9" t="s">
        <v>207</v>
      </c>
      <c r="C504" s="9" t="s">
        <v>930</v>
      </c>
      <c r="D504" s="9" t="s">
        <v>161</v>
      </c>
      <c r="E504" s="10" t="s">
        <v>45</v>
      </c>
      <c r="F504" s="9" t="s">
        <v>46</v>
      </c>
      <c r="G504" s="9" t="s">
        <v>162</v>
      </c>
      <c r="H504" s="9" t="s">
        <v>34</v>
      </c>
      <c r="I504" s="9"/>
      <c r="J504" s="9" t="s">
        <v>34</v>
      </c>
      <c r="K504" s="9" t="s">
        <v>35</v>
      </c>
      <c r="L504" s="1" t="n">
        <v>0</v>
      </c>
      <c r="M504" s="10" t="n">
        <v>1</v>
      </c>
      <c r="N504" s="1" t="n">
        <v>3.475</v>
      </c>
      <c r="O504" s="1" t="n">
        <v>3.475</v>
      </c>
      <c r="P504" s="10" t="n">
        <v>60</v>
      </c>
      <c r="Q504" s="11" t="n">
        <v>1.66666666666667</v>
      </c>
      <c r="R504" s="12" t="n">
        <v>1.633</v>
      </c>
      <c r="S504" s="11" t="n">
        <v>0</v>
      </c>
      <c r="T504" s="1" t="n">
        <v>0</v>
      </c>
      <c r="U504" s="1" t="n">
        <v>0</v>
      </c>
      <c r="V504" s="1" t="n">
        <f aca="false">N504</f>
        <v>3.475</v>
      </c>
      <c r="W504" s="1" t="n">
        <f aca="false">U504-V504</f>
        <v>-3.475</v>
      </c>
      <c r="X504" s="13" t="n">
        <f aca="false">IF(V504=0,0,(U504-V504)/V504)</f>
        <v>-1</v>
      </c>
      <c r="Y504" s="10" t="n">
        <v>0</v>
      </c>
      <c r="Z504" s="1" t="str">
        <f aca="false">IF(Y504=0,"NA",U504/Y504)</f>
        <v>NA</v>
      </c>
      <c r="AA504" s="14" t="n">
        <f aca="false">(Q504/100*S504/100)</f>
        <v>0</v>
      </c>
    </row>
    <row r="505" customFormat="false" ht="12.75" hidden="false" customHeight="false" outlineLevel="0" collapsed="false">
      <c r="A505" s="9" t="s">
        <v>206</v>
      </c>
      <c r="B505" s="9" t="s">
        <v>207</v>
      </c>
      <c r="C505" s="9" t="s">
        <v>931</v>
      </c>
      <c r="D505" s="9" t="s">
        <v>287</v>
      </c>
      <c r="E505" s="10" t="s">
        <v>45</v>
      </c>
      <c r="F505" s="9" t="s">
        <v>46</v>
      </c>
      <c r="G505" s="9" t="s">
        <v>47</v>
      </c>
      <c r="H505" s="9" t="s">
        <v>34</v>
      </c>
      <c r="I505" s="9"/>
      <c r="J505" s="9" t="s">
        <v>34</v>
      </c>
      <c r="K505" s="9" t="s">
        <v>35</v>
      </c>
      <c r="L505" s="1" t="n">
        <v>0</v>
      </c>
      <c r="M505" s="10" t="n">
        <v>1</v>
      </c>
      <c r="N505" s="1" t="n">
        <v>3.625</v>
      </c>
      <c r="O505" s="1" t="n">
        <v>3.625</v>
      </c>
      <c r="P505" s="10" t="n">
        <v>145</v>
      </c>
      <c r="Q505" s="11" t="n">
        <v>0.689655172413793</v>
      </c>
      <c r="R505" s="12" t="n">
        <v>2.46379310344828</v>
      </c>
      <c r="S505" s="11" t="n">
        <v>0</v>
      </c>
      <c r="T505" s="1" t="n">
        <v>0</v>
      </c>
      <c r="U505" s="1" t="n">
        <v>0</v>
      </c>
      <c r="V505" s="1" t="n">
        <f aca="false">N505</f>
        <v>3.625</v>
      </c>
      <c r="W505" s="1" t="n">
        <f aca="false">U505-V505</f>
        <v>-3.625</v>
      </c>
      <c r="X505" s="13" t="n">
        <f aca="false">IF(V505=0,0,(U505-V505)/V505)</f>
        <v>-1</v>
      </c>
      <c r="Y505" s="10" t="n">
        <v>0</v>
      </c>
      <c r="Z505" s="1" t="str">
        <f aca="false">IF(Y505=0,"NA",U505/Y505)</f>
        <v>NA</v>
      </c>
      <c r="AA505" s="14" t="n">
        <f aca="false">(Q505/100*S505/100)</f>
        <v>0</v>
      </c>
    </row>
    <row r="506" customFormat="false" ht="12.75" hidden="false" customHeight="false" outlineLevel="0" collapsed="false">
      <c r="A506" s="9" t="s">
        <v>206</v>
      </c>
      <c r="B506" s="9" t="s">
        <v>207</v>
      </c>
      <c r="C506" s="9" t="s">
        <v>932</v>
      </c>
      <c r="D506" s="9" t="s">
        <v>933</v>
      </c>
      <c r="E506" s="10" t="s">
        <v>45</v>
      </c>
      <c r="F506" s="9" t="s">
        <v>46</v>
      </c>
      <c r="G506" s="9" t="s">
        <v>162</v>
      </c>
      <c r="H506" s="9" t="s">
        <v>34</v>
      </c>
      <c r="I506" s="9"/>
      <c r="J506" s="9" t="s">
        <v>34</v>
      </c>
      <c r="K506" s="9" t="s">
        <v>35</v>
      </c>
      <c r="L506" s="1" t="n">
        <v>0</v>
      </c>
      <c r="M506" s="10" t="n">
        <v>1</v>
      </c>
      <c r="N506" s="1" t="n">
        <v>3.6375</v>
      </c>
      <c r="O506" s="1" t="n">
        <v>3.6375</v>
      </c>
      <c r="P506" s="10" t="n">
        <v>10</v>
      </c>
      <c r="Q506" s="11" t="n">
        <v>10</v>
      </c>
      <c r="R506" s="12" t="n">
        <v>1.898</v>
      </c>
      <c r="S506" s="11" t="n">
        <v>0</v>
      </c>
      <c r="T506" s="1" t="n">
        <v>0</v>
      </c>
      <c r="U506" s="1" t="n">
        <v>0</v>
      </c>
      <c r="V506" s="1" t="n">
        <f aca="false">N506</f>
        <v>3.6375</v>
      </c>
      <c r="W506" s="1" t="n">
        <f aca="false">U506-V506</f>
        <v>-3.6375</v>
      </c>
      <c r="X506" s="13" t="n">
        <f aca="false">IF(V506=0,0,(U506-V506)/V506)</f>
        <v>-1</v>
      </c>
      <c r="Y506" s="10" t="n">
        <v>0</v>
      </c>
      <c r="Z506" s="1" t="str">
        <f aca="false">IF(Y506=0,"NA",U506/Y506)</f>
        <v>NA</v>
      </c>
      <c r="AA506" s="14" t="n">
        <f aca="false">(Q506/100*S506/100)</f>
        <v>0</v>
      </c>
    </row>
    <row r="507" customFormat="false" ht="12.75" hidden="false" customHeight="false" outlineLevel="0" collapsed="false">
      <c r="A507" s="9" t="s">
        <v>206</v>
      </c>
      <c r="B507" s="9" t="s">
        <v>207</v>
      </c>
      <c r="C507" s="9" t="s">
        <v>934</v>
      </c>
      <c r="D507" s="9" t="s">
        <v>935</v>
      </c>
      <c r="E507" s="10" t="s">
        <v>45</v>
      </c>
      <c r="F507" s="9" t="s">
        <v>726</v>
      </c>
      <c r="G507" s="9" t="s">
        <v>727</v>
      </c>
      <c r="H507" s="9" t="s">
        <v>34</v>
      </c>
      <c r="I507" s="9"/>
      <c r="J507" s="9" t="s">
        <v>34</v>
      </c>
      <c r="K507" s="9" t="s">
        <v>35</v>
      </c>
      <c r="L507" s="1" t="n">
        <v>0</v>
      </c>
      <c r="M507" s="10" t="n">
        <v>1</v>
      </c>
      <c r="N507" s="1" t="n">
        <v>5.2</v>
      </c>
      <c r="O507" s="1" t="n">
        <v>5.2</v>
      </c>
      <c r="P507" s="10" t="n">
        <v>220</v>
      </c>
      <c r="Q507" s="11" t="n">
        <v>0.454545454545455</v>
      </c>
      <c r="R507" s="12" t="n">
        <v>2.66486363636364</v>
      </c>
      <c r="S507" s="11" t="n">
        <v>0</v>
      </c>
      <c r="T507" s="1" t="n">
        <v>0</v>
      </c>
      <c r="U507" s="1" t="n">
        <v>0</v>
      </c>
      <c r="V507" s="1" t="n">
        <f aca="false">N507</f>
        <v>5.2</v>
      </c>
      <c r="W507" s="1" t="n">
        <f aca="false">U507-V507</f>
        <v>-5.2</v>
      </c>
      <c r="X507" s="13" t="n">
        <f aca="false">IF(V507=0,0,(U507-V507)/V507)</f>
        <v>-1</v>
      </c>
      <c r="Y507" s="10" t="n">
        <v>0</v>
      </c>
      <c r="Z507" s="1" t="str">
        <f aca="false">IF(Y507=0,"NA",U507/Y507)</f>
        <v>NA</v>
      </c>
      <c r="AA507" s="14" t="n">
        <f aca="false">(Q507/100*S507/100)</f>
        <v>0</v>
      </c>
    </row>
    <row r="508" customFormat="false" ht="12.75" hidden="false" customHeight="false" outlineLevel="0" collapsed="false">
      <c r="A508" s="9" t="s">
        <v>206</v>
      </c>
      <c r="B508" s="9" t="s">
        <v>207</v>
      </c>
      <c r="C508" s="9" t="s">
        <v>936</v>
      </c>
      <c r="D508" s="9" t="s">
        <v>937</v>
      </c>
      <c r="E508" s="10" t="s">
        <v>45</v>
      </c>
      <c r="F508" s="9" t="s">
        <v>46</v>
      </c>
      <c r="G508" s="9" t="s">
        <v>47</v>
      </c>
      <c r="H508" s="9" t="s">
        <v>34</v>
      </c>
      <c r="I508" s="9"/>
      <c r="J508" s="9" t="s">
        <v>34</v>
      </c>
      <c r="K508" s="9" t="s">
        <v>35</v>
      </c>
      <c r="L508" s="1" t="n">
        <v>0</v>
      </c>
      <c r="M508" s="10" t="n">
        <v>2</v>
      </c>
      <c r="N508" s="1" t="n">
        <v>5.2625</v>
      </c>
      <c r="O508" s="1" t="n">
        <v>2.63125</v>
      </c>
      <c r="P508" s="10" t="n">
        <v>59</v>
      </c>
      <c r="Q508" s="11" t="n">
        <v>3.38983050847458</v>
      </c>
      <c r="R508" s="12" t="n">
        <v>1.59305084745763</v>
      </c>
      <c r="S508" s="11" t="n">
        <v>0</v>
      </c>
      <c r="T508" s="1" t="n">
        <v>0</v>
      </c>
      <c r="U508" s="1" t="n">
        <v>0</v>
      </c>
      <c r="V508" s="1" t="n">
        <f aca="false">N508</f>
        <v>5.2625</v>
      </c>
      <c r="W508" s="1" t="n">
        <f aca="false">U508-V508</f>
        <v>-5.2625</v>
      </c>
      <c r="X508" s="13" t="n">
        <f aca="false">IF(V508=0,0,(U508-V508)/V508)</f>
        <v>-1</v>
      </c>
      <c r="Y508" s="10" t="n">
        <v>0</v>
      </c>
      <c r="Z508" s="1" t="str">
        <f aca="false">IF(Y508=0,"NA",U508/Y508)</f>
        <v>NA</v>
      </c>
      <c r="AA508" s="14" t="n">
        <f aca="false">(Q508/100*S508/100)</f>
        <v>0</v>
      </c>
    </row>
    <row r="509" customFormat="false" ht="12.75" hidden="false" customHeight="false" outlineLevel="0" collapsed="false">
      <c r="A509" s="9" t="s">
        <v>206</v>
      </c>
      <c r="B509" s="9" t="s">
        <v>207</v>
      </c>
      <c r="C509" s="9" t="s">
        <v>938</v>
      </c>
      <c r="D509" s="9" t="s">
        <v>939</v>
      </c>
      <c r="E509" s="10" t="s">
        <v>45</v>
      </c>
      <c r="F509" s="9" t="s">
        <v>726</v>
      </c>
      <c r="G509" s="9" t="s">
        <v>727</v>
      </c>
      <c r="H509" s="9" t="s">
        <v>34</v>
      </c>
      <c r="I509" s="9"/>
      <c r="J509" s="9" t="s">
        <v>34</v>
      </c>
      <c r="K509" s="9" t="s">
        <v>35</v>
      </c>
      <c r="L509" s="1" t="n">
        <v>0</v>
      </c>
      <c r="M509" s="10" t="n">
        <v>1</v>
      </c>
      <c r="N509" s="1" t="n">
        <v>5.6</v>
      </c>
      <c r="O509" s="1" t="n">
        <v>5.6</v>
      </c>
      <c r="P509" s="10" t="n">
        <v>124</v>
      </c>
      <c r="Q509" s="11" t="n">
        <v>0.806451612903226</v>
      </c>
      <c r="R509" s="12" t="n">
        <v>3.06604838709677</v>
      </c>
      <c r="S509" s="11" t="n">
        <v>0</v>
      </c>
      <c r="T509" s="1" t="n">
        <v>0</v>
      </c>
      <c r="U509" s="1" t="n">
        <v>0</v>
      </c>
      <c r="V509" s="1" t="n">
        <f aca="false">N509</f>
        <v>5.6</v>
      </c>
      <c r="W509" s="1" t="n">
        <f aca="false">U509-V509</f>
        <v>-5.6</v>
      </c>
      <c r="X509" s="13" t="n">
        <f aca="false">IF(V509=0,0,(U509-V509)/V509)</f>
        <v>-1</v>
      </c>
      <c r="Y509" s="10" t="n">
        <v>0</v>
      </c>
      <c r="Z509" s="1" t="str">
        <f aca="false">IF(Y509=0,"NA",U509/Y509)</f>
        <v>NA</v>
      </c>
      <c r="AA509" s="14" t="n">
        <f aca="false">(Q509/100*S509/100)</f>
        <v>0</v>
      </c>
    </row>
    <row r="510" customFormat="false" ht="12.75" hidden="false" customHeight="false" outlineLevel="0" collapsed="false">
      <c r="A510" s="9" t="s">
        <v>206</v>
      </c>
      <c r="B510" s="9" t="s">
        <v>207</v>
      </c>
      <c r="C510" s="9" t="s">
        <v>940</v>
      </c>
      <c r="D510" s="9" t="s">
        <v>941</v>
      </c>
      <c r="E510" s="10" t="s">
        <v>45</v>
      </c>
      <c r="F510" s="9" t="s">
        <v>46</v>
      </c>
      <c r="G510" s="9" t="s">
        <v>397</v>
      </c>
      <c r="H510" s="9" t="s">
        <v>34</v>
      </c>
      <c r="I510" s="9"/>
      <c r="J510" s="9" t="s">
        <v>34</v>
      </c>
      <c r="K510" s="9" t="s">
        <v>35</v>
      </c>
      <c r="L510" s="1" t="n">
        <v>0</v>
      </c>
      <c r="M510" s="10" t="n">
        <v>1</v>
      </c>
      <c r="N510" s="1" t="n">
        <v>5.65</v>
      </c>
      <c r="O510" s="1" t="n">
        <v>5.65</v>
      </c>
      <c r="P510" s="10" t="n">
        <v>11</v>
      </c>
      <c r="Q510" s="11" t="n">
        <v>9.09090909090909</v>
      </c>
      <c r="R510" s="12" t="n">
        <v>1.18181818181818</v>
      </c>
      <c r="S510" s="11" t="n">
        <v>0</v>
      </c>
      <c r="T510" s="1" t="n">
        <v>0</v>
      </c>
      <c r="U510" s="1" t="n">
        <v>0</v>
      </c>
      <c r="V510" s="1" t="n">
        <f aca="false">N510</f>
        <v>5.65</v>
      </c>
      <c r="W510" s="1" t="n">
        <f aca="false">U510-V510</f>
        <v>-5.65</v>
      </c>
      <c r="X510" s="13" t="n">
        <f aca="false">IF(V510=0,0,(U510-V510)/V510)</f>
        <v>-1</v>
      </c>
      <c r="Y510" s="10" t="n">
        <v>0</v>
      </c>
      <c r="Z510" s="1" t="str">
        <f aca="false">IF(Y510=0,"NA",U510/Y510)</f>
        <v>NA</v>
      </c>
      <c r="AA510" s="14" t="n">
        <f aca="false">(Q510/100*S510/100)</f>
        <v>0</v>
      </c>
    </row>
    <row r="511" customFormat="false" ht="12.75" hidden="false" customHeight="false" outlineLevel="0" collapsed="false">
      <c r="A511" s="9" t="s">
        <v>206</v>
      </c>
      <c r="B511" s="9" t="s">
        <v>207</v>
      </c>
      <c r="C511" s="9" t="s">
        <v>942</v>
      </c>
      <c r="D511" s="9" t="s">
        <v>265</v>
      </c>
      <c r="E511" s="10" t="s">
        <v>45</v>
      </c>
      <c r="F511" s="9" t="s">
        <v>46</v>
      </c>
      <c r="G511" s="9" t="s">
        <v>158</v>
      </c>
      <c r="H511" s="9" t="s">
        <v>34</v>
      </c>
      <c r="I511" s="9"/>
      <c r="J511" s="9" t="s">
        <v>34</v>
      </c>
      <c r="K511" s="9" t="s">
        <v>35</v>
      </c>
      <c r="L511" s="1" t="n">
        <v>0</v>
      </c>
      <c r="M511" s="10" t="n">
        <v>4</v>
      </c>
      <c r="N511" s="1" t="n">
        <v>5.775</v>
      </c>
      <c r="O511" s="1" t="n">
        <v>1.44375</v>
      </c>
      <c r="P511" s="10" t="n">
        <v>232</v>
      </c>
      <c r="Q511" s="11" t="n">
        <v>1.72413793103448</v>
      </c>
      <c r="R511" s="12" t="n">
        <v>1.42573275862069</v>
      </c>
      <c r="S511" s="11" t="n">
        <v>0</v>
      </c>
      <c r="T511" s="1" t="n">
        <v>0</v>
      </c>
      <c r="U511" s="1" t="n">
        <v>0</v>
      </c>
      <c r="V511" s="1" t="n">
        <f aca="false">N511</f>
        <v>5.775</v>
      </c>
      <c r="W511" s="1" t="n">
        <f aca="false">U511-V511</f>
        <v>-5.775</v>
      </c>
      <c r="X511" s="13" t="n">
        <f aca="false">IF(V511=0,0,(U511-V511)/V511)</f>
        <v>-1</v>
      </c>
      <c r="Y511" s="10" t="n">
        <v>0</v>
      </c>
      <c r="Z511" s="1" t="str">
        <f aca="false">IF(Y511=0,"NA",U511/Y511)</f>
        <v>NA</v>
      </c>
      <c r="AA511" s="14" t="n">
        <f aca="false">(Q511/100*S511/100)</f>
        <v>0</v>
      </c>
    </row>
    <row r="512" customFormat="false" ht="12.75" hidden="false" customHeight="false" outlineLevel="0" collapsed="false">
      <c r="A512" s="9" t="s">
        <v>206</v>
      </c>
      <c r="B512" s="9" t="s">
        <v>207</v>
      </c>
      <c r="C512" s="9" t="s">
        <v>943</v>
      </c>
      <c r="D512" s="9" t="s">
        <v>394</v>
      </c>
      <c r="E512" s="10" t="s">
        <v>45</v>
      </c>
      <c r="F512" s="9" t="s">
        <v>46</v>
      </c>
      <c r="G512" s="9" t="s">
        <v>162</v>
      </c>
      <c r="H512" s="9" t="s">
        <v>34</v>
      </c>
      <c r="I512" s="9"/>
      <c r="J512" s="9" t="s">
        <v>34</v>
      </c>
      <c r="K512" s="9" t="s">
        <v>35</v>
      </c>
      <c r="L512" s="1" t="n">
        <v>0</v>
      </c>
      <c r="M512" s="10" t="n">
        <v>2</v>
      </c>
      <c r="N512" s="1" t="n">
        <v>6.0125</v>
      </c>
      <c r="O512" s="1" t="n">
        <v>3.00625</v>
      </c>
      <c r="P512" s="10" t="n">
        <v>19</v>
      </c>
      <c r="Q512" s="11" t="n">
        <v>10.5263157894737</v>
      </c>
      <c r="R512" s="12" t="n">
        <v>2.26210526315789</v>
      </c>
      <c r="S512" s="11" t="n">
        <v>0</v>
      </c>
      <c r="T512" s="1" t="n">
        <v>0</v>
      </c>
      <c r="U512" s="1" t="n">
        <v>0</v>
      </c>
      <c r="V512" s="1" t="n">
        <f aca="false">N512</f>
        <v>6.0125</v>
      </c>
      <c r="W512" s="1" t="n">
        <f aca="false">U512-V512</f>
        <v>-6.0125</v>
      </c>
      <c r="X512" s="13" t="n">
        <f aca="false">IF(V512=0,0,(U512-V512)/V512)</f>
        <v>-1</v>
      </c>
      <c r="Y512" s="10" t="n">
        <v>0</v>
      </c>
      <c r="Z512" s="1" t="str">
        <f aca="false">IF(Y512=0,"NA",U512/Y512)</f>
        <v>NA</v>
      </c>
      <c r="AA512" s="14" t="n">
        <f aca="false">(Q512/100*S512/100)</f>
        <v>0</v>
      </c>
    </row>
    <row r="513" customFormat="false" ht="12.75" hidden="false" customHeight="false" outlineLevel="0" collapsed="false">
      <c r="A513" s="9" t="s">
        <v>206</v>
      </c>
      <c r="B513" s="9" t="s">
        <v>207</v>
      </c>
      <c r="C513" s="9" t="s">
        <v>944</v>
      </c>
      <c r="D513" s="9" t="s">
        <v>945</v>
      </c>
      <c r="E513" s="10" t="s">
        <v>45</v>
      </c>
      <c r="F513" s="9" t="s">
        <v>46</v>
      </c>
      <c r="G513" s="9" t="s">
        <v>306</v>
      </c>
      <c r="H513" s="9" t="s">
        <v>34</v>
      </c>
      <c r="I513" s="9"/>
      <c r="J513" s="9" t="s">
        <v>34</v>
      </c>
      <c r="K513" s="9" t="s">
        <v>35</v>
      </c>
      <c r="L513" s="1" t="n">
        <v>0</v>
      </c>
      <c r="M513" s="10" t="n">
        <v>1</v>
      </c>
      <c r="N513" s="1" t="n">
        <v>6.1875</v>
      </c>
      <c r="O513" s="1" t="n">
        <v>6.1875</v>
      </c>
      <c r="P513" s="10" t="n">
        <v>16</v>
      </c>
      <c r="Q513" s="11" t="n">
        <v>6.25</v>
      </c>
      <c r="R513" s="12" t="n">
        <v>1.6125</v>
      </c>
      <c r="S513" s="11" t="n">
        <v>0</v>
      </c>
      <c r="T513" s="1" t="n">
        <v>0</v>
      </c>
      <c r="U513" s="1" t="n">
        <v>0</v>
      </c>
      <c r="V513" s="1" t="n">
        <f aca="false">N513</f>
        <v>6.1875</v>
      </c>
      <c r="W513" s="1" t="n">
        <f aca="false">U513-V513</f>
        <v>-6.1875</v>
      </c>
      <c r="X513" s="13" t="n">
        <f aca="false">IF(V513=0,0,(U513-V513)/V513)</f>
        <v>-1</v>
      </c>
      <c r="Y513" s="10" t="n">
        <v>0</v>
      </c>
      <c r="Z513" s="1" t="str">
        <f aca="false">IF(Y513=0,"NA",U513/Y513)</f>
        <v>NA</v>
      </c>
      <c r="AA513" s="14" t="n">
        <f aca="false">(Q513/100*S513/100)</f>
        <v>0</v>
      </c>
    </row>
    <row r="514" customFormat="false" ht="12.75" hidden="false" customHeight="false" outlineLevel="0" collapsed="false">
      <c r="A514" s="9" t="s">
        <v>206</v>
      </c>
      <c r="B514" s="9" t="s">
        <v>207</v>
      </c>
      <c r="C514" s="9" t="s">
        <v>946</v>
      </c>
      <c r="D514" s="9" t="s">
        <v>797</v>
      </c>
      <c r="E514" s="10" t="s">
        <v>45</v>
      </c>
      <c r="F514" s="9" t="s">
        <v>46</v>
      </c>
      <c r="G514" s="9" t="s">
        <v>798</v>
      </c>
      <c r="H514" s="9" t="s">
        <v>34</v>
      </c>
      <c r="I514" s="9"/>
      <c r="J514" s="9" t="s">
        <v>34</v>
      </c>
      <c r="K514" s="9" t="s">
        <v>35</v>
      </c>
      <c r="L514" s="1" t="n">
        <v>0</v>
      </c>
      <c r="M514" s="10" t="n">
        <v>4</v>
      </c>
      <c r="N514" s="1" t="n">
        <v>6.6125</v>
      </c>
      <c r="O514" s="1" t="n">
        <v>1.653125</v>
      </c>
      <c r="P514" s="10" t="n">
        <v>21</v>
      </c>
      <c r="Q514" s="11" t="n">
        <v>19.047619047619</v>
      </c>
      <c r="R514" s="12" t="n">
        <v>1.04761904761905</v>
      </c>
      <c r="S514" s="11" t="n">
        <v>0</v>
      </c>
      <c r="T514" s="1" t="n">
        <v>0</v>
      </c>
      <c r="U514" s="1" t="n">
        <v>0</v>
      </c>
      <c r="V514" s="1" t="n">
        <f aca="false">N514</f>
        <v>6.6125</v>
      </c>
      <c r="W514" s="1" t="n">
        <f aca="false">U514-V514</f>
        <v>-6.6125</v>
      </c>
      <c r="X514" s="13" t="n">
        <f aca="false">IF(V514=0,0,(U514-V514)/V514)</f>
        <v>-1</v>
      </c>
      <c r="Y514" s="10" t="n">
        <v>0</v>
      </c>
      <c r="Z514" s="1" t="str">
        <f aca="false">IF(Y514=0,"NA",U514/Y514)</f>
        <v>NA</v>
      </c>
      <c r="AA514" s="14" t="n">
        <f aca="false">(Q514/100*S514/100)</f>
        <v>0</v>
      </c>
    </row>
    <row r="515" customFormat="false" ht="12.75" hidden="false" customHeight="false" outlineLevel="0" collapsed="false">
      <c r="A515" s="9" t="s">
        <v>206</v>
      </c>
      <c r="B515" s="9" t="s">
        <v>207</v>
      </c>
      <c r="C515" s="9" t="s">
        <v>947</v>
      </c>
      <c r="D515" s="9" t="s">
        <v>948</v>
      </c>
      <c r="E515" s="10" t="s">
        <v>45</v>
      </c>
      <c r="F515" s="9" t="s">
        <v>46</v>
      </c>
      <c r="G515" s="9" t="s">
        <v>47</v>
      </c>
      <c r="H515" s="9" t="s">
        <v>34</v>
      </c>
      <c r="I515" s="9"/>
      <c r="J515" s="9" t="s">
        <v>34</v>
      </c>
      <c r="K515" s="9" t="s">
        <v>35</v>
      </c>
      <c r="L515" s="1" t="n">
        <v>0</v>
      </c>
      <c r="M515" s="10" t="n">
        <v>3</v>
      </c>
      <c r="N515" s="1" t="n">
        <v>7.2</v>
      </c>
      <c r="O515" s="1" t="n">
        <v>2.4</v>
      </c>
      <c r="P515" s="10" t="n">
        <v>20</v>
      </c>
      <c r="Q515" s="11" t="n">
        <v>15</v>
      </c>
      <c r="R515" s="12" t="n">
        <v>1.7</v>
      </c>
      <c r="S515" s="11" t="n">
        <v>0</v>
      </c>
      <c r="T515" s="1" t="n">
        <v>0</v>
      </c>
      <c r="U515" s="1" t="n">
        <v>0</v>
      </c>
      <c r="V515" s="1" t="n">
        <f aca="false">N515</f>
        <v>7.2</v>
      </c>
      <c r="W515" s="1" t="n">
        <f aca="false">U515-V515</f>
        <v>-7.2</v>
      </c>
      <c r="X515" s="13" t="n">
        <f aca="false">IF(V515=0,0,(U515-V515)/V515)</f>
        <v>-1</v>
      </c>
      <c r="Y515" s="10" t="n">
        <v>0</v>
      </c>
      <c r="Z515" s="1" t="str">
        <f aca="false">IF(Y515=0,"NA",U515/Y515)</f>
        <v>NA</v>
      </c>
      <c r="AA515" s="14" t="n">
        <f aca="false">(Q515/100*S515/100)</f>
        <v>0</v>
      </c>
    </row>
    <row r="516" customFormat="false" ht="12.75" hidden="false" customHeight="false" outlineLevel="0" collapsed="false">
      <c r="A516" s="9" t="s">
        <v>206</v>
      </c>
      <c r="B516" s="9" t="s">
        <v>207</v>
      </c>
      <c r="C516" s="9" t="s">
        <v>949</v>
      </c>
      <c r="D516" s="9" t="s">
        <v>867</v>
      </c>
      <c r="E516" s="10" t="s">
        <v>45</v>
      </c>
      <c r="F516" s="9" t="s">
        <v>46</v>
      </c>
      <c r="G516" s="9" t="s">
        <v>47</v>
      </c>
      <c r="H516" s="9" t="s">
        <v>34</v>
      </c>
      <c r="I516" s="9"/>
      <c r="J516" s="9" t="s">
        <v>34</v>
      </c>
      <c r="K516" s="9" t="s">
        <v>35</v>
      </c>
      <c r="L516" s="1" t="n">
        <v>0</v>
      </c>
      <c r="M516" s="10" t="n">
        <v>3</v>
      </c>
      <c r="N516" s="1" t="n">
        <v>7.4374999875</v>
      </c>
      <c r="O516" s="1" t="n">
        <v>2.4791666625</v>
      </c>
      <c r="P516" s="10" t="n">
        <v>519</v>
      </c>
      <c r="Q516" s="11" t="n">
        <v>0.578034682080925</v>
      </c>
      <c r="R516" s="12" t="n">
        <v>1.90718689788054</v>
      </c>
      <c r="S516" s="11" t="n">
        <v>0</v>
      </c>
      <c r="T516" s="1" t="n">
        <v>0</v>
      </c>
      <c r="U516" s="1" t="n">
        <v>0</v>
      </c>
      <c r="V516" s="1" t="n">
        <f aca="false">N516</f>
        <v>7.4374999875</v>
      </c>
      <c r="W516" s="1" t="n">
        <f aca="false">U516-V516</f>
        <v>-7.4374999875</v>
      </c>
      <c r="X516" s="13" t="n">
        <f aca="false">IF(V516=0,0,(U516-V516)/V516)</f>
        <v>-1</v>
      </c>
      <c r="Y516" s="10" t="n">
        <v>0</v>
      </c>
      <c r="Z516" s="1" t="str">
        <f aca="false">IF(Y516=0,"NA",U516/Y516)</f>
        <v>NA</v>
      </c>
      <c r="AA516" s="14" t="n">
        <f aca="false">(Q516/100*S516/100)</f>
        <v>0</v>
      </c>
    </row>
    <row r="517" customFormat="false" ht="12.75" hidden="false" customHeight="false" outlineLevel="0" collapsed="false">
      <c r="A517" s="9" t="s">
        <v>206</v>
      </c>
      <c r="B517" s="9" t="s">
        <v>207</v>
      </c>
      <c r="C517" s="9" t="s">
        <v>950</v>
      </c>
      <c r="D517" s="9" t="s">
        <v>951</v>
      </c>
      <c r="E517" s="10" t="s">
        <v>45</v>
      </c>
      <c r="F517" s="9" t="s">
        <v>46</v>
      </c>
      <c r="G517" s="9" t="s">
        <v>397</v>
      </c>
      <c r="H517" s="9" t="s">
        <v>34</v>
      </c>
      <c r="I517" s="9"/>
      <c r="J517" s="9" t="s">
        <v>34</v>
      </c>
      <c r="K517" s="9" t="s">
        <v>35</v>
      </c>
      <c r="L517" s="1" t="n">
        <v>0</v>
      </c>
      <c r="M517" s="10" t="n">
        <v>1</v>
      </c>
      <c r="N517" s="1" t="n">
        <v>7.7</v>
      </c>
      <c r="O517" s="1" t="n">
        <v>7.7</v>
      </c>
      <c r="P517" s="10" t="n">
        <v>2</v>
      </c>
      <c r="Q517" s="11" t="n">
        <v>50</v>
      </c>
      <c r="R517" s="12" t="n">
        <v>1.5</v>
      </c>
      <c r="S517" s="11" t="n">
        <v>0</v>
      </c>
      <c r="T517" s="1" t="n">
        <v>0</v>
      </c>
      <c r="U517" s="1" t="n">
        <v>0</v>
      </c>
      <c r="V517" s="1" t="n">
        <f aca="false">N517</f>
        <v>7.7</v>
      </c>
      <c r="W517" s="1" t="n">
        <f aca="false">U517-V517</f>
        <v>-7.7</v>
      </c>
      <c r="X517" s="13" t="n">
        <f aca="false">IF(V517=0,0,(U517-V517)/V517)</f>
        <v>-1</v>
      </c>
      <c r="Y517" s="10" t="n">
        <v>0</v>
      </c>
      <c r="Z517" s="1" t="str">
        <f aca="false">IF(Y517=0,"NA",U517/Y517)</f>
        <v>NA</v>
      </c>
      <c r="AA517" s="14" t="n">
        <f aca="false">(Q517/100*S517/100)</f>
        <v>0</v>
      </c>
    </row>
    <row r="518" customFormat="false" ht="12.75" hidden="false" customHeight="false" outlineLevel="0" collapsed="false">
      <c r="A518" s="9" t="s">
        <v>206</v>
      </c>
      <c r="B518" s="9" t="s">
        <v>207</v>
      </c>
      <c r="C518" s="9" t="s">
        <v>952</v>
      </c>
      <c r="D518" s="9" t="s">
        <v>841</v>
      </c>
      <c r="E518" s="10" t="s">
        <v>45</v>
      </c>
      <c r="F518" s="9" t="s">
        <v>46</v>
      </c>
      <c r="G518" s="9" t="s">
        <v>306</v>
      </c>
      <c r="H518" s="9" t="s">
        <v>34</v>
      </c>
      <c r="I518" s="9"/>
      <c r="J518" s="9" t="s">
        <v>34</v>
      </c>
      <c r="K518" s="9" t="s">
        <v>35</v>
      </c>
      <c r="L518" s="1" t="n">
        <v>0</v>
      </c>
      <c r="M518" s="10" t="n">
        <v>5</v>
      </c>
      <c r="N518" s="1" t="n">
        <v>7.7875</v>
      </c>
      <c r="O518" s="1" t="n">
        <v>1.5575</v>
      </c>
      <c r="P518" s="10" t="n">
        <v>358</v>
      </c>
      <c r="Q518" s="11" t="n">
        <v>1.39664804469274</v>
      </c>
      <c r="R518" s="12" t="n">
        <v>1.3791061452514</v>
      </c>
      <c r="S518" s="11" t="n">
        <v>0</v>
      </c>
      <c r="T518" s="1" t="n">
        <v>0</v>
      </c>
      <c r="U518" s="1" t="n">
        <v>0</v>
      </c>
      <c r="V518" s="1" t="n">
        <f aca="false">N518</f>
        <v>7.7875</v>
      </c>
      <c r="W518" s="1" t="n">
        <f aca="false">U518-V518</f>
        <v>-7.7875</v>
      </c>
      <c r="X518" s="13" t="n">
        <f aca="false">IF(V518=0,0,(U518-V518)/V518)</f>
        <v>-1</v>
      </c>
      <c r="Y518" s="10" t="n">
        <v>0</v>
      </c>
      <c r="Z518" s="1" t="str">
        <f aca="false">IF(Y518=0,"NA",U518/Y518)</f>
        <v>NA</v>
      </c>
      <c r="AA518" s="14" t="n">
        <f aca="false">(Q518/100*S518/100)</f>
        <v>0</v>
      </c>
    </row>
    <row r="519" customFormat="false" ht="12.75" hidden="false" customHeight="false" outlineLevel="0" collapsed="false">
      <c r="A519" s="9" t="s">
        <v>206</v>
      </c>
      <c r="B519" s="9" t="s">
        <v>207</v>
      </c>
      <c r="C519" s="9" t="s">
        <v>953</v>
      </c>
      <c r="D519" s="9" t="s">
        <v>608</v>
      </c>
      <c r="E519" s="10" t="s">
        <v>45</v>
      </c>
      <c r="F519" s="9" t="s">
        <v>46</v>
      </c>
      <c r="G519" s="9" t="s">
        <v>47</v>
      </c>
      <c r="H519" s="9" t="s">
        <v>34</v>
      </c>
      <c r="I519" s="9"/>
      <c r="J519" s="9" t="s">
        <v>34</v>
      </c>
      <c r="K519" s="9" t="s">
        <v>35</v>
      </c>
      <c r="L519" s="1" t="n">
        <v>0</v>
      </c>
      <c r="M519" s="10" t="n">
        <v>2</v>
      </c>
      <c r="N519" s="1" t="n">
        <v>8.1125</v>
      </c>
      <c r="O519" s="1" t="n">
        <v>4.05625</v>
      </c>
      <c r="P519" s="10" t="n">
        <v>20</v>
      </c>
      <c r="Q519" s="11" t="n">
        <v>10</v>
      </c>
      <c r="R519" s="12" t="n">
        <v>3.85</v>
      </c>
      <c r="S519" s="11" t="n">
        <v>0</v>
      </c>
      <c r="T519" s="1" t="n">
        <v>0</v>
      </c>
      <c r="U519" s="1" t="n">
        <v>0</v>
      </c>
      <c r="V519" s="1" t="n">
        <f aca="false">N519</f>
        <v>8.1125</v>
      </c>
      <c r="W519" s="1" t="n">
        <f aca="false">U519-V519</f>
        <v>-8.1125</v>
      </c>
      <c r="X519" s="13" t="n">
        <f aca="false">IF(V519=0,0,(U519-V519)/V519)</f>
        <v>-1</v>
      </c>
      <c r="Y519" s="10" t="n">
        <v>0</v>
      </c>
      <c r="Z519" s="1" t="str">
        <f aca="false">IF(Y519=0,"NA",U519/Y519)</f>
        <v>NA</v>
      </c>
      <c r="AA519" s="14" t="n">
        <f aca="false">(Q519/100*S519/100)</f>
        <v>0</v>
      </c>
    </row>
    <row r="520" customFormat="false" ht="12.75" hidden="false" customHeight="false" outlineLevel="0" collapsed="false">
      <c r="A520" s="9" t="s">
        <v>206</v>
      </c>
      <c r="B520" s="9" t="s">
        <v>207</v>
      </c>
      <c r="C520" s="9" t="s">
        <v>954</v>
      </c>
      <c r="D520" s="9" t="s">
        <v>188</v>
      </c>
      <c r="E520" s="10" t="s">
        <v>45</v>
      </c>
      <c r="F520" s="9" t="s">
        <v>46</v>
      </c>
      <c r="G520" s="9" t="s">
        <v>47</v>
      </c>
      <c r="H520" s="9" t="s">
        <v>34</v>
      </c>
      <c r="I520" s="9"/>
      <c r="J520" s="9" t="s">
        <v>34</v>
      </c>
      <c r="K520" s="9" t="s">
        <v>35</v>
      </c>
      <c r="L520" s="1" t="n">
        <v>0</v>
      </c>
      <c r="M520" s="10" t="n">
        <v>1</v>
      </c>
      <c r="N520" s="1" t="n">
        <v>8.475</v>
      </c>
      <c r="O520" s="1" t="n">
        <v>8.475</v>
      </c>
      <c r="P520" s="10" t="n">
        <v>4</v>
      </c>
      <c r="Q520" s="11" t="n">
        <v>25</v>
      </c>
      <c r="R520" s="12" t="n">
        <v>4.75</v>
      </c>
      <c r="S520" s="11" t="n">
        <v>0</v>
      </c>
      <c r="T520" s="1" t="n">
        <v>0</v>
      </c>
      <c r="U520" s="1" t="n">
        <v>0</v>
      </c>
      <c r="V520" s="1" t="n">
        <f aca="false">N520</f>
        <v>8.475</v>
      </c>
      <c r="W520" s="1" t="n">
        <f aca="false">U520-V520</f>
        <v>-8.475</v>
      </c>
      <c r="X520" s="13" t="n">
        <f aca="false">IF(V520=0,0,(U520-V520)/V520)</f>
        <v>-1</v>
      </c>
      <c r="Y520" s="10" t="n">
        <v>0</v>
      </c>
      <c r="Z520" s="1" t="str">
        <f aca="false">IF(Y520=0,"NA",U520/Y520)</f>
        <v>NA</v>
      </c>
      <c r="AA520" s="14" t="n">
        <f aca="false">(Q520/100*S520/100)</f>
        <v>0</v>
      </c>
    </row>
    <row r="521" customFormat="false" ht="12.75" hidden="false" customHeight="false" outlineLevel="0" collapsed="false">
      <c r="A521" s="9" t="s">
        <v>206</v>
      </c>
      <c r="B521" s="9" t="s">
        <v>207</v>
      </c>
      <c r="C521" s="9" t="s">
        <v>955</v>
      </c>
      <c r="D521" s="9" t="s">
        <v>458</v>
      </c>
      <c r="E521" s="10" t="s">
        <v>45</v>
      </c>
      <c r="F521" s="9" t="s">
        <v>46</v>
      </c>
      <c r="G521" s="9" t="s">
        <v>306</v>
      </c>
      <c r="H521" s="9" t="s">
        <v>34</v>
      </c>
      <c r="I521" s="9"/>
      <c r="J521" s="9" t="s">
        <v>34</v>
      </c>
      <c r="K521" s="9" t="s">
        <v>35</v>
      </c>
      <c r="L521" s="1" t="n">
        <v>0</v>
      </c>
      <c r="M521" s="10" t="n">
        <v>2</v>
      </c>
      <c r="N521" s="1" t="n">
        <v>8.675</v>
      </c>
      <c r="O521" s="1" t="n">
        <v>4.3375</v>
      </c>
      <c r="P521" s="10" t="n">
        <v>24</v>
      </c>
      <c r="Q521" s="11" t="n">
        <v>8.33333333333333</v>
      </c>
      <c r="R521" s="12" t="n">
        <v>3.575</v>
      </c>
      <c r="S521" s="11" t="n">
        <v>0</v>
      </c>
      <c r="T521" s="1" t="n">
        <v>0</v>
      </c>
      <c r="U521" s="1" t="n">
        <v>0</v>
      </c>
      <c r="V521" s="1" t="n">
        <f aca="false">N521</f>
        <v>8.675</v>
      </c>
      <c r="W521" s="1" t="n">
        <f aca="false">U521-V521</f>
        <v>-8.675</v>
      </c>
      <c r="X521" s="13" t="n">
        <f aca="false">IF(V521=0,0,(U521-V521)/V521)</f>
        <v>-1</v>
      </c>
      <c r="Y521" s="10" t="n">
        <v>0</v>
      </c>
      <c r="Z521" s="1" t="str">
        <f aca="false">IF(Y521=0,"NA",U521/Y521)</f>
        <v>NA</v>
      </c>
      <c r="AA521" s="14" t="n">
        <f aca="false">(Q521/100*S521/100)</f>
        <v>0</v>
      </c>
    </row>
    <row r="522" customFormat="false" ht="12.75" hidden="false" customHeight="false" outlineLevel="0" collapsed="false">
      <c r="A522" s="9" t="s">
        <v>206</v>
      </c>
      <c r="B522" s="9" t="s">
        <v>207</v>
      </c>
      <c r="C522" s="9" t="s">
        <v>956</v>
      </c>
      <c r="D522" s="9" t="s">
        <v>957</v>
      </c>
      <c r="E522" s="10" t="s">
        <v>45</v>
      </c>
      <c r="F522" s="9" t="s">
        <v>46</v>
      </c>
      <c r="G522" s="9" t="s">
        <v>162</v>
      </c>
      <c r="H522" s="9" t="s">
        <v>34</v>
      </c>
      <c r="I522" s="9"/>
      <c r="J522" s="9" t="s">
        <v>34</v>
      </c>
      <c r="K522" s="9" t="s">
        <v>35</v>
      </c>
      <c r="L522" s="1" t="n">
        <v>0</v>
      </c>
      <c r="M522" s="10" t="n">
        <v>2</v>
      </c>
      <c r="N522" s="1" t="n">
        <v>9.275</v>
      </c>
      <c r="O522" s="1" t="n">
        <v>4.6375</v>
      </c>
      <c r="P522" s="10" t="n">
        <v>4</v>
      </c>
      <c r="Q522" s="11" t="n">
        <v>50</v>
      </c>
      <c r="R522" s="12" t="n">
        <v>1</v>
      </c>
      <c r="S522" s="11" t="n">
        <v>0</v>
      </c>
      <c r="T522" s="1" t="n">
        <v>0</v>
      </c>
      <c r="U522" s="1" t="n">
        <v>0</v>
      </c>
      <c r="V522" s="1" t="n">
        <f aca="false">N522</f>
        <v>9.275</v>
      </c>
      <c r="W522" s="1" t="n">
        <f aca="false">U522-V522</f>
        <v>-9.275</v>
      </c>
      <c r="X522" s="13" t="n">
        <f aca="false">IF(V522=0,0,(U522-V522)/V522)</f>
        <v>-1</v>
      </c>
      <c r="Y522" s="10" t="n">
        <v>0</v>
      </c>
      <c r="Z522" s="1" t="str">
        <f aca="false">IF(Y522=0,"NA",U522/Y522)</f>
        <v>NA</v>
      </c>
      <c r="AA522" s="14" t="n">
        <f aca="false">(Q522/100*S522/100)</f>
        <v>0</v>
      </c>
    </row>
    <row r="523" customFormat="false" ht="12.75" hidden="false" customHeight="false" outlineLevel="0" collapsed="false">
      <c r="A523" s="9" t="s">
        <v>206</v>
      </c>
      <c r="B523" s="9" t="s">
        <v>207</v>
      </c>
      <c r="C523" s="9" t="s">
        <v>958</v>
      </c>
      <c r="D523" s="9" t="s">
        <v>491</v>
      </c>
      <c r="E523" s="10" t="s">
        <v>45</v>
      </c>
      <c r="F523" s="9" t="s">
        <v>46</v>
      </c>
      <c r="G523" s="9" t="s">
        <v>47</v>
      </c>
      <c r="H523" s="9" t="s">
        <v>34</v>
      </c>
      <c r="I523" s="9"/>
      <c r="J523" s="9" t="s">
        <v>34</v>
      </c>
      <c r="K523" s="9" t="s">
        <v>35</v>
      </c>
      <c r="L523" s="1" t="n">
        <v>0</v>
      </c>
      <c r="M523" s="10" t="n">
        <v>3</v>
      </c>
      <c r="N523" s="1" t="n">
        <v>10.187499975</v>
      </c>
      <c r="O523" s="1" t="n">
        <v>3.395833325</v>
      </c>
      <c r="P523" s="10" t="n">
        <v>43</v>
      </c>
      <c r="Q523" s="11" t="n">
        <v>6.97674418604651</v>
      </c>
      <c r="R523" s="12" t="n">
        <v>2.06511627906977</v>
      </c>
      <c r="S523" s="11" t="n">
        <v>0</v>
      </c>
      <c r="T523" s="1" t="n">
        <v>0</v>
      </c>
      <c r="U523" s="1" t="n">
        <v>0</v>
      </c>
      <c r="V523" s="1" t="n">
        <f aca="false">N523</f>
        <v>10.187499975</v>
      </c>
      <c r="W523" s="1" t="n">
        <f aca="false">U523-V523</f>
        <v>-10.187499975</v>
      </c>
      <c r="X523" s="13" t="n">
        <f aca="false">IF(V523=0,0,(U523-V523)/V523)</f>
        <v>-1</v>
      </c>
      <c r="Y523" s="10" t="n">
        <v>0</v>
      </c>
      <c r="Z523" s="1" t="str">
        <f aca="false">IF(Y523=0,"NA",U523/Y523)</f>
        <v>NA</v>
      </c>
      <c r="AA523" s="14" t="n">
        <f aca="false">(Q523/100*S523/100)</f>
        <v>0</v>
      </c>
    </row>
    <row r="524" customFormat="false" ht="12.75" hidden="false" customHeight="false" outlineLevel="0" collapsed="false">
      <c r="A524" s="9" t="s">
        <v>206</v>
      </c>
      <c r="B524" s="9" t="s">
        <v>207</v>
      </c>
      <c r="C524" s="9" t="s">
        <v>959</v>
      </c>
      <c r="D524" s="9" t="s">
        <v>839</v>
      </c>
      <c r="E524" s="10" t="s">
        <v>45</v>
      </c>
      <c r="F524" s="9" t="s">
        <v>46</v>
      </c>
      <c r="G524" s="9" t="s">
        <v>47</v>
      </c>
      <c r="H524" s="9" t="s">
        <v>34</v>
      </c>
      <c r="I524" s="9"/>
      <c r="J524" s="9" t="s">
        <v>34</v>
      </c>
      <c r="K524" s="9" t="s">
        <v>35</v>
      </c>
      <c r="L524" s="1" t="n">
        <v>0</v>
      </c>
      <c r="M524" s="10" t="n">
        <v>4</v>
      </c>
      <c r="N524" s="1" t="n">
        <v>11.775</v>
      </c>
      <c r="O524" s="1" t="n">
        <v>2.94375</v>
      </c>
      <c r="P524" s="10" t="n">
        <v>275</v>
      </c>
      <c r="Q524" s="11" t="n">
        <v>1.45454545454545</v>
      </c>
      <c r="R524" s="12" t="n">
        <v>1.20229090909091</v>
      </c>
      <c r="S524" s="11" t="n">
        <v>0</v>
      </c>
      <c r="T524" s="1" t="n">
        <v>0</v>
      </c>
      <c r="U524" s="1" t="n">
        <v>0</v>
      </c>
      <c r="V524" s="1" t="n">
        <f aca="false">N524</f>
        <v>11.775</v>
      </c>
      <c r="W524" s="1" t="n">
        <f aca="false">U524-V524</f>
        <v>-11.775</v>
      </c>
      <c r="X524" s="13" t="n">
        <f aca="false">IF(V524=0,0,(U524-V524)/V524)</f>
        <v>-1</v>
      </c>
      <c r="Y524" s="10" t="n">
        <v>0</v>
      </c>
      <c r="Z524" s="1" t="str">
        <f aca="false">IF(Y524=0,"NA",U524/Y524)</f>
        <v>NA</v>
      </c>
      <c r="AA524" s="14" t="n">
        <f aca="false">(Q524/100*S524/100)</f>
        <v>0</v>
      </c>
    </row>
    <row r="525" customFormat="false" ht="12.75" hidden="false" customHeight="false" outlineLevel="0" collapsed="false">
      <c r="A525" s="9" t="s">
        <v>206</v>
      </c>
      <c r="B525" s="9" t="s">
        <v>207</v>
      </c>
      <c r="C525" s="9" t="s">
        <v>960</v>
      </c>
      <c r="D525" s="9" t="s">
        <v>961</v>
      </c>
      <c r="E525" s="10" t="s">
        <v>45</v>
      </c>
      <c r="F525" s="9" t="s">
        <v>46</v>
      </c>
      <c r="G525" s="9" t="s">
        <v>162</v>
      </c>
      <c r="H525" s="9" t="s">
        <v>34</v>
      </c>
      <c r="I525" s="9"/>
      <c r="J525" s="9" t="s">
        <v>34</v>
      </c>
      <c r="K525" s="9" t="s">
        <v>35</v>
      </c>
      <c r="L525" s="1" t="n">
        <v>0</v>
      </c>
      <c r="M525" s="10" t="n">
        <v>2</v>
      </c>
      <c r="N525" s="1" t="n">
        <v>12.825</v>
      </c>
      <c r="O525" s="1" t="n">
        <v>6.4125</v>
      </c>
      <c r="P525" s="10" t="n">
        <v>6</v>
      </c>
      <c r="Q525" s="11" t="n">
        <v>33.3333333333333</v>
      </c>
      <c r="R525" s="12" t="n">
        <v>1.66666666666667</v>
      </c>
      <c r="S525" s="11" t="n">
        <v>0</v>
      </c>
      <c r="T525" s="1" t="n">
        <v>0</v>
      </c>
      <c r="U525" s="1" t="n">
        <v>0</v>
      </c>
      <c r="V525" s="1" t="n">
        <f aca="false">N525</f>
        <v>12.825</v>
      </c>
      <c r="W525" s="1" t="n">
        <f aca="false">U525-V525</f>
        <v>-12.825</v>
      </c>
      <c r="X525" s="13" t="n">
        <f aca="false">IF(V525=0,0,(U525-V525)/V525)</f>
        <v>-1</v>
      </c>
      <c r="Y525" s="10" t="n">
        <v>0</v>
      </c>
      <c r="Z525" s="1" t="str">
        <f aca="false">IF(Y525=0,"NA",U525/Y525)</f>
        <v>NA</v>
      </c>
      <c r="AA525" s="14" t="n">
        <f aca="false">(Q525/100*S525/100)</f>
        <v>0</v>
      </c>
    </row>
    <row r="526" customFormat="false" ht="12.75" hidden="false" customHeight="false" outlineLevel="0" collapsed="false">
      <c r="A526" s="9" t="s">
        <v>206</v>
      </c>
      <c r="B526" s="9" t="s">
        <v>207</v>
      </c>
      <c r="C526" s="9" t="s">
        <v>962</v>
      </c>
      <c r="D526" s="9" t="s">
        <v>496</v>
      </c>
      <c r="E526" s="10" t="s">
        <v>45</v>
      </c>
      <c r="F526" s="9" t="s">
        <v>46</v>
      </c>
      <c r="G526" s="9" t="s">
        <v>158</v>
      </c>
      <c r="H526" s="9" t="s">
        <v>34</v>
      </c>
      <c r="I526" s="9"/>
      <c r="J526" s="9" t="s">
        <v>34</v>
      </c>
      <c r="K526" s="9" t="s">
        <v>35</v>
      </c>
      <c r="L526" s="1" t="n">
        <v>0</v>
      </c>
      <c r="M526" s="10" t="n">
        <v>9</v>
      </c>
      <c r="N526" s="1" t="n">
        <v>13.0249999125</v>
      </c>
      <c r="O526" s="1" t="n">
        <v>1.4472222125</v>
      </c>
      <c r="P526" s="10" t="n">
        <v>254</v>
      </c>
      <c r="Q526" s="11" t="n">
        <v>3.54330708661417</v>
      </c>
      <c r="R526" s="12" t="n">
        <v>1.18688976377953</v>
      </c>
      <c r="S526" s="11" t="n">
        <v>0</v>
      </c>
      <c r="T526" s="1" t="n">
        <v>0</v>
      </c>
      <c r="U526" s="1" t="n">
        <v>0</v>
      </c>
      <c r="V526" s="1" t="n">
        <f aca="false">N526</f>
        <v>13.0249999125</v>
      </c>
      <c r="W526" s="1" t="n">
        <f aca="false">U526-V526</f>
        <v>-13.0249999125</v>
      </c>
      <c r="X526" s="13" t="n">
        <f aca="false">IF(V526=0,0,(U526-V526)/V526)</f>
        <v>-1</v>
      </c>
      <c r="Y526" s="10" t="n">
        <v>0</v>
      </c>
      <c r="Z526" s="1" t="str">
        <f aca="false">IF(Y526=0,"NA",U526/Y526)</f>
        <v>NA</v>
      </c>
      <c r="AA526" s="14" t="n">
        <f aca="false">(Q526/100*S526/100)</f>
        <v>0</v>
      </c>
    </row>
    <row r="527" customFormat="false" ht="12.75" hidden="false" customHeight="false" outlineLevel="0" collapsed="false">
      <c r="A527" s="9" t="s">
        <v>206</v>
      </c>
      <c r="B527" s="9" t="s">
        <v>207</v>
      </c>
      <c r="C527" s="9" t="s">
        <v>963</v>
      </c>
      <c r="D527" s="9" t="s">
        <v>857</v>
      </c>
      <c r="E527" s="10" t="s">
        <v>45</v>
      </c>
      <c r="F527" s="9" t="s">
        <v>46</v>
      </c>
      <c r="G527" s="9" t="s">
        <v>306</v>
      </c>
      <c r="H527" s="9" t="s">
        <v>34</v>
      </c>
      <c r="I527" s="9"/>
      <c r="J527" s="9" t="s">
        <v>34</v>
      </c>
      <c r="K527" s="9" t="s">
        <v>35</v>
      </c>
      <c r="L527" s="1" t="n">
        <v>0</v>
      </c>
      <c r="M527" s="10" t="n">
        <v>3</v>
      </c>
      <c r="N527" s="1" t="n">
        <v>15.024999975</v>
      </c>
      <c r="O527" s="1" t="n">
        <v>5.008333325</v>
      </c>
      <c r="P527" s="10" t="n">
        <v>174</v>
      </c>
      <c r="Q527" s="11" t="n">
        <v>1.72413793103448</v>
      </c>
      <c r="R527" s="12" t="n">
        <v>1.7132183908046</v>
      </c>
      <c r="S527" s="11" t="n">
        <v>0</v>
      </c>
      <c r="T527" s="1" t="n">
        <v>0</v>
      </c>
      <c r="U527" s="1" t="n">
        <v>0</v>
      </c>
      <c r="V527" s="1" t="n">
        <f aca="false">N527</f>
        <v>15.024999975</v>
      </c>
      <c r="W527" s="1" t="n">
        <f aca="false">U527-V527</f>
        <v>-15.024999975</v>
      </c>
      <c r="X527" s="13" t="n">
        <f aca="false">IF(V527=0,0,(U527-V527)/V527)</f>
        <v>-1</v>
      </c>
      <c r="Y527" s="10" t="n">
        <v>0</v>
      </c>
      <c r="Z527" s="1" t="str">
        <f aca="false">IF(Y527=0,"NA",U527/Y527)</f>
        <v>NA</v>
      </c>
      <c r="AA527" s="14" t="n">
        <f aca="false">(Q527/100*S527/100)</f>
        <v>0</v>
      </c>
    </row>
    <row r="528" customFormat="false" ht="12.75" hidden="false" customHeight="false" outlineLevel="0" collapsed="false">
      <c r="A528" s="9" t="s">
        <v>206</v>
      </c>
      <c r="B528" s="9" t="s">
        <v>207</v>
      </c>
      <c r="C528" s="9" t="s">
        <v>964</v>
      </c>
      <c r="D528" s="9" t="s">
        <v>134</v>
      </c>
      <c r="E528" s="10" t="s">
        <v>45</v>
      </c>
      <c r="F528" s="9" t="s">
        <v>46</v>
      </c>
      <c r="G528" s="9" t="s">
        <v>306</v>
      </c>
      <c r="H528" s="9" t="s">
        <v>34</v>
      </c>
      <c r="I528" s="9"/>
      <c r="J528" s="9" t="s">
        <v>34</v>
      </c>
      <c r="K528" s="9" t="s">
        <v>35</v>
      </c>
      <c r="L528" s="1" t="n">
        <v>0</v>
      </c>
      <c r="M528" s="10" t="n">
        <v>3</v>
      </c>
      <c r="N528" s="1" t="n">
        <v>15.075</v>
      </c>
      <c r="O528" s="1" t="n">
        <v>5.025</v>
      </c>
      <c r="P528" s="10" t="n">
        <v>1101</v>
      </c>
      <c r="Q528" s="11" t="n">
        <v>0.272479564032698</v>
      </c>
      <c r="R528" s="12" t="n">
        <v>1.95486830154405</v>
      </c>
      <c r="S528" s="11" t="n">
        <v>0</v>
      </c>
      <c r="T528" s="1" t="n">
        <v>0</v>
      </c>
      <c r="U528" s="1" t="n">
        <v>0</v>
      </c>
      <c r="V528" s="1" t="n">
        <f aca="false">N528</f>
        <v>15.075</v>
      </c>
      <c r="W528" s="1" t="n">
        <f aca="false">U528-V528</f>
        <v>-15.075</v>
      </c>
      <c r="X528" s="13" t="n">
        <f aca="false">IF(V528=0,0,(U528-V528)/V528)</f>
        <v>-1</v>
      </c>
      <c r="Y528" s="10" t="n">
        <v>0</v>
      </c>
      <c r="Z528" s="1" t="str">
        <f aca="false">IF(Y528=0,"NA",U528/Y528)</f>
        <v>NA</v>
      </c>
      <c r="AA528" s="14" t="n">
        <f aca="false">(Q528/100*S528/100)</f>
        <v>0</v>
      </c>
    </row>
    <row r="529" customFormat="false" ht="12.75" hidden="false" customHeight="false" outlineLevel="0" collapsed="false">
      <c r="A529" s="9" t="s">
        <v>206</v>
      </c>
      <c r="B529" s="9" t="s">
        <v>207</v>
      </c>
      <c r="C529" s="9" t="s">
        <v>965</v>
      </c>
      <c r="D529" s="9" t="s">
        <v>195</v>
      </c>
      <c r="E529" s="10" t="s">
        <v>45</v>
      </c>
      <c r="F529" s="9" t="s">
        <v>46</v>
      </c>
      <c r="G529" s="9" t="s">
        <v>158</v>
      </c>
      <c r="H529" s="9" t="s">
        <v>34</v>
      </c>
      <c r="I529" s="9"/>
      <c r="J529" s="9" t="s">
        <v>34</v>
      </c>
      <c r="K529" s="9" t="s">
        <v>35</v>
      </c>
      <c r="L529" s="1" t="n">
        <v>0</v>
      </c>
      <c r="M529" s="10" t="n">
        <v>18</v>
      </c>
      <c r="N529" s="1" t="n">
        <v>15.22499985</v>
      </c>
      <c r="O529" s="1" t="n">
        <v>0.845833325</v>
      </c>
      <c r="P529" s="10" t="n">
        <v>258</v>
      </c>
      <c r="Q529" s="11" t="n">
        <v>6.97674418604651</v>
      </c>
      <c r="R529" s="12" t="n">
        <v>1.03081395348837</v>
      </c>
      <c r="S529" s="11" t="n">
        <v>0</v>
      </c>
      <c r="T529" s="1" t="n">
        <v>0</v>
      </c>
      <c r="U529" s="1" t="n">
        <v>0</v>
      </c>
      <c r="V529" s="1" t="n">
        <f aca="false">N529</f>
        <v>15.22499985</v>
      </c>
      <c r="W529" s="1" t="n">
        <f aca="false">U529-V529</f>
        <v>-15.22499985</v>
      </c>
      <c r="X529" s="13" t="n">
        <f aca="false">IF(V529=0,0,(U529-V529)/V529)</f>
        <v>-1</v>
      </c>
      <c r="Y529" s="10" t="n">
        <v>0</v>
      </c>
      <c r="Z529" s="1" t="str">
        <f aca="false">IF(Y529=0,"NA",U529/Y529)</f>
        <v>NA</v>
      </c>
      <c r="AA529" s="14" t="n">
        <f aca="false">(Q529/100*S529/100)</f>
        <v>0</v>
      </c>
    </row>
    <row r="530" customFormat="false" ht="12.75" hidden="false" customHeight="false" outlineLevel="0" collapsed="false">
      <c r="A530" s="9" t="s">
        <v>206</v>
      </c>
      <c r="B530" s="9" t="s">
        <v>207</v>
      </c>
      <c r="C530" s="9" t="s">
        <v>966</v>
      </c>
      <c r="D530" s="9" t="s">
        <v>452</v>
      </c>
      <c r="E530" s="10" t="s">
        <v>45</v>
      </c>
      <c r="F530" s="9" t="s">
        <v>46</v>
      </c>
      <c r="G530" s="9" t="s">
        <v>47</v>
      </c>
      <c r="H530" s="9" t="s">
        <v>34</v>
      </c>
      <c r="I530" s="9"/>
      <c r="J530" s="9" t="s">
        <v>34</v>
      </c>
      <c r="K530" s="9" t="s">
        <v>35</v>
      </c>
      <c r="L530" s="1" t="n">
        <v>0</v>
      </c>
      <c r="M530" s="10" t="n">
        <v>14</v>
      </c>
      <c r="N530" s="1" t="n">
        <v>16.1</v>
      </c>
      <c r="O530" s="1" t="n">
        <v>1.15</v>
      </c>
      <c r="P530" s="10" t="n">
        <v>198</v>
      </c>
      <c r="Q530" s="11" t="n">
        <v>7.07070707070707</v>
      </c>
      <c r="R530" s="12" t="n">
        <v>1.10909090909091</v>
      </c>
      <c r="S530" s="11" t="n">
        <v>0</v>
      </c>
      <c r="T530" s="1" t="n">
        <v>0</v>
      </c>
      <c r="U530" s="1" t="n">
        <v>0</v>
      </c>
      <c r="V530" s="1" t="n">
        <f aca="false">N530</f>
        <v>16.1</v>
      </c>
      <c r="W530" s="1" t="n">
        <f aca="false">U530-V530</f>
        <v>-16.1</v>
      </c>
      <c r="X530" s="13" t="n">
        <f aca="false">IF(V530=0,0,(U530-V530)/V530)</f>
        <v>-1</v>
      </c>
      <c r="Y530" s="10" t="n">
        <v>0</v>
      </c>
      <c r="Z530" s="1" t="str">
        <f aca="false">IF(Y530=0,"NA",U530/Y530)</f>
        <v>NA</v>
      </c>
      <c r="AA530" s="14" t="n">
        <f aca="false">(Q530/100*S530/100)</f>
        <v>0</v>
      </c>
    </row>
    <row r="531" customFormat="false" ht="12.75" hidden="false" customHeight="false" outlineLevel="0" collapsed="false">
      <c r="A531" s="9" t="s">
        <v>206</v>
      </c>
      <c r="B531" s="9" t="s">
        <v>207</v>
      </c>
      <c r="C531" s="9" t="s">
        <v>967</v>
      </c>
      <c r="D531" s="9" t="s">
        <v>461</v>
      </c>
      <c r="E531" s="10" t="s">
        <v>45</v>
      </c>
      <c r="F531" s="9" t="s">
        <v>46</v>
      </c>
      <c r="G531" s="9" t="s">
        <v>371</v>
      </c>
      <c r="H531" s="9" t="s">
        <v>34</v>
      </c>
      <c r="I531" s="9"/>
      <c r="J531" s="9" t="s">
        <v>34</v>
      </c>
      <c r="K531" s="9" t="s">
        <v>35</v>
      </c>
      <c r="L531" s="1" t="n">
        <v>0</v>
      </c>
      <c r="M531" s="10" t="n">
        <v>5</v>
      </c>
      <c r="N531" s="1" t="n">
        <v>16.5875</v>
      </c>
      <c r="O531" s="1" t="n">
        <v>3.3175</v>
      </c>
      <c r="P531" s="10" t="n">
        <v>357</v>
      </c>
      <c r="Q531" s="11" t="n">
        <v>1.40056022408964</v>
      </c>
      <c r="R531" s="12" t="n">
        <v>1.20831932773109</v>
      </c>
      <c r="S531" s="11" t="n">
        <v>0</v>
      </c>
      <c r="T531" s="1" t="n">
        <v>0</v>
      </c>
      <c r="U531" s="1" t="n">
        <v>0</v>
      </c>
      <c r="V531" s="1" t="n">
        <f aca="false">N531</f>
        <v>16.5875</v>
      </c>
      <c r="W531" s="1" t="n">
        <f aca="false">U531-V531</f>
        <v>-16.5875</v>
      </c>
      <c r="X531" s="13" t="n">
        <f aca="false">IF(V531=0,0,(U531-V531)/V531)</f>
        <v>-1</v>
      </c>
      <c r="Y531" s="10" t="n">
        <v>0</v>
      </c>
      <c r="Z531" s="1" t="str">
        <f aca="false">IF(Y531=0,"NA",U531/Y531)</f>
        <v>NA</v>
      </c>
      <c r="AA531" s="14" t="n">
        <f aca="false">(Q531/100*S531/100)</f>
        <v>0</v>
      </c>
    </row>
    <row r="532" customFormat="false" ht="12.75" hidden="false" customHeight="false" outlineLevel="0" collapsed="false">
      <c r="A532" s="9" t="s">
        <v>206</v>
      </c>
      <c r="B532" s="9" t="s">
        <v>207</v>
      </c>
      <c r="C532" s="9" t="s">
        <v>968</v>
      </c>
      <c r="D532" s="9" t="s">
        <v>601</v>
      </c>
      <c r="E532" s="10" t="s">
        <v>45</v>
      </c>
      <c r="F532" s="9" t="s">
        <v>46</v>
      </c>
      <c r="G532" s="9" t="s">
        <v>397</v>
      </c>
      <c r="H532" s="9" t="s">
        <v>34</v>
      </c>
      <c r="I532" s="9"/>
      <c r="J532" s="9" t="s">
        <v>34</v>
      </c>
      <c r="K532" s="9" t="s">
        <v>35</v>
      </c>
      <c r="L532" s="1" t="n">
        <v>0</v>
      </c>
      <c r="M532" s="10" t="n">
        <v>5</v>
      </c>
      <c r="N532" s="1" t="n">
        <v>17.1125</v>
      </c>
      <c r="O532" s="1" t="n">
        <v>3.4225</v>
      </c>
      <c r="P532" s="10" t="n">
        <v>65</v>
      </c>
      <c r="Q532" s="11" t="n">
        <v>7.69230769230769</v>
      </c>
      <c r="R532" s="12" t="n">
        <v>1.36738461538462</v>
      </c>
      <c r="S532" s="11" t="n">
        <v>0</v>
      </c>
      <c r="T532" s="1" t="n">
        <v>0</v>
      </c>
      <c r="U532" s="1" t="n">
        <v>0</v>
      </c>
      <c r="V532" s="1" t="n">
        <f aca="false">N532</f>
        <v>17.1125</v>
      </c>
      <c r="W532" s="1" t="n">
        <f aca="false">U532-V532</f>
        <v>-17.1125</v>
      </c>
      <c r="X532" s="13" t="n">
        <f aca="false">IF(V532=0,0,(U532-V532)/V532)</f>
        <v>-1</v>
      </c>
      <c r="Y532" s="10" t="n">
        <v>0</v>
      </c>
      <c r="Z532" s="1" t="str">
        <f aca="false">IF(Y532=0,"NA",U532/Y532)</f>
        <v>NA</v>
      </c>
      <c r="AA532" s="14" t="n">
        <f aca="false">(Q532/100*S532/100)</f>
        <v>0</v>
      </c>
    </row>
    <row r="533" customFormat="false" ht="12.75" hidden="false" customHeight="false" outlineLevel="0" collapsed="false">
      <c r="A533" s="9" t="s">
        <v>206</v>
      </c>
      <c r="B533" s="9" t="s">
        <v>207</v>
      </c>
      <c r="C533" s="9" t="s">
        <v>969</v>
      </c>
      <c r="D533" s="9" t="s">
        <v>392</v>
      </c>
      <c r="E533" s="10" t="s">
        <v>45</v>
      </c>
      <c r="F533" s="9" t="s">
        <v>46</v>
      </c>
      <c r="G533" s="9" t="s">
        <v>86</v>
      </c>
      <c r="H533" s="9" t="s">
        <v>34</v>
      </c>
      <c r="I533" s="9"/>
      <c r="J533" s="9" t="s">
        <v>34</v>
      </c>
      <c r="K533" s="9" t="s">
        <v>35</v>
      </c>
      <c r="L533" s="1" t="n">
        <v>0</v>
      </c>
      <c r="M533" s="10" t="n">
        <v>6</v>
      </c>
      <c r="N533" s="1" t="n">
        <v>17.274999975</v>
      </c>
      <c r="O533" s="1" t="n">
        <v>2.8791666625</v>
      </c>
      <c r="P533" s="10" t="n">
        <v>385</v>
      </c>
      <c r="Q533" s="11" t="n">
        <v>1.55844155844156</v>
      </c>
      <c r="R533" s="12" t="n">
        <v>1.71968831168831</v>
      </c>
      <c r="S533" s="11" t="n">
        <v>0</v>
      </c>
      <c r="T533" s="1" t="n">
        <v>0</v>
      </c>
      <c r="U533" s="1" t="n">
        <v>0</v>
      </c>
      <c r="V533" s="1" t="n">
        <f aca="false">N533</f>
        <v>17.274999975</v>
      </c>
      <c r="W533" s="1" t="n">
        <f aca="false">U533-V533</f>
        <v>-17.274999975</v>
      </c>
      <c r="X533" s="13" t="n">
        <f aca="false">IF(V533=0,0,(U533-V533)/V533)</f>
        <v>-1</v>
      </c>
      <c r="Y533" s="10" t="n">
        <v>0</v>
      </c>
      <c r="Z533" s="1" t="str">
        <f aca="false">IF(Y533=0,"NA",U533/Y533)</f>
        <v>NA</v>
      </c>
      <c r="AA533" s="14" t="n">
        <f aca="false">(Q533/100*S533/100)</f>
        <v>0</v>
      </c>
    </row>
    <row r="534" customFormat="false" ht="12.75" hidden="false" customHeight="false" outlineLevel="0" collapsed="false">
      <c r="A534" s="9" t="s">
        <v>206</v>
      </c>
      <c r="B534" s="9" t="s">
        <v>207</v>
      </c>
      <c r="C534" s="9" t="s">
        <v>970</v>
      </c>
      <c r="D534" s="9" t="s">
        <v>508</v>
      </c>
      <c r="E534" s="10" t="s">
        <v>45</v>
      </c>
      <c r="F534" s="9" t="s">
        <v>46</v>
      </c>
      <c r="G534" s="9" t="s">
        <v>306</v>
      </c>
      <c r="H534" s="9" t="s">
        <v>34</v>
      </c>
      <c r="I534" s="9"/>
      <c r="J534" s="9" t="s">
        <v>34</v>
      </c>
      <c r="K534" s="9" t="s">
        <v>35</v>
      </c>
      <c r="L534" s="1" t="n">
        <v>0</v>
      </c>
      <c r="M534" s="10" t="n">
        <v>15</v>
      </c>
      <c r="N534" s="1" t="n">
        <v>17.824999875</v>
      </c>
      <c r="O534" s="1" t="n">
        <v>1.188333325</v>
      </c>
      <c r="P534" s="10" t="n">
        <v>239</v>
      </c>
      <c r="Q534" s="11" t="n">
        <v>6.27615062761506</v>
      </c>
      <c r="R534" s="12" t="n">
        <v>1.16004184100418</v>
      </c>
      <c r="S534" s="11" t="n">
        <v>0</v>
      </c>
      <c r="T534" s="1" t="n">
        <v>0</v>
      </c>
      <c r="U534" s="1" t="n">
        <v>0</v>
      </c>
      <c r="V534" s="1" t="n">
        <f aca="false">N534</f>
        <v>17.824999875</v>
      </c>
      <c r="W534" s="1" t="n">
        <f aca="false">U534-V534</f>
        <v>-17.824999875</v>
      </c>
      <c r="X534" s="13" t="n">
        <f aca="false">IF(V534=0,0,(U534-V534)/V534)</f>
        <v>-1</v>
      </c>
      <c r="Y534" s="10" t="n">
        <v>0</v>
      </c>
      <c r="Z534" s="1" t="str">
        <f aca="false">IF(Y534=0,"NA",U534/Y534)</f>
        <v>NA</v>
      </c>
      <c r="AA534" s="14" t="n">
        <f aca="false">(Q534/100*S534/100)</f>
        <v>0</v>
      </c>
    </row>
    <row r="535" customFormat="false" ht="12.75" hidden="false" customHeight="false" outlineLevel="0" collapsed="false">
      <c r="A535" s="9" t="s">
        <v>206</v>
      </c>
      <c r="B535" s="9" t="s">
        <v>207</v>
      </c>
      <c r="C535" s="9" t="s">
        <v>971</v>
      </c>
      <c r="D535" s="9" t="s">
        <v>427</v>
      </c>
      <c r="E535" s="10" t="s">
        <v>45</v>
      </c>
      <c r="F535" s="9" t="s">
        <v>46</v>
      </c>
      <c r="G535" s="9" t="s">
        <v>162</v>
      </c>
      <c r="H535" s="9" t="s">
        <v>34</v>
      </c>
      <c r="I535" s="9"/>
      <c r="J535" s="9" t="s">
        <v>34</v>
      </c>
      <c r="K535" s="9" t="s">
        <v>35</v>
      </c>
      <c r="L535" s="1" t="n">
        <v>0</v>
      </c>
      <c r="M535" s="10" t="n">
        <v>4</v>
      </c>
      <c r="N535" s="1" t="n">
        <v>20.6</v>
      </c>
      <c r="O535" s="1" t="n">
        <v>5.15</v>
      </c>
      <c r="P535" s="10" t="n">
        <v>111</v>
      </c>
      <c r="Q535" s="11" t="n">
        <v>3.6036036036036</v>
      </c>
      <c r="R535" s="12" t="n">
        <v>1.68369369369369</v>
      </c>
      <c r="S535" s="11" t="n">
        <v>0</v>
      </c>
      <c r="T535" s="1" t="n">
        <v>0</v>
      </c>
      <c r="U535" s="1" t="n">
        <v>0</v>
      </c>
      <c r="V535" s="1" t="n">
        <f aca="false">N535</f>
        <v>20.6</v>
      </c>
      <c r="W535" s="1" t="n">
        <f aca="false">U535-V535</f>
        <v>-20.6</v>
      </c>
      <c r="X535" s="13" t="n">
        <f aca="false">IF(V535=0,0,(U535-V535)/V535)</f>
        <v>-1</v>
      </c>
      <c r="Y535" s="10" t="n">
        <v>0</v>
      </c>
      <c r="Z535" s="1" t="str">
        <f aca="false">IF(Y535=0,"NA",U535/Y535)</f>
        <v>NA</v>
      </c>
      <c r="AA535" s="14" t="n">
        <f aca="false">(Q535/100*S535/100)</f>
        <v>0</v>
      </c>
    </row>
    <row r="536" customFormat="false" ht="12.75" hidden="false" customHeight="false" outlineLevel="0" collapsed="false">
      <c r="A536" s="9" t="s">
        <v>206</v>
      </c>
      <c r="B536" s="9" t="s">
        <v>207</v>
      </c>
      <c r="C536" s="9" t="s">
        <v>972</v>
      </c>
      <c r="D536" s="9" t="s">
        <v>407</v>
      </c>
      <c r="E536" s="10" t="s">
        <v>45</v>
      </c>
      <c r="F536" s="9" t="s">
        <v>46</v>
      </c>
      <c r="G536" s="9" t="s">
        <v>306</v>
      </c>
      <c r="H536" s="9" t="s">
        <v>34</v>
      </c>
      <c r="I536" s="9"/>
      <c r="J536" s="9" t="s">
        <v>34</v>
      </c>
      <c r="K536" s="9" t="s">
        <v>35</v>
      </c>
      <c r="L536" s="1" t="n">
        <v>0</v>
      </c>
      <c r="M536" s="10" t="n">
        <v>24</v>
      </c>
      <c r="N536" s="1" t="n">
        <v>21.1624998</v>
      </c>
      <c r="O536" s="1" t="n">
        <v>0.881770825</v>
      </c>
      <c r="P536" s="10" t="n">
        <v>184</v>
      </c>
      <c r="Q536" s="11" t="n">
        <v>13.0434782608696</v>
      </c>
      <c r="R536" s="12" t="n">
        <v>1.03994565217391</v>
      </c>
      <c r="S536" s="11" t="n">
        <v>0</v>
      </c>
      <c r="T536" s="1" t="n">
        <v>0</v>
      </c>
      <c r="U536" s="1" t="n">
        <v>0</v>
      </c>
      <c r="V536" s="1" t="n">
        <f aca="false">N536</f>
        <v>21.1624998</v>
      </c>
      <c r="W536" s="1" t="n">
        <f aca="false">U536-V536</f>
        <v>-21.1624998</v>
      </c>
      <c r="X536" s="13" t="n">
        <f aca="false">IF(V536=0,0,(U536-V536)/V536)</f>
        <v>-1</v>
      </c>
      <c r="Y536" s="10" t="n">
        <v>0</v>
      </c>
      <c r="Z536" s="1" t="str">
        <f aca="false">IF(Y536=0,"NA",U536/Y536)</f>
        <v>NA</v>
      </c>
      <c r="AA536" s="14" t="n">
        <f aca="false">(Q536/100*S536/100)</f>
        <v>0</v>
      </c>
    </row>
    <row r="537" customFormat="false" ht="12.75" hidden="false" customHeight="false" outlineLevel="0" collapsed="false">
      <c r="A537" s="9" t="s">
        <v>206</v>
      </c>
      <c r="B537" s="9" t="s">
        <v>207</v>
      </c>
      <c r="C537" s="9" t="s">
        <v>973</v>
      </c>
      <c r="D537" s="9" t="s">
        <v>506</v>
      </c>
      <c r="E537" s="10" t="s">
        <v>45</v>
      </c>
      <c r="F537" s="9" t="s">
        <v>46</v>
      </c>
      <c r="G537" s="9" t="s">
        <v>47</v>
      </c>
      <c r="H537" s="9" t="s">
        <v>34</v>
      </c>
      <c r="I537" s="9"/>
      <c r="J537" s="9" t="s">
        <v>34</v>
      </c>
      <c r="K537" s="9" t="s">
        <v>35</v>
      </c>
      <c r="L537" s="1" t="n">
        <v>0</v>
      </c>
      <c r="M537" s="10" t="n">
        <v>8</v>
      </c>
      <c r="N537" s="1" t="n">
        <v>23</v>
      </c>
      <c r="O537" s="1" t="n">
        <v>2.875</v>
      </c>
      <c r="P537" s="10" t="n">
        <v>210</v>
      </c>
      <c r="Q537" s="11" t="n">
        <v>3.80952380952381</v>
      </c>
      <c r="R537" s="12" t="n">
        <v>4.50314285714286</v>
      </c>
      <c r="S537" s="11" t="n">
        <v>0</v>
      </c>
      <c r="T537" s="1" t="n">
        <v>0</v>
      </c>
      <c r="U537" s="1" t="n">
        <v>0</v>
      </c>
      <c r="V537" s="1" t="n">
        <f aca="false">N537</f>
        <v>23</v>
      </c>
      <c r="W537" s="1" t="n">
        <f aca="false">U537-V537</f>
        <v>-23</v>
      </c>
      <c r="X537" s="13" t="n">
        <f aca="false">IF(V537=0,0,(U537-V537)/V537)</f>
        <v>-1</v>
      </c>
      <c r="Y537" s="10" t="n">
        <v>0</v>
      </c>
      <c r="Z537" s="1" t="str">
        <f aca="false">IF(Y537=0,"NA",U537/Y537)</f>
        <v>NA</v>
      </c>
      <c r="AA537" s="14" t="n">
        <f aca="false">(Q537/100*S537/100)</f>
        <v>0</v>
      </c>
    </row>
    <row r="538" customFormat="false" ht="12.75" hidden="false" customHeight="false" outlineLevel="0" collapsed="false">
      <c r="A538" s="9" t="s">
        <v>206</v>
      </c>
      <c r="B538" s="9" t="s">
        <v>207</v>
      </c>
      <c r="C538" s="9" t="s">
        <v>974</v>
      </c>
      <c r="D538" s="9" t="s">
        <v>213</v>
      </c>
      <c r="E538" s="10" t="s">
        <v>45</v>
      </c>
      <c r="F538" s="9" t="s">
        <v>46</v>
      </c>
      <c r="G538" s="9" t="s">
        <v>47</v>
      </c>
      <c r="H538" s="9" t="s">
        <v>34</v>
      </c>
      <c r="I538" s="9"/>
      <c r="J538" s="9" t="s">
        <v>34</v>
      </c>
      <c r="K538" s="9" t="s">
        <v>35</v>
      </c>
      <c r="L538" s="1" t="n">
        <v>0</v>
      </c>
      <c r="M538" s="10" t="n">
        <v>10</v>
      </c>
      <c r="N538" s="1" t="n">
        <v>23.775</v>
      </c>
      <c r="O538" s="1" t="n">
        <v>2.3775</v>
      </c>
      <c r="P538" s="10" t="n">
        <v>92</v>
      </c>
      <c r="Q538" s="11" t="n">
        <v>10.8695652173913</v>
      </c>
      <c r="R538" s="12" t="n">
        <v>1.61739130434783</v>
      </c>
      <c r="S538" s="11" t="n">
        <v>0</v>
      </c>
      <c r="T538" s="1" t="n">
        <v>0</v>
      </c>
      <c r="U538" s="1" t="n">
        <v>0</v>
      </c>
      <c r="V538" s="1" t="n">
        <f aca="false">N538</f>
        <v>23.775</v>
      </c>
      <c r="W538" s="1" t="n">
        <f aca="false">U538-V538</f>
        <v>-23.775</v>
      </c>
      <c r="X538" s="13" t="n">
        <f aca="false">IF(V538=0,0,(U538-V538)/V538)</f>
        <v>-1</v>
      </c>
      <c r="Y538" s="10" t="n">
        <v>0</v>
      </c>
      <c r="Z538" s="1" t="str">
        <f aca="false">IF(Y538=0,"NA",U538/Y538)</f>
        <v>NA</v>
      </c>
      <c r="AA538" s="14" t="n">
        <f aca="false">(Q538/100*S538/100)</f>
        <v>0</v>
      </c>
    </row>
    <row r="539" customFormat="false" ht="12.75" hidden="false" customHeight="false" outlineLevel="0" collapsed="false">
      <c r="A539" s="9" t="s">
        <v>206</v>
      </c>
      <c r="B539" s="9" t="s">
        <v>207</v>
      </c>
      <c r="C539" s="9" t="s">
        <v>975</v>
      </c>
      <c r="D539" s="9" t="s">
        <v>843</v>
      </c>
      <c r="E539" s="10" t="s">
        <v>45</v>
      </c>
      <c r="F539" s="9" t="s">
        <v>46</v>
      </c>
      <c r="G539" s="9" t="s">
        <v>162</v>
      </c>
      <c r="H539" s="9" t="s">
        <v>34</v>
      </c>
      <c r="I539" s="9"/>
      <c r="J539" s="9" t="s">
        <v>34</v>
      </c>
      <c r="K539" s="9" t="s">
        <v>35</v>
      </c>
      <c r="L539" s="1" t="n">
        <v>0</v>
      </c>
      <c r="M539" s="10" t="n">
        <v>13</v>
      </c>
      <c r="N539" s="1" t="n">
        <v>23.8624998625</v>
      </c>
      <c r="O539" s="1" t="n">
        <v>1.8355769125</v>
      </c>
      <c r="P539" s="10" t="n">
        <v>432</v>
      </c>
      <c r="Q539" s="11" t="n">
        <v>3.00925925925926</v>
      </c>
      <c r="R539" s="12" t="n">
        <v>1.2237037037037</v>
      </c>
      <c r="S539" s="11" t="n">
        <v>0</v>
      </c>
      <c r="T539" s="1" t="n">
        <v>0</v>
      </c>
      <c r="U539" s="1" t="n">
        <v>0</v>
      </c>
      <c r="V539" s="1" t="n">
        <f aca="false">N539</f>
        <v>23.8624998625</v>
      </c>
      <c r="W539" s="1" t="n">
        <f aca="false">U539-V539</f>
        <v>-23.8624998625</v>
      </c>
      <c r="X539" s="13" t="n">
        <f aca="false">IF(V539=0,0,(U539-V539)/V539)</f>
        <v>-1</v>
      </c>
      <c r="Y539" s="10" t="n">
        <v>0</v>
      </c>
      <c r="Z539" s="1" t="str">
        <f aca="false">IF(Y539=0,"NA",U539/Y539)</f>
        <v>NA</v>
      </c>
      <c r="AA539" s="14" t="n">
        <f aca="false">(Q539/100*S539/100)</f>
        <v>0</v>
      </c>
    </row>
    <row r="540" customFormat="false" ht="12.75" hidden="false" customHeight="false" outlineLevel="0" collapsed="false">
      <c r="A540" s="9" t="s">
        <v>206</v>
      </c>
      <c r="B540" s="9" t="s">
        <v>207</v>
      </c>
      <c r="C540" s="9" t="s">
        <v>976</v>
      </c>
      <c r="D540" s="9" t="s">
        <v>510</v>
      </c>
      <c r="E540" s="10" t="s">
        <v>45</v>
      </c>
      <c r="F540" s="9" t="s">
        <v>46</v>
      </c>
      <c r="G540" s="9" t="s">
        <v>47</v>
      </c>
      <c r="H540" s="9" t="s">
        <v>34</v>
      </c>
      <c r="I540" s="9"/>
      <c r="J540" s="9" t="s">
        <v>34</v>
      </c>
      <c r="K540" s="9" t="s">
        <v>35</v>
      </c>
      <c r="L540" s="1" t="n">
        <v>0</v>
      </c>
      <c r="M540" s="10" t="n">
        <v>15</v>
      </c>
      <c r="N540" s="1" t="n">
        <v>24.2874999375</v>
      </c>
      <c r="O540" s="1" t="n">
        <v>1.6191666625</v>
      </c>
      <c r="P540" s="10" t="n">
        <v>354</v>
      </c>
      <c r="Q540" s="11" t="n">
        <v>4.23728813559322</v>
      </c>
      <c r="R540" s="12" t="n">
        <v>1.01683615819209</v>
      </c>
      <c r="S540" s="11" t="n">
        <v>0</v>
      </c>
      <c r="T540" s="1" t="n">
        <v>0</v>
      </c>
      <c r="U540" s="1" t="n">
        <v>0</v>
      </c>
      <c r="V540" s="1" t="n">
        <f aca="false">N540</f>
        <v>24.2874999375</v>
      </c>
      <c r="W540" s="1" t="n">
        <f aca="false">U540-V540</f>
        <v>-24.2874999375</v>
      </c>
      <c r="X540" s="13" t="n">
        <f aca="false">IF(V540=0,0,(U540-V540)/V540)</f>
        <v>-1</v>
      </c>
      <c r="Y540" s="10" t="n">
        <v>0</v>
      </c>
      <c r="Z540" s="1" t="str">
        <f aca="false">IF(Y540=0,"NA",U540/Y540)</f>
        <v>NA</v>
      </c>
      <c r="AA540" s="14" t="n">
        <f aca="false">(Q540/100*S540/100)</f>
        <v>0</v>
      </c>
    </row>
    <row r="541" customFormat="false" ht="12.75" hidden="false" customHeight="false" outlineLevel="0" collapsed="false">
      <c r="A541" s="9" t="s">
        <v>206</v>
      </c>
      <c r="B541" s="9" t="s">
        <v>207</v>
      </c>
      <c r="C541" s="9" t="s">
        <v>977</v>
      </c>
      <c r="D541" s="9" t="s">
        <v>872</v>
      </c>
      <c r="E541" s="10" t="s">
        <v>45</v>
      </c>
      <c r="F541" s="9" t="s">
        <v>46</v>
      </c>
      <c r="G541" s="9" t="s">
        <v>306</v>
      </c>
      <c r="H541" s="9" t="s">
        <v>34</v>
      </c>
      <c r="I541" s="9"/>
      <c r="J541" s="9" t="s">
        <v>34</v>
      </c>
      <c r="K541" s="9" t="s">
        <v>35</v>
      </c>
      <c r="L541" s="1" t="n">
        <v>0</v>
      </c>
      <c r="M541" s="10" t="n">
        <v>10</v>
      </c>
      <c r="N541" s="1" t="n">
        <v>24.4875</v>
      </c>
      <c r="O541" s="1" t="n">
        <v>2.44875</v>
      </c>
      <c r="P541" s="10" t="n">
        <v>437</v>
      </c>
      <c r="Q541" s="11" t="n">
        <v>2.2883295194508</v>
      </c>
      <c r="R541" s="12" t="n">
        <v>1.50720823798627</v>
      </c>
      <c r="S541" s="11" t="n">
        <v>0</v>
      </c>
      <c r="T541" s="1" t="n">
        <v>0</v>
      </c>
      <c r="U541" s="1" t="n">
        <v>0</v>
      </c>
      <c r="V541" s="1" t="n">
        <f aca="false">N541</f>
        <v>24.4875</v>
      </c>
      <c r="W541" s="1" t="n">
        <f aca="false">U541-V541</f>
        <v>-24.4875</v>
      </c>
      <c r="X541" s="13" t="n">
        <f aca="false">IF(V541=0,0,(U541-V541)/V541)</f>
        <v>-1</v>
      </c>
      <c r="Y541" s="10" t="n">
        <v>0</v>
      </c>
      <c r="Z541" s="1" t="str">
        <f aca="false">IF(Y541=0,"NA",U541/Y541)</f>
        <v>NA</v>
      </c>
      <c r="AA541" s="14" t="n">
        <f aca="false">(Q541/100*S541/100)</f>
        <v>0</v>
      </c>
    </row>
    <row r="542" customFormat="false" ht="12.75" hidden="false" customHeight="false" outlineLevel="0" collapsed="false">
      <c r="A542" s="9" t="s">
        <v>206</v>
      </c>
      <c r="B542" s="9" t="s">
        <v>207</v>
      </c>
      <c r="C542" s="9" t="s">
        <v>978</v>
      </c>
      <c r="D542" s="9" t="s">
        <v>852</v>
      </c>
      <c r="E542" s="10" t="s">
        <v>45</v>
      </c>
      <c r="F542" s="9" t="s">
        <v>46</v>
      </c>
      <c r="G542" s="9" t="s">
        <v>162</v>
      </c>
      <c r="H542" s="9" t="s">
        <v>34</v>
      </c>
      <c r="I542" s="9"/>
      <c r="J542" s="9" t="s">
        <v>34</v>
      </c>
      <c r="K542" s="9" t="s">
        <v>35</v>
      </c>
      <c r="L542" s="1" t="n">
        <v>0</v>
      </c>
      <c r="M542" s="10" t="n">
        <v>14</v>
      </c>
      <c r="N542" s="1" t="n">
        <v>26.39999985</v>
      </c>
      <c r="O542" s="1" t="n">
        <v>1.885714275</v>
      </c>
      <c r="P542" s="10" t="n">
        <v>113</v>
      </c>
      <c r="Q542" s="11" t="n">
        <v>12.3893805309735</v>
      </c>
      <c r="R542" s="12" t="n">
        <v>1.61053097345133</v>
      </c>
      <c r="S542" s="11" t="n">
        <v>0</v>
      </c>
      <c r="T542" s="1" t="n">
        <v>0</v>
      </c>
      <c r="U542" s="1" t="n">
        <v>0</v>
      </c>
      <c r="V542" s="1" t="n">
        <f aca="false">N542</f>
        <v>26.39999985</v>
      </c>
      <c r="W542" s="1" t="n">
        <f aca="false">U542-V542</f>
        <v>-26.39999985</v>
      </c>
      <c r="X542" s="13" t="n">
        <f aca="false">IF(V542=0,0,(U542-V542)/V542)</f>
        <v>-1</v>
      </c>
      <c r="Y542" s="10" t="n">
        <v>0</v>
      </c>
      <c r="Z542" s="1" t="str">
        <f aca="false">IF(Y542=0,"NA",U542/Y542)</f>
        <v>NA</v>
      </c>
      <c r="AA542" s="14" t="n">
        <f aca="false">(Q542/100*S542/100)</f>
        <v>0</v>
      </c>
    </row>
    <row r="543" customFormat="false" ht="12.75" hidden="false" customHeight="false" outlineLevel="0" collapsed="false">
      <c r="A543" s="9" t="s">
        <v>206</v>
      </c>
      <c r="B543" s="9" t="s">
        <v>207</v>
      </c>
      <c r="C543" s="9" t="s">
        <v>979</v>
      </c>
      <c r="D543" s="9" t="s">
        <v>874</v>
      </c>
      <c r="E543" s="10" t="s">
        <v>45</v>
      </c>
      <c r="F543" s="9" t="s">
        <v>46</v>
      </c>
      <c r="G543" s="9" t="s">
        <v>47</v>
      </c>
      <c r="H543" s="9" t="s">
        <v>34</v>
      </c>
      <c r="I543" s="9"/>
      <c r="J543" s="9" t="s">
        <v>34</v>
      </c>
      <c r="K543" s="9" t="s">
        <v>35</v>
      </c>
      <c r="L543" s="1" t="n">
        <v>0</v>
      </c>
      <c r="M543" s="10" t="n">
        <v>12</v>
      </c>
      <c r="N543" s="1" t="n">
        <v>26.78749995</v>
      </c>
      <c r="O543" s="1" t="n">
        <v>2.2322916625</v>
      </c>
      <c r="P543" s="10" t="n">
        <v>430</v>
      </c>
      <c r="Q543" s="11" t="n">
        <v>2.7906976744186</v>
      </c>
      <c r="R543" s="12" t="n">
        <v>1.58374418604651</v>
      </c>
      <c r="S543" s="11" t="n">
        <v>0</v>
      </c>
      <c r="T543" s="1" t="n">
        <v>0</v>
      </c>
      <c r="U543" s="1" t="n">
        <v>0</v>
      </c>
      <c r="V543" s="1" t="n">
        <f aca="false">N543</f>
        <v>26.78749995</v>
      </c>
      <c r="W543" s="1" t="n">
        <f aca="false">U543-V543</f>
        <v>-26.78749995</v>
      </c>
      <c r="X543" s="13" t="n">
        <f aca="false">IF(V543=0,0,(U543-V543)/V543)</f>
        <v>-1</v>
      </c>
      <c r="Y543" s="10" t="n">
        <v>0</v>
      </c>
      <c r="Z543" s="1" t="str">
        <f aca="false">IF(Y543=0,"NA",U543/Y543)</f>
        <v>NA</v>
      </c>
      <c r="AA543" s="14" t="n">
        <f aca="false">(Q543/100*S543/100)</f>
        <v>0</v>
      </c>
    </row>
    <row r="544" customFormat="false" ht="12.75" hidden="false" customHeight="false" outlineLevel="0" collapsed="false">
      <c r="A544" s="9" t="s">
        <v>206</v>
      </c>
      <c r="B544" s="9" t="s">
        <v>207</v>
      </c>
      <c r="C544" s="9" t="s">
        <v>980</v>
      </c>
      <c r="D544" s="9" t="s">
        <v>252</v>
      </c>
      <c r="E544" s="10" t="s">
        <v>45</v>
      </c>
      <c r="F544" s="9" t="s">
        <v>46</v>
      </c>
      <c r="G544" s="9" t="s">
        <v>306</v>
      </c>
      <c r="H544" s="9" t="s">
        <v>34</v>
      </c>
      <c r="I544" s="9"/>
      <c r="J544" s="9" t="s">
        <v>34</v>
      </c>
      <c r="K544" s="9" t="s">
        <v>35</v>
      </c>
      <c r="L544" s="1" t="n">
        <v>0</v>
      </c>
      <c r="M544" s="10" t="n">
        <v>8</v>
      </c>
      <c r="N544" s="1" t="n">
        <v>28.1125</v>
      </c>
      <c r="O544" s="1" t="n">
        <v>3.5140625</v>
      </c>
      <c r="P544" s="10" t="n">
        <v>206</v>
      </c>
      <c r="Q544" s="11" t="n">
        <v>3.88349514563107</v>
      </c>
      <c r="R544" s="12" t="n">
        <v>1.41844660194175</v>
      </c>
      <c r="S544" s="11" t="n">
        <v>0</v>
      </c>
      <c r="T544" s="1" t="n">
        <v>0</v>
      </c>
      <c r="U544" s="1" t="n">
        <v>0</v>
      </c>
      <c r="V544" s="1" t="n">
        <f aca="false">N544</f>
        <v>28.1125</v>
      </c>
      <c r="W544" s="1" t="n">
        <f aca="false">U544-V544</f>
        <v>-28.1125</v>
      </c>
      <c r="X544" s="13" t="n">
        <f aca="false">IF(V544=0,0,(U544-V544)/V544)</f>
        <v>-1</v>
      </c>
      <c r="Y544" s="10" t="n">
        <v>0</v>
      </c>
      <c r="Z544" s="1" t="str">
        <f aca="false">IF(Y544=0,"NA",U544/Y544)</f>
        <v>NA</v>
      </c>
      <c r="AA544" s="14" t="n">
        <f aca="false">(Q544/100*S544/100)</f>
        <v>0</v>
      </c>
    </row>
    <row r="545" customFormat="false" ht="12.75" hidden="false" customHeight="false" outlineLevel="0" collapsed="false">
      <c r="A545" s="9" t="s">
        <v>206</v>
      </c>
      <c r="B545" s="9" t="s">
        <v>207</v>
      </c>
      <c r="C545" s="9" t="s">
        <v>981</v>
      </c>
      <c r="D545" s="9" t="s">
        <v>255</v>
      </c>
      <c r="E545" s="10" t="s">
        <v>45</v>
      </c>
      <c r="F545" s="9" t="s">
        <v>46</v>
      </c>
      <c r="G545" s="9" t="s">
        <v>47</v>
      </c>
      <c r="H545" s="9" t="s">
        <v>34</v>
      </c>
      <c r="I545" s="9"/>
      <c r="J545" s="9" t="s">
        <v>34</v>
      </c>
      <c r="K545" s="9" t="s">
        <v>35</v>
      </c>
      <c r="L545" s="1" t="n">
        <v>0</v>
      </c>
      <c r="M545" s="10" t="n">
        <v>19</v>
      </c>
      <c r="N545" s="1" t="n">
        <v>28.4499998375</v>
      </c>
      <c r="O545" s="1" t="n">
        <v>1.4973684125</v>
      </c>
      <c r="P545" s="10" t="n">
        <v>247</v>
      </c>
      <c r="Q545" s="11" t="n">
        <v>7.69230769230769</v>
      </c>
      <c r="R545" s="12" t="n">
        <v>1.23141700404858</v>
      </c>
      <c r="S545" s="11" t="n">
        <v>0</v>
      </c>
      <c r="T545" s="1" t="n">
        <v>0</v>
      </c>
      <c r="U545" s="1" t="n">
        <v>0</v>
      </c>
      <c r="V545" s="1" t="n">
        <f aca="false">N545</f>
        <v>28.4499998375</v>
      </c>
      <c r="W545" s="1" t="n">
        <f aca="false">U545-V545</f>
        <v>-28.4499998375</v>
      </c>
      <c r="X545" s="13" t="n">
        <f aca="false">IF(V545=0,0,(U545-V545)/V545)</f>
        <v>-1</v>
      </c>
      <c r="Y545" s="10" t="n">
        <v>0</v>
      </c>
      <c r="Z545" s="1" t="str">
        <f aca="false">IF(Y545=0,"NA",U545/Y545)</f>
        <v>NA</v>
      </c>
      <c r="AA545" s="14" t="n">
        <f aca="false">(Q545/100*S545/100)</f>
        <v>0</v>
      </c>
    </row>
    <row r="546" customFormat="false" ht="12.75" hidden="false" customHeight="false" outlineLevel="0" collapsed="false">
      <c r="A546" s="9" t="s">
        <v>206</v>
      </c>
      <c r="B546" s="9" t="s">
        <v>207</v>
      </c>
      <c r="C546" s="9" t="s">
        <v>982</v>
      </c>
      <c r="D546" s="9" t="s">
        <v>520</v>
      </c>
      <c r="E546" s="10" t="s">
        <v>45</v>
      </c>
      <c r="F546" s="9" t="s">
        <v>46</v>
      </c>
      <c r="G546" s="9" t="s">
        <v>47</v>
      </c>
      <c r="H546" s="9" t="s">
        <v>34</v>
      </c>
      <c r="I546" s="9"/>
      <c r="J546" s="9" t="s">
        <v>34</v>
      </c>
      <c r="K546" s="9" t="s">
        <v>35</v>
      </c>
      <c r="L546" s="1" t="n">
        <v>0</v>
      </c>
      <c r="M546" s="10" t="n">
        <v>6</v>
      </c>
      <c r="N546" s="1" t="n">
        <v>30.98749995</v>
      </c>
      <c r="O546" s="1" t="n">
        <v>5.164583325</v>
      </c>
      <c r="P546" s="10" t="n">
        <v>203</v>
      </c>
      <c r="Q546" s="11" t="n">
        <v>2.95566502463054</v>
      </c>
      <c r="R546" s="12" t="n">
        <v>2.12197044334975</v>
      </c>
      <c r="S546" s="11" t="n">
        <v>0</v>
      </c>
      <c r="T546" s="1" t="n">
        <v>0</v>
      </c>
      <c r="U546" s="1" t="n">
        <v>0</v>
      </c>
      <c r="V546" s="1" t="n">
        <f aca="false">N546</f>
        <v>30.98749995</v>
      </c>
      <c r="W546" s="1" t="n">
        <f aca="false">U546-V546</f>
        <v>-30.98749995</v>
      </c>
      <c r="X546" s="13" t="n">
        <f aca="false">IF(V546=0,0,(U546-V546)/V546)</f>
        <v>-1</v>
      </c>
      <c r="Y546" s="10" t="n">
        <v>0</v>
      </c>
      <c r="Z546" s="1" t="str">
        <f aca="false">IF(Y546=0,"NA",U546/Y546)</f>
        <v>NA</v>
      </c>
      <c r="AA546" s="14" t="n">
        <f aca="false">(Q546/100*S546/100)</f>
        <v>0</v>
      </c>
    </row>
    <row r="547" customFormat="false" ht="12.75" hidden="false" customHeight="false" outlineLevel="0" collapsed="false">
      <c r="A547" s="9" t="s">
        <v>206</v>
      </c>
      <c r="B547" s="9" t="s">
        <v>207</v>
      </c>
      <c r="C547" s="9" t="s">
        <v>983</v>
      </c>
      <c r="D547" s="9" t="s">
        <v>883</v>
      </c>
      <c r="E547" s="10" t="s">
        <v>45</v>
      </c>
      <c r="F547" s="9" t="s">
        <v>46</v>
      </c>
      <c r="G547" s="9" t="s">
        <v>47</v>
      </c>
      <c r="H547" s="9" t="s">
        <v>34</v>
      </c>
      <c r="I547" s="9"/>
      <c r="J547" s="9" t="s">
        <v>34</v>
      </c>
      <c r="K547" s="9" t="s">
        <v>35</v>
      </c>
      <c r="L547" s="1" t="n">
        <v>0</v>
      </c>
      <c r="M547" s="10" t="n">
        <v>15</v>
      </c>
      <c r="N547" s="1" t="n">
        <v>33.049999875</v>
      </c>
      <c r="O547" s="1" t="n">
        <v>2.203333325</v>
      </c>
      <c r="P547" s="10" t="n">
        <v>425</v>
      </c>
      <c r="Q547" s="11" t="n">
        <v>3.52941176470588</v>
      </c>
      <c r="R547" s="12" t="n">
        <v>1.35901176470588</v>
      </c>
      <c r="S547" s="11" t="n">
        <v>0</v>
      </c>
      <c r="T547" s="1" t="n">
        <v>0</v>
      </c>
      <c r="U547" s="1" t="n">
        <v>0</v>
      </c>
      <c r="V547" s="1" t="n">
        <f aca="false">N547</f>
        <v>33.049999875</v>
      </c>
      <c r="W547" s="1" t="n">
        <f aca="false">U547-V547</f>
        <v>-33.049999875</v>
      </c>
      <c r="X547" s="13" t="n">
        <f aca="false">IF(V547=0,0,(U547-V547)/V547)</f>
        <v>-1</v>
      </c>
      <c r="Y547" s="10" t="n">
        <v>0</v>
      </c>
      <c r="Z547" s="1" t="str">
        <f aca="false">IF(Y547=0,"NA",U547/Y547)</f>
        <v>NA</v>
      </c>
      <c r="AA547" s="14" t="n">
        <f aca="false">(Q547/100*S547/100)</f>
        <v>0</v>
      </c>
    </row>
    <row r="548" customFormat="false" ht="12.75" hidden="false" customHeight="false" outlineLevel="0" collapsed="false">
      <c r="A548" s="9" t="s">
        <v>206</v>
      </c>
      <c r="B548" s="9" t="s">
        <v>207</v>
      </c>
      <c r="C548" s="9" t="s">
        <v>984</v>
      </c>
      <c r="D548" s="9" t="s">
        <v>438</v>
      </c>
      <c r="E548" s="10" t="s">
        <v>45</v>
      </c>
      <c r="F548" s="9" t="s">
        <v>46</v>
      </c>
      <c r="G548" s="9" t="s">
        <v>306</v>
      </c>
      <c r="H548" s="9" t="s">
        <v>34</v>
      </c>
      <c r="I548" s="9"/>
      <c r="J548" s="9" t="s">
        <v>34</v>
      </c>
      <c r="K548" s="9" t="s">
        <v>35</v>
      </c>
      <c r="L548" s="1" t="n">
        <v>0</v>
      </c>
      <c r="M548" s="10" t="n">
        <v>15</v>
      </c>
      <c r="N548" s="1" t="n">
        <v>35.599999875</v>
      </c>
      <c r="O548" s="1" t="n">
        <v>2.373333325</v>
      </c>
      <c r="P548" s="10" t="n">
        <v>145</v>
      </c>
      <c r="Q548" s="11" t="n">
        <v>10.3448275862069</v>
      </c>
      <c r="R548" s="12" t="n">
        <v>1.57758620689655</v>
      </c>
      <c r="S548" s="11" t="n">
        <v>0</v>
      </c>
      <c r="T548" s="1" t="n">
        <v>0</v>
      </c>
      <c r="U548" s="1" t="n">
        <v>0</v>
      </c>
      <c r="V548" s="1" t="n">
        <f aca="false">N548</f>
        <v>35.599999875</v>
      </c>
      <c r="W548" s="1" t="n">
        <f aca="false">U548-V548</f>
        <v>-35.599999875</v>
      </c>
      <c r="X548" s="13" t="n">
        <f aca="false">IF(V548=0,0,(U548-V548)/V548)</f>
        <v>-1</v>
      </c>
      <c r="Y548" s="10" t="n">
        <v>0</v>
      </c>
      <c r="Z548" s="1" t="str">
        <f aca="false">IF(Y548=0,"NA",U548/Y548)</f>
        <v>NA</v>
      </c>
      <c r="AA548" s="14" t="n">
        <f aca="false">(Q548/100*S548/100)</f>
        <v>0</v>
      </c>
    </row>
    <row r="549" customFormat="false" ht="12.75" hidden="false" customHeight="false" outlineLevel="0" collapsed="false">
      <c r="A549" s="9" t="s">
        <v>206</v>
      </c>
      <c r="B549" s="9" t="s">
        <v>207</v>
      </c>
      <c r="C549" s="9" t="s">
        <v>985</v>
      </c>
      <c r="D549" s="9" t="s">
        <v>447</v>
      </c>
      <c r="E549" s="10" t="s">
        <v>45</v>
      </c>
      <c r="F549" s="9" t="s">
        <v>46</v>
      </c>
      <c r="G549" s="9" t="s">
        <v>47</v>
      </c>
      <c r="H549" s="9" t="s">
        <v>34</v>
      </c>
      <c r="I549" s="9"/>
      <c r="J549" s="9" t="s">
        <v>34</v>
      </c>
      <c r="K549" s="9" t="s">
        <v>35</v>
      </c>
      <c r="L549" s="1" t="n">
        <v>0</v>
      </c>
      <c r="M549" s="10" t="n">
        <v>13</v>
      </c>
      <c r="N549" s="1" t="n">
        <v>35.8874998625</v>
      </c>
      <c r="O549" s="1" t="n">
        <v>2.7605769125</v>
      </c>
      <c r="P549" s="10" t="n">
        <v>513</v>
      </c>
      <c r="Q549" s="11" t="n">
        <v>2.53411306042885</v>
      </c>
      <c r="R549" s="12" t="n">
        <v>1.69231968810916</v>
      </c>
      <c r="S549" s="11" t="n">
        <v>0</v>
      </c>
      <c r="T549" s="1" t="n">
        <v>0</v>
      </c>
      <c r="U549" s="1" t="n">
        <v>0</v>
      </c>
      <c r="V549" s="1" t="n">
        <f aca="false">N549</f>
        <v>35.8874998625</v>
      </c>
      <c r="W549" s="1" t="n">
        <f aca="false">U549-V549</f>
        <v>-35.8874998625</v>
      </c>
      <c r="X549" s="13" t="n">
        <f aca="false">IF(V549=0,0,(U549-V549)/V549)</f>
        <v>-1</v>
      </c>
      <c r="Y549" s="10" t="n">
        <v>0</v>
      </c>
      <c r="Z549" s="1" t="str">
        <f aca="false">IF(Y549=0,"NA",U549/Y549)</f>
        <v>NA</v>
      </c>
      <c r="AA549" s="14" t="n">
        <f aca="false">(Q549/100*S549/100)</f>
        <v>0</v>
      </c>
    </row>
    <row r="550" customFormat="false" ht="12.75" hidden="false" customHeight="false" outlineLevel="0" collapsed="false">
      <c r="A550" s="9" t="s">
        <v>206</v>
      </c>
      <c r="B550" s="9" t="s">
        <v>207</v>
      </c>
      <c r="C550" s="9" t="s">
        <v>986</v>
      </c>
      <c r="D550" s="9" t="s">
        <v>556</v>
      </c>
      <c r="E550" s="10" t="s">
        <v>45</v>
      </c>
      <c r="F550" s="9" t="s">
        <v>46</v>
      </c>
      <c r="G550" s="9" t="s">
        <v>47</v>
      </c>
      <c r="H550" s="9" t="s">
        <v>34</v>
      </c>
      <c r="I550" s="9"/>
      <c r="J550" s="9" t="s">
        <v>34</v>
      </c>
      <c r="K550" s="9" t="s">
        <v>35</v>
      </c>
      <c r="L550" s="1" t="n">
        <v>0</v>
      </c>
      <c r="M550" s="10" t="n">
        <v>17</v>
      </c>
      <c r="N550" s="1" t="n">
        <v>39.0499998125</v>
      </c>
      <c r="O550" s="1" t="n">
        <v>2.2970588125</v>
      </c>
      <c r="P550" s="10" t="n">
        <v>248</v>
      </c>
      <c r="Q550" s="11" t="n">
        <v>6.85483870967742</v>
      </c>
      <c r="R550" s="12" t="n">
        <v>1.85701612903226</v>
      </c>
      <c r="S550" s="11" t="n">
        <v>0</v>
      </c>
      <c r="T550" s="1" t="n">
        <v>0</v>
      </c>
      <c r="U550" s="1" t="n">
        <v>0</v>
      </c>
      <c r="V550" s="1" t="n">
        <f aca="false">N550</f>
        <v>39.0499998125</v>
      </c>
      <c r="W550" s="1" t="n">
        <f aca="false">U550-V550</f>
        <v>-39.0499998125</v>
      </c>
      <c r="X550" s="13" t="n">
        <f aca="false">IF(V550=0,0,(U550-V550)/V550)</f>
        <v>-1</v>
      </c>
      <c r="Y550" s="10" t="n">
        <v>0</v>
      </c>
      <c r="Z550" s="1" t="str">
        <f aca="false">IF(Y550=0,"NA",U550/Y550)</f>
        <v>NA</v>
      </c>
      <c r="AA550" s="14" t="n">
        <f aca="false">(Q550/100*S550/100)</f>
        <v>0</v>
      </c>
    </row>
    <row r="551" customFormat="false" ht="12.75" hidden="false" customHeight="false" outlineLevel="0" collapsed="false">
      <c r="A551" s="9" t="s">
        <v>206</v>
      </c>
      <c r="B551" s="9" t="s">
        <v>207</v>
      </c>
      <c r="C551" s="9" t="s">
        <v>987</v>
      </c>
      <c r="D551" s="9" t="s">
        <v>119</v>
      </c>
      <c r="E551" s="10" t="s">
        <v>45</v>
      </c>
      <c r="F551" s="9" t="s">
        <v>46</v>
      </c>
      <c r="G551" s="9" t="s">
        <v>47</v>
      </c>
      <c r="H551" s="9" t="s">
        <v>34</v>
      </c>
      <c r="I551" s="9"/>
      <c r="J551" s="9" t="s">
        <v>34</v>
      </c>
      <c r="K551" s="9" t="s">
        <v>35</v>
      </c>
      <c r="L551" s="1" t="n">
        <v>0</v>
      </c>
      <c r="M551" s="10" t="n">
        <v>13</v>
      </c>
      <c r="N551" s="1" t="n">
        <v>39.7874998625</v>
      </c>
      <c r="O551" s="1" t="n">
        <v>3.0605769125</v>
      </c>
      <c r="P551" s="10" t="n">
        <v>494</v>
      </c>
      <c r="Q551" s="11" t="n">
        <v>2.63157894736842</v>
      </c>
      <c r="R551" s="12" t="n">
        <v>1.39206477732794</v>
      </c>
      <c r="S551" s="11" t="n">
        <v>0</v>
      </c>
      <c r="T551" s="1" t="n">
        <v>0</v>
      </c>
      <c r="U551" s="1" t="n">
        <v>0</v>
      </c>
      <c r="V551" s="1" t="n">
        <f aca="false">N551</f>
        <v>39.7874998625</v>
      </c>
      <c r="W551" s="1" t="n">
        <f aca="false">U551-V551</f>
        <v>-39.7874998625</v>
      </c>
      <c r="X551" s="13" t="n">
        <f aca="false">IF(V551=0,0,(U551-V551)/V551)</f>
        <v>-1</v>
      </c>
      <c r="Y551" s="10" t="n">
        <v>0</v>
      </c>
      <c r="Z551" s="1" t="str">
        <f aca="false">IF(Y551=0,"NA",U551/Y551)</f>
        <v>NA</v>
      </c>
      <c r="AA551" s="14" t="n">
        <f aca="false">(Q551/100*S551/100)</f>
        <v>0</v>
      </c>
    </row>
    <row r="552" customFormat="false" ht="12.75" hidden="false" customHeight="false" outlineLevel="0" collapsed="false">
      <c r="A552" s="9" t="s">
        <v>206</v>
      </c>
      <c r="B552" s="9" t="s">
        <v>207</v>
      </c>
      <c r="C552" s="9" t="s">
        <v>988</v>
      </c>
      <c r="D552" s="9" t="s">
        <v>217</v>
      </c>
      <c r="E552" s="10" t="s">
        <v>45</v>
      </c>
      <c r="F552" s="9" t="s">
        <v>46</v>
      </c>
      <c r="G552" s="9" t="s">
        <v>306</v>
      </c>
      <c r="H552" s="9" t="s">
        <v>34</v>
      </c>
      <c r="I552" s="9"/>
      <c r="J552" s="9" t="s">
        <v>34</v>
      </c>
      <c r="K552" s="9" t="s">
        <v>35</v>
      </c>
      <c r="L552" s="1" t="n">
        <v>0</v>
      </c>
      <c r="M552" s="10" t="n">
        <v>16</v>
      </c>
      <c r="N552" s="1" t="n">
        <v>40.55</v>
      </c>
      <c r="O552" s="1" t="n">
        <v>2.534375</v>
      </c>
      <c r="P552" s="10" t="n">
        <v>380</v>
      </c>
      <c r="Q552" s="11" t="n">
        <v>4.21052631578947</v>
      </c>
      <c r="R552" s="12" t="n">
        <v>1.50631578947368</v>
      </c>
      <c r="S552" s="11" t="n">
        <v>0</v>
      </c>
      <c r="T552" s="1" t="n">
        <v>0</v>
      </c>
      <c r="U552" s="1" t="n">
        <v>0</v>
      </c>
      <c r="V552" s="1" t="n">
        <f aca="false">N552</f>
        <v>40.55</v>
      </c>
      <c r="W552" s="1" t="n">
        <f aca="false">U552-V552</f>
        <v>-40.55</v>
      </c>
      <c r="X552" s="13" t="n">
        <f aca="false">IF(V552=0,0,(U552-V552)/V552)</f>
        <v>-1</v>
      </c>
      <c r="Y552" s="10" t="n">
        <v>0</v>
      </c>
      <c r="Z552" s="1" t="str">
        <f aca="false">IF(Y552=0,"NA",U552/Y552)</f>
        <v>NA</v>
      </c>
      <c r="AA552" s="14" t="n">
        <f aca="false">(Q552/100*S552/100)</f>
        <v>0</v>
      </c>
    </row>
    <row r="553" customFormat="false" ht="12.75" hidden="false" customHeight="false" outlineLevel="0" collapsed="false">
      <c r="A553" s="9" t="s">
        <v>206</v>
      </c>
      <c r="B553" s="9" t="s">
        <v>207</v>
      </c>
      <c r="C553" s="9" t="s">
        <v>989</v>
      </c>
      <c r="D553" s="9" t="s">
        <v>475</v>
      </c>
      <c r="E553" s="10" t="s">
        <v>45</v>
      </c>
      <c r="F553" s="9" t="s">
        <v>46</v>
      </c>
      <c r="G553" s="9" t="s">
        <v>47</v>
      </c>
      <c r="H553" s="9" t="s">
        <v>34</v>
      </c>
      <c r="I553" s="9"/>
      <c r="J553" s="9" t="s">
        <v>34</v>
      </c>
      <c r="K553" s="9" t="s">
        <v>35</v>
      </c>
      <c r="L553" s="1" t="n">
        <v>0</v>
      </c>
      <c r="M553" s="10" t="n">
        <v>17</v>
      </c>
      <c r="N553" s="1" t="n">
        <v>44.337499825</v>
      </c>
      <c r="O553" s="1" t="n">
        <v>2.608088225</v>
      </c>
      <c r="P553" s="10" t="n">
        <v>645</v>
      </c>
      <c r="Q553" s="11" t="n">
        <v>2.63565891472868</v>
      </c>
      <c r="R553" s="12" t="n">
        <v>1.91662015503876</v>
      </c>
      <c r="S553" s="11" t="n">
        <v>0</v>
      </c>
      <c r="T553" s="1" t="n">
        <v>0</v>
      </c>
      <c r="U553" s="1" t="n">
        <v>0</v>
      </c>
      <c r="V553" s="1" t="n">
        <f aca="false">N553</f>
        <v>44.337499825</v>
      </c>
      <c r="W553" s="1" t="n">
        <f aca="false">U553-V553</f>
        <v>-44.337499825</v>
      </c>
      <c r="X553" s="13" t="n">
        <f aca="false">IF(V553=0,0,(U553-V553)/V553)</f>
        <v>-1</v>
      </c>
      <c r="Y553" s="10" t="n">
        <v>0</v>
      </c>
      <c r="Z553" s="1" t="str">
        <f aca="false">IF(Y553=0,"NA",U553/Y553)</f>
        <v>NA</v>
      </c>
      <c r="AA553" s="14" t="n">
        <f aca="false">(Q553/100*S553/100)</f>
        <v>0</v>
      </c>
    </row>
    <row r="554" customFormat="false" ht="12.75" hidden="false" customHeight="false" outlineLevel="0" collapsed="false">
      <c r="A554" s="9" t="s">
        <v>206</v>
      </c>
      <c r="B554" s="9" t="s">
        <v>207</v>
      </c>
      <c r="C554" s="9" t="s">
        <v>990</v>
      </c>
      <c r="D554" s="9" t="s">
        <v>418</v>
      </c>
      <c r="E554" s="10" t="s">
        <v>45</v>
      </c>
      <c r="F554" s="9" t="s">
        <v>46</v>
      </c>
      <c r="G554" s="9" t="s">
        <v>47</v>
      </c>
      <c r="H554" s="9" t="s">
        <v>34</v>
      </c>
      <c r="I554" s="9"/>
      <c r="J554" s="9" t="s">
        <v>34</v>
      </c>
      <c r="K554" s="9" t="s">
        <v>35</v>
      </c>
      <c r="L554" s="1" t="n">
        <v>0</v>
      </c>
      <c r="M554" s="10" t="n">
        <v>16</v>
      </c>
      <c r="N554" s="1" t="n">
        <v>45.0625</v>
      </c>
      <c r="O554" s="1" t="n">
        <v>2.81640625</v>
      </c>
      <c r="P554" s="10" t="n">
        <v>217</v>
      </c>
      <c r="Q554" s="11" t="n">
        <v>7.37327188940092</v>
      </c>
      <c r="R554" s="12" t="n">
        <v>1.20299539170507</v>
      </c>
      <c r="S554" s="11" t="n">
        <v>0</v>
      </c>
      <c r="T554" s="1" t="n">
        <v>0</v>
      </c>
      <c r="U554" s="1" t="n">
        <v>0</v>
      </c>
      <c r="V554" s="1" t="n">
        <f aca="false">N554</f>
        <v>45.0625</v>
      </c>
      <c r="W554" s="1" t="n">
        <f aca="false">U554-V554</f>
        <v>-45.0625</v>
      </c>
      <c r="X554" s="13" t="n">
        <f aca="false">IF(V554=0,0,(U554-V554)/V554)</f>
        <v>-1</v>
      </c>
      <c r="Y554" s="10" t="n">
        <v>0</v>
      </c>
      <c r="Z554" s="1" t="str">
        <f aca="false">IF(Y554=0,"NA",U554/Y554)</f>
        <v>NA</v>
      </c>
      <c r="AA554" s="14" t="n">
        <f aca="false">(Q554/100*S554/100)</f>
        <v>0</v>
      </c>
    </row>
    <row r="555" customFormat="false" ht="12.75" hidden="false" customHeight="false" outlineLevel="0" collapsed="false">
      <c r="A555" s="9" t="s">
        <v>206</v>
      </c>
      <c r="B555" s="9" t="s">
        <v>207</v>
      </c>
      <c r="C555" s="9" t="s">
        <v>991</v>
      </c>
      <c r="D555" s="9" t="s">
        <v>376</v>
      </c>
      <c r="E555" s="10" t="s">
        <v>45</v>
      </c>
      <c r="F555" s="9" t="s">
        <v>46</v>
      </c>
      <c r="G555" s="9" t="s">
        <v>306</v>
      </c>
      <c r="H555" s="9" t="s">
        <v>34</v>
      </c>
      <c r="I555" s="9"/>
      <c r="J555" s="9" t="s">
        <v>34</v>
      </c>
      <c r="K555" s="9" t="s">
        <v>35</v>
      </c>
      <c r="L555" s="1" t="n">
        <v>0</v>
      </c>
      <c r="M555" s="10" t="n">
        <v>22</v>
      </c>
      <c r="N555" s="1" t="n">
        <v>46.03749975</v>
      </c>
      <c r="O555" s="1" t="n">
        <v>2.092613625</v>
      </c>
      <c r="P555" s="10" t="n">
        <v>1280</v>
      </c>
      <c r="Q555" s="11" t="n">
        <v>1.71875</v>
      </c>
      <c r="R555" s="12" t="n">
        <v>1.2646953125</v>
      </c>
      <c r="S555" s="11" t="n">
        <v>0</v>
      </c>
      <c r="T555" s="1" t="n">
        <v>0</v>
      </c>
      <c r="U555" s="1" t="n">
        <v>0</v>
      </c>
      <c r="V555" s="1" t="n">
        <f aca="false">N555</f>
        <v>46.03749975</v>
      </c>
      <c r="W555" s="1" t="n">
        <f aca="false">U555-V555</f>
        <v>-46.03749975</v>
      </c>
      <c r="X555" s="13" t="n">
        <f aca="false">IF(V555=0,0,(U555-V555)/V555)</f>
        <v>-1</v>
      </c>
      <c r="Y555" s="10" t="n">
        <v>0</v>
      </c>
      <c r="Z555" s="1" t="str">
        <f aca="false">IF(Y555=0,"NA",U555/Y555)</f>
        <v>NA</v>
      </c>
      <c r="AA555" s="14" t="n">
        <f aca="false">(Q555/100*S555/100)</f>
        <v>0</v>
      </c>
    </row>
    <row r="556" customFormat="false" ht="12.75" hidden="false" customHeight="false" outlineLevel="0" collapsed="false">
      <c r="A556" s="9" t="s">
        <v>206</v>
      </c>
      <c r="B556" s="9" t="s">
        <v>207</v>
      </c>
      <c r="C556" s="9" t="s">
        <v>992</v>
      </c>
      <c r="D556" s="9" t="s">
        <v>654</v>
      </c>
      <c r="E556" s="10" t="s">
        <v>45</v>
      </c>
      <c r="F556" s="9" t="s">
        <v>46</v>
      </c>
      <c r="G556" s="9" t="s">
        <v>306</v>
      </c>
      <c r="H556" s="9" t="s">
        <v>34</v>
      </c>
      <c r="I556" s="9"/>
      <c r="J556" s="9" t="s">
        <v>34</v>
      </c>
      <c r="K556" s="9" t="s">
        <v>35</v>
      </c>
      <c r="L556" s="1" t="n">
        <v>0</v>
      </c>
      <c r="M556" s="10" t="n">
        <v>19</v>
      </c>
      <c r="N556" s="1" t="n">
        <v>52.9625</v>
      </c>
      <c r="O556" s="1" t="n">
        <v>2.7875</v>
      </c>
      <c r="P556" s="10" t="n">
        <v>696</v>
      </c>
      <c r="Q556" s="11" t="n">
        <v>2.72988505747126</v>
      </c>
      <c r="R556" s="12" t="n">
        <v>1.65306034482759</v>
      </c>
      <c r="S556" s="11" t="n">
        <v>0</v>
      </c>
      <c r="T556" s="1" t="n">
        <v>0</v>
      </c>
      <c r="U556" s="1" t="n">
        <v>0</v>
      </c>
      <c r="V556" s="1" t="n">
        <f aca="false">N556</f>
        <v>52.9625</v>
      </c>
      <c r="W556" s="1" t="n">
        <f aca="false">U556-V556</f>
        <v>-52.9625</v>
      </c>
      <c r="X556" s="13" t="n">
        <f aca="false">IF(V556=0,0,(U556-V556)/V556)</f>
        <v>-1</v>
      </c>
      <c r="Y556" s="10" t="n">
        <v>0</v>
      </c>
      <c r="Z556" s="1" t="str">
        <f aca="false">IF(Y556=0,"NA",U556/Y556)</f>
        <v>NA</v>
      </c>
      <c r="AA556" s="14" t="n">
        <f aca="false">(Q556/100*S556/100)</f>
        <v>0</v>
      </c>
    </row>
    <row r="557" customFormat="false" ht="12.75" hidden="false" customHeight="false" outlineLevel="0" collapsed="false">
      <c r="A557" s="9" t="s">
        <v>206</v>
      </c>
      <c r="B557" s="9" t="s">
        <v>207</v>
      </c>
      <c r="C557" s="9" t="s">
        <v>993</v>
      </c>
      <c r="D557" s="9" t="s">
        <v>236</v>
      </c>
      <c r="E557" s="10" t="s">
        <v>45</v>
      </c>
      <c r="F557" s="9" t="s">
        <v>46</v>
      </c>
      <c r="G557" s="9" t="s">
        <v>306</v>
      </c>
      <c r="H557" s="9" t="s">
        <v>34</v>
      </c>
      <c r="I557" s="9"/>
      <c r="J557" s="9" t="s">
        <v>34</v>
      </c>
      <c r="K557" s="9" t="s">
        <v>35</v>
      </c>
      <c r="L557" s="1" t="n">
        <v>0</v>
      </c>
      <c r="M557" s="10" t="n">
        <v>11</v>
      </c>
      <c r="N557" s="1" t="n">
        <v>56.5499999625</v>
      </c>
      <c r="O557" s="1" t="n">
        <v>5.1409090875</v>
      </c>
      <c r="P557" s="10" t="n">
        <v>1840</v>
      </c>
      <c r="Q557" s="11" t="n">
        <v>0.597826086956522</v>
      </c>
      <c r="R557" s="12" t="n">
        <v>1.24832065217391</v>
      </c>
      <c r="S557" s="11" t="n">
        <v>0</v>
      </c>
      <c r="T557" s="1" t="n">
        <v>0</v>
      </c>
      <c r="U557" s="1" t="n">
        <v>0</v>
      </c>
      <c r="V557" s="1" t="n">
        <f aca="false">N557</f>
        <v>56.5499999625</v>
      </c>
      <c r="W557" s="1" t="n">
        <f aca="false">U557-V557</f>
        <v>-56.5499999625</v>
      </c>
      <c r="X557" s="13" t="n">
        <f aca="false">IF(V557=0,0,(U557-V557)/V557)</f>
        <v>-1</v>
      </c>
      <c r="Y557" s="10" t="n">
        <v>0</v>
      </c>
      <c r="Z557" s="1" t="str">
        <f aca="false">IF(Y557=0,"NA",U557/Y557)</f>
        <v>NA</v>
      </c>
      <c r="AA557" s="14" t="n">
        <f aca="false">(Q557/100*S557/100)</f>
        <v>0</v>
      </c>
    </row>
    <row r="558" customFormat="false" ht="12.75" hidden="false" customHeight="false" outlineLevel="0" collapsed="false">
      <c r="A558" s="9" t="s">
        <v>206</v>
      </c>
      <c r="B558" s="9" t="s">
        <v>207</v>
      </c>
      <c r="C558" s="9" t="s">
        <v>994</v>
      </c>
      <c r="D558" s="9" t="s">
        <v>404</v>
      </c>
      <c r="E558" s="10" t="s">
        <v>45</v>
      </c>
      <c r="F558" s="9" t="s">
        <v>46</v>
      </c>
      <c r="G558" s="9" t="s">
        <v>162</v>
      </c>
      <c r="H558" s="9" t="s">
        <v>34</v>
      </c>
      <c r="I558" s="9"/>
      <c r="J558" s="9" t="s">
        <v>34</v>
      </c>
      <c r="K558" s="9" t="s">
        <v>35</v>
      </c>
      <c r="L558" s="1" t="n">
        <v>0</v>
      </c>
      <c r="M558" s="10" t="n">
        <v>31</v>
      </c>
      <c r="N558" s="1" t="n">
        <v>60.4999999</v>
      </c>
      <c r="O558" s="1" t="n">
        <v>1.9516129</v>
      </c>
      <c r="P558" s="10" t="n">
        <v>402</v>
      </c>
      <c r="Q558" s="11" t="n">
        <v>7.71144278606965</v>
      </c>
      <c r="R558" s="12" t="n">
        <v>1.14014925373134</v>
      </c>
      <c r="S558" s="11" t="n">
        <v>0</v>
      </c>
      <c r="T558" s="1" t="n">
        <v>0</v>
      </c>
      <c r="U558" s="1" t="n">
        <v>0</v>
      </c>
      <c r="V558" s="1" t="n">
        <f aca="false">N558</f>
        <v>60.4999999</v>
      </c>
      <c r="W558" s="1" t="n">
        <f aca="false">U558-V558</f>
        <v>-60.4999999</v>
      </c>
      <c r="X558" s="13" t="n">
        <f aca="false">IF(V558=0,0,(U558-V558)/V558)</f>
        <v>-1</v>
      </c>
      <c r="Y558" s="10" t="n">
        <v>0</v>
      </c>
      <c r="Z558" s="1" t="str">
        <f aca="false">IF(Y558=0,"NA",U558/Y558)</f>
        <v>NA</v>
      </c>
      <c r="AA558" s="14" t="n">
        <f aca="false">(Q558/100*S558/100)</f>
        <v>0</v>
      </c>
    </row>
    <row r="559" customFormat="false" ht="12.75" hidden="false" customHeight="false" outlineLevel="0" collapsed="false">
      <c r="A559" s="9" t="s">
        <v>206</v>
      </c>
      <c r="B559" s="9" t="s">
        <v>207</v>
      </c>
      <c r="C559" s="9" t="s">
        <v>995</v>
      </c>
      <c r="D559" s="9" t="s">
        <v>823</v>
      </c>
      <c r="E559" s="10" t="s">
        <v>45</v>
      </c>
      <c r="F559" s="9" t="s">
        <v>46</v>
      </c>
      <c r="G559" s="9" t="s">
        <v>306</v>
      </c>
      <c r="H559" s="9" t="s">
        <v>34</v>
      </c>
      <c r="I559" s="9"/>
      <c r="J559" s="9" t="s">
        <v>34</v>
      </c>
      <c r="K559" s="9" t="s">
        <v>35</v>
      </c>
      <c r="L559" s="1" t="n">
        <v>0</v>
      </c>
      <c r="M559" s="10" t="n">
        <v>22</v>
      </c>
      <c r="N559" s="1" t="n">
        <v>60.9125</v>
      </c>
      <c r="O559" s="1" t="n">
        <v>2.76875</v>
      </c>
      <c r="P559" s="10" t="n">
        <v>519</v>
      </c>
      <c r="Q559" s="11" t="n">
        <v>4.23892100192678</v>
      </c>
      <c r="R559" s="12" t="n">
        <v>1.66458574181118</v>
      </c>
      <c r="S559" s="11" t="n">
        <v>0</v>
      </c>
      <c r="T559" s="1" t="n">
        <v>0</v>
      </c>
      <c r="U559" s="1" t="n">
        <v>0</v>
      </c>
      <c r="V559" s="1" t="n">
        <f aca="false">N559</f>
        <v>60.9125</v>
      </c>
      <c r="W559" s="1" t="n">
        <f aca="false">U559-V559</f>
        <v>-60.9125</v>
      </c>
      <c r="X559" s="13" t="n">
        <f aca="false">IF(V559=0,0,(U559-V559)/V559)</f>
        <v>-1</v>
      </c>
      <c r="Y559" s="10" t="n">
        <v>0</v>
      </c>
      <c r="Z559" s="1" t="str">
        <f aca="false">IF(Y559=0,"NA",U559/Y559)</f>
        <v>NA</v>
      </c>
      <c r="AA559" s="14" t="n">
        <f aca="false">(Q559/100*S559/100)</f>
        <v>0</v>
      </c>
    </row>
    <row r="560" customFormat="false" ht="12.75" hidden="false" customHeight="false" outlineLevel="0" collapsed="false">
      <c r="A560" s="9" t="s">
        <v>206</v>
      </c>
      <c r="B560" s="9" t="s">
        <v>207</v>
      </c>
      <c r="C560" s="9" t="s">
        <v>996</v>
      </c>
      <c r="D560" s="9" t="s">
        <v>246</v>
      </c>
      <c r="E560" s="10" t="s">
        <v>45</v>
      </c>
      <c r="F560" s="9" t="s">
        <v>46</v>
      </c>
      <c r="G560" s="9" t="s">
        <v>306</v>
      </c>
      <c r="H560" s="9" t="s">
        <v>34</v>
      </c>
      <c r="I560" s="9"/>
      <c r="J560" s="9" t="s">
        <v>34</v>
      </c>
      <c r="K560" s="9" t="s">
        <v>35</v>
      </c>
      <c r="L560" s="1" t="n">
        <v>0</v>
      </c>
      <c r="M560" s="10" t="n">
        <v>25</v>
      </c>
      <c r="N560" s="1" t="n">
        <v>62.6375</v>
      </c>
      <c r="O560" s="1" t="n">
        <v>2.5055</v>
      </c>
      <c r="P560" s="10" t="n">
        <v>638</v>
      </c>
      <c r="Q560" s="11" t="n">
        <v>3.91849529780564</v>
      </c>
      <c r="R560" s="12" t="n">
        <v>1.79830721003135</v>
      </c>
      <c r="S560" s="11" t="n">
        <v>0</v>
      </c>
      <c r="T560" s="1" t="n">
        <v>0</v>
      </c>
      <c r="U560" s="1" t="n">
        <v>0</v>
      </c>
      <c r="V560" s="1" t="n">
        <f aca="false">N560</f>
        <v>62.6375</v>
      </c>
      <c r="W560" s="1" t="n">
        <f aca="false">U560-V560</f>
        <v>-62.6375</v>
      </c>
      <c r="X560" s="13" t="n">
        <f aca="false">IF(V560=0,0,(U560-V560)/V560)</f>
        <v>-1</v>
      </c>
      <c r="Y560" s="10" t="n">
        <v>0</v>
      </c>
      <c r="Z560" s="1" t="str">
        <f aca="false">IF(Y560=0,"NA",U560/Y560)</f>
        <v>NA</v>
      </c>
      <c r="AA560" s="14" t="n">
        <f aca="false">(Q560/100*S560/100)</f>
        <v>0</v>
      </c>
    </row>
    <row r="561" customFormat="false" ht="12.75" hidden="false" customHeight="false" outlineLevel="0" collapsed="false">
      <c r="A561" s="9" t="s">
        <v>206</v>
      </c>
      <c r="B561" s="9" t="s">
        <v>207</v>
      </c>
      <c r="C561" s="9" t="s">
        <v>997</v>
      </c>
      <c r="D561" s="9" t="s">
        <v>444</v>
      </c>
      <c r="E561" s="10" t="s">
        <v>45</v>
      </c>
      <c r="F561" s="9" t="s">
        <v>46</v>
      </c>
      <c r="G561" s="9" t="s">
        <v>306</v>
      </c>
      <c r="H561" s="9" t="s">
        <v>34</v>
      </c>
      <c r="I561" s="9"/>
      <c r="J561" s="9" t="s">
        <v>34</v>
      </c>
      <c r="K561" s="9" t="s">
        <v>35</v>
      </c>
      <c r="L561" s="1" t="n">
        <v>0</v>
      </c>
      <c r="M561" s="10" t="n">
        <v>48</v>
      </c>
      <c r="N561" s="1" t="n">
        <v>70.9624998</v>
      </c>
      <c r="O561" s="1" t="n">
        <v>1.4783854125</v>
      </c>
      <c r="P561" s="10" t="n">
        <v>2583</v>
      </c>
      <c r="Q561" s="11" t="n">
        <v>1.85830429732869</v>
      </c>
      <c r="R561" s="12" t="n">
        <v>1.30803329461866</v>
      </c>
      <c r="S561" s="11" t="n">
        <v>0</v>
      </c>
      <c r="T561" s="1" t="n">
        <v>0</v>
      </c>
      <c r="U561" s="1" t="n">
        <v>0</v>
      </c>
      <c r="V561" s="1" t="n">
        <f aca="false">N561</f>
        <v>70.9624998</v>
      </c>
      <c r="W561" s="1" t="n">
        <f aca="false">U561-V561</f>
        <v>-70.9624998</v>
      </c>
      <c r="X561" s="13" t="n">
        <f aca="false">IF(V561=0,0,(U561-V561)/V561)</f>
        <v>-1</v>
      </c>
      <c r="Y561" s="10" t="n">
        <v>0</v>
      </c>
      <c r="Z561" s="1" t="str">
        <f aca="false">IF(Y561=0,"NA",U561/Y561)</f>
        <v>NA</v>
      </c>
      <c r="AA561" s="14" t="n">
        <f aca="false">(Q561/100*S561/100)</f>
        <v>0</v>
      </c>
    </row>
    <row r="562" customFormat="false" ht="12.75" hidden="false" customHeight="false" outlineLevel="0" collapsed="false">
      <c r="A562" s="9" t="s">
        <v>206</v>
      </c>
      <c r="B562" s="9" t="s">
        <v>207</v>
      </c>
      <c r="C562" s="9" t="s">
        <v>998</v>
      </c>
      <c r="D562" s="9" t="s">
        <v>597</v>
      </c>
      <c r="E562" s="10" t="s">
        <v>45</v>
      </c>
      <c r="F562" s="9" t="s">
        <v>46</v>
      </c>
      <c r="G562" s="9" t="s">
        <v>47</v>
      </c>
      <c r="H562" s="9" t="s">
        <v>34</v>
      </c>
      <c r="I562" s="9"/>
      <c r="J562" s="9" t="s">
        <v>34</v>
      </c>
      <c r="K562" s="9" t="s">
        <v>35</v>
      </c>
      <c r="L562" s="1" t="n">
        <v>0</v>
      </c>
      <c r="M562" s="10" t="n">
        <v>12</v>
      </c>
      <c r="N562" s="1" t="n">
        <v>73.47499995</v>
      </c>
      <c r="O562" s="1" t="n">
        <v>6.1229166625</v>
      </c>
      <c r="P562" s="10" t="n">
        <v>1166</v>
      </c>
      <c r="Q562" s="11" t="n">
        <v>1.02915951972556</v>
      </c>
      <c r="R562" s="12" t="n">
        <v>2.96293310463122</v>
      </c>
      <c r="S562" s="11" t="n">
        <v>0</v>
      </c>
      <c r="T562" s="1" t="n">
        <v>0</v>
      </c>
      <c r="U562" s="1" t="n">
        <v>0</v>
      </c>
      <c r="V562" s="1" t="n">
        <f aca="false">N562</f>
        <v>73.47499995</v>
      </c>
      <c r="W562" s="1" t="n">
        <f aca="false">U562-V562</f>
        <v>-73.47499995</v>
      </c>
      <c r="X562" s="13" t="n">
        <f aca="false">IF(V562=0,0,(U562-V562)/V562)</f>
        <v>-1</v>
      </c>
      <c r="Y562" s="10" t="n">
        <v>0</v>
      </c>
      <c r="Z562" s="1" t="str">
        <f aca="false">IF(Y562=0,"NA",U562/Y562)</f>
        <v>NA</v>
      </c>
      <c r="AA562" s="14" t="n">
        <f aca="false">(Q562/100*S562/100)</f>
        <v>0</v>
      </c>
    </row>
    <row r="563" customFormat="false" ht="12.75" hidden="false" customHeight="false" outlineLevel="0" collapsed="false">
      <c r="A563" s="9" t="s">
        <v>206</v>
      </c>
      <c r="B563" s="9" t="s">
        <v>207</v>
      </c>
      <c r="C563" s="9" t="s">
        <v>999</v>
      </c>
      <c r="D563" s="9" t="s">
        <v>725</v>
      </c>
      <c r="E563" s="10" t="s">
        <v>45</v>
      </c>
      <c r="F563" s="9" t="s">
        <v>726</v>
      </c>
      <c r="G563" s="9" t="s">
        <v>727</v>
      </c>
      <c r="H563" s="9" t="s">
        <v>34</v>
      </c>
      <c r="I563" s="9"/>
      <c r="J563" s="9" t="s">
        <v>34</v>
      </c>
      <c r="K563" s="9" t="s">
        <v>35</v>
      </c>
      <c r="L563" s="1" t="n">
        <v>0</v>
      </c>
      <c r="M563" s="10" t="n">
        <v>22</v>
      </c>
      <c r="N563" s="1" t="n">
        <v>118.099999875</v>
      </c>
      <c r="O563" s="1" t="n">
        <v>5.3681818125</v>
      </c>
      <c r="P563" s="10" t="n">
        <v>4847</v>
      </c>
      <c r="Q563" s="11" t="n">
        <v>0.453889003507324</v>
      </c>
      <c r="R563" s="12" t="n">
        <v>2.50342067258098</v>
      </c>
      <c r="S563" s="11" t="n">
        <v>0</v>
      </c>
      <c r="T563" s="1" t="n">
        <v>0</v>
      </c>
      <c r="U563" s="1" t="n">
        <v>0</v>
      </c>
      <c r="V563" s="1" t="n">
        <f aca="false">N563</f>
        <v>118.099999875</v>
      </c>
      <c r="W563" s="1" t="n">
        <f aca="false">U563-V563</f>
        <v>-118.099999875</v>
      </c>
      <c r="X563" s="13" t="n">
        <f aca="false">IF(V563=0,0,(U563-V563)/V563)</f>
        <v>-1</v>
      </c>
      <c r="Y563" s="10" t="n">
        <v>0</v>
      </c>
      <c r="Z563" s="1" t="str">
        <f aca="false">IF(Y563=0,"NA",U563/Y563)</f>
        <v>NA</v>
      </c>
      <c r="AA563" s="14" t="n">
        <f aca="false">(Q563/100*S563/100)</f>
        <v>0</v>
      </c>
    </row>
    <row r="564" customFormat="false" ht="12.75" hidden="false" customHeight="false" outlineLevel="0" collapsed="false">
      <c r="A564" s="9" t="s">
        <v>206</v>
      </c>
      <c r="B564" s="9" t="s">
        <v>207</v>
      </c>
      <c r="C564" s="9" t="s">
        <v>1000</v>
      </c>
      <c r="D564" s="9" t="s">
        <v>420</v>
      </c>
      <c r="E564" s="10" t="s">
        <v>45</v>
      </c>
      <c r="F564" s="9" t="s">
        <v>46</v>
      </c>
      <c r="G564" s="9" t="s">
        <v>306</v>
      </c>
      <c r="H564" s="9" t="s">
        <v>34</v>
      </c>
      <c r="I564" s="9"/>
      <c r="J564" s="9" t="s">
        <v>34</v>
      </c>
      <c r="K564" s="9" t="s">
        <v>35</v>
      </c>
      <c r="L564" s="1" t="n">
        <v>0</v>
      </c>
      <c r="M564" s="10" t="n">
        <v>38</v>
      </c>
      <c r="N564" s="1" t="n">
        <v>139.8624998</v>
      </c>
      <c r="O564" s="1" t="n">
        <v>3.6805921</v>
      </c>
      <c r="P564" s="10" t="n">
        <v>422</v>
      </c>
      <c r="Q564" s="11" t="n">
        <v>9.00473933649289</v>
      </c>
      <c r="R564" s="12" t="n">
        <v>1.77556872037915</v>
      </c>
      <c r="S564" s="11" t="n">
        <v>0</v>
      </c>
      <c r="T564" s="1" t="n">
        <v>0</v>
      </c>
      <c r="U564" s="1" t="n">
        <v>0</v>
      </c>
      <c r="V564" s="1" t="n">
        <f aca="false">N564</f>
        <v>139.8624998</v>
      </c>
      <c r="W564" s="1" t="n">
        <f aca="false">U564-V564</f>
        <v>-139.8624998</v>
      </c>
      <c r="X564" s="13" t="n">
        <f aca="false">IF(V564=0,0,(U564-V564)/V564)</f>
        <v>-1</v>
      </c>
      <c r="Y564" s="10" t="n">
        <v>0</v>
      </c>
      <c r="Z564" s="1" t="str">
        <f aca="false">IF(Y564=0,"NA",U564/Y564)</f>
        <v>NA</v>
      </c>
      <c r="AA564" s="14" t="n">
        <f aca="false">(Q564/100*S564/100)</f>
        <v>0</v>
      </c>
    </row>
    <row r="565" customFormat="false" ht="12.75" hidden="false" customHeight="false" outlineLevel="0" collapsed="false">
      <c r="A565" s="9" t="s">
        <v>206</v>
      </c>
      <c r="B565" s="9" t="s">
        <v>207</v>
      </c>
      <c r="C565" s="9" t="s">
        <v>1001</v>
      </c>
      <c r="D565" s="9" t="s">
        <v>302</v>
      </c>
      <c r="E565" s="10" t="s">
        <v>45</v>
      </c>
      <c r="F565" s="9" t="s">
        <v>46</v>
      </c>
      <c r="G565" s="9" t="s">
        <v>158</v>
      </c>
      <c r="H565" s="9" t="s">
        <v>34</v>
      </c>
      <c r="I565" s="9"/>
      <c r="J565" s="9" t="s">
        <v>34</v>
      </c>
      <c r="K565" s="9" t="s">
        <v>35</v>
      </c>
      <c r="L565" s="1" t="n">
        <v>0</v>
      </c>
      <c r="M565" s="10" t="n">
        <v>47</v>
      </c>
      <c r="N565" s="1" t="n">
        <v>141.062499425</v>
      </c>
      <c r="O565" s="1" t="n">
        <v>3.001329775</v>
      </c>
      <c r="P565" s="10" t="n">
        <v>649</v>
      </c>
      <c r="Q565" s="11" t="n">
        <v>7.24191063174114</v>
      </c>
      <c r="R565" s="12" t="n">
        <v>1.16203389830508</v>
      </c>
      <c r="S565" s="11" t="n">
        <v>0</v>
      </c>
      <c r="T565" s="1" t="n">
        <v>0</v>
      </c>
      <c r="U565" s="1" t="n">
        <v>0</v>
      </c>
      <c r="V565" s="1" t="n">
        <f aca="false">N565</f>
        <v>141.062499425</v>
      </c>
      <c r="W565" s="1" t="n">
        <f aca="false">U565-V565</f>
        <v>-141.062499425</v>
      </c>
      <c r="X565" s="13" t="n">
        <f aca="false">IF(V565=0,0,(U565-V565)/V565)</f>
        <v>-1</v>
      </c>
      <c r="Y565" s="10" t="n">
        <v>0</v>
      </c>
      <c r="Z565" s="1" t="str">
        <f aca="false">IF(Y565=0,"NA",U565/Y565)</f>
        <v>NA</v>
      </c>
      <c r="AA565" s="14" t="n">
        <f aca="false">(Q565/100*S565/100)</f>
        <v>0</v>
      </c>
    </row>
    <row r="566" customFormat="false" ht="12.75" hidden="false" customHeight="false" outlineLevel="0" collapsed="false">
      <c r="A566" s="9" t="s">
        <v>206</v>
      </c>
      <c r="B566" s="9" t="s">
        <v>207</v>
      </c>
      <c r="C566" s="9" t="s">
        <v>1002</v>
      </c>
      <c r="D566" s="9" t="s">
        <v>893</v>
      </c>
      <c r="E566" s="10" t="s">
        <v>45</v>
      </c>
      <c r="F566" s="9" t="s">
        <v>46</v>
      </c>
      <c r="G566" s="9" t="s">
        <v>306</v>
      </c>
      <c r="H566" s="9" t="s">
        <v>34</v>
      </c>
      <c r="I566" s="9"/>
      <c r="J566" s="9" t="s">
        <v>34</v>
      </c>
      <c r="K566" s="9" t="s">
        <v>35</v>
      </c>
      <c r="L566" s="1" t="n">
        <v>0</v>
      </c>
      <c r="M566" s="10" t="n">
        <v>55</v>
      </c>
      <c r="N566" s="1" t="n">
        <v>145.99999975</v>
      </c>
      <c r="O566" s="1" t="n">
        <v>2.65454545</v>
      </c>
      <c r="P566" s="10" t="n">
        <v>567</v>
      </c>
      <c r="Q566" s="11" t="n">
        <v>9.70017636684303</v>
      </c>
      <c r="R566" s="12" t="n">
        <v>1.71641975308642</v>
      </c>
      <c r="S566" s="11" t="n">
        <v>0</v>
      </c>
      <c r="T566" s="1" t="n">
        <v>0</v>
      </c>
      <c r="U566" s="1" t="n">
        <v>0</v>
      </c>
      <c r="V566" s="1" t="n">
        <f aca="false">N566</f>
        <v>145.99999975</v>
      </c>
      <c r="W566" s="1" t="n">
        <f aca="false">U566-V566</f>
        <v>-145.99999975</v>
      </c>
      <c r="X566" s="13" t="n">
        <f aca="false">IF(V566=0,0,(U566-V566)/V566)</f>
        <v>-1</v>
      </c>
      <c r="Y566" s="10" t="n">
        <v>0</v>
      </c>
      <c r="Z566" s="1" t="str">
        <f aca="false">IF(Y566=0,"NA",U566/Y566)</f>
        <v>NA</v>
      </c>
      <c r="AA566" s="14" t="n">
        <f aca="false">(Q566/100*S566/100)</f>
        <v>0</v>
      </c>
    </row>
    <row r="567" customFormat="false" ht="12.75" hidden="false" customHeight="false" outlineLevel="0" collapsed="false">
      <c r="A567" s="9" t="s">
        <v>206</v>
      </c>
      <c r="B567" s="9" t="s">
        <v>207</v>
      </c>
      <c r="C567" s="9" t="s">
        <v>1003</v>
      </c>
      <c r="D567" s="9" t="s">
        <v>626</v>
      </c>
      <c r="E567" s="10" t="s">
        <v>45</v>
      </c>
      <c r="F567" s="9" t="s">
        <v>46</v>
      </c>
      <c r="G567" s="9" t="s">
        <v>306</v>
      </c>
      <c r="H567" s="9" t="s">
        <v>34</v>
      </c>
      <c r="I567" s="9"/>
      <c r="J567" s="9" t="s">
        <v>34</v>
      </c>
      <c r="K567" s="9" t="s">
        <v>35</v>
      </c>
      <c r="L567" s="1" t="n">
        <v>0</v>
      </c>
      <c r="M567" s="10" t="n">
        <v>57</v>
      </c>
      <c r="N567" s="1" t="n">
        <v>170.2499997</v>
      </c>
      <c r="O567" s="1" t="n">
        <v>2.9868421</v>
      </c>
      <c r="P567" s="10" t="n">
        <v>1750</v>
      </c>
      <c r="Q567" s="11" t="n">
        <v>3.25714285714286</v>
      </c>
      <c r="R567" s="12" t="n">
        <v>2.10808571428571</v>
      </c>
      <c r="S567" s="11" t="n">
        <v>0</v>
      </c>
      <c r="T567" s="1" t="n">
        <v>0</v>
      </c>
      <c r="U567" s="1" t="n">
        <v>0</v>
      </c>
      <c r="V567" s="1" t="n">
        <f aca="false">N567</f>
        <v>170.2499997</v>
      </c>
      <c r="W567" s="1" t="n">
        <f aca="false">U567-V567</f>
        <v>-170.2499997</v>
      </c>
      <c r="X567" s="13" t="n">
        <f aca="false">IF(V567=0,0,(U567-V567)/V567)</f>
        <v>-1</v>
      </c>
      <c r="Y567" s="10" t="n">
        <v>0</v>
      </c>
      <c r="Z567" s="1" t="str">
        <f aca="false">IF(Y567=0,"NA",U567/Y567)</f>
        <v>NA</v>
      </c>
      <c r="AA567" s="14" t="n">
        <f aca="false">(Q567/100*S567/100)</f>
        <v>0</v>
      </c>
    </row>
    <row r="568" customFormat="false" ht="12.75" hidden="false" customHeight="false" outlineLevel="0" collapsed="false">
      <c r="A568" s="9" t="s">
        <v>206</v>
      </c>
      <c r="B568" s="9" t="s">
        <v>207</v>
      </c>
      <c r="C568" s="9" t="s">
        <v>1004</v>
      </c>
      <c r="D568" s="9" t="s">
        <v>392</v>
      </c>
      <c r="E568" s="10" t="s">
        <v>45</v>
      </c>
      <c r="F568" s="9" t="s">
        <v>46</v>
      </c>
      <c r="G568" s="9" t="s">
        <v>306</v>
      </c>
      <c r="H568" s="9" t="s">
        <v>34</v>
      </c>
      <c r="I568" s="9"/>
      <c r="J568" s="9" t="s">
        <v>34</v>
      </c>
      <c r="K568" s="9" t="s">
        <v>35</v>
      </c>
      <c r="L568" s="1" t="n">
        <v>0</v>
      </c>
      <c r="M568" s="10" t="n">
        <v>82</v>
      </c>
      <c r="N568" s="1" t="n">
        <v>175.29999975</v>
      </c>
      <c r="O568" s="1" t="n">
        <v>2.137804875</v>
      </c>
      <c r="P568" s="10" t="n">
        <v>2753</v>
      </c>
      <c r="Q568" s="11" t="n">
        <v>2.97856883399927</v>
      </c>
      <c r="R568" s="12" t="n">
        <v>1.49896113330912</v>
      </c>
      <c r="S568" s="11" t="n">
        <v>0</v>
      </c>
      <c r="T568" s="1" t="n">
        <v>0</v>
      </c>
      <c r="U568" s="1" t="n">
        <v>0</v>
      </c>
      <c r="V568" s="1" t="n">
        <f aca="false">N568</f>
        <v>175.29999975</v>
      </c>
      <c r="W568" s="1" t="n">
        <f aca="false">U568-V568</f>
        <v>-175.29999975</v>
      </c>
      <c r="X568" s="13" t="n">
        <f aca="false">IF(V568=0,0,(U568-V568)/V568)</f>
        <v>-1</v>
      </c>
      <c r="Y568" s="10" t="n">
        <v>0</v>
      </c>
      <c r="Z568" s="1" t="str">
        <f aca="false">IF(Y568=0,"NA",U568/Y568)</f>
        <v>NA</v>
      </c>
      <c r="AA568" s="14" t="n">
        <f aca="false">(Q568/100*S568/100)</f>
        <v>0</v>
      </c>
    </row>
    <row r="569" customFormat="false" ht="12.75" hidden="false" customHeight="false" outlineLevel="0" collapsed="false">
      <c r="A569" s="9" t="s">
        <v>206</v>
      </c>
      <c r="B569" s="9" t="s">
        <v>207</v>
      </c>
      <c r="C569" s="9" t="s">
        <v>1005</v>
      </c>
      <c r="D569" s="9" t="s">
        <v>298</v>
      </c>
      <c r="E569" s="10" t="s">
        <v>45</v>
      </c>
      <c r="F569" s="9" t="s">
        <v>46</v>
      </c>
      <c r="G569" s="9" t="s">
        <v>306</v>
      </c>
      <c r="H569" s="9" t="s">
        <v>34</v>
      </c>
      <c r="I569" s="9"/>
      <c r="J569" s="9" t="s">
        <v>34</v>
      </c>
      <c r="K569" s="9" t="s">
        <v>35</v>
      </c>
      <c r="L569" s="1" t="n">
        <v>0</v>
      </c>
      <c r="M569" s="10" t="n">
        <v>72</v>
      </c>
      <c r="N569" s="1" t="n">
        <v>234.1499994</v>
      </c>
      <c r="O569" s="1" t="n">
        <v>3.252083325</v>
      </c>
      <c r="P569" s="10" t="n">
        <v>4123</v>
      </c>
      <c r="Q569" s="11" t="n">
        <v>1.74630123696338</v>
      </c>
      <c r="R569" s="12" t="n">
        <v>1.4521198156682</v>
      </c>
      <c r="S569" s="11" t="n">
        <v>0</v>
      </c>
      <c r="T569" s="1" t="n">
        <v>0</v>
      </c>
      <c r="U569" s="1" t="n">
        <v>0</v>
      </c>
      <c r="V569" s="1" t="n">
        <f aca="false">N569</f>
        <v>234.1499994</v>
      </c>
      <c r="W569" s="1" t="n">
        <f aca="false">U569-V569</f>
        <v>-234.1499994</v>
      </c>
      <c r="X569" s="13" t="n">
        <f aca="false">IF(V569=0,0,(U569-V569)/V569)</f>
        <v>-1</v>
      </c>
      <c r="Y569" s="10" t="n">
        <v>0</v>
      </c>
      <c r="Z569" s="1" t="str">
        <f aca="false">IF(Y569=0,"NA",U569/Y569)</f>
        <v>NA</v>
      </c>
      <c r="AA569" s="14" t="n">
        <f aca="false">(Q569/100*S569/100)</f>
        <v>0</v>
      </c>
    </row>
    <row r="570" customFormat="false" ht="12.75" hidden="false" customHeight="false" outlineLevel="0" collapsed="false">
      <c r="A570" s="9" t="s">
        <v>206</v>
      </c>
      <c r="B570" s="9" t="s">
        <v>207</v>
      </c>
      <c r="C570" s="9" t="s">
        <v>1006</v>
      </c>
      <c r="D570" s="9" t="s">
        <v>409</v>
      </c>
      <c r="E570" s="10" t="s">
        <v>45</v>
      </c>
      <c r="F570" s="9" t="s">
        <v>46</v>
      </c>
      <c r="G570" s="9" t="s">
        <v>306</v>
      </c>
      <c r="H570" s="9" t="s">
        <v>34</v>
      </c>
      <c r="I570" s="9"/>
      <c r="J570" s="9" t="s">
        <v>34</v>
      </c>
      <c r="K570" s="9" t="s">
        <v>35</v>
      </c>
      <c r="L570" s="1" t="n">
        <v>0</v>
      </c>
      <c r="M570" s="10" t="n">
        <v>290</v>
      </c>
      <c r="N570" s="1" t="n">
        <v>480.61249775</v>
      </c>
      <c r="O570" s="1" t="n">
        <v>1.657284475</v>
      </c>
      <c r="P570" s="10" t="n">
        <v>4071</v>
      </c>
      <c r="Q570" s="11" t="n">
        <v>7.12355686563498</v>
      </c>
      <c r="R570" s="12" t="n">
        <v>1.30826578236306</v>
      </c>
      <c r="S570" s="11" t="n">
        <v>0</v>
      </c>
      <c r="T570" s="1" t="n">
        <v>0</v>
      </c>
      <c r="U570" s="1" t="n">
        <v>0</v>
      </c>
      <c r="V570" s="1" t="n">
        <f aca="false">N570</f>
        <v>480.61249775</v>
      </c>
      <c r="W570" s="1" t="n">
        <f aca="false">U570-V570</f>
        <v>-480.61249775</v>
      </c>
      <c r="X570" s="13" t="n">
        <f aca="false">IF(V570=0,0,(U570-V570)/V570)</f>
        <v>-1</v>
      </c>
      <c r="Y570" s="10" t="n">
        <v>0</v>
      </c>
      <c r="Z570" s="1" t="str">
        <f aca="false">IF(Y570=0,"NA",U570/Y570)</f>
        <v>NA</v>
      </c>
      <c r="AA570" s="14" t="n">
        <f aca="false">(Q570/100*S570/100)</f>
        <v>0</v>
      </c>
    </row>
    <row r="571" customFormat="false" ht="12.75" hidden="false" customHeight="false" outlineLevel="0" collapsed="false">
      <c r="A571" s="9" t="s">
        <v>206</v>
      </c>
      <c r="B571" s="9" t="s">
        <v>207</v>
      </c>
      <c r="C571" s="9" t="s">
        <v>1007</v>
      </c>
      <c r="D571" s="9" t="s">
        <v>661</v>
      </c>
      <c r="E571" s="10" t="s">
        <v>45</v>
      </c>
      <c r="F571" s="9" t="s">
        <v>46</v>
      </c>
      <c r="G571" s="9" t="s">
        <v>47</v>
      </c>
      <c r="H571" s="9" t="s">
        <v>34</v>
      </c>
      <c r="I571" s="9"/>
      <c r="J571" s="9" t="s">
        <v>34</v>
      </c>
      <c r="K571" s="9" t="s">
        <v>35</v>
      </c>
      <c r="L571" s="1" t="n">
        <v>0</v>
      </c>
      <c r="M571" s="10" t="n">
        <v>196</v>
      </c>
      <c r="N571" s="1" t="n">
        <v>713.87499995</v>
      </c>
      <c r="O571" s="1" t="n">
        <v>3.6422193875</v>
      </c>
      <c r="P571" s="10" t="n">
        <v>51140</v>
      </c>
      <c r="Q571" s="11" t="n">
        <v>0.383261634728197</v>
      </c>
      <c r="R571" s="12" t="n">
        <v>1.46788560813453</v>
      </c>
      <c r="S571" s="11" t="n">
        <v>0</v>
      </c>
      <c r="T571" s="1" t="n">
        <v>0</v>
      </c>
      <c r="U571" s="1" t="n">
        <v>0</v>
      </c>
      <c r="V571" s="1" t="n">
        <f aca="false">N571</f>
        <v>713.87499995</v>
      </c>
      <c r="W571" s="1" t="n">
        <f aca="false">U571-V571</f>
        <v>-713.87499995</v>
      </c>
      <c r="X571" s="13" t="n">
        <f aca="false">IF(V571=0,0,(U571-V571)/V571)</f>
        <v>-1</v>
      </c>
      <c r="Y571" s="10" t="n">
        <v>0</v>
      </c>
      <c r="Z571" s="1" t="str">
        <f aca="false">IF(Y571=0,"NA",U571/Y571)</f>
        <v>NA</v>
      </c>
      <c r="AA571" s="14" t="n">
        <f aca="false">(Q571/100*S571/100)</f>
        <v>0</v>
      </c>
    </row>
    <row r="572" customFormat="false" ht="12.75" hidden="false" customHeight="false" outlineLevel="0" collapsed="false">
      <c r="A572" s="9" t="s">
        <v>206</v>
      </c>
      <c r="B572" s="9" t="s">
        <v>207</v>
      </c>
      <c r="C572" s="9" t="s">
        <v>1008</v>
      </c>
      <c r="D572" s="9" t="s">
        <v>449</v>
      </c>
      <c r="E572" s="10" t="s">
        <v>45</v>
      </c>
      <c r="F572" s="9" t="s">
        <v>46</v>
      </c>
      <c r="G572" s="9" t="s">
        <v>306</v>
      </c>
      <c r="H572" s="9" t="s">
        <v>34</v>
      </c>
      <c r="I572" s="9"/>
      <c r="J572" s="9" t="s">
        <v>34</v>
      </c>
      <c r="K572" s="9" t="s">
        <v>35</v>
      </c>
      <c r="L572" s="1" t="n">
        <v>0</v>
      </c>
      <c r="M572" s="10" t="n">
        <v>160</v>
      </c>
      <c r="N572" s="1" t="n">
        <v>824.5125</v>
      </c>
      <c r="O572" s="1" t="n">
        <v>5.153203125</v>
      </c>
      <c r="P572" s="10" t="n">
        <v>17476</v>
      </c>
      <c r="Q572" s="11" t="n">
        <v>0.915541313801785</v>
      </c>
      <c r="R572" s="12" t="n">
        <v>3.3789951934081</v>
      </c>
      <c r="S572" s="11" t="n">
        <v>0</v>
      </c>
      <c r="T572" s="1" t="n">
        <v>0</v>
      </c>
      <c r="U572" s="1" t="n">
        <v>0</v>
      </c>
      <c r="V572" s="1" t="n">
        <f aca="false">N572</f>
        <v>824.5125</v>
      </c>
      <c r="W572" s="1" t="n">
        <f aca="false">U572-V572</f>
        <v>-824.5125</v>
      </c>
      <c r="X572" s="13" t="n">
        <f aca="false">IF(V572=0,0,(U572-V572)/V572)</f>
        <v>-1</v>
      </c>
      <c r="Y572" s="10" t="n">
        <v>0</v>
      </c>
      <c r="Z572" s="1" t="str">
        <f aca="false">IF(Y572=0,"NA",U572/Y572)</f>
        <v>NA</v>
      </c>
      <c r="AA572" s="14" t="n">
        <f aca="false">(Q572/100*S572/100)</f>
        <v>0</v>
      </c>
    </row>
    <row r="573" customFormat="false" ht="12.75" hidden="false" customHeight="false" outlineLevel="0" collapsed="false">
      <c r="A573" s="9" t="s">
        <v>60</v>
      </c>
      <c r="B573" s="9" t="s">
        <v>61</v>
      </c>
      <c r="C573" s="9" t="s">
        <v>1009</v>
      </c>
      <c r="D573" s="9" t="s">
        <v>1010</v>
      </c>
      <c r="E573" s="10" t="s">
        <v>64</v>
      </c>
      <c r="F573" s="9" t="s">
        <v>34</v>
      </c>
      <c r="G573" s="9" t="s">
        <v>34</v>
      </c>
      <c r="H573" s="9" t="s">
        <v>433</v>
      </c>
      <c r="I573" s="9" t="s">
        <v>65</v>
      </c>
      <c r="J573" s="9" t="s">
        <v>34</v>
      </c>
      <c r="K573" s="9" t="s">
        <v>40</v>
      </c>
      <c r="L573" s="1" t="n">
        <v>0.125</v>
      </c>
      <c r="M573" s="10" t="n">
        <v>1</v>
      </c>
      <c r="N573" s="1" t="n">
        <v>0.125</v>
      </c>
      <c r="O573" s="1" t="n">
        <v>0.125</v>
      </c>
      <c r="P573" s="10" t="n">
        <v>212</v>
      </c>
      <c r="Q573" s="11" t="n">
        <v>0.471698113207547</v>
      </c>
      <c r="R573" s="12" t="n">
        <v>1.11981132075472</v>
      </c>
      <c r="S573" s="11" t="n">
        <v>0</v>
      </c>
      <c r="T573" s="1" t="n">
        <v>0</v>
      </c>
      <c r="U573" s="1" t="n">
        <v>0</v>
      </c>
      <c r="V573" s="1" t="n">
        <f aca="false">N573</f>
        <v>0.125</v>
      </c>
      <c r="W573" s="1" t="n">
        <f aca="false">U573-V573</f>
        <v>-0.125</v>
      </c>
      <c r="X573" s="13" t="n">
        <f aca="false">IF(V573=0,0,(U573-V573)/V573)</f>
        <v>-1</v>
      </c>
      <c r="Y573" s="10" t="n">
        <v>0</v>
      </c>
      <c r="Z573" s="1" t="str">
        <f aca="false">IF(Y573=0,"NA",U573/Y573)</f>
        <v>NA</v>
      </c>
      <c r="AA573" s="14" t="n">
        <f aca="false">(Q573/100*S573/100)</f>
        <v>0</v>
      </c>
    </row>
    <row r="574" customFormat="false" ht="12.75" hidden="false" customHeight="false" outlineLevel="0" collapsed="false">
      <c r="A574" s="9" t="s">
        <v>60</v>
      </c>
      <c r="B574" s="9" t="s">
        <v>61</v>
      </c>
      <c r="C574" s="9" t="s">
        <v>1011</v>
      </c>
      <c r="D574" s="9" t="s">
        <v>1012</v>
      </c>
      <c r="E574" s="10" t="s">
        <v>64</v>
      </c>
      <c r="F574" s="9" t="s">
        <v>34</v>
      </c>
      <c r="G574" s="9" t="s">
        <v>34</v>
      </c>
      <c r="H574" s="9" t="s">
        <v>1013</v>
      </c>
      <c r="I574" s="9" t="s">
        <v>65</v>
      </c>
      <c r="J574" s="9" t="s">
        <v>34</v>
      </c>
      <c r="K574" s="9" t="s">
        <v>40</v>
      </c>
      <c r="L574" s="1" t="n">
        <v>0.125</v>
      </c>
      <c r="M574" s="10" t="n">
        <v>1</v>
      </c>
      <c r="N574" s="1" t="n">
        <v>0.125</v>
      </c>
      <c r="O574" s="1" t="n">
        <v>0.125</v>
      </c>
      <c r="P574" s="10" t="n">
        <v>4417</v>
      </c>
      <c r="Q574" s="11" t="n">
        <v>0.0226398007697532</v>
      </c>
      <c r="R574" s="12" t="n">
        <v>1.83065429024225</v>
      </c>
      <c r="S574" s="11" t="n">
        <v>0</v>
      </c>
      <c r="T574" s="1" t="n">
        <v>0</v>
      </c>
      <c r="U574" s="1" t="n">
        <v>0</v>
      </c>
      <c r="V574" s="1" t="n">
        <f aca="false">N574</f>
        <v>0.125</v>
      </c>
      <c r="W574" s="1" t="n">
        <f aca="false">U574-V574</f>
        <v>-0.125</v>
      </c>
      <c r="X574" s="13" t="n">
        <f aca="false">IF(V574=0,0,(U574-V574)/V574)</f>
        <v>-1</v>
      </c>
      <c r="Y574" s="10" t="n">
        <v>0</v>
      </c>
      <c r="Z574" s="1" t="str">
        <f aca="false">IF(Y574=0,"NA",U574/Y574)</f>
        <v>NA</v>
      </c>
      <c r="AA574" s="14" t="n">
        <f aca="false">(Q574/100*S574/100)</f>
        <v>0</v>
      </c>
    </row>
    <row r="575" customFormat="false" ht="12.75" hidden="false" customHeight="false" outlineLevel="0" collapsed="false">
      <c r="A575" s="9" t="s">
        <v>60</v>
      </c>
      <c r="B575" s="9" t="s">
        <v>61</v>
      </c>
      <c r="C575" s="9" t="s">
        <v>1014</v>
      </c>
      <c r="D575" s="9" t="s">
        <v>1015</v>
      </c>
      <c r="E575" s="10" t="s">
        <v>64</v>
      </c>
      <c r="F575" s="9" t="s">
        <v>34</v>
      </c>
      <c r="G575" s="9" t="s">
        <v>34</v>
      </c>
      <c r="H575" s="9" t="s">
        <v>1016</v>
      </c>
      <c r="I575" s="9" t="s">
        <v>65</v>
      </c>
      <c r="J575" s="9" t="s">
        <v>34</v>
      </c>
      <c r="K575" s="9" t="s">
        <v>40</v>
      </c>
      <c r="L575" s="1" t="n">
        <v>0.125</v>
      </c>
      <c r="M575" s="10" t="n">
        <v>1</v>
      </c>
      <c r="N575" s="1" t="n">
        <v>0.1375</v>
      </c>
      <c r="O575" s="1" t="n">
        <v>0.1375</v>
      </c>
      <c r="P575" s="10" t="n">
        <v>217</v>
      </c>
      <c r="Q575" s="11" t="n">
        <v>0.460829493087558</v>
      </c>
      <c r="R575" s="12" t="n">
        <v>1.50599078341014</v>
      </c>
      <c r="S575" s="11" t="n">
        <v>0</v>
      </c>
      <c r="T575" s="1" t="n">
        <v>0</v>
      </c>
      <c r="U575" s="1" t="n">
        <v>0</v>
      </c>
      <c r="V575" s="1" t="n">
        <f aca="false">N575</f>
        <v>0.1375</v>
      </c>
      <c r="W575" s="1" t="n">
        <f aca="false">U575-V575</f>
        <v>-0.1375</v>
      </c>
      <c r="X575" s="13" t="n">
        <f aca="false">IF(V575=0,0,(U575-V575)/V575)</f>
        <v>-1</v>
      </c>
      <c r="Y575" s="10" t="n">
        <v>0</v>
      </c>
      <c r="Z575" s="1" t="str">
        <f aca="false">IF(Y575=0,"NA",U575/Y575)</f>
        <v>NA</v>
      </c>
      <c r="AA575" s="14" t="n">
        <f aca="false">(Q575/100*S575/100)</f>
        <v>0</v>
      </c>
    </row>
    <row r="576" customFormat="false" ht="12.75" hidden="false" customHeight="false" outlineLevel="0" collapsed="false">
      <c r="A576" s="9" t="s">
        <v>60</v>
      </c>
      <c r="B576" s="9" t="s">
        <v>61</v>
      </c>
      <c r="C576" s="9" t="s">
        <v>1017</v>
      </c>
      <c r="D576" s="9" t="s">
        <v>1018</v>
      </c>
      <c r="E576" s="10" t="s">
        <v>64</v>
      </c>
      <c r="F576" s="9" t="s">
        <v>34</v>
      </c>
      <c r="G576" s="9" t="s">
        <v>34</v>
      </c>
      <c r="H576" s="9" t="s">
        <v>1019</v>
      </c>
      <c r="I576" s="9" t="s">
        <v>65</v>
      </c>
      <c r="J576" s="9" t="s">
        <v>34</v>
      </c>
      <c r="K576" s="9" t="s">
        <v>40</v>
      </c>
      <c r="L576" s="1" t="n">
        <v>0.125</v>
      </c>
      <c r="M576" s="10" t="n">
        <v>1</v>
      </c>
      <c r="N576" s="1" t="n">
        <v>0.15</v>
      </c>
      <c r="O576" s="1" t="n">
        <v>0.15</v>
      </c>
      <c r="P576" s="10" t="n">
        <v>387</v>
      </c>
      <c r="Q576" s="11" t="n">
        <v>0.258397932816538</v>
      </c>
      <c r="R576" s="12" t="n">
        <v>1.43979328165375</v>
      </c>
      <c r="S576" s="11" t="n">
        <v>0</v>
      </c>
      <c r="T576" s="1" t="n">
        <v>0</v>
      </c>
      <c r="U576" s="1" t="n">
        <v>0</v>
      </c>
      <c r="V576" s="1" t="n">
        <f aca="false">N576</f>
        <v>0.15</v>
      </c>
      <c r="W576" s="1" t="n">
        <f aca="false">U576-V576</f>
        <v>-0.15</v>
      </c>
      <c r="X576" s="13" t="n">
        <f aca="false">IF(V576=0,0,(U576-V576)/V576)</f>
        <v>-1</v>
      </c>
      <c r="Y576" s="10" t="n">
        <v>0</v>
      </c>
      <c r="Z576" s="1" t="str">
        <f aca="false">IF(Y576=0,"NA",U576/Y576)</f>
        <v>NA</v>
      </c>
      <c r="AA576" s="14" t="n">
        <f aca="false">(Q576/100*S576/100)</f>
        <v>0</v>
      </c>
    </row>
    <row r="577" customFormat="false" ht="12.75" hidden="false" customHeight="false" outlineLevel="0" collapsed="false">
      <c r="A577" s="9" t="s">
        <v>60</v>
      </c>
      <c r="B577" s="9" t="s">
        <v>61</v>
      </c>
      <c r="C577" s="9" t="s">
        <v>1020</v>
      </c>
      <c r="D577" s="9" t="s">
        <v>1021</v>
      </c>
      <c r="E577" s="10" t="s">
        <v>31</v>
      </c>
      <c r="F577" s="9" t="s">
        <v>34</v>
      </c>
      <c r="G577" s="9" t="s">
        <v>34</v>
      </c>
      <c r="H577" s="9" t="s">
        <v>433</v>
      </c>
      <c r="I577" s="9" t="s">
        <v>65</v>
      </c>
      <c r="J577" s="9" t="s">
        <v>34</v>
      </c>
      <c r="K577" s="9" t="s">
        <v>40</v>
      </c>
      <c r="L577" s="1" t="n">
        <v>0.125</v>
      </c>
      <c r="M577" s="10" t="n">
        <v>2</v>
      </c>
      <c r="N577" s="1" t="n">
        <v>0.25</v>
      </c>
      <c r="O577" s="1" t="n">
        <v>0.125</v>
      </c>
      <c r="P577" s="10" t="n">
        <v>739</v>
      </c>
      <c r="Q577" s="11" t="n">
        <v>0.27063599458728</v>
      </c>
      <c r="R577" s="12" t="n">
        <v>3.19756427604871</v>
      </c>
      <c r="S577" s="11" t="n">
        <v>0</v>
      </c>
      <c r="T577" s="1" t="n">
        <v>0</v>
      </c>
      <c r="U577" s="1" t="n">
        <v>0</v>
      </c>
      <c r="V577" s="1" t="n">
        <f aca="false">N577</f>
        <v>0.25</v>
      </c>
      <c r="W577" s="1" t="n">
        <f aca="false">U577-V577</f>
        <v>-0.25</v>
      </c>
      <c r="X577" s="13" t="n">
        <f aca="false">IF(V577=0,0,(U577-V577)/V577)</f>
        <v>-1</v>
      </c>
      <c r="Y577" s="10" t="n">
        <v>0</v>
      </c>
      <c r="Z577" s="1" t="str">
        <f aca="false">IF(Y577=0,"NA",U577/Y577)</f>
        <v>NA</v>
      </c>
      <c r="AA577" s="14" t="n">
        <f aca="false">(Q577/100*S577/100)</f>
        <v>0</v>
      </c>
    </row>
    <row r="578" customFormat="false" ht="12.75" hidden="false" customHeight="false" outlineLevel="0" collapsed="false">
      <c r="A578" s="9" t="s">
        <v>60</v>
      </c>
      <c r="B578" s="9" t="s">
        <v>61</v>
      </c>
      <c r="C578" s="9" t="s">
        <v>1022</v>
      </c>
      <c r="D578" s="9" t="s">
        <v>1023</v>
      </c>
      <c r="E578" s="10" t="s">
        <v>64</v>
      </c>
      <c r="F578" s="9" t="s">
        <v>34</v>
      </c>
      <c r="G578" s="9" t="s">
        <v>34</v>
      </c>
      <c r="H578" s="9" t="s">
        <v>1024</v>
      </c>
      <c r="I578" s="9" t="s">
        <v>65</v>
      </c>
      <c r="J578" s="9" t="s">
        <v>34</v>
      </c>
      <c r="K578" s="9" t="s">
        <v>40</v>
      </c>
      <c r="L578" s="1" t="n">
        <v>0.125</v>
      </c>
      <c r="M578" s="10" t="n">
        <v>2</v>
      </c>
      <c r="N578" s="1" t="n">
        <v>0.2625</v>
      </c>
      <c r="O578" s="1" t="n">
        <v>0.13125</v>
      </c>
      <c r="P578" s="10" t="n">
        <v>513</v>
      </c>
      <c r="Q578" s="11" t="n">
        <v>0.389863547758285</v>
      </c>
      <c r="R578" s="12" t="n">
        <v>1.91461988304094</v>
      </c>
      <c r="S578" s="11" t="n">
        <v>0</v>
      </c>
      <c r="T578" s="1" t="n">
        <v>0</v>
      </c>
      <c r="U578" s="1" t="n">
        <v>0</v>
      </c>
      <c r="V578" s="1" t="n">
        <f aca="false">N578</f>
        <v>0.2625</v>
      </c>
      <c r="W578" s="1" t="n">
        <f aca="false">U578-V578</f>
        <v>-0.2625</v>
      </c>
      <c r="X578" s="13" t="n">
        <f aca="false">IF(V578=0,0,(U578-V578)/V578)</f>
        <v>-1</v>
      </c>
      <c r="Y578" s="10" t="n">
        <v>0</v>
      </c>
      <c r="Z578" s="1" t="str">
        <f aca="false">IF(Y578=0,"NA",U578/Y578)</f>
        <v>NA</v>
      </c>
      <c r="AA578" s="14" t="n">
        <f aca="false">(Q578/100*S578/100)</f>
        <v>0</v>
      </c>
    </row>
    <row r="579" customFormat="false" ht="12.75" hidden="false" customHeight="false" outlineLevel="0" collapsed="false">
      <c r="A579" s="9" t="s">
        <v>60</v>
      </c>
      <c r="B579" s="9" t="s">
        <v>61</v>
      </c>
      <c r="C579" s="9" t="s">
        <v>1025</v>
      </c>
      <c r="D579" s="9" t="s">
        <v>1026</v>
      </c>
      <c r="E579" s="10" t="s">
        <v>64</v>
      </c>
      <c r="F579" s="9" t="s">
        <v>34</v>
      </c>
      <c r="G579" s="9" t="s">
        <v>34</v>
      </c>
      <c r="H579" s="9" t="s">
        <v>1027</v>
      </c>
      <c r="I579" s="9" t="s">
        <v>65</v>
      </c>
      <c r="J579" s="9" t="s">
        <v>34</v>
      </c>
      <c r="K579" s="9" t="s">
        <v>40</v>
      </c>
      <c r="L579" s="1" t="n">
        <v>0.125</v>
      </c>
      <c r="M579" s="10" t="n">
        <v>1</v>
      </c>
      <c r="N579" s="1" t="n">
        <v>0.275</v>
      </c>
      <c r="O579" s="1" t="n">
        <v>0.275</v>
      </c>
      <c r="P579" s="10" t="n">
        <v>1192</v>
      </c>
      <c r="Q579" s="11" t="n">
        <v>0.0838926174496644</v>
      </c>
      <c r="R579" s="12" t="n">
        <v>1.99941275167785</v>
      </c>
      <c r="S579" s="11" t="n">
        <v>0</v>
      </c>
      <c r="T579" s="1" t="n">
        <v>0</v>
      </c>
      <c r="U579" s="1" t="n">
        <v>0</v>
      </c>
      <c r="V579" s="1" t="n">
        <f aca="false">N579</f>
        <v>0.275</v>
      </c>
      <c r="W579" s="1" t="n">
        <f aca="false">U579-V579</f>
        <v>-0.275</v>
      </c>
      <c r="X579" s="13" t="n">
        <f aca="false">IF(V579=0,0,(U579-V579)/V579)</f>
        <v>-1</v>
      </c>
      <c r="Y579" s="10" t="n">
        <v>0</v>
      </c>
      <c r="Z579" s="1" t="str">
        <f aca="false">IF(Y579=0,"NA",U579/Y579)</f>
        <v>NA</v>
      </c>
      <c r="AA579" s="14" t="n">
        <f aca="false">(Q579/100*S579/100)</f>
        <v>0</v>
      </c>
    </row>
    <row r="580" customFormat="false" ht="12.75" hidden="false" customHeight="false" outlineLevel="0" collapsed="false">
      <c r="A580" s="9" t="s">
        <v>60</v>
      </c>
      <c r="B580" s="9" t="s">
        <v>61</v>
      </c>
      <c r="C580" s="9" t="s">
        <v>1028</v>
      </c>
      <c r="D580" s="9" t="s">
        <v>1029</v>
      </c>
      <c r="E580" s="10" t="s">
        <v>64</v>
      </c>
      <c r="F580" s="9" t="s">
        <v>34</v>
      </c>
      <c r="G580" s="9" t="s">
        <v>34</v>
      </c>
      <c r="H580" s="9" t="s">
        <v>1030</v>
      </c>
      <c r="I580" s="9" t="s">
        <v>65</v>
      </c>
      <c r="J580" s="9" t="s">
        <v>34</v>
      </c>
      <c r="K580" s="9" t="s">
        <v>40</v>
      </c>
      <c r="L580" s="1" t="n">
        <v>0.125</v>
      </c>
      <c r="M580" s="10" t="n">
        <v>3</v>
      </c>
      <c r="N580" s="1" t="n">
        <v>0.375</v>
      </c>
      <c r="O580" s="1" t="n">
        <v>0.125</v>
      </c>
      <c r="P580" s="10" t="n">
        <v>136</v>
      </c>
      <c r="Q580" s="11" t="n">
        <v>2.20588235294118</v>
      </c>
      <c r="R580" s="12" t="n">
        <v>1.85294117647059</v>
      </c>
      <c r="S580" s="11" t="n">
        <v>0</v>
      </c>
      <c r="T580" s="1" t="n">
        <v>0</v>
      </c>
      <c r="U580" s="1" t="n">
        <v>0</v>
      </c>
      <c r="V580" s="1" t="n">
        <f aca="false">N580</f>
        <v>0.375</v>
      </c>
      <c r="W580" s="1" t="n">
        <f aca="false">U580-V580</f>
        <v>-0.375</v>
      </c>
      <c r="X580" s="13" t="n">
        <f aca="false">IF(V580=0,0,(U580-V580)/V580)</f>
        <v>-1</v>
      </c>
      <c r="Y580" s="10" t="n">
        <v>0</v>
      </c>
      <c r="Z580" s="1" t="str">
        <f aca="false">IF(Y580=0,"NA",U580/Y580)</f>
        <v>NA</v>
      </c>
      <c r="AA580" s="14" t="n">
        <f aca="false">(Q580/100*S580/100)</f>
        <v>0</v>
      </c>
    </row>
    <row r="581" customFormat="false" ht="12.75" hidden="false" customHeight="false" outlineLevel="0" collapsed="false">
      <c r="A581" s="9" t="s">
        <v>60</v>
      </c>
      <c r="B581" s="9" t="s">
        <v>61</v>
      </c>
      <c r="C581" s="9" t="s">
        <v>1031</v>
      </c>
      <c r="D581" s="9" t="s">
        <v>1032</v>
      </c>
      <c r="E581" s="10" t="s">
        <v>31</v>
      </c>
      <c r="F581" s="9" t="s">
        <v>34</v>
      </c>
      <c r="G581" s="9" t="s">
        <v>34</v>
      </c>
      <c r="H581" s="9" t="s">
        <v>433</v>
      </c>
      <c r="I581" s="9" t="s">
        <v>65</v>
      </c>
      <c r="J581" s="9" t="s">
        <v>34</v>
      </c>
      <c r="K581" s="9" t="s">
        <v>40</v>
      </c>
      <c r="L581" s="1" t="n">
        <v>0.125</v>
      </c>
      <c r="M581" s="10" t="n">
        <v>3</v>
      </c>
      <c r="N581" s="1" t="n">
        <v>0.399999975</v>
      </c>
      <c r="O581" s="1" t="n">
        <v>0.133333325</v>
      </c>
      <c r="P581" s="10" t="n">
        <v>464</v>
      </c>
      <c r="Q581" s="11" t="n">
        <v>0.646551724137931</v>
      </c>
      <c r="R581" s="12" t="n">
        <v>2.39806034482759</v>
      </c>
      <c r="S581" s="11" t="n">
        <v>0</v>
      </c>
      <c r="T581" s="1" t="n">
        <v>0</v>
      </c>
      <c r="U581" s="1" t="n">
        <v>0</v>
      </c>
      <c r="V581" s="1" t="n">
        <f aca="false">N581</f>
        <v>0.399999975</v>
      </c>
      <c r="W581" s="1" t="n">
        <f aca="false">U581-V581</f>
        <v>-0.399999975</v>
      </c>
      <c r="X581" s="13" t="n">
        <f aca="false">IF(V581=0,0,(U581-V581)/V581)</f>
        <v>-1</v>
      </c>
      <c r="Y581" s="10" t="n">
        <v>0</v>
      </c>
      <c r="Z581" s="1" t="str">
        <f aca="false">IF(Y581=0,"NA",U581/Y581)</f>
        <v>NA</v>
      </c>
      <c r="AA581" s="14" t="n">
        <f aca="false">(Q581/100*S581/100)</f>
        <v>0</v>
      </c>
    </row>
    <row r="582" customFormat="false" ht="12.75" hidden="false" customHeight="false" outlineLevel="0" collapsed="false">
      <c r="A582" s="9" t="s">
        <v>60</v>
      </c>
      <c r="B582" s="9" t="s">
        <v>61</v>
      </c>
      <c r="C582" s="9" t="s">
        <v>1033</v>
      </c>
      <c r="D582" s="9" t="s">
        <v>1034</v>
      </c>
      <c r="E582" s="10" t="s">
        <v>64</v>
      </c>
      <c r="F582" s="9" t="s">
        <v>34</v>
      </c>
      <c r="G582" s="9" t="s">
        <v>34</v>
      </c>
      <c r="H582" s="9" t="s">
        <v>57</v>
      </c>
      <c r="I582" s="9" t="s">
        <v>65</v>
      </c>
      <c r="J582" s="9" t="s">
        <v>34</v>
      </c>
      <c r="K582" s="9" t="s">
        <v>40</v>
      </c>
      <c r="L582" s="1" t="n">
        <v>0.125</v>
      </c>
      <c r="M582" s="10" t="n">
        <v>4</v>
      </c>
      <c r="N582" s="1" t="n">
        <v>0.5</v>
      </c>
      <c r="O582" s="1" t="n">
        <v>0.125</v>
      </c>
      <c r="P582" s="10" t="n">
        <v>583</v>
      </c>
      <c r="Q582" s="11" t="n">
        <v>0.686106346483705</v>
      </c>
      <c r="R582" s="12" t="n">
        <v>1.02144082332762</v>
      </c>
      <c r="S582" s="11" t="n">
        <v>0</v>
      </c>
      <c r="T582" s="1" t="n">
        <v>0</v>
      </c>
      <c r="U582" s="1" t="n">
        <v>0</v>
      </c>
      <c r="V582" s="1" t="n">
        <f aca="false">N582</f>
        <v>0.5</v>
      </c>
      <c r="W582" s="1" t="n">
        <f aca="false">U582-V582</f>
        <v>-0.5</v>
      </c>
      <c r="X582" s="13" t="n">
        <f aca="false">IF(V582=0,0,(U582-V582)/V582)</f>
        <v>-1</v>
      </c>
      <c r="Y582" s="10" t="n">
        <v>0</v>
      </c>
      <c r="Z582" s="1" t="str">
        <f aca="false">IF(Y582=0,"NA",U582/Y582)</f>
        <v>NA</v>
      </c>
      <c r="AA582" s="14" t="n">
        <f aca="false">(Q582/100*S582/100)</f>
        <v>0</v>
      </c>
    </row>
    <row r="583" customFormat="false" ht="12.75" hidden="false" customHeight="false" outlineLevel="0" collapsed="false">
      <c r="A583" s="9" t="s">
        <v>60</v>
      </c>
      <c r="B583" s="9" t="s">
        <v>61</v>
      </c>
      <c r="C583" s="9" t="s">
        <v>1035</v>
      </c>
      <c r="D583" s="9" t="s">
        <v>1036</v>
      </c>
      <c r="E583" s="10" t="s">
        <v>64</v>
      </c>
      <c r="F583" s="9" t="s">
        <v>34</v>
      </c>
      <c r="G583" s="9" t="s">
        <v>34</v>
      </c>
      <c r="H583" s="9" t="s">
        <v>1037</v>
      </c>
      <c r="I583" s="9" t="s">
        <v>65</v>
      </c>
      <c r="J583" s="9" t="s">
        <v>34</v>
      </c>
      <c r="K583" s="9" t="s">
        <v>40</v>
      </c>
      <c r="L583" s="1" t="n">
        <v>0.125</v>
      </c>
      <c r="M583" s="10" t="n">
        <v>2</v>
      </c>
      <c r="N583" s="1" t="n">
        <v>0.55</v>
      </c>
      <c r="O583" s="1" t="n">
        <v>0.275</v>
      </c>
      <c r="P583" s="10" t="n">
        <v>1868</v>
      </c>
      <c r="Q583" s="11" t="n">
        <v>0.107066381156317</v>
      </c>
      <c r="R583" s="12" t="n">
        <v>1.82419700214133</v>
      </c>
      <c r="S583" s="11" t="n">
        <v>0</v>
      </c>
      <c r="T583" s="1" t="n">
        <v>0</v>
      </c>
      <c r="U583" s="1" t="n">
        <v>0</v>
      </c>
      <c r="V583" s="1" t="n">
        <f aca="false">N583</f>
        <v>0.55</v>
      </c>
      <c r="W583" s="1" t="n">
        <f aca="false">U583-V583</f>
        <v>-0.55</v>
      </c>
      <c r="X583" s="13" t="n">
        <f aca="false">IF(V583=0,0,(U583-V583)/V583)</f>
        <v>-1</v>
      </c>
      <c r="Y583" s="10" t="n">
        <v>0</v>
      </c>
      <c r="Z583" s="1" t="str">
        <f aca="false">IF(Y583=0,"NA",U583/Y583)</f>
        <v>NA</v>
      </c>
      <c r="AA583" s="14" t="n">
        <f aca="false">(Q583/100*S583/100)</f>
        <v>0</v>
      </c>
    </row>
    <row r="584" customFormat="false" ht="12.75" hidden="false" customHeight="false" outlineLevel="0" collapsed="false">
      <c r="A584" s="9" t="s">
        <v>60</v>
      </c>
      <c r="B584" s="9" t="s">
        <v>61</v>
      </c>
      <c r="C584" s="9" t="s">
        <v>1038</v>
      </c>
      <c r="D584" s="9" t="s">
        <v>1039</v>
      </c>
      <c r="E584" s="10" t="s">
        <v>31</v>
      </c>
      <c r="F584" s="9" t="s">
        <v>34</v>
      </c>
      <c r="G584" s="9" t="s">
        <v>34</v>
      </c>
      <c r="H584" s="9" t="s">
        <v>57</v>
      </c>
      <c r="I584" s="9" t="s">
        <v>65</v>
      </c>
      <c r="J584" s="9" t="s">
        <v>34</v>
      </c>
      <c r="K584" s="9" t="s">
        <v>40</v>
      </c>
      <c r="L584" s="1" t="n">
        <v>0.125</v>
      </c>
      <c r="M584" s="10" t="n">
        <v>1</v>
      </c>
      <c r="N584" s="1" t="n">
        <v>0.575</v>
      </c>
      <c r="O584" s="1" t="n">
        <v>0.575</v>
      </c>
      <c r="P584" s="10" t="n">
        <v>28</v>
      </c>
      <c r="Q584" s="11" t="n">
        <v>3.57142857142857</v>
      </c>
      <c r="R584" s="12" t="n">
        <v>1.07142857142857</v>
      </c>
      <c r="S584" s="11" t="n">
        <v>0</v>
      </c>
      <c r="T584" s="1" t="n">
        <v>0</v>
      </c>
      <c r="U584" s="1" t="n">
        <v>0</v>
      </c>
      <c r="V584" s="1" t="n">
        <f aca="false">N584</f>
        <v>0.575</v>
      </c>
      <c r="W584" s="1" t="n">
        <f aca="false">U584-V584</f>
        <v>-0.575</v>
      </c>
      <c r="X584" s="13" t="n">
        <f aca="false">IF(V584=0,0,(U584-V584)/V584)</f>
        <v>-1</v>
      </c>
      <c r="Y584" s="10" t="n">
        <v>0</v>
      </c>
      <c r="Z584" s="1" t="str">
        <f aca="false">IF(Y584=0,"NA",U584/Y584)</f>
        <v>NA</v>
      </c>
      <c r="AA584" s="14" t="n">
        <f aca="false">(Q584/100*S584/100)</f>
        <v>0</v>
      </c>
    </row>
    <row r="585" customFormat="false" ht="12.75" hidden="false" customHeight="false" outlineLevel="0" collapsed="false">
      <c r="A585" s="9" t="s">
        <v>60</v>
      </c>
      <c r="B585" s="9" t="s">
        <v>61</v>
      </c>
      <c r="C585" s="9" t="s">
        <v>1040</v>
      </c>
      <c r="D585" s="9" t="s">
        <v>1041</v>
      </c>
      <c r="E585" s="10" t="s">
        <v>31</v>
      </c>
      <c r="F585" s="9" t="s">
        <v>34</v>
      </c>
      <c r="G585" s="9" t="s">
        <v>34</v>
      </c>
      <c r="H585" s="9" t="s">
        <v>178</v>
      </c>
      <c r="I585" s="9" t="s">
        <v>65</v>
      </c>
      <c r="J585" s="9" t="s">
        <v>34</v>
      </c>
      <c r="K585" s="9" t="s">
        <v>89</v>
      </c>
      <c r="L585" s="1" t="n">
        <v>0.125</v>
      </c>
      <c r="M585" s="10" t="n">
        <v>5</v>
      </c>
      <c r="N585" s="1" t="n">
        <v>0.6375</v>
      </c>
      <c r="O585" s="1" t="n">
        <v>0.1275</v>
      </c>
      <c r="P585" s="10" t="n">
        <v>293</v>
      </c>
      <c r="Q585" s="11" t="n">
        <v>1.70648464163823</v>
      </c>
      <c r="R585" s="12" t="n">
        <v>1.94709897610922</v>
      </c>
      <c r="S585" s="11" t="n">
        <v>0</v>
      </c>
      <c r="T585" s="1" t="n">
        <v>0</v>
      </c>
      <c r="U585" s="1" t="n">
        <v>0</v>
      </c>
      <c r="V585" s="1" t="n">
        <f aca="false">N585</f>
        <v>0.6375</v>
      </c>
      <c r="W585" s="1" t="n">
        <f aca="false">U585-V585</f>
        <v>-0.6375</v>
      </c>
      <c r="X585" s="13" t="n">
        <f aca="false">IF(V585=0,0,(U585-V585)/V585)</f>
        <v>-1</v>
      </c>
      <c r="Y585" s="10" t="n">
        <v>0</v>
      </c>
      <c r="Z585" s="1" t="str">
        <f aca="false">IF(Y585=0,"NA",U585/Y585)</f>
        <v>NA</v>
      </c>
      <c r="AA585" s="14" t="n">
        <f aca="false">(Q585/100*S585/100)</f>
        <v>0</v>
      </c>
    </row>
    <row r="586" customFormat="false" ht="12.75" hidden="false" customHeight="false" outlineLevel="0" collapsed="false">
      <c r="A586" s="9" t="s">
        <v>60</v>
      </c>
      <c r="B586" s="9" t="s">
        <v>61</v>
      </c>
      <c r="C586" s="9" t="s">
        <v>1042</v>
      </c>
      <c r="D586" s="9" t="s">
        <v>1043</v>
      </c>
      <c r="E586" s="10" t="s">
        <v>64</v>
      </c>
      <c r="F586" s="9" t="s">
        <v>34</v>
      </c>
      <c r="G586" s="9" t="s">
        <v>34</v>
      </c>
      <c r="H586" s="9" t="s">
        <v>83</v>
      </c>
      <c r="I586" s="9" t="s">
        <v>65</v>
      </c>
      <c r="J586" s="9" t="s">
        <v>34</v>
      </c>
      <c r="K586" s="9" t="s">
        <v>89</v>
      </c>
      <c r="L586" s="1" t="n">
        <v>0.125</v>
      </c>
      <c r="M586" s="10" t="n">
        <v>6</v>
      </c>
      <c r="N586" s="1" t="n">
        <v>0.76249995</v>
      </c>
      <c r="O586" s="1" t="n">
        <v>0.127083325</v>
      </c>
      <c r="P586" s="10" t="n">
        <v>736</v>
      </c>
      <c r="Q586" s="11" t="n">
        <v>0.815217391304348</v>
      </c>
      <c r="R586" s="12" t="n">
        <v>3.85108695652174</v>
      </c>
      <c r="S586" s="11" t="n">
        <v>0</v>
      </c>
      <c r="T586" s="1" t="n">
        <v>0</v>
      </c>
      <c r="U586" s="1" t="n">
        <v>0</v>
      </c>
      <c r="V586" s="1" t="n">
        <f aca="false">N586</f>
        <v>0.76249995</v>
      </c>
      <c r="W586" s="1" t="n">
        <f aca="false">U586-V586</f>
        <v>-0.76249995</v>
      </c>
      <c r="X586" s="13" t="n">
        <f aca="false">IF(V586=0,0,(U586-V586)/V586)</f>
        <v>-1</v>
      </c>
      <c r="Y586" s="10" t="n">
        <v>0</v>
      </c>
      <c r="Z586" s="1" t="str">
        <f aca="false">IF(Y586=0,"NA",U586/Y586)</f>
        <v>NA</v>
      </c>
      <c r="AA586" s="14" t="n">
        <f aca="false">(Q586/100*S586/100)</f>
        <v>0</v>
      </c>
    </row>
    <row r="587" customFormat="false" ht="12.75" hidden="false" customHeight="false" outlineLevel="0" collapsed="false">
      <c r="A587" s="9" t="s">
        <v>60</v>
      </c>
      <c r="B587" s="9" t="s">
        <v>61</v>
      </c>
      <c r="C587" s="9" t="s">
        <v>1044</v>
      </c>
      <c r="D587" s="9" t="s">
        <v>1045</v>
      </c>
      <c r="E587" s="10" t="s">
        <v>31</v>
      </c>
      <c r="F587" s="9" t="s">
        <v>34</v>
      </c>
      <c r="G587" s="9" t="s">
        <v>34</v>
      </c>
      <c r="H587" s="9" t="s">
        <v>57</v>
      </c>
      <c r="I587" s="9" t="s">
        <v>65</v>
      </c>
      <c r="J587" s="9" t="s">
        <v>34</v>
      </c>
      <c r="K587" s="9" t="s">
        <v>40</v>
      </c>
      <c r="L587" s="1" t="n">
        <v>0.125</v>
      </c>
      <c r="M587" s="10" t="n">
        <v>10</v>
      </c>
      <c r="N587" s="1" t="n">
        <v>1.4375</v>
      </c>
      <c r="O587" s="1" t="n">
        <v>0.14375</v>
      </c>
      <c r="P587" s="10" t="n">
        <v>516</v>
      </c>
      <c r="Q587" s="11" t="n">
        <v>1.93798449612403</v>
      </c>
      <c r="R587" s="12" t="n">
        <v>1.41279069767442</v>
      </c>
      <c r="S587" s="11" t="n">
        <v>0</v>
      </c>
      <c r="T587" s="1" t="n">
        <v>0</v>
      </c>
      <c r="U587" s="1" t="n">
        <v>0</v>
      </c>
      <c r="V587" s="1" t="n">
        <f aca="false">N587</f>
        <v>1.4375</v>
      </c>
      <c r="W587" s="1" t="n">
        <f aca="false">U587-V587</f>
        <v>-1.4375</v>
      </c>
      <c r="X587" s="13" t="n">
        <f aca="false">IF(V587=0,0,(U587-V587)/V587)</f>
        <v>-1</v>
      </c>
      <c r="Y587" s="10" t="n">
        <v>0</v>
      </c>
      <c r="Z587" s="1" t="str">
        <f aca="false">IF(Y587=0,"NA",U587/Y587)</f>
        <v>NA</v>
      </c>
      <c r="AA587" s="14" t="n">
        <f aca="false">(Q587/100*S587/100)</f>
        <v>0</v>
      </c>
    </row>
    <row r="588" customFormat="false" ht="12.75" hidden="false" customHeight="false" outlineLevel="0" collapsed="false">
      <c r="A588" s="9" t="s">
        <v>60</v>
      </c>
      <c r="B588" s="9" t="s">
        <v>61</v>
      </c>
      <c r="C588" s="9" t="s">
        <v>1046</v>
      </c>
      <c r="D588" s="9" t="s">
        <v>1047</v>
      </c>
      <c r="E588" s="10" t="s">
        <v>64</v>
      </c>
      <c r="F588" s="9" t="s">
        <v>34</v>
      </c>
      <c r="G588" s="9" t="s">
        <v>34</v>
      </c>
      <c r="H588" s="9" t="s">
        <v>57</v>
      </c>
      <c r="I588" s="9" t="s">
        <v>65</v>
      </c>
      <c r="J588" s="9" t="s">
        <v>34</v>
      </c>
      <c r="K588" s="9" t="s">
        <v>40</v>
      </c>
      <c r="L588" s="1" t="n">
        <v>0.125</v>
      </c>
      <c r="M588" s="10" t="n">
        <v>11</v>
      </c>
      <c r="N588" s="1" t="n">
        <v>1.6874999625</v>
      </c>
      <c r="O588" s="1" t="n">
        <v>0.1534090875</v>
      </c>
      <c r="P588" s="10" t="n">
        <v>329</v>
      </c>
      <c r="Q588" s="11" t="n">
        <v>3.3434650455927</v>
      </c>
      <c r="R588" s="12" t="n">
        <v>2.44559270516717</v>
      </c>
      <c r="S588" s="11" t="n">
        <v>0</v>
      </c>
      <c r="T588" s="1" t="n">
        <v>0</v>
      </c>
      <c r="U588" s="1" t="n">
        <v>0</v>
      </c>
      <c r="V588" s="1" t="n">
        <f aca="false">N588</f>
        <v>1.6874999625</v>
      </c>
      <c r="W588" s="1" t="n">
        <f aca="false">U588-V588</f>
        <v>-1.6874999625</v>
      </c>
      <c r="X588" s="13" t="n">
        <f aca="false">IF(V588=0,0,(U588-V588)/V588)</f>
        <v>-1</v>
      </c>
      <c r="Y588" s="10" t="n">
        <v>0</v>
      </c>
      <c r="Z588" s="1" t="str">
        <f aca="false">IF(Y588=0,"NA",U588/Y588)</f>
        <v>NA</v>
      </c>
      <c r="AA588" s="14" t="n">
        <f aca="false">(Q588/100*S588/100)</f>
        <v>0</v>
      </c>
    </row>
    <row r="589" customFormat="false" ht="12.75" hidden="false" customHeight="false" outlineLevel="0" collapsed="false">
      <c r="A589" s="9" t="s">
        <v>60</v>
      </c>
      <c r="B589" s="9" t="s">
        <v>61</v>
      </c>
      <c r="C589" s="9" t="s">
        <v>1048</v>
      </c>
      <c r="D589" s="9" t="s">
        <v>1049</v>
      </c>
      <c r="E589" s="10" t="s">
        <v>64</v>
      </c>
      <c r="F589" s="9" t="s">
        <v>34</v>
      </c>
      <c r="G589" s="9" t="s">
        <v>34</v>
      </c>
      <c r="H589" s="9" t="s">
        <v>163</v>
      </c>
      <c r="I589" s="9" t="s">
        <v>65</v>
      </c>
      <c r="J589" s="9" t="s">
        <v>34</v>
      </c>
      <c r="K589" s="9" t="s">
        <v>40</v>
      </c>
      <c r="L589" s="1" t="n">
        <v>0.125</v>
      </c>
      <c r="M589" s="10" t="n">
        <v>7</v>
      </c>
      <c r="N589" s="1" t="n">
        <v>2.3625</v>
      </c>
      <c r="O589" s="1" t="n">
        <v>0.3375</v>
      </c>
      <c r="P589" s="10" t="n">
        <v>15060</v>
      </c>
      <c r="Q589" s="11" t="n">
        <v>0.0464807436918991</v>
      </c>
      <c r="R589" s="12" t="n">
        <v>2.54868525896414</v>
      </c>
      <c r="S589" s="11" t="n">
        <v>0</v>
      </c>
      <c r="T589" s="1" t="n">
        <v>0</v>
      </c>
      <c r="U589" s="1" t="n">
        <v>0</v>
      </c>
      <c r="V589" s="1" t="n">
        <f aca="false">N589</f>
        <v>2.3625</v>
      </c>
      <c r="W589" s="1" t="n">
        <f aca="false">U589-V589</f>
        <v>-2.3625</v>
      </c>
      <c r="X589" s="13" t="n">
        <f aca="false">IF(V589=0,0,(U589-V589)/V589)</f>
        <v>-1</v>
      </c>
      <c r="Y589" s="10" t="n">
        <v>0</v>
      </c>
      <c r="Z589" s="1" t="str">
        <f aca="false">IF(Y589=0,"NA",U589/Y589)</f>
        <v>NA</v>
      </c>
      <c r="AA589" s="14" t="n">
        <f aca="false">(Q589/100*S589/100)</f>
        <v>0</v>
      </c>
    </row>
    <row r="590" customFormat="false" ht="12.75" hidden="false" customHeight="false" outlineLevel="0" collapsed="false">
      <c r="A590" s="9" t="s">
        <v>60</v>
      </c>
      <c r="B590" s="9" t="s">
        <v>61</v>
      </c>
      <c r="C590" s="9" t="s">
        <v>1050</v>
      </c>
      <c r="D590" s="9" t="s">
        <v>1051</v>
      </c>
      <c r="E590" s="10" t="s">
        <v>31</v>
      </c>
      <c r="F590" s="9" t="s">
        <v>34</v>
      </c>
      <c r="G590" s="9" t="s">
        <v>34</v>
      </c>
      <c r="H590" s="9" t="s">
        <v>83</v>
      </c>
      <c r="I590" s="9" t="s">
        <v>65</v>
      </c>
      <c r="J590" s="9" t="s">
        <v>34</v>
      </c>
      <c r="K590" s="9" t="s">
        <v>89</v>
      </c>
      <c r="L590" s="1" t="n">
        <v>0.125</v>
      </c>
      <c r="M590" s="10" t="n">
        <v>4</v>
      </c>
      <c r="N590" s="1" t="n">
        <v>2.475</v>
      </c>
      <c r="O590" s="1" t="n">
        <v>0.61875</v>
      </c>
      <c r="P590" s="10" t="n">
        <v>648</v>
      </c>
      <c r="Q590" s="11" t="n">
        <v>0.617283950617284</v>
      </c>
      <c r="R590" s="12" t="n">
        <v>1.81604938271605</v>
      </c>
      <c r="S590" s="11" t="n">
        <v>0</v>
      </c>
      <c r="T590" s="1" t="n">
        <v>0</v>
      </c>
      <c r="U590" s="1" t="n">
        <v>0</v>
      </c>
      <c r="V590" s="1" t="n">
        <f aca="false">N590</f>
        <v>2.475</v>
      </c>
      <c r="W590" s="1" t="n">
        <f aca="false">U590-V590</f>
        <v>-2.475</v>
      </c>
      <c r="X590" s="13" t="n">
        <f aca="false">IF(V590=0,0,(U590-V590)/V590)</f>
        <v>-1</v>
      </c>
      <c r="Y590" s="10" t="n">
        <v>0</v>
      </c>
      <c r="Z590" s="1" t="str">
        <f aca="false">IF(Y590=0,"NA",U590/Y590)</f>
        <v>NA</v>
      </c>
      <c r="AA590" s="14" t="n">
        <f aca="false">(Q590/100*S590/100)</f>
        <v>0</v>
      </c>
    </row>
    <row r="591" customFormat="false" ht="12.75" hidden="false" customHeight="false" outlineLevel="0" collapsed="false">
      <c r="A591" s="9" t="s">
        <v>60</v>
      </c>
      <c r="B591" s="9" t="s">
        <v>61</v>
      </c>
      <c r="C591" s="9" t="s">
        <v>1052</v>
      </c>
      <c r="D591" s="9" t="s">
        <v>1053</v>
      </c>
      <c r="E591" s="10" t="s">
        <v>64</v>
      </c>
      <c r="F591" s="9" t="s">
        <v>34</v>
      </c>
      <c r="G591" s="9" t="s">
        <v>34</v>
      </c>
      <c r="H591" s="9" t="s">
        <v>83</v>
      </c>
      <c r="I591" s="9" t="s">
        <v>65</v>
      </c>
      <c r="J591" s="9" t="s">
        <v>34</v>
      </c>
      <c r="K591" s="9" t="s">
        <v>89</v>
      </c>
      <c r="L591" s="1" t="n">
        <v>0.125</v>
      </c>
      <c r="M591" s="10" t="n">
        <v>20</v>
      </c>
      <c r="N591" s="1" t="n">
        <v>3.1</v>
      </c>
      <c r="O591" s="1" t="n">
        <v>0.155</v>
      </c>
      <c r="P591" s="10" t="n">
        <v>867</v>
      </c>
      <c r="Q591" s="11" t="n">
        <v>2.30680507497117</v>
      </c>
      <c r="R591" s="12" t="n">
        <v>2.04763552479815</v>
      </c>
      <c r="S591" s="11" t="n">
        <v>0</v>
      </c>
      <c r="T591" s="1" t="n">
        <v>0</v>
      </c>
      <c r="U591" s="1" t="n">
        <v>0</v>
      </c>
      <c r="V591" s="1" t="n">
        <f aca="false">N591</f>
        <v>3.1</v>
      </c>
      <c r="W591" s="1" t="n">
        <f aca="false">U591-V591</f>
        <v>-3.1</v>
      </c>
      <c r="X591" s="13" t="n">
        <f aca="false">IF(V591=0,0,(U591-V591)/V591)</f>
        <v>-1</v>
      </c>
      <c r="Y591" s="10" t="n">
        <v>0</v>
      </c>
      <c r="Z591" s="1" t="str">
        <f aca="false">IF(Y591=0,"NA",U591/Y591)</f>
        <v>NA</v>
      </c>
      <c r="AA591" s="14" t="n">
        <f aca="false">(Q591/100*S591/100)</f>
        <v>0</v>
      </c>
    </row>
    <row r="592" customFormat="false" ht="12.75" hidden="false" customHeight="false" outlineLevel="0" collapsed="false">
      <c r="A592" s="9" t="s">
        <v>60</v>
      </c>
      <c r="B592" s="9" t="s">
        <v>61</v>
      </c>
      <c r="C592" s="9" t="s">
        <v>1054</v>
      </c>
      <c r="D592" s="9" t="s">
        <v>1055</v>
      </c>
      <c r="E592" s="10" t="s">
        <v>64</v>
      </c>
      <c r="F592" s="9" t="s">
        <v>34</v>
      </c>
      <c r="G592" s="9" t="s">
        <v>34</v>
      </c>
      <c r="H592" s="9" t="s">
        <v>433</v>
      </c>
      <c r="I592" s="9" t="s">
        <v>65</v>
      </c>
      <c r="J592" s="9" t="s">
        <v>34</v>
      </c>
      <c r="K592" s="9" t="s">
        <v>40</v>
      </c>
      <c r="L592" s="1" t="n">
        <v>0.125</v>
      </c>
      <c r="M592" s="10" t="n">
        <v>11</v>
      </c>
      <c r="N592" s="1" t="n">
        <v>3.837499875</v>
      </c>
      <c r="O592" s="1" t="n">
        <v>0.348863625</v>
      </c>
      <c r="P592" s="10" t="n">
        <v>782</v>
      </c>
      <c r="Q592" s="11" t="n">
        <v>1.40664961636829</v>
      </c>
      <c r="R592" s="12" t="n">
        <v>3.62851662404092</v>
      </c>
      <c r="S592" s="11" t="n">
        <v>0</v>
      </c>
      <c r="T592" s="1" t="n">
        <v>0</v>
      </c>
      <c r="U592" s="1" t="n">
        <v>0</v>
      </c>
      <c r="V592" s="1" t="n">
        <f aca="false">N592</f>
        <v>3.837499875</v>
      </c>
      <c r="W592" s="1" t="n">
        <f aca="false">U592-V592</f>
        <v>-3.837499875</v>
      </c>
      <c r="X592" s="13" t="n">
        <f aca="false">IF(V592=0,0,(U592-V592)/V592)</f>
        <v>-1</v>
      </c>
      <c r="Y592" s="10" t="n">
        <v>0</v>
      </c>
      <c r="Z592" s="1" t="str">
        <f aca="false">IF(Y592=0,"NA",U592/Y592)</f>
        <v>NA</v>
      </c>
      <c r="AA592" s="14" t="n">
        <f aca="false">(Q592/100*S592/100)</f>
        <v>0</v>
      </c>
    </row>
    <row r="593" customFormat="false" ht="12.75" hidden="false" customHeight="false" outlineLevel="0" collapsed="false">
      <c r="A593" s="9" t="s">
        <v>60</v>
      </c>
      <c r="B593" s="9" t="s">
        <v>61</v>
      </c>
      <c r="C593" s="9" t="s">
        <v>1056</v>
      </c>
      <c r="D593" s="9" t="s">
        <v>1057</v>
      </c>
      <c r="E593" s="10" t="s">
        <v>64</v>
      </c>
      <c r="F593" s="9" t="s">
        <v>34</v>
      </c>
      <c r="G593" s="9" t="s">
        <v>34</v>
      </c>
      <c r="H593" s="9" t="s">
        <v>57</v>
      </c>
      <c r="I593" s="9" t="s">
        <v>65</v>
      </c>
      <c r="J593" s="9" t="s">
        <v>34</v>
      </c>
      <c r="K593" s="9" t="s">
        <v>40</v>
      </c>
      <c r="L593" s="1" t="n">
        <v>0.125</v>
      </c>
      <c r="M593" s="10" t="n">
        <v>22</v>
      </c>
      <c r="N593" s="1" t="n">
        <v>4.03749995</v>
      </c>
      <c r="O593" s="1" t="n">
        <v>0.183522725</v>
      </c>
      <c r="P593" s="10" t="n">
        <v>638</v>
      </c>
      <c r="Q593" s="11" t="n">
        <v>3.44827586206897</v>
      </c>
      <c r="R593" s="12" t="n">
        <v>3.66238244514107</v>
      </c>
      <c r="S593" s="11" t="n">
        <v>0</v>
      </c>
      <c r="T593" s="1" t="n">
        <v>0</v>
      </c>
      <c r="U593" s="1" t="n">
        <v>0</v>
      </c>
      <c r="V593" s="1" t="n">
        <f aca="false">N593</f>
        <v>4.03749995</v>
      </c>
      <c r="W593" s="1" t="n">
        <f aca="false">U593-V593</f>
        <v>-4.03749995</v>
      </c>
      <c r="X593" s="13" t="n">
        <f aca="false">IF(V593=0,0,(U593-V593)/V593)</f>
        <v>-1</v>
      </c>
      <c r="Y593" s="10" t="n">
        <v>0</v>
      </c>
      <c r="Z593" s="1" t="str">
        <f aca="false">IF(Y593=0,"NA",U593/Y593)</f>
        <v>NA</v>
      </c>
      <c r="AA593" s="14" t="n">
        <f aca="false">(Q593/100*S593/100)</f>
        <v>0</v>
      </c>
    </row>
    <row r="594" customFormat="false" ht="12.75" hidden="false" customHeight="false" outlineLevel="0" collapsed="false">
      <c r="A594" s="9" t="s">
        <v>60</v>
      </c>
      <c r="B594" s="9" t="s">
        <v>61</v>
      </c>
      <c r="C594" s="9" t="s">
        <v>1058</v>
      </c>
      <c r="D594" s="9" t="s">
        <v>1059</v>
      </c>
      <c r="E594" s="10" t="s">
        <v>64</v>
      </c>
      <c r="F594" s="9" t="s">
        <v>34</v>
      </c>
      <c r="G594" s="9" t="s">
        <v>34</v>
      </c>
      <c r="H594" s="9" t="s">
        <v>57</v>
      </c>
      <c r="I594" s="9" t="s">
        <v>65</v>
      </c>
      <c r="J594" s="9" t="s">
        <v>34</v>
      </c>
      <c r="K594" s="9" t="s">
        <v>40</v>
      </c>
      <c r="L594" s="1" t="n">
        <v>0.125</v>
      </c>
      <c r="M594" s="10" t="n">
        <v>32</v>
      </c>
      <c r="N594" s="1" t="n">
        <v>5.7625</v>
      </c>
      <c r="O594" s="1" t="n">
        <v>0.180078125</v>
      </c>
      <c r="P594" s="10" t="n">
        <v>1033</v>
      </c>
      <c r="Q594" s="11" t="n">
        <v>3.09777347531462</v>
      </c>
      <c r="R594" s="12" t="n">
        <v>2.65605033881897</v>
      </c>
      <c r="S594" s="11" t="n">
        <v>0</v>
      </c>
      <c r="T594" s="1" t="n">
        <v>0</v>
      </c>
      <c r="U594" s="1" t="n">
        <v>0</v>
      </c>
      <c r="V594" s="1" t="n">
        <f aca="false">N594</f>
        <v>5.7625</v>
      </c>
      <c r="W594" s="1" t="n">
        <f aca="false">U594-V594</f>
        <v>-5.7625</v>
      </c>
      <c r="X594" s="13" t="n">
        <f aca="false">IF(V594=0,0,(U594-V594)/V594)</f>
        <v>-1</v>
      </c>
      <c r="Y594" s="10" t="n">
        <v>0</v>
      </c>
      <c r="Z594" s="1" t="str">
        <f aca="false">IF(Y594=0,"NA",U594/Y594)</f>
        <v>NA</v>
      </c>
      <c r="AA594" s="14" t="n">
        <f aca="false">(Q594/100*S594/100)</f>
        <v>0</v>
      </c>
    </row>
    <row r="595" customFormat="false" ht="12.75" hidden="false" customHeight="false" outlineLevel="0" collapsed="false">
      <c r="A595" s="9" t="s">
        <v>76</v>
      </c>
      <c r="B595" s="9" t="s">
        <v>77</v>
      </c>
      <c r="C595" s="9" t="s">
        <v>1060</v>
      </c>
      <c r="D595" s="9" t="s">
        <v>1061</v>
      </c>
      <c r="E595" s="10" t="s">
        <v>31</v>
      </c>
      <c r="F595" s="9" t="s">
        <v>34</v>
      </c>
      <c r="G595" s="9" t="s">
        <v>34</v>
      </c>
      <c r="H595" s="9" t="s">
        <v>1062</v>
      </c>
      <c r="I595" s="9" t="s">
        <v>75</v>
      </c>
      <c r="J595" s="9" t="s">
        <v>34</v>
      </c>
      <c r="K595" s="9" t="s">
        <v>40</v>
      </c>
      <c r="L595" s="1" t="n">
        <v>0.125</v>
      </c>
      <c r="M595" s="10" t="n">
        <v>1</v>
      </c>
      <c r="N595" s="1" t="n">
        <v>0.125</v>
      </c>
      <c r="O595" s="1" t="n">
        <v>0.125</v>
      </c>
      <c r="P595" s="10" t="n">
        <v>125</v>
      </c>
      <c r="Q595" s="11" t="n">
        <v>0.8</v>
      </c>
      <c r="R595" s="12" t="n">
        <v>3.392</v>
      </c>
      <c r="S595" s="11" t="n">
        <v>0</v>
      </c>
      <c r="T595" s="1" t="n">
        <v>0</v>
      </c>
      <c r="U595" s="1" t="n">
        <v>0</v>
      </c>
      <c r="V595" s="1" t="n">
        <f aca="false">N595</f>
        <v>0.125</v>
      </c>
      <c r="W595" s="1" t="n">
        <f aca="false">U595-V595</f>
        <v>-0.125</v>
      </c>
      <c r="X595" s="13" t="n">
        <f aca="false">IF(V595=0,0,(U595-V595)/V595)</f>
        <v>-1</v>
      </c>
      <c r="Y595" s="10" t="n">
        <v>0</v>
      </c>
      <c r="Z595" s="1" t="str">
        <f aca="false">IF(Y595=0,"NA",U595/Y595)</f>
        <v>NA</v>
      </c>
      <c r="AA595" s="14" t="n">
        <f aca="false">(Q595/100*S595/100)</f>
        <v>0</v>
      </c>
    </row>
    <row r="596" customFormat="false" ht="12.75" hidden="false" customHeight="false" outlineLevel="0" collapsed="false">
      <c r="A596" s="9" t="s">
        <v>76</v>
      </c>
      <c r="B596" s="9" t="s">
        <v>77</v>
      </c>
      <c r="C596" s="9" t="s">
        <v>1063</v>
      </c>
      <c r="D596" s="9" t="s">
        <v>1064</v>
      </c>
      <c r="E596" s="10" t="s">
        <v>31</v>
      </c>
      <c r="F596" s="9" t="s">
        <v>34</v>
      </c>
      <c r="G596" s="9" t="s">
        <v>34</v>
      </c>
      <c r="H596" s="9" t="s">
        <v>1065</v>
      </c>
      <c r="I596" s="9" t="s">
        <v>75</v>
      </c>
      <c r="J596" s="9" t="s">
        <v>34</v>
      </c>
      <c r="K596" s="9" t="s">
        <v>40</v>
      </c>
      <c r="L596" s="1" t="n">
        <v>0.125</v>
      </c>
      <c r="M596" s="10" t="n">
        <v>1</v>
      </c>
      <c r="N596" s="1" t="n">
        <v>0.125</v>
      </c>
      <c r="O596" s="1" t="n">
        <v>0.125</v>
      </c>
      <c r="P596" s="10" t="n">
        <v>5</v>
      </c>
      <c r="Q596" s="11" t="n">
        <v>20</v>
      </c>
      <c r="R596" s="12" t="n">
        <v>1</v>
      </c>
      <c r="S596" s="11" t="n">
        <v>0</v>
      </c>
      <c r="T596" s="1" t="n">
        <v>0</v>
      </c>
      <c r="U596" s="1" t="n">
        <v>0</v>
      </c>
      <c r="V596" s="1" t="n">
        <f aca="false">N596</f>
        <v>0.125</v>
      </c>
      <c r="W596" s="1" t="n">
        <f aca="false">U596-V596</f>
        <v>-0.125</v>
      </c>
      <c r="X596" s="13" t="n">
        <f aca="false">IF(V596=0,0,(U596-V596)/V596)</f>
        <v>-1</v>
      </c>
      <c r="Y596" s="10" t="n">
        <v>0</v>
      </c>
      <c r="Z596" s="1" t="str">
        <f aca="false">IF(Y596=0,"NA",U596/Y596)</f>
        <v>NA</v>
      </c>
      <c r="AA596" s="14" t="n">
        <f aca="false">(Q596/100*S596/100)</f>
        <v>0</v>
      </c>
    </row>
    <row r="597" customFormat="false" ht="12.75" hidden="false" customHeight="false" outlineLevel="0" collapsed="false">
      <c r="A597" s="9" t="s">
        <v>76</v>
      </c>
      <c r="B597" s="9" t="s">
        <v>77</v>
      </c>
      <c r="C597" s="9" t="s">
        <v>1066</v>
      </c>
      <c r="D597" s="9" t="s">
        <v>1067</v>
      </c>
      <c r="E597" s="10" t="s">
        <v>31</v>
      </c>
      <c r="F597" s="9" t="s">
        <v>34</v>
      </c>
      <c r="G597" s="9" t="s">
        <v>34</v>
      </c>
      <c r="H597" s="9" t="s">
        <v>1068</v>
      </c>
      <c r="I597" s="9" t="s">
        <v>75</v>
      </c>
      <c r="J597" s="9" t="s">
        <v>34</v>
      </c>
      <c r="K597" s="9" t="s">
        <v>40</v>
      </c>
      <c r="L597" s="1" t="n">
        <v>0.125</v>
      </c>
      <c r="M597" s="10" t="n">
        <v>1</v>
      </c>
      <c r="N597" s="1" t="n">
        <v>0.125</v>
      </c>
      <c r="O597" s="1" t="n">
        <v>0.125</v>
      </c>
      <c r="P597" s="10" t="n">
        <v>25</v>
      </c>
      <c r="Q597" s="11" t="n">
        <v>4</v>
      </c>
      <c r="R597" s="12" t="n">
        <v>2.04</v>
      </c>
      <c r="S597" s="11" t="n">
        <v>0</v>
      </c>
      <c r="T597" s="1" t="n">
        <v>0</v>
      </c>
      <c r="U597" s="1" t="n">
        <v>0</v>
      </c>
      <c r="V597" s="1" t="n">
        <f aca="false">N597</f>
        <v>0.125</v>
      </c>
      <c r="W597" s="1" t="n">
        <f aca="false">U597-V597</f>
        <v>-0.125</v>
      </c>
      <c r="X597" s="13" t="n">
        <f aca="false">IF(V597=0,0,(U597-V597)/V597)</f>
        <v>-1</v>
      </c>
      <c r="Y597" s="10" t="n">
        <v>0</v>
      </c>
      <c r="Z597" s="1" t="str">
        <f aca="false">IF(Y597=0,"NA",U597/Y597)</f>
        <v>NA</v>
      </c>
      <c r="AA597" s="14" t="n">
        <f aca="false">(Q597/100*S597/100)</f>
        <v>0</v>
      </c>
    </row>
    <row r="598" customFormat="false" ht="12.75" hidden="false" customHeight="false" outlineLevel="0" collapsed="false">
      <c r="A598" s="9" t="s">
        <v>76</v>
      </c>
      <c r="B598" s="9" t="s">
        <v>77</v>
      </c>
      <c r="C598" s="9" t="s">
        <v>1069</v>
      </c>
      <c r="D598" s="9" t="s">
        <v>1070</v>
      </c>
      <c r="E598" s="10" t="s">
        <v>31</v>
      </c>
      <c r="F598" s="9" t="s">
        <v>34</v>
      </c>
      <c r="G598" s="9" t="s">
        <v>34</v>
      </c>
      <c r="H598" s="9" t="s">
        <v>1071</v>
      </c>
      <c r="I598" s="9" t="s">
        <v>75</v>
      </c>
      <c r="J598" s="9" t="s">
        <v>34</v>
      </c>
      <c r="K598" s="9" t="s">
        <v>40</v>
      </c>
      <c r="L598" s="1" t="n">
        <v>0.125</v>
      </c>
      <c r="M598" s="10" t="n">
        <v>1</v>
      </c>
      <c r="N598" s="1" t="n">
        <v>0.125</v>
      </c>
      <c r="O598" s="1" t="n">
        <v>0.125</v>
      </c>
      <c r="P598" s="10" t="n">
        <v>44</v>
      </c>
      <c r="Q598" s="11" t="n">
        <v>2.27272727272727</v>
      </c>
      <c r="R598" s="12" t="n">
        <v>1.69090909090909</v>
      </c>
      <c r="S598" s="11" t="n">
        <v>0</v>
      </c>
      <c r="T598" s="1" t="n">
        <v>0</v>
      </c>
      <c r="U598" s="1" t="n">
        <v>0</v>
      </c>
      <c r="V598" s="1" t="n">
        <f aca="false">N598</f>
        <v>0.125</v>
      </c>
      <c r="W598" s="1" t="n">
        <f aca="false">U598-V598</f>
        <v>-0.125</v>
      </c>
      <c r="X598" s="13" t="n">
        <f aca="false">IF(V598=0,0,(U598-V598)/V598)</f>
        <v>-1</v>
      </c>
      <c r="Y598" s="10" t="n">
        <v>0</v>
      </c>
      <c r="Z598" s="1" t="str">
        <f aca="false">IF(Y598=0,"NA",U598/Y598)</f>
        <v>NA</v>
      </c>
      <c r="AA598" s="14" t="n">
        <f aca="false">(Q598/100*S598/100)</f>
        <v>0</v>
      </c>
    </row>
    <row r="599" customFormat="false" ht="12.75" hidden="false" customHeight="false" outlineLevel="0" collapsed="false">
      <c r="A599" s="9" t="s">
        <v>76</v>
      </c>
      <c r="B599" s="9" t="s">
        <v>77</v>
      </c>
      <c r="C599" s="9" t="s">
        <v>1072</v>
      </c>
      <c r="D599" s="9" t="s">
        <v>1073</v>
      </c>
      <c r="E599" s="10" t="s">
        <v>64</v>
      </c>
      <c r="F599" s="9" t="s">
        <v>34</v>
      </c>
      <c r="G599" s="9" t="s">
        <v>34</v>
      </c>
      <c r="H599" s="9" t="s">
        <v>312</v>
      </c>
      <c r="I599" s="9" t="s">
        <v>75</v>
      </c>
      <c r="J599" s="9" t="s">
        <v>34</v>
      </c>
      <c r="K599" s="9" t="s">
        <v>40</v>
      </c>
      <c r="L599" s="1" t="n">
        <v>0.125</v>
      </c>
      <c r="M599" s="10" t="n">
        <v>1</v>
      </c>
      <c r="N599" s="1" t="n">
        <v>0.125</v>
      </c>
      <c r="O599" s="1" t="n">
        <v>0.125</v>
      </c>
      <c r="P599" s="10" t="n">
        <v>204</v>
      </c>
      <c r="Q599" s="11" t="n">
        <v>0.490196078431373</v>
      </c>
      <c r="R599" s="12" t="n">
        <v>3.24411764705882</v>
      </c>
      <c r="S599" s="11" t="n">
        <v>0</v>
      </c>
      <c r="T599" s="1" t="n">
        <v>0</v>
      </c>
      <c r="U599" s="1" t="n">
        <v>0</v>
      </c>
      <c r="V599" s="1" t="n">
        <f aca="false">N599</f>
        <v>0.125</v>
      </c>
      <c r="W599" s="1" t="n">
        <f aca="false">U599-V599</f>
        <v>-0.125</v>
      </c>
      <c r="X599" s="13" t="n">
        <f aca="false">IF(V599=0,0,(U599-V599)/V599)</f>
        <v>-1</v>
      </c>
      <c r="Y599" s="10" t="n">
        <v>0</v>
      </c>
      <c r="Z599" s="1" t="str">
        <f aca="false">IF(Y599=0,"NA",U599/Y599)</f>
        <v>NA</v>
      </c>
      <c r="AA599" s="14" t="n">
        <f aca="false">(Q599/100*S599/100)</f>
        <v>0</v>
      </c>
    </row>
    <row r="600" customFormat="false" ht="12.75" hidden="false" customHeight="false" outlineLevel="0" collapsed="false">
      <c r="A600" s="9" t="s">
        <v>76</v>
      </c>
      <c r="B600" s="9" t="s">
        <v>77</v>
      </c>
      <c r="C600" s="9" t="s">
        <v>1074</v>
      </c>
      <c r="D600" s="9" t="s">
        <v>1075</v>
      </c>
      <c r="E600" s="10" t="s">
        <v>64</v>
      </c>
      <c r="F600" s="9" t="s">
        <v>34</v>
      </c>
      <c r="G600" s="9" t="s">
        <v>34</v>
      </c>
      <c r="H600" s="9" t="s">
        <v>312</v>
      </c>
      <c r="I600" s="9" t="s">
        <v>75</v>
      </c>
      <c r="J600" s="9" t="s">
        <v>34</v>
      </c>
      <c r="K600" s="9" t="s">
        <v>40</v>
      </c>
      <c r="L600" s="1" t="n">
        <v>0.125</v>
      </c>
      <c r="M600" s="10" t="n">
        <v>1</v>
      </c>
      <c r="N600" s="1" t="n">
        <v>0.125</v>
      </c>
      <c r="O600" s="1" t="n">
        <v>0.125</v>
      </c>
      <c r="P600" s="10" t="n">
        <v>715</v>
      </c>
      <c r="Q600" s="11" t="n">
        <v>0.13986013986014</v>
      </c>
      <c r="R600" s="12" t="n">
        <v>1.09328671328671</v>
      </c>
      <c r="S600" s="11" t="n">
        <v>0</v>
      </c>
      <c r="T600" s="1" t="n">
        <v>0</v>
      </c>
      <c r="U600" s="1" t="n">
        <v>0</v>
      </c>
      <c r="V600" s="1" t="n">
        <f aca="false">N600</f>
        <v>0.125</v>
      </c>
      <c r="W600" s="1" t="n">
        <f aca="false">U600-V600</f>
        <v>-0.125</v>
      </c>
      <c r="X600" s="13" t="n">
        <f aca="false">IF(V600=0,0,(U600-V600)/V600)</f>
        <v>-1</v>
      </c>
      <c r="Y600" s="10" t="n">
        <v>0</v>
      </c>
      <c r="Z600" s="1" t="str">
        <f aca="false">IF(Y600=0,"NA",U600/Y600)</f>
        <v>NA</v>
      </c>
      <c r="AA600" s="14" t="n">
        <f aca="false">(Q600/100*S600/100)</f>
        <v>0</v>
      </c>
    </row>
    <row r="601" customFormat="false" ht="12.75" hidden="false" customHeight="false" outlineLevel="0" collapsed="false">
      <c r="A601" s="9" t="s">
        <v>76</v>
      </c>
      <c r="B601" s="9" t="s">
        <v>77</v>
      </c>
      <c r="C601" s="9" t="s">
        <v>1076</v>
      </c>
      <c r="D601" s="9" t="s">
        <v>1077</v>
      </c>
      <c r="E601" s="10" t="s">
        <v>64</v>
      </c>
      <c r="F601" s="9" t="s">
        <v>34</v>
      </c>
      <c r="G601" s="9" t="s">
        <v>34</v>
      </c>
      <c r="H601" s="9" t="s">
        <v>312</v>
      </c>
      <c r="I601" s="9" t="s">
        <v>75</v>
      </c>
      <c r="J601" s="9" t="s">
        <v>34</v>
      </c>
      <c r="K601" s="9" t="s">
        <v>40</v>
      </c>
      <c r="L601" s="1" t="n">
        <v>0.125</v>
      </c>
      <c r="M601" s="10" t="n">
        <v>1</v>
      </c>
      <c r="N601" s="1" t="n">
        <v>0.125</v>
      </c>
      <c r="O601" s="1" t="n">
        <v>0.125</v>
      </c>
      <c r="P601" s="10" t="n">
        <v>372</v>
      </c>
      <c r="Q601" s="11" t="n">
        <v>0.268817204301075</v>
      </c>
      <c r="R601" s="12" t="n">
        <v>2.57822580645161</v>
      </c>
      <c r="S601" s="11" t="n">
        <v>0</v>
      </c>
      <c r="T601" s="1" t="n">
        <v>0</v>
      </c>
      <c r="U601" s="1" t="n">
        <v>0</v>
      </c>
      <c r="V601" s="1" t="n">
        <f aca="false">N601</f>
        <v>0.125</v>
      </c>
      <c r="W601" s="1" t="n">
        <f aca="false">U601-V601</f>
        <v>-0.125</v>
      </c>
      <c r="X601" s="13" t="n">
        <f aca="false">IF(V601=0,0,(U601-V601)/V601)</f>
        <v>-1</v>
      </c>
      <c r="Y601" s="10" t="n">
        <v>0</v>
      </c>
      <c r="Z601" s="1" t="str">
        <f aca="false">IF(Y601=0,"NA",U601/Y601)</f>
        <v>NA</v>
      </c>
      <c r="AA601" s="14" t="n">
        <f aca="false">(Q601/100*S601/100)</f>
        <v>0</v>
      </c>
    </row>
    <row r="602" customFormat="false" ht="12.75" hidden="false" customHeight="false" outlineLevel="0" collapsed="false">
      <c r="A602" s="9" t="s">
        <v>76</v>
      </c>
      <c r="B602" s="9" t="s">
        <v>77</v>
      </c>
      <c r="C602" s="9" t="s">
        <v>1078</v>
      </c>
      <c r="D602" s="9" t="s">
        <v>1079</v>
      </c>
      <c r="E602" s="10" t="s">
        <v>64</v>
      </c>
      <c r="F602" s="9" t="s">
        <v>34</v>
      </c>
      <c r="G602" s="9" t="s">
        <v>34</v>
      </c>
      <c r="H602" s="9" t="s">
        <v>312</v>
      </c>
      <c r="I602" s="9" t="s">
        <v>75</v>
      </c>
      <c r="J602" s="9" t="s">
        <v>34</v>
      </c>
      <c r="K602" s="9" t="s">
        <v>40</v>
      </c>
      <c r="L602" s="1" t="n">
        <v>0.125</v>
      </c>
      <c r="M602" s="10" t="n">
        <v>1</v>
      </c>
      <c r="N602" s="1" t="n">
        <v>0.125</v>
      </c>
      <c r="O602" s="1" t="n">
        <v>0.125</v>
      </c>
      <c r="P602" s="10" t="n">
        <v>110</v>
      </c>
      <c r="Q602" s="11" t="n">
        <v>0.909090909090909</v>
      </c>
      <c r="R602" s="12" t="n">
        <v>4.13363636363636</v>
      </c>
      <c r="S602" s="11" t="n">
        <v>0</v>
      </c>
      <c r="T602" s="1" t="n">
        <v>0</v>
      </c>
      <c r="U602" s="1" t="n">
        <v>0</v>
      </c>
      <c r="V602" s="1" t="n">
        <f aca="false">N602</f>
        <v>0.125</v>
      </c>
      <c r="W602" s="1" t="n">
        <f aca="false">U602-V602</f>
        <v>-0.125</v>
      </c>
      <c r="X602" s="13" t="n">
        <f aca="false">IF(V602=0,0,(U602-V602)/V602)</f>
        <v>-1</v>
      </c>
      <c r="Y602" s="10" t="n">
        <v>0</v>
      </c>
      <c r="Z602" s="1" t="str">
        <f aca="false">IF(Y602=0,"NA",U602/Y602)</f>
        <v>NA</v>
      </c>
      <c r="AA602" s="14" t="n">
        <f aca="false">(Q602/100*S602/100)</f>
        <v>0</v>
      </c>
    </row>
    <row r="603" customFormat="false" ht="12.75" hidden="false" customHeight="false" outlineLevel="0" collapsed="false">
      <c r="A603" s="9" t="s">
        <v>76</v>
      </c>
      <c r="B603" s="9" t="s">
        <v>77</v>
      </c>
      <c r="C603" s="9" t="s">
        <v>1080</v>
      </c>
      <c r="D603" s="9" t="s">
        <v>1081</v>
      </c>
      <c r="E603" s="10" t="s">
        <v>64</v>
      </c>
      <c r="F603" s="9" t="s">
        <v>34</v>
      </c>
      <c r="G603" s="9" t="s">
        <v>34</v>
      </c>
      <c r="H603" s="9" t="s">
        <v>232</v>
      </c>
      <c r="I603" s="9" t="s">
        <v>75</v>
      </c>
      <c r="J603" s="9" t="s">
        <v>34</v>
      </c>
      <c r="K603" s="9" t="s">
        <v>40</v>
      </c>
      <c r="L603" s="1" t="n">
        <v>0.125</v>
      </c>
      <c r="M603" s="10" t="n">
        <v>1</v>
      </c>
      <c r="N603" s="1" t="n">
        <v>0.125</v>
      </c>
      <c r="O603" s="1" t="n">
        <v>0.125</v>
      </c>
      <c r="P603" s="10" t="n">
        <v>631</v>
      </c>
      <c r="Q603" s="11" t="n">
        <v>0.158478605388273</v>
      </c>
      <c r="R603" s="12" t="n">
        <v>6.62900158478605</v>
      </c>
      <c r="S603" s="11" t="n">
        <v>0</v>
      </c>
      <c r="T603" s="1" t="n">
        <v>0</v>
      </c>
      <c r="U603" s="1" t="n">
        <v>0</v>
      </c>
      <c r="V603" s="1" t="n">
        <f aca="false">N603</f>
        <v>0.125</v>
      </c>
      <c r="W603" s="1" t="n">
        <f aca="false">U603-V603</f>
        <v>-0.125</v>
      </c>
      <c r="X603" s="13" t="n">
        <f aca="false">IF(V603=0,0,(U603-V603)/V603)</f>
        <v>-1</v>
      </c>
      <c r="Y603" s="10" t="n">
        <v>0</v>
      </c>
      <c r="Z603" s="1" t="str">
        <f aca="false">IF(Y603=0,"NA",U603/Y603)</f>
        <v>NA</v>
      </c>
      <c r="AA603" s="14" t="n">
        <f aca="false">(Q603/100*S603/100)</f>
        <v>0</v>
      </c>
    </row>
    <row r="604" customFormat="false" ht="12.75" hidden="false" customHeight="false" outlineLevel="0" collapsed="false">
      <c r="A604" s="9" t="s">
        <v>76</v>
      </c>
      <c r="B604" s="9" t="s">
        <v>77</v>
      </c>
      <c r="C604" s="9" t="s">
        <v>1082</v>
      </c>
      <c r="D604" s="9" t="s">
        <v>1083</v>
      </c>
      <c r="E604" s="10" t="s">
        <v>64</v>
      </c>
      <c r="F604" s="9" t="s">
        <v>34</v>
      </c>
      <c r="G604" s="9" t="s">
        <v>34</v>
      </c>
      <c r="H604" s="9" t="s">
        <v>83</v>
      </c>
      <c r="I604" s="9" t="s">
        <v>48</v>
      </c>
      <c r="J604" s="9" t="s">
        <v>34</v>
      </c>
      <c r="K604" s="9" t="s">
        <v>40</v>
      </c>
      <c r="L604" s="1" t="n">
        <v>0.125</v>
      </c>
      <c r="M604" s="10" t="n">
        <v>1</v>
      </c>
      <c r="N604" s="1" t="n">
        <v>0.125</v>
      </c>
      <c r="O604" s="1" t="n">
        <v>0.125</v>
      </c>
      <c r="P604" s="10" t="n">
        <v>849</v>
      </c>
      <c r="Q604" s="11" t="n">
        <v>0.117785630153121</v>
      </c>
      <c r="R604" s="12" t="n">
        <v>1.94287396937574</v>
      </c>
      <c r="S604" s="11" t="n">
        <v>0</v>
      </c>
      <c r="T604" s="1" t="n">
        <v>0</v>
      </c>
      <c r="U604" s="1" t="n">
        <v>0</v>
      </c>
      <c r="V604" s="1" t="n">
        <f aca="false">N604</f>
        <v>0.125</v>
      </c>
      <c r="W604" s="1" t="n">
        <f aca="false">U604-V604</f>
        <v>-0.125</v>
      </c>
      <c r="X604" s="13" t="n">
        <f aca="false">IF(V604=0,0,(U604-V604)/V604)</f>
        <v>-1</v>
      </c>
      <c r="Y604" s="10" t="n">
        <v>0</v>
      </c>
      <c r="Z604" s="1" t="str">
        <f aca="false">IF(Y604=0,"NA",U604/Y604)</f>
        <v>NA</v>
      </c>
      <c r="AA604" s="14" t="n">
        <f aca="false">(Q604/100*S604/100)</f>
        <v>0</v>
      </c>
    </row>
    <row r="605" customFormat="false" ht="12.75" hidden="false" customHeight="false" outlineLevel="0" collapsed="false">
      <c r="A605" s="9" t="s">
        <v>76</v>
      </c>
      <c r="B605" s="9" t="s">
        <v>77</v>
      </c>
      <c r="C605" s="9" t="s">
        <v>1084</v>
      </c>
      <c r="D605" s="9" t="s">
        <v>1085</v>
      </c>
      <c r="E605" s="10" t="s">
        <v>64</v>
      </c>
      <c r="F605" s="9" t="s">
        <v>34</v>
      </c>
      <c r="G605" s="9" t="s">
        <v>34</v>
      </c>
      <c r="H605" s="9" t="s">
        <v>178</v>
      </c>
      <c r="I605" s="9" t="s">
        <v>48</v>
      </c>
      <c r="J605" s="9" t="s">
        <v>34</v>
      </c>
      <c r="K605" s="9" t="s">
        <v>40</v>
      </c>
      <c r="L605" s="1" t="n">
        <v>0.125</v>
      </c>
      <c r="M605" s="10" t="n">
        <v>1</v>
      </c>
      <c r="N605" s="1" t="n">
        <v>0.125</v>
      </c>
      <c r="O605" s="1" t="n">
        <v>0.125</v>
      </c>
      <c r="P605" s="10" t="n">
        <v>120</v>
      </c>
      <c r="Q605" s="11" t="n">
        <v>0.833333333333333</v>
      </c>
      <c r="R605" s="12" t="n">
        <v>3.22083333333333</v>
      </c>
      <c r="S605" s="11" t="n">
        <v>0</v>
      </c>
      <c r="T605" s="1" t="n">
        <v>0</v>
      </c>
      <c r="U605" s="1" t="n">
        <v>0</v>
      </c>
      <c r="V605" s="1" t="n">
        <f aca="false">N605</f>
        <v>0.125</v>
      </c>
      <c r="W605" s="1" t="n">
        <f aca="false">U605-V605</f>
        <v>-0.125</v>
      </c>
      <c r="X605" s="13" t="n">
        <f aca="false">IF(V605=0,0,(U605-V605)/V605)</f>
        <v>-1</v>
      </c>
      <c r="Y605" s="10" t="n">
        <v>0</v>
      </c>
      <c r="Z605" s="1" t="str">
        <f aca="false">IF(Y605=0,"NA",U605/Y605)</f>
        <v>NA</v>
      </c>
      <c r="AA605" s="14" t="n">
        <f aca="false">(Q605/100*S605/100)</f>
        <v>0</v>
      </c>
    </row>
    <row r="606" customFormat="false" ht="12.75" hidden="false" customHeight="false" outlineLevel="0" collapsed="false">
      <c r="A606" s="9" t="s">
        <v>76</v>
      </c>
      <c r="B606" s="9" t="s">
        <v>77</v>
      </c>
      <c r="C606" s="9" t="s">
        <v>1086</v>
      </c>
      <c r="D606" s="9" t="s">
        <v>1087</v>
      </c>
      <c r="E606" s="10" t="s">
        <v>64</v>
      </c>
      <c r="F606" s="9" t="s">
        <v>34</v>
      </c>
      <c r="G606" s="9" t="s">
        <v>34</v>
      </c>
      <c r="H606" s="9" t="s">
        <v>83</v>
      </c>
      <c r="I606" s="9" t="s">
        <v>48</v>
      </c>
      <c r="J606" s="9" t="s">
        <v>34</v>
      </c>
      <c r="K606" s="9" t="s">
        <v>40</v>
      </c>
      <c r="L606" s="1" t="n">
        <v>0.125</v>
      </c>
      <c r="M606" s="10" t="n">
        <v>1</v>
      </c>
      <c r="N606" s="1" t="n">
        <v>0.1375</v>
      </c>
      <c r="O606" s="1" t="n">
        <v>0.1375</v>
      </c>
      <c r="P606" s="10" t="n">
        <v>50</v>
      </c>
      <c r="Q606" s="11" t="n">
        <v>2</v>
      </c>
      <c r="R606" s="12" t="n">
        <v>4.06</v>
      </c>
      <c r="S606" s="11" t="n">
        <v>0</v>
      </c>
      <c r="T606" s="1" t="n">
        <v>0</v>
      </c>
      <c r="U606" s="1" t="n">
        <v>0</v>
      </c>
      <c r="V606" s="1" t="n">
        <f aca="false">N606</f>
        <v>0.1375</v>
      </c>
      <c r="W606" s="1" t="n">
        <f aca="false">U606-V606</f>
        <v>-0.1375</v>
      </c>
      <c r="X606" s="13" t="n">
        <f aca="false">IF(V606=0,0,(U606-V606)/V606)</f>
        <v>-1</v>
      </c>
      <c r="Y606" s="10" t="n">
        <v>0</v>
      </c>
      <c r="Z606" s="1" t="str">
        <f aca="false">IF(Y606=0,"NA",U606/Y606)</f>
        <v>NA</v>
      </c>
      <c r="AA606" s="14" t="n">
        <f aca="false">(Q606/100*S606/100)</f>
        <v>0</v>
      </c>
    </row>
    <row r="607" customFormat="false" ht="12.75" hidden="false" customHeight="false" outlineLevel="0" collapsed="false">
      <c r="A607" s="9" t="s">
        <v>76</v>
      </c>
      <c r="B607" s="9" t="s">
        <v>77</v>
      </c>
      <c r="C607" s="9" t="s">
        <v>1088</v>
      </c>
      <c r="D607" s="9" t="s">
        <v>1089</v>
      </c>
      <c r="E607" s="10" t="s">
        <v>64</v>
      </c>
      <c r="F607" s="9" t="s">
        <v>34</v>
      </c>
      <c r="G607" s="9" t="s">
        <v>34</v>
      </c>
      <c r="H607" s="9" t="s">
        <v>692</v>
      </c>
      <c r="I607" s="9" t="s">
        <v>75</v>
      </c>
      <c r="J607" s="9" t="s">
        <v>34</v>
      </c>
      <c r="K607" s="9" t="s">
        <v>40</v>
      </c>
      <c r="L607" s="1" t="n">
        <v>0.125</v>
      </c>
      <c r="M607" s="10" t="n">
        <v>1</v>
      </c>
      <c r="N607" s="1" t="n">
        <v>0.15</v>
      </c>
      <c r="O607" s="1" t="n">
        <v>0.15</v>
      </c>
      <c r="P607" s="10" t="n">
        <v>261</v>
      </c>
      <c r="Q607" s="11" t="n">
        <v>0.383141762452107</v>
      </c>
      <c r="R607" s="12" t="n">
        <v>4.43639846743295</v>
      </c>
      <c r="S607" s="11" t="n">
        <v>0</v>
      </c>
      <c r="T607" s="1" t="n">
        <v>0</v>
      </c>
      <c r="U607" s="1" t="n">
        <v>0</v>
      </c>
      <c r="V607" s="1" t="n">
        <f aca="false">N607</f>
        <v>0.15</v>
      </c>
      <c r="W607" s="1" t="n">
        <f aca="false">U607-V607</f>
        <v>-0.15</v>
      </c>
      <c r="X607" s="13" t="n">
        <f aca="false">IF(V607=0,0,(U607-V607)/V607)</f>
        <v>-1</v>
      </c>
      <c r="Y607" s="10" t="n">
        <v>0</v>
      </c>
      <c r="Z607" s="1" t="str">
        <f aca="false">IF(Y607=0,"NA",U607/Y607)</f>
        <v>NA</v>
      </c>
      <c r="AA607" s="14" t="n">
        <f aca="false">(Q607/100*S607/100)</f>
        <v>0</v>
      </c>
    </row>
    <row r="608" customFormat="false" ht="12.75" hidden="false" customHeight="false" outlineLevel="0" collapsed="false">
      <c r="A608" s="9" t="s">
        <v>76</v>
      </c>
      <c r="B608" s="9" t="s">
        <v>77</v>
      </c>
      <c r="C608" s="9" t="s">
        <v>1090</v>
      </c>
      <c r="D608" s="9" t="s">
        <v>1091</v>
      </c>
      <c r="E608" s="10" t="s">
        <v>64</v>
      </c>
      <c r="F608" s="9" t="s">
        <v>34</v>
      </c>
      <c r="G608" s="9" t="s">
        <v>34</v>
      </c>
      <c r="H608" s="9" t="s">
        <v>312</v>
      </c>
      <c r="I608" s="9" t="s">
        <v>75</v>
      </c>
      <c r="J608" s="9" t="s">
        <v>34</v>
      </c>
      <c r="K608" s="9" t="s">
        <v>40</v>
      </c>
      <c r="L608" s="1" t="n">
        <v>0.125</v>
      </c>
      <c r="M608" s="10" t="n">
        <v>2</v>
      </c>
      <c r="N608" s="1" t="n">
        <v>0.25</v>
      </c>
      <c r="O608" s="1" t="n">
        <v>0.125</v>
      </c>
      <c r="P608" s="10" t="n">
        <v>56</v>
      </c>
      <c r="Q608" s="11" t="n">
        <v>3.57142857142857</v>
      </c>
      <c r="R608" s="12" t="n">
        <v>2.30357142857143</v>
      </c>
      <c r="S608" s="11" t="n">
        <v>0</v>
      </c>
      <c r="T608" s="1" t="n">
        <v>0</v>
      </c>
      <c r="U608" s="1" t="n">
        <v>0</v>
      </c>
      <c r="V608" s="1" t="n">
        <f aca="false">N608</f>
        <v>0.25</v>
      </c>
      <c r="W608" s="1" t="n">
        <f aca="false">U608-V608</f>
        <v>-0.25</v>
      </c>
      <c r="X608" s="13" t="n">
        <f aca="false">IF(V608=0,0,(U608-V608)/V608)</f>
        <v>-1</v>
      </c>
      <c r="Y608" s="10" t="n">
        <v>0</v>
      </c>
      <c r="Z608" s="1" t="str">
        <f aca="false">IF(Y608=0,"NA",U608/Y608)</f>
        <v>NA</v>
      </c>
      <c r="AA608" s="14" t="n">
        <f aca="false">(Q608/100*S608/100)</f>
        <v>0</v>
      </c>
    </row>
    <row r="609" customFormat="false" ht="12.75" hidden="false" customHeight="false" outlineLevel="0" collapsed="false">
      <c r="A609" s="9" t="s">
        <v>76</v>
      </c>
      <c r="B609" s="9" t="s">
        <v>77</v>
      </c>
      <c r="C609" s="9" t="s">
        <v>1092</v>
      </c>
      <c r="D609" s="9" t="s">
        <v>1093</v>
      </c>
      <c r="E609" s="10" t="s">
        <v>64</v>
      </c>
      <c r="F609" s="9" t="s">
        <v>34</v>
      </c>
      <c r="G609" s="9" t="s">
        <v>34</v>
      </c>
      <c r="H609" s="9" t="s">
        <v>57</v>
      </c>
      <c r="I609" s="9" t="s">
        <v>48</v>
      </c>
      <c r="J609" s="9" t="s">
        <v>34</v>
      </c>
      <c r="K609" s="9" t="s">
        <v>40</v>
      </c>
      <c r="L609" s="1" t="n">
        <v>0.125</v>
      </c>
      <c r="M609" s="10" t="n">
        <v>2</v>
      </c>
      <c r="N609" s="1" t="n">
        <v>0.25</v>
      </c>
      <c r="O609" s="1" t="n">
        <v>0.125</v>
      </c>
      <c r="P609" s="10" t="n">
        <v>120</v>
      </c>
      <c r="Q609" s="11" t="n">
        <v>1.66666666666667</v>
      </c>
      <c r="R609" s="12" t="n">
        <v>3.22416666666667</v>
      </c>
      <c r="S609" s="11" t="n">
        <v>0</v>
      </c>
      <c r="T609" s="1" t="n">
        <v>0</v>
      </c>
      <c r="U609" s="1" t="n">
        <v>0</v>
      </c>
      <c r="V609" s="1" t="n">
        <f aca="false">N609</f>
        <v>0.25</v>
      </c>
      <c r="W609" s="1" t="n">
        <f aca="false">U609-V609</f>
        <v>-0.25</v>
      </c>
      <c r="X609" s="13" t="n">
        <f aca="false">IF(V609=0,0,(U609-V609)/V609)</f>
        <v>-1</v>
      </c>
      <c r="Y609" s="10" t="n">
        <v>0</v>
      </c>
      <c r="Z609" s="1" t="str">
        <f aca="false">IF(Y609=0,"NA",U609/Y609)</f>
        <v>NA</v>
      </c>
      <c r="AA609" s="14" t="n">
        <f aca="false">(Q609/100*S609/100)</f>
        <v>0</v>
      </c>
    </row>
    <row r="610" customFormat="false" ht="12.75" hidden="false" customHeight="false" outlineLevel="0" collapsed="false">
      <c r="A610" s="9" t="s">
        <v>76</v>
      </c>
      <c r="B610" s="9" t="s">
        <v>77</v>
      </c>
      <c r="C610" s="9" t="s">
        <v>1094</v>
      </c>
      <c r="D610" s="9" t="s">
        <v>339</v>
      </c>
      <c r="E610" s="10" t="s">
        <v>64</v>
      </c>
      <c r="F610" s="9" t="s">
        <v>34</v>
      </c>
      <c r="G610" s="9" t="s">
        <v>34</v>
      </c>
      <c r="H610" s="9" t="s">
        <v>163</v>
      </c>
      <c r="I610" s="9" t="s">
        <v>80</v>
      </c>
      <c r="J610" s="9" t="s">
        <v>34</v>
      </c>
      <c r="K610" s="9" t="s">
        <v>40</v>
      </c>
      <c r="L610" s="1" t="n">
        <v>0.125</v>
      </c>
      <c r="M610" s="10" t="n">
        <v>2</v>
      </c>
      <c r="N610" s="1" t="n">
        <v>0.25</v>
      </c>
      <c r="O610" s="1" t="n">
        <v>0.125</v>
      </c>
      <c r="P610" s="10" t="n">
        <v>59</v>
      </c>
      <c r="Q610" s="11" t="n">
        <v>3.38983050847458</v>
      </c>
      <c r="R610" s="12" t="n">
        <v>1.69661016949153</v>
      </c>
      <c r="S610" s="11" t="n">
        <v>0</v>
      </c>
      <c r="T610" s="1" t="n">
        <v>0</v>
      </c>
      <c r="U610" s="1" t="n">
        <v>0</v>
      </c>
      <c r="V610" s="1" t="n">
        <f aca="false">N610</f>
        <v>0.25</v>
      </c>
      <c r="W610" s="1" t="n">
        <f aca="false">U610-V610</f>
        <v>-0.25</v>
      </c>
      <c r="X610" s="13" t="n">
        <f aca="false">IF(V610=0,0,(U610-V610)/V610)</f>
        <v>-1</v>
      </c>
      <c r="Y610" s="10" t="n">
        <v>0</v>
      </c>
      <c r="Z610" s="1" t="str">
        <f aca="false">IF(Y610=0,"NA",U610/Y610)</f>
        <v>NA</v>
      </c>
      <c r="AA610" s="14" t="n">
        <f aca="false">(Q610/100*S610/100)</f>
        <v>0</v>
      </c>
    </row>
    <row r="611" customFormat="false" ht="12.75" hidden="false" customHeight="false" outlineLevel="0" collapsed="false">
      <c r="A611" s="9" t="s">
        <v>76</v>
      </c>
      <c r="B611" s="9" t="s">
        <v>77</v>
      </c>
      <c r="C611" s="9" t="s">
        <v>1095</v>
      </c>
      <c r="D611" s="9" t="s">
        <v>1096</v>
      </c>
      <c r="E611" s="10" t="s">
        <v>64</v>
      </c>
      <c r="F611" s="9" t="s">
        <v>34</v>
      </c>
      <c r="G611" s="9" t="s">
        <v>34</v>
      </c>
      <c r="H611" s="9" t="s">
        <v>83</v>
      </c>
      <c r="I611" s="9" t="s">
        <v>48</v>
      </c>
      <c r="J611" s="9" t="s">
        <v>34</v>
      </c>
      <c r="K611" s="9" t="s">
        <v>40</v>
      </c>
      <c r="L611" s="1" t="n">
        <v>0.125</v>
      </c>
      <c r="M611" s="10" t="n">
        <v>2</v>
      </c>
      <c r="N611" s="1" t="n">
        <v>0.25</v>
      </c>
      <c r="O611" s="1" t="n">
        <v>0.125</v>
      </c>
      <c r="P611" s="10" t="n">
        <v>151</v>
      </c>
      <c r="Q611" s="11" t="n">
        <v>1.32450331125828</v>
      </c>
      <c r="R611" s="12" t="n">
        <v>1.57086092715232</v>
      </c>
      <c r="S611" s="11" t="n">
        <v>0</v>
      </c>
      <c r="T611" s="1" t="n">
        <v>0</v>
      </c>
      <c r="U611" s="1" t="n">
        <v>0</v>
      </c>
      <c r="V611" s="1" t="n">
        <f aca="false">N611</f>
        <v>0.25</v>
      </c>
      <c r="W611" s="1" t="n">
        <f aca="false">U611-V611</f>
        <v>-0.25</v>
      </c>
      <c r="X611" s="13" t="n">
        <f aca="false">IF(V611=0,0,(U611-V611)/V611)</f>
        <v>-1</v>
      </c>
      <c r="Y611" s="10" t="n">
        <v>0</v>
      </c>
      <c r="Z611" s="1" t="str">
        <f aca="false">IF(Y611=0,"NA",U611/Y611)</f>
        <v>NA</v>
      </c>
      <c r="AA611" s="14" t="n">
        <f aca="false">(Q611/100*S611/100)</f>
        <v>0</v>
      </c>
    </row>
    <row r="612" customFormat="false" ht="12.75" hidden="false" customHeight="false" outlineLevel="0" collapsed="false">
      <c r="A612" s="9" t="s">
        <v>76</v>
      </c>
      <c r="B612" s="9" t="s">
        <v>77</v>
      </c>
      <c r="C612" s="9" t="s">
        <v>1097</v>
      </c>
      <c r="D612" s="9" t="s">
        <v>1098</v>
      </c>
      <c r="E612" s="10" t="s">
        <v>31</v>
      </c>
      <c r="F612" s="9" t="s">
        <v>34</v>
      </c>
      <c r="G612" s="9" t="s">
        <v>34</v>
      </c>
      <c r="H612" s="9" t="s">
        <v>472</v>
      </c>
      <c r="I612" s="9" t="s">
        <v>75</v>
      </c>
      <c r="J612" s="9" t="s">
        <v>34</v>
      </c>
      <c r="K612" s="9" t="s">
        <v>40</v>
      </c>
      <c r="L612" s="1" t="n">
        <v>0.125</v>
      </c>
      <c r="M612" s="10" t="n">
        <v>2</v>
      </c>
      <c r="N612" s="1" t="n">
        <v>0.25</v>
      </c>
      <c r="O612" s="1" t="n">
        <v>0.125</v>
      </c>
      <c r="P612" s="10" t="n">
        <v>375</v>
      </c>
      <c r="Q612" s="11" t="n">
        <v>0.533333333333333</v>
      </c>
      <c r="R612" s="12" t="n">
        <v>1.16426666666667</v>
      </c>
      <c r="S612" s="11" t="n">
        <v>0</v>
      </c>
      <c r="T612" s="1" t="n">
        <v>0</v>
      </c>
      <c r="U612" s="1" t="n">
        <v>0</v>
      </c>
      <c r="V612" s="1" t="n">
        <f aca="false">N612</f>
        <v>0.25</v>
      </c>
      <c r="W612" s="1" t="n">
        <f aca="false">U612-V612</f>
        <v>-0.25</v>
      </c>
      <c r="X612" s="13" t="n">
        <f aca="false">IF(V612=0,0,(U612-V612)/V612)</f>
        <v>-1</v>
      </c>
      <c r="Y612" s="10" t="n">
        <v>0</v>
      </c>
      <c r="Z612" s="1" t="str">
        <f aca="false">IF(Y612=0,"NA",U612/Y612)</f>
        <v>NA</v>
      </c>
      <c r="AA612" s="14" t="n">
        <f aca="false">(Q612/100*S612/100)</f>
        <v>0</v>
      </c>
    </row>
    <row r="613" customFormat="false" ht="12.75" hidden="false" customHeight="false" outlineLevel="0" collapsed="false">
      <c r="A613" s="9" t="s">
        <v>76</v>
      </c>
      <c r="B613" s="9" t="s">
        <v>77</v>
      </c>
      <c r="C613" s="9" t="s">
        <v>1099</v>
      </c>
      <c r="D613" s="9" t="s">
        <v>1100</v>
      </c>
      <c r="E613" s="10" t="s">
        <v>31</v>
      </c>
      <c r="F613" s="9" t="s">
        <v>34</v>
      </c>
      <c r="G613" s="9" t="s">
        <v>34</v>
      </c>
      <c r="H613" s="9" t="s">
        <v>57</v>
      </c>
      <c r="I613" s="9" t="s">
        <v>48</v>
      </c>
      <c r="J613" s="9" t="s">
        <v>34</v>
      </c>
      <c r="K613" s="9" t="s">
        <v>59</v>
      </c>
      <c r="L613" s="1" t="n">
        <v>0.125</v>
      </c>
      <c r="M613" s="10" t="n">
        <v>2</v>
      </c>
      <c r="N613" s="1" t="n">
        <v>0.25</v>
      </c>
      <c r="O613" s="1" t="n">
        <v>0.125</v>
      </c>
      <c r="P613" s="10" t="n">
        <v>369</v>
      </c>
      <c r="Q613" s="11" t="n">
        <v>0.5420054200542</v>
      </c>
      <c r="R613" s="12" t="n">
        <v>1.1219512195122</v>
      </c>
      <c r="S613" s="11" t="n">
        <v>0</v>
      </c>
      <c r="T613" s="1" t="n">
        <v>0</v>
      </c>
      <c r="U613" s="1" t="n">
        <v>0</v>
      </c>
      <c r="V613" s="1" t="n">
        <f aca="false">N613</f>
        <v>0.25</v>
      </c>
      <c r="W613" s="1" t="n">
        <f aca="false">U613-V613</f>
        <v>-0.25</v>
      </c>
      <c r="X613" s="13" t="n">
        <f aca="false">IF(V613=0,0,(U613-V613)/V613)</f>
        <v>-1</v>
      </c>
      <c r="Y613" s="10" t="n">
        <v>0</v>
      </c>
      <c r="Z613" s="1" t="str">
        <f aca="false">IF(Y613=0,"NA",U613/Y613)</f>
        <v>NA</v>
      </c>
      <c r="AA613" s="14" t="n">
        <f aca="false">(Q613/100*S613/100)</f>
        <v>0</v>
      </c>
    </row>
    <row r="614" customFormat="false" ht="12.75" hidden="false" customHeight="false" outlineLevel="0" collapsed="false">
      <c r="A614" s="9" t="s">
        <v>76</v>
      </c>
      <c r="B614" s="9" t="s">
        <v>77</v>
      </c>
      <c r="C614" s="9" t="s">
        <v>1101</v>
      </c>
      <c r="D614" s="9" t="s">
        <v>1102</v>
      </c>
      <c r="E614" s="10" t="s">
        <v>64</v>
      </c>
      <c r="F614" s="9" t="s">
        <v>34</v>
      </c>
      <c r="G614" s="9" t="s">
        <v>34</v>
      </c>
      <c r="H614" s="9" t="s">
        <v>692</v>
      </c>
      <c r="I614" s="9" t="s">
        <v>75</v>
      </c>
      <c r="J614" s="9" t="s">
        <v>34</v>
      </c>
      <c r="K614" s="9" t="s">
        <v>40</v>
      </c>
      <c r="L614" s="1" t="n">
        <v>0.125</v>
      </c>
      <c r="M614" s="10" t="n">
        <v>2</v>
      </c>
      <c r="N614" s="1" t="n">
        <v>0.2625</v>
      </c>
      <c r="O614" s="1" t="n">
        <v>0.13125</v>
      </c>
      <c r="P614" s="10" t="n">
        <v>15546</v>
      </c>
      <c r="Q614" s="11" t="n">
        <v>0.0128650456709121</v>
      </c>
      <c r="R614" s="12" t="n">
        <v>1.47845748102406</v>
      </c>
      <c r="S614" s="11" t="n">
        <v>0</v>
      </c>
      <c r="T614" s="1" t="n">
        <v>0</v>
      </c>
      <c r="U614" s="1" t="n">
        <v>0</v>
      </c>
      <c r="V614" s="1" t="n">
        <f aca="false">N614</f>
        <v>0.2625</v>
      </c>
      <c r="W614" s="1" t="n">
        <f aca="false">U614-V614</f>
        <v>-0.2625</v>
      </c>
      <c r="X614" s="13" t="n">
        <f aca="false">IF(V614=0,0,(U614-V614)/V614)</f>
        <v>-1</v>
      </c>
      <c r="Y614" s="10" t="n">
        <v>0</v>
      </c>
      <c r="Z614" s="1" t="str">
        <f aca="false">IF(Y614=0,"NA",U614/Y614)</f>
        <v>NA</v>
      </c>
      <c r="AA614" s="14" t="n">
        <f aca="false">(Q614/100*S614/100)</f>
        <v>0</v>
      </c>
    </row>
    <row r="615" customFormat="false" ht="12.75" hidden="false" customHeight="false" outlineLevel="0" collapsed="false">
      <c r="A615" s="9" t="s">
        <v>76</v>
      </c>
      <c r="B615" s="9" t="s">
        <v>77</v>
      </c>
      <c r="C615" s="9" t="s">
        <v>1103</v>
      </c>
      <c r="D615" s="9" t="s">
        <v>1051</v>
      </c>
      <c r="E615" s="10" t="s">
        <v>64</v>
      </c>
      <c r="F615" s="9" t="s">
        <v>34</v>
      </c>
      <c r="G615" s="9" t="s">
        <v>34</v>
      </c>
      <c r="H615" s="9" t="s">
        <v>83</v>
      </c>
      <c r="I615" s="9" t="s">
        <v>48</v>
      </c>
      <c r="J615" s="9" t="s">
        <v>34</v>
      </c>
      <c r="K615" s="9" t="s">
        <v>40</v>
      </c>
      <c r="L615" s="1" t="n">
        <v>0.125</v>
      </c>
      <c r="M615" s="10" t="n">
        <v>2</v>
      </c>
      <c r="N615" s="1" t="n">
        <v>0.2625</v>
      </c>
      <c r="O615" s="1" t="n">
        <v>0.13125</v>
      </c>
      <c r="P615" s="10" t="n">
        <v>209</v>
      </c>
      <c r="Q615" s="11" t="n">
        <v>0.956937799043062</v>
      </c>
      <c r="R615" s="12" t="n">
        <v>3.83540669856459</v>
      </c>
      <c r="S615" s="11" t="n">
        <v>0</v>
      </c>
      <c r="T615" s="1" t="n">
        <v>0</v>
      </c>
      <c r="U615" s="1" t="n">
        <v>0</v>
      </c>
      <c r="V615" s="1" t="n">
        <f aca="false">N615</f>
        <v>0.2625</v>
      </c>
      <c r="W615" s="1" t="n">
        <f aca="false">U615-V615</f>
        <v>-0.2625</v>
      </c>
      <c r="X615" s="13" t="n">
        <f aca="false">IF(V615=0,0,(U615-V615)/V615)</f>
        <v>-1</v>
      </c>
      <c r="Y615" s="10" t="n">
        <v>0</v>
      </c>
      <c r="Z615" s="1" t="str">
        <f aca="false">IF(Y615=0,"NA",U615/Y615)</f>
        <v>NA</v>
      </c>
      <c r="AA615" s="14" t="n">
        <f aca="false">(Q615/100*S615/100)</f>
        <v>0</v>
      </c>
    </row>
    <row r="616" customFormat="false" ht="12.75" hidden="false" customHeight="false" outlineLevel="0" collapsed="false">
      <c r="A616" s="9" t="s">
        <v>76</v>
      </c>
      <c r="B616" s="9" t="s">
        <v>77</v>
      </c>
      <c r="C616" s="9" t="s">
        <v>1104</v>
      </c>
      <c r="D616" s="9" t="s">
        <v>1105</v>
      </c>
      <c r="E616" s="10" t="s">
        <v>64</v>
      </c>
      <c r="F616" s="9" t="s">
        <v>34</v>
      </c>
      <c r="G616" s="9" t="s">
        <v>34</v>
      </c>
      <c r="H616" s="9" t="s">
        <v>1106</v>
      </c>
      <c r="I616" s="9" t="s">
        <v>75</v>
      </c>
      <c r="J616" s="9" t="s">
        <v>34</v>
      </c>
      <c r="K616" s="9" t="s">
        <v>40</v>
      </c>
      <c r="L616" s="1" t="n">
        <v>0.125</v>
      </c>
      <c r="M616" s="10" t="n">
        <v>1</v>
      </c>
      <c r="N616" s="1" t="n">
        <v>0.3125</v>
      </c>
      <c r="O616" s="1" t="n">
        <v>0.3125</v>
      </c>
      <c r="P616" s="10" t="n">
        <v>976</v>
      </c>
      <c r="Q616" s="11" t="n">
        <v>0.102459016393443</v>
      </c>
      <c r="R616" s="12" t="n">
        <v>1.89477459016393</v>
      </c>
      <c r="S616" s="11" t="n">
        <v>0</v>
      </c>
      <c r="T616" s="1" t="n">
        <v>0</v>
      </c>
      <c r="U616" s="1" t="n">
        <v>0</v>
      </c>
      <c r="V616" s="1" t="n">
        <f aca="false">N616</f>
        <v>0.3125</v>
      </c>
      <c r="W616" s="1" t="n">
        <f aca="false">U616-V616</f>
        <v>-0.3125</v>
      </c>
      <c r="X616" s="13" t="n">
        <f aca="false">IF(V616=0,0,(U616-V616)/V616)</f>
        <v>-1</v>
      </c>
      <c r="Y616" s="10" t="n">
        <v>0</v>
      </c>
      <c r="Z616" s="1" t="str">
        <f aca="false">IF(Y616=0,"NA",U616/Y616)</f>
        <v>NA</v>
      </c>
      <c r="AA616" s="14" t="n">
        <f aca="false">(Q616/100*S616/100)</f>
        <v>0</v>
      </c>
    </row>
    <row r="617" customFormat="false" ht="12.75" hidden="false" customHeight="false" outlineLevel="0" collapsed="false">
      <c r="A617" s="9" t="s">
        <v>76</v>
      </c>
      <c r="B617" s="9" t="s">
        <v>77</v>
      </c>
      <c r="C617" s="9" t="s">
        <v>1107</v>
      </c>
      <c r="D617" s="9" t="s">
        <v>1108</v>
      </c>
      <c r="E617" s="10" t="s">
        <v>64</v>
      </c>
      <c r="F617" s="9" t="s">
        <v>34</v>
      </c>
      <c r="G617" s="9" t="s">
        <v>34</v>
      </c>
      <c r="H617" s="9" t="s">
        <v>1106</v>
      </c>
      <c r="I617" s="9" t="s">
        <v>75</v>
      </c>
      <c r="J617" s="9" t="s">
        <v>34</v>
      </c>
      <c r="K617" s="9" t="s">
        <v>40</v>
      </c>
      <c r="L617" s="1" t="n">
        <v>0.125</v>
      </c>
      <c r="M617" s="10" t="n">
        <v>1</v>
      </c>
      <c r="N617" s="1" t="n">
        <v>0.3125</v>
      </c>
      <c r="O617" s="1" t="n">
        <v>0.3125</v>
      </c>
      <c r="P617" s="10" t="n">
        <v>51</v>
      </c>
      <c r="Q617" s="11" t="n">
        <v>1.96078431372549</v>
      </c>
      <c r="R617" s="12" t="n">
        <v>2.79803921568627</v>
      </c>
      <c r="S617" s="11" t="n">
        <v>0</v>
      </c>
      <c r="T617" s="1" t="n">
        <v>0</v>
      </c>
      <c r="U617" s="1" t="n">
        <v>0</v>
      </c>
      <c r="V617" s="1" t="n">
        <f aca="false">N617</f>
        <v>0.3125</v>
      </c>
      <c r="W617" s="1" t="n">
        <f aca="false">U617-V617</f>
        <v>-0.3125</v>
      </c>
      <c r="X617" s="13" t="n">
        <f aca="false">IF(V617=0,0,(U617-V617)/V617)</f>
        <v>-1</v>
      </c>
      <c r="Y617" s="10" t="n">
        <v>0</v>
      </c>
      <c r="Z617" s="1" t="str">
        <f aca="false">IF(Y617=0,"NA",U617/Y617)</f>
        <v>NA</v>
      </c>
      <c r="AA617" s="14" t="n">
        <f aca="false">(Q617/100*S617/100)</f>
        <v>0</v>
      </c>
    </row>
    <row r="618" customFormat="false" ht="12.75" hidden="false" customHeight="false" outlineLevel="0" collapsed="false">
      <c r="A618" s="9" t="s">
        <v>76</v>
      </c>
      <c r="B618" s="9" t="s">
        <v>77</v>
      </c>
      <c r="C618" s="9" t="s">
        <v>1109</v>
      </c>
      <c r="D618" s="9" t="s">
        <v>1110</v>
      </c>
      <c r="E618" s="10" t="s">
        <v>64</v>
      </c>
      <c r="F618" s="9" t="s">
        <v>34</v>
      </c>
      <c r="G618" s="9" t="s">
        <v>34</v>
      </c>
      <c r="H618" s="9" t="s">
        <v>83</v>
      </c>
      <c r="I618" s="9" t="s">
        <v>48</v>
      </c>
      <c r="J618" s="9" t="s">
        <v>34</v>
      </c>
      <c r="K618" s="9" t="s">
        <v>40</v>
      </c>
      <c r="L618" s="1" t="n">
        <v>0.125</v>
      </c>
      <c r="M618" s="10" t="n">
        <v>1</v>
      </c>
      <c r="N618" s="1" t="n">
        <v>0.35</v>
      </c>
      <c r="O618" s="1" t="n">
        <v>0.35</v>
      </c>
      <c r="P618" s="10" t="n">
        <v>1099</v>
      </c>
      <c r="Q618" s="11" t="n">
        <v>0.0909918107370337</v>
      </c>
      <c r="R618" s="12" t="n">
        <v>4.06023657870792</v>
      </c>
      <c r="S618" s="11" t="n">
        <v>0</v>
      </c>
      <c r="T618" s="1" t="n">
        <v>0</v>
      </c>
      <c r="U618" s="1" t="n">
        <v>0</v>
      </c>
      <c r="V618" s="1" t="n">
        <f aca="false">N618</f>
        <v>0.35</v>
      </c>
      <c r="W618" s="1" t="n">
        <f aca="false">U618-V618</f>
        <v>-0.35</v>
      </c>
      <c r="X618" s="13" t="n">
        <f aca="false">IF(V618=0,0,(U618-V618)/V618)</f>
        <v>-1</v>
      </c>
      <c r="Y618" s="10" t="n">
        <v>0</v>
      </c>
      <c r="Z618" s="1" t="str">
        <f aca="false">IF(Y618=0,"NA",U618/Y618)</f>
        <v>NA</v>
      </c>
      <c r="AA618" s="14" t="n">
        <f aca="false">(Q618/100*S618/100)</f>
        <v>0</v>
      </c>
    </row>
    <row r="619" customFormat="false" ht="12.75" hidden="false" customHeight="false" outlineLevel="0" collapsed="false">
      <c r="A619" s="9" t="s">
        <v>76</v>
      </c>
      <c r="B619" s="9" t="s">
        <v>77</v>
      </c>
      <c r="C619" s="9" t="s">
        <v>1111</v>
      </c>
      <c r="D619" s="9" t="s">
        <v>1112</v>
      </c>
      <c r="E619" s="10" t="s">
        <v>64</v>
      </c>
      <c r="F619" s="9" t="s">
        <v>34</v>
      </c>
      <c r="G619" s="9" t="s">
        <v>34</v>
      </c>
      <c r="H619" s="9" t="s">
        <v>83</v>
      </c>
      <c r="I619" s="9" t="s">
        <v>48</v>
      </c>
      <c r="J619" s="9" t="s">
        <v>34</v>
      </c>
      <c r="K619" s="9" t="s">
        <v>40</v>
      </c>
      <c r="L619" s="1" t="n">
        <v>0.125</v>
      </c>
      <c r="M619" s="10" t="n">
        <v>1</v>
      </c>
      <c r="N619" s="1" t="n">
        <v>0.35</v>
      </c>
      <c r="O619" s="1" t="n">
        <v>0.35</v>
      </c>
      <c r="P619" s="10" t="n">
        <v>37</v>
      </c>
      <c r="Q619" s="11" t="n">
        <v>2.7027027027027</v>
      </c>
      <c r="R619" s="12" t="n">
        <v>4.73243243243243</v>
      </c>
      <c r="S619" s="11" t="n">
        <v>0</v>
      </c>
      <c r="T619" s="1" t="n">
        <v>0</v>
      </c>
      <c r="U619" s="1" t="n">
        <v>0</v>
      </c>
      <c r="V619" s="1" t="n">
        <f aca="false">N619</f>
        <v>0.35</v>
      </c>
      <c r="W619" s="1" t="n">
        <f aca="false">U619-V619</f>
        <v>-0.35</v>
      </c>
      <c r="X619" s="13" t="n">
        <f aca="false">IF(V619=0,0,(U619-V619)/V619)</f>
        <v>-1</v>
      </c>
      <c r="Y619" s="10" t="n">
        <v>0</v>
      </c>
      <c r="Z619" s="1" t="str">
        <f aca="false">IF(Y619=0,"NA",U619/Y619)</f>
        <v>NA</v>
      </c>
      <c r="AA619" s="14" t="n">
        <f aca="false">(Q619/100*S619/100)</f>
        <v>0</v>
      </c>
    </row>
    <row r="620" customFormat="false" ht="12.75" hidden="false" customHeight="false" outlineLevel="0" collapsed="false">
      <c r="A620" s="9" t="s">
        <v>76</v>
      </c>
      <c r="B620" s="9" t="s">
        <v>77</v>
      </c>
      <c r="C620" s="9" t="s">
        <v>1113</v>
      </c>
      <c r="D620" s="9" t="s">
        <v>1114</v>
      </c>
      <c r="E620" s="10" t="s">
        <v>64</v>
      </c>
      <c r="F620" s="9" t="s">
        <v>34</v>
      </c>
      <c r="G620" s="9" t="s">
        <v>34</v>
      </c>
      <c r="H620" s="9" t="s">
        <v>57</v>
      </c>
      <c r="I620" s="9" t="s">
        <v>48</v>
      </c>
      <c r="J620" s="9" t="s">
        <v>34</v>
      </c>
      <c r="K620" s="9" t="s">
        <v>40</v>
      </c>
      <c r="L620" s="1" t="n">
        <v>0.125</v>
      </c>
      <c r="M620" s="10" t="n">
        <v>1</v>
      </c>
      <c r="N620" s="1" t="n">
        <v>0.35</v>
      </c>
      <c r="O620" s="1" t="n">
        <v>0.35</v>
      </c>
      <c r="P620" s="10" t="n">
        <v>114</v>
      </c>
      <c r="Q620" s="11" t="n">
        <v>0.87719298245614</v>
      </c>
      <c r="R620" s="12" t="n">
        <v>4.35</v>
      </c>
      <c r="S620" s="11" t="n">
        <v>0</v>
      </c>
      <c r="T620" s="1" t="n">
        <v>0</v>
      </c>
      <c r="U620" s="1" t="n">
        <v>0</v>
      </c>
      <c r="V620" s="1" t="n">
        <f aca="false">N620</f>
        <v>0.35</v>
      </c>
      <c r="W620" s="1" t="n">
        <f aca="false">U620-V620</f>
        <v>-0.35</v>
      </c>
      <c r="X620" s="13" t="n">
        <f aca="false">IF(V620=0,0,(U620-V620)/V620)</f>
        <v>-1</v>
      </c>
      <c r="Y620" s="10" t="n">
        <v>0</v>
      </c>
      <c r="Z620" s="1" t="str">
        <f aca="false">IF(Y620=0,"NA",U620/Y620)</f>
        <v>NA</v>
      </c>
      <c r="AA620" s="14" t="n">
        <f aca="false">(Q620/100*S620/100)</f>
        <v>0</v>
      </c>
    </row>
    <row r="621" customFormat="false" ht="12.75" hidden="false" customHeight="false" outlineLevel="0" collapsed="false">
      <c r="A621" s="9" t="s">
        <v>76</v>
      </c>
      <c r="B621" s="9" t="s">
        <v>77</v>
      </c>
      <c r="C621" s="9" t="s">
        <v>1115</v>
      </c>
      <c r="D621" s="9" t="s">
        <v>1116</v>
      </c>
      <c r="E621" s="10" t="s">
        <v>64</v>
      </c>
      <c r="F621" s="9" t="s">
        <v>34</v>
      </c>
      <c r="G621" s="9" t="s">
        <v>34</v>
      </c>
      <c r="H621" s="9" t="s">
        <v>83</v>
      </c>
      <c r="I621" s="9" t="s">
        <v>48</v>
      </c>
      <c r="J621" s="9" t="s">
        <v>34</v>
      </c>
      <c r="K621" s="9" t="s">
        <v>40</v>
      </c>
      <c r="L621" s="1" t="n">
        <v>0.125</v>
      </c>
      <c r="M621" s="10" t="n">
        <v>3</v>
      </c>
      <c r="N621" s="1" t="n">
        <v>0.3874999875</v>
      </c>
      <c r="O621" s="1" t="n">
        <v>0.1291666625</v>
      </c>
      <c r="P621" s="10" t="n">
        <v>87</v>
      </c>
      <c r="Q621" s="11" t="n">
        <v>3.44827586206897</v>
      </c>
      <c r="R621" s="12" t="n">
        <v>3.74252873563218</v>
      </c>
      <c r="S621" s="11" t="n">
        <v>0</v>
      </c>
      <c r="T621" s="1" t="n">
        <v>0</v>
      </c>
      <c r="U621" s="1" t="n">
        <v>0</v>
      </c>
      <c r="V621" s="1" t="n">
        <f aca="false">N621</f>
        <v>0.3874999875</v>
      </c>
      <c r="W621" s="1" t="n">
        <f aca="false">U621-V621</f>
        <v>-0.3874999875</v>
      </c>
      <c r="X621" s="13" t="n">
        <f aca="false">IF(V621=0,0,(U621-V621)/V621)</f>
        <v>-1</v>
      </c>
      <c r="Y621" s="10" t="n">
        <v>0</v>
      </c>
      <c r="Z621" s="1" t="str">
        <f aca="false">IF(Y621=0,"NA",U621/Y621)</f>
        <v>NA</v>
      </c>
      <c r="AA621" s="14" t="n">
        <f aca="false">(Q621/100*S621/100)</f>
        <v>0</v>
      </c>
    </row>
    <row r="622" customFormat="false" ht="12.75" hidden="false" customHeight="false" outlineLevel="0" collapsed="false">
      <c r="A622" s="9" t="s">
        <v>76</v>
      </c>
      <c r="B622" s="9" t="s">
        <v>77</v>
      </c>
      <c r="C622" s="9" t="s">
        <v>1117</v>
      </c>
      <c r="D622" s="9" t="s">
        <v>1118</v>
      </c>
      <c r="E622" s="10" t="s">
        <v>64</v>
      </c>
      <c r="F622" s="9" t="s">
        <v>34</v>
      </c>
      <c r="G622" s="9" t="s">
        <v>34</v>
      </c>
      <c r="H622" s="9" t="s">
        <v>1106</v>
      </c>
      <c r="I622" s="9" t="s">
        <v>75</v>
      </c>
      <c r="J622" s="9" t="s">
        <v>34</v>
      </c>
      <c r="K622" s="9" t="s">
        <v>40</v>
      </c>
      <c r="L622" s="1" t="n">
        <v>0.125</v>
      </c>
      <c r="M622" s="10" t="n">
        <v>1</v>
      </c>
      <c r="N622" s="1" t="n">
        <v>0.4</v>
      </c>
      <c r="O622" s="1" t="n">
        <v>0.4</v>
      </c>
      <c r="P622" s="10" t="n">
        <v>37</v>
      </c>
      <c r="Q622" s="11" t="n">
        <v>2.7027027027027</v>
      </c>
      <c r="R622" s="12" t="n">
        <v>1.47837837837838</v>
      </c>
      <c r="S622" s="11" t="n">
        <v>0</v>
      </c>
      <c r="T622" s="1" t="n">
        <v>0</v>
      </c>
      <c r="U622" s="1" t="n">
        <v>0</v>
      </c>
      <c r="V622" s="1" t="n">
        <f aca="false">N622</f>
        <v>0.4</v>
      </c>
      <c r="W622" s="1" t="n">
        <f aca="false">U622-V622</f>
        <v>-0.4</v>
      </c>
      <c r="X622" s="13" t="n">
        <f aca="false">IF(V622=0,0,(U622-V622)/V622)</f>
        <v>-1</v>
      </c>
      <c r="Y622" s="10" t="n">
        <v>0</v>
      </c>
      <c r="Z622" s="1" t="str">
        <f aca="false">IF(Y622=0,"NA",U622/Y622)</f>
        <v>NA</v>
      </c>
      <c r="AA622" s="14" t="n">
        <f aca="false">(Q622/100*S622/100)</f>
        <v>0</v>
      </c>
    </row>
    <row r="623" customFormat="false" ht="12.75" hidden="false" customHeight="false" outlineLevel="0" collapsed="false">
      <c r="A623" s="9" t="s">
        <v>76</v>
      </c>
      <c r="B623" s="9" t="s">
        <v>77</v>
      </c>
      <c r="C623" s="9" t="s">
        <v>1119</v>
      </c>
      <c r="D623" s="9" t="s">
        <v>1120</v>
      </c>
      <c r="E623" s="10" t="s">
        <v>64</v>
      </c>
      <c r="F623" s="9" t="s">
        <v>34</v>
      </c>
      <c r="G623" s="9" t="s">
        <v>34</v>
      </c>
      <c r="H623" s="9" t="s">
        <v>1106</v>
      </c>
      <c r="I623" s="9" t="s">
        <v>75</v>
      </c>
      <c r="J623" s="9" t="s">
        <v>34</v>
      </c>
      <c r="K623" s="9" t="s">
        <v>40</v>
      </c>
      <c r="L623" s="1" t="n">
        <v>0.125</v>
      </c>
      <c r="M623" s="10" t="n">
        <v>1</v>
      </c>
      <c r="N623" s="1" t="n">
        <v>0.4</v>
      </c>
      <c r="O623" s="1" t="n">
        <v>0.4</v>
      </c>
      <c r="P623" s="10" t="n">
        <v>157</v>
      </c>
      <c r="Q623" s="11" t="n">
        <v>0.636942675159236</v>
      </c>
      <c r="R623" s="12" t="n">
        <v>3.05414012738854</v>
      </c>
      <c r="S623" s="11" t="n">
        <v>0</v>
      </c>
      <c r="T623" s="1" t="n">
        <v>0</v>
      </c>
      <c r="U623" s="1" t="n">
        <v>0</v>
      </c>
      <c r="V623" s="1" t="n">
        <f aca="false">N623</f>
        <v>0.4</v>
      </c>
      <c r="W623" s="1" t="n">
        <f aca="false">U623-V623</f>
        <v>-0.4</v>
      </c>
      <c r="X623" s="13" t="n">
        <f aca="false">IF(V623=0,0,(U623-V623)/V623)</f>
        <v>-1</v>
      </c>
      <c r="Y623" s="10" t="n">
        <v>0</v>
      </c>
      <c r="Z623" s="1" t="str">
        <f aca="false">IF(Y623=0,"NA",U623/Y623)</f>
        <v>NA</v>
      </c>
      <c r="AA623" s="14" t="n">
        <f aca="false">(Q623/100*S623/100)</f>
        <v>0</v>
      </c>
    </row>
    <row r="624" customFormat="false" ht="12.75" hidden="false" customHeight="false" outlineLevel="0" collapsed="false">
      <c r="A624" s="9" t="s">
        <v>76</v>
      </c>
      <c r="B624" s="9" t="s">
        <v>77</v>
      </c>
      <c r="C624" s="9" t="s">
        <v>1121</v>
      </c>
      <c r="D624" s="9" t="s">
        <v>1122</v>
      </c>
      <c r="E624" s="10" t="s">
        <v>64</v>
      </c>
      <c r="F624" s="9" t="s">
        <v>34</v>
      </c>
      <c r="G624" s="9" t="s">
        <v>34</v>
      </c>
      <c r="H624" s="9" t="s">
        <v>552</v>
      </c>
      <c r="I624" s="9" t="s">
        <v>75</v>
      </c>
      <c r="J624" s="9" t="s">
        <v>34</v>
      </c>
      <c r="K624" s="9" t="s">
        <v>40</v>
      </c>
      <c r="L624" s="1" t="n">
        <v>0.125</v>
      </c>
      <c r="M624" s="10" t="n">
        <v>1</v>
      </c>
      <c r="N624" s="1" t="n">
        <v>0.425</v>
      </c>
      <c r="O624" s="1" t="n">
        <v>0.425</v>
      </c>
      <c r="P624" s="10" t="n">
        <v>182</v>
      </c>
      <c r="Q624" s="11" t="n">
        <v>0.549450549450549</v>
      </c>
      <c r="R624" s="12" t="n">
        <v>3.35769230769231</v>
      </c>
      <c r="S624" s="11" t="n">
        <v>0</v>
      </c>
      <c r="T624" s="1" t="n">
        <v>0</v>
      </c>
      <c r="U624" s="1" t="n">
        <v>0</v>
      </c>
      <c r="V624" s="1" t="n">
        <f aca="false">N624</f>
        <v>0.425</v>
      </c>
      <c r="W624" s="1" t="n">
        <f aca="false">U624-V624</f>
        <v>-0.425</v>
      </c>
      <c r="X624" s="13" t="n">
        <f aca="false">IF(V624=0,0,(U624-V624)/V624)</f>
        <v>-1</v>
      </c>
      <c r="Y624" s="10" t="n">
        <v>0</v>
      </c>
      <c r="Z624" s="1" t="str">
        <f aca="false">IF(Y624=0,"NA",U624/Y624)</f>
        <v>NA</v>
      </c>
      <c r="AA624" s="14" t="n">
        <f aca="false">(Q624/100*S624/100)</f>
        <v>0</v>
      </c>
    </row>
    <row r="625" customFormat="false" ht="12.75" hidden="false" customHeight="false" outlineLevel="0" collapsed="false">
      <c r="A625" s="9" t="s">
        <v>76</v>
      </c>
      <c r="B625" s="9" t="s">
        <v>77</v>
      </c>
      <c r="C625" s="9" t="s">
        <v>1123</v>
      </c>
      <c r="D625" s="9" t="s">
        <v>1124</v>
      </c>
      <c r="E625" s="10" t="s">
        <v>64</v>
      </c>
      <c r="F625" s="9" t="s">
        <v>34</v>
      </c>
      <c r="G625" s="9" t="s">
        <v>34</v>
      </c>
      <c r="H625" s="9" t="s">
        <v>178</v>
      </c>
      <c r="I625" s="9" t="s">
        <v>48</v>
      </c>
      <c r="J625" s="9" t="s">
        <v>34</v>
      </c>
      <c r="K625" s="9" t="s">
        <v>40</v>
      </c>
      <c r="L625" s="1" t="n">
        <v>0.125</v>
      </c>
      <c r="M625" s="10" t="n">
        <v>2</v>
      </c>
      <c r="N625" s="1" t="n">
        <v>0.425</v>
      </c>
      <c r="O625" s="1" t="n">
        <v>0.2125</v>
      </c>
      <c r="P625" s="10" t="n">
        <v>72</v>
      </c>
      <c r="Q625" s="11" t="n">
        <v>2.77777777777778</v>
      </c>
      <c r="R625" s="12" t="n">
        <v>3.95555555555556</v>
      </c>
      <c r="S625" s="11" t="n">
        <v>0</v>
      </c>
      <c r="T625" s="1" t="n">
        <v>0</v>
      </c>
      <c r="U625" s="1" t="n">
        <v>0</v>
      </c>
      <c r="V625" s="1" t="n">
        <f aca="false">N625</f>
        <v>0.425</v>
      </c>
      <c r="W625" s="1" t="n">
        <f aca="false">U625-V625</f>
        <v>-0.425</v>
      </c>
      <c r="X625" s="13" t="n">
        <f aca="false">IF(V625=0,0,(U625-V625)/V625)</f>
        <v>-1</v>
      </c>
      <c r="Y625" s="10" t="n">
        <v>0</v>
      </c>
      <c r="Z625" s="1" t="str">
        <f aca="false">IF(Y625=0,"NA",U625/Y625)</f>
        <v>NA</v>
      </c>
      <c r="AA625" s="14" t="n">
        <f aca="false">(Q625/100*S625/100)</f>
        <v>0</v>
      </c>
    </row>
    <row r="626" customFormat="false" ht="12.75" hidden="false" customHeight="false" outlineLevel="0" collapsed="false">
      <c r="A626" s="9" t="s">
        <v>76</v>
      </c>
      <c r="B626" s="9" t="s">
        <v>77</v>
      </c>
      <c r="C626" s="9" t="s">
        <v>1125</v>
      </c>
      <c r="D626" s="9" t="s">
        <v>1126</v>
      </c>
      <c r="E626" s="10" t="s">
        <v>64</v>
      </c>
      <c r="F626" s="9" t="s">
        <v>34</v>
      </c>
      <c r="G626" s="9" t="s">
        <v>34</v>
      </c>
      <c r="H626" s="9" t="s">
        <v>57</v>
      </c>
      <c r="I626" s="9" t="s">
        <v>48</v>
      </c>
      <c r="J626" s="9" t="s">
        <v>34</v>
      </c>
      <c r="K626" s="9" t="s">
        <v>40</v>
      </c>
      <c r="L626" s="1" t="n">
        <v>0.125</v>
      </c>
      <c r="M626" s="10" t="n">
        <v>2</v>
      </c>
      <c r="N626" s="1" t="n">
        <v>0.425</v>
      </c>
      <c r="O626" s="1" t="n">
        <v>0.2125</v>
      </c>
      <c r="P626" s="10" t="n">
        <v>100</v>
      </c>
      <c r="Q626" s="11" t="n">
        <v>2</v>
      </c>
      <c r="R626" s="12" t="n">
        <v>1.822</v>
      </c>
      <c r="S626" s="11" t="n">
        <v>0</v>
      </c>
      <c r="T626" s="1" t="n">
        <v>0</v>
      </c>
      <c r="U626" s="1" t="n">
        <v>0</v>
      </c>
      <c r="V626" s="1" t="n">
        <f aca="false">N626</f>
        <v>0.425</v>
      </c>
      <c r="W626" s="1" t="n">
        <f aca="false">U626-V626</f>
        <v>-0.425</v>
      </c>
      <c r="X626" s="13" t="n">
        <f aca="false">IF(V626=0,0,(U626-V626)/V626)</f>
        <v>-1</v>
      </c>
      <c r="Y626" s="10" t="n">
        <v>0</v>
      </c>
      <c r="Z626" s="1" t="str">
        <f aca="false">IF(Y626=0,"NA",U626/Y626)</f>
        <v>NA</v>
      </c>
      <c r="AA626" s="14" t="n">
        <f aca="false">(Q626/100*S626/100)</f>
        <v>0</v>
      </c>
    </row>
    <row r="627" customFormat="false" ht="12.75" hidden="false" customHeight="false" outlineLevel="0" collapsed="false">
      <c r="A627" s="9" t="s">
        <v>76</v>
      </c>
      <c r="B627" s="9" t="s">
        <v>77</v>
      </c>
      <c r="C627" s="9" t="s">
        <v>1127</v>
      </c>
      <c r="D627" s="9" t="s">
        <v>1041</v>
      </c>
      <c r="E627" s="10" t="s">
        <v>64</v>
      </c>
      <c r="F627" s="9" t="s">
        <v>34</v>
      </c>
      <c r="G627" s="9" t="s">
        <v>34</v>
      </c>
      <c r="H627" s="9" t="s">
        <v>178</v>
      </c>
      <c r="I627" s="9" t="s">
        <v>48</v>
      </c>
      <c r="J627" s="9" t="s">
        <v>34</v>
      </c>
      <c r="K627" s="9" t="s">
        <v>40</v>
      </c>
      <c r="L627" s="1" t="n">
        <v>0.125</v>
      </c>
      <c r="M627" s="10" t="n">
        <v>2</v>
      </c>
      <c r="N627" s="1" t="n">
        <v>0.45</v>
      </c>
      <c r="O627" s="1" t="n">
        <v>0.225</v>
      </c>
      <c r="P627" s="10" t="n">
        <v>64</v>
      </c>
      <c r="Q627" s="11" t="n">
        <v>3.125</v>
      </c>
      <c r="R627" s="12" t="n">
        <v>2.0671875</v>
      </c>
      <c r="S627" s="11" t="n">
        <v>0</v>
      </c>
      <c r="T627" s="1" t="n">
        <v>0</v>
      </c>
      <c r="U627" s="1" t="n">
        <v>0</v>
      </c>
      <c r="V627" s="1" t="n">
        <f aca="false">N627</f>
        <v>0.45</v>
      </c>
      <c r="W627" s="1" t="n">
        <f aca="false">U627-V627</f>
        <v>-0.45</v>
      </c>
      <c r="X627" s="13" t="n">
        <f aca="false">IF(V627=0,0,(U627-V627)/V627)</f>
        <v>-1</v>
      </c>
      <c r="Y627" s="10" t="n">
        <v>0</v>
      </c>
      <c r="Z627" s="1" t="str">
        <f aca="false">IF(Y627=0,"NA",U627/Y627)</f>
        <v>NA</v>
      </c>
      <c r="AA627" s="14" t="n">
        <f aca="false">(Q627/100*S627/100)</f>
        <v>0</v>
      </c>
    </row>
    <row r="628" customFormat="false" ht="12.75" hidden="false" customHeight="false" outlineLevel="0" collapsed="false">
      <c r="A628" s="9" t="s">
        <v>76</v>
      </c>
      <c r="B628" s="9" t="s">
        <v>77</v>
      </c>
      <c r="C628" s="9" t="s">
        <v>1128</v>
      </c>
      <c r="D628" s="9" t="s">
        <v>1129</v>
      </c>
      <c r="E628" s="10" t="s">
        <v>64</v>
      </c>
      <c r="F628" s="9" t="s">
        <v>34</v>
      </c>
      <c r="G628" s="9" t="s">
        <v>34</v>
      </c>
      <c r="H628" s="9" t="s">
        <v>552</v>
      </c>
      <c r="I628" s="9" t="s">
        <v>75</v>
      </c>
      <c r="J628" s="9" t="s">
        <v>34</v>
      </c>
      <c r="K628" s="9" t="s">
        <v>40</v>
      </c>
      <c r="L628" s="1" t="n">
        <v>0.125</v>
      </c>
      <c r="M628" s="10" t="n">
        <v>1</v>
      </c>
      <c r="N628" s="1" t="n">
        <v>0.5125</v>
      </c>
      <c r="O628" s="1" t="n">
        <v>0.5125</v>
      </c>
      <c r="P628" s="10" t="n">
        <v>118</v>
      </c>
      <c r="Q628" s="11" t="n">
        <v>0.847457627118644</v>
      </c>
      <c r="R628" s="12" t="n">
        <v>3.19491525423729</v>
      </c>
      <c r="S628" s="11" t="n">
        <v>0</v>
      </c>
      <c r="T628" s="1" t="n">
        <v>0</v>
      </c>
      <c r="U628" s="1" t="n">
        <v>0</v>
      </c>
      <c r="V628" s="1" t="n">
        <f aca="false">N628</f>
        <v>0.5125</v>
      </c>
      <c r="W628" s="1" t="n">
        <f aca="false">U628-V628</f>
        <v>-0.5125</v>
      </c>
      <c r="X628" s="13" t="n">
        <f aca="false">IF(V628=0,0,(U628-V628)/V628)</f>
        <v>-1</v>
      </c>
      <c r="Y628" s="10" t="n">
        <v>0</v>
      </c>
      <c r="Z628" s="1" t="str">
        <f aca="false">IF(Y628=0,"NA",U628/Y628)</f>
        <v>NA</v>
      </c>
      <c r="AA628" s="14" t="n">
        <f aca="false">(Q628/100*S628/100)</f>
        <v>0</v>
      </c>
    </row>
    <row r="629" customFormat="false" ht="12.75" hidden="false" customHeight="false" outlineLevel="0" collapsed="false">
      <c r="A629" s="9" t="s">
        <v>76</v>
      </c>
      <c r="B629" s="9" t="s">
        <v>77</v>
      </c>
      <c r="C629" s="9" t="s">
        <v>1130</v>
      </c>
      <c r="D629" s="9" t="s">
        <v>1045</v>
      </c>
      <c r="E629" s="10" t="s">
        <v>64</v>
      </c>
      <c r="F629" s="9" t="s">
        <v>34</v>
      </c>
      <c r="G629" s="9" t="s">
        <v>34</v>
      </c>
      <c r="H629" s="9" t="s">
        <v>178</v>
      </c>
      <c r="I629" s="9" t="s">
        <v>48</v>
      </c>
      <c r="J629" s="9" t="s">
        <v>34</v>
      </c>
      <c r="K629" s="9" t="s">
        <v>40</v>
      </c>
      <c r="L629" s="1" t="n">
        <v>0.125</v>
      </c>
      <c r="M629" s="10" t="n">
        <v>4</v>
      </c>
      <c r="N629" s="1" t="n">
        <v>0.575</v>
      </c>
      <c r="O629" s="1" t="n">
        <v>0.14375</v>
      </c>
      <c r="P629" s="10" t="n">
        <v>172</v>
      </c>
      <c r="Q629" s="11" t="n">
        <v>2.32558139534884</v>
      </c>
      <c r="R629" s="12" t="n">
        <v>1.98546511627907</v>
      </c>
      <c r="S629" s="11" t="n">
        <v>0</v>
      </c>
      <c r="T629" s="1" t="n">
        <v>0</v>
      </c>
      <c r="U629" s="1" t="n">
        <v>0</v>
      </c>
      <c r="V629" s="1" t="n">
        <f aca="false">N629</f>
        <v>0.575</v>
      </c>
      <c r="W629" s="1" t="n">
        <f aca="false">U629-V629</f>
        <v>-0.575</v>
      </c>
      <c r="X629" s="13" t="n">
        <f aca="false">IF(V629=0,0,(U629-V629)/V629)</f>
        <v>-1</v>
      </c>
      <c r="Y629" s="10" t="n">
        <v>0</v>
      </c>
      <c r="Z629" s="1" t="str">
        <f aca="false">IF(Y629=0,"NA",U629/Y629)</f>
        <v>NA</v>
      </c>
      <c r="AA629" s="14" t="n">
        <f aca="false">(Q629/100*S629/100)</f>
        <v>0</v>
      </c>
    </row>
    <row r="630" customFormat="false" ht="12.75" hidden="false" customHeight="false" outlineLevel="0" collapsed="false">
      <c r="A630" s="9" t="s">
        <v>76</v>
      </c>
      <c r="B630" s="9" t="s">
        <v>77</v>
      </c>
      <c r="C630" s="9" t="s">
        <v>1131</v>
      </c>
      <c r="D630" s="9" t="s">
        <v>1132</v>
      </c>
      <c r="E630" s="10" t="s">
        <v>64</v>
      </c>
      <c r="F630" s="9" t="s">
        <v>34</v>
      </c>
      <c r="G630" s="9" t="s">
        <v>34</v>
      </c>
      <c r="H630" s="9" t="s">
        <v>57</v>
      </c>
      <c r="I630" s="9" t="s">
        <v>48</v>
      </c>
      <c r="J630" s="9" t="s">
        <v>34</v>
      </c>
      <c r="K630" s="9" t="s">
        <v>40</v>
      </c>
      <c r="L630" s="1" t="n">
        <v>0.125</v>
      </c>
      <c r="M630" s="10" t="n">
        <v>2</v>
      </c>
      <c r="N630" s="1" t="n">
        <v>0.575</v>
      </c>
      <c r="O630" s="1" t="n">
        <v>0.2875</v>
      </c>
      <c r="P630" s="10" t="n">
        <v>122</v>
      </c>
      <c r="Q630" s="11" t="n">
        <v>1.63934426229508</v>
      </c>
      <c r="R630" s="12" t="n">
        <v>1.73688524590164</v>
      </c>
      <c r="S630" s="11" t="n">
        <v>0</v>
      </c>
      <c r="T630" s="1" t="n">
        <v>0</v>
      </c>
      <c r="U630" s="1" t="n">
        <v>0</v>
      </c>
      <c r="V630" s="1" t="n">
        <f aca="false">N630</f>
        <v>0.575</v>
      </c>
      <c r="W630" s="1" t="n">
        <f aca="false">U630-V630</f>
        <v>-0.575</v>
      </c>
      <c r="X630" s="13" t="n">
        <f aca="false">IF(V630=0,0,(U630-V630)/V630)</f>
        <v>-1</v>
      </c>
      <c r="Y630" s="10" t="n">
        <v>0</v>
      </c>
      <c r="Z630" s="1" t="str">
        <f aca="false">IF(Y630=0,"NA",U630/Y630)</f>
        <v>NA</v>
      </c>
      <c r="AA630" s="14" t="n">
        <f aca="false">(Q630/100*S630/100)</f>
        <v>0</v>
      </c>
    </row>
    <row r="631" customFormat="false" ht="12.75" hidden="false" customHeight="false" outlineLevel="0" collapsed="false">
      <c r="A631" s="9" t="s">
        <v>76</v>
      </c>
      <c r="B631" s="9" t="s">
        <v>77</v>
      </c>
      <c r="C631" s="9" t="s">
        <v>1133</v>
      </c>
      <c r="D631" s="9" t="s">
        <v>1134</v>
      </c>
      <c r="E631" s="10" t="s">
        <v>64</v>
      </c>
      <c r="F631" s="9" t="s">
        <v>34</v>
      </c>
      <c r="G631" s="9" t="s">
        <v>34</v>
      </c>
      <c r="H631" s="9" t="s">
        <v>83</v>
      </c>
      <c r="I631" s="9" t="s">
        <v>48</v>
      </c>
      <c r="J631" s="9" t="s">
        <v>34</v>
      </c>
      <c r="K631" s="9" t="s">
        <v>40</v>
      </c>
      <c r="L631" s="1" t="n">
        <v>0.125</v>
      </c>
      <c r="M631" s="10" t="n">
        <v>1</v>
      </c>
      <c r="N631" s="1" t="n">
        <v>0.6</v>
      </c>
      <c r="O631" s="1" t="n">
        <v>0.6</v>
      </c>
      <c r="P631" s="10" t="n">
        <v>18</v>
      </c>
      <c r="Q631" s="11" t="n">
        <v>5.55555555555556</v>
      </c>
      <c r="R631" s="12" t="n">
        <v>2.67222222222222</v>
      </c>
      <c r="S631" s="11" t="n">
        <v>0</v>
      </c>
      <c r="T631" s="1" t="n">
        <v>0</v>
      </c>
      <c r="U631" s="1" t="n">
        <v>0</v>
      </c>
      <c r="V631" s="1" t="n">
        <f aca="false">N631</f>
        <v>0.6</v>
      </c>
      <c r="W631" s="1" t="n">
        <f aca="false">U631-V631</f>
        <v>-0.6</v>
      </c>
      <c r="X631" s="13" t="n">
        <f aca="false">IF(V631=0,0,(U631-V631)/V631)</f>
        <v>-1</v>
      </c>
      <c r="Y631" s="10" t="n">
        <v>0</v>
      </c>
      <c r="Z631" s="1" t="str">
        <f aca="false">IF(Y631=0,"NA",U631/Y631)</f>
        <v>NA</v>
      </c>
      <c r="AA631" s="14" t="n">
        <f aca="false">(Q631/100*S631/100)</f>
        <v>0</v>
      </c>
    </row>
    <row r="632" customFormat="false" ht="12.75" hidden="false" customHeight="false" outlineLevel="0" collapsed="false">
      <c r="A632" s="9" t="s">
        <v>76</v>
      </c>
      <c r="B632" s="9" t="s">
        <v>77</v>
      </c>
      <c r="C632" s="9" t="s">
        <v>1135</v>
      </c>
      <c r="D632" s="9" t="s">
        <v>1136</v>
      </c>
      <c r="E632" s="10" t="s">
        <v>64</v>
      </c>
      <c r="F632" s="9" t="s">
        <v>34</v>
      </c>
      <c r="G632" s="9" t="s">
        <v>34</v>
      </c>
      <c r="H632" s="9" t="s">
        <v>552</v>
      </c>
      <c r="I632" s="9" t="s">
        <v>75</v>
      </c>
      <c r="J632" s="9" t="s">
        <v>34</v>
      </c>
      <c r="K632" s="9" t="s">
        <v>40</v>
      </c>
      <c r="L632" s="1" t="n">
        <v>0.125</v>
      </c>
      <c r="M632" s="10" t="n">
        <v>2</v>
      </c>
      <c r="N632" s="1" t="n">
        <v>0.6375</v>
      </c>
      <c r="O632" s="1" t="n">
        <v>0.31875</v>
      </c>
      <c r="P632" s="10" t="n">
        <v>76</v>
      </c>
      <c r="Q632" s="11" t="n">
        <v>2.63157894736842</v>
      </c>
      <c r="R632" s="12" t="n">
        <v>2.22368421052632</v>
      </c>
      <c r="S632" s="11" t="n">
        <v>0</v>
      </c>
      <c r="T632" s="1" t="n">
        <v>0</v>
      </c>
      <c r="U632" s="1" t="n">
        <v>0</v>
      </c>
      <c r="V632" s="1" t="n">
        <f aca="false">N632</f>
        <v>0.6375</v>
      </c>
      <c r="W632" s="1" t="n">
        <f aca="false">U632-V632</f>
        <v>-0.6375</v>
      </c>
      <c r="X632" s="13" t="n">
        <f aca="false">IF(V632=0,0,(U632-V632)/V632)</f>
        <v>-1</v>
      </c>
      <c r="Y632" s="10" t="n">
        <v>0</v>
      </c>
      <c r="Z632" s="1" t="str">
        <f aca="false">IF(Y632=0,"NA",U632/Y632)</f>
        <v>NA</v>
      </c>
      <c r="AA632" s="14" t="n">
        <f aca="false">(Q632/100*S632/100)</f>
        <v>0</v>
      </c>
    </row>
    <row r="633" customFormat="false" ht="12.75" hidden="false" customHeight="false" outlineLevel="0" collapsed="false">
      <c r="A633" s="9" t="s">
        <v>76</v>
      </c>
      <c r="B633" s="9" t="s">
        <v>77</v>
      </c>
      <c r="C633" s="9" t="s">
        <v>1137</v>
      </c>
      <c r="D633" s="9" t="s">
        <v>1138</v>
      </c>
      <c r="E633" s="10" t="s">
        <v>64</v>
      </c>
      <c r="F633" s="9" t="s">
        <v>34</v>
      </c>
      <c r="G633" s="9" t="s">
        <v>34</v>
      </c>
      <c r="H633" s="9" t="s">
        <v>482</v>
      </c>
      <c r="I633" s="9" t="s">
        <v>75</v>
      </c>
      <c r="J633" s="9" t="s">
        <v>34</v>
      </c>
      <c r="K633" s="9" t="s">
        <v>40</v>
      </c>
      <c r="L633" s="1" t="n">
        <v>0.125</v>
      </c>
      <c r="M633" s="10" t="n">
        <v>3</v>
      </c>
      <c r="N633" s="1" t="n">
        <v>0.6499999875</v>
      </c>
      <c r="O633" s="1" t="n">
        <v>0.2166666625</v>
      </c>
      <c r="P633" s="10" t="n">
        <v>101</v>
      </c>
      <c r="Q633" s="11" t="n">
        <v>2.97029702970297</v>
      </c>
      <c r="R633" s="12" t="n">
        <v>2.47623762376238</v>
      </c>
      <c r="S633" s="11" t="n">
        <v>0</v>
      </c>
      <c r="T633" s="1" t="n">
        <v>0</v>
      </c>
      <c r="U633" s="1" t="n">
        <v>0</v>
      </c>
      <c r="V633" s="1" t="n">
        <f aca="false">N633</f>
        <v>0.6499999875</v>
      </c>
      <c r="W633" s="1" t="n">
        <f aca="false">U633-V633</f>
        <v>-0.6499999875</v>
      </c>
      <c r="X633" s="13" t="n">
        <f aca="false">IF(V633=0,0,(U633-V633)/V633)</f>
        <v>-1</v>
      </c>
      <c r="Y633" s="10" t="n">
        <v>0</v>
      </c>
      <c r="Z633" s="1" t="str">
        <f aca="false">IF(Y633=0,"NA",U633/Y633)</f>
        <v>NA</v>
      </c>
      <c r="AA633" s="14" t="n">
        <f aca="false">(Q633/100*S633/100)</f>
        <v>0</v>
      </c>
    </row>
    <row r="634" customFormat="false" ht="12.75" hidden="false" customHeight="false" outlineLevel="0" collapsed="false">
      <c r="A634" s="9" t="s">
        <v>76</v>
      </c>
      <c r="B634" s="9" t="s">
        <v>77</v>
      </c>
      <c r="C634" s="9" t="s">
        <v>1139</v>
      </c>
      <c r="D634" s="9" t="s">
        <v>1140</v>
      </c>
      <c r="E634" s="10" t="s">
        <v>64</v>
      </c>
      <c r="F634" s="9" t="s">
        <v>34</v>
      </c>
      <c r="G634" s="9" t="s">
        <v>34</v>
      </c>
      <c r="H634" s="9" t="s">
        <v>312</v>
      </c>
      <c r="I634" s="9" t="s">
        <v>75</v>
      </c>
      <c r="J634" s="9" t="s">
        <v>34</v>
      </c>
      <c r="K634" s="9" t="s">
        <v>40</v>
      </c>
      <c r="L634" s="1" t="n">
        <v>0.125</v>
      </c>
      <c r="M634" s="10" t="n">
        <v>4</v>
      </c>
      <c r="N634" s="1" t="n">
        <v>0.825</v>
      </c>
      <c r="O634" s="1" t="n">
        <v>0.20625</v>
      </c>
      <c r="P634" s="10" t="n">
        <v>98</v>
      </c>
      <c r="Q634" s="11" t="n">
        <v>4.08163265306122</v>
      </c>
      <c r="R634" s="12" t="n">
        <v>2.08469387755102</v>
      </c>
      <c r="S634" s="11" t="n">
        <v>0</v>
      </c>
      <c r="T634" s="1" t="n">
        <v>0</v>
      </c>
      <c r="U634" s="1" t="n">
        <v>0</v>
      </c>
      <c r="V634" s="1" t="n">
        <f aca="false">N634</f>
        <v>0.825</v>
      </c>
      <c r="W634" s="1" t="n">
        <f aca="false">U634-V634</f>
        <v>-0.825</v>
      </c>
      <c r="X634" s="13" t="n">
        <f aca="false">IF(V634=0,0,(U634-V634)/V634)</f>
        <v>-1</v>
      </c>
      <c r="Y634" s="10" t="n">
        <v>0</v>
      </c>
      <c r="Z634" s="1" t="str">
        <f aca="false">IF(Y634=0,"NA",U634/Y634)</f>
        <v>NA</v>
      </c>
      <c r="AA634" s="14" t="n">
        <f aca="false">(Q634/100*S634/100)</f>
        <v>0</v>
      </c>
    </row>
    <row r="635" customFormat="false" ht="12.75" hidden="false" customHeight="false" outlineLevel="0" collapsed="false">
      <c r="A635" s="9" t="s">
        <v>76</v>
      </c>
      <c r="B635" s="9" t="s">
        <v>77</v>
      </c>
      <c r="C635" s="9" t="s">
        <v>1141</v>
      </c>
      <c r="D635" s="9" t="s">
        <v>1142</v>
      </c>
      <c r="E635" s="10" t="s">
        <v>64</v>
      </c>
      <c r="F635" s="9" t="s">
        <v>34</v>
      </c>
      <c r="G635" s="9" t="s">
        <v>34</v>
      </c>
      <c r="H635" s="9" t="s">
        <v>83</v>
      </c>
      <c r="I635" s="9" t="s">
        <v>48</v>
      </c>
      <c r="J635" s="9" t="s">
        <v>34</v>
      </c>
      <c r="K635" s="9" t="s">
        <v>40</v>
      </c>
      <c r="L635" s="1" t="n">
        <v>0.125</v>
      </c>
      <c r="M635" s="10" t="n">
        <v>3</v>
      </c>
      <c r="N635" s="1" t="n">
        <v>0.825</v>
      </c>
      <c r="O635" s="1" t="n">
        <v>0.275</v>
      </c>
      <c r="P635" s="10" t="n">
        <v>527</v>
      </c>
      <c r="Q635" s="11" t="n">
        <v>0.569259962049336</v>
      </c>
      <c r="R635" s="12" t="n">
        <v>2.21290322580645</v>
      </c>
      <c r="S635" s="11" t="n">
        <v>0</v>
      </c>
      <c r="T635" s="1" t="n">
        <v>0</v>
      </c>
      <c r="U635" s="1" t="n">
        <v>0</v>
      </c>
      <c r="V635" s="1" t="n">
        <f aca="false">N635</f>
        <v>0.825</v>
      </c>
      <c r="W635" s="1" t="n">
        <f aca="false">U635-V635</f>
        <v>-0.825</v>
      </c>
      <c r="X635" s="13" t="n">
        <f aca="false">IF(V635=0,0,(U635-V635)/V635)</f>
        <v>-1</v>
      </c>
      <c r="Y635" s="10" t="n">
        <v>0</v>
      </c>
      <c r="Z635" s="1" t="str">
        <f aca="false">IF(Y635=0,"NA",U635/Y635)</f>
        <v>NA</v>
      </c>
      <c r="AA635" s="14" t="n">
        <f aca="false">(Q635/100*S635/100)</f>
        <v>0</v>
      </c>
    </row>
    <row r="636" customFormat="false" ht="12.75" hidden="false" customHeight="false" outlineLevel="0" collapsed="false">
      <c r="A636" s="9" t="s">
        <v>76</v>
      </c>
      <c r="B636" s="9" t="s">
        <v>77</v>
      </c>
      <c r="C636" s="9" t="s">
        <v>1143</v>
      </c>
      <c r="D636" s="9" t="s">
        <v>85</v>
      </c>
      <c r="E636" s="10" t="s">
        <v>64</v>
      </c>
      <c r="F636" s="9" t="s">
        <v>34</v>
      </c>
      <c r="G636" s="9" t="s">
        <v>34</v>
      </c>
      <c r="H636" s="9" t="s">
        <v>57</v>
      </c>
      <c r="I636" s="9" t="s">
        <v>48</v>
      </c>
      <c r="J636" s="9" t="s">
        <v>34</v>
      </c>
      <c r="K636" s="9" t="s">
        <v>40</v>
      </c>
      <c r="L636" s="1" t="n">
        <v>0.125</v>
      </c>
      <c r="M636" s="10" t="n">
        <v>2</v>
      </c>
      <c r="N636" s="1" t="n">
        <v>0.8375</v>
      </c>
      <c r="O636" s="1" t="n">
        <v>0.41875</v>
      </c>
      <c r="P636" s="10" t="n">
        <v>144</v>
      </c>
      <c r="Q636" s="11" t="n">
        <v>1.38888888888889</v>
      </c>
      <c r="R636" s="12" t="n">
        <v>3.11875</v>
      </c>
      <c r="S636" s="11" t="n">
        <v>0</v>
      </c>
      <c r="T636" s="1" t="n">
        <v>0</v>
      </c>
      <c r="U636" s="1" t="n">
        <v>0</v>
      </c>
      <c r="V636" s="1" t="n">
        <f aca="false">N636</f>
        <v>0.8375</v>
      </c>
      <c r="W636" s="1" t="n">
        <f aca="false">U636-V636</f>
        <v>-0.8375</v>
      </c>
      <c r="X636" s="13" t="n">
        <f aca="false">IF(V636=0,0,(U636-V636)/V636)</f>
        <v>-1</v>
      </c>
      <c r="Y636" s="10" t="n">
        <v>0</v>
      </c>
      <c r="Z636" s="1" t="str">
        <f aca="false">IF(Y636=0,"NA",U636/Y636)</f>
        <v>NA</v>
      </c>
      <c r="AA636" s="14" t="n">
        <f aca="false">(Q636/100*S636/100)</f>
        <v>0</v>
      </c>
    </row>
    <row r="637" customFormat="false" ht="12.75" hidden="false" customHeight="false" outlineLevel="0" collapsed="false">
      <c r="A637" s="9" t="s">
        <v>76</v>
      </c>
      <c r="B637" s="9" t="s">
        <v>77</v>
      </c>
      <c r="C637" s="9" t="s">
        <v>1144</v>
      </c>
      <c r="D637" s="9" t="s">
        <v>925</v>
      </c>
      <c r="E637" s="10" t="s">
        <v>64</v>
      </c>
      <c r="F637" s="9" t="s">
        <v>34</v>
      </c>
      <c r="G637" s="9" t="s">
        <v>34</v>
      </c>
      <c r="H637" s="9" t="s">
        <v>178</v>
      </c>
      <c r="I637" s="9" t="s">
        <v>48</v>
      </c>
      <c r="J637" s="9" t="s">
        <v>34</v>
      </c>
      <c r="K637" s="9" t="s">
        <v>40</v>
      </c>
      <c r="L637" s="1" t="n">
        <v>0.125</v>
      </c>
      <c r="M637" s="10" t="n">
        <v>1</v>
      </c>
      <c r="N637" s="1" t="n">
        <v>0.8375</v>
      </c>
      <c r="O637" s="1" t="n">
        <v>0.8375</v>
      </c>
      <c r="P637" s="10" t="n">
        <v>106</v>
      </c>
      <c r="Q637" s="11" t="n">
        <v>0.943396226415094</v>
      </c>
      <c r="R637" s="12" t="n">
        <v>4.71415094339623</v>
      </c>
      <c r="S637" s="11" t="n">
        <v>0</v>
      </c>
      <c r="T637" s="1" t="n">
        <v>0</v>
      </c>
      <c r="U637" s="1" t="n">
        <v>0</v>
      </c>
      <c r="V637" s="1" t="n">
        <f aca="false">N637</f>
        <v>0.8375</v>
      </c>
      <c r="W637" s="1" t="n">
        <f aca="false">U637-V637</f>
        <v>-0.8375</v>
      </c>
      <c r="X637" s="13" t="n">
        <f aca="false">IF(V637=0,0,(U637-V637)/V637)</f>
        <v>-1</v>
      </c>
      <c r="Y637" s="10" t="n">
        <v>0</v>
      </c>
      <c r="Z637" s="1" t="str">
        <f aca="false">IF(Y637=0,"NA",U637/Y637)</f>
        <v>NA</v>
      </c>
      <c r="AA637" s="14" t="n">
        <f aca="false">(Q637/100*S637/100)</f>
        <v>0</v>
      </c>
    </row>
    <row r="638" customFormat="false" ht="12.75" hidden="false" customHeight="false" outlineLevel="0" collapsed="false">
      <c r="A638" s="9" t="s">
        <v>76</v>
      </c>
      <c r="B638" s="9" t="s">
        <v>77</v>
      </c>
      <c r="C638" s="9" t="s">
        <v>1145</v>
      </c>
      <c r="D638" s="9" t="s">
        <v>1146</v>
      </c>
      <c r="E638" s="10" t="s">
        <v>64</v>
      </c>
      <c r="F638" s="9" t="s">
        <v>34</v>
      </c>
      <c r="G638" s="9" t="s">
        <v>34</v>
      </c>
      <c r="H638" s="9" t="s">
        <v>57</v>
      </c>
      <c r="I638" s="9" t="s">
        <v>48</v>
      </c>
      <c r="J638" s="9" t="s">
        <v>34</v>
      </c>
      <c r="K638" s="9" t="s">
        <v>40</v>
      </c>
      <c r="L638" s="1" t="n">
        <v>0.125</v>
      </c>
      <c r="M638" s="10" t="n">
        <v>2</v>
      </c>
      <c r="N638" s="1" t="n">
        <v>0.9</v>
      </c>
      <c r="O638" s="1" t="n">
        <v>0.45</v>
      </c>
      <c r="P638" s="10" t="n">
        <v>108</v>
      </c>
      <c r="Q638" s="11" t="n">
        <v>1.85185185185185</v>
      </c>
      <c r="R638" s="12" t="n">
        <v>5.83240740740741</v>
      </c>
      <c r="S638" s="11" t="n">
        <v>0</v>
      </c>
      <c r="T638" s="1" t="n">
        <v>0</v>
      </c>
      <c r="U638" s="1" t="n">
        <v>0</v>
      </c>
      <c r="V638" s="1" t="n">
        <f aca="false">N638</f>
        <v>0.9</v>
      </c>
      <c r="W638" s="1" t="n">
        <f aca="false">U638-V638</f>
        <v>-0.9</v>
      </c>
      <c r="X638" s="13" t="n">
        <f aca="false">IF(V638=0,0,(U638-V638)/V638)</f>
        <v>-1</v>
      </c>
      <c r="Y638" s="10" t="n">
        <v>0</v>
      </c>
      <c r="Z638" s="1" t="str">
        <f aca="false">IF(Y638=0,"NA",U638/Y638)</f>
        <v>NA</v>
      </c>
      <c r="AA638" s="14" t="n">
        <f aca="false">(Q638/100*S638/100)</f>
        <v>0</v>
      </c>
    </row>
    <row r="639" customFormat="false" ht="12.75" hidden="false" customHeight="false" outlineLevel="0" collapsed="false">
      <c r="A639" s="9" t="s">
        <v>76</v>
      </c>
      <c r="B639" s="9" t="s">
        <v>77</v>
      </c>
      <c r="C639" s="9" t="s">
        <v>1147</v>
      </c>
      <c r="D639" s="9" t="s">
        <v>1148</v>
      </c>
      <c r="E639" s="10" t="s">
        <v>64</v>
      </c>
      <c r="F639" s="9" t="s">
        <v>34</v>
      </c>
      <c r="G639" s="9" t="s">
        <v>34</v>
      </c>
      <c r="H639" s="9" t="s">
        <v>472</v>
      </c>
      <c r="I639" s="9" t="s">
        <v>75</v>
      </c>
      <c r="J639" s="9" t="s">
        <v>34</v>
      </c>
      <c r="K639" s="9" t="s">
        <v>40</v>
      </c>
      <c r="L639" s="1" t="n">
        <v>0.125</v>
      </c>
      <c r="M639" s="10" t="n">
        <v>3</v>
      </c>
      <c r="N639" s="1" t="n">
        <v>0.9375</v>
      </c>
      <c r="O639" s="1" t="n">
        <v>0.3125</v>
      </c>
      <c r="P639" s="10" t="n">
        <v>50</v>
      </c>
      <c r="Q639" s="11" t="n">
        <v>6</v>
      </c>
      <c r="R639" s="12" t="n">
        <v>1.58</v>
      </c>
      <c r="S639" s="11" t="n">
        <v>0</v>
      </c>
      <c r="T639" s="1" t="n">
        <v>0</v>
      </c>
      <c r="U639" s="1" t="n">
        <v>0</v>
      </c>
      <c r="V639" s="1" t="n">
        <f aca="false">N639</f>
        <v>0.9375</v>
      </c>
      <c r="W639" s="1" t="n">
        <f aca="false">U639-V639</f>
        <v>-0.9375</v>
      </c>
      <c r="X639" s="13" t="n">
        <f aca="false">IF(V639=0,0,(U639-V639)/V639)</f>
        <v>-1</v>
      </c>
      <c r="Y639" s="10" t="n">
        <v>0</v>
      </c>
      <c r="Z639" s="1" t="str">
        <f aca="false">IF(Y639=0,"NA",U639/Y639)</f>
        <v>NA</v>
      </c>
      <c r="AA639" s="14" t="n">
        <f aca="false">(Q639/100*S639/100)</f>
        <v>0</v>
      </c>
    </row>
    <row r="640" customFormat="false" ht="12.75" hidden="false" customHeight="false" outlineLevel="0" collapsed="false">
      <c r="A640" s="9" t="s">
        <v>76</v>
      </c>
      <c r="B640" s="9" t="s">
        <v>77</v>
      </c>
      <c r="C640" s="9" t="s">
        <v>1149</v>
      </c>
      <c r="D640" s="9" t="s">
        <v>1150</v>
      </c>
      <c r="E640" s="10" t="s">
        <v>64</v>
      </c>
      <c r="F640" s="9" t="s">
        <v>34</v>
      </c>
      <c r="G640" s="9" t="s">
        <v>34</v>
      </c>
      <c r="H640" s="9" t="s">
        <v>312</v>
      </c>
      <c r="I640" s="9" t="s">
        <v>75</v>
      </c>
      <c r="J640" s="9" t="s">
        <v>34</v>
      </c>
      <c r="K640" s="9" t="s">
        <v>40</v>
      </c>
      <c r="L640" s="1" t="n">
        <v>0.125</v>
      </c>
      <c r="M640" s="10" t="n">
        <v>3</v>
      </c>
      <c r="N640" s="1" t="n">
        <v>0.962499975</v>
      </c>
      <c r="O640" s="1" t="n">
        <v>0.320833325</v>
      </c>
      <c r="P640" s="10" t="n">
        <v>295</v>
      </c>
      <c r="Q640" s="11" t="n">
        <v>1.01694915254237</v>
      </c>
      <c r="R640" s="12" t="n">
        <v>2.09050847457627</v>
      </c>
      <c r="S640" s="11" t="n">
        <v>0</v>
      </c>
      <c r="T640" s="1" t="n">
        <v>0</v>
      </c>
      <c r="U640" s="1" t="n">
        <v>0</v>
      </c>
      <c r="V640" s="1" t="n">
        <f aca="false">N640</f>
        <v>0.962499975</v>
      </c>
      <c r="W640" s="1" t="n">
        <f aca="false">U640-V640</f>
        <v>-0.962499975</v>
      </c>
      <c r="X640" s="13" t="n">
        <f aca="false">IF(V640=0,0,(U640-V640)/V640)</f>
        <v>-1</v>
      </c>
      <c r="Y640" s="10" t="n">
        <v>0</v>
      </c>
      <c r="Z640" s="1" t="str">
        <f aca="false">IF(Y640=0,"NA",U640/Y640)</f>
        <v>NA</v>
      </c>
      <c r="AA640" s="14" t="n">
        <f aca="false">(Q640/100*S640/100)</f>
        <v>0</v>
      </c>
    </row>
    <row r="641" customFormat="false" ht="12.75" hidden="false" customHeight="false" outlineLevel="0" collapsed="false">
      <c r="A641" s="9" t="s">
        <v>76</v>
      </c>
      <c r="B641" s="9" t="s">
        <v>77</v>
      </c>
      <c r="C641" s="9" t="s">
        <v>1151</v>
      </c>
      <c r="D641" s="9" t="s">
        <v>1152</v>
      </c>
      <c r="E641" s="10" t="s">
        <v>64</v>
      </c>
      <c r="F641" s="9" t="s">
        <v>34</v>
      </c>
      <c r="G641" s="9" t="s">
        <v>34</v>
      </c>
      <c r="H641" s="9" t="s">
        <v>1106</v>
      </c>
      <c r="I641" s="9" t="s">
        <v>75</v>
      </c>
      <c r="J641" s="9" t="s">
        <v>34</v>
      </c>
      <c r="K641" s="9" t="s">
        <v>40</v>
      </c>
      <c r="L641" s="1" t="n">
        <v>0.125</v>
      </c>
      <c r="M641" s="10" t="n">
        <v>1</v>
      </c>
      <c r="N641" s="1" t="n">
        <v>1</v>
      </c>
      <c r="O641" s="1" t="n">
        <v>1</v>
      </c>
      <c r="P641" s="10" t="n">
        <v>115</v>
      </c>
      <c r="Q641" s="11" t="n">
        <v>0.869565217391304</v>
      </c>
      <c r="R641" s="12" t="n">
        <v>3.29826086956522</v>
      </c>
      <c r="S641" s="11" t="n">
        <v>0</v>
      </c>
      <c r="T641" s="1" t="n">
        <v>0</v>
      </c>
      <c r="U641" s="1" t="n">
        <v>0</v>
      </c>
      <c r="V641" s="1" t="n">
        <f aca="false">N641</f>
        <v>1</v>
      </c>
      <c r="W641" s="1" t="n">
        <f aca="false">U641-V641</f>
        <v>-1</v>
      </c>
      <c r="X641" s="13" t="n">
        <f aca="false">IF(V641=0,0,(U641-V641)/V641)</f>
        <v>-1</v>
      </c>
      <c r="Y641" s="10" t="n">
        <v>0</v>
      </c>
      <c r="Z641" s="1" t="str">
        <f aca="false">IF(Y641=0,"NA",U641/Y641)</f>
        <v>NA</v>
      </c>
      <c r="AA641" s="14" t="n">
        <f aca="false">(Q641/100*S641/100)</f>
        <v>0</v>
      </c>
    </row>
    <row r="642" customFormat="false" ht="12.75" hidden="false" customHeight="false" outlineLevel="0" collapsed="false">
      <c r="A642" s="9" t="s">
        <v>76</v>
      </c>
      <c r="B642" s="9" t="s">
        <v>77</v>
      </c>
      <c r="C642" s="9" t="s">
        <v>1153</v>
      </c>
      <c r="D642" s="9" t="s">
        <v>1154</v>
      </c>
      <c r="E642" s="10" t="s">
        <v>64</v>
      </c>
      <c r="F642" s="9" t="s">
        <v>34</v>
      </c>
      <c r="G642" s="9" t="s">
        <v>34</v>
      </c>
      <c r="H642" s="9" t="s">
        <v>312</v>
      </c>
      <c r="I642" s="9" t="s">
        <v>75</v>
      </c>
      <c r="J642" s="9" t="s">
        <v>34</v>
      </c>
      <c r="K642" s="9" t="s">
        <v>40</v>
      </c>
      <c r="L642" s="1" t="n">
        <v>0.125</v>
      </c>
      <c r="M642" s="10" t="n">
        <v>2</v>
      </c>
      <c r="N642" s="1" t="n">
        <v>1.125</v>
      </c>
      <c r="O642" s="1" t="n">
        <v>0.5625</v>
      </c>
      <c r="P642" s="10" t="n">
        <v>59</v>
      </c>
      <c r="Q642" s="11" t="n">
        <v>3.38983050847458</v>
      </c>
      <c r="R642" s="12" t="n">
        <v>1.75423728813559</v>
      </c>
      <c r="S642" s="11" t="n">
        <v>0</v>
      </c>
      <c r="T642" s="1" t="n">
        <v>0</v>
      </c>
      <c r="U642" s="1" t="n">
        <v>0</v>
      </c>
      <c r="V642" s="1" t="n">
        <f aca="false">N642</f>
        <v>1.125</v>
      </c>
      <c r="W642" s="1" t="n">
        <f aca="false">U642-V642</f>
        <v>-1.125</v>
      </c>
      <c r="X642" s="13" t="n">
        <f aca="false">IF(V642=0,0,(U642-V642)/V642)</f>
        <v>-1</v>
      </c>
      <c r="Y642" s="10" t="n">
        <v>0</v>
      </c>
      <c r="Z642" s="1" t="str">
        <f aca="false">IF(Y642=0,"NA",U642/Y642)</f>
        <v>NA</v>
      </c>
      <c r="AA642" s="14" t="n">
        <f aca="false">(Q642/100*S642/100)</f>
        <v>0</v>
      </c>
    </row>
    <row r="643" customFormat="false" ht="12.75" hidden="false" customHeight="false" outlineLevel="0" collapsed="false">
      <c r="A643" s="9" t="s">
        <v>76</v>
      </c>
      <c r="B643" s="9" t="s">
        <v>77</v>
      </c>
      <c r="C643" s="9" t="s">
        <v>1155</v>
      </c>
      <c r="D643" s="9" t="s">
        <v>1156</v>
      </c>
      <c r="E643" s="10" t="s">
        <v>64</v>
      </c>
      <c r="F643" s="9" t="s">
        <v>34</v>
      </c>
      <c r="G643" s="9" t="s">
        <v>34</v>
      </c>
      <c r="H643" s="9" t="s">
        <v>83</v>
      </c>
      <c r="I643" s="9" t="s">
        <v>48</v>
      </c>
      <c r="J643" s="9" t="s">
        <v>34</v>
      </c>
      <c r="K643" s="9" t="s">
        <v>40</v>
      </c>
      <c r="L643" s="1" t="n">
        <v>0.125</v>
      </c>
      <c r="M643" s="10" t="n">
        <v>2</v>
      </c>
      <c r="N643" s="1" t="n">
        <v>1.125</v>
      </c>
      <c r="O643" s="1" t="n">
        <v>0.5625</v>
      </c>
      <c r="P643" s="10" t="n">
        <v>194</v>
      </c>
      <c r="Q643" s="11" t="n">
        <v>1.03092783505155</v>
      </c>
      <c r="R643" s="12" t="n">
        <v>3.14690721649485</v>
      </c>
      <c r="S643" s="11" t="n">
        <v>0</v>
      </c>
      <c r="T643" s="1" t="n">
        <v>0</v>
      </c>
      <c r="U643" s="1" t="n">
        <v>0</v>
      </c>
      <c r="V643" s="1" t="n">
        <f aca="false">N643</f>
        <v>1.125</v>
      </c>
      <c r="W643" s="1" t="n">
        <f aca="false">U643-V643</f>
        <v>-1.125</v>
      </c>
      <c r="X643" s="13" t="n">
        <f aca="false">IF(V643=0,0,(U643-V643)/V643)</f>
        <v>-1</v>
      </c>
      <c r="Y643" s="10" t="n">
        <v>0</v>
      </c>
      <c r="Z643" s="1" t="str">
        <f aca="false">IF(Y643=0,"NA",U643/Y643)</f>
        <v>NA</v>
      </c>
      <c r="AA643" s="14" t="n">
        <f aca="false">(Q643/100*S643/100)</f>
        <v>0</v>
      </c>
    </row>
    <row r="644" customFormat="false" ht="12.75" hidden="false" customHeight="false" outlineLevel="0" collapsed="false">
      <c r="A644" s="9" t="s">
        <v>76</v>
      </c>
      <c r="B644" s="9" t="s">
        <v>77</v>
      </c>
      <c r="C644" s="9" t="s">
        <v>1157</v>
      </c>
      <c r="D644" s="9" t="s">
        <v>1158</v>
      </c>
      <c r="E644" s="10" t="s">
        <v>64</v>
      </c>
      <c r="F644" s="9" t="s">
        <v>34</v>
      </c>
      <c r="G644" s="9" t="s">
        <v>34</v>
      </c>
      <c r="H644" s="9" t="s">
        <v>57</v>
      </c>
      <c r="I644" s="9" t="s">
        <v>48</v>
      </c>
      <c r="J644" s="9" t="s">
        <v>34</v>
      </c>
      <c r="K644" s="9" t="s">
        <v>40</v>
      </c>
      <c r="L644" s="1" t="n">
        <v>0.125</v>
      </c>
      <c r="M644" s="10" t="n">
        <v>10</v>
      </c>
      <c r="N644" s="1" t="n">
        <v>1.25</v>
      </c>
      <c r="O644" s="1" t="n">
        <v>0.125</v>
      </c>
      <c r="P644" s="10" t="n">
        <v>329</v>
      </c>
      <c r="Q644" s="11" t="n">
        <v>3.03951367781155</v>
      </c>
      <c r="R644" s="12" t="n">
        <v>1.48419452887538</v>
      </c>
      <c r="S644" s="11" t="n">
        <v>0</v>
      </c>
      <c r="T644" s="1" t="n">
        <v>0</v>
      </c>
      <c r="U644" s="1" t="n">
        <v>0</v>
      </c>
      <c r="V644" s="1" t="n">
        <f aca="false">N644</f>
        <v>1.25</v>
      </c>
      <c r="W644" s="1" t="n">
        <f aca="false">U644-V644</f>
        <v>-1.25</v>
      </c>
      <c r="X644" s="13" t="n">
        <f aca="false">IF(V644=0,0,(U644-V644)/V644)</f>
        <v>-1</v>
      </c>
      <c r="Y644" s="10" t="n">
        <v>0</v>
      </c>
      <c r="Z644" s="1" t="str">
        <f aca="false">IF(Y644=0,"NA",U644/Y644)</f>
        <v>NA</v>
      </c>
      <c r="AA644" s="14" t="n">
        <f aca="false">(Q644/100*S644/100)</f>
        <v>0</v>
      </c>
    </row>
    <row r="645" customFormat="false" ht="12.75" hidden="false" customHeight="false" outlineLevel="0" collapsed="false">
      <c r="A645" s="9" t="s">
        <v>76</v>
      </c>
      <c r="B645" s="9" t="s">
        <v>77</v>
      </c>
      <c r="C645" s="9" t="s">
        <v>1159</v>
      </c>
      <c r="D645" s="9" t="s">
        <v>1160</v>
      </c>
      <c r="E645" s="10" t="s">
        <v>31</v>
      </c>
      <c r="F645" s="9" t="s">
        <v>34</v>
      </c>
      <c r="G645" s="9" t="s">
        <v>34</v>
      </c>
      <c r="H645" s="9" t="s">
        <v>1071</v>
      </c>
      <c r="I645" s="9" t="s">
        <v>75</v>
      </c>
      <c r="J645" s="9" t="s">
        <v>34</v>
      </c>
      <c r="K645" s="9" t="s">
        <v>40</v>
      </c>
      <c r="L645" s="1" t="n">
        <v>0.125</v>
      </c>
      <c r="M645" s="10" t="n">
        <v>1</v>
      </c>
      <c r="N645" s="1" t="n">
        <v>1.2625</v>
      </c>
      <c r="O645" s="1" t="n">
        <v>1.2625</v>
      </c>
      <c r="P645" s="10" t="n">
        <v>55</v>
      </c>
      <c r="Q645" s="11" t="n">
        <v>1.81818181818182</v>
      </c>
      <c r="R645" s="12" t="n">
        <v>1.78909090909091</v>
      </c>
      <c r="S645" s="11" t="n">
        <v>0</v>
      </c>
      <c r="T645" s="1" t="n">
        <v>0</v>
      </c>
      <c r="U645" s="1" t="n">
        <v>0</v>
      </c>
      <c r="V645" s="1" t="n">
        <f aca="false">N645</f>
        <v>1.2625</v>
      </c>
      <c r="W645" s="1" t="n">
        <f aca="false">U645-V645</f>
        <v>-1.2625</v>
      </c>
      <c r="X645" s="13" t="n">
        <f aca="false">IF(V645=0,0,(U645-V645)/V645)</f>
        <v>-1</v>
      </c>
      <c r="Y645" s="10" t="n">
        <v>0</v>
      </c>
      <c r="Z645" s="1" t="str">
        <f aca="false">IF(Y645=0,"NA",U645/Y645)</f>
        <v>NA</v>
      </c>
      <c r="AA645" s="14" t="n">
        <f aca="false">(Q645/100*S645/100)</f>
        <v>0</v>
      </c>
    </row>
    <row r="646" customFormat="false" ht="12.75" hidden="false" customHeight="false" outlineLevel="0" collapsed="false">
      <c r="A646" s="9" t="s">
        <v>76</v>
      </c>
      <c r="B646" s="9" t="s">
        <v>77</v>
      </c>
      <c r="C646" s="9" t="s">
        <v>1161</v>
      </c>
      <c r="D646" s="9" t="s">
        <v>1162</v>
      </c>
      <c r="E646" s="10" t="s">
        <v>64</v>
      </c>
      <c r="F646" s="9" t="s">
        <v>34</v>
      </c>
      <c r="G646" s="9" t="s">
        <v>34</v>
      </c>
      <c r="H646" s="9" t="s">
        <v>83</v>
      </c>
      <c r="I646" s="9" t="s">
        <v>48</v>
      </c>
      <c r="J646" s="9" t="s">
        <v>34</v>
      </c>
      <c r="K646" s="9" t="s">
        <v>40</v>
      </c>
      <c r="L646" s="1" t="n">
        <v>0.125</v>
      </c>
      <c r="M646" s="10" t="n">
        <v>2</v>
      </c>
      <c r="N646" s="1" t="n">
        <v>1.2625</v>
      </c>
      <c r="O646" s="1" t="n">
        <v>0.63125</v>
      </c>
      <c r="P646" s="10" t="n">
        <v>107</v>
      </c>
      <c r="Q646" s="11" t="n">
        <v>1.86915887850467</v>
      </c>
      <c r="R646" s="12" t="n">
        <v>2.91682242990654</v>
      </c>
      <c r="S646" s="11" t="n">
        <v>0</v>
      </c>
      <c r="T646" s="1" t="n">
        <v>0</v>
      </c>
      <c r="U646" s="1" t="n">
        <v>0</v>
      </c>
      <c r="V646" s="1" t="n">
        <f aca="false">N646</f>
        <v>1.2625</v>
      </c>
      <c r="W646" s="1" t="n">
        <f aca="false">U646-V646</f>
        <v>-1.2625</v>
      </c>
      <c r="X646" s="13" t="n">
        <f aca="false">IF(V646=0,0,(U646-V646)/V646)</f>
        <v>-1</v>
      </c>
      <c r="Y646" s="10" t="n">
        <v>0</v>
      </c>
      <c r="Z646" s="1" t="str">
        <f aca="false">IF(Y646=0,"NA",U646/Y646)</f>
        <v>NA</v>
      </c>
      <c r="AA646" s="14" t="n">
        <f aca="false">(Q646/100*S646/100)</f>
        <v>0</v>
      </c>
    </row>
    <row r="647" customFormat="false" ht="12.75" hidden="false" customHeight="false" outlineLevel="0" collapsed="false">
      <c r="A647" s="9" t="s">
        <v>76</v>
      </c>
      <c r="B647" s="9" t="s">
        <v>77</v>
      </c>
      <c r="C647" s="9" t="s">
        <v>1163</v>
      </c>
      <c r="D647" s="9" t="s">
        <v>1164</v>
      </c>
      <c r="E647" s="10" t="s">
        <v>64</v>
      </c>
      <c r="F647" s="9" t="s">
        <v>34</v>
      </c>
      <c r="G647" s="9" t="s">
        <v>34</v>
      </c>
      <c r="H647" s="9" t="s">
        <v>482</v>
      </c>
      <c r="I647" s="9" t="s">
        <v>75</v>
      </c>
      <c r="J647" s="9" t="s">
        <v>34</v>
      </c>
      <c r="K647" s="9" t="s">
        <v>40</v>
      </c>
      <c r="L647" s="1" t="n">
        <v>0.125</v>
      </c>
      <c r="M647" s="10" t="n">
        <v>3</v>
      </c>
      <c r="N647" s="1" t="n">
        <v>1.3249999875</v>
      </c>
      <c r="O647" s="1" t="n">
        <v>0.4416666625</v>
      </c>
      <c r="P647" s="10" t="n">
        <v>1728</v>
      </c>
      <c r="Q647" s="11" t="n">
        <v>0.173611111111111</v>
      </c>
      <c r="R647" s="12" t="n">
        <v>2.23350694444444</v>
      </c>
      <c r="S647" s="11" t="n">
        <v>0</v>
      </c>
      <c r="T647" s="1" t="n">
        <v>0</v>
      </c>
      <c r="U647" s="1" t="n">
        <v>0</v>
      </c>
      <c r="V647" s="1" t="n">
        <f aca="false">N647</f>
        <v>1.3249999875</v>
      </c>
      <c r="W647" s="1" t="n">
        <f aca="false">U647-V647</f>
        <v>-1.3249999875</v>
      </c>
      <c r="X647" s="13" t="n">
        <f aca="false">IF(V647=0,0,(U647-V647)/V647)</f>
        <v>-1</v>
      </c>
      <c r="Y647" s="10" t="n">
        <v>0</v>
      </c>
      <c r="Z647" s="1" t="str">
        <f aca="false">IF(Y647=0,"NA",U647/Y647)</f>
        <v>NA</v>
      </c>
      <c r="AA647" s="14" t="n">
        <f aca="false">(Q647/100*S647/100)</f>
        <v>0</v>
      </c>
    </row>
    <row r="648" customFormat="false" ht="12.75" hidden="false" customHeight="false" outlineLevel="0" collapsed="false">
      <c r="A648" s="9" t="s">
        <v>76</v>
      </c>
      <c r="B648" s="9" t="s">
        <v>77</v>
      </c>
      <c r="C648" s="9" t="s">
        <v>1165</v>
      </c>
      <c r="D648" s="9" t="s">
        <v>1166</v>
      </c>
      <c r="E648" s="10" t="s">
        <v>31</v>
      </c>
      <c r="F648" s="9" t="s">
        <v>34</v>
      </c>
      <c r="G648" s="9" t="s">
        <v>34</v>
      </c>
      <c r="H648" s="9" t="s">
        <v>1167</v>
      </c>
      <c r="I648" s="9" t="s">
        <v>75</v>
      </c>
      <c r="J648" s="9" t="s">
        <v>34</v>
      </c>
      <c r="K648" s="9" t="s">
        <v>59</v>
      </c>
      <c r="L648" s="1" t="n">
        <v>0.125</v>
      </c>
      <c r="M648" s="10" t="n">
        <v>3</v>
      </c>
      <c r="N648" s="1" t="n">
        <v>1.425</v>
      </c>
      <c r="O648" s="1" t="n">
        <v>0.475</v>
      </c>
      <c r="P648" s="10" t="n">
        <v>131</v>
      </c>
      <c r="Q648" s="11" t="n">
        <v>2.29007633587786</v>
      </c>
      <c r="R648" s="12" t="n">
        <v>4.08320610687023</v>
      </c>
      <c r="S648" s="11" t="n">
        <v>0</v>
      </c>
      <c r="T648" s="1" t="n">
        <v>0</v>
      </c>
      <c r="U648" s="1" t="n">
        <v>0</v>
      </c>
      <c r="V648" s="1" t="n">
        <f aca="false">N648</f>
        <v>1.425</v>
      </c>
      <c r="W648" s="1" t="n">
        <f aca="false">U648-V648</f>
        <v>-1.425</v>
      </c>
      <c r="X648" s="13" t="n">
        <f aca="false">IF(V648=0,0,(U648-V648)/V648)</f>
        <v>-1</v>
      </c>
      <c r="Y648" s="10" t="n">
        <v>0</v>
      </c>
      <c r="Z648" s="1" t="str">
        <f aca="false">IF(Y648=0,"NA",U648/Y648)</f>
        <v>NA</v>
      </c>
      <c r="AA648" s="14" t="n">
        <f aca="false">(Q648/100*S648/100)</f>
        <v>0</v>
      </c>
    </row>
    <row r="649" customFormat="false" ht="12.75" hidden="false" customHeight="false" outlineLevel="0" collapsed="false">
      <c r="A649" s="9" t="s">
        <v>76</v>
      </c>
      <c r="B649" s="9" t="s">
        <v>77</v>
      </c>
      <c r="C649" s="9" t="s">
        <v>1168</v>
      </c>
      <c r="D649" s="9" t="s">
        <v>1169</v>
      </c>
      <c r="E649" s="10" t="s">
        <v>64</v>
      </c>
      <c r="F649" s="9" t="s">
        <v>34</v>
      </c>
      <c r="G649" s="9" t="s">
        <v>34</v>
      </c>
      <c r="H649" s="9" t="s">
        <v>57</v>
      </c>
      <c r="I649" s="9" t="s">
        <v>48</v>
      </c>
      <c r="J649" s="9" t="s">
        <v>34</v>
      </c>
      <c r="K649" s="9" t="s">
        <v>40</v>
      </c>
      <c r="L649" s="1" t="n">
        <v>0.125</v>
      </c>
      <c r="M649" s="10" t="n">
        <v>4</v>
      </c>
      <c r="N649" s="1" t="n">
        <v>1.5</v>
      </c>
      <c r="O649" s="1" t="n">
        <v>0.375</v>
      </c>
      <c r="P649" s="10" t="n">
        <v>36</v>
      </c>
      <c r="Q649" s="11" t="n">
        <v>11.1111111111111</v>
      </c>
      <c r="R649" s="12" t="n">
        <v>2.61111111111111</v>
      </c>
      <c r="S649" s="11" t="n">
        <v>0</v>
      </c>
      <c r="T649" s="1" t="n">
        <v>0</v>
      </c>
      <c r="U649" s="1" t="n">
        <v>0</v>
      </c>
      <c r="V649" s="1" t="n">
        <f aca="false">N649</f>
        <v>1.5</v>
      </c>
      <c r="W649" s="1" t="n">
        <f aca="false">U649-V649</f>
        <v>-1.5</v>
      </c>
      <c r="X649" s="13" t="n">
        <f aca="false">IF(V649=0,0,(U649-V649)/V649)</f>
        <v>-1</v>
      </c>
      <c r="Y649" s="10" t="n">
        <v>0</v>
      </c>
      <c r="Z649" s="1" t="str">
        <f aca="false">IF(Y649=0,"NA",U649/Y649)</f>
        <v>NA</v>
      </c>
      <c r="AA649" s="14" t="n">
        <f aca="false">(Q649/100*S649/100)</f>
        <v>0</v>
      </c>
    </row>
    <row r="650" customFormat="false" ht="12.75" hidden="false" customHeight="false" outlineLevel="0" collapsed="false">
      <c r="A650" s="9" t="s">
        <v>76</v>
      </c>
      <c r="B650" s="9" t="s">
        <v>77</v>
      </c>
      <c r="C650" s="9" t="s">
        <v>1170</v>
      </c>
      <c r="D650" s="9" t="s">
        <v>1171</v>
      </c>
      <c r="E650" s="10" t="s">
        <v>64</v>
      </c>
      <c r="F650" s="9" t="s">
        <v>34</v>
      </c>
      <c r="G650" s="9" t="s">
        <v>34</v>
      </c>
      <c r="H650" s="9" t="s">
        <v>312</v>
      </c>
      <c r="I650" s="9" t="s">
        <v>75</v>
      </c>
      <c r="J650" s="9" t="s">
        <v>34</v>
      </c>
      <c r="K650" s="9" t="s">
        <v>40</v>
      </c>
      <c r="L650" s="1" t="n">
        <v>0.125</v>
      </c>
      <c r="M650" s="10" t="n">
        <v>5</v>
      </c>
      <c r="N650" s="1" t="n">
        <v>1.6</v>
      </c>
      <c r="O650" s="1" t="n">
        <v>0.32</v>
      </c>
      <c r="P650" s="10" t="n">
        <v>480</v>
      </c>
      <c r="Q650" s="11" t="n">
        <v>1.04166666666667</v>
      </c>
      <c r="R650" s="12" t="n">
        <v>2.28229166666667</v>
      </c>
      <c r="S650" s="11" t="n">
        <v>0</v>
      </c>
      <c r="T650" s="1" t="n">
        <v>0</v>
      </c>
      <c r="U650" s="1" t="n">
        <v>0</v>
      </c>
      <c r="V650" s="1" t="n">
        <f aca="false">N650</f>
        <v>1.6</v>
      </c>
      <c r="W650" s="1" t="n">
        <f aca="false">U650-V650</f>
        <v>-1.6</v>
      </c>
      <c r="X650" s="13" t="n">
        <f aca="false">IF(V650=0,0,(U650-V650)/V650)</f>
        <v>-1</v>
      </c>
      <c r="Y650" s="10" t="n">
        <v>0</v>
      </c>
      <c r="Z650" s="1" t="str">
        <f aca="false">IF(Y650=0,"NA",U650/Y650)</f>
        <v>NA</v>
      </c>
      <c r="AA650" s="14" t="n">
        <f aca="false">(Q650/100*S650/100)</f>
        <v>0</v>
      </c>
    </row>
    <row r="651" customFormat="false" ht="12.75" hidden="false" customHeight="false" outlineLevel="0" collapsed="false">
      <c r="A651" s="9" t="s">
        <v>76</v>
      </c>
      <c r="B651" s="9" t="s">
        <v>77</v>
      </c>
      <c r="C651" s="9" t="s">
        <v>1172</v>
      </c>
      <c r="D651" s="9" t="s">
        <v>1173</v>
      </c>
      <c r="E651" s="10" t="s">
        <v>64</v>
      </c>
      <c r="F651" s="9" t="s">
        <v>34</v>
      </c>
      <c r="G651" s="9" t="s">
        <v>34</v>
      </c>
      <c r="H651" s="9" t="s">
        <v>83</v>
      </c>
      <c r="I651" s="9" t="s">
        <v>48</v>
      </c>
      <c r="J651" s="9" t="s">
        <v>34</v>
      </c>
      <c r="K651" s="9" t="s">
        <v>40</v>
      </c>
      <c r="L651" s="1" t="n">
        <v>0.125</v>
      </c>
      <c r="M651" s="10" t="n">
        <v>1</v>
      </c>
      <c r="N651" s="1" t="n">
        <v>1.8875</v>
      </c>
      <c r="O651" s="1" t="n">
        <v>1.8875</v>
      </c>
      <c r="P651" s="10" t="n">
        <v>801</v>
      </c>
      <c r="Q651" s="11" t="n">
        <v>0.124843945068664</v>
      </c>
      <c r="R651" s="12" t="n">
        <v>4.49425717852684</v>
      </c>
      <c r="S651" s="11" t="n">
        <v>0</v>
      </c>
      <c r="T651" s="1" t="n">
        <v>0</v>
      </c>
      <c r="U651" s="1" t="n">
        <v>0</v>
      </c>
      <c r="V651" s="1" t="n">
        <f aca="false">N651</f>
        <v>1.8875</v>
      </c>
      <c r="W651" s="1" t="n">
        <f aca="false">U651-V651</f>
        <v>-1.8875</v>
      </c>
      <c r="X651" s="13" t="n">
        <f aca="false">IF(V651=0,0,(U651-V651)/V651)</f>
        <v>-1</v>
      </c>
      <c r="Y651" s="10" t="n">
        <v>0</v>
      </c>
      <c r="Z651" s="1" t="str">
        <f aca="false">IF(Y651=0,"NA",U651/Y651)</f>
        <v>NA</v>
      </c>
      <c r="AA651" s="14" t="n">
        <f aca="false">(Q651/100*S651/100)</f>
        <v>0</v>
      </c>
    </row>
    <row r="652" customFormat="false" ht="12.75" hidden="false" customHeight="false" outlineLevel="0" collapsed="false">
      <c r="A652" s="9" t="s">
        <v>76</v>
      </c>
      <c r="B652" s="9" t="s">
        <v>77</v>
      </c>
      <c r="C652" s="9" t="s">
        <v>1174</v>
      </c>
      <c r="D652" s="9" t="s">
        <v>1175</v>
      </c>
      <c r="E652" s="10" t="s">
        <v>64</v>
      </c>
      <c r="F652" s="9" t="s">
        <v>34</v>
      </c>
      <c r="G652" s="9" t="s">
        <v>34</v>
      </c>
      <c r="H652" s="9" t="s">
        <v>83</v>
      </c>
      <c r="I652" s="9" t="s">
        <v>48</v>
      </c>
      <c r="J652" s="9" t="s">
        <v>34</v>
      </c>
      <c r="K652" s="9" t="s">
        <v>40</v>
      </c>
      <c r="L652" s="1" t="n">
        <v>0.125</v>
      </c>
      <c r="M652" s="10" t="n">
        <v>2</v>
      </c>
      <c r="N652" s="1" t="n">
        <v>2.1875</v>
      </c>
      <c r="O652" s="1" t="n">
        <v>1.09375</v>
      </c>
      <c r="P652" s="10" t="n">
        <v>266</v>
      </c>
      <c r="Q652" s="11" t="n">
        <v>0.75187969924812</v>
      </c>
      <c r="R652" s="12" t="n">
        <v>2.49586466165414</v>
      </c>
      <c r="S652" s="11" t="n">
        <v>0</v>
      </c>
      <c r="T652" s="1" t="n">
        <v>0</v>
      </c>
      <c r="U652" s="1" t="n">
        <v>0</v>
      </c>
      <c r="V652" s="1" t="n">
        <f aca="false">N652</f>
        <v>2.1875</v>
      </c>
      <c r="W652" s="1" t="n">
        <f aca="false">U652-V652</f>
        <v>-2.1875</v>
      </c>
      <c r="X652" s="13" t="n">
        <f aca="false">IF(V652=0,0,(U652-V652)/V652)</f>
        <v>-1</v>
      </c>
      <c r="Y652" s="10" t="n">
        <v>0</v>
      </c>
      <c r="Z652" s="1" t="str">
        <f aca="false">IF(Y652=0,"NA",U652/Y652)</f>
        <v>NA</v>
      </c>
      <c r="AA652" s="14" t="n">
        <f aca="false">(Q652/100*S652/100)</f>
        <v>0</v>
      </c>
    </row>
    <row r="653" customFormat="false" ht="12.75" hidden="false" customHeight="false" outlineLevel="0" collapsed="false">
      <c r="A653" s="9" t="s">
        <v>76</v>
      </c>
      <c r="B653" s="9" t="s">
        <v>77</v>
      </c>
      <c r="C653" s="9" t="s">
        <v>1176</v>
      </c>
      <c r="D653" s="9" t="s">
        <v>1177</v>
      </c>
      <c r="E653" s="10" t="s">
        <v>64</v>
      </c>
      <c r="F653" s="9" t="s">
        <v>34</v>
      </c>
      <c r="G653" s="9" t="s">
        <v>34</v>
      </c>
      <c r="H653" s="9" t="s">
        <v>312</v>
      </c>
      <c r="I653" s="9" t="s">
        <v>75</v>
      </c>
      <c r="J653" s="9" t="s">
        <v>34</v>
      </c>
      <c r="K653" s="9" t="s">
        <v>40</v>
      </c>
      <c r="L653" s="1" t="n">
        <v>0.125</v>
      </c>
      <c r="M653" s="10" t="n">
        <v>6</v>
      </c>
      <c r="N653" s="1" t="n">
        <v>2.475</v>
      </c>
      <c r="O653" s="1" t="n">
        <v>0.4125</v>
      </c>
      <c r="P653" s="10" t="n">
        <v>205</v>
      </c>
      <c r="Q653" s="11" t="n">
        <v>2.92682926829268</v>
      </c>
      <c r="R653" s="12" t="n">
        <v>3.84829268292683</v>
      </c>
      <c r="S653" s="11" t="n">
        <v>0</v>
      </c>
      <c r="T653" s="1" t="n">
        <v>0</v>
      </c>
      <c r="U653" s="1" t="n">
        <v>0</v>
      </c>
      <c r="V653" s="1" t="n">
        <f aca="false">N653</f>
        <v>2.475</v>
      </c>
      <c r="W653" s="1" t="n">
        <f aca="false">U653-V653</f>
        <v>-2.475</v>
      </c>
      <c r="X653" s="13" t="n">
        <f aca="false">IF(V653=0,0,(U653-V653)/V653)</f>
        <v>-1</v>
      </c>
      <c r="Y653" s="10" t="n">
        <v>0</v>
      </c>
      <c r="Z653" s="1" t="str">
        <f aca="false">IF(Y653=0,"NA",U653/Y653)</f>
        <v>NA</v>
      </c>
      <c r="AA653" s="14" t="n">
        <f aca="false">(Q653/100*S653/100)</f>
        <v>0</v>
      </c>
    </row>
    <row r="654" customFormat="false" ht="12.75" hidden="false" customHeight="false" outlineLevel="0" collapsed="false">
      <c r="A654" s="9" t="s">
        <v>76</v>
      </c>
      <c r="B654" s="9" t="s">
        <v>77</v>
      </c>
      <c r="C654" s="9" t="s">
        <v>1178</v>
      </c>
      <c r="D654" s="9" t="s">
        <v>1179</v>
      </c>
      <c r="E654" s="10" t="s">
        <v>64</v>
      </c>
      <c r="F654" s="9" t="s">
        <v>34</v>
      </c>
      <c r="G654" s="9" t="s">
        <v>34</v>
      </c>
      <c r="H654" s="9" t="s">
        <v>312</v>
      </c>
      <c r="I654" s="9" t="s">
        <v>75</v>
      </c>
      <c r="J654" s="9" t="s">
        <v>34</v>
      </c>
      <c r="K654" s="9" t="s">
        <v>40</v>
      </c>
      <c r="L654" s="1" t="n">
        <v>0.125</v>
      </c>
      <c r="M654" s="10" t="n">
        <v>3</v>
      </c>
      <c r="N654" s="1" t="n">
        <v>2.987499975</v>
      </c>
      <c r="O654" s="1" t="n">
        <v>0.995833325</v>
      </c>
      <c r="P654" s="10" t="n">
        <v>388</v>
      </c>
      <c r="Q654" s="11" t="n">
        <v>0.77319587628866</v>
      </c>
      <c r="R654" s="12" t="n">
        <v>2.75670103092784</v>
      </c>
      <c r="S654" s="11" t="n">
        <v>0</v>
      </c>
      <c r="T654" s="1" t="n">
        <v>0</v>
      </c>
      <c r="U654" s="1" t="n">
        <v>0</v>
      </c>
      <c r="V654" s="1" t="n">
        <f aca="false">N654</f>
        <v>2.987499975</v>
      </c>
      <c r="W654" s="1" t="n">
        <f aca="false">U654-V654</f>
        <v>-2.987499975</v>
      </c>
      <c r="X654" s="13" t="n">
        <f aca="false">IF(V654=0,0,(U654-V654)/V654)</f>
        <v>-1</v>
      </c>
      <c r="Y654" s="10" t="n">
        <v>0</v>
      </c>
      <c r="Z654" s="1" t="str">
        <f aca="false">IF(Y654=0,"NA",U654/Y654)</f>
        <v>NA</v>
      </c>
      <c r="AA654" s="14" t="n">
        <f aca="false">(Q654/100*S654/100)</f>
        <v>0</v>
      </c>
    </row>
    <row r="655" customFormat="false" ht="12.75" hidden="false" customHeight="false" outlineLevel="0" collapsed="false">
      <c r="A655" s="9" t="s">
        <v>76</v>
      </c>
      <c r="B655" s="9" t="s">
        <v>77</v>
      </c>
      <c r="C655" s="9" t="s">
        <v>1180</v>
      </c>
      <c r="D655" s="9" t="s">
        <v>1181</v>
      </c>
      <c r="E655" s="10" t="s">
        <v>64</v>
      </c>
      <c r="F655" s="9" t="s">
        <v>34</v>
      </c>
      <c r="G655" s="9" t="s">
        <v>34</v>
      </c>
      <c r="H655" s="9" t="s">
        <v>472</v>
      </c>
      <c r="I655" s="9" t="s">
        <v>75</v>
      </c>
      <c r="J655" s="9" t="s">
        <v>34</v>
      </c>
      <c r="K655" s="9" t="s">
        <v>40</v>
      </c>
      <c r="L655" s="1" t="n">
        <v>0.125</v>
      </c>
      <c r="M655" s="10" t="n">
        <v>5</v>
      </c>
      <c r="N655" s="1" t="n">
        <v>3.25</v>
      </c>
      <c r="O655" s="1" t="n">
        <v>0.65</v>
      </c>
      <c r="P655" s="10" t="n">
        <v>2168</v>
      </c>
      <c r="Q655" s="11" t="n">
        <v>0.230627306273063</v>
      </c>
      <c r="R655" s="12" t="n">
        <v>2.16674354243542</v>
      </c>
      <c r="S655" s="11" t="n">
        <v>0</v>
      </c>
      <c r="T655" s="1" t="n">
        <v>0</v>
      </c>
      <c r="U655" s="1" t="n">
        <v>0</v>
      </c>
      <c r="V655" s="1" t="n">
        <f aca="false">N655</f>
        <v>3.25</v>
      </c>
      <c r="W655" s="1" t="n">
        <f aca="false">U655-V655</f>
        <v>-3.25</v>
      </c>
      <c r="X655" s="13" t="n">
        <f aca="false">IF(V655=0,0,(U655-V655)/V655)</f>
        <v>-1</v>
      </c>
      <c r="Y655" s="10" t="n">
        <v>0</v>
      </c>
      <c r="Z655" s="1" t="str">
        <f aca="false">IF(Y655=0,"NA",U655/Y655)</f>
        <v>NA</v>
      </c>
      <c r="AA655" s="14" t="n">
        <f aca="false">(Q655/100*S655/100)</f>
        <v>0</v>
      </c>
    </row>
    <row r="656" customFormat="false" ht="12.75" hidden="false" customHeight="false" outlineLevel="0" collapsed="false">
      <c r="A656" s="9" t="s">
        <v>76</v>
      </c>
      <c r="B656" s="9" t="s">
        <v>77</v>
      </c>
      <c r="C656" s="9" t="s">
        <v>1182</v>
      </c>
      <c r="D656" s="9" t="s">
        <v>1183</v>
      </c>
      <c r="E656" s="10" t="s">
        <v>64</v>
      </c>
      <c r="F656" s="9" t="s">
        <v>34</v>
      </c>
      <c r="G656" s="9" t="s">
        <v>34</v>
      </c>
      <c r="H656" s="9" t="s">
        <v>482</v>
      </c>
      <c r="I656" s="9" t="s">
        <v>75</v>
      </c>
      <c r="J656" s="9" t="s">
        <v>34</v>
      </c>
      <c r="K656" s="9" t="s">
        <v>40</v>
      </c>
      <c r="L656" s="1" t="n">
        <v>0.125</v>
      </c>
      <c r="M656" s="10" t="n">
        <v>3</v>
      </c>
      <c r="N656" s="1" t="n">
        <v>3.324999975</v>
      </c>
      <c r="O656" s="1" t="n">
        <v>1.108333325</v>
      </c>
      <c r="P656" s="10" t="n">
        <v>102</v>
      </c>
      <c r="Q656" s="11" t="n">
        <v>2.94117647058824</v>
      </c>
      <c r="R656" s="12" t="n">
        <v>1.30294117647059</v>
      </c>
      <c r="S656" s="11" t="n">
        <v>0</v>
      </c>
      <c r="T656" s="1" t="n">
        <v>0</v>
      </c>
      <c r="U656" s="1" t="n">
        <v>0</v>
      </c>
      <c r="V656" s="1" t="n">
        <f aca="false">N656</f>
        <v>3.324999975</v>
      </c>
      <c r="W656" s="1" t="n">
        <f aca="false">U656-V656</f>
        <v>-3.324999975</v>
      </c>
      <c r="X656" s="13" t="n">
        <f aca="false">IF(V656=0,0,(U656-V656)/V656)</f>
        <v>-1</v>
      </c>
      <c r="Y656" s="10" t="n">
        <v>0</v>
      </c>
      <c r="Z656" s="1" t="str">
        <f aca="false">IF(Y656=0,"NA",U656/Y656)</f>
        <v>NA</v>
      </c>
      <c r="AA656" s="14" t="n">
        <f aca="false">(Q656/100*S656/100)</f>
        <v>0</v>
      </c>
    </row>
    <row r="657" customFormat="false" ht="12.75" hidden="false" customHeight="false" outlineLevel="0" collapsed="false">
      <c r="A657" s="9" t="s">
        <v>76</v>
      </c>
      <c r="B657" s="9" t="s">
        <v>77</v>
      </c>
      <c r="C657" s="9" t="s">
        <v>1184</v>
      </c>
      <c r="D657" s="9" t="s">
        <v>1185</v>
      </c>
      <c r="E657" s="10" t="s">
        <v>64</v>
      </c>
      <c r="F657" s="9" t="s">
        <v>34</v>
      </c>
      <c r="G657" s="9" t="s">
        <v>34</v>
      </c>
      <c r="H657" s="9" t="s">
        <v>1186</v>
      </c>
      <c r="I657" s="9" t="s">
        <v>48</v>
      </c>
      <c r="J657" s="9" t="s">
        <v>34</v>
      </c>
      <c r="K657" s="9" t="s">
        <v>40</v>
      </c>
      <c r="L657" s="1" t="n">
        <v>0.125</v>
      </c>
      <c r="M657" s="10" t="n">
        <v>15</v>
      </c>
      <c r="N657" s="1" t="n">
        <v>3.7749999375</v>
      </c>
      <c r="O657" s="1" t="n">
        <v>0.2516666625</v>
      </c>
      <c r="P657" s="10" t="n">
        <v>556</v>
      </c>
      <c r="Q657" s="11" t="n">
        <v>2.69784172661871</v>
      </c>
      <c r="R657" s="12" t="n">
        <v>2.48525179856115</v>
      </c>
      <c r="S657" s="11" t="n">
        <v>0</v>
      </c>
      <c r="T657" s="1" t="n">
        <v>0</v>
      </c>
      <c r="U657" s="1" t="n">
        <v>0</v>
      </c>
      <c r="V657" s="1" t="n">
        <f aca="false">N657</f>
        <v>3.7749999375</v>
      </c>
      <c r="W657" s="1" t="n">
        <f aca="false">U657-V657</f>
        <v>-3.7749999375</v>
      </c>
      <c r="X657" s="13" t="n">
        <f aca="false">IF(V657=0,0,(U657-V657)/V657)</f>
        <v>-1</v>
      </c>
      <c r="Y657" s="10" t="n">
        <v>0</v>
      </c>
      <c r="Z657" s="1" t="str">
        <f aca="false">IF(Y657=0,"NA",U657/Y657)</f>
        <v>NA</v>
      </c>
      <c r="AA657" s="14" t="n">
        <f aca="false">(Q657/100*S657/100)</f>
        <v>0</v>
      </c>
    </row>
    <row r="658" customFormat="false" ht="12.75" hidden="false" customHeight="false" outlineLevel="0" collapsed="false">
      <c r="A658" s="9" t="s">
        <v>76</v>
      </c>
      <c r="B658" s="9" t="s">
        <v>77</v>
      </c>
      <c r="C658" s="9" t="s">
        <v>1187</v>
      </c>
      <c r="D658" s="9" t="s">
        <v>1188</v>
      </c>
      <c r="E658" s="10" t="s">
        <v>64</v>
      </c>
      <c r="F658" s="9" t="s">
        <v>34</v>
      </c>
      <c r="G658" s="9" t="s">
        <v>34</v>
      </c>
      <c r="H658" s="9" t="s">
        <v>83</v>
      </c>
      <c r="I658" s="9" t="s">
        <v>48</v>
      </c>
      <c r="J658" s="9" t="s">
        <v>34</v>
      </c>
      <c r="K658" s="9" t="s">
        <v>40</v>
      </c>
      <c r="L658" s="1" t="n">
        <v>0.125</v>
      </c>
      <c r="M658" s="10" t="n">
        <v>5</v>
      </c>
      <c r="N658" s="1" t="n">
        <v>4.275</v>
      </c>
      <c r="O658" s="1" t="n">
        <v>0.855</v>
      </c>
      <c r="P658" s="10" t="n">
        <v>199</v>
      </c>
      <c r="Q658" s="11" t="n">
        <v>2.51256281407035</v>
      </c>
      <c r="R658" s="12" t="n">
        <v>4.1105527638191</v>
      </c>
      <c r="S658" s="11" t="n">
        <v>0</v>
      </c>
      <c r="T658" s="1" t="n">
        <v>0</v>
      </c>
      <c r="U658" s="1" t="n">
        <v>0</v>
      </c>
      <c r="V658" s="1" t="n">
        <f aca="false">N658</f>
        <v>4.275</v>
      </c>
      <c r="W658" s="1" t="n">
        <f aca="false">U658-V658</f>
        <v>-4.275</v>
      </c>
      <c r="X658" s="13" t="n">
        <f aca="false">IF(V658=0,0,(U658-V658)/V658)</f>
        <v>-1</v>
      </c>
      <c r="Y658" s="10" t="n">
        <v>0</v>
      </c>
      <c r="Z658" s="1" t="str">
        <f aca="false">IF(Y658=0,"NA",U658/Y658)</f>
        <v>NA</v>
      </c>
      <c r="AA658" s="14" t="n">
        <f aca="false">(Q658/100*S658/100)</f>
        <v>0</v>
      </c>
    </row>
    <row r="659" customFormat="false" ht="12.75" hidden="false" customHeight="false" outlineLevel="0" collapsed="false">
      <c r="A659" s="9" t="s">
        <v>76</v>
      </c>
      <c r="B659" s="9" t="s">
        <v>77</v>
      </c>
      <c r="C659" s="9" t="s">
        <v>1189</v>
      </c>
      <c r="D659" s="9" t="s">
        <v>1190</v>
      </c>
      <c r="E659" s="10" t="s">
        <v>64</v>
      </c>
      <c r="F659" s="9" t="s">
        <v>34</v>
      </c>
      <c r="G659" s="9" t="s">
        <v>34</v>
      </c>
      <c r="H659" s="9" t="s">
        <v>83</v>
      </c>
      <c r="I659" s="9" t="s">
        <v>48</v>
      </c>
      <c r="J659" s="9" t="s">
        <v>34</v>
      </c>
      <c r="K659" s="9" t="s">
        <v>40</v>
      </c>
      <c r="L659" s="1" t="n">
        <v>0.125</v>
      </c>
      <c r="M659" s="10" t="n">
        <v>6</v>
      </c>
      <c r="N659" s="1" t="n">
        <v>4.425</v>
      </c>
      <c r="O659" s="1" t="n">
        <v>0.7375</v>
      </c>
      <c r="P659" s="10" t="n">
        <v>759</v>
      </c>
      <c r="Q659" s="11" t="n">
        <v>0.790513833992095</v>
      </c>
      <c r="R659" s="12" t="n">
        <v>5.53768115942029</v>
      </c>
      <c r="S659" s="11" t="n">
        <v>0</v>
      </c>
      <c r="T659" s="1" t="n">
        <v>0</v>
      </c>
      <c r="U659" s="1" t="n">
        <v>0</v>
      </c>
      <c r="V659" s="1" t="n">
        <f aca="false">N659</f>
        <v>4.425</v>
      </c>
      <c r="W659" s="1" t="n">
        <f aca="false">U659-V659</f>
        <v>-4.425</v>
      </c>
      <c r="X659" s="13" t="n">
        <f aca="false">IF(V659=0,0,(U659-V659)/V659)</f>
        <v>-1</v>
      </c>
      <c r="Y659" s="10" t="n">
        <v>0</v>
      </c>
      <c r="Z659" s="1" t="str">
        <f aca="false">IF(Y659=0,"NA",U659/Y659)</f>
        <v>NA</v>
      </c>
      <c r="AA659" s="14" t="n">
        <f aca="false">(Q659/100*S659/100)</f>
        <v>0</v>
      </c>
    </row>
    <row r="660" customFormat="false" ht="12.75" hidden="false" customHeight="false" outlineLevel="0" collapsed="false">
      <c r="A660" s="9" t="s">
        <v>76</v>
      </c>
      <c r="B660" s="9" t="s">
        <v>77</v>
      </c>
      <c r="C660" s="9" t="s">
        <v>1191</v>
      </c>
      <c r="D660" s="9" t="s">
        <v>1192</v>
      </c>
      <c r="E660" s="10" t="s">
        <v>64</v>
      </c>
      <c r="F660" s="9" t="s">
        <v>34</v>
      </c>
      <c r="G660" s="9" t="s">
        <v>34</v>
      </c>
      <c r="H660" s="9" t="s">
        <v>83</v>
      </c>
      <c r="I660" s="9" t="s">
        <v>48</v>
      </c>
      <c r="J660" s="9" t="s">
        <v>34</v>
      </c>
      <c r="K660" s="9" t="s">
        <v>40</v>
      </c>
      <c r="L660" s="1" t="n">
        <v>0.125</v>
      </c>
      <c r="M660" s="10" t="n">
        <v>5</v>
      </c>
      <c r="N660" s="1" t="n">
        <v>6</v>
      </c>
      <c r="O660" s="1" t="n">
        <v>1.2</v>
      </c>
      <c r="P660" s="10" t="n">
        <v>42</v>
      </c>
      <c r="Q660" s="11" t="n">
        <v>11.9047619047619</v>
      </c>
      <c r="R660" s="12" t="n">
        <v>4.11666666666667</v>
      </c>
      <c r="S660" s="11" t="n">
        <v>0</v>
      </c>
      <c r="T660" s="1" t="n">
        <v>0</v>
      </c>
      <c r="U660" s="1" t="n">
        <v>0</v>
      </c>
      <c r="V660" s="1" t="n">
        <f aca="false">N660</f>
        <v>6</v>
      </c>
      <c r="W660" s="1" t="n">
        <f aca="false">U660-V660</f>
        <v>-6</v>
      </c>
      <c r="X660" s="13" t="n">
        <f aca="false">IF(V660=0,0,(U660-V660)/V660)</f>
        <v>-1</v>
      </c>
      <c r="Y660" s="10" t="n">
        <v>0</v>
      </c>
      <c r="Z660" s="1" t="str">
        <f aca="false">IF(Y660=0,"NA",U660/Y660)</f>
        <v>NA</v>
      </c>
      <c r="AA660" s="14" t="n">
        <f aca="false">(Q660/100*S660/100)</f>
        <v>0</v>
      </c>
    </row>
    <row r="661" customFormat="false" ht="12.75" hidden="false" customHeight="false" outlineLevel="0" collapsed="false">
      <c r="A661" s="9" t="s">
        <v>76</v>
      </c>
      <c r="B661" s="9" t="s">
        <v>77</v>
      </c>
      <c r="C661" s="9" t="s">
        <v>1193</v>
      </c>
      <c r="D661" s="9" t="s">
        <v>1194</v>
      </c>
      <c r="E661" s="10" t="s">
        <v>64</v>
      </c>
      <c r="F661" s="9" t="s">
        <v>34</v>
      </c>
      <c r="G661" s="9" t="s">
        <v>34</v>
      </c>
      <c r="H661" s="9" t="s">
        <v>312</v>
      </c>
      <c r="I661" s="9" t="s">
        <v>75</v>
      </c>
      <c r="J661" s="9" t="s">
        <v>34</v>
      </c>
      <c r="K661" s="9" t="s">
        <v>40</v>
      </c>
      <c r="L661" s="1" t="n">
        <v>0.125</v>
      </c>
      <c r="M661" s="10" t="n">
        <v>4</v>
      </c>
      <c r="N661" s="1" t="n">
        <v>7.9375</v>
      </c>
      <c r="O661" s="1" t="n">
        <v>1.984375</v>
      </c>
      <c r="P661" s="10" t="n">
        <v>240</v>
      </c>
      <c r="Q661" s="11" t="n">
        <v>1.66666666666667</v>
      </c>
      <c r="R661" s="12" t="n">
        <v>3.14583333333333</v>
      </c>
      <c r="S661" s="11" t="n">
        <v>0</v>
      </c>
      <c r="T661" s="1" t="n">
        <v>0</v>
      </c>
      <c r="U661" s="1" t="n">
        <v>0</v>
      </c>
      <c r="V661" s="1" t="n">
        <f aca="false">N661</f>
        <v>7.9375</v>
      </c>
      <c r="W661" s="1" t="n">
        <f aca="false">U661-V661</f>
        <v>-7.9375</v>
      </c>
      <c r="X661" s="13" t="n">
        <f aca="false">IF(V661=0,0,(U661-V661)/V661)</f>
        <v>-1</v>
      </c>
      <c r="Y661" s="10" t="n">
        <v>0</v>
      </c>
      <c r="Z661" s="1" t="str">
        <f aca="false">IF(Y661=0,"NA",U661/Y661)</f>
        <v>NA</v>
      </c>
      <c r="AA661" s="14" t="n">
        <f aca="false">(Q661/100*S661/100)</f>
        <v>0</v>
      </c>
    </row>
    <row r="662" customFormat="false" ht="12.75" hidden="false" customHeight="false" outlineLevel="0" collapsed="false">
      <c r="A662" s="9" t="s">
        <v>76</v>
      </c>
      <c r="B662" s="9" t="s">
        <v>77</v>
      </c>
      <c r="C662" s="9" t="s">
        <v>1195</v>
      </c>
      <c r="D662" s="9" t="s">
        <v>1196</v>
      </c>
      <c r="E662" s="10" t="s">
        <v>64</v>
      </c>
      <c r="F662" s="9" t="s">
        <v>34</v>
      </c>
      <c r="G662" s="9" t="s">
        <v>34</v>
      </c>
      <c r="H662" s="9" t="s">
        <v>312</v>
      </c>
      <c r="I662" s="9" t="s">
        <v>75</v>
      </c>
      <c r="J662" s="9" t="s">
        <v>34</v>
      </c>
      <c r="K662" s="9" t="s">
        <v>40</v>
      </c>
      <c r="L662" s="1" t="n">
        <v>0.125</v>
      </c>
      <c r="M662" s="10" t="n">
        <v>46</v>
      </c>
      <c r="N662" s="1" t="n">
        <v>9.91249975</v>
      </c>
      <c r="O662" s="1" t="n">
        <v>0.215489125</v>
      </c>
      <c r="P662" s="10" t="n">
        <v>2052</v>
      </c>
      <c r="Q662" s="11" t="n">
        <v>2.24171539961014</v>
      </c>
      <c r="R662" s="12" t="n">
        <v>2.07889863547758</v>
      </c>
      <c r="S662" s="11" t="n">
        <v>0</v>
      </c>
      <c r="T662" s="1" t="n">
        <v>0</v>
      </c>
      <c r="U662" s="1" t="n">
        <v>0</v>
      </c>
      <c r="V662" s="1" t="n">
        <f aca="false">N662</f>
        <v>9.91249975</v>
      </c>
      <c r="W662" s="1" t="n">
        <f aca="false">U662-V662</f>
        <v>-9.91249975</v>
      </c>
      <c r="X662" s="13" t="n">
        <f aca="false">IF(V662=0,0,(U662-V662)/V662)</f>
        <v>-1</v>
      </c>
      <c r="Y662" s="10" t="n">
        <v>0</v>
      </c>
      <c r="Z662" s="1" t="str">
        <f aca="false">IF(Y662=0,"NA",U662/Y662)</f>
        <v>NA</v>
      </c>
      <c r="AA662" s="14" t="n">
        <f aca="false">(Q662/100*S662/100)</f>
        <v>0</v>
      </c>
    </row>
    <row r="663" customFormat="false" ht="12.75" hidden="false" customHeight="false" outlineLevel="0" collapsed="false">
      <c r="A663" s="9" t="s">
        <v>60</v>
      </c>
      <c r="B663" s="9" t="s">
        <v>61</v>
      </c>
      <c r="C663" s="9" t="s">
        <v>1197</v>
      </c>
      <c r="D663" s="9" t="s">
        <v>1198</v>
      </c>
      <c r="E663" s="10" t="s">
        <v>31</v>
      </c>
      <c r="F663" s="9" t="s">
        <v>34</v>
      </c>
      <c r="G663" s="9" t="s">
        <v>34</v>
      </c>
      <c r="H663" s="9" t="s">
        <v>433</v>
      </c>
      <c r="I663" s="9" t="s">
        <v>65</v>
      </c>
      <c r="J663" s="9" t="s">
        <v>34</v>
      </c>
      <c r="K663" s="9" t="s">
        <v>40</v>
      </c>
      <c r="L663" s="1" t="n">
        <v>0.1375</v>
      </c>
      <c r="M663" s="10" t="n">
        <v>1</v>
      </c>
      <c r="N663" s="1" t="n">
        <v>0.2375</v>
      </c>
      <c r="O663" s="1" t="n">
        <v>0.2375</v>
      </c>
      <c r="P663" s="10" t="n">
        <v>402</v>
      </c>
      <c r="Q663" s="11" t="n">
        <v>0.248756218905473</v>
      </c>
      <c r="R663" s="12" t="n">
        <v>1.64701492537313</v>
      </c>
      <c r="S663" s="11" t="n">
        <v>0</v>
      </c>
      <c r="T663" s="1" t="n">
        <v>0</v>
      </c>
      <c r="U663" s="1" t="n">
        <v>0</v>
      </c>
      <c r="V663" s="1" t="n">
        <f aca="false">N663</f>
        <v>0.2375</v>
      </c>
      <c r="W663" s="1" t="n">
        <f aca="false">U663-V663</f>
        <v>-0.2375</v>
      </c>
      <c r="X663" s="13" t="n">
        <f aca="false">IF(V663=0,0,(U663-V663)/V663)</f>
        <v>-1</v>
      </c>
      <c r="Y663" s="10" t="n">
        <v>0</v>
      </c>
      <c r="Z663" s="1" t="str">
        <f aca="false">IF(Y663=0,"NA",U663/Y663)</f>
        <v>NA</v>
      </c>
      <c r="AA663" s="14" t="n">
        <f aca="false">(Q663/100*S663/100)</f>
        <v>0</v>
      </c>
    </row>
    <row r="664" customFormat="false" ht="12.75" hidden="false" customHeight="false" outlineLevel="0" collapsed="false">
      <c r="A664" s="9" t="s">
        <v>60</v>
      </c>
      <c r="B664" s="9" t="s">
        <v>61</v>
      </c>
      <c r="C664" s="9" t="s">
        <v>1199</v>
      </c>
      <c r="D664" s="9" t="s">
        <v>1200</v>
      </c>
      <c r="E664" s="10" t="s">
        <v>64</v>
      </c>
      <c r="F664" s="9" t="s">
        <v>34</v>
      </c>
      <c r="G664" s="9" t="s">
        <v>34</v>
      </c>
      <c r="H664" s="9" t="s">
        <v>902</v>
      </c>
      <c r="I664" s="9" t="s">
        <v>65</v>
      </c>
      <c r="J664" s="9" t="s">
        <v>34</v>
      </c>
      <c r="K664" s="9" t="s">
        <v>40</v>
      </c>
      <c r="L664" s="1" t="n">
        <v>0.1375</v>
      </c>
      <c r="M664" s="10" t="n">
        <v>2</v>
      </c>
      <c r="N664" s="1" t="n">
        <v>0.2625</v>
      </c>
      <c r="O664" s="1" t="n">
        <v>0.13125</v>
      </c>
      <c r="P664" s="10" t="n">
        <v>208</v>
      </c>
      <c r="Q664" s="11" t="n">
        <v>0.961538461538462</v>
      </c>
      <c r="R664" s="12" t="n">
        <v>1.71009615384615</v>
      </c>
      <c r="S664" s="11" t="n">
        <v>0</v>
      </c>
      <c r="T664" s="1" t="n">
        <v>0</v>
      </c>
      <c r="U664" s="1" t="n">
        <v>0</v>
      </c>
      <c r="V664" s="1" t="n">
        <f aca="false">N664</f>
        <v>0.2625</v>
      </c>
      <c r="W664" s="1" t="n">
        <f aca="false">U664-V664</f>
        <v>-0.2625</v>
      </c>
      <c r="X664" s="13" t="n">
        <f aca="false">IF(V664=0,0,(U664-V664)/V664)</f>
        <v>-1</v>
      </c>
      <c r="Y664" s="10" t="n">
        <v>0</v>
      </c>
      <c r="Z664" s="1" t="str">
        <f aca="false">IF(Y664=0,"NA",U664/Y664)</f>
        <v>NA</v>
      </c>
      <c r="AA664" s="14" t="n">
        <f aca="false">(Q664/100*S664/100)</f>
        <v>0</v>
      </c>
    </row>
    <row r="665" customFormat="false" ht="12.75" hidden="false" customHeight="false" outlineLevel="0" collapsed="false">
      <c r="A665" s="9" t="s">
        <v>60</v>
      </c>
      <c r="B665" s="9" t="s">
        <v>61</v>
      </c>
      <c r="C665" s="9" t="s">
        <v>1201</v>
      </c>
      <c r="D665" s="9" t="s">
        <v>1202</v>
      </c>
      <c r="E665" s="10" t="s">
        <v>64</v>
      </c>
      <c r="F665" s="9" t="s">
        <v>34</v>
      </c>
      <c r="G665" s="9" t="s">
        <v>34</v>
      </c>
      <c r="H665" s="9" t="s">
        <v>433</v>
      </c>
      <c r="I665" s="9" t="s">
        <v>65</v>
      </c>
      <c r="J665" s="9" t="s">
        <v>34</v>
      </c>
      <c r="K665" s="9" t="s">
        <v>40</v>
      </c>
      <c r="L665" s="1" t="n">
        <v>0.1375</v>
      </c>
      <c r="M665" s="10" t="n">
        <v>2</v>
      </c>
      <c r="N665" s="1" t="n">
        <v>0.275</v>
      </c>
      <c r="O665" s="1" t="n">
        <v>0.1375</v>
      </c>
      <c r="P665" s="10" t="n">
        <v>230</v>
      </c>
      <c r="Q665" s="11" t="n">
        <v>0.869565217391304</v>
      </c>
      <c r="R665" s="12" t="n">
        <v>2.9095652173913</v>
      </c>
      <c r="S665" s="11" t="n">
        <v>0</v>
      </c>
      <c r="T665" s="1" t="n">
        <v>0</v>
      </c>
      <c r="U665" s="1" t="n">
        <v>0</v>
      </c>
      <c r="V665" s="1" t="n">
        <f aca="false">N665</f>
        <v>0.275</v>
      </c>
      <c r="W665" s="1" t="n">
        <f aca="false">U665-V665</f>
        <v>-0.275</v>
      </c>
      <c r="X665" s="13" t="n">
        <f aca="false">IF(V665=0,0,(U665-V665)/V665)</f>
        <v>-1</v>
      </c>
      <c r="Y665" s="10" t="n">
        <v>0</v>
      </c>
      <c r="Z665" s="1" t="str">
        <f aca="false">IF(Y665=0,"NA",U665/Y665)</f>
        <v>NA</v>
      </c>
      <c r="AA665" s="14" t="n">
        <f aca="false">(Q665/100*S665/100)</f>
        <v>0</v>
      </c>
    </row>
    <row r="666" customFormat="false" ht="12.75" hidden="false" customHeight="false" outlineLevel="0" collapsed="false">
      <c r="A666" s="9" t="s">
        <v>60</v>
      </c>
      <c r="B666" s="9" t="s">
        <v>61</v>
      </c>
      <c r="C666" s="9" t="s">
        <v>1203</v>
      </c>
      <c r="D666" s="9" t="s">
        <v>1204</v>
      </c>
      <c r="E666" s="10" t="s">
        <v>31</v>
      </c>
      <c r="F666" s="9" t="s">
        <v>34</v>
      </c>
      <c r="G666" s="9" t="s">
        <v>34</v>
      </c>
      <c r="H666" s="9" t="s">
        <v>433</v>
      </c>
      <c r="I666" s="9" t="s">
        <v>65</v>
      </c>
      <c r="J666" s="9" t="s">
        <v>34</v>
      </c>
      <c r="K666" s="9" t="s">
        <v>40</v>
      </c>
      <c r="L666" s="1" t="n">
        <v>0.1375</v>
      </c>
      <c r="M666" s="10" t="n">
        <v>2</v>
      </c>
      <c r="N666" s="1" t="n">
        <v>0.5125</v>
      </c>
      <c r="O666" s="1" t="n">
        <v>0.25625</v>
      </c>
      <c r="P666" s="10" t="n">
        <v>452</v>
      </c>
      <c r="Q666" s="11" t="n">
        <v>0.442477876106195</v>
      </c>
      <c r="R666" s="12" t="n">
        <v>1.84712389380531</v>
      </c>
      <c r="S666" s="11" t="n">
        <v>0</v>
      </c>
      <c r="T666" s="1" t="n">
        <v>0</v>
      </c>
      <c r="U666" s="1" t="n">
        <v>0</v>
      </c>
      <c r="V666" s="1" t="n">
        <f aca="false">N666</f>
        <v>0.5125</v>
      </c>
      <c r="W666" s="1" t="n">
        <f aca="false">U666-V666</f>
        <v>-0.5125</v>
      </c>
      <c r="X666" s="13" t="n">
        <f aca="false">IF(V666=0,0,(U666-V666)/V666)</f>
        <v>-1</v>
      </c>
      <c r="Y666" s="10" t="n">
        <v>0</v>
      </c>
      <c r="Z666" s="1" t="str">
        <f aca="false">IF(Y666=0,"NA",U666/Y666)</f>
        <v>NA</v>
      </c>
      <c r="AA666" s="14" t="n">
        <f aca="false">(Q666/100*S666/100)</f>
        <v>0</v>
      </c>
    </row>
    <row r="667" customFormat="false" ht="12.75" hidden="false" customHeight="false" outlineLevel="0" collapsed="false">
      <c r="A667" s="9" t="s">
        <v>60</v>
      </c>
      <c r="B667" s="9" t="s">
        <v>61</v>
      </c>
      <c r="C667" s="9" t="s">
        <v>1205</v>
      </c>
      <c r="D667" s="9" t="s">
        <v>1124</v>
      </c>
      <c r="E667" s="10" t="s">
        <v>31</v>
      </c>
      <c r="F667" s="9" t="s">
        <v>34</v>
      </c>
      <c r="G667" s="9" t="s">
        <v>34</v>
      </c>
      <c r="H667" s="9" t="s">
        <v>178</v>
      </c>
      <c r="I667" s="9" t="s">
        <v>65</v>
      </c>
      <c r="J667" s="9" t="s">
        <v>34</v>
      </c>
      <c r="K667" s="9" t="s">
        <v>89</v>
      </c>
      <c r="L667" s="1" t="n">
        <v>0.1375</v>
      </c>
      <c r="M667" s="10" t="n">
        <v>3</v>
      </c>
      <c r="N667" s="1" t="n">
        <v>1.299999975</v>
      </c>
      <c r="O667" s="1" t="n">
        <v>0.433333325</v>
      </c>
      <c r="P667" s="10" t="n">
        <v>391</v>
      </c>
      <c r="Q667" s="11" t="n">
        <v>0.767263427109974</v>
      </c>
      <c r="R667" s="12" t="n">
        <v>2.21227621483376</v>
      </c>
      <c r="S667" s="11" t="n">
        <v>0</v>
      </c>
      <c r="T667" s="1" t="n">
        <v>0</v>
      </c>
      <c r="U667" s="1" t="n">
        <v>0</v>
      </c>
      <c r="V667" s="1" t="n">
        <f aca="false">N667</f>
        <v>1.299999975</v>
      </c>
      <c r="W667" s="1" t="n">
        <f aca="false">U667-V667</f>
        <v>-1.299999975</v>
      </c>
      <c r="X667" s="13" t="n">
        <f aca="false">IF(V667=0,0,(U667-V667)/V667)</f>
        <v>-1</v>
      </c>
      <c r="Y667" s="10" t="n">
        <v>0</v>
      </c>
      <c r="Z667" s="1" t="str">
        <f aca="false">IF(Y667=0,"NA",U667/Y667)</f>
        <v>NA</v>
      </c>
      <c r="AA667" s="14" t="n">
        <f aca="false">(Q667/100*S667/100)</f>
        <v>0</v>
      </c>
    </row>
    <row r="668" customFormat="false" ht="12.75" hidden="false" customHeight="false" outlineLevel="0" collapsed="false">
      <c r="A668" s="9" t="s">
        <v>60</v>
      </c>
      <c r="B668" s="9" t="s">
        <v>61</v>
      </c>
      <c r="C668" s="9" t="s">
        <v>1206</v>
      </c>
      <c r="D668" s="9" t="s">
        <v>1207</v>
      </c>
      <c r="E668" s="10" t="s">
        <v>64</v>
      </c>
      <c r="F668" s="9" t="s">
        <v>34</v>
      </c>
      <c r="G668" s="9" t="s">
        <v>34</v>
      </c>
      <c r="H668" s="9" t="s">
        <v>1208</v>
      </c>
      <c r="I668" s="9" t="s">
        <v>65</v>
      </c>
      <c r="J668" s="9" t="s">
        <v>34</v>
      </c>
      <c r="K668" s="9" t="s">
        <v>40</v>
      </c>
      <c r="L668" s="1" t="n">
        <v>0.1375</v>
      </c>
      <c r="M668" s="10" t="n">
        <v>9</v>
      </c>
      <c r="N668" s="1" t="n">
        <v>1.8374999625</v>
      </c>
      <c r="O668" s="1" t="n">
        <v>0.2041666625</v>
      </c>
      <c r="P668" s="10" t="n">
        <v>560</v>
      </c>
      <c r="Q668" s="11" t="n">
        <v>1.60714285714286</v>
      </c>
      <c r="R668" s="12" t="n">
        <v>2.32982142857143</v>
      </c>
      <c r="S668" s="11" t="n">
        <v>0</v>
      </c>
      <c r="T668" s="1" t="n">
        <v>0</v>
      </c>
      <c r="U668" s="1" t="n">
        <v>0</v>
      </c>
      <c r="V668" s="1" t="n">
        <f aca="false">N668</f>
        <v>1.8374999625</v>
      </c>
      <c r="W668" s="1" t="n">
        <f aca="false">U668-V668</f>
        <v>-1.8374999625</v>
      </c>
      <c r="X668" s="13" t="n">
        <f aca="false">IF(V668=0,0,(U668-V668)/V668)</f>
        <v>-1</v>
      </c>
      <c r="Y668" s="10" t="n">
        <v>0</v>
      </c>
      <c r="Z668" s="1" t="str">
        <f aca="false">IF(Y668=0,"NA",U668/Y668)</f>
        <v>NA</v>
      </c>
      <c r="AA668" s="14" t="n">
        <f aca="false">(Q668/100*S668/100)</f>
        <v>0</v>
      </c>
    </row>
    <row r="669" customFormat="false" ht="12.75" hidden="false" customHeight="false" outlineLevel="0" collapsed="false">
      <c r="A669" s="9" t="s">
        <v>60</v>
      </c>
      <c r="B669" s="9" t="s">
        <v>61</v>
      </c>
      <c r="C669" s="9" t="s">
        <v>1209</v>
      </c>
      <c r="D669" s="9" t="s">
        <v>1112</v>
      </c>
      <c r="E669" s="10" t="s">
        <v>31</v>
      </c>
      <c r="F669" s="9" t="s">
        <v>34</v>
      </c>
      <c r="G669" s="9" t="s">
        <v>34</v>
      </c>
      <c r="H669" s="9" t="s">
        <v>83</v>
      </c>
      <c r="I669" s="9" t="s">
        <v>65</v>
      </c>
      <c r="J669" s="9" t="s">
        <v>34</v>
      </c>
      <c r="K669" s="9" t="s">
        <v>89</v>
      </c>
      <c r="L669" s="1" t="n">
        <v>0.1375</v>
      </c>
      <c r="M669" s="10" t="n">
        <v>12</v>
      </c>
      <c r="N669" s="1" t="n">
        <v>2.7375</v>
      </c>
      <c r="O669" s="1" t="n">
        <v>0.228125</v>
      </c>
      <c r="P669" s="10" t="n">
        <v>118</v>
      </c>
      <c r="Q669" s="11" t="n">
        <v>10.1694915254237</v>
      </c>
      <c r="R669" s="12" t="n">
        <v>3.64576271186441</v>
      </c>
      <c r="S669" s="11" t="n">
        <v>0</v>
      </c>
      <c r="T669" s="1" t="n">
        <v>0</v>
      </c>
      <c r="U669" s="1" t="n">
        <v>0</v>
      </c>
      <c r="V669" s="1" t="n">
        <f aca="false">N669</f>
        <v>2.7375</v>
      </c>
      <c r="W669" s="1" t="n">
        <f aca="false">U669-V669</f>
        <v>-2.7375</v>
      </c>
      <c r="X669" s="13" t="n">
        <f aca="false">IF(V669=0,0,(U669-V669)/V669)</f>
        <v>-1</v>
      </c>
      <c r="Y669" s="10" t="n">
        <v>0</v>
      </c>
      <c r="Z669" s="1" t="str">
        <f aca="false">IF(Y669=0,"NA",U669/Y669)</f>
        <v>NA</v>
      </c>
      <c r="AA669" s="14" t="n">
        <f aca="false">(Q669/100*S669/100)</f>
        <v>0</v>
      </c>
    </row>
    <row r="670" customFormat="false" ht="12.75" hidden="false" customHeight="false" outlineLevel="0" collapsed="false">
      <c r="A670" s="9" t="s">
        <v>60</v>
      </c>
      <c r="B670" s="9" t="s">
        <v>61</v>
      </c>
      <c r="C670" s="9" t="s">
        <v>1210</v>
      </c>
      <c r="D670" s="9" t="s">
        <v>468</v>
      </c>
      <c r="E670" s="10" t="s">
        <v>64</v>
      </c>
      <c r="F670" s="9" t="s">
        <v>34</v>
      </c>
      <c r="G670" s="9" t="s">
        <v>34</v>
      </c>
      <c r="H670" s="9" t="s">
        <v>57</v>
      </c>
      <c r="I670" s="9" t="s">
        <v>65</v>
      </c>
      <c r="J670" s="9" t="s">
        <v>34</v>
      </c>
      <c r="K670" s="9" t="s">
        <v>40</v>
      </c>
      <c r="L670" s="1" t="n">
        <v>0.1375</v>
      </c>
      <c r="M670" s="10" t="n">
        <v>12</v>
      </c>
      <c r="N670" s="1" t="n">
        <v>3.8124999</v>
      </c>
      <c r="O670" s="1" t="n">
        <v>0.317708325</v>
      </c>
      <c r="P670" s="10" t="n">
        <v>169</v>
      </c>
      <c r="Q670" s="11" t="n">
        <v>7.10059171597633</v>
      </c>
      <c r="R670" s="12" t="n">
        <v>3.01775147928994</v>
      </c>
      <c r="S670" s="11" t="n">
        <v>0</v>
      </c>
      <c r="T670" s="1" t="n">
        <v>0</v>
      </c>
      <c r="U670" s="1" t="n">
        <v>0</v>
      </c>
      <c r="V670" s="1" t="n">
        <f aca="false">N670</f>
        <v>3.8124999</v>
      </c>
      <c r="W670" s="1" t="n">
        <f aca="false">U670-V670</f>
        <v>-3.8124999</v>
      </c>
      <c r="X670" s="13" t="n">
        <f aca="false">IF(V670=0,0,(U670-V670)/V670)</f>
        <v>-1</v>
      </c>
      <c r="Y670" s="10" t="n">
        <v>0</v>
      </c>
      <c r="Z670" s="1" t="str">
        <f aca="false">IF(Y670=0,"NA",U670/Y670)</f>
        <v>NA</v>
      </c>
      <c r="AA670" s="14" t="n">
        <f aca="false">(Q670/100*S670/100)</f>
        <v>0</v>
      </c>
    </row>
    <row r="671" customFormat="false" ht="12.75" hidden="false" customHeight="false" outlineLevel="0" collapsed="false">
      <c r="A671" s="9" t="s">
        <v>60</v>
      </c>
      <c r="B671" s="9" t="s">
        <v>61</v>
      </c>
      <c r="C671" s="9" t="s">
        <v>1211</v>
      </c>
      <c r="D671" s="9" t="s">
        <v>1212</v>
      </c>
      <c r="E671" s="10" t="s">
        <v>64</v>
      </c>
      <c r="F671" s="9" t="s">
        <v>34</v>
      </c>
      <c r="G671" s="9" t="s">
        <v>34</v>
      </c>
      <c r="H671" s="9" t="s">
        <v>57</v>
      </c>
      <c r="I671" s="9" t="s">
        <v>65</v>
      </c>
      <c r="J671" s="9" t="s">
        <v>34</v>
      </c>
      <c r="K671" s="9" t="s">
        <v>40</v>
      </c>
      <c r="L671" s="1" t="n">
        <v>0.1375</v>
      </c>
      <c r="M671" s="10" t="n">
        <v>28</v>
      </c>
      <c r="N671" s="1" t="n">
        <v>4.77499995</v>
      </c>
      <c r="O671" s="1" t="n">
        <v>0.1705357125</v>
      </c>
      <c r="P671" s="10" t="n">
        <v>3169</v>
      </c>
      <c r="Q671" s="11" t="n">
        <v>0.883559482486589</v>
      </c>
      <c r="R671" s="12" t="n">
        <v>1.47358788261281</v>
      </c>
      <c r="S671" s="11" t="n">
        <v>0</v>
      </c>
      <c r="T671" s="1" t="n">
        <v>0</v>
      </c>
      <c r="U671" s="1" t="n">
        <v>0</v>
      </c>
      <c r="V671" s="1" t="n">
        <f aca="false">N671</f>
        <v>4.77499995</v>
      </c>
      <c r="W671" s="1" t="n">
        <f aca="false">U671-V671</f>
        <v>-4.77499995</v>
      </c>
      <c r="X671" s="13" t="n">
        <f aca="false">IF(V671=0,0,(U671-V671)/V671)</f>
        <v>-1</v>
      </c>
      <c r="Y671" s="10" t="n">
        <v>0</v>
      </c>
      <c r="Z671" s="1" t="str">
        <f aca="false">IF(Y671=0,"NA",U671/Y671)</f>
        <v>NA</v>
      </c>
      <c r="AA671" s="14" t="n">
        <f aca="false">(Q671/100*S671/100)</f>
        <v>0</v>
      </c>
    </row>
    <row r="672" customFormat="false" ht="12.75" hidden="false" customHeight="false" outlineLevel="0" collapsed="false">
      <c r="A672" s="9" t="s">
        <v>60</v>
      </c>
      <c r="B672" s="9" t="s">
        <v>61</v>
      </c>
      <c r="C672" s="9" t="s">
        <v>1213</v>
      </c>
      <c r="D672" s="9" t="s">
        <v>925</v>
      </c>
      <c r="E672" s="10" t="s">
        <v>31</v>
      </c>
      <c r="F672" s="9" t="s">
        <v>34</v>
      </c>
      <c r="G672" s="9" t="s">
        <v>34</v>
      </c>
      <c r="H672" s="9" t="s">
        <v>178</v>
      </c>
      <c r="I672" s="9" t="s">
        <v>65</v>
      </c>
      <c r="J672" s="9" t="s">
        <v>34</v>
      </c>
      <c r="K672" s="9" t="s">
        <v>89</v>
      </c>
      <c r="L672" s="1" t="n">
        <v>0.1375</v>
      </c>
      <c r="M672" s="10" t="n">
        <v>9</v>
      </c>
      <c r="N672" s="1" t="n">
        <v>4.862499975</v>
      </c>
      <c r="O672" s="1" t="n">
        <v>0.540277775</v>
      </c>
      <c r="P672" s="10" t="n">
        <v>268</v>
      </c>
      <c r="Q672" s="11" t="n">
        <v>3.35820895522388</v>
      </c>
      <c r="R672" s="12" t="n">
        <v>5.20335820895522</v>
      </c>
      <c r="S672" s="11" t="n">
        <v>0</v>
      </c>
      <c r="T672" s="1" t="n">
        <v>0</v>
      </c>
      <c r="U672" s="1" t="n">
        <v>0</v>
      </c>
      <c r="V672" s="1" t="n">
        <f aca="false">N672</f>
        <v>4.862499975</v>
      </c>
      <c r="W672" s="1" t="n">
        <f aca="false">U672-V672</f>
        <v>-4.862499975</v>
      </c>
      <c r="X672" s="13" t="n">
        <f aca="false">IF(V672=0,0,(U672-V672)/V672)</f>
        <v>-1</v>
      </c>
      <c r="Y672" s="10" t="n">
        <v>0</v>
      </c>
      <c r="Z672" s="1" t="str">
        <f aca="false">IF(Y672=0,"NA",U672/Y672)</f>
        <v>NA</v>
      </c>
      <c r="AA672" s="14" t="n">
        <f aca="false">(Q672/100*S672/100)</f>
        <v>0</v>
      </c>
    </row>
    <row r="673" customFormat="false" ht="12.75" hidden="false" customHeight="false" outlineLevel="0" collapsed="false">
      <c r="A673" s="9" t="s">
        <v>60</v>
      </c>
      <c r="B673" s="9" t="s">
        <v>61</v>
      </c>
      <c r="C673" s="9" t="s">
        <v>1214</v>
      </c>
      <c r="D673" s="9" t="s">
        <v>1188</v>
      </c>
      <c r="E673" s="10" t="s">
        <v>31</v>
      </c>
      <c r="F673" s="9" t="s">
        <v>34</v>
      </c>
      <c r="G673" s="9" t="s">
        <v>34</v>
      </c>
      <c r="H673" s="9" t="s">
        <v>83</v>
      </c>
      <c r="I673" s="9" t="s">
        <v>65</v>
      </c>
      <c r="J673" s="9" t="s">
        <v>34</v>
      </c>
      <c r="K673" s="9" t="s">
        <v>89</v>
      </c>
      <c r="L673" s="1" t="n">
        <v>0.1375</v>
      </c>
      <c r="M673" s="10" t="n">
        <v>10</v>
      </c>
      <c r="N673" s="1" t="n">
        <v>5.4625</v>
      </c>
      <c r="O673" s="1" t="n">
        <v>0.54625</v>
      </c>
      <c r="P673" s="10" t="n">
        <v>630</v>
      </c>
      <c r="Q673" s="11" t="n">
        <v>1.58730158730159</v>
      </c>
      <c r="R673" s="12" t="n">
        <v>2.96603174603175</v>
      </c>
      <c r="S673" s="11" t="n">
        <v>0</v>
      </c>
      <c r="T673" s="1" t="n">
        <v>0</v>
      </c>
      <c r="U673" s="1" t="n">
        <v>0</v>
      </c>
      <c r="V673" s="1" t="n">
        <f aca="false">N673</f>
        <v>5.4625</v>
      </c>
      <c r="W673" s="1" t="n">
        <f aca="false">U673-V673</f>
        <v>-5.4625</v>
      </c>
      <c r="X673" s="13" t="n">
        <f aca="false">IF(V673=0,0,(U673-V673)/V673)</f>
        <v>-1</v>
      </c>
      <c r="Y673" s="10" t="n">
        <v>0</v>
      </c>
      <c r="Z673" s="1" t="str">
        <f aca="false">IF(Y673=0,"NA",U673/Y673)</f>
        <v>NA</v>
      </c>
      <c r="AA673" s="14" t="n">
        <f aca="false">(Q673/100*S673/100)</f>
        <v>0</v>
      </c>
    </row>
    <row r="674" customFormat="false" ht="12.75" hidden="false" customHeight="false" outlineLevel="0" collapsed="false">
      <c r="A674" s="9" t="s">
        <v>60</v>
      </c>
      <c r="B674" s="9" t="s">
        <v>61</v>
      </c>
      <c r="C674" s="9" t="s">
        <v>1215</v>
      </c>
      <c r="D674" s="9" t="s">
        <v>1216</v>
      </c>
      <c r="E674" s="10" t="s">
        <v>31</v>
      </c>
      <c r="F674" s="9" t="s">
        <v>34</v>
      </c>
      <c r="G674" s="9" t="s">
        <v>34</v>
      </c>
      <c r="H674" s="9" t="s">
        <v>57</v>
      </c>
      <c r="I674" s="9" t="s">
        <v>65</v>
      </c>
      <c r="J674" s="9" t="s">
        <v>34</v>
      </c>
      <c r="K674" s="9" t="s">
        <v>40</v>
      </c>
      <c r="L674" s="1" t="n">
        <v>0.1375</v>
      </c>
      <c r="M674" s="10" t="n">
        <v>6</v>
      </c>
      <c r="N674" s="1" t="n">
        <v>6.19999995</v>
      </c>
      <c r="O674" s="1" t="n">
        <v>1.033333325</v>
      </c>
      <c r="P674" s="10" t="n">
        <v>280</v>
      </c>
      <c r="Q674" s="11" t="n">
        <v>2.14285714285714</v>
      </c>
      <c r="R674" s="12" t="n">
        <v>1.91392857142857</v>
      </c>
      <c r="S674" s="11" t="n">
        <v>0</v>
      </c>
      <c r="T674" s="1" t="n">
        <v>0</v>
      </c>
      <c r="U674" s="1" t="n">
        <v>0</v>
      </c>
      <c r="V674" s="1" t="n">
        <f aca="false">N674</f>
        <v>6.19999995</v>
      </c>
      <c r="W674" s="1" t="n">
        <f aca="false">U674-V674</f>
        <v>-6.19999995</v>
      </c>
      <c r="X674" s="13" t="n">
        <f aca="false">IF(V674=0,0,(U674-V674)/V674)</f>
        <v>-1</v>
      </c>
      <c r="Y674" s="10" t="n">
        <v>0</v>
      </c>
      <c r="Z674" s="1" t="str">
        <f aca="false">IF(Y674=0,"NA",U674/Y674)</f>
        <v>NA</v>
      </c>
      <c r="AA674" s="14" t="n">
        <f aca="false">(Q674/100*S674/100)</f>
        <v>0</v>
      </c>
    </row>
    <row r="675" customFormat="false" ht="12.75" hidden="false" customHeight="false" outlineLevel="0" collapsed="false">
      <c r="A675" s="9" t="s">
        <v>60</v>
      </c>
      <c r="B675" s="9" t="s">
        <v>61</v>
      </c>
      <c r="C675" s="9" t="s">
        <v>1217</v>
      </c>
      <c r="D675" s="9" t="s">
        <v>1126</v>
      </c>
      <c r="E675" s="10" t="s">
        <v>31</v>
      </c>
      <c r="F675" s="9" t="s">
        <v>34</v>
      </c>
      <c r="G675" s="9" t="s">
        <v>34</v>
      </c>
      <c r="H675" s="9" t="s">
        <v>57</v>
      </c>
      <c r="I675" s="9" t="s">
        <v>65</v>
      </c>
      <c r="J675" s="9" t="s">
        <v>34</v>
      </c>
      <c r="K675" s="9" t="s">
        <v>40</v>
      </c>
      <c r="L675" s="1" t="n">
        <v>0.1375</v>
      </c>
      <c r="M675" s="10" t="n">
        <v>12</v>
      </c>
      <c r="N675" s="1" t="n">
        <v>6.4749999</v>
      </c>
      <c r="O675" s="1" t="n">
        <v>0.539583325</v>
      </c>
      <c r="P675" s="10" t="n">
        <v>334</v>
      </c>
      <c r="Q675" s="11" t="n">
        <v>3.59281437125748</v>
      </c>
      <c r="R675" s="12" t="n">
        <v>1.52005988023952</v>
      </c>
      <c r="S675" s="11" t="n">
        <v>0</v>
      </c>
      <c r="T675" s="1" t="n">
        <v>0</v>
      </c>
      <c r="U675" s="1" t="n">
        <v>0</v>
      </c>
      <c r="V675" s="1" t="n">
        <f aca="false">N675</f>
        <v>6.4749999</v>
      </c>
      <c r="W675" s="1" t="n">
        <f aca="false">U675-V675</f>
        <v>-6.4749999</v>
      </c>
      <c r="X675" s="13" t="n">
        <f aca="false">IF(V675=0,0,(U675-V675)/V675)</f>
        <v>-1</v>
      </c>
      <c r="Y675" s="10" t="n">
        <v>0</v>
      </c>
      <c r="Z675" s="1" t="str">
        <f aca="false">IF(Y675=0,"NA",U675/Y675)</f>
        <v>NA</v>
      </c>
      <c r="AA675" s="14" t="n">
        <f aca="false">(Q675/100*S675/100)</f>
        <v>0</v>
      </c>
    </row>
    <row r="676" customFormat="false" ht="12.75" hidden="false" customHeight="false" outlineLevel="0" collapsed="false">
      <c r="A676" s="9" t="s">
        <v>60</v>
      </c>
      <c r="B676" s="9" t="s">
        <v>61</v>
      </c>
      <c r="C676" s="9" t="s">
        <v>1218</v>
      </c>
      <c r="D676" s="9" t="s">
        <v>1169</v>
      </c>
      <c r="E676" s="10" t="s">
        <v>31</v>
      </c>
      <c r="F676" s="9" t="s">
        <v>34</v>
      </c>
      <c r="G676" s="9" t="s">
        <v>34</v>
      </c>
      <c r="H676" s="9" t="s">
        <v>57</v>
      </c>
      <c r="I676" s="9" t="s">
        <v>65</v>
      </c>
      <c r="J676" s="9" t="s">
        <v>34</v>
      </c>
      <c r="K676" s="9" t="s">
        <v>40</v>
      </c>
      <c r="L676" s="1" t="n">
        <v>0.1375</v>
      </c>
      <c r="M676" s="10" t="n">
        <v>23</v>
      </c>
      <c r="N676" s="1" t="n">
        <v>7.8249999125</v>
      </c>
      <c r="O676" s="1" t="n">
        <v>0.3402173875</v>
      </c>
      <c r="P676" s="10" t="n">
        <v>228</v>
      </c>
      <c r="Q676" s="11" t="n">
        <v>10.0877192982456</v>
      </c>
      <c r="R676" s="12" t="n">
        <v>2.49912280701754</v>
      </c>
      <c r="S676" s="11" t="n">
        <v>0</v>
      </c>
      <c r="T676" s="1" t="n">
        <v>0</v>
      </c>
      <c r="U676" s="1" t="n">
        <v>0</v>
      </c>
      <c r="V676" s="1" t="n">
        <f aca="false">N676</f>
        <v>7.8249999125</v>
      </c>
      <c r="W676" s="1" t="n">
        <f aca="false">U676-V676</f>
        <v>-7.8249999125</v>
      </c>
      <c r="X676" s="13" t="n">
        <f aca="false">IF(V676=0,0,(U676-V676)/V676)</f>
        <v>-1</v>
      </c>
      <c r="Y676" s="10" t="n">
        <v>0</v>
      </c>
      <c r="Z676" s="1" t="str">
        <f aca="false">IF(Y676=0,"NA",U676/Y676)</f>
        <v>NA</v>
      </c>
      <c r="AA676" s="14" t="n">
        <f aca="false">(Q676/100*S676/100)</f>
        <v>0</v>
      </c>
    </row>
    <row r="677" customFormat="false" ht="12.75" hidden="false" customHeight="false" outlineLevel="0" collapsed="false">
      <c r="A677" s="9" t="s">
        <v>76</v>
      </c>
      <c r="B677" s="9" t="s">
        <v>77</v>
      </c>
      <c r="C677" s="9" t="s">
        <v>1219</v>
      </c>
      <c r="D677" s="9" t="s">
        <v>1220</v>
      </c>
      <c r="E677" s="10" t="s">
        <v>31</v>
      </c>
      <c r="F677" s="9" t="s">
        <v>34</v>
      </c>
      <c r="G677" s="9" t="s">
        <v>34</v>
      </c>
      <c r="H677" s="9" t="s">
        <v>1221</v>
      </c>
      <c r="I677" s="9" t="s">
        <v>75</v>
      </c>
      <c r="J677" s="9" t="s">
        <v>34</v>
      </c>
      <c r="K677" s="9" t="s">
        <v>40</v>
      </c>
      <c r="L677" s="1" t="n">
        <v>0.1375</v>
      </c>
      <c r="M677" s="10" t="n">
        <v>1</v>
      </c>
      <c r="N677" s="1" t="n">
        <v>0.125</v>
      </c>
      <c r="O677" s="1" t="n">
        <v>0.125</v>
      </c>
      <c r="P677" s="10" t="n">
        <v>6</v>
      </c>
      <c r="Q677" s="11" t="n">
        <v>16.6666666666667</v>
      </c>
      <c r="R677" s="12" t="n">
        <v>3.66666666666667</v>
      </c>
      <c r="S677" s="11" t="n">
        <v>0</v>
      </c>
      <c r="T677" s="1" t="n">
        <v>0</v>
      </c>
      <c r="U677" s="1" t="n">
        <v>0</v>
      </c>
      <c r="V677" s="1" t="n">
        <f aca="false">N677</f>
        <v>0.125</v>
      </c>
      <c r="W677" s="1" t="n">
        <f aca="false">U677-V677</f>
        <v>-0.125</v>
      </c>
      <c r="X677" s="13" t="n">
        <f aca="false">IF(V677=0,0,(U677-V677)/V677)</f>
        <v>-1</v>
      </c>
      <c r="Y677" s="10" t="n">
        <v>0</v>
      </c>
      <c r="Z677" s="1" t="str">
        <f aca="false">IF(Y677=0,"NA",U677/Y677)</f>
        <v>NA</v>
      </c>
      <c r="AA677" s="14" t="n">
        <f aca="false">(Q677/100*S677/100)</f>
        <v>0</v>
      </c>
    </row>
    <row r="678" customFormat="false" ht="12.75" hidden="false" customHeight="false" outlineLevel="0" collapsed="false">
      <c r="A678" s="9" t="s">
        <v>76</v>
      </c>
      <c r="B678" s="9" t="s">
        <v>77</v>
      </c>
      <c r="C678" s="9" t="s">
        <v>1222</v>
      </c>
      <c r="D678" s="9" t="s">
        <v>1223</v>
      </c>
      <c r="E678" s="10" t="s">
        <v>64</v>
      </c>
      <c r="F678" s="9" t="s">
        <v>34</v>
      </c>
      <c r="G678" s="9" t="s">
        <v>34</v>
      </c>
      <c r="H678" s="9" t="s">
        <v>178</v>
      </c>
      <c r="I678" s="9" t="s">
        <v>48</v>
      </c>
      <c r="J678" s="9" t="s">
        <v>34</v>
      </c>
      <c r="K678" s="9" t="s">
        <v>40</v>
      </c>
      <c r="L678" s="1" t="n">
        <v>0.1375</v>
      </c>
      <c r="M678" s="10" t="n">
        <v>1</v>
      </c>
      <c r="N678" s="1" t="n">
        <v>0.125</v>
      </c>
      <c r="O678" s="1" t="n">
        <v>0.125</v>
      </c>
      <c r="P678" s="10" t="n">
        <v>379</v>
      </c>
      <c r="Q678" s="11" t="n">
        <v>0.263852242744063</v>
      </c>
      <c r="R678" s="12" t="n">
        <v>2.07889182058047</v>
      </c>
      <c r="S678" s="11" t="n">
        <v>0</v>
      </c>
      <c r="T678" s="1" t="n">
        <v>0</v>
      </c>
      <c r="U678" s="1" t="n">
        <v>0</v>
      </c>
      <c r="V678" s="1" t="n">
        <f aca="false">N678</f>
        <v>0.125</v>
      </c>
      <c r="W678" s="1" t="n">
        <f aca="false">U678-V678</f>
        <v>-0.125</v>
      </c>
      <c r="X678" s="13" t="n">
        <f aca="false">IF(V678=0,0,(U678-V678)/V678)</f>
        <v>-1</v>
      </c>
      <c r="Y678" s="10" t="n">
        <v>0</v>
      </c>
      <c r="Z678" s="1" t="str">
        <f aca="false">IF(Y678=0,"NA",U678/Y678)</f>
        <v>NA</v>
      </c>
      <c r="AA678" s="14" t="n">
        <f aca="false">(Q678/100*S678/100)</f>
        <v>0</v>
      </c>
    </row>
    <row r="679" customFormat="false" ht="12.75" hidden="false" customHeight="false" outlineLevel="0" collapsed="false">
      <c r="A679" s="9" t="s">
        <v>76</v>
      </c>
      <c r="B679" s="9" t="s">
        <v>77</v>
      </c>
      <c r="C679" s="9" t="s">
        <v>1224</v>
      </c>
      <c r="D679" s="9" t="s">
        <v>1225</v>
      </c>
      <c r="E679" s="10" t="s">
        <v>31</v>
      </c>
      <c r="F679" s="9" t="s">
        <v>34</v>
      </c>
      <c r="G679" s="9" t="s">
        <v>34</v>
      </c>
      <c r="H679" s="9" t="s">
        <v>1226</v>
      </c>
      <c r="I679" s="9" t="s">
        <v>75</v>
      </c>
      <c r="J679" s="9" t="s">
        <v>34</v>
      </c>
      <c r="K679" s="9" t="s">
        <v>40</v>
      </c>
      <c r="L679" s="1" t="n">
        <v>0.1375</v>
      </c>
      <c r="M679" s="10" t="n">
        <v>1</v>
      </c>
      <c r="N679" s="1" t="n">
        <v>0.1375</v>
      </c>
      <c r="O679" s="1" t="n">
        <v>0.1375</v>
      </c>
      <c r="P679" s="10" t="n">
        <v>31</v>
      </c>
      <c r="Q679" s="11" t="n">
        <v>3.2258064516129</v>
      </c>
      <c r="R679" s="12" t="n">
        <v>3.38387096774194</v>
      </c>
      <c r="S679" s="11" t="n">
        <v>0</v>
      </c>
      <c r="T679" s="1" t="n">
        <v>0</v>
      </c>
      <c r="U679" s="1" t="n">
        <v>0</v>
      </c>
      <c r="V679" s="1" t="n">
        <f aca="false">N679</f>
        <v>0.1375</v>
      </c>
      <c r="W679" s="1" t="n">
        <f aca="false">U679-V679</f>
        <v>-0.1375</v>
      </c>
      <c r="X679" s="13" t="n">
        <f aca="false">IF(V679=0,0,(U679-V679)/V679)</f>
        <v>-1</v>
      </c>
      <c r="Y679" s="10" t="n">
        <v>0</v>
      </c>
      <c r="Z679" s="1" t="str">
        <f aca="false">IF(Y679=0,"NA",U679/Y679)</f>
        <v>NA</v>
      </c>
      <c r="AA679" s="14" t="n">
        <f aca="false">(Q679/100*S679/100)</f>
        <v>0</v>
      </c>
    </row>
    <row r="680" customFormat="false" ht="12.75" hidden="false" customHeight="false" outlineLevel="0" collapsed="false">
      <c r="A680" s="9" t="s">
        <v>76</v>
      </c>
      <c r="B680" s="9" t="s">
        <v>77</v>
      </c>
      <c r="C680" s="9" t="s">
        <v>1227</v>
      </c>
      <c r="D680" s="9" t="s">
        <v>1228</v>
      </c>
      <c r="E680" s="10" t="s">
        <v>64</v>
      </c>
      <c r="F680" s="9" t="s">
        <v>34</v>
      </c>
      <c r="G680" s="9" t="s">
        <v>34</v>
      </c>
      <c r="H680" s="9" t="s">
        <v>312</v>
      </c>
      <c r="I680" s="9" t="s">
        <v>75</v>
      </c>
      <c r="J680" s="9" t="s">
        <v>34</v>
      </c>
      <c r="K680" s="9" t="s">
        <v>40</v>
      </c>
      <c r="L680" s="1" t="n">
        <v>0.1375</v>
      </c>
      <c r="M680" s="10" t="n">
        <v>1</v>
      </c>
      <c r="N680" s="1" t="n">
        <v>0.15</v>
      </c>
      <c r="O680" s="1" t="n">
        <v>0.15</v>
      </c>
      <c r="P680" s="10" t="n">
        <v>107</v>
      </c>
      <c r="Q680" s="11" t="n">
        <v>0.934579439252336</v>
      </c>
      <c r="R680" s="12" t="n">
        <v>4.69158878504673</v>
      </c>
      <c r="S680" s="11" t="n">
        <v>0</v>
      </c>
      <c r="T680" s="1" t="n">
        <v>0</v>
      </c>
      <c r="U680" s="1" t="n">
        <v>0</v>
      </c>
      <c r="V680" s="1" t="n">
        <f aca="false">N680</f>
        <v>0.15</v>
      </c>
      <c r="W680" s="1" t="n">
        <f aca="false">U680-V680</f>
        <v>-0.15</v>
      </c>
      <c r="X680" s="13" t="n">
        <f aca="false">IF(V680=0,0,(U680-V680)/V680)</f>
        <v>-1</v>
      </c>
      <c r="Y680" s="10" t="n">
        <v>0</v>
      </c>
      <c r="Z680" s="1" t="str">
        <f aca="false">IF(Y680=0,"NA",U680/Y680)</f>
        <v>NA</v>
      </c>
      <c r="AA680" s="14" t="n">
        <f aca="false">(Q680/100*S680/100)</f>
        <v>0</v>
      </c>
    </row>
    <row r="681" customFormat="false" ht="12.75" hidden="false" customHeight="false" outlineLevel="0" collapsed="false">
      <c r="A681" s="9" t="s">
        <v>76</v>
      </c>
      <c r="B681" s="9" t="s">
        <v>77</v>
      </c>
      <c r="C681" s="9" t="s">
        <v>1229</v>
      </c>
      <c r="D681" s="9" t="s">
        <v>1230</v>
      </c>
      <c r="E681" s="10" t="s">
        <v>64</v>
      </c>
      <c r="F681" s="9" t="s">
        <v>34</v>
      </c>
      <c r="G681" s="9" t="s">
        <v>34</v>
      </c>
      <c r="H681" s="9" t="s">
        <v>692</v>
      </c>
      <c r="I681" s="9" t="s">
        <v>75</v>
      </c>
      <c r="J681" s="9" t="s">
        <v>34</v>
      </c>
      <c r="K681" s="9" t="s">
        <v>40</v>
      </c>
      <c r="L681" s="1" t="n">
        <v>0.1375</v>
      </c>
      <c r="M681" s="10" t="n">
        <v>1</v>
      </c>
      <c r="N681" s="1" t="n">
        <v>0.2375</v>
      </c>
      <c r="O681" s="1" t="n">
        <v>0.2375</v>
      </c>
      <c r="P681" s="10" t="n">
        <v>664</v>
      </c>
      <c r="Q681" s="11" t="n">
        <v>0.150602409638554</v>
      </c>
      <c r="R681" s="12" t="n">
        <v>4.33825301204819</v>
      </c>
      <c r="S681" s="11" t="n">
        <v>0</v>
      </c>
      <c r="T681" s="1" t="n">
        <v>0</v>
      </c>
      <c r="U681" s="1" t="n">
        <v>0</v>
      </c>
      <c r="V681" s="1" t="n">
        <f aca="false">N681</f>
        <v>0.2375</v>
      </c>
      <c r="W681" s="1" t="n">
        <f aca="false">U681-V681</f>
        <v>-0.2375</v>
      </c>
      <c r="X681" s="13" t="n">
        <f aca="false">IF(V681=0,0,(U681-V681)/V681)</f>
        <v>-1</v>
      </c>
      <c r="Y681" s="10" t="n">
        <v>0</v>
      </c>
      <c r="Z681" s="1" t="str">
        <f aca="false">IF(Y681=0,"NA",U681/Y681)</f>
        <v>NA</v>
      </c>
      <c r="AA681" s="14" t="n">
        <f aca="false">(Q681/100*S681/100)</f>
        <v>0</v>
      </c>
    </row>
    <row r="682" customFormat="false" ht="12.75" hidden="false" customHeight="false" outlineLevel="0" collapsed="false">
      <c r="A682" s="9" t="s">
        <v>76</v>
      </c>
      <c r="B682" s="9" t="s">
        <v>77</v>
      </c>
      <c r="C682" s="9" t="s">
        <v>1231</v>
      </c>
      <c r="D682" s="9" t="s">
        <v>1232</v>
      </c>
      <c r="E682" s="10" t="s">
        <v>64</v>
      </c>
      <c r="F682" s="9" t="s">
        <v>34</v>
      </c>
      <c r="G682" s="9" t="s">
        <v>34</v>
      </c>
      <c r="H682" s="9" t="s">
        <v>692</v>
      </c>
      <c r="I682" s="9" t="s">
        <v>75</v>
      </c>
      <c r="J682" s="9" t="s">
        <v>34</v>
      </c>
      <c r="K682" s="9" t="s">
        <v>40</v>
      </c>
      <c r="L682" s="1" t="n">
        <v>0.1375</v>
      </c>
      <c r="M682" s="10" t="n">
        <v>1</v>
      </c>
      <c r="N682" s="1" t="n">
        <v>0.4125</v>
      </c>
      <c r="O682" s="1" t="n">
        <v>0.4125</v>
      </c>
      <c r="P682" s="10" t="n">
        <v>536</v>
      </c>
      <c r="Q682" s="11" t="n">
        <v>0.186567164179104</v>
      </c>
      <c r="R682" s="12" t="n">
        <v>5.03899253731343</v>
      </c>
      <c r="S682" s="11" t="n">
        <v>0</v>
      </c>
      <c r="T682" s="1" t="n">
        <v>0</v>
      </c>
      <c r="U682" s="1" t="n">
        <v>0</v>
      </c>
      <c r="V682" s="1" t="n">
        <f aca="false">N682</f>
        <v>0.4125</v>
      </c>
      <c r="W682" s="1" t="n">
        <f aca="false">U682-V682</f>
        <v>-0.4125</v>
      </c>
      <c r="X682" s="13" t="n">
        <f aca="false">IF(V682=0,0,(U682-V682)/V682)</f>
        <v>-1</v>
      </c>
      <c r="Y682" s="10" t="n">
        <v>0</v>
      </c>
      <c r="Z682" s="1" t="str">
        <f aca="false">IF(Y682=0,"NA",U682/Y682)</f>
        <v>NA</v>
      </c>
      <c r="AA682" s="14" t="n">
        <f aca="false">(Q682/100*S682/100)</f>
        <v>0</v>
      </c>
    </row>
    <row r="683" customFormat="false" ht="12.75" hidden="false" customHeight="false" outlineLevel="0" collapsed="false">
      <c r="A683" s="9" t="s">
        <v>76</v>
      </c>
      <c r="B683" s="9" t="s">
        <v>77</v>
      </c>
      <c r="C683" s="9" t="s">
        <v>1233</v>
      </c>
      <c r="D683" s="9" t="s">
        <v>1234</v>
      </c>
      <c r="E683" s="10" t="s">
        <v>64</v>
      </c>
      <c r="F683" s="9" t="s">
        <v>34</v>
      </c>
      <c r="G683" s="9" t="s">
        <v>34</v>
      </c>
      <c r="H683" s="9" t="s">
        <v>83</v>
      </c>
      <c r="I683" s="9" t="s">
        <v>48</v>
      </c>
      <c r="J683" s="9" t="s">
        <v>34</v>
      </c>
      <c r="K683" s="9" t="s">
        <v>40</v>
      </c>
      <c r="L683" s="1" t="n">
        <v>0.1375</v>
      </c>
      <c r="M683" s="10" t="n">
        <v>1</v>
      </c>
      <c r="N683" s="1" t="n">
        <v>0.575</v>
      </c>
      <c r="O683" s="1" t="n">
        <v>0.575</v>
      </c>
      <c r="P683" s="10" t="n">
        <v>124</v>
      </c>
      <c r="Q683" s="11" t="n">
        <v>0.806451612903226</v>
      </c>
      <c r="R683" s="12" t="n">
        <v>3.43467741935484</v>
      </c>
      <c r="S683" s="11" t="n">
        <v>0</v>
      </c>
      <c r="T683" s="1" t="n">
        <v>0</v>
      </c>
      <c r="U683" s="1" t="n">
        <v>0</v>
      </c>
      <c r="V683" s="1" t="n">
        <f aca="false">N683</f>
        <v>0.575</v>
      </c>
      <c r="W683" s="1" t="n">
        <f aca="false">U683-V683</f>
        <v>-0.575</v>
      </c>
      <c r="X683" s="13" t="n">
        <f aca="false">IF(V683=0,0,(U683-V683)/V683)</f>
        <v>-1</v>
      </c>
      <c r="Y683" s="10" t="n">
        <v>0</v>
      </c>
      <c r="Z683" s="1" t="str">
        <f aca="false">IF(Y683=0,"NA",U683/Y683)</f>
        <v>NA</v>
      </c>
      <c r="AA683" s="14" t="n">
        <f aca="false">(Q683/100*S683/100)</f>
        <v>0</v>
      </c>
    </row>
    <row r="684" customFormat="false" ht="12.75" hidden="false" customHeight="false" outlineLevel="0" collapsed="false">
      <c r="A684" s="9" t="s">
        <v>76</v>
      </c>
      <c r="B684" s="9" t="s">
        <v>77</v>
      </c>
      <c r="C684" s="9" t="s">
        <v>1235</v>
      </c>
      <c r="D684" s="9" t="s">
        <v>941</v>
      </c>
      <c r="E684" s="10" t="s">
        <v>64</v>
      </c>
      <c r="F684" s="9" t="s">
        <v>34</v>
      </c>
      <c r="G684" s="9" t="s">
        <v>34</v>
      </c>
      <c r="H684" s="9" t="s">
        <v>329</v>
      </c>
      <c r="I684" s="9" t="s">
        <v>48</v>
      </c>
      <c r="J684" s="9" t="s">
        <v>34</v>
      </c>
      <c r="K684" s="9" t="s">
        <v>40</v>
      </c>
      <c r="L684" s="1" t="n">
        <v>0.1375</v>
      </c>
      <c r="M684" s="10" t="n">
        <v>2</v>
      </c>
      <c r="N684" s="1" t="n">
        <v>0.6375</v>
      </c>
      <c r="O684" s="1" t="n">
        <v>0.31875</v>
      </c>
      <c r="P684" s="10" t="n">
        <v>42</v>
      </c>
      <c r="Q684" s="11" t="n">
        <v>4.76190476190476</v>
      </c>
      <c r="R684" s="12" t="n">
        <v>3.73809523809524</v>
      </c>
      <c r="S684" s="11" t="n">
        <v>0</v>
      </c>
      <c r="T684" s="1" t="n">
        <v>0</v>
      </c>
      <c r="U684" s="1" t="n">
        <v>0</v>
      </c>
      <c r="V684" s="1" t="n">
        <f aca="false">N684</f>
        <v>0.6375</v>
      </c>
      <c r="W684" s="1" t="n">
        <f aca="false">U684-V684</f>
        <v>-0.6375</v>
      </c>
      <c r="X684" s="13" t="n">
        <f aca="false">IF(V684=0,0,(U684-V684)/V684)</f>
        <v>-1</v>
      </c>
      <c r="Y684" s="10" t="n">
        <v>0</v>
      </c>
      <c r="Z684" s="1" t="str">
        <f aca="false">IF(Y684=0,"NA",U684/Y684)</f>
        <v>NA</v>
      </c>
      <c r="AA684" s="14" t="n">
        <f aca="false">(Q684/100*S684/100)</f>
        <v>0</v>
      </c>
    </row>
    <row r="685" customFormat="false" ht="12.75" hidden="false" customHeight="false" outlineLevel="0" collapsed="false">
      <c r="A685" s="9" t="s">
        <v>76</v>
      </c>
      <c r="B685" s="9" t="s">
        <v>77</v>
      </c>
      <c r="C685" s="9" t="s">
        <v>1236</v>
      </c>
      <c r="D685" s="9" t="s">
        <v>1237</v>
      </c>
      <c r="E685" s="10" t="s">
        <v>64</v>
      </c>
      <c r="F685" s="9" t="s">
        <v>34</v>
      </c>
      <c r="G685" s="9" t="s">
        <v>34</v>
      </c>
      <c r="H685" s="9" t="s">
        <v>57</v>
      </c>
      <c r="I685" s="9" t="s">
        <v>48</v>
      </c>
      <c r="J685" s="9" t="s">
        <v>34</v>
      </c>
      <c r="K685" s="9" t="s">
        <v>40</v>
      </c>
      <c r="L685" s="1" t="n">
        <v>0.1375</v>
      </c>
      <c r="M685" s="10" t="n">
        <v>2</v>
      </c>
      <c r="N685" s="1" t="n">
        <v>0.675</v>
      </c>
      <c r="O685" s="1" t="n">
        <v>0.3375</v>
      </c>
      <c r="P685" s="10" t="n">
        <v>176</v>
      </c>
      <c r="Q685" s="11" t="n">
        <v>1.13636363636364</v>
      </c>
      <c r="R685" s="12" t="n">
        <v>2.63238636363636</v>
      </c>
      <c r="S685" s="11" t="n">
        <v>0</v>
      </c>
      <c r="T685" s="1" t="n">
        <v>0</v>
      </c>
      <c r="U685" s="1" t="n">
        <v>0</v>
      </c>
      <c r="V685" s="1" t="n">
        <f aca="false">N685</f>
        <v>0.675</v>
      </c>
      <c r="W685" s="1" t="n">
        <f aca="false">U685-V685</f>
        <v>-0.675</v>
      </c>
      <c r="X685" s="13" t="n">
        <f aca="false">IF(V685=0,0,(U685-V685)/V685)</f>
        <v>-1</v>
      </c>
      <c r="Y685" s="10" t="n">
        <v>0</v>
      </c>
      <c r="Z685" s="1" t="str">
        <f aca="false">IF(Y685=0,"NA",U685/Y685)</f>
        <v>NA</v>
      </c>
      <c r="AA685" s="14" t="n">
        <f aca="false">(Q685/100*S685/100)</f>
        <v>0</v>
      </c>
    </row>
    <row r="686" customFormat="false" ht="12.75" hidden="false" customHeight="false" outlineLevel="0" collapsed="false">
      <c r="A686" s="9" t="s">
        <v>76</v>
      </c>
      <c r="B686" s="9" t="s">
        <v>77</v>
      </c>
      <c r="C686" s="9" t="s">
        <v>1238</v>
      </c>
      <c r="D686" s="9" t="s">
        <v>1239</v>
      </c>
      <c r="E686" s="10" t="s">
        <v>64</v>
      </c>
      <c r="F686" s="9" t="s">
        <v>34</v>
      </c>
      <c r="G686" s="9" t="s">
        <v>34</v>
      </c>
      <c r="H686" s="9" t="s">
        <v>312</v>
      </c>
      <c r="I686" s="9" t="s">
        <v>75</v>
      </c>
      <c r="J686" s="9" t="s">
        <v>34</v>
      </c>
      <c r="K686" s="9" t="s">
        <v>40</v>
      </c>
      <c r="L686" s="1" t="n">
        <v>0.1375</v>
      </c>
      <c r="M686" s="10" t="n">
        <v>2</v>
      </c>
      <c r="N686" s="1" t="n">
        <v>0.7</v>
      </c>
      <c r="O686" s="1" t="n">
        <v>0.35</v>
      </c>
      <c r="P686" s="10" t="n">
        <v>79</v>
      </c>
      <c r="Q686" s="11" t="n">
        <v>2.53164556962025</v>
      </c>
      <c r="R686" s="12" t="n">
        <v>3.08227848101266</v>
      </c>
      <c r="S686" s="11" t="n">
        <v>0</v>
      </c>
      <c r="T686" s="1" t="n">
        <v>0</v>
      </c>
      <c r="U686" s="1" t="n">
        <v>0</v>
      </c>
      <c r="V686" s="1" t="n">
        <f aca="false">N686</f>
        <v>0.7</v>
      </c>
      <c r="W686" s="1" t="n">
        <f aca="false">U686-V686</f>
        <v>-0.7</v>
      </c>
      <c r="X686" s="13" t="n">
        <f aca="false">IF(V686=0,0,(U686-V686)/V686)</f>
        <v>-1</v>
      </c>
      <c r="Y686" s="10" t="n">
        <v>0</v>
      </c>
      <c r="Z686" s="1" t="str">
        <f aca="false">IF(Y686=0,"NA",U686/Y686)</f>
        <v>NA</v>
      </c>
      <c r="AA686" s="14" t="n">
        <f aca="false">(Q686/100*S686/100)</f>
        <v>0</v>
      </c>
    </row>
    <row r="687" customFormat="false" ht="12.75" hidden="false" customHeight="false" outlineLevel="0" collapsed="false">
      <c r="A687" s="9" t="s">
        <v>76</v>
      </c>
      <c r="B687" s="9" t="s">
        <v>77</v>
      </c>
      <c r="C687" s="9" t="s">
        <v>1240</v>
      </c>
      <c r="D687" s="9" t="s">
        <v>1241</v>
      </c>
      <c r="E687" s="10" t="s">
        <v>64</v>
      </c>
      <c r="F687" s="9" t="s">
        <v>34</v>
      </c>
      <c r="G687" s="9" t="s">
        <v>34</v>
      </c>
      <c r="H687" s="9" t="s">
        <v>83</v>
      </c>
      <c r="I687" s="9" t="s">
        <v>48</v>
      </c>
      <c r="J687" s="9" t="s">
        <v>34</v>
      </c>
      <c r="K687" s="9" t="s">
        <v>40</v>
      </c>
      <c r="L687" s="1" t="n">
        <v>0.1375</v>
      </c>
      <c r="M687" s="10" t="n">
        <v>1</v>
      </c>
      <c r="N687" s="1" t="n">
        <v>0.7</v>
      </c>
      <c r="O687" s="1" t="n">
        <v>0.7</v>
      </c>
      <c r="P687" s="10" t="n">
        <v>85</v>
      </c>
      <c r="Q687" s="11" t="n">
        <v>1.17647058823529</v>
      </c>
      <c r="R687" s="12" t="n">
        <v>3.01176470588235</v>
      </c>
      <c r="S687" s="11" t="n">
        <v>0</v>
      </c>
      <c r="T687" s="1" t="n">
        <v>0</v>
      </c>
      <c r="U687" s="1" t="n">
        <v>0</v>
      </c>
      <c r="V687" s="1" t="n">
        <f aca="false">N687</f>
        <v>0.7</v>
      </c>
      <c r="W687" s="1" t="n">
        <f aca="false">U687-V687</f>
        <v>-0.7</v>
      </c>
      <c r="X687" s="13" t="n">
        <f aca="false">IF(V687=0,0,(U687-V687)/V687)</f>
        <v>-1</v>
      </c>
      <c r="Y687" s="10" t="n">
        <v>0</v>
      </c>
      <c r="Z687" s="1" t="str">
        <f aca="false">IF(Y687=0,"NA",U687/Y687)</f>
        <v>NA</v>
      </c>
      <c r="AA687" s="14" t="n">
        <f aca="false">(Q687/100*S687/100)</f>
        <v>0</v>
      </c>
    </row>
    <row r="688" customFormat="false" ht="12.75" hidden="false" customHeight="false" outlineLevel="0" collapsed="false">
      <c r="A688" s="9" t="s">
        <v>76</v>
      </c>
      <c r="B688" s="9" t="s">
        <v>77</v>
      </c>
      <c r="C688" s="9" t="s">
        <v>1242</v>
      </c>
      <c r="D688" s="9" t="s">
        <v>1243</v>
      </c>
      <c r="E688" s="10" t="s">
        <v>64</v>
      </c>
      <c r="F688" s="9" t="s">
        <v>34</v>
      </c>
      <c r="G688" s="9" t="s">
        <v>34</v>
      </c>
      <c r="H688" s="9" t="s">
        <v>83</v>
      </c>
      <c r="I688" s="9" t="s">
        <v>48</v>
      </c>
      <c r="J688" s="9" t="s">
        <v>34</v>
      </c>
      <c r="K688" s="9" t="s">
        <v>40</v>
      </c>
      <c r="L688" s="1" t="n">
        <v>0.1375</v>
      </c>
      <c r="M688" s="10" t="n">
        <v>3</v>
      </c>
      <c r="N688" s="1" t="n">
        <v>0.737499975</v>
      </c>
      <c r="O688" s="1" t="n">
        <v>0.245833325</v>
      </c>
      <c r="P688" s="10" t="n">
        <v>51</v>
      </c>
      <c r="Q688" s="11" t="n">
        <v>5.88235294117647</v>
      </c>
      <c r="R688" s="12" t="n">
        <v>2.5843137254902</v>
      </c>
      <c r="S688" s="11" t="n">
        <v>0</v>
      </c>
      <c r="T688" s="1" t="n">
        <v>0</v>
      </c>
      <c r="U688" s="1" t="n">
        <v>0</v>
      </c>
      <c r="V688" s="1" t="n">
        <f aca="false">N688</f>
        <v>0.737499975</v>
      </c>
      <c r="W688" s="1" t="n">
        <f aca="false">U688-V688</f>
        <v>-0.737499975</v>
      </c>
      <c r="X688" s="13" t="n">
        <f aca="false">IF(V688=0,0,(U688-V688)/V688)</f>
        <v>-1</v>
      </c>
      <c r="Y688" s="10" t="n">
        <v>0</v>
      </c>
      <c r="Z688" s="1" t="str">
        <f aca="false">IF(Y688=0,"NA",U688/Y688)</f>
        <v>NA</v>
      </c>
      <c r="AA688" s="14" t="n">
        <f aca="false">(Q688/100*S688/100)</f>
        <v>0</v>
      </c>
    </row>
    <row r="689" customFormat="false" ht="12.75" hidden="false" customHeight="false" outlineLevel="0" collapsed="false">
      <c r="A689" s="9" t="s">
        <v>76</v>
      </c>
      <c r="B689" s="9" t="s">
        <v>77</v>
      </c>
      <c r="C689" s="9" t="s">
        <v>1244</v>
      </c>
      <c r="D689" s="9" t="s">
        <v>1245</v>
      </c>
      <c r="E689" s="10" t="s">
        <v>64</v>
      </c>
      <c r="F689" s="9" t="s">
        <v>34</v>
      </c>
      <c r="G689" s="9" t="s">
        <v>34</v>
      </c>
      <c r="H689" s="9" t="s">
        <v>83</v>
      </c>
      <c r="I689" s="9" t="s">
        <v>48</v>
      </c>
      <c r="J689" s="9" t="s">
        <v>34</v>
      </c>
      <c r="K689" s="9" t="s">
        <v>40</v>
      </c>
      <c r="L689" s="1" t="n">
        <v>0.1375</v>
      </c>
      <c r="M689" s="10" t="n">
        <v>4</v>
      </c>
      <c r="N689" s="1" t="n">
        <v>0.875</v>
      </c>
      <c r="O689" s="1" t="n">
        <v>0.21875</v>
      </c>
      <c r="P689" s="10" t="n">
        <v>671</v>
      </c>
      <c r="Q689" s="11" t="n">
        <v>0.596125186289121</v>
      </c>
      <c r="R689" s="12" t="n">
        <v>2.34769001490313</v>
      </c>
      <c r="S689" s="11" t="n">
        <v>0</v>
      </c>
      <c r="T689" s="1" t="n">
        <v>0</v>
      </c>
      <c r="U689" s="1" t="n">
        <v>0</v>
      </c>
      <c r="V689" s="1" t="n">
        <f aca="false">N689</f>
        <v>0.875</v>
      </c>
      <c r="W689" s="1" t="n">
        <f aca="false">U689-V689</f>
        <v>-0.875</v>
      </c>
      <c r="X689" s="13" t="n">
        <f aca="false">IF(V689=0,0,(U689-V689)/V689)</f>
        <v>-1</v>
      </c>
      <c r="Y689" s="10" t="n">
        <v>0</v>
      </c>
      <c r="Z689" s="1" t="str">
        <f aca="false">IF(Y689=0,"NA",U689/Y689)</f>
        <v>NA</v>
      </c>
      <c r="AA689" s="14" t="n">
        <f aca="false">(Q689/100*S689/100)</f>
        <v>0</v>
      </c>
    </row>
    <row r="690" customFormat="false" ht="12.75" hidden="false" customHeight="false" outlineLevel="0" collapsed="false">
      <c r="A690" s="9" t="s">
        <v>76</v>
      </c>
      <c r="B690" s="9" t="s">
        <v>77</v>
      </c>
      <c r="C690" s="9" t="s">
        <v>1246</v>
      </c>
      <c r="D690" s="9" t="s">
        <v>1247</v>
      </c>
      <c r="E690" s="10" t="s">
        <v>64</v>
      </c>
      <c r="F690" s="9" t="s">
        <v>34</v>
      </c>
      <c r="G690" s="9" t="s">
        <v>34</v>
      </c>
      <c r="H690" s="9" t="s">
        <v>692</v>
      </c>
      <c r="I690" s="9" t="s">
        <v>75</v>
      </c>
      <c r="J690" s="9" t="s">
        <v>34</v>
      </c>
      <c r="K690" s="9" t="s">
        <v>40</v>
      </c>
      <c r="L690" s="1" t="n">
        <v>0.1375</v>
      </c>
      <c r="M690" s="10" t="n">
        <v>1</v>
      </c>
      <c r="N690" s="1" t="n">
        <v>0.95</v>
      </c>
      <c r="O690" s="1" t="n">
        <v>0.95</v>
      </c>
      <c r="P690" s="10" t="n">
        <v>77</v>
      </c>
      <c r="Q690" s="11" t="n">
        <v>1.2987012987013</v>
      </c>
      <c r="R690" s="12" t="n">
        <v>3.9948051948052</v>
      </c>
      <c r="S690" s="11" t="n">
        <v>0</v>
      </c>
      <c r="T690" s="1" t="n">
        <v>0</v>
      </c>
      <c r="U690" s="1" t="n">
        <v>0</v>
      </c>
      <c r="V690" s="1" t="n">
        <f aca="false">N690</f>
        <v>0.95</v>
      </c>
      <c r="W690" s="1" t="n">
        <f aca="false">U690-V690</f>
        <v>-0.95</v>
      </c>
      <c r="X690" s="13" t="n">
        <f aca="false">IF(V690=0,0,(U690-V690)/V690)</f>
        <v>-1</v>
      </c>
      <c r="Y690" s="10" t="n">
        <v>0</v>
      </c>
      <c r="Z690" s="1" t="str">
        <f aca="false">IF(Y690=0,"NA",U690/Y690)</f>
        <v>NA</v>
      </c>
      <c r="AA690" s="14" t="n">
        <f aca="false">(Q690/100*S690/100)</f>
        <v>0</v>
      </c>
    </row>
    <row r="691" customFormat="false" ht="12.75" hidden="false" customHeight="false" outlineLevel="0" collapsed="false">
      <c r="A691" s="9" t="s">
        <v>76</v>
      </c>
      <c r="B691" s="9" t="s">
        <v>77</v>
      </c>
      <c r="C691" s="9" t="s">
        <v>1248</v>
      </c>
      <c r="D691" s="9" t="s">
        <v>1249</v>
      </c>
      <c r="E691" s="10" t="s">
        <v>64</v>
      </c>
      <c r="F691" s="9" t="s">
        <v>34</v>
      </c>
      <c r="G691" s="9" t="s">
        <v>34</v>
      </c>
      <c r="H691" s="9" t="s">
        <v>1106</v>
      </c>
      <c r="I691" s="9" t="s">
        <v>75</v>
      </c>
      <c r="J691" s="9" t="s">
        <v>34</v>
      </c>
      <c r="K691" s="9" t="s">
        <v>40</v>
      </c>
      <c r="L691" s="1" t="n">
        <v>0.1375</v>
      </c>
      <c r="M691" s="10" t="n">
        <v>2</v>
      </c>
      <c r="N691" s="1" t="n">
        <v>0.95</v>
      </c>
      <c r="O691" s="1" t="n">
        <v>0.475</v>
      </c>
      <c r="P691" s="10" t="n">
        <v>139</v>
      </c>
      <c r="Q691" s="11" t="n">
        <v>1.43884892086331</v>
      </c>
      <c r="R691" s="12" t="n">
        <v>4.22158273381295</v>
      </c>
      <c r="S691" s="11" t="n">
        <v>0</v>
      </c>
      <c r="T691" s="1" t="n">
        <v>0</v>
      </c>
      <c r="U691" s="1" t="n">
        <v>0</v>
      </c>
      <c r="V691" s="1" t="n">
        <f aca="false">N691</f>
        <v>0.95</v>
      </c>
      <c r="W691" s="1" t="n">
        <f aca="false">U691-V691</f>
        <v>-0.95</v>
      </c>
      <c r="X691" s="13" t="n">
        <f aca="false">IF(V691=0,0,(U691-V691)/V691)</f>
        <v>-1</v>
      </c>
      <c r="Y691" s="10" t="n">
        <v>0</v>
      </c>
      <c r="Z691" s="1" t="str">
        <f aca="false">IF(Y691=0,"NA",U691/Y691)</f>
        <v>NA</v>
      </c>
      <c r="AA691" s="14" t="n">
        <f aca="false">(Q691/100*S691/100)</f>
        <v>0</v>
      </c>
    </row>
    <row r="692" customFormat="false" ht="12.75" hidden="false" customHeight="false" outlineLevel="0" collapsed="false">
      <c r="A692" s="9" t="s">
        <v>76</v>
      </c>
      <c r="B692" s="9" t="s">
        <v>77</v>
      </c>
      <c r="C692" s="9" t="s">
        <v>1250</v>
      </c>
      <c r="D692" s="9" t="s">
        <v>1251</v>
      </c>
      <c r="E692" s="10" t="s">
        <v>31</v>
      </c>
      <c r="F692" s="9" t="s">
        <v>34</v>
      </c>
      <c r="G692" s="9" t="s">
        <v>34</v>
      </c>
      <c r="H692" s="9" t="s">
        <v>1252</v>
      </c>
      <c r="I692" s="9" t="s">
        <v>75</v>
      </c>
      <c r="J692" s="9" t="s">
        <v>34</v>
      </c>
      <c r="K692" s="9" t="s">
        <v>40</v>
      </c>
      <c r="L692" s="1" t="n">
        <v>0.1375</v>
      </c>
      <c r="M692" s="10" t="n">
        <v>8</v>
      </c>
      <c r="N692" s="1" t="n">
        <v>1.0875</v>
      </c>
      <c r="O692" s="1" t="n">
        <v>0.1359375</v>
      </c>
      <c r="P692" s="10" t="n">
        <v>167</v>
      </c>
      <c r="Q692" s="11" t="n">
        <v>4.79041916167665</v>
      </c>
      <c r="R692" s="12" t="n">
        <v>3.78443113772455</v>
      </c>
      <c r="S692" s="11" t="n">
        <v>0</v>
      </c>
      <c r="T692" s="1" t="n">
        <v>0</v>
      </c>
      <c r="U692" s="1" t="n">
        <v>0</v>
      </c>
      <c r="V692" s="1" t="n">
        <f aca="false">N692</f>
        <v>1.0875</v>
      </c>
      <c r="W692" s="1" t="n">
        <f aca="false">U692-V692</f>
        <v>-1.0875</v>
      </c>
      <c r="X692" s="13" t="n">
        <f aca="false">IF(V692=0,0,(U692-V692)/V692)</f>
        <v>-1</v>
      </c>
      <c r="Y692" s="10" t="n">
        <v>0</v>
      </c>
      <c r="Z692" s="1" t="str">
        <f aca="false">IF(Y692=0,"NA",U692/Y692)</f>
        <v>NA</v>
      </c>
      <c r="AA692" s="14" t="n">
        <f aca="false">(Q692/100*S692/100)</f>
        <v>0</v>
      </c>
    </row>
    <row r="693" customFormat="false" ht="12.75" hidden="false" customHeight="false" outlineLevel="0" collapsed="false">
      <c r="A693" s="9" t="s">
        <v>76</v>
      </c>
      <c r="B693" s="9" t="s">
        <v>77</v>
      </c>
      <c r="C693" s="9" t="s">
        <v>1253</v>
      </c>
      <c r="D693" s="9" t="s">
        <v>1254</v>
      </c>
      <c r="E693" s="10" t="s">
        <v>64</v>
      </c>
      <c r="F693" s="9" t="s">
        <v>34</v>
      </c>
      <c r="G693" s="9" t="s">
        <v>34</v>
      </c>
      <c r="H693" s="9" t="s">
        <v>552</v>
      </c>
      <c r="I693" s="9" t="s">
        <v>75</v>
      </c>
      <c r="J693" s="9" t="s">
        <v>34</v>
      </c>
      <c r="K693" s="9" t="s">
        <v>40</v>
      </c>
      <c r="L693" s="1" t="n">
        <v>0.1375</v>
      </c>
      <c r="M693" s="10" t="n">
        <v>2</v>
      </c>
      <c r="N693" s="1" t="n">
        <v>1.425</v>
      </c>
      <c r="O693" s="1" t="n">
        <v>0.7125</v>
      </c>
      <c r="P693" s="10" t="n">
        <v>215</v>
      </c>
      <c r="Q693" s="11" t="n">
        <v>0.930232558139535</v>
      </c>
      <c r="R693" s="12" t="n">
        <v>2.44837209302326</v>
      </c>
      <c r="S693" s="11" t="n">
        <v>0</v>
      </c>
      <c r="T693" s="1" t="n">
        <v>0</v>
      </c>
      <c r="U693" s="1" t="n">
        <v>0</v>
      </c>
      <c r="V693" s="1" t="n">
        <f aca="false">N693</f>
        <v>1.425</v>
      </c>
      <c r="W693" s="1" t="n">
        <f aca="false">U693-V693</f>
        <v>-1.425</v>
      </c>
      <c r="X693" s="13" t="n">
        <f aca="false">IF(V693=0,0,(U693-V693)/V693)</f>
        <v>-1</v>
      </c>
      <c r="Y693" s="10" t="n">
        <v>0</v>
      </c>
      <c r="Z693" s="1" t="str">
        <f aca="false">IF(Y693=0,"NA",U693/Y693)</f>
        <v>NA</v>
      </c>
      <c r="AA693" s="14" t="n">
        <f aca="false">(Q693/100*S693/100)</f>
        <v>0</v>
      </c>
    </row>
    <row r="694" customFormat="false" ht="12.75" hidden="false" customHeight="false" outlineLevel="0" collapsed="false">
      <c r="A694" s="9" t="s">
        <v>76</v>
      </c>
      <c r="B694" s="9" t="s">
        <v>77</v>
      </c>
      <c r="C694" s="9" t="s">
        <v>1255</v>
      </c>
      <c r="D694" s="9" t="s">
        <v>1256</v>
      </c>
      <c r="E694" s="10" t="s">
        <v>64</v>
      </c>
      <c r="F694" s="9" t="s">
        <v>34</v>
      </c>
      <c r="G694" s="9" t="s">
        <v>34</v>
      </c>
      <c r="H694" s="9" t="s">
        <v>1106</v>
      </c>
      <c r="I694" s="9" t="s">
        <v>75</v>
      </c>
      <c r="J694" s="9" t="s">
        <v>34</v>
      </c>
      <c r="K694" s="9" t="s">
        <v>40</v>
      </c>
      <c r="L694" s="1" t="n">
        <v>0.1375</v>
      </c>
      <c r="M694" s="10" t="n">
        <v>2</v>
      </c>
      <c r="N694" s="1" t="n">
        <v>1.45</v>
      </c>
      <c r="O694" s="1" t="n">
        <v>0.725</v>
      </c>
      <c r="P694" s="10" t="n">
        <v>73</v>
      </c>
      <c r="Q694" s="11" t="n">
        <v>2.73972602739726</v>
      </c>
      <c r="R694" s="12" t="n">
        <v>3.12602739726027</v>
      </c>
      <c r="S694" s="11" t="n">
        <v>0</v>
      </c>
      <c r="T694" s="1" t="n">
        <v>0</v>
      </c>
      <c r="U694" s="1" t="n">
        <v>0</v>
      </c>
      <c r="V694" s="1" t="n">
        <f aca="false">N694</f>
        <v>1.45</v>
      </c>
      <c r="W694" s="1" t="n">
        <f aca="false">U694-V694</f>
        <v>-1.45</v>
      </c>
      <c r="X694" s="13" t="n">
        <f aca="false">IF(V694=0,0,(U694-V694)/V694)</f>
        <v>-1</v>
      </c>
      <c r="Y694" s="10" t="n">
        <v>0</v>
      </c>
      <c r="Z694" s="1" t="str">
        <f aca="false">IF(Y694=0,"NA",U694/Y694)</f>
        <v>NA</v>
      </c>
      <c r="AA694" s="14" t="n">
        <f aca="false">(Q694/100*S694/100)</f>
        <v>0</v>
      </c>
    </row>
    <row r="695" customFormat="false" ht="12.75" hidden="false" customHeight="false" outlineLevel="0" collapsed="false">
      <c r="A695" s="9" t="s">
        <v>76</v>
      </c>
      <c r="B695" s="9" t="s">
        <v>77</v>
      </c>
      <c r="C695" s="9" t="s">
        <v>1257</v>
      </c>
      <c r="D695" s="9" t="s">
        <v>1216</v>
      </c>
      <c r="E695" s="10" t="s">
        <v>64</v>
      </c>
      <c r="F695" s="9" t="s">
        <v>34</v>
      </c>
      <c r="G695" s="9" t="s">
        <v>34</v>
      </c>
      <c r="H695" s="9" t="s">
        <v>57</v>
      </c>
      <c r="I695" s="9" t="s">
        <v>48</v>
      </c>
      <c r="J695" s="9" t="s">
        <v>34</v>
      </c>
      <c r="K695" s="9" t="s">
        <v>40</v>
      </c>
      <c r="L695" s="1" t="n">
        <v>0.1375</v>
      </c>
      <c r="M695" s="10" t="n">
        <v>3</v>
      </c>
      <c r="N695" s="1" t="n">
        <v>1.899999975</v>
      </c>
      <c r="O695" s="1" t="n">
        <v>0.633333325</v>
      </c>
      <c r="P695" s="10" t="n">
        <v>101</v>
      </c>
      <c r="Q695" s="11" t="n">
        <v>2.97029702970297</v>
      </c>
      <c r="R695" s="12" t="n">
        <v>2.38415841584158</v>
      </c>
      <c r="S695" s="11" t="n">
        <v>0</v>
      </c>
      <c r="T695" s="1" t="n">
        <v>0</v>
      </c>
      <c r="U695" s="1" t="n">
        <v>0</v>
      </c>
      <c r="V695" s="1" t="n">
        <f aca="false">N695</f>
        <v>1.899999975</v>
      </c>
      <c r="W695" s="1" t="n">
        <f aca="false">U695-V695</f>
        <v>-1.899999975</v>
      </c>
      <c r="X695" s="13" t="n">
        <f aca="false">IF(V695=0,0,(U695-V695)/V695)</f>
        <v>-1</v>
      </c>
      <c r="Y695" s="10" t="n">
        <v>0</v>
      </c>
      <c r="Z695" s="1" t="str">
        <f aca="false">IF(Y695=0,"NA",U695/Y695)</f>
        <v>NA</v>
      </c>
      <c r="AA695" s="14" t="n">
        <f aca="false">(Q695/100*S695/100)</f>
        <v>0</v>
      </c>
    </row>
    <row r="696" customFormat="false" ht="12.75" hidden="false" customHeight="false" outlineLevel="0" collapsed="false">
      <c r="A696" s="9" t="s">
        <v>76</v>
      </c>
      <c r="B696" s="9" t="s">
        <v>77</v>
      </c>
      <c r="C696" s="9" t="s">
        <v>1258</v>
      </c>
      <c r="D696" s="9" t="s">
        <v>1259</v>
      </c>
      <c r="E696" s="10" t="s">
        <v>64</v>
      </c>
      <c r="F696" s="9" t="s">
        <v>34</v>
      </c>
      <c r="G696" s="9" t="s">
        <v>34</v>
      </c>
      <c r="H696" s="9" t="s">
        <v>1106</v>
      </c>
      <c r="I696" s="9" t="s">
        <v>75</v>
      </c>
      <c r="J696" s="9" t="s">
        <v>34</v>
      </c>
      <c r="K696" s="9" t="s">
        <v>40</v>
      </c>
      <c r="L696" s="1" t="n">
        <v>0.1375</v>
      </c>
      <c r="M696" s="10" t="n">
        <v>3</v>
      </c>
      <c r="N696" s="1" t="n">
        <v>1.974999975</v>
      </c>
      <c r="O696" s="1" t="n">
        <v>0.658333325</v>
      </c>
      <c r="P696" s="10" t="n">
        <v>1473</v>
      </c>
      <c r="Q696" s="11" t="n">
        <v>0.203665987780041</v>
      </c>
      <c r="R696" s="12" t="n">
        <v>3.25268160217244</v>
      </c>
      <c r="S696" s="11" t="n">
        <v>0</v>
      </c>
      <c r="T696" s="1" t="n">
        <v>0</v>
      </c>
      <c r="U696" s="1" t="n">
        <v>0</v>
      </c>
      <c r="V696" s="1" t="n">
        <f aca="false">N696</f>
        <v>1.974999975</v>
      </c>
      <c r="W696" s="1" t="n">
        <f aca="false">U696-V696</f>
        <v>-1.974999975</v>
      </c>
      <c r="X696" s="13" t="n">
        <f aca="false">IF(V696=0,0,(U696-V696)/V696)</f>
        <v>-1</v>
      </c>
      <c r="Y696" s="10" t="n">
        <v>0</v>
      </c>
      <c r="Z696" s="1" t="str">
        <f aca="false">IF(Y696=0,"NA",U696/Y696)</f>
        <v>NA</v>
      </c>
      <c r="AA696" s="14" t="n">
        <f aca="false">(Q696/100*S696/100)</f>
        <v>0</v>
      </c>
    </row>
    <row r="697" customFormat="false" ht="12.75" hidden="false" customHeight="false" outlineLevel="0" collapsed="false">
      <c r="A697" s="9" t="s">
        <v>76</v>
      </c>
      <c r="B697" s="9" t="s">
        <v>77</v>
      </c>
      <c r="C697" s="9" t="s">
        <v>1260</v>
      </c>
      <c r="D697" s="9" t="s">
        <v>1261</v>
      </c>
      <c r="E697" s="10" t="s">
        <v>64</v>
      </c>
      <c r="F697" s="9" t="s">
        <v>34</v>
      </c>
      <c r="G697" s="9" t="s">
        <v>34</v>
      </c>
      <c r="H697" s="9" t="s">
        <v>83</v>
      </c>
      <c r="I697" s="9" t="s">
        <v>48</v>
      </c>
      <c r="J697" s="9" t="s">
        <v>34</v>
      </c>
      <c r="K697" s="9" t="s">
        <v>40</v>
      </c>
      <c r="L697" s="1" t="n">
        <v>0.1375</v>
      </c>
      <c r="M697" s="10" t="n">
        <v>5</v>
      </c>
      <c r="N697" s="1" t="n">
        <v>4.5625</v>
      </c>
      <c r="O697" s="1" t="n">
        <v>0.9125</v>
      </c>
      <c r="P697" s="10" t="n">
        <v>1129</v>
      </c>
      <c r="Q697" s="11" t="n">
        <v>0.442869796279894</v>
      </c>
      <c r="R697" s="12" t="n">
        <v>2.351904340124</v>
      </c>
      <c r="S697" s="11" t="n">
        <v>0</v>
      </c>
      <c r="T697" s="1" t="n">
        <v>0</v>
      </c>
      <c r="U697" s="1" t="n">
        <v>0</v>
      </c>
      <c r="V697" s="1" t="n">
        <f aca="false">N697</f>
        <v>4.5625</v>
      </c>
      <c r="W697" s="1" t="n">
        <f aca="false">U697-V697</f>
        <v>-4.5625</v>
      </c>
      <c r="X697" s="13" t="n">
        <f aca="false">IF(V697=0,0,(U697-V697)/V697)</f>
        <v>-1</v>
      </c>
      <c r="Y697" s="10" t="n">
        <v>0</v>
      </c>
      <c r="Z697" s="1" t="str">
        <f aca="false">IF(Y697=0,"NA",U697/Y697)</f>
        <v>NA</v>
      </c>
      <c r="AA697" s="14" t="n">
        <f aca="false">(Q697/100*S697/100)</f>
        <v>0</v>
      </c>
    </row>
    <row r="698" customFormat="false" ht="12.75" hidden="false" customHeight="false" outlineLevel="0" collapsed="false">
      <c r="A698" s="9" t="s">
        <v>76</v>
      </c>
      <c r="B698" s="9" t="s">
        <v>77</v>
      </c>
      <c r="C698" s="9" t="s">
        <v>1262</v>
      </c>
      <c r="D698" s="9" t="s">
        <v>252</v>
      </c>
      <c r="E698" s="10" t="s">
        <v>64</v>
      </c>
      <c r="F698" s="9" t="s">
        <v>34</v>
      </c>
      <c r="G698" s="9" t="s">
        <v>34</v>
      </c>
      <c r="H698" s="9" t="s">
        <v>83</v>
      </c>
      <c r="I698" s="9" t="s">
        <v>48</v>
      </c>
      <c r="J698" s="9" t="s">
        <v>34</v>
      </c>
      <c r="K698" s="9" t="s">
        <v>40</v>
      </c>
      <c r="L698" s="1" t="n">
        <v>0.1375</v>
      </c>
      <c r="M698" s="10" t="n">
        <v>8</v>
      </c>
      <c r="N698" s="1" t="n">
        <v>7.075</v>
      </c>
      <c r="O698" s="1" t="n">
        <v>0.884375</v>
      </c>
      <c r="P698" s="10" t="n">
        <v>686</v>
      </c>
      <c r="Q698" s="11" t="n">
        <v>1.16618075801749</v>
      </c>
      <c r="R698" s="12" t="n">
        <v>3.05903790087464</v>
      </c>
      <c r="S698" s="11" t="n">
        <v>0</v>
      </c>
      <c r="T698" s="1" t="n">
        <v>0</v>
      </c>
      <c r="U698" s="1" t="n">
        <v>0</v>
      </c>
      <c r="V698" s="1" t="n">
        <f aca="false">N698</f>
        <v>7.075</v>
      </c>
      <c r="W698" s="1" t="n">
        <f aca="false">U698-V698</f>
        <v>-7.075</v>
      </c>
      <c r="X698" s="13" t="n">
        <f aca="false">IF(V698=0,0,(U698-V698)/V698)</f>
        <v>-1</v>
      </c>
      <c r="Y698" s="10" t="n">
        <v>0</v>
      </c>
      <c r="Z698" s="1" t="str">
        <f aca="false">IF(Y698=0,"NA",U698/Y698)</f>
        <v>NA</v>
      </c>
      <c r="AA698" s="14" t="n">
        <f aca="false">(Q698/100*S698/100)</f>
        <v>0</v>
      </c>
    </row>
    <row r="699" customFormat="false" ht="12.75" hidden="false" customHeight="false" outlineLevel="0" collapsed="false">
      <c r="A699" s="9" t="s">
        <v>76</v>
      </c>
      <c r="B699" s="9" t="s">
        <v>77</v>
      </c>
      <c r="C699" s="9" t="s">
        <v>1263</v>
      </c>
      <c r="D699" s="9" t="s">
        <v>1264</v>
      </c>
      <c r="E699" s="10" t="s">
        <v>64</v>
      </c>
      <c r="F699" s="9" t="s">
        <v>34</v>
      </c>
      <c r="G699" s="9" t="s">
        <v>34</v>
      </c>
      <c r="H699" s="9" t="s">
        <v>83</v>
      </c>
      <c r="I699" s="9" t="s">
        <v>48</v>
      </c>
      <c r="J699" s="9" t="s">
        <v>34</v>
      </c>
      <c r="K699" s="9" t="s">
        <v>40</v>
      </c>
      <c r="L699" s="1" t="n">
        <v>0.1375</v>
      </c>
      <c r="M699" s="10" t="n">
        <v>9</v>
      </c>
      <c r="N699" s="1" t="n">
        <v>8.4124999125</v>
      </c>
      <c r="O699" s="1" t="n">
        <v>0.9347222125</v>
      </c>
      <c r="P699" s="10" t="n">
        <v>2037</v>
      </c>
      <c r="Q699" s="11" t="n">
        <v>0.441826215022091</v>
      </c>
      <c r="R699" s="12" t="n">
        <v>2.99577810505646</v>
      </c>
      <c r="S699" s="11" t="n">
        <v>0</v>
      </c>
      <c r="T699" s="1" t="n">
        <v>0</v>
      </c>
      <c r="U699" s="1" t="n">
        <v>0</v>
      </c>
      <c r="V699" s="1" t="n">
        <f aca="false">N699</f>
        <v>8.4124999125</v>
      </c>
      <c r="W699" s="1" t="n">
        <f aca="false">U699-V699</f>
        <v>-8.4124999125</v>
      </c>
      <c r="X699" s="13" t="n">
        <f aca="false">IF(V699=0,0,(U699-V699)/V699)</f>
        <v>-1</v>
      </c>
      <c r="Y699" s="10" t="n">
        <v>0</v>
      </c>
      <c r="Z699" s="1" t="str">
        <f aca="false">IF(Y699=0,"NA",U699/Y699)</f>
        <v>NA</v>
      </c>
      <c r="AA699" s="14" t="n">
        <f aca="false">(Q699/100*S699/100)</f>
        <v>0</v>
      </c>
    </row>
    <row r="700" customFormat="false" ht="12.75" hidden="false" customHeight="false" outlineLevel="0" collapsed="false">
      <c r="A700" s="9" t="s">
        <v>76</v>
      </c>
      <c r="B700" s="9" t="s">
        <v>77</v>
      </c>
      <c r="C700" s="9" t="s">
        <v>1265</v>
      </c>
      <c r="D700" s="9" t="s">
        <v>1266</v>
      </c>
      <c r="E700" s="10" t="s">
        <v>64</v>
      </c>
      <c r="F700" s="9" t="s">
        <v>34</v>
      </c>
      <c r="G700" s="9" t="s">
        <v>34</v>
      </c>
      <c r="H700" s="9" t="s">
        <v>569</v>
      </c>
      <c r="I700" s="9" t="s">
        <v>75</v>
      </c>
      <c r="J700" s="9" t="s">
        <v>34</v>
      </c>
      <c r="K700" s="9" t="s">
        <v>40</v>
      </c>
      <c r="L700" s="1" t="n">
        <v>0.1375</v>
      </c>
      <c r="M700" s="10" t="n">
        <v>22</v>
      </c>
      <c r="N700" s="1" t="n">
        <v>9.149999925</v>
      </c>
      <c r="O700" s="1" t="n">
        <v>0.4159090875</v>
      </c>
      <c r="P700" s="10" t="n">
        <v>477</v>
      </c>
      <c r="Q700" s="11" t="n">
        <v>4.61215932914046</v>
      </c>
      <c r="R700" s="12" t="n">
        <v>4.02704402515723</v>
      </c>
      <c r="S700" s="11" t="n">
        <v>0</v>
      </c>
      <c r="T700" s="1" t="n">
        <v>0</v>
      </c>
      <c r="U700" s="1" t="n">
        <v>0</v>
      </c>
      <c r="V700" s="1" t="n">
        <f aca="false">N700</f>
        <v>9.149999925</v>
      </c>
      <c r="W700" s="1" t="n">
        <f aca="false">U700-V700</f>
        <v>-9.149999925</v>
      </c>
      <c r="X700" s="13" t="n">
        <f aca="false">IF(V700=0,0,(U700-V700)/V700)</f>
        <v>-1</v>
      </c>
      <c r="Y700" s="10" t="n">
        <v>0</v>
      </c>
      <c r="Z700" s="1" t="str">
        <f aca="false">IF(Y700=0,"NA",U700/Y700)</f>
        <v>NA</v>
      </c>
      <c r="AA700" s="14" t="n">
        <f aca="false">(Q700/100*S700/100)</f>
        <v>0</v>
      </c>
    </row>
    <row r="701" customFormat="false" ht="12.75" hidden="false" customHeight="false" outlineLevel="0" collapsed="false">
      <c r="A701" s="9" t="s">
        <v>60</v>
      </c>
      <c r="B701" s="9" t="s">
        <v>61</v>
      </c>
      <c r="C701" s="9" t="s">
        <v>1267</v>
      </c>
      <c r="D701" s="9" t="s">
        <v>789</v>
      </c>
      <c r="E701" s="10" t="s">
        <v>64</v>
      </c>
      <c r="F701" s="9" t="s">
        <v>34</v>
      </c>
      <c r="G701" s="9" t="s">
        <v>34</v>
      </c>
      <c r="H701" s="9" t="s">
        <v>148</v>
      </c>
      <c r="I701" s="9" t="s">
        <v>65</v>
      </c>
      <c r="J701" s="9" t="s">
        <v>34</v>
      </c>
      <c r="K701" s="9" t="s">
        <v>40</v>
      </c>
      <c r="L701" s="1" t="n">
        <v>0.15</v>
      </c>
      <c r="M701" s="10" t="n">
        <v>1</v>
      </c>
      <c r="N701" s="1" t="n">
        <v>0.175</v>
      </c>
      <c r="O701" s="1" t="n">
        <v>0.175</v>
      </c>
      <c r="P701" s="10" t="n">
        <v>446</v>
      </c>
      <c r="Q701" s="11" t="n">
        <v>0.224215246636771</v>
      </c>
      <c r="R701" s="12" t="n">
        <v>1.76726457399103</v>
      </c>
      <c r="S701" s="11" t="n">
        <v>0</v>
      </c>
      <c r="T701" s="1" t="n">
        <v>0</v>
      </c>
      <c r="U701" s="1" t="n">
        <v>0</v>
      </c>
      <c r="V701" s="1" t="n">
        <f aca="false">N701</f>
        <v>0.175</v>
      </c>
      <c r="W701" s="1" t="n">
        <f aca="false">U701-V701</f>
        <v>-0.175</v>
      </c>
      <c r="X701" s="13" t="n">
        <f aca="false">IF(V701=0,0,(U701-V701)/V701)</f>
        <v>-1</v>
      </c>
      <c r="Y701" s="10" t="n">
        <v>0</v>
      </c>
      <c r="Z701" s="1" t="str">
        <f aca="false">IF(Y701=0,"NA",U701/Y701)</f>
        <v>NA</v>
      </c>
      <c r="AA701" s="14" t="n">
        <f aca="false">(Q701/100*S701/100)</f>
        <v>0</v>
      </c>
    </row>
    <row r="702" customFormat="false" ht="12.75" hidden="false" customHeight="false" outlineLevel="0" collapsed="false">
      <c r="A702" s="9" t="s">
        <v>60</v>
      </c>
      <c r="B702" s="9" t="s">
        <v>61</v>
      </c>
      <c r="C702" s="9" t="s">
        <v>1268</v>
      </c>
      <c r="D702" s="9" t="s">
        <v>1269</v>
      </c>
      <c r="E702" s="10" t="s">
        <v>64</v>
      </c>
      <c r="F702" s="9" t="s">
        <v>34</v>
      </c>
      <c r="G702" s="9" t="s">
        <v>34</v>
      </c>
      <c r="H702" s="9" t="s">
        <v>1270</v>
      </c>
      <c r="I702" s="9" t="s">
        <v>65</v>
      </c>
      <c r="J702" s="9" t="s">
        <v>34</v>
      </c>
      <c r="K702" s="9" t="s">
        <v>40</v>
      </c>
      <c r="L702" s="1" t="n">
        <v>0.15</v>
      </c>
      <c r="M702" s="10" t="n">
        <v>2</v>
      </c>
      <c r="N702" s="1" t="n">
        <v>0.2625</v>
      </c>
      <c r="O702" s="1" t="n">
        <v>0.13125</v>
      </c>
      <c r="P702" s="10" t="n">
        <v>140</v>
      </c>
      <c r="Q702" s="11" t="n">
        <v>1.42857142857143</v>
      </c>
      <c r="R702" s="12" t="n">
        <v>1.74142857142857</v>
      </c>
      <c r="S702" s="11" t="n">
        <v>0</v>
      </c>
      <c r="T702" s="1" t="n">
        <v>0</v>
      </c>
      <c r="U702" s="1" t="n">
        <v>0</v>
      </c>
      <c r="V702" s="1" t="n">
        <f aca="false">N702</f>
        <v>0.2625</v>
      </c>
      <c r="W702" s="1" t="n">
        <f aca="false">U702-V702</f>
        <v>-0.2625</v>
      </c>
      <c r="X702" s="13" t="n">
        <f aca="false">IF(V702=0,0,(U702-V702)/V702)</f>
        <v>-1</v>
      </c>
      <c r="Y702" s="10" t="n">
        <v>0</v>
      </c>
      <c r="Z702" s="1" t="str">
        <f aca="false">IF(Y702=0,"NA",U702/Y702)</f>
        <v>NA</v>
      </c>
      <c r="AA702" s="14" t="n">
        <f aca="false">(Q702/100*S702/100)</f>
        <v>0</v>
      </c>
    </row>
    <row r="703" customFormat="false" ht="12.75" hidden="false" customHeight="false" outlineLevel="0" collapsed="false">
      <c r="A703" s="9" t="s">
        <v>60</v>
      </c>
      <c r="B703" s="9" t="s">
        <v>61</v>
      </c>
      <c r="C703" s="9" t="s">
        <v>1271</v>
      </c>
      <c r="D703" s="9" t="s">
        <v>1272</v>
      </c>
      <c r="E703" s="10" t="s">
        <v>64</v>
      </c>
      <c r="F703" s="9" t="s">
        <v>34</v>
      </c>
      <c r="G703" s="9" t="s">
        <v>34</v>
      </c>
      <c r="H703" s="9" t="s">
        <v>83</v>
      </c>
      <c r="I703" s="9" t="s">
        <v>65</v>
      </c>
      <c r="J703" s="9" t="s">
        <v>34</v>
      </c>
      <c r="K703" s="9" t="s">
        <v>89</v>
      </c>
      <c r="L703" s="1" t="n">
        <v>0.15</v>
      </c>
      <c r="M703" s="10" t="n">
        <v>6</v>
      </c>
      <c r="N703" s="1" t="n">
        <v>2.07499995</v>
      </c>
      <c r="O703" s="1" t="n">
        <v>0.345833325</v>
      </c>
      <c r="P703" s="10" t="n">
        <v>859</v>
      </c>
      <c r="Q703" s="11" t="n">
        <v>0.69848661233993</v>
      </c>
      <c r="R703" s="12" t="n">
        <v>3.30535506402794</v>
      </c>
      <c r="S703" s="11" t="n">
        <v>0</v>
      </c>
      <c r="T703" s="1" t="n">
        <v>0</v>
      </c>
      <c r="U703" s="1" t="n">
        <v>0</v>
      </c>
      <c r="V703" s="1" t="n">
        <f aca="false">N703</f>
        <v>2.07499995</v>
      </c>
      <c r="W703" s="1" t="n">
        <f aca="false">U703-V703</f>
        <v>-2.07499995</v>
      </c>
      <c r="X703" s="13" t="n">
        <f aca="false">IF(V703=0,0,(U703-V703)/V703)</f>
        <v>-1</v>
      </c>
      <c r="Y703" s="10" t="n">
        <v>0</v>
      </c>
      <c r="Z703" s="1" t="str">
        <f aca="false">IF(Y703=0,"NA",U703/Y703)</f>
        <v>NA</v>
      </c>
      <c r="AA703" s="14" t="n">
        <f aca="false">(Q703/100*S703/100)</f>
        <v>0</v>
      </c>
    </row>
    <row r="704" customFormat="false" ht="12.75" hidden="false" customHeight="false" outlineLevel="0" collapsed="false">
      <c r="A704" s="9" t="s">
        <v>60</v>
      </c>
      <c r="B704" s="9" t="s">
        <v>61</v>
      </c>
      <c r="C704" s="9" t="s">
        <v>1273</v>
      </c>
      <c r="D704" s="9" t="s">
        <v>1274</v>
      </c>
      <c r="E704" s="10" t="s">
        <v>64</v>
      </c>
      <c r="F704" s="9" t="s">
        <v>34</v>
      </c>
      <c r="G704" s="9" t="s">
        <v>34</v>
      </c>
      <c r="H704" s="9" t="s">
        <v>57</v>
      </c>
      <c r="I704" s="9" t="s">
        <v>65</v>
      </c>
      <c r="J704" s="9" t="s">
        <v>34</v>
      </c>
      <c r="K704" s="9" t="s">
        <v>40</v>
      </c>
      <c r="L704" s="1" t="n">
        <v>0.15</v>
      </c>
      <c r="M704" s="10" t="n">
        <v>15</v>
      </c>
      <c r="N704" s="1" t="n">
        <v>2.625</v>
      </c>
      <c r="O704" s="1" t="n">
        <v>0.175</v>
      </c>
      <c r="P704" s="10" t="n">
        <v>864</v>
      </c>
      <c r="Q704" s="11" t="n">
        <v>1.73611111111111</v>
      </c>
      <c r="R704" s="12" t="n">
        <v>5.41284722222222</v>
      </c>
      <c r="S704" s="11" t="n">
        <v>0</v>
      </c>
      <c r="T704" s="1" t="n">
        <v>0</v>
      </c>
      <c r="U704" s="1" t="n">
        <v>0</v>
      </c>
      <c r="V704" s="1" t="n">
        <f aca="false">N704</f>
        <v>2.625</v>
      </c>
      <c r="W704" s="1" t="n">
        <f aca="false">U704-V704</f>
        <v>-2.625</v>
      </c>
      <c r="X704" s="13" t="n">
        <f aca="false">IF(V704=0,0,(U704-V704)/V704)</f>
        <v>-1</v>
      </c>
      <c r="Y704" s="10" t="n">
        <v>0</v>
      </c>
      <c r="Z704" s="1" t="str">
        <f aca="false">IF(Y704=0,"NA",U704/Y704)</f>
        <v>NA</v>
      </c>
      <c r="AA704" s="14" t="n">
        <f aca="false">(Q704/100*S704/100)</f>
        <v>0</v>
      </c>
    </row>
    <row r="705" customFormat="false" ht="12.75" hidden="false" customHeight="false" outlineLevel="0" collapsed="false">
      <c r="A705" s="9" t="s">
        <v>76</v>
      </c>
      <c r="B705" s="9" t="s">
        <v>77</v>
      </c>
      <c r="C705" s="9" t="s">
        <v>1275</v>
      </c>
      <c r="D705" s="9" t="s">
        <v>1276</v>
      </c>
      <c r="E705" s="10" t="s">
        <v>64</v>
      </c>
      <c r="F705" s="9" t="s">
        <v>34</v>
      </c>
      <c r="G705" s="9" t="s">
        <v>34</v>
      </c>
      <c r="H705" s="9" t="s">
        <v>1106</v>
      </c>
      <c r="I705" s="9" t="s">
        <v>75</v>
      </c>
      <c r="J705" s="9" t="s">
        <v>34</v>
      </c>
      <c r="K705" s="9" t="s">
        <v>40</v>
      </c>
      <c r="L705" s="1" t="n">
        <v>0.15</v>
      </c>
      <c r="M705" s="10" t="n">
        <v>1</v>
      </c>
      <c r="N705" s="1" t="n">
        <v>0.1375</v>
      </c>
      <c r="O705" s="1" t="n">
        <v>0.1375</v>
      </c>
      <c r="P705" s="10" t="n">
        <v>126</v>
      </c>
      <c r="Q705" s="11" t="n">
        <v>0.793650793650794</v>
      </c>
      <c r="R705" s="12" t="n">
        <v>3.37380952380952</v>
      </c>
      <c r="S705" s="11" t="n">
        <v>0</v>
      </c>
      <c r="T705" s="1" t="n">
        <v>0</v>
      </c>
      <c r="U705" s="1" t="n">
        <v>0</v>
      </c>
      <c r="V705" s="1" t="n">
        <f aca="false">N705</f>
        <v>0.1375</v>
      </c>
      <c r="W705" s="1" t="n">
        <f aca="false">U705-V705</f>
        <v>-0.1375</v>
      </c>
      <c r="X705" s="13" t="n">
        <f aca="false">IF(V705=0,0,(U705-V705)/V705)</f>
        <v>-1</v>
      </c>
      <c r="Y705" s="10" t="n">
        <v>0</v>
      </c>
      <c r="Z705" s="1" t="str">
        <f aca="false">IF(Y705=0,"NA",U705/Y705)</f>
        <v>NA</v>
      </c>
      <c r="AA705" s="14" t="n">
        <f aca="false">(Q705/100*S705/100)</f>
        <v>0</v>
      </c>
    </row>
    <row r="706" customFormat="false" ht="12.75" hidden="false" customHeight="false" outlineLevel="0" collapsed="false">
      <c r="A706" s="9" t="s">
        <v>76</v>
      </c>
      <c r="B706" s="9" t="s">
        <v>77</v>
      </c>
      <c r="C706" s="9" t="s">
        <v>1277</v>
      </c>
      <c r="D706" s="9" t="s">
        <v>1278</v>
      </c>
      <c r="E706" s="10" t="s">
        <v>64</v>
      </c>
      <c r="F706" s="9" t="s">
        <v>34</v>
      </c>
      <c r="G706" s="9" t="s">
        <v>34</v>
      </c>
      <c r="H706" s="9" t="s">
        <v>1106</v>
      </c>
      <c r="I706" s="9" t="s">
        <v>75</v>
      </c>
      <c r="J706" s="9" t="s">
        <v>34</v>
      </c>
      <c r="K706" s="9" t="s">
        <v>40</v>
      </c>
      <c r="L706" s="1" t="n">
        <v>0.15</v>
      </c>
      <c r="M706" s="10" t="n">
        <v>1</v>
      </c>
      <c r="N706" s="1" t="n">
        <v>0.3125</v>
      </c>
      <c r="O706" s="1" t="n">
        <v>0.3125</v>
      </c>
      <c r="P706" s="10" t="n">
        <v>875</v>
      </c>
      <c r="Q706" s="11" t="n">
        <v>0.114285714285714</v>
      </c>
      <c r="R706" s="12" t="n">
        <v>3.86514285714286</v>
      </c>
      <c r="S706" s="11" t="n">
        <v>0</v>
      </c>
      <c r="T706" s="1" t="n">
        <v>0</v>
      </c>
      <c r="U706" s="1" t="n">
        <v>0</v>
      </c>
      <c r="V706" s="1" t="n">
        <f aca="false">N706</f>
        <v>0.3125</v>
      </c>
      <c r="W706" s="1" t="n">
        <f aca="false">U706-V706</f>
        <v>-0.3125</v>
      </c>
      <c r="X706" s="13" t="n">
        <f aca="false">IF(V706=0,0,(U706-V706)/V706)</f>
        <v>-1</v>
      </c>
      <c r="Y706" s="10" t="n">
        <v>0</v>
      </c>
      <c r="Z706" s="1" t="str">
        <f aca="false">IF(Y706=0,"NA",U706/Y706)</f>
        <v>NA</v>
      </c>
      <c r="AA706" s="14" t="n">
        <f aca="false">(Q706/100*S706/100)</f>
        <v>0</v>
      </c>
    </row>
    <row r="707" customFormat="false" ht="12.75" hidden="false" customHeight="false" outlineLevel="0" collapsed="false">
      <c r="A707" s="9" t="s">
        <v>76</v>
      </c>
      <c r="B707" s="9" t="s">
        <v>77</v>
      </c>
      <c r="C707" s="9" t="s">
        <v>1279</v>
      </c>
      <c r="D707" s="9" t="s">
        <v>1280</v>
      </c>
      <c r="E707" s="10" t="s">
        <v>64</v>
      </c>
      <c r="F707" s="9" t="s">
        <v>34</v>
      </c>
      <c r="G707" s="9" t="s">
        <v>34</v>
      </c>
      <c r="H707" s="9" t="s">
        <v>312</v>
      </c>
      <c r="I707" s="9" t="s">
        <v>75</v>
      </c>
      <c r="J707" s="9" t="s">
        <v>34</v>
      </c>
      <c r="K707" s="9" t="s">
        <v>40</v>
      </c>
      <c r="L707" s="1" t="n">
        <v>0.15</v>
      </c>
      <c r="M707" s="10" t="n">
        <v>1</v>
      </c>
      <c r="N707" s="1" t="n">
        <v>0.325</v>
      </c>
      <c r="O707" s="1" t="n">
        <v>0.325</v>
      </c>
      <c r="P707" s="10" t="n">
        <v>248</v>
      </c>
      <c r="Q707" s="11" t="n">
        <v>0.403225806451613</v>
      </c>
      <c r="R707" s="12" t="n">
        <v>2.87741935483871</v>
      </c>
      <c r="S707" s="11" t="n">
        <v>0</v>
      </c>
      <c r="T707" s="1" t="n">
        <v>0</v>
      </c>
      <c r="U707" s="1" t="n">
        <v>0</v>
      </c>
      <c r="V707" s="1" t="n">
        <f aca="false">N707</f>
        <v>0.325</v>
      </c>
      <c r="W707" s="1" t="n">
        <f aca="false">U707-V707</f>
        <v>-0.325</v>
      </c>
      <c r="X707" s="13" t="n">
        <f aca="false">IF(V707=0,0,(U707-V707)/V707)</f>
        <v>-1</v>
      </c>
      <c r="Y707" s="10" t="n">
        <v>0</v>
      </c>
      <c r="Z707" s="1" t="str">
        <f aca="false">IF(Y707=0,"NA",U707/Y707)</f>
        <v>NA</v>
      </c>
      <c r="AA707" s="14" t="n">
        <f aca="false">(Q707/100*S707/100)</f>
        <v>0</v>
      </c>
    </row>
    <row r="708" customFormat="false" ht="12.75" hidden="false" customHeight="false" outlineLevel="0" collapsed="false">
      <c r="A708" s="9" t="s">
        <v>76</v>
      </c>
      <c r="B708" s="9" t="s">
        <v>77</v>
      </c>
      <c r="C708" s="9" t="s">
        <v>1281</v>
      </c>
      <c r="D708" s="9" t="s">
        <v>1282</v>
      </c>
      <c r="E708" s="10" t="s">
        <v>64</v>
      </c>
      <c r="F708" s="9" t="s">
        <v>34</v>
      </c>
      <c r="G708" s="9" t="s">
        <v>34</v>
      </c>
      <c r="H708" s="9" t="s">
        <v>329</v>
      </c>
      <c r="I708" s="9" t="s">
        <v>48</v>
      </c>
      <c r="J708" s="9" t="s">
        <v>34</v>
      </c>
      <c r="K708" s="9" t="s">
        <v>40</v>
      </c>
      <c r="L708" s="1" t="n">
        <v>0.15</v>
      </c>
      <c r="M708" s="10" t="n">
        <v>1</v>
      </c>
      <c r="N708" s="1" t="n">
        <v>0.35</v>
      </c>
      <c r="O708" s="1" t="n">
        <v>0.35</v>
      </c>
      <c r="P708" s="10" t="n">
        <v>400</v>
      </c>
      <c r="Q708" s="11" t="n">
        <v>0.25</v>
      </c>
      <c r="R708" s="12" t="n">
        <v>3.55675</v>
      </c>
      <c r="S708" s="11" t="n">
        <v>0</v>
      </c>
      <c r="T708" s="1" t="n">
        <v>0</v>
      </c>
      <c r="U708" s="1" t="n">
        <v>0</v>
      </c>
      <c r="V708" s="1" t="n">
        <f aca="false">N708</f>
        <v>0.35</v>
      </c>
      <c r="W708" s="1" t="n">
        <f aca="false">U708-V708</f>
        <v>-0.35</v>
      </c>
      <c r="X708" s="13" t="n">
        <f aca="false">IF(V708=0,0,(U708-V708)/V708)</f>
        <v>-1</v>
      </c>
      <c r="Y708" s="10" t="n">
        <v>0</v>
      </c>
      <c r="Z708" s="1" t="str">
        <f aca="false">IF(Y708=0,"NA",U708/Y708)</f>
        <v>NA</v>
      </c>
      <c r="AA708" s="14" t="n">
        <f aca="false">(Q708/100*S708/100)</f>
        <v>0</v>
      </c>
    </row>
    <row r="709" customFormat="false" ht="12.75" hidden="false" customHeight="false" outlineLevel="0" collapsed="false">
      <c r="A709" s="9" t="s">
        <v>76</v>
      </c>
      <c r="B709" s="9" t="s">
        <v>77</v>
      </c>
      <c r="C709" s="9" t="s">
        <v>1283</v>
      </c>
      <c r="D709" s="9" t="s">
        <v>1284</v>
      </c>
      <c r="E709" s="10" t="s">
        <v>31</v>
      </c>
      <c r="F709" s="9" t="s">
        <v>34</v>
      </c>
      <c r="G709" s="9" t="s">
        <v>34</v>
      </c>
      <c r="H709" s="9" t="s">
        <v>1226</v>
      </c>
      <c r="I709" s="9" t="s">
        <v>80</v>
      </c>
      <c r="J709" s="9" t="s">
        <v>34</v>
      </c>
      <c r="K709" s="9" t="s">
        <v>40</v>
      </c>
      <c r="L709" s="1" t="n">
        <v>0.15</v>
      </c>
      <c r="M709" s="10" t="n">
        <v>3</v>
      </c>
      <c r="N709" s="1" t="n">
        <v>0.45</v>
      </c>
      <c r="O709" s="1" t="n">
        <v>0.15</v>
      </c>
      <c r="P709" s="10" t="n">
        <v>976</v>
      </c>
      <c r="Q709" s="11" t="n">
        <v>0.307377049180328</v>
      </c>
      <c r="R709" s="12" t="n">
        <v>3.64139344262295</v>
      </c>
      <c r="S709" s="11" t="n">
        <v>0</v>
      </c>
      <c r="T709" s="1" t="n">
        <v>0</v>
      </c>
      <c r="U709" s="1" t="n">
        <v>0</v>
      </c>
      <c r="V709" s="1" t="n">
        <f aca="false">N709</f>
        <v>0.45</v>
      </c>
      <c r="W709" s="1" t="n">
        <f aca="false">U709-V709</f>
        <v>-0.45</v>
      </c>
      <c r="X709" s="13" t="n">
        <f aca="false">IF(V709=0,0,(U709-V709)/V709)</f>
        <v>-1</v>
      </c>
      <c r="Y709" s="10" t="n">
        <v>0</v>
      </c>
      <c r="Z709" s="1" t="str">
        <f aca="false">IF(Y709=0,"NA",U709/Y709)</f>
        <v>NA</v>
      </c>
      <c r="AA709" s="14" t="n">
        <f aca="false">(Q709/100*S709/100)</f>
        <v>0</v>
      </c>
    </row>
    <row r="710" customFormat="false" ht="12.75" hidden="false" customHeight="false" outlineLevel="0" collapsed="false">
      <c r="A710" s="9" t="s">
        <v>76</v>
      </c>
      <c r="B710" s="9" t="s">
        <v>77</v>
      </c>
      <c r="C710" s="9" t="s">
        <v>1285</v>
      </c>
      <c r="D710" s="9" t="s">
        <v>1286</v>
      </c>
      <c r="E710" s="10" t="s">
        <v>64</v>
      </c>
      <c r="F710" s="9" t="s">
        <v>34</v>
      </c>
      <c r="G710" s="9" t="s">
        <v>34</v>
      </c>
      <c r="H710" s="9" t="s">
        <v>1106</v>
      </c>
      <c r="I710" s="9" t="s">
        <v>75</v>
      </c>
      <c r="J710" s="9" t="s">
        <v>34</v>
      </c>
      <c r="K710" s="9" t="s">
        <v>40</v>
      </c>
      <c r="L710" s="1" t="n">
        <v>0.15</v>
      </c>
      <c r="M710" s="10" t="n">
        <v>1</v>
      </c>
      <c r="N710" s="1" t="n">
        <v>0.5</v>
      </c>
      <c r="O710" s="1" t="n">
        <v>0.5</v>
      </c>
      <c r="P710" s="10" t="n">
        <v>134</v>
      </c>
      <c r="Q710" s="11" t="n">
        <v>0.746268656716418</v>
      </c>
      <c r="R710" s="12" t="n">
        <v>3.37238805970149</v>
      </c>
      <c r="S710" s="11" t="n">
        <v>0</v>
      </c>
      <c r="T710" s="1" t="n">
        <v>0</v>
      </c>
      <c r="U710" s="1" t="n">
        <v>0</v>
      </c>
      <c r="V710" s="1" t="n">
        <f aca="false">N710</f>
        <v>0.5</v>
      </c>
      <c r="W710" s="1" t="n">
        <f aca="false">U710-V710</f>
        <v>-0.5</v>
      </c>
      <c r="X710" s="13" t="n">
        <f aca="false">IF(V710=0,0,(U710-V710)/V710)</f>
        <v>-1</v>
      </c>
      <c r="Y710" s="10" t="n">
        <v>0</v>
      </c>
      <c r="Z710" s="1" t="str">
        <f aca="false">IF(Y710=0,"NA",U710/Y710)</f>
        <v>NA</v>
      </c>
      <c r="AA710" s="14" t="n">
        <f aca="false">(Q710/100*S710/100)</f>
        <v>0</v>
      </c>
    </row>
    <row r="711" customFormat="false" ht="12.75" hidden="false" customHeight="false" outlineLevel="0" collapsed="false">
      <c r="A711" s="9" t="s">
        <v>76</v>
      </c>
      <c r="B711" s="9" t="s">
        <v>77</v>
      </c>
      <c r="C711" s="9" t="s">
        <v>1287</v>
      </c>
      <c r="D711" s="9" t="s">
        <v>1288</v>
      </c>
      <c r="E711" s="10" t="s">
        <v>64</v>
      </c>
      <c r="F711" s="9" t="s">
        <v>34</v>
      </c>
      <c r="G711" s="9" t="s">
        <v>34</v>
      </c>
      <c r="H711" s="9" t="s">
        <v>312</v>
      </c>
      <c r="I711" s="9" t="s">
        <v>75</v>
      </c>
      <c r="J711" s="9" t="s">
        <v>34</v>
      </c>
      <c r="K711" s="9" t="s">
        <v>40</v>
      </c>
      <c r="L711" s="1" t="n">
        <v>0.15</v>
      </c>
      <c r="M711" s="10" t="n">
        <v>2</v>
      </c>
      <c r="N711" s="1" t="n">
        <v>0.9</v>
      </c>
      <c r="O711" s="1" t="n">
        <v>0.45</v>
      </c>
      <c r="P711" s="10" t="n">
        <v>215</v>
      </c>
      <c r="Q711" s="11" t="n">
        <v>0.930232558139535</v>
      </c>
      <c r="R711" s="12" t="n">
        <v>3.90372093023256</v>
      </c>
      <c r="S711" s="11" t="n">
        <v>0</v>
      </c>
      <c r="T711" s="1" t="n">
        <v>0</v>
      </c>
      <c r="U711" s="1" t="n">
        <v>0</v>
      </c>
      <c r="V711" s="1" t="n">
        <f aca="false">N711</f>
        <v>0.9</v>
      </c>
      <c r="W711" s="1" t="n">
        <f aca="false">U711-V711</f>
        <v>-0.9</v>
      </c>
      <c r="X711" s="13" t="n">
        <f aca="false">IF(V711=0,0,(U711-V711)/V711)</f>
        <v>-1</v>
      </c>
      <c r="Y711" s="10" t="n">
        <v>0</v>
      </c>
      <c r="Z711" s="1" t="str">
        <f aca="false">IF(Y711=0,"NA",U711/Y711)</f>
        <v>NA</v>
      </c>
      <c r="AA711" s="14" t="n">
        <f aca="false">(Q711/100*S711/100)</f>
        <v>0</v>
      </c>
    </row>
    <row r="712" customFormat="false" ht="12.75" hidden="false" customHeight="false" outlineLevel="0" collapsed="false">
      <c r="A712" s="9" t="s">
        <v>76</v>
      </c>
      <c r="B712" s="9" t="s">
        <v>77</v>
      </c>
      <c r="C712" s="9" t="s">
        <v>1289</v>
      </c>
      <c r="D712" s="9" t="s">
        <v>1290</v>
      </c>
      <c r="E712" s="10" t="s">
        <v>64</v>
      </c>
      <c r="F712" s="9" t="s">
        <v>34</v>
      </c>
      <c r="G712" s="9" t="s">
        <v>34</v>
      </c>
      <c r="H712" s="9" t="s">
        <v>482</v>
      </c>
      <c r="I712" s="9" t="s">
        <v>75</v>
      </c>
      <c r="J712" s="9" t="s">
        <v>34</v>
      </c>
      <c r="K712" s="9" t="s">
        <v>40</v>
      </c>
      <c r="L712" s="1" t="n">
        <v>0.15</v>
      </c>
      <c r="M712" s="10" t="n">
        <v>4</v>
      </c>
      <c r="N712" s="1" t="n">
        <v>2.825</v>
      </c>
      <c r="O712" s="1" t="n">
        <v>0.70625</v>
      </c>
      <c r="P712" s="10" t="n">
        <v>1247</v>
      </c>
      <c r="Q712" s="11" t="n">
        <v>0.320769847634322</v>
      </c>
      <c r="R712" s="12" t="n">
        <v>2.89021651964715</v>
      </c>
      <c r="S712" s="11" t="n">
        <v>0</v>
      </c>
      <c r="T712" s="1" t="n">
        <v>0</v>
      </c>
      <c r="U712" s="1" t="n">
        <v>0</v>
      </c>
      <c r="V712" s="1" t="n">
        <f aca="false">N712</f>
        <v>2.825</v>
      </c>
      <c r="W712" s="1" t="n">
        <f aca="false">U712-V712</f>
        <v>-2.825</v>
      </c>
      <c r="X712" s="13" t="n">
        <f aca="false">IF(V712=0,0,(U712-V712)/V712)</f>
        <v>-1</v>
      </c>
      <c r="Y712" s="10" t="n">
        <v>0</v>
      </c>
      <c r="Z712" s="1" t="str">
        <f aca="false">IF(Y712=0,"NA",U712/Y712)</f>
        <v>NA</v>
      </c>
      <c r="AA712" s="14" t="n">
        <f aca="false">(Q712/100*S712/100)</f>
        <v>0</v>
      </c>
    </row>
    <row r="713" customFormat="false" ht="12.75" hidden="false" customHeight="false" outlineLevel="0" collapsed="false">
      <c r="A713" s="9" t="s">
        <v>76</v>
      </c>
      <c r="B713" s="9" t="s">
        <v>77</v>
      </c>
      <c r="C713" s="9" t="s">
        <v>1291</v>
      </c>
      <c r="D713" s="9" t="s">
        <v>1292</v>
      </c>
      <c r="E713" s="10" t="s">
        <v>64</v>
      </c>
      <c r="F713" s="9" t="s">
        <v>34</v>
      </c>
      <c r="G713" s="9" t="s">
        <v>34</v>
      </c>
      <c r="H713" s="9" t="s">
        <v>1106</v>
      </c>
      <c r="I713" s="9" t="s">
        <v>75</v>
      </c>
      <c r="J713" s="9" t="s">
        <v>34</v>
      </c>
      <c r="K713" s="9" t="s">
        <v>40</v>
      </c>
      <c r="L713" s="1" t="n">
        <v>0.15</v>
      </c>
      <c r="M713" s="10" t="n">
        <v>8</v>
      </c>
      <c r="N713" s="1" t="n">
        <v>3.7</v>
      </c>
      <c r="O713" s="1" t="n">
        <v>0.4625</v>
      </c>
      <c r="P713" s="10" t="n">
        <v>493</v>
      </c>
      <c r="Q713" s="11" t="n">
        <v>1.62271805273834</v>
      </c>
      <c r="R713" s="12" t="n">
        <v>2.97586206896552</v>
      </c>
      <c r="S713" s="11" t="n">
        <v>0</v>
      </c>
      <c r="T713" s="1" t="n">
        <v>0</v>
      </c>
      <c r="U713" s="1" t="n">
        <v>0</v>
      </c>
      <c r="V713" s="1" t="n">
        <f aca="false">N713</f>
        <v>3.7</v>
      </c>
      <c r="W713" s="1" t="n">
        <f aca="false">U713-V713</f>
        <v>-3.7</v>
      </c>
      <c r="X713" s="13" t="n">
        <f aca="false">IF(V713=0,0,(U713-V713)/V713)</f>
        <v>-1</v>
      </c>
      <c r="Y713" s="10" t="n">
        <v>0</v>
      </c>
      <c r="Z713" s="1" t="str">
        <f aca="false">IF(Y713=0,"NA",U713/Y713)</f>
        <v>NA</v>
      </c>
      <c r="AA713" s="14" t="n">
        <f aca="false">(Q713/100*S713/100)</f>
        <v>0</v>
      </c>
    </row>
    <row r="714" customFormat="false" ht="12.75" hidden="false" customHeight="false" outlineLevel="0" collapsed="false">
      <c r="A714" s="9" t="s">
        <v>76</v>
      </c>
      <c r="B714" s="9" t="s">
        <v>77</v>
      </c>
      <c r="C714" s="9" t="s">
        <v>1293</v>
      </c>
      <c r="D714" s="9" t="s">
        <v>1294</v>
      </c>
      <c r="E714" s="10" t="s">
        <v>64</v>
      </c>
      <c r="F714" s="9" t="s">
        <v>34</v>
      </c>
      <c r="G714" s="9" t="s">
        <v>34</v>
      </c>
      <c r="H714" s="9" t="s">
        <v>83</v>
      </c>
      <c r="I714" s="9" t="s">
        <v>48</v>
      </c>
      <c r="J714" s="9" t="s">
        <v>34</v>
      </c>
      <c r="K714" s="9" t="s">
        <v>40</v>
      </c>
      <c r="L714" s="1" t="n">
        <v>0.15</v>
      </c>
      <c r="M714" s="10" t="n">
        <v>5</v>
      </c>
      <c r="N714" s="1" t="n">
        <v>4.0875</v>
      </c>
      <c r="O714" s="1" t="n">
        <v>0.8175</v>
      </c>
      <c r="P714" s="10" t="n">
        <v>80</v>
      </c>
      <c r="Q714" s="11" t="n">
        <v>6.25</v>
      </c>
      <c r="R714" s="12" t="n">
        <v>3.2775</v>
      </c>
      <c r="S714" s="11" t="n">
        <v>0</v>
      </c>
      <c r="T714" s="1" t="n">
        <v>0</v>
      </c>
      <c r="U714" s="1" t="n">
        <v>0</v>
      </c>
      <c r="V714" s="1" t="n">
        <f aca="false">N714</f>
        <v>4.0875</v>
      </c>
      <c r="W714" s="1" t="n">
        <f aca="false">U714-V714</f>
        <v>-4.0875</v>
      </c>
      <c r="X714" s="13" t="n">
        <f aca="false">IF(V714=0,0,(U714-V714)/V714)</f>
        <v>-1</v>
      </c>
      <c r="Y714" s="10" t="n">
        <v>0</v>
      </c>
      <c r="Z714" s="1" t="str">
        <f aca="false">IF(Y714=0,"NA",U714/Y714)</f>
        <v>NA</v>
      </c>
      <c r="AA714" s="14" t="n">
        <f aca="false">(Q714/100*S714/100)</f>
        <v>0</v>
      </c>
    </row>
    <row r="715" customFormat="false" ht="12.75" hidden="false" customHeight="false" outlineLevel="0" collapsed="false">
      <c r="A715" s="9" t="s">
        <v>60</v>
      </c>
      <c r="B715" s="9" t="s">
        <v>61</v>
      </c>
      <c r="C715" s="9" t="s">
        <v>1295</v>
      </c>
      <c r="D715" s="9" t="s">
        <v>1296</v>
      </c>
      <c r="E715" s="10" t="s">
        <v>31</v>
      </c>
      <c r="F715" s="9" t="s">
        <v>34</v>
      </c>
      <c r="G715" s="9" t="s">
        <v>34</v>
      </c>
      <c r="H715" s="9" t="s">
        <v>83</v>
      </c>
      <c r="I715" s="9" t="s">
        <v>65</v>
      </c>
      <c r="J715" s="9" t="s">
        <v>34</v>
      </c>
      <c r="K715" s="9" t="s">
        <v>89</v>
      </c>
      <c r="L715" s="1" t="n">
        <v>0.1625</v>
      </c>
      <c r="M715" s="10" t="n">
        <v>7</v>
      </c>
      <c r="N715" s="1" t="n">
        <v>1.4</v>
      </c>
      <c r="O715" s="1" t="n">
        <v>0.2</v>
      </c>
      <c r="P715" s="10" t="n">
        <v>2350</v>
      </c>
      <c r="Q715" s="11" t="n">
        <v>0.297872340425532</v>
      </c>
      <c r="R715" s="12" t="n">
        <v>2.43251063829787</v>
      </c>
      <c r="S715" s="11" t="n">
        <v>0</v>
      </c>
      <c r="T715" s="1" t="n">
        <v>0</v>
      </c>
      <c r="U715" s="1" t="n">
        <v>0</v>
      </c>
      <c r="V715" s="1" t="n">
        <f aca="false">N715</f>
        <v>1.4</v>
      </c>
      <c r="W715" s="1" t="n">
        <f aca="false">U715-V715</f>
        <v>-1.4</v>
      </c>
      <c r="X715" s="13" t="n">
        <f aca="false">IF(V715=0,0,(U715-V715)/V715)</f>
        <v>-1</v>
      </c>
      <c r="Y715" s="10" t="n">
        <v>0</v>
      </c>
      <c r="Z715" s="1" t="str">
        <f aca="false">IF(Y715=0,"NA",U715/Y715)</f>
        <v>NA</v>
      </c>
      <c r="AA715" s="14" t="n">
        <f aca="false">(Q715/100*S715/100)</f>
        <v>0</v>
      </c>
    </row>
    <row r="716" customFormat="false" ht="12.75" hidden="false" customHeight="false" outlineLevel="0" collapsed="false">
      <c r="A716" s="9" t="s">
        <v>60</v>
      </c>
      <c r="B716" s="9" t="s">
        <v>61</v>
      </c>
      <c r="C716" s="9" t="s">
        <v>1297</v>
      </c>
      <c r="D716" s="9" t="s">
        <v>1298</v>
      </c>
      <c r="E716" s="10" t="s">
        <v>31</v>
      </c>
      <c r="F716" s="9" t="s">
        <v>34</v>
      </c>
      <c r="G716" s="9" t="s">
        <v>34</v>
      </c>
      <c r="H716" s="9" t="s">
        <v>57</v>
      </c>
      <c r="I716" s="9" t="s">
        <v>65</v>
      </c>
      <c r="J716" s="9" t="s">
        <v>34</v>
      </c>
      <c r="K716" s="9" t="s">
        <v>40</v>
      </c>
      <c r="L716" s="1" t="n">
        <v>0.1625</v>
      </c>
      <c r="M716" s="10" t="n">
        <v>6</v>
      </c>
      <c r="N716" s="1" t="n">
        <v>1.637499975</v>
      </c>
      <c r="O716" s="1" t="n">
        <v>0.2729166625</v>
      </c>
      <c r="P716" s="10" t="n">
        <v>152</v>
      </c>
      <c r="Q716" s="11" t="n">
        <v>3.94736842105263</v>
      </c>
      <c r="R716" s="12" t="n">
        <v>4.15855263157895</v>
      </c>
      <c r="S716" s="11" t="n">
        <v>0</v>
      </c>
      <c r="T716" s="1" t="n">
        <v>0</v>
      </c>
      <c r="U716" s="1" t="n">
        <v>0</v>
      </c>
      <c r="V716" s="1" t="n">
        <f aca="false">N716</f>
        <v>1.637499975</v>
      </c>
      <c r="W716" s="1" t="n">
        <f aca="false">U716-V716</f>
        <v>-1.637499975</v>
      </c>
      <c r="X716" s="13" t="n">
        <f aca="false">IF(V716=0,0,(U716-V716)/V716)</f>
        <v>-1</v>
      </c>
      <c r="Y716" s="10" t="n">
        <v>0</v>
      </c>
      <c r="Z716" s="1" t="str">
        <f aca="false">IF(Y716=0,"NA",U716/Y716)</f>
        <v>NA</v>
      </c>
      <c r="AA716" s="14" t="n">
        <f aca="false">(Q716/100*S716/100)</f>
        <v>0</v>
      </c>
    </row>
    <row r="717" customFormat="false" ht="12.75" hidden="false" customHeight="false" outlineLevel="0" collapsed="false">
      <c r="A717" s="9" t="s">
        <v>60</v>
      </c>
      <c r="B717" s="9" t="s">
        <v>61</v>
      </c>
      <c r="C717" s="9" t="s">
        <v>1299</v>
      </c>
      <c r="D717" s="9" t="s">
        <v>1300</v>
      </c>
      <c r="E717" s="10" t="s">
        <v>64</v>
      </c>
      <c r="F717" s="9" t="s">
        <v>34</v>
      </c>
      <c r="G717" s="9" t="s">
        <v>34</v>
      </c>
      <c r="H717" s="9" t="s">
        <v>57</v>
      </c>
      <c r="I717" s="9" t="s">
        <v>65</v>
      </c>
      <c r="J717" s="9" t="s">
        <v>34</v>
      </c>
      <c r="K717" s="9" t="s">
        <v>40</v>
      </c>
      <c r="L717" s="1" t="n">
        <v>0.1625</v>
      </c>
      <c r="M717" s="10" t="n">
        <v>7</v>
      </c>
      <c r="N717" s="1" t="n">
        <v>1.6749999875</v>
      </c>
      <c r="O717" s="1" t="n">
        <v>0.2392857125</v>
      </c>
      <c r="P717" s="10" t="n">
        <v>626</v>
      </c>
      <c r="Q717" s="11" t="n">
        <v>1.11821086261981</v>
      </c>
      <c r="R717" s="12" t="n">
        <v>2.80047923322684</v>
      </c>
      <c r="S717" s="11" t="n">
        <v>0</v>
      </c>
      <c r="T717" s="1" t="n">
        <v>0</v>
      </c>
      <c r="U717" s="1" t="n">
        <v>0</v>
      </c>
      <c r="V717" s="1" t="n">
        <f aca="false">N717</f>
        <v>1.6749999875</v>
      </c>
      <c r="W717" s="1" t="n">
        <f aca="false">U717-V717</f>
        <v>-1.6749999875</v>
      </c>
      <c r="X717" s="13" t="n">
        <f aca="false">IF(V717=0,0,(U717-V717)/V717)</f>
        <v>-1</v>
      </c>
      <c r="Y717" s="10" t="n">
        <v>0</v>
      </c>
      <c r="Z717" s="1" t="str">
        <f aca="false">IF(Y717=0,"NA",U717/Y717)</f>
        <v>NA</v>
      </c>
      <c r="AA717" s="14" t="n">
        <f aca="false">(Q717/100*S717/100)</f>
        <v>0</v>
      </c>
    </row>
    <row r="718" customFormat="false" ht="12.75" hidden="false" customHeight="false" outlineLevel="0" collapsed="false">
      <c r="A718" s="9" t="s">
        <v>60</v>
      </c>
      <c r="B718" s="9" t="s">
        <v>61</v>
      </c>
      <c r="C718" s="9" t="s">
        <v>1301</v>
      </c>
      <c r="D718" s="9" t="s">
        <v>1302</v>
      </c>
      <c r="E718" s="10" t="s">
        <v>31</v>
      </c>
      <c r="F718" s="9" t="s">
        <v>34</v>
      </c>
      <c r="G718" s="9" t="s">
        <v>34</v>
      </c>
      <c r="H718" s="9" t="s">
        <v>433</v>
      </c>
      <c r="I718" s="9" t="s">
        <v>65</v>
      </c>
      <c r="J718" s="9" t="s">
        <v>34</v>
      </c>
      <c r="K718" s="9" t="s">
        <v>40</v>
      </c>
      <c r="L718" s="1" t="n">
        <v>0.1625</v>
      </c>
      <c r="M718" s="10" t="n">
        <v>9</v>
      </c>
      <c r="N718" s="1" t="n">
        <v>1.762499925</v>
      </c>
      <c r="O718" s="1" t="n">
        <v>0.195833325</v>
      </c>
      <c r="P718" s="10" t="n">
        <v>2472</v>
      </c>
      <c r="Q718" s="11" t="n">
        <v>0.364077669902913</v>
      </c>
      <c r="R718" s="12" t="n">
        <v>2.56496763754045</v>
      </c>
      <c r="S718" s="11" t="n">
        <v>0</v>
      </c>
      <c r="T718" s="1" t="n">
        <v>0</v>
      </c>
      <c r="U718" s="1" t="n">
        <v>0</v>
      </c>
      <c r="V718" s="1" t="n">
        <f aca="false">N718</f>
        <v>1.762499925</v>
      </c>
      <c r="W718" s="1" t="n">
        <f aca="false">U718-V718</f>
        <v>-1.762499925</v>
      </c>
      <c r="X718" s="13" t="n">
        <f aca="false">IF(V718=0,0,(U718-V718)/V718)</f>
        <v>-1</v>
      </c>
      <c r="Y718" s="10" t="n">
        <v>0</v>
      </c>
      <c r="Z718" s="1" t="str">
        <f aca="false">IF(Y718=0,"NA",U718/Y718)</f>
        <v>NA</v>
      </c>
      <c r="AA718" s="14" t="n">
        <f aca="false">(Q718/100*S718/100)</f>
        <v>0</v>
      </c>
    </row>
    <row r="719" customFormat="false" ht="12.75" hidden="false" customHeight="false" outlineLevel="0" collapsed="false">
      <c r="A719" s="9" t="s">
        <v>76</v>
      </c>
      <c r="B719" s="9" t="s">
        <v>77</v>
      </c>
      <c r="C719" s="9" t="s">
        <v>1303</v>
      </c>
      <c r="D719" s="9" t="s">
        <v>1304</v>
      </c>
      <c r="E719" s="10" t="s">
        <v>64</v>
      </c>
      <c r="F719" s="9" t="s">
        <v>34</v>
      </c>
      <c r="G719" s="9" t="s">
        <v>34</v>
      </c>
      <c r="H719" s="9" t="s">
        <v>148</v>
      </c>
      <c r="I719" s="9" t="s">
        <v>48</v>
      </c>
      <c r="J719" s="9" t="s">
        <v>34</v>
      </c>
      <c r="K719" s="9" t="s">
        <v>40</v>
      </c>
      <c r="L719" s="1" t="n">
        <v>0.1625</v>
      </c>
      <c r="M719" s="10" t="n">
        <v>1</v>
      </c>
      <c r="N719" s="1" t="n">
        <v>0.15</v>
      </c>
      <c r="O719" s="1" t="n">
        <v>0.15</v>
      </c>
      <c r="P719" s="10" t="n">
        <v>375</v>
      </c>
      <c r="Q719" s="11" t="n">
        <v>0.266666666666667</v>
      </c>
      <c r="R719" s="12" t="n">
        <v>3.32906666666667</v>
      </c>
      <c r="S719" s="11" t="n">
        <v>0</v>
      </c>
      <c r="T719" s="1" t="n">
        <v>0</v>
      </c>
      <c r="U719" s="1" t="n">
        <v>0</v>
      </c>
      <c r="V719" s="1" t="n">
        <f aca="false">N719</f>
        <v>0.15</v>
      </c>
      <c r="W719" s="1" t="n">
        <f aca="false">U719-V719</f>
        <v>-0.15</v>
      </c>
      <c r="X719" s="13" t="n">
        <f aca="false">IF(V719=0,0,(U719-V719)/V719)</f>
        <v>-1</v>
      </c>
      <c r="Y719" s="10" t="n">
        <v>0</v>
      </c>
      <c r="Z719" s="1" t="str">
        <f aca="false">IF(Y719=0,"NA",U719/Y719)</f>
        <v>NA</v>
      </c>
      <c r="AA719" s="14" t="n">
        <f aca="false">(Q719/100*S719/100)</f>
        <v>0</v>
      </c>
    </row>
    <row r="720" customFormat="false" ht="12.75" hidden="false" customHeight="false" outlineLevel="0" collapsed="false">
      <c r="A720" s="9" t="s">
        <v>76</v>
      </c>
      <c r="B720" s="9" t="s">
        <v>77</v>
      </c>
      <c r="C720" s="9" t="s">
        <v>1305</v>
      </c>
      <c r="D720" s="9" t="s">
        <v>1298</v>
      </c>
      <c r="E720" s="10" t="s">
        <v>64</v>
      </c>
      <c r="F720" s="9" t="s">
        <v>34</v>
      </c>
      <c r="G720" s="9" t="s">
        <v>34</v>
      </c>
      <c r="H720" s="9" t="s">
        <v>57</v>
      </c>
      <c r="I720" s="9" t="s">
        <v>48</v>
      </c>
      <c r="J720" s="9" t="s">
        <v>34</v>
      </c>
      <c r="K720" s="9" t="s">
        <v>40</v>
      </c>
      <c r="L720" s="1" t="n">
        <v>0.1625</v>
      </c>
      <c r="M720" s="10" t="n">
        <v>1</v>
      </c>
      <c r="N720" s="1" t="n">
        <v>0.1625</v>
      </c>
      <c r="O720" s="1" t="n">
        <v>0.1625</v>
      </c>
      <c r="P720" s="10" t="n">
        <v>31</v>
      </c>
      <c r="Q720" s="11" t="n">
        <v>3.2258064516129</v>
      </c>
      <c r="R720" s="12" t="n">
        <v>3.57741935483871</v>
      </c>
      <c r="S720" s="11" t="n">
        <v>0</v>
      </c>
      <c r="T720" s="1" t="n">
        <v>0</v>
      </c>
      <c r="U720" s="1" t="n">
        <v>0</v>
      </c>
      <c r="V720" s="1" t="n">
        <f aca="false">N720</f>
        <v>0.1625</v>
      </c>
      <c r="W720" s="1" t="n">
        <f aca="false">U720-V720</f>
        <v>-0.1625</v>
      </c>
      <c r="X720" s="13" t="n">
        <f aca="false">IF(V720=0,0,(U720-V720)/V720)</f>
        <v>-1</v>
      </c>
      <c r="Y720" s="10" t="n">
        <v>0</v>
      </c>
      <c r="Z720" s="1" t="str">
        <f aca="false">IF(Y720=0,"NA",U720/Y720)</f>
        <v>NA</v>
      </c>
      <c r="AA720" s="14" t="n">
        <f aca="false">(Q720/100*S720/100)</f>
        <v>0</v>
      </c>
    </row>
    <row r="721" customFormat="false" ht="12.75" hidden="false" customHeight="false" outlineLevel="0" collapsed="false">
      <c r="A721" s="9" t="s">
        <v>76</v>
      </c>
      <c r="B721" s="9" t="s">
        <v>77</v>
      </c>
      <c r="C721" s="9" t="s">
        <v>1306</v>
      </c>
      <c r="D721" s="9" t="s">
        <v>1307</v>
      </c>
      <c r="E721" s="10" t="s">
        <v>64</v>
      </c>
      <c r="F721" s="9" t="s">
        <v>34</v>
      </c>
      <c r="G721" s="9" t="s">
        <v>34</v>
      </c>
      <c r="H721" s="9" t="s">
        <v>692</v>
      </c>
      <c r="I721" s="9" t="s">
        <v>75</v>
      </c>
      <c r="J721" s="9" t="s">
        <v>34</v>
      </c>
      <c r="K721" s="9" t="s">
        <v>40</v>
      </c>
      <c r="L721" s="1" t="n">
        <v>0.1625</v>
      </c>
      <c r="M721" s="10" t="n">
        <v>1</v>
      </c>
      <c r="N721" s="1" t="n">
        <v>1.2625</v>
      </c>
      <c r="O721" s="1" t="n">
        <v>1.2625</v>
      </c>
      <c r="P721" s="10" t="n">
        <v>1677</v>
      </c>
      <c r="Q721" s="11" t="n">
        <v>0.0596302921884317</v>
      </c>
      <c r="R721" s="12" t="n">
        <v>3.80393559928444</v>
      </c>
      <c r="S721" s="11" t="n">
        <v>0</v>
      </c>
      <c r="T721" s="1" t="n">
        <v>0</v>
      </c>
      <c r="U721" s="1" t="n">
        <v>0</v>
      </c>
      <c r="V721" s="1" t="n">
        <f aca="false">N721</f>
        <v>1.2625</v>
      </c>
      <c r="W721" s="1" t="n">
        <f aca="false">U721-V721</f>
        <v>-1.2625</v>
      </c>
      <c r="X721" s="13" t="n">
        <f aca="false">IF(V721=0,0,(U721-V721)/V721)</f>
        <v>-1</v>
      </c>
      <c r="Y721" s="10" t="n">
        <v>0</v>
      </c>
      <c r="Z721" s="1" t="str">
        <f aca="false">IF(Y721=0,"NA",U721/Y721)</f>
        <v>NA</v>
      </c>
      <c r="AA721" s="14" t="n">
        <f aca="false">(Q721/100*S721/100)</f>
        <v>0</v>
      </c>
    </row>
    <row r="722" customFormat="false" ht="12.75" hidden="false" customHeight="false" outlineLevel="0" collapsed="false">
      <c r="A722" s="9" t="s">
        <v>76</v>
      </c>
      <c r="B722" s="9" t="s">
        <v>77</v>
      </c>
      <c r="C722" s="9" t="s">
        <v>1308</v>
      </c>
      <c r="D722" s="9" t="s">
        <v>1309</v>
      </c>
      <c r="E722" s="10" t="s">
        <v>64</v>
      </c>
      <c r="F722" s="9" t="s">
        <v>34</v>
      </c>
      <c r="G722" s="9" t="s">
        <v>34</v>
      </c>
      <c r="H722" s="9" t="s">
        <v>692</v>
      </c>
      <c r="I722" s="9" t="s">
        <v>75</v>
      </c>
      <c r="J722" s="9" t="s">
        <v>34</v>
      </c>
      <c r="K722" s="9" t="s">
        <v>40</v>
      </c>
      <c r="L722" s="1" t="n">
        <v>0.1625</v>
      </c>
      <c r="M722" s="10" t="n">
        <v>1</v>
      </c>
      <c r="N722" s="1" t="n">
        <v>1.2625</v>
      </c>
      <c r="O722" s="1" t="n">
        <v>1.2625</v>
      </c>
      <c r="P722" s="10" t="n">
        <v>164</v>
      </c>
      <c r="Q722" s="11" t="n">
        <v>0.609756097560976</v>
      </c>
      <c r="R722" s="12" t="n">
        <v>3.63170731707317</v>
      </c>
      <c r="S722" s="11" t="n">
        <v>0</v>
      </c>
      <c r="T722" s="1" t="n">
        <v>0</v>
      </c>
      <c r="U722" s="1" t="n">
        <v>0</v>
      </c>
      <c r="V722" s="1" t="n">
        <f aca="false">N722</f>
        <v>1.2625</v>
      </c>
      <c r="W722" s="1" t="n">
        <f aca="false">U722-V722</f>
        <v>-1.2625</v>
      </c>
      <c r="X722" s="13" t="n">
        <f aca="false">IF(V722=0,0,(U722-V722)/V722)</f>
        <v>-1</v>
      </c>
      <c r="Y722" s="10" t="n">
        <v>0</v>
      </c>
      <c r="Z722" s="1" t="str">
        <f aca="false">IF(Y722=0,"NA",U722/Y722)</f>
        <v>NA</v>
      </c>
      <c r="AA722" s="14" t="n">
        <f aca="false">(Q722/100*S722/100)</f>
        <v>0</v>
      </c>
    </row>
    <row r="723" customFormat="false" ht="12.75" hidden="false" customHeight="false" outlineLevel="0" collapsed="false">
      <c r="A723" s="9" t="s">
        <v>76</v>
      </c>
      <c r="B723" s="9" t="s">
        <v>77</v>
      </c>
      <c r="C723" s="9" t="s">
        <v>1310</v>
      </c>
      <c r="D723" s="9" t="s">
        <v>500</v>
      </c>
      <c r="E723" s="10" t="s">
        <v>64</v>
      </c>
      <c r="F723" s="9" t="s">
        <v>34</v>
      </c>
      <c r="G723" s="9" t="s">
        <v>34</v>
      </c>
      <c r="H723" s="9" t="s">
        <v>178</v>
      </c>
      <c r="I723" s="9" t="s">
        <v>48</v>
      </c>
      <c r="J723" s="9" t="s">
        <v>34</v>
      </c>
      <c r="K723" s="9" t="s">
        <v>40</v>
      </c>
      <c r="L723" s="1" t="n">
        <v>0.1625</v>
      </c>
      <c r="M723" s="10" t="n">
        <v>3</v>
      </c>
      <c r="N723" s="1" t="n">
        <v>1.425</v>
      </c>
      <c r="O723" s="1" t="n">
        <v>0.475</v>
      </c>
      <c r="P723" s="10" t="n">
        <v>65</v>
      </c>
      <c r="Q723" s="11" t="n">
        <v>4.61538461538462</v>
      </c>
      <c r="R723" s="12" t="n">
        <v>2.19692307692308</v>
      </c>
      <c r="S723" s="11" t="n">
        <v>0</v>
      </c>
      <c r="T723" s="1" t="n">
        <v>0</v>
      </c>
      <c r="U723" s="1" t="n">
        <v>0</v>
      </c>
      <c r="V723" s="1" t="n">
        <f aca="false">N723</f>
        <v>1.425</v>
      </c>
      <c r="W723" s="1" t="n">
        <f aca="false">U723-V723</f>
        <v>-1.425</v>
      </c>
      <c r="X723" s="13" t="n">
        <f aca="false">IF(V723=0,0,(U723-V723)/V723)</f>
        <v>-1</v>
      </c>
      <c r="Y723" s="10" t="n">
        <v>0</v>
      </c>
      <c r="Z723" s="1" t="str">
        <f aca="false">IF(Y723=0,"NA",U723/Y723)</f>
        <v>NA</v>
      </c>
      <c r="AA723" s="14" t="n">
        <f aca="false">(Q723/100*S723/100)</f>
        <v>0</v>
      </c>
    </row>
    <row r="724" customFormat="false" ht="12.75" hidden="false" customHeight="false" outlineLevel="0" collapsed="false">
      <c r="A724" s="9" t="s">
        <v>76</v>
      </c>
      <c r="B724" s="9" t="s">
        <v>77</v>
      </c>
      <c r="C724" s="9" t="s">
        <v>1311</v>
      </c>
      <c r="D724" s="9" t="s">
        <v>800</v>
      </c>
      <c r="E724" s="10" t="s">
        <v>64</v>
      </c>
      <c r="F724" s="9" t="s">
        <v>34</v>
      </c>
      <c r="G724" s="9" t="s">
        <v>34</v>
      </c>
      <c r="H724" s="9" t="s">
        <v>83</v>
      </c>
      <c r="I724" s="9" t="s">
        <v>48</v>
      </c>
      <c r="J724" s="9" t="s">
        <v>34</v>
      </c>
      <c r="K724" s="9" t="s">
        <v>40</v>
      </c>
      <c r="L724" s="1" t="n">
        <v>0.1625</v>
      </c>
      <c r="M724" s="10" t="n">
        <v>4</v>
      </c>
      <c r="N724" s="1" t="n">
        <v>2.5125</v>
      </c>
      <c r="O724" s="1" t="n">
        <v>0.628125</v>
      </c>
      <c r="P724" s="10" t="n">
        <v>54</v>
      </c>
      <c r="Q724" s="11" t="n">
        <v>7.40740740740741</v>
      </c>
      <c r="R724" s="12" t="n">
        <v>2.53333333333333</v>
      </c>
      <c r="S724" s="11" t="n">
        <v>0</v>
      </c>
      <c r="T724" s="1" t="n">
        <v>0</v>
      </c>
      <c r="U724" s="1" t="n">
        <v>0</v>
      </c>
      <c r="V724" s="1" t="n">
        <f aca="false">N724</f>
        <v>2.5125</v>
      </c>
      <c r="W724" s="1" t="n">
        <f aca="false">U724-V724</f>
        <v>-2.5125</v>
      </c>
      <c r="X724" s="13" t="n">
        <f aca="false">IF(V724=0,0,(U724-V724)/V724)</f>
        <v>-1</v>
      </c>
      <c r="Y724" s="10" t="n">
        <v>0</v>
      </c>
      <c r="Z724" s="1" t="str">
        <f aca="false">IF(Y724=0,"NA",U724/Y724)</f>
        <v>NA</v>
      </c>
      <c r="AA724" s="14" t="n">
        <f aca="false">(Q724/100*S724/100)</f>
        <v>0</v>
      </c>
    </row>
    <row r="725" customFormat="false" ht="12.75" hidden="false" customHeight="false" outlineLevel="0" collapsed="false">
      <c r="A725" s="9" t="s">
        <v>76</v>
      </c>
      <c r="B725" s="9" t="s">
        <v>77</v>
      </c>
      <c r="C725" s="9" t="s">
        <v>1312</v>
      </c>
      <c r="D725" s="9" t="s">
        <v>1313</v>
      </c>
      <c r="E725" s="10" t="s">
        <v>64</v>
      </c>
      <c r="F725" s="9" t="s">
        <v>34</v>
      </c>
      <c r="G725" s="9" t="s">
        <v>34</v>
      </c>
      <c r="H725" s="9" t="s">
        <v>83</v>
      </c>
      <c r="I725" s="9" t="s">
        <v>48</v>
      </c>
      <c r="J725" s="9" t="s">
        <v>34</v>
      </c>
      <c r="K725" s="9" t="s">
        <v>40</v>
      </c>
      <c r="L725" s="1" t="n">
        <v>0.1625</v>
      </c>
      <c r="M725" s="10" t="n">
        <v>5</v>
      </c>
      <c r="N725" s="1" t="n">
        <v>3.225</v>
      </c>
      <c r="O725" s="1" t="n">
        <v>0.645</v>
      </c>
      <c r="P725" s="10" t="n">
        <v>60</v>
      </c>
      <c r="Q725" s="11" t="n">
        <v>8.33333333333333</v>
      </c>
      <c r="R725" s="12" t="n">
        <v>2.84333333333333</v>
      </c>
      <c r="S725" s="11" t="n">
        <v>0</v>
      </c>
      <c r="T725" s="1" t="n">
        <v>0</v>
      </c>
      <c r="U725" s="1" t="n">
        <v>0</v>
      </c>
      <c r="V725" s="1" t="n">
        <f aca="false">N725</f>
        <v>3.225</v>
      </c>
      <c r="W725" s="1" t="n">
        <f aca="false">U725-V725</f>
        <v>-3.225</v>
      </c>
      <c r="X725" s="13" t="n">
        <f aca="false">IF(V725=0,0,(U725-V725)/V725)</f>
        <v>-1</v>
      </c>
      <c r="Y725" s="10" t="n">
        <v>0</v>
      </c>
      <c r="Z725" s="1" t="str">
        <f aca="false">IF(Y725=0,"NA",U725/Y725)</f>
        <v>NA</v>
      </c>
      <c r="AA725" s="14" t="n">
        <f aca="false">(Q725/100*S725/100)</f>
        <v>0</v>
      </c>
    </row>
    <row r="726" customFormat="false" ht="12.75" hidden="false" customHeight="false" outlineLevel="0" collapsed="false">
      <c r="A726" s="9" t="s">
        <v>76</v>
      </c>
      <c r="B726" s="9" t="s">
        <v>77</v>
      </c>
      <c r="C726" s="9" t="s">
        <v>1314</v>
      </c>
      <c r="D726" s="9" t="s">
        <v>496</v>
      </c>
      <c r="E726" s="10" t="s">
        <v>64</v>
      </c>
      <c r="F726" s="9" t="s">
        <v>34</v>
      </c>
      <c r="G726" s="9" t="s">
        <v>34</v>
      </c>
      <c r="H726" s="9" t="s">
        <v>1186</v>
      </c>
      <c r="I726" s="9" t="s">
        <v>48</v>
      </c>
      <c r="J726" s="9" t="s">
        <v>34</v>
      </c>
      <c r="K726" s="9" t="s">
        <v>40</v>
      </c>
      <c r="L726" s="1" t="n">
        <v>0.1625</v>
      </c>
      <c r="M726" s="10" t="n">
        <v>43</v>
      </c>
      <c r="N726" s="1" t="n">
        <v>17.9374999875</v>
      </c>
      <c r="O726" s="1" t="n">
        <v>0.4171511625</v>
      </c>
      <c r="P726" s="10" t="n">
        <v>1158</v>
      </c>
      <c r="Q726" s="11" t="n">
        <v>3.713298791019</v>
      </c>
      <c r="R726" s="12" t="n">
        <v>3.73566493955095</v>
      </c>
      <c r="S726" s="11" t="n">
        <v>0</v>
      </c>
      <c r="T726" s="1" t="n">
        <v>0</v>
      </c>
      <c r="U726" s="1" t="n">
        <v>0</v>
      </c>
      <c r="V726" s="1" t="n">
        <f aca="false">N726</f>
        <v>17.9374999875</v>
      </c>
      <c r="W726" s="1" t="n">
        <f aca="false">U726-V726</f>
        <v>-17.9374999875</v>
      </c>
      <c r="X726" s="13" t="n">
        <f aca="false">IF(V726=0,0,(U726-V726)/V726)</f>
        <v>-1</v>
      </c>
      <c r="Y726" s="10" t="n">
        <v>0</v>
      </c>
      <c r="Z726" s="1" t="str">
        <f aca="false">IF(Y726=0,"NA",U726/Y726)</f>
        <v>NA</v>
      </c>
      <c r="AA726" s="14" t="n">
        <f aca="false">(Q726/100*S726/100)</f>
        <v>0</v>
      </c>
    </row>
    <row r="727" customFormat="false" ht="12.75" hidden="false" customHeight="false" outlineLevel="0" collapsed="false">
      <c r="A727" s="9" t="s">
        <v>60</v>
      </c>
      <c r="B727" s="9" t="s">
        <v>61</v>
      </c>
      <c r="C727" s="9" t="s">
        <v>1315</v>
      </c>
      <c r="D727" s="9" t="s">
        <v>1316</v>
      </c>
      <c r="E727" s="10" t="s">
        <v>64</v>
      </c>
      <c r="F727" s="9" t="s">
        <v>34</v>
      </c>
      <c r="G727" s="9" t="s">
        <v>34</v>
      </c>
      <c r="H727" s="9" t="s">
        <v>1317</v>
      </c>
      <c r="I727" s="9" t="s">
        <v>65</v>
      </c>
      <c r="J727" s="9" t="s">
        <v>34</v>
      </c>
      <c r="K727" s="9" t="s">
        <v>40</v>
      </c>
      <c r="L727" s="1" t="n">
        <v>0.175</v>
      </c>
      <c r="M727" s="10" t="n">
        <v>3</v>
      </c>
      <c r="N727" s="1" t="n">
        <v>0.437499975</v>
      </c>
      <c r="O727" s="1" t="n">
        <v>0.145833325</v>
      </c>
      <c r="P727" s="10" t="n">
        <v>144</v>
      </c>
      <c r="Q727" s="11" t="n">
        <v>2.08333333333333</v>
      </c>
      <c r="R727" s="12" t="n">
        <v>2.30763888888889</v>
      </c>
      <c r="S727" s="11" t="n">
        <v>0</v>
      </c>
      <c r="T727" s="1" t="n">
        <v>0</v>
      </c>
      <c r="U727" s="1" t="n">
        <v>0</v>
      </c>
      <c r="V727" s="1" t="n">
        <f aca="false">N727</f>
        <v>0.437499975</v>
      </c>
      <c r="W727" s="1" t="n">
        <f aca="false">U727-V727</f>
        <v>-0.437499975</v>
      </c>
      <c r="X727" s="13" t="n">
        <f aca="false">IF(V727=0,0,(U727-V727)/V727)</f>
        <v>-1</v>
      </c>
      <c r="Y727" s="10" t="n">
        <v>0</v>
      </c>
      <c r="Z727" s="1" t="str">
        <f aca="false">IF(Y727=0,"NA",U727/Y727)</f>
        <v>NA</v>
      </c>
      <c r="AA727" s="14" t="n">
        <f aca="false">(Q727/100*S727/100)</f>
        <v>0</v>
      </c>
    </row>
    <row r="728" customFormat="false" ht="12.75" hidden="false" customHeight="false" outlineLevel="0" collapsed="false">
      <c r="A728" s="9" t="s">
        <v>60</v>
      </c>
      <c r="B728" s="9" t="s">
        <v>61</v>
      </c>
      <c r="C728" s="9" t="s">
        <v>1318</v>
      </c>
      <c r="D728" s="9" t="s">
        <v>1319</v>
      </c>
      <c r="E728" s="10" t="s">
        <v>64</v>
      </c>
      <c r="F728" s="9" t="s">
        <v>34</v>
      </c>
      <c r="G728" s="9" t="s">
        <v>34</v>
      </c>
      <c r="H728" s="9" t="s">
        <v>1013</v>
      </c>
      <c r="I728" s="9" t="s">
        <v>65</v>
      </c>
      <c r="J728" s="9" t="s">
        <v>34</v>
      </c>
      <c r="K728" s="9" t="s">
        <v>40</v>
      </c>
      <c r="L728" s="1" t="n">
        <v>0.175</v>
      </c>
      <c r="M728" s="10" t="n">
        <v>4</v>
      </c>
      <c r="N728" s="1" t="n">
        <v>0.725</v>
      </c>
      <c r="O728" s="1" t="n">
        <v>0.18125</v>
      </c>
      <c r="P728" s="10" t="n">
        <v>223</v>
      </c>
      <c r="Q728" s="11" t="n">
        <v>1.79372197309417</v>
      </c>
      <c r="R728" s="12" t="n">
        <v>1.81973094170404</v>
      </c>
      <c r="S728" s="11" t="n">
        <v>0</v>
      </c>
      <c r="T728" s="1" t="n">
        <v>0</v>
      </c>
      <c r="U728" s="1" t="n">
        <v>0</v>
      </c>
      <c r="V728" s="1" t="n">
        <f aca="false">N728</f>
        <v>0.725</v>
      </c>
      <c r="W728" s="1" t="n">
        <f aca="false">U728-V728</f>
        <v>-0.725</v>
      </c>
      <c r="X728" s="13" t="n">
        <f aca="false">IF(V728=0,0,(U728-V728)/V728)</f>
        <v>-1</v>
      </c>
      <c r="Y728" s="10" t="n">
        <v>0</v>
      </c>
      <c r="Z728" s="1" t="str">
        <f aca="false">IF(Y728=0,"NA",U728/Y728)</f>
        <v>NA</v>
      </c>
      <c r="AA728" s="14" t="n">
        <f aca="false">(Q728/100*S728/100)</f>
        <v>0</v>
      </c>
    </row>
    <row r="729" customFormat="false" ht="12.75" hidden="false" customHeight="false" outlineLevel="0" collapsed="false">
      <c r="A729" s="9" t="s">
        <v>60</v>
      </c>
      <c r="B729" s="9" t="s">
        <v>61</v>
      </c>
      <c r="C729" s="9" t="s">
        <v>1320</v>
      </c>
      <c r="D729" s="9" t="s">
        <v>1321</v>
      </c>
      <c r="E729" s="10" t="s">
        <v>64</v>
      </c>
      <c r="F729" s="9" t="s">
        <v>34</v>
      </c>
      <c r="G729" s="9" t="s">
        <v>34</v>
      </c>
      <c r="H729" s="9" t="s">
        <v>1030</v>
      </c>
      <c r="I729" s="9" t="s">
        <v>65</v>
      </c>
      <c r="J729" s="9" t="s">
        <v>34</v>
      </c>
      <c r="K729" s="9" t="s">
        <v>40</v>
      </c>
      <c r="L729" s="1" t="n">
        <v>0.175</v>
      </c>
      <c r="M729" s="10" t="n">
        <v>7</v>
      </c>
      <c r="N729" s="1" t="n">
        <v>1.5499999375</v>
      </c>
      <c r="O729" s="1" t="n">
        <v>0.2214285625</v>
      </c>
      <c r="P729" s="10" t="n">
        <v>247</v>
      </c>
      <c r="Q729" s="11" t="n">
        <v>2.83400809716599</v>
      </c>
      <c r="R729" s="12" t="n">
        <v>2.15141700404858</v>
      </c>
      <c r="S729" s="11" t="n">
        <v>0</v>
      </c>
      <c r="T729" s="1" t="n">
        <v>0</v>
      </c>
      <c r="U729" s="1" t="n">
        <v>0</v>
      </c>
      <c r="V729" s="1" t="n">
        <f aca="false">N729</f>
        <v>1.5499999375</v>
      </c>
      <c r="W729" s="1" t="n">
        <f aca="false">U729-V729</f>
        <v>-1.5499999375</v>
      </c>
      <c r="X729" s="13" t="n">
        <f aca="false">IF(V729=0,0,(U729-V729)/V729)</f>
        <v>-1</v>
      </c>
      <c r="Y729" s="10" t="n">
        <v>0</v>
      </c>
      <c r="Z729" s="1" t="str">
        <f aca="false">IF(Y729=0,"NA",U729/Y729)</f>
        <v>NA</v>
      </c>
      <c r="AA729" s="14" t="n">
        <f aca="false">(Q729/100*S729/100)</f>
        <v>0</v>
      </c>
    </row>
    <row r="730" customFormat="false" ht="12.75" hidden="false" customHeight="false" outlineLevel="0" collapsed="false">
      <c r="A730" s="9" t="s">
        <v>60</v>
      </c>
      <c r="B730" s="9" t="s">
        <v>61</v>
      </c>
      <c r="C730" s="9" t="s">
        <v>1322</v>
      </c>
      <c r="D730" s="9" t="s">
        <v>1323</v>
      </c>
      <c r="E730" s="10" t="s">
        <v>31</v>
      </c>
      <c r="F730" s="9" t="s">
        <v>34</v>
      </c>
      <c r="G730" s="9" t="s">
        <v>34</v>
      </c>
      <c r="H730" s="9" t="s">
        <v>57</v>
      </c>
      <c r="I730" s="9" t="s">
        <v>65</v>
      </c>
      <c r="J730" s="9" t="s">
        <v>34</v>
      </c>
      <c r="K730" s="9" t="s">
        <v>40</v>
      </c>
      <c r="L730" s="1" t="n">
        <v>0.175</v>
      </c>
      <c r="M730" s="10" t="n">
        <v>5</v>
      </c>
      <c r="N730" s="1" t="n">
        <v>1.7375</v>
      </c>
      <c r="O730" s="1" t="n">
        <v>0.3475</v>
      </c>
      <c r="P730" s="10" t="n">
        <v>443</v>
      </c>
      <c r="Q730" s="11" t="n">
        <v>1.12866817155756</v>
      </c>
      <c r="R730" s="12" t="n">
        <v>2.28668171557562</v>
      </c>
      <c r="S730" s="11" t="n">
        <v>0</v>
      </c>
      <c r="T730" s="1" t="n">
        <v>0</v>
      </c>
      <c r="U730" s="1" t="n">
        <v>0</v>
      </c>
      <c r="V730" s="1" t="n">
        <f aca="false">N730</f>
        <v>1.7375</v>
      </c>
      <c r="W730" s="1" t="n">
        <f aca="false">U730-V730</f>
        <v>-1.7375</v>
      </c>
      <c r="X730" s="13" t="n">
        <f aca="false">IF(V730=0,0,(U730-V730)/V730)</f>
        <v>-1</v>
      </c>
      <c r="Y730" s="10" t="n">
        <v>0</v>
      </c>
      <c r="Z730" s="1" t="str">
        <f aca="false">IF(Y730=0,"NA",U730/Y730)</f>
        <v>NA</v>
      </c>
      <c r="AA730" s="14" t="n">
        <f aca="false">(Q730/100*S730/100)</f>
        <v>0</v>
      </c>
    </row>
    <row r="731" customFormat="false" ht="12.75" hidden="false" customHeight="false" outlineLevel="0" collapsed="false">
      <c r="A731" s="9" t="s">
        <v>60</v>
      </c>
      <c r="B731" s="9" t="s">
        <v>61</v>
      </c>
      <c r="C731" s="9" t="s">
        <v>1324</v>
      </c>
      <c r="D731" s="9" t="s">
        <v>1313</v>
      </c>
      <c r="E731" s="10" t="s">
        <v>31</v>
      </c>
      <c r="F731" s="9" t="s">
        <v>34</v>
      </c>
      <c r="G731" s="9" t="s">
        <v>34</v>
      </c>
      <c r="H731" s="9" t="s">
        <v>83</v>
      </c>
      <c r="I731" s="9" t="s">
        <v>65</v>
      </c>
      <c r="J731" s="9" t="s">
        <v>34</v>
      </c>
      <c r="K731" s="9" t="s">
        <v>89</v>
      </c>
      <c r="L731" s="1" t="n">
        <v>0.175</v>
      </c>
      <c r="M731" s="10" t="n">
        <v>17</v>
      </c>
      <c r="N731" s="1" t="n">
        <v>8.862499925</v>
      </c>
      <c r="O731" s="1" t="n">
        <v>0.521323525</v>
      </c>
      <c r="P731" s="10" t="n">
        <v>10203</v>
      </c>
      <c r="Q731" s="11" t="n">
        <v>0.166617661472116</v>
      </c>
      <c r="R731" s="12" t="n">
        <v>3.06590218563168</v>
      </c>
      <c r="S731" s="11" t="n">
        <v>0</v>
      </c>
      <c r="T731" s="1" t="n">
        <v>0</v>
      </c>
      <c r="U731" s="1" t="n">
        <v>0</v>
      </c>
      <c r="V731" s="1" t="n">
        <f aca="false">N731</f>
        <v>8.862499925</v>
      </c>
      <c r="W731" s="1" t="n">
        <f aca="false">U731-V731</f>
        <v>-8.862499925</v>
      </c>
      <c r="X731" s="13" t="n">
        <f aca="false">IF(V731=0,0,(U731-V731)/V731)</f>
        <v>-1</v>
      </c>
      <c r="Y731" s="10" t="n">
        <v>0</v>
      </c>
      <c r="Z731" s="1" t="str">
        <f aca="false">IF(Y731=0,"NA",U731/Y731)</f>
        <v>NA</v>
      </c>
      <c r="AA731" s="14" t="n">
        <f aca="false">(Q731/100*S731/100)</f>
        <v>0</v>
      </c>
    </row>
    <row r="732" customFormat="false" ht="12.75" hidden="false" customHeight="false" outlineLevel="0" collapsed="false">
      <c r="A732" s="9" t="s">
        <v>76</v>
      </c>
      <c r="B732" s="9" t="s">
        <v>77</v>
      </c>
      <c r="C732" s="9" t="s">
        <v>1325</v>
      </c>
      <c r="D732" s="9" t="s">
        <v>1326</v>
      </c>
      <c r="E732" s="10" t="s">
        <v>64</v>
      </c>
      <c r="F732" s="9" t="s">
        <v>34</v>
      </c>
      <c r="G732" s="9" t="s">
        <v>34</v>
      </c>
      <c r="H732" s="9" t="s">
        <v>312</v>
      </c>
      <c r="I732" s="9" t="s">
        <v>75</v>
      </c>
      <c r="J732" s="9" t="s">
        <v>34</v>
      </c>
      <c r="K732" s="9" t="s">
        <v>40</v>
      </c>
      <c r="L732" s="1" t="n">
        <v>0.175</v>
      </c>
      <c r="M732" s="10" t="n">
        <v>4</v>
      </c>
      <c r="N732" s="1" t="n">
        <v>0.9125</v>
      </c>
      <c r="O732" s="1" t="n">
        <v>0.228125</v>
      </c>
      <c r="P732" s="10" t="n">
        <v>3217</v>
      </c>
      <c r="Q732" s="11" t="n">
        <v>0.124339446689462</v>
      </c>
      <c r="R732" s="12" t="n">
        <v>2.27662418402238</v>
      </c>
      <c r="S732" s="11" t="n">
        <v>0</v>
      </c>
      <c r="T732" s="1" t="n">
        <v>0</v>
      </c>
      <c r="U732" s="1" t="n">
        <v>0</v>
      </c>
      <c r="V732" s="1" t="n">
        <f aca="false">N732</f>
        <v>0.9125</v>
      </c>
      <c r="W732" s="1" t="n">
        <f aca="false">U732-V732</f>
        <v>-0.9125</v>
      </c>
      <c r="X732" s="13" t="n">
        <f aca="false">IF(V732=0,0,(U732-V732)/V732)</f>
        <v>-1</v>
      </c>
      <c r="Y732" s="10" t="n">
        <v>0</v>
      </c>
      <c r="Z732" s="1" t="str">
        <f aca="false">IF(Y732=0,"NA",U732/Y732)</f>
        <v>NA</v>
      </c>
      <c r="AA732" s="14" t="n">
        <f aca="false">(Q732/100*S732/100)</f>
        <v>0</v>
      </c>
    </row>
    <row r="733" customFormat="false" ht="12.75" hidden="false" customHeight="false" outlineLevel="0" collapsed="false">
      <c r="A733" s="9" t="s">
        <v>76</v>
      </c>
      <c r="B733" s="9" t="s">
        <v>77</v>
      </c>
      <c r="C733" s="9" t="s">
        <v>1327</v>
      </c>
      <c r="D733" s="9" t="s">
        <v>1328</v>
      </c>
      <c r="E733" s="10" t="s">
        <v>64</v>
      </c>
      <c r="F733" s="9" t="s">
        <v>34</v>
      </c>
      <c r="G733" s="9" t="s">
        <v>34</v>
      </c>
      <c r="H733" s="9" t="s">
        <v>312</v>
      </c>
      <c r="I733" s="9" t="s">
        <v>75</v>
      </c>
      <c r="J733" s="9" t="s">
        <v>34</v>
      </c>
      <c r="K733" s="9" t="s">
        <v>40</v>
      </c>
      <c r="L733" s="1" t="n">
        <v>0.175</v>
      </c>
      <c r="M733" s="10" t="n">
        <v>2</v>
      </c>
      <c r="N733" s="1" t="n">
        <v>0.9875</v>
      </c>
      <c r="O733" s="1" t="n">
        <v>0.49375</v>
      </c>
      <c r="P733" s="10" t="n">
        <v>95</v>
      </c>
      <c r="Q733" s="11" t="n">
        <v>2.10526315789474</v>
      </c>
      <c r="R733" s="12" t="n">
        <v>4.12842105263158</v>
      </c>
      <c r="S733" s="11" t="n">
        <v>0</v>
      </c>
      <c r="T733" s="1" t="n">
        <v>0</v>
      </c>
      <c r="U733" s="1" t="n">
        <v>0</v>
      </c>
      <c r="V733" s="1" t="n">
        <f aca="false">N733</f>
        <v>0.9875</v>
      </c>
      <c r="W733" s="1" t="n">
        <f aca="false">U733-V733</f>
        <v>-0.9875</v>
      </c>
      <c r="X733" s="13" t="n">
        <f aca="false">IF(V733=0,0,(U733-V733)/V733)</f>
        <v>-1</v>
      </c>
      <c r="Y733" s="10" t="n">
        <v>0</v>
      </c>
      <c r="Z733" s="1" t="str">
        <f aca="false">IF(Y733=0,"NA",U733/Y733)</f>
        <v>NA</v>
      </c>
      <c r="AA733" s="14" t="n">
        <f aca="false">(Q733/100*S733/100)</f>
        <v>0</v>
      </c>
    </row>
    <row r="734" customFormat="false" ht="12.75" hidden="false" customHeight="false" outlineLevel="0" collapsed="false">
      <c r="A734" s="9" t="s">
        <v>76</v>
      </c>
      <c r="B734" s="9" t="s">
        <v>77</v>
      </c>
      <c r="C734" s="9" t="s">
        <v>1329</v>
      </c>
      <c r="D734" s="9" t="s">
        <v>1330</v>
      </c>
      <c r="E734" s="10" t="s">
        <v>64</v>
      </c>
      <c r="F734" s="9" t="s">
        <v>34</v>
      </c>
      <c r="G734" s="9" t="s">
        <v>34</v>
      </c>
      <c r="H734" s="9" t="s">
        <v>83</v>
      </c>
      <c r="I734" s="9" t="s">
        <v>48</v>
      </c>
      <c r="J734" s="9" t="s">
        <v>34</v>
      </c>
      <c r="K734" s="9" t="s">
        <v>40</v>
      </c>
      <c r="L734" s="1" t="n">
        <v>0.175</v>
      </c>
      <c r="M734" s="10" t="n">
        <v>2</v>
      </c>
      <c r="N734" s="1" t="n">
        <v>1.15</v>
      </c>
      <c r="O734" s="1" t="n">
        <v>0.575</v>
      </c>
      <c r="P734" s="10" t="n">
        <v>158</v>
      </c>
      <c r="Q734" s="11" t="n">
        <v>1.26582278481013</v>
      </c>
      <c r="R734" s="12" t="n">
        <v>2.75696202531646</v>
      </c>
      <c r="S734" s="11" t="n">
        <v>0</v>
      </c>
      <c r="T734" s="1" t="n">
        <v>0</v>
      </c>
      <c r="U734" s="1" t="n">
        <v>0</v>
      </c>
      <c r="V734" s="1" t="n">
        <f aca="false">N734</f>
        <v>1.15</v>
      </c>
      <c r="W734" s="1" t="n">
        <f aca="false">U734-V734</f>
        <v>-1.15</v>
      </c>
      <c r="X734" s="13" t="n">
        <f aca="false">IF(V734=0,0,(U734-V734)/V734)</f>
        <v>-1</v>
      </c>
      <c r="Y734" s="10" t="n">
        <v>0</v>
      </c>
      <c r="Z734" s="1" t="str">
        <f aca="false">IF(Y734=0,"NA",U734/Y734)</f>
        <v>NA</v>
      </c>
      <c r="AA734" s="14" t="n">
        <f aca="false">(Q734/100*S734/100)</f>
        <v>0</v>
      </c>
    </row>
    <row r="735" customFormat="false" ht="12.75" hidden="false" customHeight="false" outlineLevel="0" collapsed="false">
      <c r="A735" s="9" t="s">
        <v>76</v>
      </c>
      <c r="B735" s="9" t="s">
        <v>77</v>
      </c>
      <c r="C735" s="9" t="s">
        <v>1331</v>
      </c>
      <c r="D735" s="9" t="s">
        <v>1332</v>
      </c>
      <c r="E735" s="10" t="s">
        <v>64</v>
      </c>
      <c r="F735" s="9" t="s">
        <v>34</v>
      </c>
      <c r="G735" s="9" t="s">
        <v>34</v>
      </c>
      <c r="H735" s="9" t="s">
        <v>552</v>
      </c>
      <c r="I735" s="9" t="s">
        <v>75</v>
      </c>
      <c r="J735" s="9" t="s">
        <v>34</v>
      </c>
      <c r="K735" s="9" t="s">
        <v>40</v>
      </c>
      <c r="L735" s="1" t="n">
        <v>0.175</v>
      </c>
      <c r="M735" s="10" t="n">
        <v>3</v>
      </c>
      <c r="N735" s="1" t="n">
        <v>2.85</v>
      </c>
      <c r="O735" s="1" t="n">
        <v>0.95</v>
      </c>
      <c r="P735" s="10" t="n">
        <v>611</v>
      </c>
      <c r="Q735" s="11" t="n">
        <v>0.490998363338789</v>
      </c>
      <c r="R735" s="12" t="n">
        <v>4.06890343698854</v>
      </c>
      <c r="S735" s="11" t="n">
        <v>0</v>
      </c>
      <c r="T735" s="1" t="n">
        <v>0</v>
      </c>
      <c r="U735" s="1" t="n">
        <v>0</v>
      </c>
      <c r="V735" s="1" t="n">
        <f aca="false">N735</f>
        <v>2.85</v>
      </c>
      <c r="W735" s="1" t="n">
        <f aca="false">U735-V735</f>
        <v>-2.85</v>
      </c>
      <c r="X735" s="13" t="n">
        <f aca="false">IF(V735=0,0,(U735-V735)/V735)</f>
        <v>-1</v>
      </c>
      <c r="Y735" s="10" t="n">
        <v>0</v>
      </c>
      <c r="Z735" s="1" t="str">
        <f aca="false">IF(Y735=0,"NA",U735/Y735)</f>
        <v>NA</v>
      </c>
      <c r="AA735" s="14" t="n">
        <f aca="false">(Q735/100*S735/100)</f>
        <v>0</v>
      </c>
    </row>
    <row r="736" customFormat="false" ht="12.75" hidden="false" customHeight="false" outlineLevel="0" collapsed="false">
      <c r="A736" s="9" t="s">
        <v>60</v>
      </c>
      <c r="B736" s="9" t="s">
        <v>61</v>
      </c>
      <c r="C736" s="9" t="s">
        <v>1333</v>
      </c>
      <c r="D736" s="9" t="s">
        <v>209</v>
      </c>
      <c r="E736" s="10" t="s">
        <v>64</v>
      </c>
      <c r="F736" s="9" t="s">
        <v>34</v>
      </c>
      <c r="G736" s="9" t="s">
        <v>34</v>
      </c>
      <c r="H736" s="9" t="s">
        <v>178</v>
      </c>
      <c r="I736" s="9" t="s">
        <v>65</v>
      </c>
      <c r="J736" s="9" t="s">
        <v>34</v>
      </c>
      <c r="K736" s="9" t="s">
        <v>89</v>
      </c>
      <c r="L736" s="1" t="n">
        <v>0.1875</v>
      </c>
      <c r="M736" s="10" t="n">
        <v>1</v>
      </c>
      <c r="N736" s="1" t="n">
        <v>0.3125</v>
      </c>
      <c r="O736" s="1" t="n">
        <v>0.3125</v>
      </c>
      <c r="P736" s="10" t="n">
        <v>221</v>
      </c>
      <c r="Q736" s="11" t="n">
        <v>0.452488687782805</v>
      </c>
      <c r="R736" s="12" t="n">
        <v>3.70497737556561</v>
      </c>
      <c r="S736" s="11" t="n">
        <v>0</v>
      </c>
      <c r="T736" s="1" t="n">
        <v>0</v>
      </c>
      <c r="U736" s="1" t="n">
        <v>0</v>
      </c>
      <c r="V736" s="1" t="n">
        <f aca="false">N736</f>
        <v>0.3125</v>
      </c>
      <c r="W736" s="1" t="n">
        <f aca="false">U736-V736</f>
        <v>-0.3125</v>
      </c>
      <c r="X736" s="13" t="n">
        <f aca="false">IF(V736=0,0,(U736-V736)/V736)</f>
        <v>-1</v>
      </c>
      <c r="Y736" s="10" t="n">
        <v>0</v>
      </c>
      <c r="Z736" s="1" t="str">
        <f aca="false">IF(Y736=0,"NA",U736/Y736)</f>
        <v>NA</v>
      </c>
      <c r="AA736" s="14" t="n">
        <f aca="false">(Q736/100*S736/100)</f>
        <v>0</v>
      </c>
    </row>
    <row r="737" customFormat="false" ht="12.75" hidden="false" customHeight="false" outlineLevel="0" collapsed="false">
      <c r="A737" s="9" t="s">
        <v>60</v>
      </c>
      <c r="B737" s="9" t="s">
        <v>61</v>
      </c>
      <c r="C737" s="9" t="s">
        <v>1334</v>
      </c>
      <c r="D737" s="9" t="s">
        <v>1335</v>
      </c>
      <c r="E737" s="10" t="s">
        <v>64</v>
      </c>
      <c r="F737" s="9" t="s">
        <v>34</v>
      </c>
      <c r="G737" s="9" t="s">
        <v>34</v>
      </c>
      <c r="H737" s="9" t="s">
        <v>433</v>
      </c>
      <c r="I737" s="9" t="s">
        <v>65</v>
      </c>
      <c r="J737" s="9" t="s">
        <v>34</v>
      </c>
      <c r="K737" s="9" t="s">
        <v>40</v>
      </c>
      <c r="L737" s="1" t="n">
        <v>0.1875</v>
      </c>
      <c r="M737" s="10" t="n">
        <v>8</v>
      </c>
      <c r="N737" s="1" t="n">
        <v>3.3125</v>
      </c>
      <c r="O737" s="1" t="n">
        <v>0.4140625</v>
      </c>
      <c r="P737" s="10" t="n">
        <v>2683</v>
      </c>
      <c r="Q737" s="11" t="n">
        <v>0.298173686172195</v>
      </c>
      <c r="R737" s="12" t="n">
        <v>3.44517331345509</v>
      </c>
      <c r="S737" s="11" t="n">
        <v>0</v>
      </c>
      <c r="T737" s="1" t="n">
        <v>0</v>
      </c>
      <c r="U737" s="1" t="n">
        <v>0</v>
      </c>
      <c r="V737" s="1" t="n">
        <f aca="false">N737</f>
        <v>3.3125</v>
      </c>
      <c r="W737" s="1" t="n">
        <f aca="false">U737-V737</f>
        <v>-3.3125</v>
      </c>
      <c r="X737" s="13" t="n">
        <f aca="false">IF(V737=0,0,(U737-V737)/V737)</f>
        <v>-1</v>
      </c>
      <c r="Y737" s="10" t="n">
        <v>0</v>
      </c>
      <c r="Z737" s="1" t="str">
        <f aca="false">IF(Y737=0,"NA",U737/Y737)</f>
        <v>NA</v>
      </c>
      <c r="AA737" s="14" t="n">
        <f aca="false">(Q737/100*S737/100)</f>
        <v>0</v>
      </c>
    </row>
    <row r="738" customFormat="false" ht="12.75" hidden="false" customHeight="false" outlineLevel="0" collapsed="false">
      <c r="A738" s="9" t="s">
        <v>76</v>
      </c>
      <c r="B738" s="9" t="s">
        <v>77</v>
      </c>
      <c r="C738" s="9" t="s">
        <v>1336</v>
      </c>
      <c r="D738" s="9" t="s">
        <v>1337</v>
      </c>
      <c r="E738" s="10" t="s">
        <v>64</v>
      </c>
      <c r="F738" s="9" t="s">
        <v>34</v>
      </c>
      <c r="G738" s="9" t="s">
        <v>34</v>
      </c>
      <c r="H738" s="9" t="s">
        <v>57</v>
      </c>
      <c r="I738" s="9" t="s">
        <v>48</v>
      </c>
      <c r="J738" s="9" t="s">
        <v>34</v>
      </c>
      <c r="K738" s="9" t="s">
        <v>40</v>
      </c>
      <c r="L738" s="1" t="n">
        <v>0.1875</v>
      </c>
      <c r="M738" s="10" t="n">
        <v>2</v>
      </c>
      <c r="N738" s="1" t="n">
        <v>0.7375</v>
      </c>
      <c r="O738" s="1" t="n">
        <v>0.36875</v>
      </c>
      <c r="P738" s="10" t="n">
        <v>263</v>
      </c>
      <c r="Q738" s="11" t="n">
        <v>0.760456273764259</v>
      </c>
      <c r="R738" s="12" t="n">
        <v>3.46083650190114</v>
      </c>
      <c r="S738" s="11" t="n">
        <v>0</v>
      </c>
      <c r="T738" s="1" t="n">
        <v>0</v>
      </c>
      <c r="U738" s="1" t="n">
        <v>0</v>
      </c>
      <c r="V738" s="1" t="n">
        <f aca="false">N738</f>
        <v>0.7375</v>
      </c>
      <c r="W738" s="1" t="n">
        <f aca="false">U738-V738</f>
        <v>-0.7375</v>
      </c>
      <c r="X738" s="13" t="n">
        <f aca="false">IF(V738=0,0,(U738-V738)/V738)</f>
        <v>-1</v>
      </c>
      <c r="Y738" s="10" t="n">
        <v>0</v>
      </c>
      <c r="Z738" s="1" t="str">
        <f aca="false">IF(Y738=0,"NA",U738/Y738)</f>
        <v>NA</v>
      </c>
      <c r="AA738" s="14" t="n">
        <f aca="false">(Q738/100*S738/100)</f>
        <v>0</v>
      </c>
    </row>
    <row r="739" customFormat="false" ht="12.75" hidden="false" customHeight="false" outlineLevel="0" collapsed="false">
      <c r="A739" s="9" t="s">
        <v>76</v>
      </c>
      <c r="B739" s="9" t="s">
        <v>77</v>
      </c>
      <c r="C739" s="9" t="s">
        <v>1338</v>
      </c>
      <c r="D739" s="9" t="s">
        <v>1339</v>
      </c>
      <c r="E739" s="10" t="s">
        <v>64</v>
      </c>
      <c r="F739" s="9" t="s">
        <v>34</v>
      </c>
      <c r="G739" s="9" t="s">
        <v>34</v>
      </c>
      <c r="H739" s="9" t="s">
        <v>692</v>
      </c>
      <c r="I739" s="9" t="s">
        <v>75</v>
      </c>
      <c r="J739" s="9" t="s">
        <v>34</v>
      </c>
      <c r="K739" s="9" t="s">
        <v>40</v>
      </c>
      <c r="L739" s="1" t="n">
        <v>0.1875</v>
      </c>
      <c r="M739" s="10" t="n">
        <v>2</v>
      </c>
      <c r="N739" s="1" t="n">
        <v>1.6375</v>
      </c>
      <c r="O739" s="1" t="n">
        <v>0.81875</v>
      </c>
      <c r="P739" s="10" t="n">
        <v>4047</v>
      </c>
      <c r="Q739" s="11" t="n">
        <v>0.0494193229552755</v>
      </c>
      <c r="R739" s="12" t="n">
        <v>3.23575488015814</v>
      </c>
      <c r="S739" s="11" t="n">
        <v>0</v>
      </c>
      <c r="T739" s="1" t="n">
        <v>0</v>
      </c>
      <c r="U739" s="1" t="n">
        <v>0</v>
      </c>
      <c r="V739" s="1" t="n">
        <f aca="false">N739</f>
        <v>1.6375</v>
      </c>
      <c r="W739" s="1" t="n">
        <f aca="false">U739-V739</f>
        <v>-1.6375</v>
      </c>
      <c r="X739" s="13" t="n">
        <f aca="false">IF(V739=0,0,(U739-V739)/V739)</f>
        <v>-1</v>
      </c>
      <c r="Y739" s="10" t="n">
        <v>0</v>
      </c>
      <c r="Z739" s="1" t="str">
        <f aca="false">IF(Y739=0,"NA",U739/Y739)</f>
        <v>NA</v>
      </c>
      <c r="AA739" s="14" t="n">
        <f aca="false">(Q739/100*S739/100)</f>
        <v>0</v>
      </c>
    </row>
    <row r="740" customFormat="false" ht="12.75" hidden="false" customHeight="false" outlineLevel="0" collapsed="false">
      <c r="A740" s="9" t="s">
        <v>76</v>
      </c>
      <c r="B740" s="9" t="s">
        <v>77</v>
      </c>
      <c r="C740" s="9" t="s">
        <v>1340</v>
      </c>
      <c r="D740" s="9" t="s">
        <v>1341</v>
      </c>
      <c r="E740" s="10" t="s">
        <v>64</v>
      </c>
      <c r="F740" s="9" t="s">
        <v>34</v>
      </c>
      <c r="G740" s="9" t="s">
        <v>34</v>
      </c>
      <c r="H740" s="9" t="s">
        <v>1106</v>
      </c>
      <c r="I740" s="9" t="s">
        <v>75</v>
      </c>
      <c r="J740" s="9" t="s">
        <v>34</v>
      </c>
      <c r="K740" s="9" t="s">
        <v>40</v>
      </c>
      <c r="L740" s="1" t="n">
        <v>0.1875</v>
      </c>
      <c r="M740" s="10" t="n">
        <v>5</v>
      </c>
      <c r="N740" s="1" t="n">
        <v>1.7375</v>
      </c>
      <c r="O740" s="1" t="n">
        <v>0.3475</v>
      </c>
      <c r="P740" s="10" t="n">
        <v>277</v>
      </c>
      <c r="Q740" s="11" t="n">
        <v>1.80505415162455</v>
      </c>
      <c r="R740" s="12" t="n">
        <v>3.85306859205776</v>
      </c>
      <c r="S740" s="11" t="n">
        <v>0</v>
      </c>
      <c r="T740" s="1" t="n">
        <v>0</v>
      </c>
      <c r="U740" s="1" t="n">
        <v>0</v>
      </c>
      <c r="V740" s="1" t="n">
        <f aca="false">N740</f>
        <v>1.7375</v>
      </c>
      <c r="W740" s="1" t="n">
        <f aca="false">U740-V740</f>
        <v>-1.7375</v>
      </c>
      <c r="X740" s="13" t="n">
        <f aca="false">IF(V740=0,0,(U740-V740)/V740)</f>
        <v>-1</v>
      </c>
      <c r="Y740" s="10" t="n">
        <v>0</v>
      </c>
      <c r="Z740" s="1" t="str">
        <f aca="false">IF(Y740=0,"NA",U740/Y740)</f>
        <v>NA</v>
      </c>
      <c r="AA740" s="14" t="n">
        <f aca="false">(Q740/100*S740/100)</f>
        <v>0</v>
      </c>
    </row>
    <row r="741" customFormat="false" ht="12.75" hidden="false" customHeight="false" outlineLevel="0" collapsed="false">
      <c r="A741" s="9" t="s">
        <v>76</v>
      </c>
      <c r="B741" s="9" t="s">
        <v>77</v>
      </c>
      <c r="C741" s="9" t="s">
        <v>1342</v>
      </c>
      <c r="D741" s="9" t="s">
        <v>1343</v>
      </c>
      <c r="E741" s="10" t="s">
        <v>64</v>
      </c>
      <c r="F741" s="9" t="s">
        <v>34</v>
      </c>
      <c r="G741" s="9" t="s">
        <v>34</v>
      </c>
      <c r="H741" s="9" t="s">
        <v>1106</v>
      </c>
      <c r="I741" s="9" t="s">
        <v>75</v>
      </c>
      <c r="J741" s="9" t="s">
        <v>34</v>
      </c>
      <c r="K741" s="9" t="s">
        <v>40</v>
      </c>
      <c r="L741" s="1" t="n">
        <v>0.1875</v>
      </c>
      <c r="M741" s="10" t="n">
        <v>5</v>
      </c>
      <c r="N741" s="1" t="n">
        <v>2.1875</v>
      </c>
      <c r="O741" s="1" t="n">
        <v>0.4375</v>
      </c>
      <c r="P741" s="10" t="n">
        <v>844</v>
      </c>
      <c r="Q741" s="11" t="n">
        <v>0.592417061611374</v>
      </c>
      <c r="R741" s="12" t="n">
        <v>4.01599526066351</v>
      </c>
      <c r="S741" s="11" t="n">
        <v>0</v>
      </c>
      <c r="T741" s="1" t="n">
        <v>0</v>
      </c>
      <c r="U741" s="1" t="n">
        <v>0</v>
      </c>
      <c r="V741" s="1" t="n">
        <f aca="false">N741</f>
        <v>2.1875</v>
      </c>
      <c r="W741" s="1" t="n">
        <f aca="false">U741-V741</f>
        <v>-2.1875</v>
      </c>
      <c r="X741" s="13" t="n">
        <f aca="false">IF(V741=0,0,(U741-V741)/V741)</f>
        <v>-1</v>
      </c>
      <c r="Y741" s="10" t="n">
        <v>0</v>
      </c>
      <c r="Z741" s="1" t="str">
        <f aca="false">IF(Y741=0,"NA",U741/Y741)</f>
        <v>NA</v>
      </c>
      <c r="AA741" s="14" t="n">
        <f aca="false">(Q741/100*S741/100)</f>
        <v>0</v>
      </c>
    </row>
    <row r="742" customFormat="false" ht="12.75" hidden="false" customHeight="false" outlineLevel="0" collapsed="false">
      <c r="A742" s="9" t="s">
        <v>76</v>
      </c>
      <c r="B742" s="9" t="s">
        <v>77</v>
      </c>
      <c r="C742" s="9" t="s">
        <v>1344</v>
      </c>
      <c r="D742" s="9" t="s">
        <v>1345</v>
      </c>
      <c r="E742" s="10" t="s">
        <v>64</v>
      </c>
      <c r="F742" s="9" t="s">
        <v>34</v>
      </c>
      <c r="G742" s="9" t="s">
        <v>34</v>
      </c>
      <c r="H742" s="9" t="s">
        <v>163</v>
      </c>
      <c r="I742" s="9" t="s">
        <v>48</v>
      </c>
      <c r="J742" s="9" t="s">
        <v>34</v>
      </c>
      <c r="K742" s="9" t="s">
        <v>40</v>
      </c>
      <c r="L742" s="1" t="n">
        <v>0.1875</v>
      </c>
      <c r="M742" s="10" t="n">
        <v>5</v>
      </c>
      <c r="N742" s="1" t="n">
        <v>2.2125</v>
      </c>
      <c r="O742" s="1" t="n">
        <v>0.4425</v>
      </c>
      <c r="P742" s="10" t="n">
        <v>78</v>
      </c>
      <c r="Q742" s="11" t="n">
        <v>6.41025641025641</v>
      </c>
      <c r="R742" s="12" t="n">
        <v>2.63974358974359</v>
      </c>
      <c r="S742" s="11" t="n">
        <v>0</v>
      </c>
      <c r="T742" s="1" t="n">
        <v>0</v>
      </c>
      <c r="U742" s="1" t="n">
        <v>0</v>
      </c>
      <c r="V742" s="1" t="n">
        <f aca="false">N742</f>
        <v>2.2125</v>
      </c>
      <c r="W742" s="1" t="n">
        <f aca="false">U742-V742</f>
        <v>-2.2125</v>
      </c>
      <c r="X742" s="13" t="n">
        <f aca="false">IF(V742=0,0,(U742-V742)/V742)</f>
        <v>-1</v>
      </c>
      <c r="Y742" s="10" t="n">
        <v>0</v>
      </c>
      <c r="Z742" s="1" t="str">
        <f aca="false">IF(Y742=0,"NA",U742/Y742)</f>
        <v>NA</v>
      </c>
      <c r="AA742" s="14" t="n">
        <f aca="false">(Q742/100*S742/100)</f>
        <v>0</v>
      </c>
    </row>
    <row r="743" customFormat="false" ht="12.75" hidden="false" customHeight="false" outlineLevel="0" collapsed="false">
      <c r="A743" s="9" t="s">
        <v>76</v>
      </c>
      <c r="B743" s="9" t="s">
        <v>77</v>
      </c>
      <c r="C743" s="9" t="s">
        <v>1346</v>
      </c>
      <c r="D743" s="9" t="s">
        <v>1347</v>
      </c>
      <c r="E743" s="10" t="s">
        <v>31</v>
      </c>
      <c r="F743" s="9" t="s">
        <v>34</v>
      </c>
      <c r="G743" s="9" t="s">
        <v>34</v>
      </c>
      <c r="H743" s="9" t="s">
        <v>583</v>
      </c>
      <c r="I743" s="9" t="s">
        <v>75</v>
      </c>
      <c r="J743" s="9" t="s">
        <v>34</v>
      </c>
      <c r="K743" s="9" t="s">
        <v>40</v>
      </c>
      <c r="L743" s="1" t="n">
        <v>0.1875</v>
      </c>
      <c r="M743" s="10" t="n">
        <v>4</v>
      </c>
      <c r="N743" s="1" t="n">
        <v>2.9375</v>
      </c>
      <c r="O743" s="1" t="n">
        <v>0.734375</v>
      </c>
      <c r="P743" s="10" t="n">
        <v>169</v>
      </c>
      <c r="Q743" s="11" t="n">
        <v>2.36686390532544</v>
      </c>
      <c r="R743" s="12" t="n">
        <v>3.08461538461538</v>
      </c>
      <c r="S743" s="11" t="n">
        <v>0</v>
      </c>
      <c r="T743" s="1" t="n">
        <v>0</v>
      </c>
      <c r="U743" s="1" t="n">
        <v>0</v>
      </c>
      <c r="V743" s="1" t="n">
        <f aca="false">N743</f>
        <v>2.9375</v>
      </c>
      <c r="W743" s="1" t="n">
        <f aca="false">U743-V743</f>
        <v>-2.9375</v>
      </c>
      <c r="X743" s="13" t="n">
        <f aca="false">IF(V743=0,0,(U743-V743)/V743)</f>
        <v>-1</v>
      </c>
      <c r="Y743" s="10" t="n">
        <v>0</v>
      </c>
      <c r="Z743" s="1" t="str">
        <f aca="false">IF(Y743=0,"NA",U743/Y743)</f>
        <v>NA</v>
      </c>
      <c r="AA743" s="14" t="n">
        <f aca="false">(Q743/100*S743/100)</f>
        <v>0</v>
      </c>
    </row>
    <row r="744" customFormat="false" ht="12.75" hidden="false" customHeight="false" outlineLevel="0" collapsed="false">
      <c r="A744" s="9" t="s">
        <v>76</v>
      </c>
      <c r="B744" s="9" t="s">
        <v>77</v>
      </c>
      <c r="C744" s="9" t="s">
        <v>1348</v>
      </c>
      <c r="D744" s="9" t="s">
        <v>1349</v>
      </c>
      <c r="E744" s="10" t="s">
        <v>31</v>
      </c>
      <c r="F744" s="9" t="s">
        <v>34</v>
      </c>
      <c r="G744" s="9" t="s">
        <v>34</v>
      </c>
      <c r="H744" s="9" t="s">
        <v>1350</v>
      </c>
      <c r="I744" s="9" t="s">
        <v>75</v>
      </c>
      <c r="J744" s="9" t="s">
        <v>34</v>
      </c>
      <c r="K744" s="9" t="s">
        <v>59</v>
      </c>
      <c r="L744" s="1" t="n">
        <v>0.1875</v>
      </c>
      <c r="M744" s="10" t="n">
        <v>7</v>
      </c>
      <c r="N744" s="1" t="n">
        <v>3.6499999375</v>
      </c>
      <c r="O744" s="1" t="n">
        <v>0.5214285625</v>
      </c>
      <c r="P744" s="10" t="n">
        <v>655</v>
      </c>
      <c r="Q744" s="11" t="n">
        <v>1.06870229007634</v>
      </c>
      <c r="R744" s="12" t="n">
        <v>3.23221374045802</v>
      </c>
      <c r="S744" s="11" t="n">
        <v>0</v>
      </c>
      <c r="T744" s="1" t="n">
        <v>0</v>
      </c>
      <c r="U744" s="1" t="n">
        <v>0</v>
      </c>
      <c r="V744" s="1" t="n">
        <f aca="false">N744</f>
        <v>3.6499999375</v>
      </c>
      <c r="W744" s="1" t="n">
        <f aca="false">U744-V744</f>
        <v>-3.6499999375</v>
      </c>
      <c r="X744" s="13" t="n">
        <f aca="false">IF(V744=0,0,(U744-V744)/V744)</f>
        <v>-1</v>
      </c>
      <c r="Y744" s="10" t="n">
        <v>0</v>
      </c>
      <c r="Z744" s="1" t="str">
        <f aca="false">IF(Y744=0,"NA",U744/Y744)</f>
        <v>NA</v>
      </c>
      <c r="AA744" s="14" t="n">
        <f aca="false">(Q744/100*S744/100)</f>
        <v>0</v>
      </c>
    </row>
    <row r="745" customFormat="false" ht="12.75" hidden="false" customHeight="false" outlineLevel="0" collapsed="false">
      <c r="A745" s="9" t="s">
        <v>76</v>
      </c>
      <c r="B745" s="9" t="s">
        <v>77</v>
      </c>
      <c r="C745" s="9" t="s">
        <v>1351</v>
      </c>
      <c r="D745" s="9" t="s">
        <v>1352</v>
      </c>
      <c r="E745" s="10" t="s">
        <v>31</v>
      </c>
      <c r="F745" s="9" t="s">
        <v>34</v>
      </c>
      <c r="G745" s="9" t="s">
        <v>34</v>
      </c>
      <c r="H745" s="9" t="s">
        <v>436</v>
      </c>
      <c r="I745" s="9" t="s">
        <v>75</v>
      </c>
      <c r="J745" s="9" t="s">
        <v>34</v>
      </c>
      <c r="K745" s="9" t="s">
        <v>40</v>
      </c>
      <c r="L745" s="1" t="n">
        <v>0.1875</v>
      </c>
      <c r="M745" s="10" t="n">
        <v>8</v>
      </c>
      <c r="N745" s="1" t="n">
        <v>4.3125</v>
      </c>
      <c r="O745" s="1" t="n">
        <v>0.5390625</v>
      </c>
      <c r="P745" s="10" t="n">
        <v>195</v>
      </c>
      <c r="Q745" s="11" t="n">
        <v>4.1025641025641</v>
      </c>
      <c r="R745" s="12" t="n">
        <v>3.21948717948718</v>
      </c>
      <c r="S745" s="11" t="n">
        <v>0</v>
      </c>
      <c r="T745" s="1" t="n">
        <v>0</v>
      </c>
      <c r="U745" s="1" t="n">
        <v>0</v>
      </c>
      <c r="V745" s="1" t="n">
        <f aca="false">N745</f>
        <v>4.3125</v>
      </c>
      <c r="W745" s="1" t="n">
        <f aca="false">U745-V745</f>
        <v>-4.3125</v>
      </c>
      <c r="X745" s="13" t="n">
        <f aca="false">IF(V745=0,0,(U745-V745)/V745)</f>
        <v>-1</v>
      </c>
      <c r="Y745" s="10" t="n">
        <v>0</v>
      </c>
      <c r="Z745" s="1" t="str">
        <f aca="false">IF(Y745=0,"NA",U745/Y745)</f>
        <v>NA</v>
      </c>
      <c r="AA745" s="14" t="n">
        <f aca="false">(Q745/100*S745/100)</f>
        <v>0</v>
      </c>
    </row>
    <row r="746" customFormat="false" ht="12.75" hidden="false" customHeight="false" outlineLevel="0" collapsed="false">
      <c r="A746" s="9" t="s">
        <v>76</v>
      </c>
      <c r="B746" s="9" t="s">
        <v>77</v>
      </c>
      <c r="C746" s="9" t="s">
        <v>1353</v>
      </c>
      <c r="D746" s="9" t="s">
        <v>1354</v>
      </c>
      <c r="E746" s="10" t="s">
        <v>31</v>
      </c>
      <c r="F746" s="9" t="s">
        <v>34</v>
      </c>
      <c r="G746" s="9" t="s">
        <v>34</v>
      </c>
      <c r="H746" s="9" t="s">
        <v>436</v>
      </c>
      <c r="I746" s="9" t="s">
        <v>75</v>
      </c>
      <c r="J746" s="9" t="s">
        <v>34</v>
      </c>
      <c r="K746" s="9" t="s">
        <v>40</v>
      </c>
      <c r="L746" s="1" t="n">
        <v>0.1875</v>
      </c>
      <c r="M746" s="10" t="n">
        <v>18</v>
      </c>
      <c r="N746" s="1" t="n">
        <v>12.324999825</v>
      </c>
      <c r="O746" s="1" t="n">
        <v>0.6847222125</v>
      </c>
      <c r="P746" s="10" t="n">
        <v>379</v>
      </c>
      <c r="Q746" s="11" t="n">
        <v>4.74934036939314</v>
      </c>
      <c r="R746" s="12" t="n">
        <v>2.6688654353562</v>
      </c>
      <c r="S746" s="11" t="n">
        <v>0</v>
      </c>
      <c r="T746" s="1" t="n">
        <v>0</v>
      </c>
      <c r="U746" s="1" t="n">
        <v>0</v>
      </c>
      <c r="V746" s="1" t="n">
        <f aca="false">N746</f>
        <v>12.324999825</v>
      </c>
      <c r="W746" s="1" t="n">
        <f aca="false">U746-V746</f>
        <v>-12.324999825</v>
      </c>
      <c r="X746" s="13" t="n">
        <f aca="false">IF(V746=0,0,(U746-V746)/V746)</f>
        <v>-1</v>
      </c>
      <c r="Y746" s="10" t="n">
        <v>0</v>
      </c>
      <c r="Z746" s="1" t="str">
        <f aca="false">IF(Y746=0,"NA",U746/Y746)</f>
        <v>NA</v>
      </c>
      <c r="AA746" s="14" t="n">
        <f aca="false">(Q746/100*S746/100)</f>
        <v>0</v>
      </c>
    </row>
    <row r="747" customFormat="false" ht="12.75" hidden="false" customHeight="false" outlineLevel="0" collapsed="false">
      <c r="A747" s="9" t="s">
        <v>60</v>
      </c>
      <c r="B747" s="9" t="s">
        <v>61</v>
      </c>
      <c r="C747" s="9" t="s">
        <v>1355</v>
      </c>
      <c r="D747" s="9" t="s">
        <v>1356</v>
      </c>
      <c r="E747" s="10" t="s">
        <v>64</v>
      </c>
      <c r="F747" s="9" t="s">
        <v>34</v>
      </c>
      <c r="G747" s="9" t="s">
        <v>34</v>
      </c>
      <c r="H747" s="9" t="s">
        <v>1357</v>
      </c>
      <c r="I747" s="9" t="s">
        <v>65</v>
      </c>
      <c r="J747" s="9" t="s">
        <v>34</v>
      </c>
      <c r="K747" s="9" t="s">
        <v>40</v>
      </c>
      <c r="L747" s="1" t="n">
        <v>0.2</v>
      </c>
      <c r="M747" s="10" t="n">
        <v>3</v>
      </c>
      <c r="N747" s="1" t="n">
        <v>0.474999975</v>
      </c>
      <c r="O747" s="1" t="n">
        <v>0.158333325</v>
      </c>
      <c r="P747" s="10" t="n">
        <v>116</v>
      </c>
      <c r="Q747" s="11" t="n">
        <v>2.58620689655172</v>
      </c>
      <c r="R747" s="12" t="n">
        <v>1.58189655172414</v>
      </c>
      <c r="S747" s="11" t="n">
        <v>0</v>
      </c>
      <c r="T747" s="1" t="n">
        <v>0</v>
      </c>
      <c r="U747" s="1" t="n">
        <v>0</v>
      </c>
      <c r="V747" s="1" t="n">
        <f aca="false">N747</f>
        <v>0.474999975</v>
      </c>
      <c r="W747" s="1" t="n">
        <f aca="false">U747-V747</f>
        <v>-0.474999975</v>
      </c>
      <c r="X747" s="13" t="n">
        <f aca="false">IF(V747=0,0,(U747-V747)/V747)</f>
        <v>-1</v>
      </c>
      <c r="Y747" s="10" t="n">
        <v>0</v>
      </c>
      <c r="Z747" s="1" t="str">
        <f aca="false">IF(Y747=0,"NA",U747/Y747)</f>
        <v>NA</v>
      </c>
      <c r="AA747" s="14" t="n">
        <f aca="false">(Q747/100*S747/100)</f>
        <v>0</v>
      </c>
    </row>
    <row r="748" customFormat="false" ht="12.75" hidden="false" customHeight="false" outlineLevel="0" collapsed="false">
      <c r="A748" s="9" t="s">
        <v>60</v>
      </c>
      <c r="B748" s="9" t="s">
        <v>61</v>
      </c>
      <c r="C748" s="9" t="s">
        <v>1358</v>
      </c>
      <c r="D748" s="9" t="s">
        <v>1359</v>
      </c>
      <c r="E748" s="10" t="s">
        <v>64</v>
      </c>
      <c r="F748" s="9" t="s">
        <v>34</v>
      </c>
      <c r="G748" s="9" t="s">
        <v>34</v>
      </c>
      <c r="H748" s="9" t="s">
        <v>1360</v>
      </c>
      <c r="I748" s="9" t="s">
        <v>65</v>
      </c>
      <c r="J748" s="9" t="s">
        <v>34</v>
      </c>
      <c r="K748" s="9" t="s">
        <v>40</v>
      </c>
      <c r="L748" s="1" t="n">
        <v>0.2</v>
      </c>
      <c r="M748" s="10" t="n">
        <v>1</v>
      </c>
      <c r="N748" s="1" t="n">
        <v>0.5125</v>
      </c>
      <c r="O748" s="1" t="n">
        <v>0.5125</v>
      </c>
      <c r="P748" s="10" t="n">
        <v>142</v>
      </c>
      <c r="Q748" s="11" t="n">
        <v>0.704225352112676</v>
      </c>
      <c r="R748" s="12" t="n">
        <v>2.97535211267606</v>
      </c>
      <c r="S748" s="11" t="n">
        <v>0</v>
      </c>
      <c r="T748" s="1" t="n">
        <v>0</v>
      </c>
      <c r="U748" s="1" t="n">
        <v>0</v>
      </c>
      <c r="V748" s="1" t="n">
        <f aca="false">N748</f>
        <v>0.5125</v>
      </c>
      <c r="W748" s="1" t="n">
        <f aca="false">U748-V748</f>
        <v>-0.5125</v>
      </c>
      <c r="X748" s="13" t="n">
        <f aca="false">IF(V748=0,0,(U748-V748)/V748)</f>
        <v>-1</v>
      </c>
      <c r="Y748" s="10" t="n">
        <v>0</v>
      </c>
      <c r="Z748" s="1" t="str">
        <f aca="false">IF(Y748=0,"NA",U748/Y748)</f>
        <v>NA</v>
      </c>
      <c r="AA748" s="14" t="n">
        <f aca="false">(Q748/100*S748/100)</f>
        <v>0</v>
      </c>
    </row>
    <row r="749" customFormat="false" ht="12.75" hidden="false" customHeight="false" outlineLevel="0" collapsed="false">
      <c r="A749" s="9" t="s">
        <v>60</v>
      </c>
      <c r="B749" s="9" t="s">
        <v>61</v>
      </c>
      <c r="C749" s="9" t="s">
        <v>1361</v>
      </c>
      <c r="D749" s="9" t="s">
        <v>1362</v>
      </c>
      <c r="E749" s="10" t="s">
        <v>64</v>
      </c>
      <c r="F749" s="9" t="s">
        <v>34</v>
      </c>
      <c r="G749" s="9" t="s">
        <v>34</v>
      </c>
      <c r="H749" s="9" t="s">
        <v>1363</v>
      </c>
      <c r="I749" s="9" t="s">
        <v>65</v>
      </c>
      <c r="J749" s="9" t="s">
        <v>34</v>
      </c>
      <c r="K749" s="9" t="s">
        <v>40</v>
      </c>
      <c r="L749" s="1" t="n">
        <v>0.2</v>
      </c>
      <c r="M749" s="10" t="n">
        <v>4</v>
      </c>
      <c r="N749" s="1" t="n">
        <v>2.05</v>
      </c>
      <c r="O749" s="1" t="n">
        <v>0.5125</v>
      </c>
      <c r="P749" s="10" t="n">
        <v>218</v>
      </c>
      <c r="Q749" s="11" t="n">
        <v>1.8348623853211</v>
      </c>
      <c r="R749" s="12" t="n">
        <v>2.05550458715596</v>
      </c>
      <c r="S749" s="11" t="n">
        <v>0</v>
      </c>
      <c r="T749" s="1" t="n">
        <v>0</v>
      </c>
      <c r="U749" s="1" t="n">
        <v>0</v>
      </c>
      <c r="V749" s="1" t="n">
        <f aca="false">N749</f>
        <v>2.05</v>
      </c>
      <c r="W749" s="1" t="n">
        <f aca="false">U749-V749</f>
        <v>-2.05</v>
      </c>
      <c r="X749" s="13" t="n">
        <f aca="false">IF(V749=0,0,(U749-V749)/V749)</f>
        <v>-1</v>
      </c>
      <c r="Y749" s="10" t="n">
        <v>0</v>
      </c>
      <c r="Z749" s="1" t="str">
        <f aca="false">IF(Y749=0,"NA",U749/Y749)</f>
        <v>NA</v>
      </c>
      <c r="AA749" s="14" t="n">
        <f aca="false">(Q749/100*S749/100)</f>
        <v>0</v>
      </c>
    </row>
    <row r="750" customFormat="false" ht="12.75" hidden="false" customHeight="false" outlineLevel="0" collapsed="false">
      <c r="A750" s="9" t="s">
        <v>60</v>
      </c>
      <c r="B750" s="9" t="s">
        <v>61</v>
      </c>
      <c r="C750" s="9" t="s">
        <v>1364</v>
      </c>
      <c r="D750" s="9" t="s">
        <v>1365</v>
      </c>
      <c r="E750" s="10" t="s">
        <v>31</v>
      </c>
      <c r="F750" s="9" t="s">
        <v>34</v>
      </c>
      <c r="G750" s="9" t="s">
        <v>34</v>
      </c>
      <c r="H750" s="9" t="s">
        <v>433</v>
      </c>
      <c r="I750" s="9" t="s">
        <v>65</v>
      </c>
      <c r="J750" s="9" t="s">
        <v>34</v>
      </c>
      <c r="K750" s="9" t="s">
        <v>40</v>
      </c>
      <c r="L750" s="1" t="n">
        <v>0.2</v>
      </c>
      <c r="M750" s="10" t="n">
        <v>7</v>
      </c>
      <c r="N750" s="1" t="n">
        <v>5.03749995</v>
      </c>
      <c r="O750" s="1" t="n">
        <v>0.71964285</v>
      </c>
      <c r="P750" s="10" t="n">
        <v>2314</v>
      </c>
      <c r="Q750" s="11" t="n">
        <v>0.302506482281763</v>
      </c>
      <c r="R750" s="12" t="n">
        <v>1.82294727744166</v>
      </c>
      <c r="S750" s="11" t="n">
        <v>0</v>
      </c>
      <c r="T750" s="1" t="n">
        <v>0</v>
      </c>
      <c r="U750" s="1" t="n">
        <v>0</v>
      </c>
      <c r="V750" s="1" t="n">
        <f aca="false">N750</f>
        <v>5.03749995</v>
      </c>
      <c r="W750" s="1" t="n">
        <f aca="false">U750-V750</f>
        <v>-5.03749995</v>
      </c>
      <c r="X750" s="13" t="n">
        <f aca="false">IF(V750=0,0,(U750-V750)/V750)</f>
        <v>-1</v>
      </c>
      <c r="Y750" s="10" t="n">
        <v>0</v>
      </c>
      <c r="Z750" s="1" t="str">
        <f aca="false">IF(Y750=0,"NA",U750/Y750)</f>
        <v>NA</v>
      </c>
      <c r="AA750" s="14" t="n">
        <f aca="false">(Q750/100*S750/100)</f>
        <v>0</v>
      </c>
    </row>
    <row r="751" customFormat="false" ht="12.75" hidden="false" customHeight="false" outlineLevel="0" collapsed="false">
      <c r="A751" s="9" t="s">
        <v>76</v>
      </c>
      <c r="B751" s="9" t="s">
        <v>77</v>
      </c>
      <c r="C751" s="9" t="s">
        <v>1366</v>
      </c>
      <c r="D751" s="9" t="s">
        <v>1367</v>
      </c>
      <c r="E751" s="10" t="s">
        <v>64</v>
      </c>
      <c r="F751" s="9" t="s">
        <v>34</v>
      </c>
      <c r="G751" s="9" t="s">
        <v>34</v>
      </c>
      <c r="H751" s="9" t="s">
        <v>312</v>
      </c>
      <c r="I751" s="9" t="s">
        <v>75</v>
      </c>
      <c r="J751" s="9" t="s">
        <v>34</v>
      </c>
      <c r="K751" s="9" t="s">
        <v>40</v>
      </c>
      <c r="L751" s="1" t="n">
        <v>0.2</v>
      </c>
      <c r="M751" s="10" t="n">
        <v>1</v>
      </c>
      <c r="N751" s="1" t="n">
        <v>0.4875</v>
      </c>
      <c r="O751" s="1" t="n">
        <v>0.4875</v>
      </c>
      <c r="P751" s="10" t="n">
        <v>481</v>
      </c>
      <c r="Q751" s="11" t="n">
        <v>0.207900207900208</v>
      </c>
      <c r="R751" s="12" t="n">
        <v>3.6049896049896</v>
      </c>
      <c r="S751" s="11" t="n">
        <v>0</v>
      </c>
      <c r="T751" s="1" t="n">
        <v>0</v>
      </c>
      <c r="U751" s="1" t="n">
        <v>0</v>
      </c>
      <c r="V751" s="1" t="n">
        <f aca="false">N751</f>
        <v>0.4875</v>
      </c>
      <c r="W751" s="1" t="n">
        <f aca="false">U751-V751</f>
        <v>-0.4875</v>
      </c>
      <c r="X751" s="13" t="n">
        <f aca="false">IF(V751=0,0,(U751-V751)/V751)</f>
        <v>-1</v>
      </c>
      <c r="Y751" s="10" t="n">
        <v>0</v>
      </c>
      <c r="Z751" s="1" t="str">
        <f aca="false">IF(Y751=0,"NA",U751/Y751)</f>
        <v>NA</v>
      </c>
      <c r="AA751" s="14" t="n">
        <f aca="false">(Q751/100*S751/100)</f>
        <v>0</v>
      </c>
    </row>
    <row r="752" customFormat="false" ht="12.75" hidden="false" customHeight="false" outlineLevel="0" collapsed="false">
      <c r="A752" s="9" t="s">
        <v>76</v>
      </c>
      <c r="B752" s="9" t="s">
        <v>77</v>
      </c>
      <c r="C752" s="9" t="s">
        <v>1368</v>
      </c>
      <c r="D752" s="9" t="s">
        <v>1369</v>
      </c>
      <c r="E752" s="10" t="s">
        <v>31</v>
      </c>
      <c r="F752" s="9" t="s">
        <v>34</v>
      </c>
      <c r="G752" s="9" t="s">
        <v>34</v>
      </c>
      <c r="H752" s="9" t="s">
        <v>1370</v>
      </c>
      <c r="I752" s="9" t="s">
        <v>75</v>
      </c>
      <c r="J752" s="9" t="s">
        <v>34</v>
      </c>
      <c r="K752" s="9" t="s">
        <v>40</v>
      </c>
      <c r="L752" s="1" t="n">
        <v>0.2</v>
      </c>
      <c r="M752" s="10" t="n">
        <v>1</v>
      </c>
      <c r="N752" s="1" t="n">
        <v>0.5125</v>
      </c>
      <c r="O752" s="1" t="n">
        <v>0.5125</v>
      </c>
      <c r="P752" s="10" t="n">
        <v>24</v>
      </c>
      <c r="Q752" s="11" t="n">
        <v>4.16666666666667</v>
      </c>
      <c r="R752" s="12" t="n">
        <v>1.66666666666667</v>
      </c>
      <c r="S752" s="11" t="n">
        <v>0</v>
      </c>
      <c r="T752" s="1" t="n">
        <v>0</v>
      </c>
      <c r="U752" s="1" t="n">
        <v>0</v>
      </c>
      <c r="V752" s="1" t="n">
        <f aca="false">N752</f>
        <v>0.5125</v>
      </c>
      <c r="W752" s="1" t="n">
        <f aca="false">U752-V752</f>
        <v>-0.5125</v>
      </c>
      <c r="X752" s="13" t="n">
        <f aca="false">IF(V752=0,0,(U752-V752)/V752)</f>
        <v>-1</v>
      </c>
      <c r="Y752" s="10" t="n">
        <v>0</v>
      </c>
      <c r="Z752" s="1" t="str">
        <f aca="false">IF(Y752=0,"NA",U752/Y752)</f>
        <v>NA</v>
      </c>
      <c r="AA752" s="14" t="n">
        <f aca="false">(Q752/100*S752/100)</f>
        <v>0</v>
      </c>
    </row>
    <row r="753" customFormat="false" ht="12.75" hidden="false" customHeight="false" outlineLevel="0" collapsed="false">
      <c r="A753" s="9" t="s">
        <v>76</v>
      </c>
      <c r="B753" s="9" t="s">
        <v>77</v>
      </c>
      <c r="C753" s="9" t="s">
        <v>1371</v>
      </c>
      <c r="D753" s="9" t="s">
        <v>1372</v>
      </c>
      <c r="E753" s="10" t="s">
        <v>31</v>
      </c>
      <c r="F753" s="9" t="s">
        <v>34</v>
      </c>
      <c r="G753" s="9" t="s">
        <v>34</v>
      </c>
      <c r="H753" s="9" t="s">
        <v>482</v>
      </c>
      <c r="I753" s="9" t="s">
        <v>75</v>
      </c>
      <c r="J753" s="9" t="s">
        <v>34</v>
      </c>
      <c r="K753" s="9" t="s">
        <v>40</v>
      </c>
      <c r="L753" s="1" t="n">
        <v>0.2</v>
      </c>
      <c r="M753" s="10" t="n">
        <v>4</v>
      </c>
      <c r="N753" s="1" t="n">
        <v>1.1</v>
      </c>
      <c r="O753" s="1" t="n">
        <v>0.275</v>
      </c>
      <c r="P753" s="10" t="n">
        <v>188</v>
      </c>
      <c r="Q753" s="11" t="n">
        <v>2.12765957446809</v>
      </c>
      <c r="R753" s="12" t="n">
        <v>2.68297872340426</v>
      </c>
      <c r="S753" s="11" t="n">
        <v>0</v>
      </c>
      <c r="T753" s="1" t="n">
        <v>0</v>
      </c>
      <c r="U753" s="1" t="n">
        <v>0</v>
      </c>
      <c r="V753" s="1" t="n">
        <f aca="false">N753</f>
        <v>1.1</v>
      </c>
      <c r="W753" s="1" t="n">
        <f aca="false">U753-V753</f>
        <v>-1.1</v>
      </c>
      <c r="X753" s="13" t="n">
        <f aca="false">IF(V753=0,0,(U753-V753)/V753)</f>
        <v>-1</v>
      </c>
      <c r="Y753" s="10" t="n">
        <v>0</v>
      </c>
      <c r="Z753" s="1" t="str">
        <f aca="false">IF(Y753=0,"NA",U753/Y753)</f>
        <v>NA</v>
      </c>
      <c r="AA753" s="14" t="n">
        <f aca="false">(Q753/100*S753/100)</f>
        <v>0</v>
      </c>
    </row>
    <row r="754" customFormat="false" ht="12.75" hidden="false" customHeight="false" outlineLevel="0" collapsed="false">
      <c r="A754" s="9" t="s">
        <v>76</v>
      </c>
      <c r="B754" s="9" t="s">
        <v>77</v>
      </c>
      <c r="C754" s="9" t="s">
        <v>1373</v>
      </c>
      <c r="D754" s="9" t="s">
        <v>1374</v>
      </c>
      <c r="E754" s="10" t="s">
        <v>64</v>
      </c>
      <c r="F754" s="9" t="s">
        <v>34</v>
      </c>
      <c r="G754" s="9" t="s">
        <v>34</v>
      </c>
      <c r="H754" s="9" t="s">
        <v>312</v>
      </c>
      <c r="I754" s="9" t="s">
        <v>75</v>
      </c>
      <c r="J754" s="9" t="s">
        <v>34</v>
      </c>
      <c r="K754" s="9" t="s">
        <v>40</v>
      </c>
      <c r="L754" s="1" t="n">
        <v>0.2</v>
      </c>
      <c r="M754" s="10" t="n">
        <v>4</v>
      </c>
      <c r="N754" s="1" t="n">
        <v>1.2625</v>
      </c>
      <c r="O754" s="1" t="n">
        <v>0.315625</v>
      </c>
      <c r="P754" s="10" t="n">
        <v>859</v>
      </c>
      <c r="Q754" s="11" t="n">
        <v>0.465657741559953</v>
      </c>
      <c r="R754" s="12" t="n">
        <v>2.50221187427241</v>
      </c>
      <c r="S754" s="11" t="n">
        <v>0</v>
      </c>
      <c r="T754" s="1" t="n">
        <v>0</v>
      </c>
      <c r="U754" s="1" t="n">
        <v>0</v>
      </c>
      <c r="V754" s="1" t="n">
        <f aca="false">N754</f>
        <v>1.2625</v>
      </c>
      <c r="W754" s="1" t="n">
        <f aca="false">U754-V754</f>
        <v>-1.2625</v>
      </c>
      <c r="X754" s="13" t="n">
        <f aca="false">IF(V754=0,0,(U754-V754)/V754)</f>
        <v>-1</v>
      </c>
      <c r="Y754" s="10" t="n">
        <v>0</v>
      </c>
      <c r="Z754" s="1" t="str">
        <f aca="false">IF(Y754=0,"NA",U754/Y754)</f>
        <v>NA</v>
      </c>
      <c r="AA754" s="14" t="n">
        <f aca="false">(Q754/100*S754/100)</f>
        <v>0</v>
      </c>
    </row>
    <row r="755" customFormat="false" ht="12.75" hidden="false" customHeight="false" outlineLevel="0" collapsed="false">
      <c r="A755" s="9" t="s">
        <v>76</v>
      </c>
      <c r="B755" s="9" t="s">
        <v>77</v>
      </c>
      <c r="C755" s="9" t="s">
        <v>1375</v>
      </c>
      <c r="D755" s="9" t="s">
        <v>1376</v>
      </c>
      <c r="E755" s="10" t="s">
        <v>64</v>
      </c>
      <c r="F755" s="9" t="s">
        <v>34</v>
      </c>
      <c r="G755" s="9" t="s">
        <v>34</v>
      </c>
      <c r="H755" s="9" t="s">
        <v>312</v>
      </c>
      <c r="I755" s="9" t="s">
        <v>75</v>
      </c>
      <c r="J755" s="9" t="s">
        <v>34</v>
      </c>
      <c r="K755" s="9" t="s">
        <v>40</v>
      </c>
      <c r="L755" s="1" t="n">
        <v>0.2</v>
      </c>
      <c r="M755" s="10" t="n">
        <v>1</v>
      </c>
      <c r="N755" s="1" t="n">
        <v>1.3875</v>
      </c>
      <c r="O755" s="1" t="n">
        <v>1.3875</v>
      </c>
      <c r="P755" s="10" t="n">
        <v>153</v>
      </c>
      <c r="Q755" s="11" t="n">
        <v>0.65359477124183</v>
      </c>
      <c r="R755" s="12" t="n">
        <v>4.11045751633987</v>
      </c>
      <c r="S755" s="11" t="n">
        <v>0</v>
      </c>
      <c r="T755" s="1" t="n">
        <v>0</v>
      </c>
      <c r="U755" s="1" t="n">
        <v>0</v>
      </c>
      <c r="V755" s="1" t="n">
        <f aca="false">N755</f>
        <v>1.3875</v>
      </c>
      <c r="W755" s="1" t="n">
        <f aca="false">U755-V755</f>
        <v>-1.3875</v>
      </c>
      <c r="X755" s="13" t="n">
        <f aca="false">IF(V755=0,0,(U755-V755)/V755)</f>
        <v>-1</v>
      </c>
      <c r="Y755" s="10" t="n">
        <v>0</v>
      </c>
      <c r="Z755" s="1" t="str">
        <f aca="false">IF(Y755=0,"NA",U755/Y755)</f>
        <v>NA</v>
      </c>
      <c r="AA755" s="14" t="n">
        <f aca="false">(Q755/100*S755/100)</f>
        <v>0</v>
      </c>
    </row>
    <row r="756" customFormat="false" ht="12.75" hidden="false" customHeight="false" outlineLevel="0" collapsed="false">
      <c r="A756" s="9" t="s">
        <v>76</v>
      </c>
      <c r="B756" s="9" t="s">
        <v>77</v>
      </c>
      <c r="C756" s="9" t="s">
        <v>1377</v>
      </c>
      <c r="D756" s="9" t="s">
        <v>1378</v>
      </c>
      <c r="E756" s="10" t="s">
        <v>64</v>
      </c>
      <c r="F756" s="9" t="s">
        <v>34</v>
      </c>
      <c r="G756" s="9" t="s">
        <v>34</v>
      </c>
      <c r="H756" s="9" t="s">
        <v>312</v>
      </c>
      <c r="I756" s="9" t="s">
        <v>75</v>
      </c>
      <c r="J756" s="9" t="s">
        <v>34</v>
      </c>
      <c r="K756" s="9" t="s">
        <v>40</v>
      </c>
      <c r="L756" s="1" t="n">
        <v>0.2</v>
      </c>
      <c r="M756" s="10" t="n">
        <v>8</v>
      </c>
      <c r="N756" s="1" t="n">
        <v>5.425</v>
      </c>
      <c r="O756" s="1" t="n">
        <v>0.678125</v>
      </c>
      <c r="P756" s="10" t="n">
        <v>1168</v>
      </c>
      <c r="Q756" s="11" t="n">
        <v>0.684931506849315</v>
      </c>
      <c r="R756" s="12" t="n">
        <v>4.23330479452055</v>
      </c>
      <c r="S756" s="11" t="n">
        <v>0</v>
      </c>
      <c r="T756" s="1" t="n">
        <v>0</v>
      </c>
      <c r="U756" s="1" t="n">
        <v>0</v>
      </c>
      <c r="V756" s="1" t="n">
        <f aca="false">N756</f>
        <v>5.425</v>
      </c>
      <c r="W756" s="1" t="n">
        <f aca="false">U756-V756</f>
        <v>-5.425</v>
      </c>
      <c r="X756" s="13" t="n">
        <f aca="false">IF(V756=0,0,(U756-V756)/V756)</f>
        <v>-1</v>
      </c>
      <c r="Y756" s="10" t="n">
        <v>0</v>
      </c>
      <c r="Z756" s="1" t="str">
        <f aca="false">IF(Y756=0,"NA",U756/Y756)</f>
        <v>NA</v>
      </c>
      <c r="AA756" s="14" t="n">
        <f aca="false">(Q756/100*S756/100)</f>
        <v>0</v>
      </c>
    </row>
    <row r="757" customFormat="false" ht="12.75" hidden="false" customHeight="false" outlineLevel="0" collapsed="false">
      <c r="A757" s="9" t="s">
        <v>76</v>
      </c>
      <c r="B757" s="9" t="s">
        <v>77</v>
      </c>
      <c r="C757" s="9" t="s">
        <v>1379</v>
      </c>
      <c r="D757" s="9" t="s">
        <v>1380</v>
      </c>
      <c r="E757" s="10" t="s">
        <v>64</v>
      </c>
      <c r="F757" s="9" t="s">
        <v>34</v>
      </c>
      <c r="G757" s="9" t="s">
        <v>34</v>
      </c>
      <c r="H757" s="9" t="s">
        <v>83</v>
      </c>
      <c r="I757" s="9" t="s">
        <v>48</v>
      </c>
      <c r="J757" s="9" t="s">
        <v>34</v>
      </c>
      <c r="K757" s="9" t="s">
        <v>40</v>
      </c>
      <c r="L757" s="1" t="n">
        <v>0.2</v>
      </c>
      <c r="M757" s="10" t="n">
        <v>6</v>
      </c>
      <c r="N757" s="1" t="n">
        <v>5.837499975</v>
      </c>
      <c r="O757" s="1" t="n">
        <v>0.9729166625</v>
      </c>
      <c r="P757" s="10" t="n">
        <v>2728</v>
      </c>
      <c r="Q757" s="11" t="n">
        <v>0.219941348973607</v>
      </c>
      <c r="R757" s="12" t="n">
        <v>2.35318914956012</v>
      </c>
      <c r="S757" s="11" t="n">
        <v>0</v>
      </c>
      <c r="T757" s="1" t="n">
        <v>0</v>
      </c>
      <c r="U757" s="1" t="n">
        <v>0</v>
      </c>
      <c r="V757" s="1" t="n">
        <f aca="false">N757</f>
        <v>5.837499975</v>
      </c>
      <c r="W757" s="1" t="n">
        <f aca="false">U757-V757</f>
        <v>-5.837499975</v>
      </c>
      <c r="X757" s="13" t="n">
        <f aca="false">IF(V757=0,0,(U757-V757)/V757)</f>
        <v>-1</v>
      </c>
      <c r="Y757" s="10" t="n">
        <v>0</v>
      </c>
      <c r="Z757" s="1" t="str">
        <f aca="false">IF(Y757=0,"NA",U757/Y757)</f>
        <v>NA</v>
      </c>
      <c r="AA757" s="14" t="n">
        <f aca="false">(Q757/100*S757/100)</f>
        <v>0</v>
      </c>
    </row>
    <row r="758" customFormat="false" ht="12.75" hidden="false" customHeight="false" outlineLevel="0" collapsed="false">
      <c r="A758" s="9" t="s">
        <v>76</v>
      </c>
      <c r="B758" s="9" t="s">
        <v>77</v>
      </c>
      <c r="C758" s="9" t="s">
        <v>1381</v>
      </c>
      <c r="D758" s="9" t="s">
        <v>1382</v>
      </c>
      <c r="E758" s="10" t="s">
        <v>31</v>
      </c>
      <c r="F758" s="9" t="s">
        <v>34</v>
      </c>
      <c r="G758" s="9" t="s">
        <v>34</v>
      </c>
      <c r="H758" s="9" t="s">
        <v>350</v>
      </c>
      <c r="I758" s="9" t="s">
        <v>75</v>
      </c>
      <c r="J758" s="9" t="s">
        <v>34</v>
      </c>
      <c r="K758" s="9" t="s">
        <v>40</v>
      </c>
      <c r="L758" s="1" t="n">
        <v>0.2</v>
      </c>
      <c r="M758" s="10" t="n">
        <v>16</v>
      </c>
      <c r="N758" s="1" t="n">
        <v>8.675</v>
      </c>
      <c r="O758" s="1" t="n">
        <v>0.5421875</v>
      </c>
      <c r="P758" s="10" t="n">
        <v>422</v>
      </c>
      <c r="Q758" s="11" t="n">
        <v>3.7914691943128</v>
      </c>
      <c r="R758" s="12" t="n">
        <v>1.87132701421801</v>
      </c>
      <c r="S758" s="11" t="n">
        <v>0</v>
      </c>
      <c r="T758" s="1" t="n">
        <v>0</v>
      </c>
      <c r="U758" s="1" t="n">
        <v>0</v>
      </c>
      <c r="V758" s="1" t="n">
        <f aca="false">N758</f>
        <v>8.675</v>
      </c>
      <c r="W758" s="1" t="n">
        <f aca="false">U758-V758</f>
        <v>-8.675</v>
      </c>
      <c r="X758" s="13" t="n">
        <f aca="false">IF(V758=0,0,(U758-V758)/V758)</f>
        <v>-1</v>
      </c>
      <c r="Y758" s="10" t="n">
        <v>0</v>
      </c>
      <c r="Z758" s="1" t="str">
        <f aca="false">IF(Y758=0,"NA",U758/Y758)</f>
        <v>NA</v>
      </c>
      <c r="AA758" s="14" t="n">
        <f aca="false">(Q758/100*S758/100)</f>
        <v>0</v>
      </c>
    </row>
    <row r="759" customFormat="false" ht="12.75" hidden="false" customHeight="false" outlineLevel="0" collapsed="false">
      <c r="A759" s="9" t="s">
        <v>76</v>
      </c>
      <c r="B759" s="9" t="s">
        <v>77</v>
      </c>
      <c r="C759" s="9" t="s">
        <v>1383</v>
      </c>
      <c r="D759" s="9" t="s">
        <v>1384</v>
      </c>
      <c r="E759" s="10" t="s">
        <v>64</v>
      </c>
      <c r="F759" s="9" t="s">
        <v>34</v>
      </c>
      <c r="G759" s="9" t="s">
        <v>34</v>
      </c>
      <c r="H759" s="9" t="s">
        <v>1385</v>
      </c>
      <c r="I759" s="9" t="s">
        <v>75</v>
      </c>
      <c r="J759" s="9" t="s">
        <v>34</v>
      </c>
      <c r="K759" s="9" t="s">
        <v>40</v>
      </c>
      <c r="L759" s="1" t="n">
        <v>0.2</v>
      </c>
      <c r="M759" s="10" t="n">
        <v>7</v>
      </c>
      <c r="N759" s="1" t="n">
        <v>9.0125</v>
      </c>
      <c r="O759" s="1" t="n">
        <v>1.2875</v>
      </c>
      <c r="P759" s="10" t="n">
        <v>158</v>
      </c>
      <c r="Q759" s="11" t="n">
        <v>4.43037974683544</v>
      </c>
      <c r="R759" s="12" t="n">
        <v>3.30126582278481</v>
      </c>
      <c r="S759" s="11" t="n">
        <v>0</v>
      </c>
      <c r="T759" s="1" t="n">
        <v>0</v>
      </c>
      <c r="U759" s="1" t="n">
        <v>0</v>
      </c>
      <c r="V759" s="1" t="n">
        <f aca="false">N759</f>
        <v>9.0125</v>
      </c>
      <c r="W759" s="1" t="n">
        <f aca="false">U759-V759</f>
        <v>-9.0125</v>
      </c>
      <c r="X759" s="13" t="n">
        <f aca="false">IF(V759=0,0,(U759-V759)/V759)</f>
        <v>-1</v>
      </c>
      <c r="Y759" s="10" t="n">
        <v>0</v>
      </c>
      <c r="Z759" s="1" t="str">
        <f aca="false">IF(Y759=0,"NA",U759/Y759)</f>
        <v>NA</v>
      </c>
      <c r="AA759" s="14" t="n">
        <f aca="false">(Q759/100*S759/100)</f>
        <v>0</v>
      </c>
    </row>
    <row r="760" customFormat="false" ht="12.75" hidden="false" customHeight="false" outlineLevel="0" collapsed="false">
      <c r="A760" s="9" t="s">
        <v>76</v>
      </c>
      <c r="B760" s="9" t="s">
        <v>77</v>
      </c>
      <c r="C760" s="9" t="s">
        <v>1386</v>
      </c>
      <c r="D760" s="9" t="s">
        <v>1387</v>
      </c>
      <c r="E760" s="10" t="s">
        <v>31</v>
      </c>
      <c r="F760" s="9" t="s">
        <v>34</v>
      </c>
      <c r="G760" s="9" t="s">
        <v>34</v>
      </c>
      <c r="H760" s="9" t="s">
        <v>583</v>
      </c>
      <c r="I760" s="9" t="s">
        <v>75</v>
      </c>
      <c r="J760" s="9" t="s">
        <v>34</v>
      </c>
      <c r="K760" s="9" t="s">
        <v>40</v>
      </c>
      <c r="L760" s="1" t="n">
        <v>0.2</v>
      </c>
      <c r="M760" s="10" t="n">
        <v>22</v>
      </c>
      <c r="N760" s="1" t="n">
        <v>12.549999825</v>
      </c>
      <c r="O760" s="1" t="n">
        <v>0.5704545375</v>
      </c>
      <c r="P760" s="10" t="n">
        <v>243</v>
      </c>
      <c r="Q760" s="11" t="n">
        <v>9.05349794238683</v>
      </c>
      <c r="R760" s="12" t="n">
        <v>1.53539094650206</v>
      </c>
      <c r="S760" s="11" t="n">
        <v>0</v>
      </c>
      <c r="T760" s="1" t="n">
        <v>0</v>
      </c>
      <c r="U760" s="1" t="n">
        <v>0</v>
      </c>
      <c r="V760" s="1" t="n">
        <f aca="false">N760</f>
        <v>12.549999825</v>
      </c>
      <c r="W760" s="1" t="n">
        <f aca="false">U760-V760</f>
        <v>-12.549999825</v>
      </c>
      <c r="X760" s="13" t="n">
        <f aca="false">IF(V760=0,0,(U760-V760)/V760)</f>
        <v>-1</v>
      </c>
      <c r="Y760" s="10" t="n">
        <v>0</v>
      </c>
      <c r="Z760" s="1" t="str">
        <f aca="false">IF(Y760=0,"NA",U760/Y760)</f>
        <v>NA</v>
      </c>
      <c r="AA760" s="14" t="n">
        <f aca="false">(Q760/100*S760/100)</f>
        <v>0</v>
      </c>
    </row>
    <row r="761" customFormat="false" ht="12.75" hidden="false" customHeight="false" outlineLevel="0" collapsed="false">
      <c r="A761" s="9" t="s">
        <v>60</v>
      </c>
      <c r="B761" s="9" t="s">
        <v>61</v>
      </c>
      <c r="C761" s="9" t="s">
        <v>1388</v>
      </c>
      <c r="D761" s="9" t="s">
        <v>1389</v>
      </c>
      <c r="E761" s="10" t="s">
        <v>64</v>
      </c>
      <c r="F761" s="9" t="s">
        <v>34</v>
      </c>
      <c r="G761" s="9" t="s">
        <v>34</v>
      </c>
      <c r="H761" s="9" t="s">
        <v>1390</v>
      </c>
      <c r="I761" s="9" t="s">
        <v>65</v>
      </c>
      <c r="J761" s="9" t="s">
        <v>34</v>
      </c>
      <c r="K761" s="9" t="s">
        <v>40</v>
      </c>
      <c r="L761" s="1" t="n">
        <v>0.2125</v>
      </c>
      <c r="M761" s="10" t="n">
        <v>4</v>
      </c>
      <c r="N761" s="1" t="n">
        <v>0.9875</v>
      </c>
      <c r="O761" s="1" t="n">
        <v>0.246875</v>
      </c>
      <c r="P761" s="10" t="n">
        <v>495</v>
      </c>
      <c r="Q761" s="11" t="n">
        <v>0.808080808080808</v>
      </c>
      <c r="R761" s="12" t="n">
        <v>2.50565656565657</v>
      </c>
      <c r="S761" s="11" t="n">
        <v>0</v>
      </c>
      <c r="T761" s="1" t="n">
        <v>0</v>
      </c>
      <c r="U761" s="1" t="n">
        <v>0</v>
      </c>
      <c r="V761" s="1" t="n">
        <f aca="false">N761</f>
        <v>0.9875</v>
      </c>
      <c r="W761" s="1" t="n">
        <f aca="false">U761-V761</f>
        <v>-0.9875</v>
      </c>
      <c r="X761" s="13" t="n">
        <f aca="false">IF(V761=0,0,(U761-V761)/V761)</f>
        <v>-1</v>
      </c>
      <c r="Y761" s="10" t="n">
        <v>0</v>
      </c>
      <c r="Z761" s="1" t="str">
        <f aca="false">IF(Y761=0,"NA",U761/Y761)</f>
        <v>NA</v>
      </c>
      <c r="AA761" s="14" t="n">
        <f aca="false">(Q761/100*S761/100)</f>
        <v>0</v>
      </c>
    </row>
    <row r="762" customFormat="false" ht="12.75" hidden="false" customHeight="false" outlineLevel="0" collapsed="false">
      <c r="A762" s="9" t="s">
        <v>60</v>
      </c>
      <c r="B762" s="9" t="s">
        <v>61</v>
      </c>
      <c r="C762" s="9" t="s">
        <v>1391</v>
      </c>
      <c r="D762" s="9" t="s">
        <v>44</v>
      </c>
      <c r="E762" s="10" t="s">
        <v>64</v>
      </c>
      <c r="F762" s="9" t="s">
        <v>34</v>
      </c>
      <c r="G762" s="9" t="s">
        <v>34</v>
      </c>
      <c r="H762" s="9" t="s">
        <v>178</v>
      </c>
      <c r="I762" s="9" t="s">
        <v>65</v>
      </c>
      <c r="J762" s="9" t="s">
        <v>34</v>
      </c>
      <c r="K762" s="9" t="s">
        <v>89</v>
      </c>
      <c r="L762" s="1" t="n">
        <v>0.2125</v>
      </c>
      <c r="M762" s="10" t="n">
        <v>4</v>
      </c>
      <c r="N762" s="1" t="n">
        <v>1.3</v>
      </c>
      <c r="O762" s="1" t="n">
        <v>0.325</v>
      </c>
      <c r="P762" s="10" t="n">
        <v>302</v>
      </c>
      <c r="Q762" s="11" t="n">
        <v>1.32450331125828</v>
      </c>
      <c r="R762" s="12" t="n">
        <v>2.68443708609272</v>
      </c>
      <c r="S762" s="11" t="n">
        <v>0</v>
      </c>
      <c r="T762" s="1" t="n">
        <v>0</v>
      </c>
      <c r="U762" s="1" t="n">
        <v>0</v>
      </c>
      <c r="V762" s="1" t="n">
        <f aca="false">N762</f>
        <v>1.3</v>
      </c>
      <c r="W762" s="1" t="n">
        <f aca="false">U762-V762</f>
        <v>-1.3</v>
      </c>
      <c r="X762" s="13" t="n">
        <f aca="false">IF(V762=0,0,(U762-V762)/V762)</f>
        <v>-1</v>
      </c>
      <c r="Y762" s="10" t="n">
        <v>0</v>
      </c>
      <c r="Z762" s="1" t="str">
        <f aca="false">IF(Y762=0,"NA",U762/Y762)</f>
        <v>NA</v>
      </c>
      <c r="AA762" s="14" t="n">
        <f aca="false">(Q762/100*S762/100)</f>
        <v>0</v>
      </c>
    </row>
    <row r="763" customFormat="false" ht="12.75" hidden="false" customHeight="false" outlineLevel="0" collapsed="false">
      <c r="A763" s="9" t="s">
        <v>60</v>
      </c>
      <c r="B763" s="9" t="s">
        <v>61</v>
      </c>
      <c r="C763" s="9" t="s">
        <v>1392</v>
      </c>
      <c r="D763" s="9" t="s">
        <v>1393</v>
      </c>
      <c r="E763" s="10" t="s">
        <v>64</v>
      </c>
      <c r="F763" s="9" t="s">
        <v>34</v>
      </c>
      <c r="G763" s="9" t="s">
        <v>34</v>
      </c>
      <c r="H763" s="9" t="s">
        <v>433</v>
      </c>
      <c r="I763" s="9" t="s">
        <v>65</v>
      </c>
      <c r="J763" s="9" t="s">
        <v>34</v>
      </c>
      <c r="K763" s="9" t="s">
        <v>40</v>
      </c>
      <c r="L763" s="1" t="n">
        <v>0.2125</v>
      </c>
      <c r="M763" s="10" t="n">
        <v>6</v>
      </c>
      <c r="N763" s="1" t="n">
        <v>1.73749995</v>
      </c>
      <c r="O763" s="1" t="n">
        <v>0.289583325</v>
      </c>
      <c r="P763" s="10" t="n">
        <v>321</v>
      </c>
      <c r="Q763" s="11" t="n">
        <v>1.86915887850467</v>
      </c>
      <c r="R763" s="12" t="n">
        <v>2.07757009345794</v>
      </c>
      <c r="S763" s="11" t="n">
        <v>0</v>
      </c>
      <c r="T763" s="1" t="n">
        <v>0</v>
      </c>
      <c r="U763" s="1" t="n">
        <v>0</v>
      </c>
      <c r="V763" s="1" t="n">
        <f aca="false">N763</f>
        <v>1.73749995</v>
      </c>
      <c r="W763" s="1" t="n">
        <f aca="false">U763-V763</f>
        <v>-1.73749995</v>
      </c>
      <c r="X763" s="13" t="n">
        <f aca="false">IF(V763=0,0,(U763-V763)/V763)</f>
        <v>-1</v>
      </c>
      <c r="Y763" s="10" t="n">
        <v>0</v>
      </c>
      <c r="Z763" s="1" t="str">
        <f aca="false">IF(Y763=0,"NA",U763/Y763)</f>
        <v>NA</v>
      </c>
      <c r="AA763" s="14" t="n">
        <f aca="false">(Q763/100*S763/100)</f>
        <v>0</v>
      </c>
    </row>
    <row r="764" customFormat="false" ht="12.75" hidden="false" customHeight="false" outlineLevel="0" collapsed="false">
      <c r="A764" s="9" t="s">
        <v>60</v>
      </c>
      <c r="B764" s="9" t="s">
        <v>61</v>
      </c>
      <c r="C764" s="9" t="s">
        <v>1394</v>
      </c>
      <c r="D764" s="9" t="s">
        <v>1237</v>
      </c>
      <c r="E764" s="10" t="s">
        <v>31</v>
      </c>
      <c r="F764" s="9" t="s">
        <v>34</v>
      </c>
      <c r="G764" s="9" t="s">
        <v>34</v>
      </c>
      <c r="H764" s="9" t="s">
        <v>57</v>
      </c>
      <c r="I764" s="9" t="s">
        <v>65</v>
      </c>
      <c r="J764" s="9" t="s">
        <v>34</v>
      </c>
      <c r="K764" s="9" t="s">
        <v>40</v>
      </c>
      <c r="L764" s="1" t="n">
        <v>0.2125</v>
      </c>
      <c r="M764" s="10" t="n">
        <v>5</v>
      </c>
      <c r="N764" s="1" t="n">
        <v>2.025</v>
      </c>
      <c r="O764" s="1" t="n">
        <v>0.405</v>
      </c>
      <c r="P764" s="10" t="n">
        <v>564</v>
      </c>
      <c r="Q764" s="11" t="n">
        <v>0.886524822695036</v>
      </c>
      <c r="R764" s="12" t="n">
        <v>1.64468085106383</v>
      </c>
      <c r="S764" s="11" t="n">
        <v>0</v>
      </c>
      <c r="T764" s="1" t="n">
        <v>0</v>
      </c>
      <c r="U764" s="1" t="n">
        <v>0</v>
      </c>
      <c r="V764" s="1" t="n">
        <f aca="false">N764</f>
        <v>2.025</v>
      </c>
      <c r="W764" s="1" t="n">
        <f aca="false">U764-V764</f>
        <v>-2.025</v>
      </c>
      <c r="X764" s="13" t="n">
        <f aca="false">IF(V764=0,0,(U764-V764)/V764)</f>
        <v>-1</v>
      </c>
      <c r="Y764" s="10" t="n">
        <v>0</v>
      </c>
      <c r="Z764" s="1" t="str">
        <f aca="false">IF(Y764=0,"NA",U764/Y764)</f>
        <v>NA</v>
      </c>
      <c r="AA764" s="14" t="n">
        <f aca="false">(Q764/100*S764/100)</f>
        <v>0</v>
      </c>
    </row>
    <row r="765" customFormat="false" ht="12.75" hidden="false" customHeight="false" outlineLevel="0" collapsed="false">
      <c r="A765" s="9" t="s">
        <v>60</v>
      </c>
      <c r="B765" s="9" t="s">
        <v>61</v>
      </c>
      <c r="C765" s="9" t="s">
        <v>1395</v>
      </c>
      <c r="D765" s="9" t="s">
        <v>1142</v>
      </c>
      <c r="E765" s="10" t="s">
        <v>31</v>
      </c>
      <c r="F765" s="9" t="s">
        <v>34</v>
      </c>
      <c r="G765" s="9" t="s">
        <v>34</v>
      </c>
      <c r="H765" s="9" t="s">
        <v>433</v>
      </c>
      <c r="I765" s="9" t="s">
        <v>65</v>
      </c>
      <c r="J765" s="9" t="s">
        <v>34</v>
      </c>
      <c r="K765" s="9" t="s">
        <v>40</v>
      </c>
      <c r="L765" s="1" t="n">
        <v>0.2125</v>
      </c>
      <c r="M765" s="10" t="n">
        <v>14</v>
      </c>
      <c r="N765" s="1" t="n">
        <v>4.7374999</v>
      </c>
      <c r="O765" s="1" t="n">
        <v>0.33839285</v>
      </c>
      <c r="P765" s="10" t="n">
        <v>2187</v>
      </c>
      <c r="Q765" s="11" t="n">
        <v>0.640146319158665</v>
      </c>
      <c r="R765" s="12" t="n">
        <v>2.05468678555098</v>
      </c>
      <c r="S765" s="11" t="n">
        <v>0</v>
      </c>
      <c r="T765" s="1" t="n">
        <v>0</v>
      </c>
      <c r="U765" s="1" t="n">
        <v>0</v>
      </c>
      <c r="V765" s="1" t="n">
        <f aca="false">N765</f>
        <v>4.7374999</v>
      </c>
      <c r="W765" s="1" t="n">
        <f aca="false">U765-V765</f>
        <v>-4.7374999</v>
      </c>
      <c r="X765" s="13" t="n">
        <f aca="false">IF(V765=0,0,(U765-V765)/V765)</f>
        <v>-1</v>
      </c>
      <c r="Y765" s="10" t="n">
        <v>0</v>
      </c>
      <c r="Z765" s="1" t="str">
        <f aca="false">IF(Y765=0,"NA",U765/Y765)</f>
        <v>NA</v>
      </c>
      <c r="AA765" s="14" t="n">
        <f aca="false">(Q765/100*S765/100)</f>
        <v>0</v>
      </c>
    </row>
    <row r="766" customFormat="false" ht="12.75" hidden="false" customHeight="false" outlineLevel="0" collapsed="false">
      <c r="A766" s="9" t="s">
        <v>76</v>
      </c>
      <c r="B766" s="9" t="s">
        <v>77</v>
      </c>
      <c r="C766" s="9" t="s">
        <v>1396</v>
      </c>
      <c r="D766" s="9" t="s">
        <v>1397</v>
      </c>
      <c r="E766" s="10" t="s">
        <v>64</v>
      </c>
      <c r="F766" s="9" t="s">
        <v>34</v>
      </c>
      <c r="G766" s="9" t="s">
        <v>34</v>
      </c>
      <c r="H766" s="9" t="s">
        <v>552</v>
      </c>
      <c r="I766" s="9" t="s">
        <v>75</v>
      </c>
      <c r="J766" s="9" t="s">
        <v>34</v>
      </c>
      <c r="K766" s="9" t="s">
        <v>40</v>
      </c>
      <c r="L766" s="1" t="n">
        <v>0.2125</v>
      </c>
      <c r="M766" s="10" t="n">
        <v>1</v>
      </c>
      <c r="N766" s="1" t="n">
        <v>0.225</v>
      </c>
      <c r="O766" s="1" t="n">
        <v>0.225</v>
      </c>
      <c r="P766" s="10" t="n">
        <v>238</v>
      </c>
      <c r="Q766" s="11" t="n">
        <v>0.420168067226891</v>
      </c>
      <c r="R766" s="12" t="n">
        <v>4.30588235294118</v>
      </c>
      <c r="S766" s="11" t="n">
        <v>0</v>
      </c>
      <c r="T766" s="1" t="n">
        <v>0</v>
      </c>
      <c r="U766" s="1" t="n">
        <v>0</v>
      </c>
      <c r="V766" s="1" t="n">
        <f aca="false">N766</f>
        <v>0.225</v>
      </c>
      <c r="W766" s="1" t="n">
        <f aca="false">U766-V766</f>
        <v>-0.225</v>
      </c>
      <c r="X766" s="13" t="n">
        <f aca="false">IF(V766=0,0,(U766-V766)/V766)</f>
        <v>-1</v>
      </c>
      <c r="Y766" s="10" t="n">
        <v>0</v>
      </c>
      <c r="Z766" s="1" t="str">
        <f aca="false">IF(Y766=0,"NA",U766/Y766)</f>
        <v>NA</v>
      </c>
      <c r="AA766" s="14" t="n">
        <f aca="false">(Q766/100*S766/100)</f>
        <v>0</v>
      </c>
    </row>
    <row r="767" customFormat="false" ht="12.75" hidden="false" customHeight="false" outlineLevel="0" collapsed="false">
      <c r="A767" s="9" t="s">
        <v>76</v>
      </c>
      <c r="B767" s="9" t="s">
        <v>77</v>
      </c>
      <c r="C767" s="9" t="s">
        <v>1398</v>
      </c>
      <c r="D767" s="9" t="s">
        <v>1399</v>
      </c>
      <c r="E767" s="10" t="s">
        <v>64</v>
      </c>
      <c r="F767" s="9" t="s">
        <v>34</v>
      </c>
      <c r="G767" s="9" t="s">
        <v>34</v>
      </c>
      <c r="H767" s="9" t="s">
        <v>692</v>
      </c>
      <c r="I767" s="9" t="s">
        <v>75</v>
      </c>
      <c r="J767" s="9" t="s">
        <v>34</v>
      </c>
      <c r="K767" s="9" t="s">
        <v>40</v>
      </c>
      <c r="L767" s="1" t="n">
        <v>0.2125</v>
      </c>
      <c r="M767" s="10" t="n">
        <v>1</v>
      </c>
      <c r="N767" s="1" t="n">
        <v>0.525</v>
      </c>
      <c r="O767" s="1" t="n">
        <v>0.525</v>
      </c>
      <c r="P767" s="10" t="n">
        <v>701</v>
      </c>
      <c r="Q767" s="11" t="n">
        <v>0.14265335235378</v>
      </c>
      <c r="R767" s="12" t="n">
        <v>4.26134094151212</v>
      </c>
      <c r="S767" s="11" t="n">
        <v>0</v>
      </c>
      <c r="T767" s="1" t="n">
        <v>0</v>
      </c>
      <c r="U767" s="1" t="n">
        <v>0</v>
      </c>
      <c r="V767" s="1" t="n">
        <f aca="false">N767</f>
        <v>0.525</v>
      </c>
      <c r="W767" s="1" t="n">
        <f aca="false">U767-V767</f>
        <v>-0.525</v>
      </c>
      <c r="X767" s="13" t="n">
        <f aca="false">IF(V767=0,0,(U767-V767)/V767)</f>
        <v>-1</v>
      </c>
      <c r="Y767" s="10" t="n">
        <v>0</v>
      </c>
      <c r="Z767" s="1" t="str">
        <f aca="false">IF(Y767=0,"NA",U767/Y767)</f>
        <v>NA</v>
      </c>
      <c r="AA767" s="14" t="n">
        <f aca="false">(Q767/100*S767/100)</f>
        <v>0</v>
      </c>
    </row>
    <row r="768" customFormat="false" ht="12.75" hidden="false" customHeight="false" outlineLevel="0" collapsed="false">
      <c r="A768" s="9" t="s">
        <v>76</v>
      </c>
      <c r="B768" s="9" t="s">
        <v>77</v>
      </c>
      <c r="C768" s="9" t="s">
        <v>1400</v>
      </c>
      <c r="D768" s="9" t="s">
        <v>1401</v>
      </c>
      <c r="E768" s="10" t="s">
        <v>64</v>
      </c>
      <c r="F768" s="9" t="s">
        <v>34</v>
      </c>
      <c r="G768" s="9" t="s">
        <v>34</v>
      </c>
      <c r="H768" s="9" t="s">
        <v>1385</v>
      </c>
      <c r="I768" s="9" t="s">
        <v>75</v>
      </c>
      <c r="J768" s="9" t="s">
        <v>34</v>
      </c>
      <c r="K768" s="9" t="s">
        <v>40</v>
      </c>
      <c r="L768" s="1" t="n">
        <v>0.2125</v>
      </c>
      <c r="M768" s="10" t="n">
        <v>1</v>
      </c>
      <c r="N768" s="1" t="n">
        <v>0.825</v>
      </c>
      <c r="O768" s="1" t="n">
        <v>0.825</v>
      </c>
      <c r="P768" s="10" t="n">
        <v>38</v>
      </c>
      <c r="Q768" s="11" t="n">
        <v>2.63157894736842</v>
      </c>
      <c r="R768" s="12" t="n">
        <v>3.20526315789474</v>
      </c>
      <c r="S768" s="11" t="n">
        <v>0</v>
      </c>
      <c r="T768" s="1" t="n">
        <v>0</v>
      </c>
      <c r="U768" s="1" t="n">
        <v>0</v>
      </c>
      <c r="V768" s="1" t="n">
        <f aca="false">N768</f>
        <v>0.825</v>
      </c>
      <c r="W768" s="1" t="n">
        <f aca="false">U768-V768</f>
        <v>-0.825</v>
      </c>
      <c r="X768" s="13" t="n">
        <f aca="false">IF(V768=0,0,(U768-V768)/V768)</f>
        <v>-1</v>
      </c>
      <c r="Y768" s="10" t="n">
        <v>0</v>
      </c>
      <c r="Z768" s="1" t="str">
        <f aca="false">IF(Y768=0,"NA",U768/Y768)</f>
        <v>NA</v>
      </c>
      <c r="AA768" s="14" t="n">
        <f aca="false">(Q768/100*S768/100)</f>
        <v>0</v>
      </c>
    </row>
    <row r="769" customFormat="false" ht="12.75" hidden="false" customHeight="false" outlineLevel="0" collapsed="false">
      <c r="A769" s="9" t="s">
        <v>76</v>
      </c>
      <c r="B769" s="9" t="s">
        <v>77</v>
      </c>
      <c r="C769" s="9" t="s">
        <v>1402</v>
      </c>
      <c r="D769" s="9" t="s">
        <v>1403</v>
      </c>
      <c r="E769" s="10" t="s">
        <v>64</v>
      </c>
      <c r="F769" s="9" t="s">
        <v>34</v>
      </c>
      <c r="G769" s="9" t="s">
        <v>34</v>
      </c>
      <c r="H769" s="9" t="s">
        <v>178</v>
      </c>
      <c r="I769" s="9" t="s">
        <v>48</v>
      </c>
      <c r="J769" s="9" t="s">
        <v>34</v>
      </c>
      <c r="K769" s="9" t="s">
        <v>40</v>
      </c>
      <c r="L769" s="1" t="n">
        <v>0.2125</v>
      </c>
      <c r="M769" s="10" t="n">
        <v>2</v>
      </c>
      <c r="N769" s="1" t="n">
        <v>0.8625</v>
      </c>
      <c r="O769" s="1" t="n">
        <v>0.43125</v>
      </c>
      <c r="P769" s="10" t="n">
        <v>103</v>
      </c>
      <c r="Q769" s="11" t="n">
        <v>1.94174757281553</v>
      </c>
      <c r="R769" s="12" t="n">
        <v>5.0252427184466</v>
      </c>
      <c r="S769" s="11" t="n">
        <v>0</v>
      </c>
      <c r="T769" s="1" t="n">
        <v>0</v>
      </c>
      <c r="U769" s="1" t="n">
        <v>0</v>
      </c>
      <c r="V769" s="1" t="n">
        <f aca="false">N769</f>
        <v>0.8625</v>
      </c>
      <c r="W769" s="1" t="n">
        <f aca="false">U769-V769</f>
        <v>-0.8625</v>
      </c>
      <c r="X769" s="13" t="n">
        <f aca="false">IF(V769=0,0,(U769-V769)/V769)</f>
        <v>-1</v>
      </c>
      <c r="Y769" s="10" t="n">
        <v>0</v>
      </c>
      <c r="Z769" s="1" t="str">
        <f aca="false">IF(Y769=0,"NA",U769/Y769)</f>
        <v>NA</v>
      </c>
      <c r="AA769" s="14" t="n">
        <f aca="false">(Q769/100*S769/100)</f>
        <v>0</v>
      </c>
    </row>
    <row r="770" customFormat="false" ht="12.75" hidden="false" customHeight="false" outlineLevel="0" collapsed="false">
      <c r="A770" s="9" t="s">
        <v>76</v>
      </c>
      <c r="B770" s="9" t="s">
        <v>77</v>
      </c>
      <c r="C770" s="9" t="s">
        <v>1404</v>
      </c>
      <c r="D770" s="9" t="s">
        <v>1405</v>
      </c>
      <c r="E770" s="10" t="s">
        <v>64</v>
      </c>
      <c r="F770" s="9" t="s">
        <v>34</v>
      </c>
      <c r="G770" s="9" t="s">
        <v>34</v>
      </c>
      <c r="H770" s="9" t="s">
        <v>312</v>
      </c>
      <c r="I770" s="9" t="s">
        <v>75</v>
      </c>
      <c r="J770" s="9" t="s">
        <v>34</v>
      </c>
      <c r="K770" s="9" t="s">
        <v>40</v>
      </c>
      <c r="L770" s="1" t="n">
        <v>0.2125</v>
      </c>
      <c r="M770" s="10" t="n">
        <v>2</v>
      </c>
      <c r="N770" s="1" t="n">
        <v>1.125</v>
      </c>
      <c r="O770" s="1" t="n">
        <v>0.5625</v>
      </c>
      <c r="P770" s="10" t="n">
        <v>245</v>
      </c>
      <c r="Q770" s="11" t="n">
        <v>0.816326530612245</v>
      </c>
      <c r="R770" s="12" t="n">
        <v>3.07510204081633</v>
      </c>
      <c r="S770" s="11" t="n">
        <v>0</v>
      </c>
      <c r="T770" s="1" t="n">
        <v>0</v>
      </c>
      <c r="U770" s="1" t="n">
        <v>0</v>
      </c>
      <c r="V770" s="1" t="n">
        <f aca="false">N770</f>
        <v>1.125</v>
      </c>
      <c r="W770" s="1" t="n">
        <f aca="false">U770-V770</f>
        <v>-1.125</v>
      </c>
      <c r="X770" s="13" t="n">
        <f aca="false">IF(V770=0,0,(U770-V770)/V770)</f>
        <v>-1</v>
      </c>
      <c r="Y770" s="10" t="n">
        <v>0</v>
      </c>
      <c r="Z770" s="1" t="str">
        <f aca="false">IF(Y770=0,"NA",U770/Y770)</f>
        <v>NA</v>
      </c>
      <c r="AA770" s="14" t="n">
        <f aca="false">(Q770/100*S770/100)</f>
        <v>0</v>
      </c>
    </row>
    <row r="771" customFormat="false" ht="12.75" hidden="false" customHeight="false" outlineLevel="0" collapsed="false">
      <c r="A771" s="9" t="s">
        <v>76</v>
      </c>
      <c r="B771" s="9" t="s">
        <v>77</v>
      </c>
      <c r="C771" s="9" t="s">
        <v>1406</v>
      </c>
      <c r="D771" s="9" t="s">
        <v>737</v>
      </c>
      <c r="E771" s="10" t="s">
        <v>64</v>
      </c>
      <c r="F771" s="9" t="s">
        <v>34</v>
      </c>
      <c r="G771" s="9" t="s">
        <v>34</v>
      </c>
      <c r="H771" s="9" t="s">
        <v>148</v>
      </c>
      <c r="I771" s="9" t="s">
        <v>48</v>
      </c>
      <c r="J771" s="9" t="s">
        <v>34</v>
      </c>
      <c r="K771" s="9" t="s">
        <v>40</v>
      </c>
      <c r="L771" s="1" t="n">
        <v>0.2125</v>
      </c>
      <c r="M771" s="10" t="n">
        <v>5</v>
      </c>
      <c r="N771" s="1" t="n">
        <v>1.6375</v>
      </c>
      <c r="O771" s="1" t="n">
        <v>0.3275</v>
      </c>
      <c r="P771" s="10" t="n">
        <v>618</v>
      </c>
      <c r="Q771" s="11" t="n">
        <v>0.809061488673139</v>
      </c>
      <c r="R771" s="12" t="n">
        <v>2.5004854368932</v>
      </c>
      <c r="S771" s="11" t="n">
        <v>0</v>
      </c>
      <c r="T771" s="1" t="n">
        <v>0</v>
      </c>
      <c r="U771" s="1" t="n">
        <v>0</v>
      </c>
      <c r="V771" s="1" t="n">
        <f aca="false">N771</f>
        <v>1.6375</v>
      </c>
      <c r="W771" s="1" t="n">
        <f aca="false">U771-V771</f>
        <v>-1.6375</v>
      </c>
      <c r="X771" s="13" t="n">
        <f aca="false">IF(V771=0,0,(U771-V771)/V771)</f>
        <v>-1</v>
      </c>
      <c r="Y771" s="10" t="n">
        <v>0</v>
      </c>
      <c r="Z771" s="1" t="str">
        <f aca="false">IF(Y771=0,"NA",U771/Y771)</f>
        <v>NA</v>
      </c>
      <c r="AA771" s="14" t="n">
        <f aca="false">(Q771/100*S771/100)</f>
        <v>0</v>
      </c>
    </row>
    <row r="772" customFormat="false" ht="12.75" hidden="false" customHeight="false" outlineLevel="0" collapsed="false">
      <c r="A772" s="9" t="s">
        <v>76</v>
      </c>
      <c r="B772" s="9" t="s">
        <v>77</v>
      </c>
      <c r="C772" s="9" t="s">
        <v>1407</v>
      </c>
      <c r="D772" s="9" t="s">
        <v>1408</v>
      </c>
      <c r="E772" s="10" t="s">
        <v>64</v>
      </c>
      <c r="F772" s="9" t="s">
        <v>34</v>
      </c>
      <c r="G772" s="9" t="s">
        <v>34</v>
      </c>
      <c r="H772" s="9" t="s">
        <v>569</v>
      </c>
      <c r="I772" s="9" t="s">
        <v>75</v>
      </c>
      <c r="J772" s="9" t="s">
        <v>34</v>
      </c>
      <c r="K772" s="9" t="s">
        <v>40</v>
      </c>
      <c r="L772" s="1" t="n">
        <v>0.2125</v>
      </c>
      <c r="M772" s="10" t="n">
        <v>7</v>
      </c>
      <c r="N772" s="1" t="n">
        <v>2.7749999375</v>
      </c>
      <c r="O772" s="1" t="n">
        <v>0.3964285625</v>
      </c>
      <c r="P772" s="10" t="n">
        <v>135</v>
      </c>
      <c r="Q772" s="11" t="n">
        <v>5.18518518518519</v>
      </c>
      <c r="R772" s="12" t="n">
        <v>2.71111111111111</v>
      </c>
      <c r="S772" s="11" t="n">
        <v>0</v>
      </c>
      <c r="T772" s="1" t="n">
        <v>0</v>
      </c>
      <c r="U772" s="1" t="n">
        <v>0</v>
      </c>
      <c r="V772" s="1" t="n">
        <f aca="false">N772</f>
        <v>2.7749999375</v>
      </c>
      <c r="W772" s="1" t="n">
        <f aca="false">U772-V772</f>
        <v>-2.7749999375</v>
      </c>
      <c r="X772" s="13" t="n">
        <f aca="false">IF(V772=0,0,(U772-V772)/V772)</f>
        <v>-1</v>
      </c>
      <c r="Y772" s="10" t="n">
        <v>0</v>
      </c>
      <c r="Z772" s="1" t="str">
        <f aca="false">IF(Y772=0,"NA",U772/Y772)</f>
        <v>NA</v>
      </c>
      <c r="AA772" s="14" t="n">
        <f aca="false">(Q772/100*S772/100)</f>
        <v>0</v>
      </c>
    </row>
    <row r="773" customFormat="false" ht="12.75" hidden="false" customHeight="false" outlineLevel="0" collapsed="false">
      <c r="A773" s="9" t="s">
        <v>76</v>
      </c>
      <c r="B773" s="9" t="s">
        <v>77</v>
      </c>
      <c r="C773" s="9" t="s">
        <v>1409</v>
      </c>
      <c r="D773" s="9" t="s">
        <v>1410</v>
      </c>
      <c r="E773" s="10" t="s">
        <v>31</v>
      </c>
      <c r="F773" s="9" t="s">
        <v>34</v>
      </c>
      <c r="G773" s="9" t="s">
        <v>34</v>
      </c>
      <c r="H773" s="9" t="s">
        <v>472</v>
      </c>
      <c r="I773" s="9" t="s">
        <v>75</v>
      </c>
      <c r="J773" s="9" t="s">
        <v>34</v>
      </c>
      <c r="K773" s="9" t="s">
        <v>40</v>
      </c>
      <c r="L773" s="1" t="n">
        <v>0.2125</v>
      </c>
      <c r="M773" s="10" t="n">
        <v>14</v>
      </c>
      <c r="N773" s="1" t="n">
        <v>2.824999975</v>
      </c>
      <c r="O773" s="1" t="n">
        <v>0.2017857125</v>
      </c>
      <c r="P773" s="10" t="n">
        <v>4023</v>
      </c>
      <c r="Q773" s="11" t="n">
        <v>0.347999005717126</v>
      </c>
      <c r="R773" s="12" t="n">
        <v>3.62903305990554</v>
      </c>
      <c r="S773" s="11" t="n">
        <v>0</v>
      </c>
      <c r="T773" s="1" t="n">
        <v>0</v>
      </c>
      <c r="U773" s="1" t="n">
        <v>0</v>
      </c>
      <c r="V773" s="1" t="n">
        <f aca="false">N773</f>
        <v>2.824999975</v>
      </c>
      <c r="W773" s="1" t="n">
        <f aca="false">U773-V773</f>
        <v>-2.824999975</v>
      </c>
      <c r="X773" s="13" t="n">
        <f aca="false">IF(V773=0,0,(U773-V773)/V773)</f>
        <v>-1</v>
      </c>
      <c r="Y773" s="10" t="n">
        <v>0</v>
      </c>
      <c r="Z773" s="1" t="str">
        <f aca="false">IF(Y773=0,"NA",U773/Y773)</f>
        <v>NA</v>
      </c>
      <c r="AA773" s="14" t="n">
        <f aca="false">(Q773/100*S773/100)</f>
        <v>0</v>
      </c>
    </row>
    <row r="774" customFormat="false" ht="12.75" hidden="false" customHeight="false" outlineLevel="0" collapsed="false">
      <c r="A774" s="9" t="s">
        <v>76</v>
      </c>
      <c r="B774" s="9" t="s">
        <v>77</v>
      </c>
      <c r="C774" s="9" t="s">
        <v>1411</v>
      </c>
      <c r="D774" s="9" t="s">
        <v>1412</v>
      </c>
      <c r="E774" s="10" t="s">
        <v>31</v>
      </c>
      <c r="F774" s="9" t="s">
        <v>34</v>
      </c>
      <c r="G774" s="9" t="s">
        <v>34</v>
      </c>
      <c r="H774" s="9" t="s">
        <v>1413</v>
      </c>
      <c r="I774" s="9" t="s">
        <v>75</v>
      </c>
      <c r="J774" s="9" t="s">
        <v>34</v>
      </c>
      <c r="K774" s="9" t="s">
        <v>40</v>
      </c>
      <c r="L774" s="1" t="n">
        <v>0.2125</v>
      </c>
      <c r="M774" s="10" t="n">
        <v>21</v>
      </c>
      <c r="N774" s="1" t="n">
        <v>20.36249985</v>
      </c>
      <c r="O774" s="1" t="n">
        <v>0.96964285</v>
      </c>
      <c r="P774" s="10" t="n">
        <v>684</v>
      </c>
      <c r="Q774" s="11" t="n">
        <v>3.07017543859649</v>
      </c>
      <c r="R774" s="12" t="n">
        <v>2.60891812865497</v>
      </c>
      <c r="S774" s="11" t="n">
        <v>0</v>
      </c>
      <c r="T774" s="1" t="n">
        <v>0</v>
      </c>
      <c r="U774" s="1" t="n">
        <v>0</v>
      </c>
      <c r="V774" s="1" t="n">
        <f aca="false">N774</f>
        <v>20.36249985</v>
      </c>
      <c r="W774" s="1" t="n">
        <f aca="false">U774-V774</f>
        <v>-20.36249985</v>
      </c>
      <c r="X774" s="13" t="n">
        <f aca="false">IF(V774=0,0,(U774-V774)/V774)</f>
        <v>-1</v>
      </c>
      <c r="Y774" s="10" t="n">
        <v>0</v>
      </c>
      <c r="Z774" s="1" t="str">
        <f aca="false">IF(Y774=0,"NA",U774/Y774)</f>
        <v>NA</v>
      </c>
      <c r="AA774" s="14" t="n">
        <f aca="false">(Q774/100*S774/100)</f>
        <v>0</v>
      </c>
    </row>
    <row r="775" customFormat="false" ht="12.75" hidden="false" customHeight="false" outlineLevel="0" collapsed="false">
      <c r="A775" s="9" t="s">
        <v>76</v>
      </c>
      <c r="B775" s="9" t="s">
        <v>77</v>
      </c>
      <c r="C775" s="9" t="s">
        <v>1414</v>
      </c>
      <c r="D775" s="9" t="s">
        <v>1415</v>
      </c>
      <c r="E775" s="10" t="s">
        <v>31</v>
      </c>
      <c r="F775" s="9" t="s">
        <v>34</v>
      </c>
      <c r="G775" s="9" t="s">
        <v>34</v>
      </c>
      <c r="H775" s="9" t="s">
        <v>1413</v>
      </c>
      <c r="I775" s="9" t="s">
        <v>75</v>
      </c>
      <c r="J775" s="9" t="s">
        <v>34</v>
      </c>
      <c r="K775" s="9" t="s">
        <v>40</v>
      </c>
      <c r="L775" s="1" t="n">
        <v>0.2125</v>
      </c>
      <c r="M775" s="10" t="n">
        <v>29</v>
      </c>
      <c r="N775" s="1" t="n">
        <v>27.2249999</v>
      </c>
      <c r="O775" s="1" t="n">
        <v>0.9387931</v>
      </c>
      <c r="P775" s="10" t="n">
        <v>506</v>
      </c>
      <c r="Q775" s="11" t="n">
        <v>5.73122529644269</v>
      </c>
      <c r="R775" s="12" t="n">
        <v>1.67569169960474</v>
      </c>
      <c r="S775" s="11" t="n">
        <v>0</v>
      </c>
      <c r="T775" s="1" t="n">
        <v>0</v>
      </c>
      <c r="U775" s="1" t="n">
        <v>0</v>
      </c>
      <c r="V775" s="1" t="n">
        <f aca="false">N775</f>
        <v>27.2249999</v>
      </c>
      <c r="W775" s="1" t="n">
        <f aca="false">U775-V775</f>
        <v>-27.2249999</v>
      </c>
      <c r="X775" s="13" t="n">
        <f aca="false">IF(V775=0,0,(U775-V775)/V775)</f>
        <v>-1</v>
      </c>
      <c r="Y775" s="10" t="n">
        <v>0</v>
      </c>
      <c r="Z775" s="1" t="str">
        <f aca="false">IF(Y775=0,"NA",U775/Y775)</f>
        <v>NA</v>
      </c>
      <c r="AA775" s="14" t="n">
        <f aca="false">(Q775/100*S775/100)</f>
        <v>0</v>
      </c>
    </row>
    <row r="776" customFormat="false" ht="12.75" hidden="false" customHeight="false" outlineLevel="0" collapsed="false">
      <c r="A776" s="9" t="s">
        <v>60</v>
      </c>
      <c r="B776" s="9" t="s">
        <v>61</v>
      </c>
      <c r="C776" s="9" t="s">
        <v>1416</v>
      </c>
      <c r="D776" s="9" t="s">
        <v>1417</v>
      </c>
      <c r="E776" s="10" t="s">
        <v>64</v>
      </c>
      <c r="F776" s="9" t="s">
        <v>34</v>
      </c>
      <c r="G776" s="9" t="s">
        <v>34</v>
      </c>
      <c r="H776" s="9" t="s">
        <v>1418</v>
      </c>
      <c r="I776" s="9" t="s">
        <v>65</v>
      </c>
      <c r="J776" s="9" t="s">
        <v>34</v>
      </c>
      <c r="K776" s="9" t="s">
        <v>40</v>
      </c>
      <c r="L776" s="1" t="n">
        <v>0.225</v>
      </c>
      <c r="M776" s="10" t="n">
        <v>11</v>
      </c>
      <c r="N776" s="1" t="n">
        <v>3.8874999625</v>
      </c>
      <c r="O776" s="1" t="n">
        <v>0.3534090875</v>
      </c>
      <c r="P776" s="10" t="n">
        <v>622</v>
      </c>
      <c r="Q776" s="11" t="n">
        <v>1.76848874598071</v>
      </c>
      <c r="R776" s="12" t="n">
        <v>1.69083601286174</v>
      </c>
      <c r="S776" s="11" t="n">
        <v>0</v>
      </c>
      <c r="T776" s="1" t="n">
        <v>0</v>
      </c>
      <c r="U776" s="1" t="n">
        <v>0</v>
      </c>
      <c r="V776" s="1" t="n">
        <f aca="false">N776</f>
        <v>3.8874999625</v>
      </c>
      <c r="W776" s="1" t="n">
        <f aca="false">U776-V776</f>
        <v>-3.8874999625</v>
      </c>
      <c r="X776" s="13" t="n">
        <f aca="false">IF(V776=0,0,(U776-V776)/V776)</f>
        <v>-1</v>
      </c>
      <c r="Y776" s="10" t="n">
        <v>0</v>
      </c>
      <c r="Z776" s="1" t="str">
        <f aca="false">IF(Y776=0,"NA",U776/Y776)</f>
        <v>NA</v>
      </c>
      <c r="AA776" s="14" t="n">
        <f aca="false">(Q776/100*S776/100)</f>
        <v>0</v>
      </c>
    </row>
    <row r="777" customFormat="false" ht="12.75" hidden="false" customHeight="false" outlineLevel="0" collapsed="false">
      <c r="A777" s="9" t="s">
        <v>76</v>
      </c>
      <c r="B777" s="9" t="s">
        <v>77</v>
      </c>
      <c r="C777" s="9" t="s">
        <v>1419</v>
      </c>
      <c r="D777" s="9" t="s">
        <v>1420</v>
      </c>
      <c r="E777" s="10" t="s">
        <v>64</v>
      </c>
      <c r="F777" s="9" t="s">
        <v>34</v>
      </c>
      <c r="G777" s="9" t="s">
        <v>34</v>
      </c>
      <c r="H777" s="9" t="s">
        <v>1106</v>
      </c>
      <c r="I777" s="9" t="s">
        <v>75</v>
      </c>
      <c r="J777" s="9" t="s">
        <v>34</v>
      </c>
      <c r="K777" s="9" t="s">
        <v>40</v>
      </c>
      <c r="L777" s="1" t="n">
        <v>0.225</v>
      </c>
      <c r="M777" s="10" t="n">
        <v>1</v>
      </c>
      <c r="N777" s="1" t="n">
        <v>0.2375</v>
      </c>
      <c r="O777" s="1" t="n">
        <v>0.2375</v>
      </c>
      <c r="P777" s="10" t="n">
        <v>91</v>
      </c>
      <c r="Q777" s="11" t="n">
        <v>1.0989010989011</v>
      </c>
      <c r="R777" s="12" t="n">
        <v>3.0043956043956</v>
      </c>
      <c r="S777" s="11" t="n">
        <v>0</v>
      </c>
      <c r="T777" s="1" t="n">
        <v>0</v>
      </c>
      <c r="U777" s="1" t="n">
        <v>0</v>
      </c>
      <c r="V777" s="1" t="n">
        <f aca="false">N777</f>
        <v>0.2375</v>
      </c>
      <c r="W777" s="1" t="n">
        <f aca="false">U777-V777</f>
        <v>-0.2375</v>
      </c>
      <c r="X777" s="13" t="n">
        <f aca="false">IF(V777=0,0,(U777-V777)/V777)</f>
        <v>-1</v>
      </c>
      <c r="Y777" s="10" t="n">
        <v>0</v>
      </c>
      <c r="Z777" s="1" t="str">
        <f aca="false">IF(Y777=0,"NA",U777/Y777)</f>
        <v>NA</v>
      </c>
      <c r="AA777" s="14" t="n">
        <f aca="false">(Q777/100*S777/100)</f>
        <v>0</v>
      </c>
    </row>
    <row r="778" customFormat="false" ht="12.75" hidden="false" customHeight="false" outlineLevel="0" collapsed="false">
      <c r="A778" s="9" t="s">
        <v>76</v>
      </c>
      <c r="B778" s="9" t="s">
        <v>77</v>
      </c>
      <c r="C778" s="9" t="s">
        <v>1421</v>
      </c>
      <c r="D778" s="9" t="s">
        <v>1422</v>
      </c>
      <c r="E778" s="10" t="s">
        <v>64</v>
      </c>
      <c r="F778" s="9" t="s">
        <v>34</v>
      </c>
      <c r="G778" s="9" t="s">
        <v>34</v>
      </c>
      <c r="H778" s="9" t="s">
        <v>312</v>
      </c>
      <c r="I778" s="9" t="s">
        <v>75</v>
      </c>
      <c r="J778" s="9" t="s">
        <v>34</v>
      </c>
      <c r="K778" s="9" t="s">
        <v>40</v>
      </c>
      <c r="L778" s="1" t="n">
        <v>0.225</v>
      </c>
      <c r="M778" s="10" t="n">
        <v>1</v>
      </c>
      <c r="N778" s="1" t="n">
        <v>0.6</v>
      </c>
      <c r="O778" s="1" t="n">
        <v>0.6</v>
      </c>
      <c r="P778" s="10" t="n">
        <v>624</v>
      </c>
      <c r="Q778" s="11" t="n">
        <v>0.16025641025641</v>
      </c>
      <c r="R778" s="12" t="n">
        <v>3.83092948717949</v>
      </c>
      <c r="S778" s="11" t="n">
        <v>0</v>
      </c>
      <c r="T778" s="1" t="n">
        <v>0</v>
      </c>
      <c r="U778" s="1" t="n">
        <v>0</v>
      </c>
      <c r="V778" s="1" t="n">
        <f aca="false">N778</f>
        <v>0.6</v>
      </c>
      <c r="W778" s="1" t="n">
        <f aca="false">U778-V778</f>
        <v>-0.6</v>
      </c>
      <c r="X778" s="13" t="n">
        <f aca="false">IF(V778=0,0,(U778-V778)/V778)</f>
        <v>-1</v>
      </c>
      <c r="Y778" s="10" t="n">
        <v>0</v>
      </c>
      <c r="Z778" s="1" t="str">
        <f aca="false">IF(Y778=0,"NA",U778/Y778)</f>
        <v>NA</v>
      </c>
      <c r="AA778" s="14" t="n">
        <f aca="false">(Q778/100*S778/100)</f>
        <v>0</v>
      </c>
    </row>
    <row r="779" customFormat="false" ht="12.75" hidden="false" customHeight="false" outlineLevel="0" collapsed="false">
      <c r="A779" s="9" t="s">
        <v>76</v>
      </c>
      <c r="B779" s="9" t="s">
        <v>77</v>
      </c>
      <c r="C779" s="9" t="s">
        <v>1423</v>
      </c>
      <c r="D779" s="9" t="s">
        <v>1424</v>
      </c>
      <c r="E779" s="10" t="s">
        <v>64</v>
      </c>
      <c r="F779" s="9" t="s">
        <v>34</v>
      </c>
      <c r="G779" s="9" t="s">
        <v>34</v>
      </c>
      <c r="H779" s="9" t="s">
        <v>692</v>
      </c>
      <c r="I779" s="9" t="s">
        <v>75</v>
      </c>
      <c r="J779" s="9" t="s">
        <v>34</v>
      </c>
      <c r="K779" s="9" t="s">
        <v>40</v>
      </c>
      <c r="L779" s="1" t="n">
        <v>0.225</v>
      </c>
      <c r="M779" s="10" t="n">
        <v>5</v>
      </c>
      <c r="N779" s="1" t="n">
        <v>1.05</v>
      </c>
      <c r="O779" s="1" t="n">
        <v>0.21</v>
      </c>
      <c r="P779" s="10" t="n">
        <v>3295</v>
      </c>
      <c r="Q779" s="11" t="n">
        <v>0.151745068285281</v>
      </c>
      <c r="R779" s="12" t="n">
        <v>2.18919575113809</v>
      </c>
      <c r="S779" s="11" t="n">
        <v>0</v>
      </c>
      <c r="T779" s="1" t="n">
        <v>0</v>
      </c>
      <c r="U779" s="1" t="n">
        <v>0</v>
      </c>
      <c r="V779" s="1" t="n">
        <f aca="false">N779</f>
        <v>1.05</v>
      </c>
      <c r="W779" s="1" t="n">
        <f aca="false">U779-V779</f>
        <v>-1.05</v>
      </c>
      <c r="X779" s="13" t="n">
        <f aca="false">IF(V779=0,0,(U779-V779)/V779)</f>
        <v>-1</v>
      </c>
      <c r="Y779" s="10" t="n">
        <v>0</v>
      </c>
      <c r="Z779" s="1" t="str">
        <f aca="false">IF(Y779=0,"NA",U779/Y779)</f>
        <v>NA</v>
      </c>
      <c r="AA779" s="14" t="n">
        <f aca="false">(Q779/100*S779/100)</f>
        <v>0</v>
      </c>
    </row>
    <row r="780" customFormat="false" ht="12.75" hidden="false" customHeight="false" outlineLevel="0" collapsed="false">
      <c r="A780" s="9" t="s">
        <v>76</v>
      </c>
      <c r="B780" s="9" t="s">
        <v>77</v>
      </c>
      <c r="C780" s="9" t="s">
        <v>1425</v>
      </c>
      <c r="D780" s="9" t="s">
        <v>1426</v>
      </c>
      <c r="E780" s="10" t="s">
        <v>64</v>
      </c>
      <c r="F780" s="9" t="s">
        <v>34</v>
      </c>
      <c r="G780" s="9" t="s">
        <v>34</v>
      </c>
      <c r="H780" s="9" t="s">
        <v>57</v>
      </c>
      <c r="I780" s="9" t="s">
        <v>48</v>
      </c>
      <c r="J780" s="9" t="s">
        <v>34</v>
      </c>
      <c r="K780" s="9" t="s">
        <v>40</v>
      </c>
      <c r="L780" s="1" t="n">
        <v>0.225</v>
      </c>
      <c r="M780" s="10" t="n">
        <v>4</v>
      </c>
      <c r="N780" s="1" t="n">
        <v>1.5</v>
      </c>
      <c r="O780" s="1" t="n">
        <v>0.375</v>
      </c>
      <c r="P780" s="10" t="n">
        <v>640</v>
      </c>
      <c r="Q780" s="11" t="n">
        <v>0.625</v>
      </c>
      <c r="R780" s="12" t="n">
        <v>2.39515625</v>
      </c>
      <c r="S780" s="11" t="n">
        <v>0</v>
      </c>
      <c r="T780" s="1" t="n">
        <v>0</v>
      </c>
      <c r="U780" s="1" t="n">
        <v>0</v>
      </c>
      <c r="V780" s="1" t="n">
        <f aca="false">N780</f>
        <v>1.5</v>
      </c>
      <c r="W780" s="1" t="n">
        <f aca="false">U780-V780</f>
        <v>-1.5</v>
      </c>
      <c r="X780" s="13" t="n">
        <f aca="false">IF(V780=0,0,(U780-V780)/V780)</f>
        <v>-1</v>
      </c>
      <c r="Y780" s="10" t="n">
        <v>0</v>
      </c>
      <c r="Z780" s="1" t="str">
        <f aca="false">IF(Y780=0,"NA",U780/Y780)</f>
        <v>NA</v>
      </c>
      <c r="AA780" s="14" t="n">
        <f aca="false">(Q780/100*S780/100)</f>
        <v>0</v>
      </c>
    </row>
    <row r="781" customFormat="false" ht="12.75" hidden="false" customHeight="false" outlineLevel="0" collapsed="false">
      <c r="A781" s="9" t="s">
        <v>76</v>
      </c>
      <c r="B781" s="9" t="s">
        <v>77</v>
      </c>
      <c r="C781" s="9" t="s">
        <v>1427</v>
      </c>
      <c r="D781" s="9" t="s">
        <v>1428</v>
      </c>
      <c r="E781" s="10" t="s">
        <v>64</v>
      </c>
      <c r="F781" s="9" t="s">
        <v>34</v>
      </c>
      <c r="G781" s="9" t="s">
        <v>34</v>
      </c>
      <c r="H781" s="9" t="s">
        <v>692</v>
      </c>
      <c r="I781" s="9" t="s">
        <v>75</v>
      </c>
      <c r="J781" s="9" t="s">
        <v>34</v>
      </c>
      <c r="K781" s="9" t="s">
        <v>40</v>
      </c>
      <c r="L781" s="1" t="n">
        <v>0.225</v>
      </c>
      <c r="M781" s="10" t="n">
        <v>2</v>
      </c>
      <c r="N781" s="1" t="n">
        <v>1.9</v>
      </c>
      <c r="O781" s="1" t="n">
        <v>0.95</v>
      </c>
      <c r="P781" s="10" t="n">
        <v>4256</v>
      </c>
      <c r="Q781" s="11" t="n">
        <v>0.0469924812030075</v>
      </c>
      <c r="R781" s="12" t="n">
        <v>2.47441259398496</v>
      </c>
      <c r="S781" s="11" t="n">
        <v>0</v>
      </c>
      <c r="T781" s="1" t="n">
        <v>0</v>
      </c>
      <c r="U781" s="1" t="n">
        <v>0</v>
      </c>
      <c r="V781" s="1" t="n">
        <f aca="false">N781</f>
        <v>1.9</v>
      </c>
      <c r="W781" s="1" t="n">
        <f aca="false">U781-V781</f>
        <v>-1.9</v>
      </c>
      <c r="X781" s="13" t="n">
        <f aca="false">IF(V781=0,0,(U781-V781)/V781)</f>
        <v>-1</v>
      </c>
      <c r="Y781" s="10" t="n">
        <v>0</v>
      </c>
      <c r="Z781" s="1" t="str">
        <f aca="false">IF(Y781=0,"NA",U781/Y781)</f>
        <v>NA</v>
      </c>
      <c r="AA781" s="14" t="n">
        <f aca="false">(Q781/100*S781/100)</f>
        <v>0</v>
      </c>
    </row>
    <row r="782" customFormat="false" ht="12.75" hidden="false" customHeight="false" outlineLevel="0" collapsed="false">
      <c r="A782" s="9" t="s">
        <v>76</v>
      </c>
      <c r="B782" s="9" t="s">
        <v>77</v>
      </c>
      <c r="C782" s="9" t="s">
        <v>1429</v>
      </c>
      <c r="D782" s="9" t="s">
        <v>1430</v>
      </c>
      <c r="E782" s="10" t="s">
        <v>31</v>
      </c>
      <c r="F782" s="9" t="s">
        <v>34</v>
      </c>
      <c r="G782" s="9" t="s">
        <v>34</v>
      </c>
      <c r="H782" s="9" t="s">
        <v>1431</v>
      </c>
      <c r="I782" s="9" t="s">
        <v>75</v>
      </c>
      <c r="J782" s="9" t="s">
        <v>34</v>
      </c>
      <c r="K782" s="9" t="s">
        <v>40</v>
      </c>
      <c r="L782" s="1" t="n">
        <v>0.225</v>
      </c>
      <c r="M782" s="10" t="n">
        <v>44</v>
      </c>
      <c r="N782" s="1" t="n">
        <v>28.74999985</v>
      </c>
      <c r="O782" s="1" t="n">
        <v>0.6534090875</v>
      </c>
      <c r="P782" s="10" t="n">
        <v>842</v>
      </c>
      <c r="Q782" s="11" t="n">
        <v>5.22565320665083</v>
      </c>
      <c r="R782" s="12" t="n">
        <v>2.05451306413302</v>
      </c>
      <c r="S782" s="11" t="n">
        <v>0</v>
      </c>
      <c r="T782" s="1" t="n">
        <v>0</v>
      </c>
      <c r="U782" s="1" t="n">
        <v>0</v>
      </c>
      <c r="V782" s="1" t="n">
        <f aca="false">N782</f>
        <v>28.74999985</v>
      </c>
      <c r="W782" s="1" t="n">
        <f aca="false">U782-V782</f>
        <v>-28.74999985</v>
      </c>
      <c r="X782" s="13" t="n">
        <f aca="false">IF(V782=0,0,(U782-V782)/V782)</f>
        <v>-1</v>
      </c>
      <c r="Y782" s="10" t="n">
        <v>0</v>
      </c>
      <c r="Z782" s="1" t="str">
        <f aca="false">IF(Y782=0,"NA",U782/Y782)</f>
        <v>NA</v>
      </c>
      <c r="AA782" s="14" t="n">
        <f aca="false">(Q782/100*S782/100)</f>
        <v>0</v>
      </c>
    </row>
    <row r="783" customFormat="false" ht="12.75" hidden="false" customHeight="false" outlineLevel="0" collapsed="false">
      <c r="A783" s="9" t="s">
        <v>76</v>
      </c>
      <c r="B783" s="9" t="s">
        <v>77</v>
      </c>
      <c r="C783" s="9" t="s">
        <v>1432</v>
      </c>
      <c r="D783" s="9" t="s">
        <v>1433</v>
      </c>
      <c r="E783" s="10" t="s">
        <v>31</v>
      </c>
      <c r="F783" s="9" t="s">
        <v>34</v>
      </c>
      <c r="G783" s="9" t="s">
        <v>34</v>
      </c>
      <c r="H783" s="9" t="s">
        <v>1413</v>
      </c>
      <c r="I783" s="9" t="s">
        <v>75</v>
      </c>
      <c r="J783" s="9" t="s">
        <v>34</v>
      </c>
      <c r="K783" s="9" t="s">
        <v>40</v>
      </c>
      <c r="L783" s="1" t="n">
        <v>0.225</v>
      </c>
      <c r="M783" s="10" t="n">
        <v>35</v>
      </c>
      <c r="N783" s="1" t="n">
        <v>37.975</v>
      </c>
      <c r="O783" s="1" t="n">
        <v>1.085</v>
      </c>
      <c r="P783" s="10" t="n">
        <v>522</v>
      </c>
      <c r="Q783" s="11" t="n">
        <v>6.70498084291188</v>
      </c>
      <c r="R783" s="12" t="n">
        <v>3.89329501915709</v>
      </c>
      <c r="S783" s="11" t="n">
        <v>0</v>
      </c>
      <c r="T783" s="1" t="n">
        <v>0</v>
      </c>
      <c r="U783" s="1" t="n">
        <v>0</v>
      </c>
      <c r="V783" s="1" t="n">
        <f aca="false">N783</f>
        <v>37.975</v>
      </c>
      <c r="W783" s="1" t="n">
        <f aca="false">U783-V783</f>
        <v>-37.975</v>
      </c>
      <c r="X783" s="13" t="n">
        <f aca="false">IF(V783=0,0,(U783-V783)/V783)</f>
        <v>-1</v>
      </c>
      <c r="Y783" s="10" t="n">
        <v>0</v>
      </c>
      <c r="Z783" s="1" t="str">
        <f aca="false">IF(Y783=0,"NA",U783/Y783)</f>
        <v>NA</v>
      </c>
      <c r="AA783" s="14" t="n">
        <f aca="false">(Q783/100*S783/100)</f>
        <v>0</v>
      </c>
    </row>
    <row r="784" customFormat="false" ht="12.75" hidden="false" customHeight="false" outlineLevel="0" collapsed="false">
      <c r="A784" s="9" t="s">
        <v>60</v>
      </c>
      <c r="B784" s="9" t="s">
        <v>61</v>
      </c>
      <c r="C784" s="9" t="s">
        <v>1434</v>
      </c>
      <c r="D784" s="9" t="s">
        <v>1435</v>
      </c>
      <c r="E784" s="10" t="s">
        <v>64</v>
      </c>
      <c r="F784" s="9" t="s">
        <v>34</v>
      </c>
      <c r="G784" s="9" t="s">
        <v>34</v>
      </c>
      <c r="H784" s="9" t="s">
        <v>178</v>
      </c>
      <c r="I784" s="9" t="s">
        <v>65</v>
      </c>
      <c r="J784" s="9" t="s">
        <v>34</v>
      </c>
      <c r="K784" s="9" t="s">
        <v>89</v>
      </c>
      <c r="L784" s="1" t="n">
        <v>0.2375</v>
      </c>
      <c r="M784" s="10" t="n">
        <v>2</v>
      </c>
      <c r="N784" s="1" t="n">
        <v>1.1875</v>
      </c>
      <c r="O784" s="1" t="n">
        <v>0.59375</v>
      </c>
      <c r="P784" s="10" t="n">
        <v>492</v>
      </c>
      <c r="Q784" s="11" t="n">
        <v>0.40650406504065</v>
      </c>
      <c r="R784" s="12" t="n">
        <v>3.92093495934959</v>
      </c>
      <c r="S784" s="11" t="n">
        <v>0</v>
      </c>
      <c r="T784" s="1" t="n">
        <v>0</v>
      </c>
      <c r="U784" s="1" t="n">
        <v>0</v>
      </c>
      <c r="V784" s="1" t="n">
        <f aca="false">N784</f>
        <v>1.1875</v>
      </c>
      <c r="W784" s="1" t="n">
        <f aca="false">U784-V784</f>
        <v>-1.1875</v>
      </c>
      <c r="X784" s="13" t="n">
        <f aca="false">IF(V784=0,0,(U784-V784)/V784)</f>
        <v>-1</v>
      </c>
      <c r="Y784" s="10" t="n">
        <v>0</v>
      </c>
      <c r="Z784" s="1" t="str">
        <f aca="false">IF(Y784=0,"NA",U784/Y784)</f>
        <v>NA</v>
      </c>
      <c r="AA784" s="14" t="n">
        <f aca="false">(Q784/100*S784/100)</f>
        <v>0</v>
      </c>
    </row>
    <row r="785" customFormat="false" ht="12.75" hidden="false" customHeight="false" outlineLevel="0" collapsed="false">
      <c r="A785" s="9" t="s">
        <v>60</v>
      </c>
      <c r="B785" s="9" t="s">
        <v>61</v>
      </c>
      <c r="C785" s="9" t="s">
        <v>1436</v>
      </c>
      <c r="D785" s="9" t="s">
        <v>843</v>
      </c>
      <c r="E785" s="10" t="s">
        <v>64</v>
      </c>
      <c r="F785" s="9" t="s">
        <v>34</v>
      </c>
      <c r="G785" s="9" t="s">
        <v>34</v>
      </c>
      <c r="H785" s="9" t="s">
        <v>163</v>
      </c>
      <c r="I785" s="9" t="s">
        <v>65</v>
      </c>
      <c r="J785" s="9" t="s">
        <v>34</v>
      </c>
      <c r="K785" s="9" t="s">
        <v>40</v>
      </c>
      <c r="L785" s="1" t="n">
        <v>0.2375</v>
      </c>
      <c r="M785" s="10" t="n">
        <v>17</v>
      </c>
      <c r="N785" s="1" t="n">
        <v>3.7874999125</v>
      </c>
      <c r="O785" s="1" t="n">
        <v>0.2227941125</v>
      </c>
      <c r="P785" s="10" t="n">
        <v>19322</v>
      </c>
      <c r="Q785" s="11" t="n">
        <v>0.0879826104958079</v>
      </c>
      <c r="R785" s="12" t="n">
        <v>2.4016768450471</v>
      </c>
      <c r="S785" s="11" t="n">
        <v>0</v>
      </c>
      <c r="T785" s="1" t="n">
        <v>0</v>
      </c>
      <c r="U785" s="1" t="n">
        <v>0</v>
      </c>
      <c r="V785" s="1" t="n">
        <f aca="false">N785</f>
        <v>3.7874999125</v>
      </c>
      <c r="W785" s="1" t="n">
        <f aca="false">U785-V785</f>
        <v>-3.7874999125</v>
      </c>
      <c r="X785" s="13" t="n">
        <f aca="false">IF(V785=0,0,(U785-V785)/V785)</f>
        <v>-1</v>
      </c>
      <c r="Y785" s="10" t="n">
        <v>0</v>
      </c>
      <c r="Z785" s="1" t="str">
        <f aca="false">IF(Y785=0,"NA",U785/Y785)</f>
        <v>NA</v>
      </c>
      <c r="AA785" s="14" t="n">
        <f aca="false">(Q785/100*S785/100)</f>
        <v>0</v>
      </c>
    </row>
    <row r="786" customFormat="false" ht="12.75" hidden="false" customHeight="false" outlineLevel="0" collapsed="false">
      <c r="A786" s="9" t="s">
        <v>60</v>
      </c>
      <c r="B786" s="9" t="s">
        <v>61</v>
      </c>
      <c r="C786" s="9" t="s">
        <v>1437</v>
      </c>
      <c r="D786" s="9" t="s">
        <v>1403</v>
      </c>
      <c r="E786" s="10" t="s">
        <v>31</v>
      </c>
      <c r="F786" s="9" t="s">
        <v>34</v>
      </c>
      <c r="G786" s="9" t="s">
        <v>34</v>
      </c>
      <c r="H786" s="9" t="s">
        <v>178</v>
      </c>
      <c r="I786" s="9" t="s">
        <v>65</v>
      </c>
      <c r="J786" s="9" t="s">
        <v>34</v>
      </c>
      <c r="K786" s="9" t="s">
        <v>89</v>
      </c>
      <c r="L786" s="1" t="n">
        <v>0.2375</v>
      </c>
      <c r="M786" s="10" t="n">
        <v>8</v>
      </c>
      <c r="N786" s="1" t="n">
        <v>4.75</v>
      </c>
      <c r="O786" s="1" t="n">
        <v>0.59375</v>
      </c>
      <c r="P786" s="10" t="n">
        <v>344</v>
      </c>
      <c r="Q786" s="11" t="n">
        <v>2.32558139534884</v>
      </c>
      <c r="R786" s="12" t="n">
        <v>3.71511627906977</v>
      </c>
      <c r="S786" s="11" t="n">
        <v>0</v>
      </c>
      <c r="T786" s="1" t="n">
        <v>0</v>
      </c>
      <c r="U786" s="1" t="n">
        <v>0</v>
      </c>
      <c r="V786" s="1" t="n">
        <f aca="false">N786</f>
        <v>4.75</v>
      </c>
      <c r="W786" s="1" t="n">
        <f aca="false">U786-V786</f>
        <v>-4.75</v>
      </c>
      <c r="X786" s="13" t="n">
        <f aca="false">IF(V786=0,0,(U786-V786)/V786)</f>
        <v>-1</v>
      </c>
      <c r="Y786" s="10" t="n">
        <v>0</v>
      </c>
      <c r="Z786" s="1" t="str">
        <f aca="false">IF(Y786=0,"NA",U786/Y786)</f>
        <v>NA</v>
      </c>
      <c r="AA786" s="14" t="n">
        <f aca="false">(Q786/100*S786/100)</f>
        <v>0</v>
      </c>
    </row>
    <row r="787" customFormat="false" ht="12.75" hidden="false" customHeight="false" outlineLevel="0" collapsed="false">
      <c r="A787" s="9" t="s">
        <v>76</v>
      </c>
      <c r="B787" s="9" t="s">
        <v>77</v>
      </c>
      <c r="C787" s="9" t="s">
        <v>1438</v>
      </c>
      <c r="D787" s="9" t="s">
        <v>1439</v>
      </c>
      <c r="E787" s="10" t="s">
        <v>64</v>
      </c>
      <c r="F787" s="9" t="s">
        <v>34</v>
      </c>
      <c r="G787" s="9" t="s">
        <v>34</v>
      </c>
      <c r="H787" s="9" t="s">
        <v>552</v>
      </c>
      <c r="I787" s="9" t="s">
        <v>75</v>
      </c>
      <c r="J787" s="9" t="s">
        <v>34</v>
      </c>
      <c r="K787" s="9" t="s">
        <v>40</v>
      </c>
      <c r="L787" s="1" t="n">
        <v>0.2375</v>
      </c>
      <c r="M787" s="10" t="n">
        <v>1</v>
      </c>
      <c r="N787" s="1" t="n">
        <v>0.5625</v>
      </c>
      <c r="O787" s="1" t="n">
        <v>0.5625</v>
      </c>
      <c r="P787" s="10" t="n">
        <v>199</v>
      </c>
      <c r="Q787" s="11" t="n">
        <v>0.50251256281407</v>
      </c>
      <c r="R787" s="12" t="n">
        <v>3.94472361809045</v>
      </c>
      <c r="S787" s="11" t="n">
        <v>0</v>
      </c>
      <c r="T787" s="1" t="n">
        <v>0</v>
      </c>
      <c r="U787" s="1" t="n">
        <v>0</v>
      </c>
      <c r="V787" s="1" t="n">
        <f aca="false">N787</f>
        <v>0.5625</v>
      </c>
      <c r="W787" s="1" t="n">
        <f aca="false">U787-V787</f>
        <v>-0.5625</v>
      </c>
      <c r="X787" s="13" t="n">
        <f aca="false">IF(V787=0,0,(U787-V787)/V787)</f>
        <v>-1</v>
      </c>
      <c r="Y787" s="10" t="n">
        <v>0</v>
      </c>
      <c r="Z787" s="1" t="str">
        <f aca="false">IF(Y787=0,"NA",U787/Y787)</f>
        <v>NA</v>
      </c>
      <c r="AA787" s="14" t="n">
        <f aca="false">(Q787/100*S787/100)</f>
        <v>0</v>
      </c>
    </row>
    <row r="788" customFormat="false" ht="12.75" hidden="false" customHeight="false" outlineLevel="0" collapsed="false">
      <c r="A788" s="9" t="s">
        <v>76</v>
      </c>
      <c r="B788" s="9" t="s">
        <v>77</v>
      </c>
      <c r="C788" s="9" t="s">
        <v>1440</v>
      </c>
      <c r="D788" s="9" t="s">
        <v>1441</v>
      </c>
      <c r="E788" s="10" t="s">
        <v>64</v>
      </c>
      <c r="F788" s="9" t="s">
        <v>34</v>
      </c>
      <c r="G788" s="9" t="s">
        <v>34</v>
      </c>
      <c r="H788" s="9" t="s">
        <v>1385</v>
      </c>
      <c r="I788" s="9" t="s">
        <v>75</v>
      </c>
      <c r="J788" s="9" t="s">
        <v>34</v>
      </c>
      <c r="K788" s="9" t="s">
        <v>40</v>
      </c>
      <c r="L788" s="1" t="n">
        <v>0.2375</v>
      </c>
      <c r="M788" s="10" t="n">
        <v>4</v>
      </c>
      <c r="N788" s="1" t="n">
        <v>2.4625</v>
      </c>
      <c r="O788" s="1" t="n">
        <v>0.615625</v>
      </c>
      <c r="P788" s="10" t="n">
        <v>158</v>
      </c>
      <c r="Q788" s="11" t="n">
        <v>2.53164556962025</v>
      </c>
      <c r="R788" s="12" t="n">
        <v>3.25822784810127</v>
      </c>
      <c r="S788" s="11" t="n">
        <v>0</v>
      </c>
      <c r="T788" s="1" t="n">
        <v>0</v>
      </c>
      <c r="U788" s="1" t="n">
        <v>0</v>
      </c>
      <c r="V788" s="1" t="n">
        <f aca="false">N788</f>
        <v>2.4625</v>
      </c>
      <c r="W788" s="1" t="n">
        <f aca="false">U788-V788</f>
        <v>-2.4625</v>
      </c>
      <c r="X788" s="13" t="n">
        <f aca="false">IF(V788=0,0,(U788-V788)/V788)</f>
        <v>-1</v>
      </c>
      <c r="Y788" s="10" t="n">
        <v>0</v>
      </c>
      <c r="Z788" s="1" t="str">
        <f aca="false">IF(Y788=0,"NA",U788/Y788)</f>
        <v>NA</v>
      </c>
      <c r="AA788" s="14" t="n">
        <f aca="false">(Q788/100*S788/100)</f>
        <v>0</v>
      </c>
    </row>
    <row r="789" customFormat="false" ht="12.75" hidden="false" customHeight="false" outlineLevel="0" collapsed="false">
      <c r="A789" s="9" t="s">
        <v>76</v>
      </c>
      <c r="B789" s="9" t="s">
        <v>77</v>
      </c>
      <c r="C789" s="9" t="s">
        <v>1442</v>
      </c>
      <c r="D789" s="9" t="s">
        <v>1443</v>
      </c>
      <c r="E789" s="10" t="s">
        <v>64</v>
      </c>
      <c r="F789" s="9" t="s">
        <v>34</v>
      </c>
      <c r="G789" s="9" t="s">
        <v>34</v>
      </c>
      <c r="H789" s="9" t="s">
        <v>692</v>
      </c>
      <c r="I789" s="9" t="s">
        <v>75</v>
      </c>
      <c r="J789" s="9" t="s">
        <v>34</v>
      </c>
      <c r="K789" s="9" t="s">
        <v>40</v>
      </c>
      <c r="L789" s="1" t="n">
        <v>0.2375</v>
      </c>
      <c r="M789" s="10" t="n">
        <v>10</v>
      </c>
      <c r="N789" s="1" t="n">
        <v>2.525</v>
      </c>
      <c r="O789" s="1" t="n">
        <v>0.2525</v>
      </c>
      <c r="P789" s="10" t="n">
        <v>26870</v>
      </c>
      <c r="Q789" s="11" t="n">
        <v>0.0372162262746558</v>
      </c>
      <c r="R789" s="12" t="n">
        <v>1.49033494603647</v>
      </c>
      <c r="S789" s="11" t="n">
        <v>0</v>
      </c>
      <c r="T789" s="1" t="n">
        <v>0</v>
      </c>
      <c r="U789" s="1" t="n">
        <v>0</v>
      </c>
      <c r="V789" s="1" t="n">
        <f aca="false">N789</f>
        <v>2.525</v>
      </c>
      <c r="W789" s="1" t="n">
        <f aca="false">U789-V789</f>
        <v>-2.525</v>
      </c>
      <c r="X789" s="13" t="n">
        <f aca="false">IF(V789=0,0,(U789-V789)/V789)</f>
        <v>-1</v>
      </c>
      <c r="Y789" s="10" t="n">
        <v>0</v>
      </c>
      <c r="Z789" s="1" t="str">
        <f aca="false">IF(Y789=0,"NA",U789/Y789)</f>
        <v>NA</v>
      </c>
      <c r="AA789" s="14" t="n">
        <f aca="false">(Q789/100*S789/100)</f>
        <v>0</v>
      </c>
    </row>
    <row r="790" customFormat="false" ht="12.75" hidden="false" customHeight="false" outlineLevel="0" collapsed="false">
      <c r="A790" s="9" t="s">
        <v>76</v>
      </c>
      <c r="B790" s="9" t="s">
        <v>77</v>
      </c>
      <c r="C790" s="9" t="s">
        <v>1444</v>
      </c>
      <c r="D790" s="9" t="s">
        <v>1445</v>
      </c>
      <c r="E790" s="10" t="s">
        <v>64</v>
      </c>
      <c r="F790" s="9" t="s">
        <v>34</v>
      </c>
      <c r="G790" s="9" t="s">
        <v>34</v>
      </c>
      <c r="H790" s="9" t="s">
        <v>1186</v>
      </c>
      <c r="I790" s="9" t="s">
        <v>48</v>
      </c>
      <c r="J790" s="9" t="s">
        <v>34</v>
      </c>
      <c r="K790" s="9" t="s">
        <v>40</v>
      </c>
      <c r="L790" s="1" t="n">
        <v>0.2375</v>
      </c>
      <c r="M790" s="10" t="n">
        <v>7</v>
      </c>
      <c r="N790" s="1" t="n">
        <v>3.11249995</v>
      </c>
      <c r="O790" s="1" t="n">
        <v>0.44464285</v>
      </c>
      <c r="P790" s="10" t="n">
        <v>577</v>
      </c>
      <c r="Q790" s="11" t="n">
        <v>1.21317157712305</v>
      </c>
      <c r="R790" s="12" t="n">
        <v>2.957712305026</v>
      </c>
      <c r="S790" s="11" t="n">
        <v>0</v>
      </c>
      <c r="T790" s="1" t="n">
        <v>0</v>
      </c>
      <c r="U790" s="1" t="n">
        <v>0</v>
      </c>
      <c r="V790" s="1" t="n">
        <f aca="false">N790</f>
        <v>3.11249995</v>
      </c>
      <c r="W790" s="1" t="n">
        <f aca="false">U790-V790</f>
        <v>-3.11249995</v>
      </c>
      <c r="X790" s="13" t="n">
        <f aca="false">IF(V790=0,0,(U790-V790)/V790)</f>
        <v>-1</v>
      </c>
      <c r="Y790" s="10" t="n">
        <v>0</v>
      </c>
      <c r="Z790" s="1" t="str">
        <f aca="false">IF(Y790=0,"NA",U790/Y790)</f>
        <v>NA</v>
      </c>
      <c r="AA790" s="14" t="n">
        <f aca="false">(Q790/100*S790/100)</f>
        <v>0</v>
      </c>
    </row>
    <row r="791" customFormat="false" ht="12.75" hidden="false" customHeight="false" outlineLevel="0" collapsed="false">
      <c r="A791" s="9" t="s">
        <v>76</v>
      </c>
      <c r="B791" s="9" t="s">
        <v>77</v>
      </c>
      <c r="C791" s="9" t="s">
        <v>1446</v>
      </c>
      <c r="D791" s="9" t="s">
        <v>1447</v>
      </c>
      <c r="E791" s="10" t="s">
        <v>64</v>
      </c>
      <c r="F791" s="9" t="s">
        <v>34</v>
      </c>
      <c r="G791" s="9" t="s">
        <v>34</v>
      </c>
      <c r="H791" s="9" t="s">
        <v>552</v>
      </c>
      <c r="I791" s="9" t="s">
        <v>75</v>
      </c>
      <c r="J791" s="9" t="s">
        <v>34</v>
      </c>
      <c r="K791" s="9" t="s">
        <v>40</v>
      </c>
      <c r="L791" s="1" t="n">
        <v>0.2375</v>
      </c>
      <c r="M791" s="10" t="n">
        <v>8</v>
      </c>
      <c r="N791" s="1" t="n">
        <v>3.575</v>
      </c>
      <c r="O791" s="1" t="n">
        <v>0.446875</v>
      </c>
      <c r="P791" s="10" t="n">
        <v>319</v>
      </c>
      <c r="Q791" s="11" t="n">
        <v>2.50783699059561</v>
      </c>
      <c r="R791" s="12" t="n">
        <v>3.13699059561129</v>
      </c>
      <c r="S791" s="11" t="n">
        <v>0</v>
      </c>
      <c r="T791" s="1" t="n">
        <v>0</v>
      </c>
      <c r="U791" s="1" t="n">
        <v>0</v>
      </c>
      <c r="V791" s="1" t="n">
        <f aca="false">N791</f>
        <v>3.575</v>
      </c>
      <c r="W791" s="1" t="n">
        <f aca="false">U791-V791</f>
        <v>-3.575</v>
      </c>
      <c r="X791" s="13" t="n">
        <f aca="false">IF(V791=0,0,(U791-V791)/V791)</f>
        <v>-1</v>
      </c>
      <c r="Y791" s="10" t="n">
        <v>0</v>
      </c>
      <c r="Z791" s="1" t="str">
        <f aca="false">IF(Y791=0,"NA",U791/Y791)</f>
        <v>NA</v>
      </c>
      <c r="AA791" s="14" t="n">
        <f aca="false">(Q791/100*S791/100)</f>
        <v>0</v>
      </c>
    </row>
    <row r="792" customFormat="false" ht="12.75" hidden="false" customHeight="false" outlineLevel="0" collapsed="false">
      <c r="A792" s="9" t="s">
        <v>76</v>
      </c>
      <c r="B792" s="9" t="s">
        <v>77</v>
      </c>
      <c r="C792" s="9" t="s">
        <v>1448</v>
      </c>
      <c r="D792" s="9" t="s">
        <v>1449</v>
      </c>
      <c r="E792" s="10" t="s">
        <v>64</v>
      </c>
      <c r="F792" s="9" t="s">
        <v>34</v>
      </c>
      <c r="G792" s="9" t="s">
        <v>34</v>
      </c>
      <c r="H792" s="9" t="s">
        <v>312</v>
      </c>
      <c r="I792" s="9" t="s">
        <v>75</v>
      </c>
      <c r="J792" s="9" t="s">
        <v>34</v>
      </c>
      <c r="K792" s="9" t="s">
        <v>40</v>
      </c>
      <c r="L792" s="1" t="n">
        <v>0.2375</v>
      </c>
      <c r="M792" s="10" t="n">
        <v>9</v>
      </c>
      <c r="N792" s="1" t="n">
        <v>8.82499995</v>
      </c>
      <c r="O792" s="1" t="n">
        <v>0.98055555</v>
      </c>
      <c r="P792" s="10" t="n">
        <v>3232</v>
      </c>
      <c r="Q792" s="11" t="n">
        <v>0.278465346534653</v>
      </c>
      <c r="R792" s="12" t="n">
        <v>2.92320544554455</v>
      </c>
      <c r="S792" s="11" t="n">
        <v>0</v>
      </c>
      <c r="T792" s="1" t="n">
        <v>0</v>
      </c>
      <c r="U792" s="1" t="n">
        <v>0</v>
      </c>
      <c r="V792" s="1" t="n">
        <f aca="false">N792</f>
        <v>8.82499995</v>
      </c>
      <c r="W792" s="1" t="n">
        <f aca="false">U792-V792</f>
        <v>-8.82499995</v>
      </c>
      <c r="X792" s="13" t="n">
        <f aca="false">IF(V792=0,0,(U792-V792)/V792)</f>
        <v>-1</v>
      </c>
      <c r="Y792" s="10" t="n">
        <v>0</v>
      </c>
      <c r="Z792" s="1" t="str">
        <f aca="false">IF(Y792=0,"NA",U792/Y792)</f>
        <v>NA</v>
      </c>
      <c r="AA792" s="14" t="n">
        <f aca="false">(Q792/100*S792/100)</f>
        <v>0</v>
      </c>
    </row>
    <row r="793" customFormat="false" ht="12.75" hidden="false" customHeight="false" outlineLevel="0" collapsed="false">
      <c r="A793" s="9" t="s">
        <v>76</v>
      </c>
      <c r="B793" s="9" t="s">
        <v>77</v>
      </c>
      <c r="C793" s="9" t="s">
        <v>1450</v>
      </c>
      <c r="D793" s="9" t="s">
        <v>1451</v>
      </c>
      <c r="E793" s="10" t="s">
        <v>31</v>
      </c>
      <c r="F793" s="9" t="s">
        <v>34</v>
      </c>
      <c r="G793" s="9" t="s">
        <v>34</v>
      </c>
      <c r="H793" s="9" t="s">
        <v>423</v>
      </c>
      <c r="I793" s="9" t="s">
        <v>75</v>
      </c>
      <c r="J793" s="9" t="s">
        <v>34</v>
      </c>
      <c r="K793" s="9" t="s">
        <v>40</v>
      </c>
      <c r="L793" s="1" t="n">
        <v>0.2375</v>
      </c>
      <c r="M793" s="10" t="n">
        <v>27</v>
      </c>
      <c r="N793" s="1" t="n">
        <v>19.649999925</v>
      </c>
      <c r="O793" s="1" t="n">
        <v>0.727777775</v>
      </c>
      <c r="P793" s="10" t="n">
        <v>412</v>
      </c>
      <c r="Q793" s="11" t="n">
        <v>6.55339805825243</v>
      </c>
      <c r="R793" s="12" t="n">
        <v>1.41359223300971</v>
      </c>
      <c r="S793" s="11" t="n">
        <v>0</v>
      </c>
      <c r="T793" s="1" t="n">
        <v>0</v>
      </c>
      <c r="U793" s="1" t="n">
        <v>0</v>
      </c>
      <c r="V793" s="1" t="n">
        <f aca="false">N793</f>
        <v>19.649999925</v>
      </c>
      <c r="W793" s="1" t="n">
        <f aca="false">U793-V793</f>
        <v>-19.649999925</v>
      </c>
      <c r="X793" s="13" t="n">
        <f aca="false">IF(V793=0,0,(U793-V793)/V793)</f>
        <v>-1</v>
      </c>
      <c r="Y793" s="10" t="n">
        <v>0</v>
      </c>
      <c r="Z793" s="1" t="str">
        <f aca="false">IF(Y793=0,"NA",U793/Y793)</f>
        <v>NA</v>
      </c>
      <c r="AA793" s="14" t="n">
        <f aca="false">(Q793/100*S793/100)</f>
        <v>0</v>
      </c>
    </row>
    <row r="794" customFormat="false" ht="12.75" hidden="false" customHeight="false" outlineLevel="0" collapsed="false">
      <c r="A794" s="9" t="s">
        <v>60</v>
      </c>
      <c r="B794" s="9" t="s">
        <v>61</v>
      </c>
      <c r="C794" s="9" t="s">
        <v>1452</v>
      </c>
      <c r="D794" s="9" t="s">
        <v>1453</v>
      </c>
      <c r="E794" s="10" t="s">
        <v>64</v>
      </c>
      <c r="F794" s="9" t="s">
        <v>34</v>
      </c>
      <c r="G794" s="9" t="s">
        <v>34</v>
      </c>
      <c r="H794" s="9" t="s">
        <v>57</v>
      </c>
      <c r="I794" s="9" t="s">
        <v>65</v>
      </c>
      <c r="J794" s="9" t="s">
        <v>34</v>
      </c>
      <c r="K794" s="9" t="s">
        <v>40</v>
      </c>
      <c r="L794" s="1" t="n">
        <v>0.25</v>
      </c>
      <c r="M794" s="10" t="n">
        <v>14</v>
      </c>
      <c r="N794" s="1" t="n">
        <v>5.199999875</v>
      </c>
      <c r="O794" s="1" t="n">
        <v>0.3714285625</v>
      </c>
      <c r="P794" s="10" t="n">
        <v>1214</v>
      </c>
      <c r="Q794" s="11" t="n">
        <v>1.15321252059308</v>
      </c>
      <c r="R794" s="12" t="n">
        <v>4.16186161449753</v>
      </c>
      <c r="S794" s="11" t="n">
        <v>0</v>
      </c>
      <c r="T794" s="1" t="n">
        <v>0</v>
      </c>
      <c r="U794" s="1" t="n">
        <v>0</v>
      </c>
      <c r="V794" s="1" t="n">
        <f aca="false">N794</f>
        <v>5.199999875</v>
      </c>
      <c r="W794" s="1" t="n">
        <f aca="false">U794-V794</f>
        <v>-5.199999875</v>
      </c>
      <c r="X794" s="13" t="n">
        <f aca="false">IF(V794=0,0,(U794-V794)/V794)</f>
        <v>-1</v>
      </c>
      <c r="Y794" s="10" t="n">
        <v>0</v>
      </c>
      <c r="Z794" s="1" t="str">
        <f aca="false">IF(Y794=0,"NA",U794/Y794)</f>
        <v>NA</v>
      </c>
      <c r="AA794" s="14" t="n">
        <f aca="false">(Q794/100*S794/100)</f>
        <v>0</v>
      </c>
    </row>
    <row r="795" customFormat="false" ht="12.75" hidden="false" customHeight="false" outlineLevel="0" collapsed="false">
      <c r="A795" s="9" t="s">
        <v>76</v>
      </c>
      <c r="B795" s="9" t="s">
        <v>77</v>
      </c>
      <c r="C795" s="9" t="s">
        <v>1454</v>
      </c>
      <c r="D795" s="9" t="s">
        <v>1455</v>
      </c>
      <c r="E795" s="10" t="s">
        <v>64</v>
      </c>
      <c r="F795" s="9" t="s">
        <v>34</v>
      </c>
      <c r="G795" s="9" t="s">
        <v>34</v>
      </c>
      <c r="H795" s="9" t="s">
        <v>57</v>
      </c>
      <c r="I795" s="9" t="s">
        <v>48</v>
      </c>
      <c r="J795" s="9" t="s">
        <v>34</v>
      </c>
      <c r="K795" s="9" t="s">
        <v>40</v>
      </c>
      <c r="L795" s="1" t="n">
        <v>0.25</v>
      </c>
      <c r="M795" s="10" t="n">
        <v>27</v>
      </c>
      <c r="N795" s="1" t="n">
        <v>18.9624999375</v>
      </c>
      <c r="O795" s="1" t="n">
        <v>0.7023148125</v>
      </c>
      <c r="P795" s="10" t="n">
        <v>1273</v>
      </c>
      <c r="Q795" s="11" t="n">
        <v>2.1209740769835</v>
      </c>
      <c r="R795" s="12" t="n">
        <v>2.83809897879026</v>
      </c>
      <c r="S795" s="11" t="n">
        <v>0</v>
      </c>
      <c r="T795" s="1" t="n">
        <v>0</v>
      </c>
      <c r="U795" s="1" t="n">
        <v>0</v>
      </c>
      <c r="V795" s="1" t="n">
        <f aca="false">N795</f>
        <v>18.9624999375</v>
      </c>
      <c r="W795" s="1" t="n">
        <f aca="false">U795-V795</f>
        <v>-18.9624999375</v>
      </c>
      <c r="X795" s="13" t="n">
        <f aca="false">IF(V795=0,0,(U795-V795)/V795)</f>
        <v>-1</v>
      </c>
      <c r="Y795" s="10" t="n">
        <v>0</v>
      </c>
      <c r="Z795" s="1" t="str">
        <f aca="false">IF(Y795=0,"NA",U795/Y795)</f>
        <v>NA</v>
      </c>
      <c r="AA795" s="14" t="n">
        <f aca="false">(Q795/100*S795/100)</f>
        <v>0</v>
      </c>
    </row>
    <row r="796" customFormat="false" ht="12.75" hidden="false" customHeight="false" outlineLevel="0" collapsed="false">
      <c r="A796" s="9" t="s">
        <v>76</v>
      </c>
      <c r="B796" s="9" t="s">
        <v>77</v>
      </c>
      <c r="C796" s="9" t="s">
        <v>1456</v>
      </c>
      <c r="D796" s="9" t="s">
        <v>1457</v>
      </c>
      <c r="E796" s="10" t="s">
        <v>64</v>
      </c>
      <c r="F796" s="9" t="s">
        <v>34</v>
      </c>
      <c r="G796" s="9" t="s">
        <v>34</v>
      </c>
      <c r="H796" s="9" t="s">
        <v>1106</v>
      </c>
      <c r="I796" s="9" t="s">
        <v>75</v>
      </c>
      <c r="J796" s="9" t="s">
        <v>34</v>
      </c>
      <c r="K796" s="9" t="s">
        <v>40</v>
      </c>
      <c r="L796" s="1" t="n">
        <v>0.25</v>
      </c>
      <c r="M796" s="10" t="n">
        <v>9</v>
      </c>
      <c r="N796" s="1" t="n">
        <v>23.2749999</v>
      </c>
      <c r="O796" s="1" t="n">
        <v>2.5861111</v>
      </c>
      <c r="P796" s="10" t="n">
        <v>594</v>
      </c>
      <c r="Q796" s="11" t="n">
        <v>1.51515151515152</v>
      </c>
      <c r="R796" s="12" t="n">
        <v>3.05740740740741</v>
      </c>
      <c r="S796" s="11" t="n">
        <v>0</v>
      </c>
      <c r="T796" s="1" t="n">
        <v>0</v>
      </c>
      <c r="U796" s="1" t="n">
        <v>0</v>
      </c>
      <c r="V796" s="1" t="n">
        <f aca="false">N796</f>
        <v>23.2749999</v>
      </c>
      <c r="W796" s="1" t="n">
        <f aca="false">U796-V796</f>
        <v>-23.2749999</v>
      </c>
      <c r="X796" s="13" t="n">
        <f aca="false">IF(V796=0,0,(U796-V796)/V796)</f>
        <v>-1</v>
      </c>
      <c r="Y796" s="10" t="n">
        <v>0</v>
      </c>
      <c r="Z796" s="1" t="str">
        <f aca="false">IF(Y796=0,"NA",U796/Y796)</f>
        <v>NA</v>
      </c>
      <c r="AA796" s="14" t="n">
        <f aca="false">(Q796/100*S796/100)</f>
        <v>0</v>
      </c>
    </row>
    <row r="797" customFormat="false" ht="12.75" hidden="false" customHeight="false" outlineLevel="0" collapsed="false">
      <c r="A797" s="9" t="s">
        <v>60</v>
      </c>
      <c r="B797" s="9" t="s">
        <v>61</v>
      </c>
      <c r="C797" s="9" t="s">
        <v>1458</v>
      </c>
      <c r="D797" s="9" t="s">
        <v>1459</v>
      </c>
      <c r="E797" s="10" t="s">
        <v>64</v>
      </c>
      <c r="F797" s="9" t="s">
        <v>34</v>
      </c>
      <c r="G797" s="9" t="s">
        <v>34</v>
      </c>
      <c r="H797" s="9" t="s">
        <v>57</v>
      </c>
      <c r="I797" s="9" t="s">
        <v>65</v>
      </c>
      <c r="J797" s="9" t="s">
        <v>34</v>
      </c>
      <c r="K797" s="9" t="s">
        <v>40</v>
      </c>
      <c r="L797" s="1" t="n">
        <v>0.2625</v>
      </c>
      <c r="M797" s="10" t="n">
        <v>2</v>
      </c>
      <c r="N797" s="1" t="n">
        <v>1.7</v>
      </c>
      <c r="O797" s="1" t="n">
        <v>0.85</v>
      </c>
      <c r="P797" s="10" t="n">
        <v>359</v>
      </c>
      <c r="Q797" s="11" t="n">
        <v>0.557103064066852</v>
      </c>
      <c r="R797" s="12" t="n">
        <v>2.67966573816156</v>
      </c>
      <c r="S797" s="11" t="n">
        <v>0</v>
      </c>
      <c r="T797" s="1" t="n">
        <v>0</v>
      </c>
      <c r="U797" s="1" t="n">
        <v>0</v>
      </c>
      <c r="V797" s="1" t="n">
        <f aca="false">N797</f>
        <v>1.7</v>
      </c>
      <c r="W797" s="1" t="n">
        <f aca="false">U797-V797</f>
        <v>-1.7</v>
      </c>
      <c r="X797" s="13" t="n">
        <f aca="false">IF(V797=0,0,(U797-V797)/V797)</f>
        <v>-1</v>
      </c>
      <c r="Y797" s="10" t="n">
        <v>0</v>
      </c>
      <c r="Z797" s="1" t="str">
        <f aca="false">IF(Y797=0,"NA",U797/Y797)</f>
        <v>NA</v>
      </c>
      <c r="AA797" s="14" t="n">
        <f aca="false">(Q797/100*S797/100)</f>
        <v>0</v>
      </c>
    </row>
    <row r="798" customFormat="false" ht="12.75" hidden="false" customHeight="false" outlineLevel="0" collapsed="false">
      <c r="A798" s="9" t="s">
        <v>60</v>
      </c>
      <c r="B798" s="9" t="s">
        <v>61</v>
      </c>
      <c r="C798" s="9" t="s">
        <v>1460</v>
      </c>
      <c r="D798" s="9" t="s">
        <v>1175</v>
      </c>
      <c r="E798" s="10" t="s">
        <v>31</v>
      </c>
      <c r="F798" s="9" t="s">
        <v>34</v>
      </c>
      <c r="G798" s="9" t="s">
        <v>34</v>
      </c>
      <c r="H798" s="9" t="s">
        <v>342</v>
      </c>
      <c r="I798" s="9" t="s">
        <v>65</v>
      </c>
      <c r="J798" s="9" t="s">
        <v>34</v>
      </c>
      <c r="K798" s="9" t="s">
        <v>40</v>
      </c>
      <c r="L798" s="1" t="n">
        <v>0.2625</v>
      </c>
      <c r="M798" s="10" t="n">
        <v>8</v>
      </c>
      <c r="N798" s="1" t="n">
        <v>2.25</v>
      </c>
      <c r="O798" s="1" t="n">
        <v>0.28125</v>
      </c>
      <c r="P798" s="10" t="n">
        <v>569</v>
      </c>
      <c r="Q798" s="11" t="n">
        <v>1.40597539543058</v>
      </c>
      <c r="R798" s="12" t="n">
        <v>2.49841827768014</v>
      </c>
      <c r="S798" s="11" t="n">
        <v>0</v>
      </c>
      <c r="T798" s="1" t="n">
        <v>0</v>
      </c>
      <c r="U798" s="1" t="n">
        <v>0</v>
      </c>
      <c r="V798" s="1" t="n">
        <f aca="false">N798</f>
        <v>2.25</v>
      </c>
      <c r="W798" s="1" t="n">
        <f aca="false">U798-V798</f>
        <v>-2.25</v>
      </c>
      <c r="X798" s="13" t="n">
        <f aca="false">IF(V798=0,0,(U798-V798)/V798)</f>
        <v>-1</v>
      </c>
      <c r="Y798" s="10" t="n">
        <v>0</v>
      </c>
      <c r="Z798" s="1" t="str">
        <f aca="false">IF(Y798=0,"NA",U798/Y798)</f>
        <v>NA</v>
      </c>
      <c r="AA798" s="14" t="n">
        <f aca="false">(Q798/100*S798/100)</f>
        <v>0</v>
      </c>
    </row>
    <row r="799" customFormat="false" ht="12.75" hidden="false" customHeight="false" outlineLevel="0" collapsed="false">
      <c r="A799" s="9" t="s">
        <v>60</v>
      </c>
      <c r="B799" s="9" t="s">
        <v>61</v>
      </c>
      <c r="C799" s="9" t="s">
        <v>1461</v>
      </c>
      <c r="D799" s="9" t="s">
        <v>1462</v>
      </c>
      <c r="E799" s="10" t="s">
        <v>64</v>
      </c>
      <c r="F799" s="9" t="s">
        <v>34</v>
      </c>
      <c r="G799" s="9" t="s">
        <v>34</v>
      </c>
      <c r="H799" s="9" t="s">
        <v>1463</v>
      </c>
      <c r="I799" s="9" t="s">
        <v>65</v>
      </c>
      <c r="J799" s="9" t="s">
        <v>34</v>
      </c>
      <c r="K799" s="9" t="s">
        <v>40</v>
      </c>
      <c r="L799" s="1" t="n">
        <v>0.2625</v>
      </c>
      <c r="M799" s="10" t="n">
        <v>6</v>
      </c>
      <c r="N799" s="1" t="n">
        <v>3.075</v>
      </c>
      <c r="O799" s="1" t="n">
        <v>0.5125</v>
      </c>
      <c r="P799" s="10" t="n">
        <v>457</v>
      </c>
      <c r="Q799" s="11" t="n">
        <v>1.31291028446389</v>
      </c>
      <c r="R799" s="12" t="n">
        <v>1.89824945295405</v>
      </c>
      <c r="S799" s="11" t="n">
        <v>0</v>
      </c>
      <c r="T799" s="1" t="n">
        <v>0</v>
      </c>
      <c r="U799" s="1" t="n">
        <v>0</v>
      </c>
      <c r="V799" s="1" t="n">
        <f aca="false">N799</f>
        <v>3.075</v>
      </c>
      <c r="W799" s="1" t="n">
        <f aca="false">U799-V799</f>
        <v>-3.075</v>
      </c>
      <c r="X799" s="13" t="n">
        <f aca="false">IF(V799=0,0,(U799-V799)/V799)</f>
        <v>-1</v>
      </c>
      <c r="Y799" s="10" t="n">
        <v>0</v>
      </c>
      <c r="Z799" s="1" t="str">
        <f aca="false">IF(Y799=0,"NA",U799/Y799)</f>
        <v>NA</v>
      </c>
      <c r="AA799" s="14" t="n">
        <f aca="false">(Q799/100*S799/100)</f>
        <v>0</v>
      </c>
    </row>
    <row r="800" customFormat="false" ht="12.75" hidden="false" customHeight="false" outlineLevel="0" collapsed="false">
      <c r="A800" s="9" t="s">
        <v>60</v>
      </c>
      <c r="B800" s="9" t="s">
        <v>61</v>
      </c>
      <c r="C800" s="9" t="s">
        <v>1464</v>
      </c>
      <c r="D800" s="9" t="s">
        <v>1465</v>
      </c>
      <c r="E800" s="10" t="s">
        <v>64</v>
      </c>
      <c r="F800" s="9" t="s">
        <v>34</v>
      </c>
      <c r="G800" s="9" t="s">
        <v>34</v>
      </c>
      <c r="H800" s="9" t="s">
        <v>433</v>
      </c>
      <c r="I800" s="9" t="s">
        <v>65</v>
      </c>
      <c r="J800" s="9" t="s">
        <v>34</v>
      </c>
      <c r="K800" s="9" t="s">
        <v>40</v>
      </c>
      <c r="L800" s="1" t="n">
        <v>0.2625</v>
      </c>
      <c r="M800" s="10" t="n">
        <v>22</v>
      </c>
      <c r="N800" s="1" t="n">
        <v>3.737499975</v>
      </c>
      <c r="O800" s="1" t="n">
        <v>0.1698863625</v>
      </c>
      <c r="P800" s="10" t="n">
        <v>4101</v>
      </c>
      <c r="Q800" s="11" t="n">
        <v>0.536454523287003</v>
      </c>
      <c r="R800" s="12" t="n">
        <v>2.136454523287</v>
      </c>
      <c r="S800" s="11" t="n">
        <v>0</v>
      </c>
      <c r="T800" s="1" t="n">
        <v>0</v>
      </c>
      <c r="U800" s="1" t="n">
        <v>0</v>
      </c>
      <c r="V800" s="1" t="n">
        <f aca="false">N800</f>
        <v>3.737499975</v>
      </c>
      <c r="W800" s="1" t="n">
        <f aca="false">U800-V800</f>
        <v>-3.737499975</v>
      </c>
      <c r="X800" s="13" t="n">
        <f aca="false">IF(V800=0,0,(U800-V800)/V800)</f>
        <v>-1</v>
      </c>
      <c r="Y800" s="10" t="n">
        <v>0</v>
      </c>
      <c r="Z800" s="1" t="str">
        <f aca="false">IF(Y800=0,"NA",U800/Y800)</f>
        <v>NA</v>
      </c>
      <c r="AA800" s="14" t="n">
        <f aca="false">(Q800/100*S800/100)</f>
        <v>0</v>
      </c>
    </row>
    <row r="801" customFormat="false" ht="12.75" hidden="false" customHeight="false" outlineLevel="0" collapsed="false">
      <c r="A801" s="9" t="s">
        <v>60</v>
      </c>
      <c r="B801" s="9" t="s">
        <v>61</v>
      </c>
      <c r="C801" s="9" t="s">
        <v>1466</v>
      </c>
      <c r="D801" s="9" t="s">
        <v>1467</v>
      </c>
      <c r="E801" s="10" t="s">
        <v>64</v>
      </c>
      <c r="F801" s="9" t="s">
        <v>34</v>
      </c>
      <c r="G801" s="9" t="s">
        <v>34</v>
      </c>
      <c r="H801" s="9" t="s">
        <v>83</v>
      </c>
      <c r="I801" s="9" t="s">
        <v>65</v>
      </c>
      <c r="J801" s="9" t="s">
        <v>34</v>
      </c>
      <c r="K801" s="9" t="s">
        <v>89</v>
      </c>
      <c r="L801" s="1" t="n">
        <v>0.2625</v>
      </c>
      <c r="M801" s="10" t="n">
        <v>17</v>
      </c>
      <c r="N801" s="1" t="n">
        <v>4.824999925</v>
      </c>
      <c r="O801" s="1" t="n">
        <v>0.283823525</v>
      </c>
      <c r="P801" s="10" t="n">
        <v>1767</v>
      </c>
      <c r="Q801" s="11" t="n">
        <v>0.962082625919638</v>
      </c>
      <c r="R801" s="12" t="n">
        <v>2.66785512167516</v>
      </c>
      <c r="S801" s="11" t="n">
        <v>0</v>
      </c>
      <c r="T801" s="1" t="n">
        <v>0</v>
      </c>
      <c r="U801" s="1" t="n">
        <v>0</v>
      </c>
      <c r="V801" s="1" t="n">
        <f aca="false">N801</f>
        <v>4.824999925</v>
      </c>
      <c r="W801" s="1" t="n">
        <f aca="false">U801-V801</f>
        <v>-4.824999925</v>
      </c>
      <c r="X801" s="13" t="n">
        <f aca="false">IF(V801=0,0,(U801-V801)/V801)</f>
        <v>-1</v>
      </c>
      <c r="Y801" s="10" t="n">
        <v>0</v>
      </c>
      <c r="Z801" s="1" t="str">
        <f aca="false">IF(Y801=0,"NA",U801/Y801)</f>
        <v>NA</v>
      </c>
      <c r="AA801" s="14" t="n">
        <f aca="false">(Q801/100*S801/100)</f>
        <v>0</v>
      </c>
    </row>
    <row r="802" customFormat="false" ht="12.75" hidden="false" customHeight="false" outlineLevel="0" collapsed="false">
      <c r="A802" s="9" t="s">
        <v>60</v>
      </c>
      <c r="B802" s="9" t="s">
        <v>61</v>
      </c>
      <c r="C802" s="9" t="s">
        <v>1468</v>
      </c>
      <c r="D802" s="9" t="s">
        <v>1243</v>
      </c>
      <c r="E802" s="10" t="s">
        <v>31</v>
      </c>
      <c r="F802" s="9" t="s">
        <v>34</v>
      </c>
      <c r="G802" s="9" t="s">
        <v>34</v>
      </c>
      <c r="H802" s="9" t="s">
        <v>83</v>
      </c>
      <c r="I802" s="9" t="s">
        <v>65</v>
      </c>
      <c r="J802" s="9" t="s">
        <v>34</v>
      </c>
      <c r="K802" s="9" t="s">
        <v>89</v>
      </c>
      <c r="L802" s="1" t="n">
        <v>0.2625</v>
      </c>
      <c r="M802" s="10" t="n">
        <v>16</v>
      </c>
      <c r="N802" s="1" t="n">
        <v>8.2875</v>
      </c>
      <c r="O802" s="1" t="n">
        <v>0.51796875</v>
      </c>
      <c r="P802" s="10" t="n">
        <v>6643</v>
      </c>
      <c r="Q802" s="11" t="n">
        <v>0.240855035375583</v>
      </c>
      <c r="R802" s="12" t="n">
        <v>2.36412765316875</v>
      </c>
      <c r="S802" s="11" t="n">
        <v>0</v>
      </c>
      <c r="T802" s="1" t="n">
        <v>0</v>
      </c>
      <c r="U802" s="1" t="n">
        <v>0</v>
      </c>
      <c r="V802" s="1" t="n">
        <f aca="false">N802</f>
        <v>8.2875</v>
      </c>
      <c r="W802" s="1" t="n">
        <f aca="false">U802-V802</f>
        <v>-8.2875</v>
      </c>
      <c r="X802" s="13" t="n">
        <f aca="false">IF(V802=0,0,(U802-V802)/V802)</f>
        <v>-1</v>
      </c>
      <c r="Y802" s="10" t="n">
        <v>0</v>
      </c>
      <c r="Z802" s="1" t="str">
        <f aca="false">IF(Y802=0,"NA",U802/Y802)</f>
        <v>NA</v>
      </c>
      <c r="AA802" s="14" t="n">
        <f aca="false">(Q802/100*S802/100)</f>
        <v>0</v>
      </c>
    </row>
    <row r="803" customFormat="false" ht="12.75" hidden="false" customHeight="false" outlineLevel="0" collapsed="false">
      <c r="A803" s="9" t="s">
        <v>60</v>
      </c>
      <c r="B803" s="9" t="s">
        <v>61</v>
      </c>
      <c r="C803" s="9" t="s">
        <v>1469</v>
      </c>
      <c r="D803" s="9" t="s">
        <v>97</v>
      </c>
      <c r="E803" s="10" t="s">
        <v>31</v>
      </c>
      <c r="F803" s="9" t="s">
        <v>34</v>
      </c>
      <c r="G803" s="9" t="s">
        <v>34</v>
      </c>
      <c r="H803" s="9" t="s">
        <v>433</v>
      </c>
      <c r="I803" s="9" t="s">
        <v>65</v>
      </c>
      <c r="J803" s="9" t="s">
        <v>34</v>
      </c>
      <c r="K803" s="9" t="s">
        <v>40</v>
      </c>
      <c r="L803" s="1" t="n">
        <v>0.2625</v>
      </c>
      <c r="M803" s="10" t="n">
        <v>106</v>
      </c>
      <c r="N803" s="1" t="n">
        <v>26.599999075</v>
      </c>
      <c r="O803" s="1" t="n">
        <v>0.2509433875</v>
      </c>
      <c r="P803" s="10" t="n">
        <v>701</v>
      </c>
      <c r="Q803" s="11" t="n">
        <v>15.1212553495007</v>
      </c>
      <c r="R803" s="12" t="n">
        <v>1.3169757489301</v>
      </c>
      <c r="S803" s="11" t="n">
        <v>0</v>
      </c>
      <c r="T803" s="1" t="n">
        <v>0</v>
      </c>
      <c r="U803" s="1" t="n">
        <v>0</v>
      </c>
      <c r="V803" s="1" t="n">
        <f aca="false">N803</f>
        <v>26.599999075</v>
      </c>
      <c r="W803" s="1" t="n">
        <f aca="false">U803-V803</f>
        <v>-26.599999075</v>
      </c>
      <c r="X803" s="13" t="n">
        <f aca="false">IF(V803=0,0,(U803-V803)/V803)</f>
        <v>-1</v>
      </c>
      <c r="Y803" s="10" t="n">
        <v>0</v>
      </c>
      <c r="Z803" s="1" t="str">
        <f aca="false">IF(Y803=0,"NA",U803/Y803)</f>
        <v>NA</v>
      </c>
      <c r="AA803" s="14" t="n">
        <f aca="false">(Q803/100*S803/100)</f>
        <v>0</v>
      </c>
    </row>
    <row r="804" customFormat="false" ht="12.75" hidden="false" customHeight="false" outlineLevel="0" collapsed="false">
      <c r="A804" s="9" t="s">
        <v>60</v>
      </c>
      <c r="B804" s="9" t="s">
        <v>61</v>
      </c>
      <c r="C804" s="9" t="s">
        <v>1470</v>
      </c>
      <c r="D804" s="9" t="s">
        <v>444</v>
      </c>
      <c r="E804" s="10" t="s">
        <v>31</v>
      </c>
      <c r="F804" s="9" t="s">
        <v>34</v>
      </c>
      <c r="G804" s="9" t="s">
        <v>34</v>
      </c>
      <c r="H804" s="9" t="s">
        <v>83</v>
      </c>
      <c r="I804" s="9" t="s">
        <v>65</v>
      </c>
      <c r="J804" s="9" t="s">
        <v>34</v>
      </c>
      <c r="K804" s="9" t="s">
        <v>89</v>
      </c>
      <c r="L804" s="1" t="n">
        <v>0.2625</v>
      </c>
      <c r="M804" s="10" t="n">
        <v>149</v>
      </c>
      <c r="N804" s="1" t="n">
        <v>101.462499875</v>
      </c>
      <c r="O804" s="1" t="n">
        <v>0.680956375</v>
      </c>
      <c r="P804" s="10" t="n">
        <v>19046</v>
      </c>
      <c r="Q804" s="11" t="n">
        <v>0.782316496902237</v>
      </c>
      <c r="R804" s="12" t="n">
        <v>2.50367006195527</v>
      </c>
      <c r="S804" s="11" t="n">
        <v>0</v>
      </c>
      <c r="T804" s="1" t="n">
        <v>0</v>
      </c>
      <c r="U804" s="1" t="n">
        <v>0</v>
      </c>
      <c r="V804" s="1" t="n">
        <f aca="false">N804</f>
        <v>101.462499875</v>
      </c>
      <c r="W804" s="1" t="n">
        <f aca="false">U804-V804</f>
        <v>-101.462499875</v>
      </c>
      <c r="X804" s="13" t="n">
        <f aca="false">IF(V804=0,0,(U804-V804)/V804)</f>
        <v>-1</v>
      </c>
      <c r="Y804" s="10" t="n">
        <v>0</v>
      </c>
      <c r="Z804" s="1" t="str">
        <f aca="false">IF(Y804=0,"NA",U804/Y804)</f>
        <v>NA</v>
      </c>
      <c r="AA804" s="14" t="n">
        <f aca="false">(Q804/100*S804/100)</f>
        <v>0</v>
      </c>
    </row>
    <row r="805" customFormat="false" ht="12.75" hidden="false" customHeight="false" outlineLevel="0" collapsed="false">
      <c r="A805" s="9" t="s">
        <v>76</v>
      </c>
      <c r="B805" s="9" t="s">
        <v>77</v>
      </c>
      <c r="C805" s="9" t="s">
        <v>1471</v>
      </c>
      <c r="D805" s="9" t="s">
        <v>810</v>
      </c>
      <c r="E805" s="10" t="s">
        <v>64</v>
      </c>
      <c r="F805" s="9" t="s">
        <v>34</v>
      </c>
      <c r="G805" s="9" t="s">
        <v>34</v>
      </c>
      <c r="H805" s="9" t="s">
        <v>178</v>
      </c>
      <c r="I805" s="9" t="s">
        <v>48</v>
      </c>
      <c r="J805" s="9" t="s">
        <v>34</v>
      </c>
      <c r="K805" s="9" t="s">
        <v>40</v>
      </c>
      <c r="L805" s="1" t="n">
        <v>0.2625</v>
      </c>
      <c r="M805" s="10" t="n">
        <v>1</v>
      </c>
      <c r="N805" s="1" t="n">
        <v>0.375</v>
      </c>
      <c r="O805" s="1" t="n">
        <v>0.375</v>
      </c>
      <c r="P805" s="10" t="n">
        <v>2667</v>
      </c>
      <c r="Q805" s="11" t="n">
        <v>0.0374953130858643</v>
      </c>
      <c r="R805" s="12" t="n">
        <v>1.93115860517435</v>
      </c>
      <c r="S805" s="11" t="n">
        <v>0</v>
      </c>
      <c r="T805" s="1" t="n">
        <v>0</v>
      </c>
      <c r="U805" s="1" t="n">
        <v>0</v>
      </c>
      <c r="V805" s="1" t="n">
        <f aca="false">N805</f>
        <v>0.375</v>
      </c>
      <c r="W805" s="1" t="n">
        <f aca="false">U805-V805</f>
        <v>-0.375</v>
      </c>
      <c r="X805" s="13" t="n">
        <f aca="false">IF(V805=0,0,(U805-V805)/V805)</f>
        <v>-1</v>
      </c>
      <c r="Y805" s="10" t="n">
        <v>0</v>
      </c>
      <c r="Z805" s="1" t="str">
        <f aca="false">IF(Y805=0,"NA",U805/Y805)</f>
        <v>NA</v>
      </c>
      <c r="AA805" s="14" t="n">
        <f aca="false">(Q805/100*S805/100)</f>
        <v>0</v>
      </c>
    </row>
    <row r="806" customFormat="false" ht="12.75" hidden="false" customHeight="false" outlineLevel="0" collapsed="false">
      <c r="A806" s="9" t="s">
        <v>76</v>
      </c>
      <c r="B806" s="9" t="s">
        <v>77</v>
      </c>
      <c r="C806" s="9" t="s">
        <v>1472</v>
      </c>
      <c r="D806" s="9" t="s">
        <v>1473</v>
      </c>
      <c r="E806" s="10" t="s">
        <v>64</v>
      </c>
      <c r="F806" s="9" t="s">
        <v>34</v>
      </c>
      <c r="G806" s="9" t="s">
        <v>34</v>
      </c>
      <c r="H806" s="9" t="s">
        <v>83</v>
      </c>
      <c r="I806" s="9" t="s">
        <v>48</v>
      </c>
      <c r="J806" s="9" t="s">
        <v>34</v>
      </c>
      <c r="K806" s="9" t="s">
        <v>40</v>
      </c>
      <c r="L806" s="1" t="n">
        <v>0.2625</v>
      </c>
      <c r="M806" s="10" t="n">
        <v>1</v>
      </c>
      <c r="N806" s="1" t="n">
        <v>0.55</v>
      </c>
      <c r="O806" s="1" t="n">
        <v>0.55</v>
      </c>
      <c r="P806" s="10" t="n">
        <v>405</v>
      </c>
      <c r="Q806" s="11" t="n">
        <v>0.246913580246914</v>
      </c>
      <c r="R806" s="12" t="n">
        <v>4.79111111111111</v>
      </c>
      <c r="S806" s="11" t="n">
        <v>0</v>
      </c>
      <c r="T806" s="1" t="n">
        <v>0</v>
      </c>
      <c r="U806" s="1" t="n">
        <v>0</v>
      </c>
      <c r="V806" s="1" t="n">
        <f aca="false">N806</f>
        <v>0.55</v>
      </c>
      <c r="W806" s="1" t="n">
        <f aca="false">U806-V806</f>
        <v>-0.55</v>
      </c>
      <c r="X806" s="13" t="n">
        <f aca="false">IF(V806=0,0,(U806-V806)/V806)</f>
        <v>-1</v>
      </c>
      <c r="Y806" s="10" t="n">
        <v>0</v>
      </c>
      <c r="Z806" s="1" t="str">
        <f aca="false">IF(Y806=0,"NA",U806/Y806)</f>
        <v>NA</v>
      </c>
      <c r="AA806" s="14" t="n">
        <f aca="false">(Q806/100*S806/100)</f>
        <v>0</v>
      </c>
    </row>
    <row r="807" customFormat="false" ht="12.75" hidden="false" customHeight="false" outlineLevel="0" collapsed="false">
      <c r="A807" s="9" t="s">
        <v>76</v>
      </c>
      <c r="B807" s="9" t="s">
        <v>77</v>
      </c>
      <c r="C807" s="9" t="s">
        <v>1474</v>
      </c>
      <c r="D807" s="9" t="s">
        <v>1475</v>
      </c>
      <c r="E807" s="10" t="s">
        <v>31</v>
      </c>
      <c r="F807" s="9" t="s">
        <v>34</v>
      </c>
      <c r="G807" s="9" t="s">
        <v>34</v>
      </c>
      <c r="H807" s="9" t="s">
        <v>583</v>
      </c>
      <c r="I807" s="9" t="s">
        <v>75</v>
      </c>
      <c r="J807" s="9" t="s">
        <v>34</v>
      </c>
      <c r="K807" s="9" t="s">
        <v>40</v>
      </c>
      <c r="L807" s="1" t="n">
        <v>0.2625</v>
      </c>
      <c r="M807" s="10" t="n">
        <v>1</v>
      </c>
      <c r="N807" s="1" t="n">
        <v>0.625</v>
      </c>
      <c r="O807" s="1" t="n">
        <v>0.625</v>
      </c>
      <c r="P807" s="10" t="n">
        <v>63</v>
      </c>
      <c r="Q807" s="11" t="n">
        <v>1.58730158730159</v>
      </c>
      <c r="R807" s="12" t="n">
        <v>3.32222222222222</v>
      </c>
      <c r="S807" s="11" t="n">
        <v>0</v>
      </c>
      <c r="T807" s="1" t="n">
        <v>0</v>
      </c>
      <c r="U807" s="1" t="n">
        <v>0</v>
      </c>
      <c r="V807" s="1" t="n">
        <f aca="false">N807</f>
        <v>0.625</v>
      </c>
      <c r="W807" s="1" t="n">
        <f aca="false">U807-V807</f>
        <v>-0.625</v>
      </c>
      <c r="X807" s="13" t="n">
        <f aca="false">IF(V807=0,0,(U807-V807)/V807)</f>
        <v>-1</v>
      </c>
      <c r="Y807" s="10" t="n">
        <v>0</v>
      </c>
      <c r="Z807" s="1" t="str">
        <f aca="false">IF(Y807=0,"NA",U807/Y807)</f>
        <v>NA</v>
      </c>
      <c r="AA807" s="14" t="n">
        <f aca="false">(Q807/100*S807/100)</f>
        <v>0</v>
      </c>
    </row>
    <row r="808" customFormat="false" ht="12.75" hidden="false" customHeight="false" outlineLevel="0" collapsed="false">
      <c r="A808" s="9" t="s">
        <v>76</v>
      </c>
      <c r="B808" s="9" t="s">
        <v>77</v>
      </c>
      <c r="C808" s="9" t="s">
        <v>1476</v>
      </c>
      <c r="D808" s="9" t="s">
        <v>1477</v>
      </c>
      <c r="E808" s="10" t="s">
        <v>64</v>
      </c>
      <c r="F808" s="9" t="s">
        <v>34</v>
      </c>
      <c r="G808" s="9" t="s">
        <v>34</v>
      </c>
      <c r="H808" s="9" t="s">
        <v>1106</v>
      </c>
      <c r="I808" s="9" t="s">
        <v>75</v>
      </c>
      <c r="J808" s="9" t="s">
        <v>34</v>
      </c>
      <c r="K808" s="9" t="s">
        <v>40</v>
      </c>
      <c r="L808" s="1" t="n">
        <v>0.2625</v>
      </c>
      <c r="M808" s="10" t="n">
        <v>2</v>
      </c>
      <c r="N808" s="1" t="n">
        <v>1.275</v>
      </c>
      <c r="O808" s="1" t="n">
        <v>0.6375</v>
      </c>
      <c r="P808" s="10" t="n">
        <v>326</v>
      </c>
      <c r="Q808" s="11" t="n">
        <v>0.613496932515337</v>
      </c>
      <c r="R808" s="12" t="n">
        <v>3.55981595092025</v>
      </c>
      <c r="S808" s="11" t="n">
        <v>0</v>
      </c>
      <c r="T808" s="1" t="n">
        <v>0</v>
      </c>
      <c r="U808" s="1" t="n">
        <v>0</v>
      </c>
      <c r="V808" s="1" t="n">
        <f aca="false">N808</f>
        <v>1.275</v>
      </c>
      <c r="W808" s="1" t="n">
        <f aca="false">U808-V808</f>
        <v>-1.275</v>
      </c>
      <c r="X808" s="13" t="n">
        <f aca="false">IF(V808=0,0,(U808-V808)/V808)</f>
        <v>-1</v>
      </c>
      <c r="Y808" s="10" t="n">
        <v>0</v>
      </c>
      <c r="Z808" s="1" t="str">
        <f aca="false">IF(Y808=0,"NA",U808/Y808)</f>
        <v>NA</v>
      </c>
      <c r="AA808" s="14" t="n">
        <f aca="false">(Q808/100*S808/100)</f>
        <v>0</v>
      </c>
    </row>
    <row r="809" customFormat="false" ht="12.75" hidden="false" customHeight="false" outlineLevel="0" collapsed="false">
      <c r="A809" s="9" t="s">
        <v>76</v>
      </c>
      <c r="B809" s="9" t="s">
        <v>77</v>
      </c>
      <c r="C809" s="9" t="s">
        <v>1478</v>
      </c>
      <c r="D809" s="9" t="s">
        <v>1479</v>
      </c>
      <c r="E809" s="10" t="s">
        <v>31</v>
      </c>
      <c r="F809" s="9" t="s">
        <v>34</v>
      </c>
      <c r="G809" s="9" t="s">
        <v>34</v>
      </c>
      <c r="H809" s="9" t="s">
        <v>583</v>
      </c>
      <c r="I809" s="9" t="s">
        <v>75</v>
      </c>
      <c r="J809" s="9" t="s">
        <v>34</v>
      </c>
      <c r="K809" s="9" t="s">
        <v>40</v>
      </c>
      <c r="L809" s="1" t="n">
        <v>0.2625</v>
      </c>
      <c r="M809" s="10" t="n">
        <v>5</v>
      </c>
      <c r="N809" s="1" t="n">
        <v>2.8125</v>
      </c>
      <c r="O809" s="1" t="n">
        <v>0.5625</v>
      </c>
      <c r="P809" s="10" t="n">
        <v>112</v>
      </c>
      <c r="Q809" s="11" t="n">
        <v>4.46428571428571</v>
      </c>
      <c r="R809" s="12" t="n">
        <v>2.60535714285714</v>
      </c>
      <c r="S809" s="11" t="n">
        <v>0</v>
      </c>
      <c r="T809" s="1" t="n">
        <v>0</v>
      </c>
      <c r="U809" s="1" t="n">
        <v>0</v>
      </c>
      <c r="V809" s="1" t="n">
        <f aca="false">N809</f>
        <v>2.8125</v>
      </c>
      <c r="W809" s="1" t="n">
        <f aca="false">U809-V809</f>
        <v>-2.8125</v>
      </c>
      <c r="X809" s="13" t="n">
        <f aca="false">IF(V809=0,0,(U809-V809)/V809)</f>
        <v>-1</v>
      </c>
      <c r="Y809" s="10" t="n">
        <v>0</v>
      </c>
      <c r="Z809" s="1" t="str">
        <f aca="false">IF(Y809=0,"NA",U809/Y809)</f>
        <v>NA</v>
      </c>
      <c r="AA809" s="14" t="n">
        <f aca="false">(Q809/100*S809/100)</f>
        <v>0</v>
      </c>
    </row>
    <row r="810" customFormat="false" ht="12.75" hidden="false" customHeight="false" outlineLevel="0" collapsed="false">
      <c r="A810" s="9" t="s">
        <v>76</v>
      </c>
      <c r="B810" s="9" t="s">
        <v>77</v>
      </c>
      <c r="C810" s="9" t="s">
        <v>1480</v>
      </c>
      <c r="D810" s="9" t="s">
        <v>1481</v>
      </c>
      <c r="E810" s="10" t="s">
        <v>31</v>
      </c>
      <c r="F810" s="9" t="s">
        <v>34</v>
      </c>
      <c r="G810" s="9" t="s">
        <v>34</v>
      </c>
      <c r="H810" s="9" t="s">
        <v>583</v>
      </c>
      <c r="I810" s="9" t="s">
        <v>75</v>
      </c>
      <c r="J810" s="9" t="s">
        <v>34</v>
      </c>
      <c r="K810" s="9" t="s">
        <v>40</v>
      </c>
      <c r="L810" s="1" t="n">
        <v>0.2625</v>
      </c>
      <c r="M810" s="10" t="n">
        <v>7</v>
      </c>
      <c r="N810" s="1" t="n">
        <v>4.025</v>
      </c>
      <c r="O810" s="1" t="n">
        <v>0.575</v>
      </c>
      <c r="P810" s="10" t="n">
        <v>148</v>
      </c>
      <c r="Q810" s="11" t="n">
        <v>4.72972972972973</v>
      </c>
      <c r="R810" s="12" t="n">
        <v>1.58310810810811</v>
      </c>
      <c r="S810" s="11" t="n">
        <v>0</v>
      </c>
      <c r="T810" s="1" t="n">
        <v>0</v>
      </c>
      <c r="U810" s="1" t="n">
        <v>0</v>
      </c>
      <c r="V810" s="1" t="n">
        <f aca="false">N810</f>
        <v>4.025</v>
      </c>
      <c r="W810" s="1" t="n">
        <f aca="false">U810-V810</f>
        <v>-4.025</v>
      </c>
      <c r="X810" s="13" t="n">
        <f aca="false">IF(V810=0,0,(U810-V810)/V810)</f>
        <v>-1</v>
      </c>
      <c r="Y810" s="10" t="n">
        <v>0</v>
      </c>
      <c r="Z810" s="1" t="str">
        <f aca="false">IF(Y810=0,"NA",U810/Y810)</f>
        <v>NA</v>
      </c>
      <c r="AA810" s="14" t="n">
        <f aca="false">(Q810/100*S810/100)</f>
        <v>0</v>
      </c>
    </row>
    <row r="811" customFormat="false" ht="12.75" hidden="false" customHeight="false" outlineLevel="0" collapsed="false">
      <c r="A811" s="9" t="s">
        <v>76</v>
      </c>
      <c r="B811" s="9" t="s">
        <v>77</v>
      </c>
      <c r="C811" s="9" t="s">
        <v>1482</v>
      </c>
      <c r="D811" s="9" t="s">
        <v>1483</v>
      </c>
      <c r="E811" s="10" t="s">
        <v>31</v>
      </c>
      <c r="F811" s="9" t="s">
        <v>34</v>
      </c>
      <c r="G811" s="9" t="s">
        <v>34</v>
      </c>
      <c r="H811" s="9" t="s">
        <v>583</v>
      </c>
      <c r="I811" s="9" t="s">
        <v>75</v>
      </c>
      <c r="J811" s="9" t="s">
        <v>34</v>
      </c>
      <c r="K811" s="9" t="s">
        <v>40</v>
      </c>
      <c r="L811" s="1" t="n">
        <v>0.2625</v>
      </c>
      <c r="M811" s="10" t="n">
        <v>9</v>
      </c>
      <c r="N811" s="1" t="n">
        <v>7.36249995</v>
      </c>
      <c r="O811" s="1" t="n">
        <v>0.81805555</v>
      </c>
      <c r="P811" s="10" t="n">
        <v>176</v>
      </c>
      <c r="Q811" s="11" t="n">
        <v>5.11363636363636</v>
      </c>
      <c r="R811" s="12" t="n">
        <v>3.20454545454545</v>
      </c>
      <c r="S811" s="11" t="n">
        <v>0</v>
      </c>
      <c r="T811" s="1" t="n">
        <v>0</v>
      </c>
      <c r="U811" s="1" t="n">
        <v>0</v>
      </c>
      <c r="V811" s="1" t="n">
        <f aca="false">N811</f>
        <v>7.36249995</v>
      </c>
      <c r="W811" s="1" t="n">
        <f aca="false">U811-V811</f>
        <v>-7.36249995</v>
      </c>
      <c r="X811" s="13" t="n">
        <f aca="false">IF(V811=0,0,(U811-V811)/V811)</f>
        <v>-1</v>
      </c>
      <c r="Y811" s="10" t="n">
        <v>0</v>
      </c>
      <c r="Z811" s="1" t="str">
        <f aca="false">IF(Y811=0,"NA",U811/Y811)</f>
        <v>NA</v>
      </c>
      <c r="AA811" s="14" t="n">
        <f aca="false">(Q811/100*S811/100)</f>
        <v>0</v>
      </c>
    </row>
    <row r="812" customFormat="false" ht="12.75" hidden="false" customHeight="false" outlineLevel="0" collapsed="false">
      <c r="A812" s="9" t="s">
        <v>76</v>
      </c>
      <c r="B812" s="9" t="s">
        <v>77</v>
      </c>
      <c r="C812" s="9" t="s">
        <v>1484</v>
      </c>
      <c r="D812" s="9" t="s">
        <v>1485</v>
      </c>
      <c r="E812" s="10" t="s">
        <v>31</v>
      </c>
      <c r="F812" s="9" t="s">
        <v>34</v>
      </c>
      <c r="G812" s="9" t="s">
        <v>34</v>
      </c>
      <c r="H812" s="9" t="s">
        <v>1486</v>
      </c>
      <c r="I812" s="9" t="s">
        <v>75</v>
      </c>
      <c r="J812" s="9" t="s">
        <v>34</v>
      </c>
      <c r="K812" s="9" t="s">
        <v>59</v>
      </c>
      <c r="L812" s="1" t="n">
        <v>0.2625</v>
      </c>
      <c r="M812" s="10" t="n">
        <v>26</v>
      </c>
      <c r="N812" s="1" t="n">
        <v>26.24999975</v>
      </c>
      <c r="O812" s="1" t="n">
        <v>1.009615375</v>
      </c>
      <c r="P812" s="10" t="n">
        <v>250</v>
      </c>
      <c r="Q812" s="11" t="n">
        <v>10.4</v>
      </c>
      <c r="R812" s="12" t="n">
        <v>1.4992</v>
      </c>
      <c r="S812" s="11" t="n">
        <v>0</v>
      </c>
      <c r="T812" s="1" t="n">
        <v>0</v>
      </c>
      <c r="U812" s="1" t="n">
        <v>0</v>
      </c>
      <c r="V812" s="1" t="n">
        <f aca="false">N812</f>
        <v>26.24999975</v>
      </c>
      <c r="W812" s="1" t="n">
        <f aca="false">U812-V812</f>
        <v>-26.24999975</v>
      </c>
      <c r="X812" s="13" t="n">
        <f aca="false">IF(V812=0,0,(U812-V812)/V812)</f>
        <v>-1</v>
      </c>
      <c r="Y812" s="10" t="n">
        <v>0</v>
      </c>
      <c r="Z812" s="1" t="str">
        <f aca="false">IF(Y812=0,"NA",U812/Y812)</f>
        <v>NA</v>
      </c>
      <c r="AA812" s="14" t="n">
        <f aca="false">(Q812/100*S812/100)</f>
        <v>0</v>
      </c>
    </row>
    <row r="813" customFormat="false" ht="12.75" hidden="false" customHeight="false" outlineLevel="0" collapsed="false">
      <c r="A813" s="9" t="s">
        <v>60</v>
      </c>
      <c r="B813" s="9" t="s">
        <v>61</v>
      </c>
      <c r="C813" s="9" t="s">
        <v>1487</v>
      </c>
      <c r="D813" s="9" t="s">
        <v>1488</v>
      </c>
      <c r="E813" s="10" t="s">
        <v>64</v>
      </c>
      <c r="F813" s="9" t="s">
        <v>34</v>
      </c>
      <c r="G813" s="9" t="s">
        <v>34</v>
      </c>
      <c r="H813" s="9" t="s">
        <v>1489</v>
      </c>
      <c r="I813" s="9" t="s">
        <v>65</v>
      </c>
      <c r="J813" s="9" t="s">
        <v>34</v>
      </c>
      <c r="K813" s="9" t="s">
        <v>40</v>
      </c>
      <c r="L813" s="1" t="n">
        <v>0.275</v>
      </c>
      <c r="M813" s="10" t="n">
        <v>2</v>
      </c>
      <c r="N813" s="1" t="n">
        <v>0.4</v>
      </c>
      <c r="O813" s="1" t="n">
        <v>0.2</v>
      </c>
      <c r="P813" s="10" t="n">
        <v>553</v>
      </c>
      <c r="Q813" s="11" t="n">
        <v>0.361663652802893</v>
      </c>
      <c r="R813" s="12" t="n">
        <v>1.45877034358047</v>
      </c>
      <c r="S813" s="11" t="n">
        <v>0</v>
      </c>
      <c r="T813" s="1" t="n">
        <v>0</v>
      </c>
      <c r="U813" s="1" t="n">
        <v>0</v>
      </c>
      <c r="V813" s="1" t="n">
        <f aca="false">N813</f>
        <v>0.4</v>
      </c>
      <c r="W813" s="1" t="n">
        <f aca="false">U813-V813</f>
        <v>-0.4</v>
      </c>
      <c r="X813" s="13" t="n">
        <f aca="false">IF(V813=0,0,(U813-V813)/V813)</f>
        <v>-1</v>
      </c>
      <c r="Y813" s="10" t="n">
        <v>0</v>
      </c>
      <c r="Z813" s="1" t="str">
        <f aca="false">IF(Y813=0,"NA",U813/Y813)</f>
        <v>NA</v>
      </c>
      <c r="AA813" s="14" t="n">
        <f aca="false">(Q813/100*S813/100)</f>
        <v>0</v>
      </c>
    </row>
    <row r="814" customFormat="false" ht="12.75" hidden="false" customHeight="false" outlineLevel="0" collapsed="false">
      <c r="A814" s="9" t="s">
        <v>60</v>
      </c>
      <c r="B814" s="9" t="s">
        <v>61</v>
      </c>
      <c r="C814" s="9" t="s">
        <v>1490</v>
      </c>
      <c r="D814" s="9" t="s">
        <v>1491</v>
      </c>
      <c r="E814" s="10" t="s">
        <v>64</v>
      </c>
      <c r="F814" s="9" t="s">
        <v>34</v>
      </c>
      <c r="G814" s="9" t="s">
        <v>34</v>
      </c>
      <c r="H814" s="9" t="s">
        <v>433</v>
      </c>
      <c r="I814" s="9" t="s">
        <v>65</v>
      </c>
      <c r="J814" s="9" t="s">
        <v>34</v>
      </c>
      <c r="K814" s="9" t="s">
        <v>40</v>
      </c>
      <c r="L814" s="1" t="n">
        <v>0.275</v>
      </c>
      <c r="M814" s="10" t="n">
        <v>2</v>
      </c>
      <c r="N814" s="1" t="n">
        <v>0.55</v>
      </c>
      <c r="O814" s="1" t="n">
        <v>0.275</v>
      </c>
      <c r="P814" s="10" t="n">
        <v>1063</v>
      </c>
      <c r="Q814" s="11" t="n">
        <v>0.188146754468485</v>
      </c>
      <c r="R814" s="12" t="n">
        <v>2.08730009407338</v>
      </c>
      <c r="S814" s="11" t="n">
        <v>0</v>
      </c>
      <c r="T814" s="1" t="n">
        <v>0</v>
      </c>
      <c r="U814" s="1" t="n">
        <v>0</v>
      </c>
      <c r="V814" s="1" t="n">
        <f aca="false">N814</f>
        <v>0.55</v>
      </c>
      <c r="W814" s="1" t="n">
        <f aca="false">U814-V814</f>
        <v>-0.55</v>
      </c>
      <c r="X814" s="13" t="n">
        <f aca="false">IF(V814=0,0,(U814-V814)/V814)</f>
        <v>-1</v>
      </c>
      <c r="Y814" s="10" t="n">
        <v>0</v>
      </c>
      <c r="Z814" s="1" t="str">
        <f aca="false">IF(Y814=0,"NA",U814/Y814)</f>
        <v>NA</v>
      </c>
      <c r="AA814" s="14" t="n">
        <f aca="false">(Q814/100*S814/100)</f>
        <v>0</v>
      </c>
    </row>
    <row r="815" customFormat="false" ht="12.75" hidden="false" customHeight="false" outlineLevel="0" collapsed="false">
      <c r="A815" s="9" t="s">
        <v>60</v>
      </c>
      <c r="B815" s="9" t="s">
        <v>61</v>
      </c>
      <c r="C815" s="9" t="s">
        <v>1492</v>
      </c>
      <c r="D815" s="9" t="s">
        <v>1493</v>
      </c>
      <c r="E815" s="10" t="s">
        <v>64</v>
      </c>
      <c r="F815" s="9" t="s">
        <v>34</v>
      </c>
      <c r="G815" s="9" t="s">
        <v>34</v>
      </c>
      <c r="H815" s="9" t="s">
        <v>1027</v>
      </c>
      <c r="I815" s="9" t="s">
        <v>65</v>
      </c>
      <c r="J815" s="9" t="s">
        <v>34</v>
      </c>
      <c r="K815" s="9" t="s">
        <v>40</v>
      </c>
      <c r="L815" s="1" t="n">
        <v>0.275</v>
      </c>
      <c r="M815" s="10" t="n">
        <v>2</v>
      </c>
      <c r="N815" s="1" t="n">
        <v>0.575</v>
      </c>
      <c r="O815" s="1" t="n">
        <v>0.2875</v>
      </c>
      <c r="P815" s="10" t="n">
        <v>918</v>
      </c>
      <c r="Q815" s="11" t="n">
        <v>0.217864923747277</v>
      </c>
      <c r="R815" s="12" t="n">
        <v>3.08398692810457</v>
      </c>
      <c r="S815" s="11" t="n">
        <v>0</v>
      </c>
      <c r="T815" s="1" t="n">
        <v>0</v>
      </c>
      <c r="U815" s="1" t="n">
        <v>0</v>
      </c>
      <c r="V815" s="1" t="n">
        <f aca="false">N815</f>
        <v>0.575</v>
      </c>
      <c r="W815" s="1" t="n">
        <f aca="false">U815-V815</f>
        <v>-0.575</v>
      </c>
      <c r="X815" s="13" t="n">
        <f aca="false">IF(V815=0,0,(U815-V815)/V815)</f>
        <v>-1</v>
      </c>
      <c r="Y815" s="10" t="n">
        <v>0</v>
      </c>
      <c r="Z815" s="1" t="str">
        <f aca="false">IF(Y815=0,"NA",U815/Y815)</f>
        <v>NA</v>
      </c>
      <c r="AA815" s="14" t="n">
        <f aca="false">(Q815/100*S815/100)</f>
        <v>0</v>
      </c>
    </row>
    <row r="816" customFormat="false" ht="12.75" hidden="false" customHeight="false" outlineLevel="0" collapsed="false">
      <c r="A816" s="9" t="s">
        <v>60</v>
      </c>
      <c r="B816" s="9" t="s">
        <v>61</v>
      </c>
      <c r="C816" s="9" t="s">
        <v>1494</v>
      </c>
      <c r="D816" s="9" t="s">
        <v>1495</v>
      </c>
      <c r="E816" s="10" t="s">
        <v>64</v>
      </c>
      <c r="F816" s="9" t="s">
        <v>34</v>
      </c>
      <c r="G816" s="9" t="s">
        <v>34</v>
      </c>
      <c r="H816" s="9" t="s">
        <v>1496</v>
      </c>
      <c r="I816" s="9" t="s">
        <v>65</v>
      </c>
      <c r="J816" s="9" t="s">
        <v>34</v>
      </c>
      <c r="K816" s="9" t="s">
        <v>40</v>
      </c>
      <c r="L816" s="1" t="n">
        <v>0.275</v>
      </c>
      <c r="M816" s="10" t="n">
        <v>3</v>
      </c>
      <c r="N816" s="1" t="n">
        <v>0.825</v>
      </c>
      <c r="O816" s="1" t="n">
        <v>0.275</v>
      </c>
      <c r="P816" s="10" t="n">
        <v>223</v>
      </c>
      <c r="Q816" s="11" t="n">
        <v>1.34529147982063</v>
      </c>
      <c r="R816" s="12" t="n">
        <v>1.97847533632287</v>
      </c>
      <c r="S816" s="11" t="n">
        <v>0</v>
      </c>
      <c r="T816" s="1" t="n">
        <v>0</v>
      </c>
      <c r="U816" s="1" t="n">
        <v>0</v>
      </c>
      <c r="V816" s="1" t="n">
        <f aca="false">N816</f>
        <v>0.825</v>
      </c>
      <c r="W816" s="1" t="n">
        <f aca="false">U816-V816</f>
        <v>-0.825</v>
      </c>
      <c r="X816" s="13" t="n">
        <f aca="false">IF(V816=0,0,(U816-V816)/V816)</f>
        <v>-1</v>
      </c>
      <c r="Y816" s="10" t="n">
        <v>0</v>
      </c>
      <c r="Z816" s="1" t="str">
        <f aca="false">IF(Y816=0,"NA",U816/Y816)</f>
        <v>NA</v>
      </c>
      <c r="AA816" s="14" t="n">
        <f aca="false">(Q816/100*S816/100)</f>
        <v>0</v>
      </c>
    </row>
    <row r="817" customFormat="false" ht="12.75" hidden="false" customHeight="false" outlineLevel="0" collapsed="false">
      <c r="A817" s="9" t="s">
        <v>60</v>
      </c>
      <c r="B817" s="9" t="s">
        <v>61</v>
      </c>
      <c r="C817" s="9" t="s">
        <v>1497</v>
      </c>
      <c r="D817" s="9" t="s">
        <v>1498</v>
      </c>
      <c r="E817" s="10" t="s">
        <v>31</v>
      </c>
      <c r="F817" s="9" t="s">
        <v>34</v>
      </c>
      <c r="G817" s="9" t="s">
        <v>34</v>
      </c>
      <c r="H817" s="9" t="s">
        <v>57</v>
      </c>
      <c r="I817" s="9" t="s">
        <v>65</v>
      </c>
      <c r="J817" s="9" t="s">
        <v>34</v>
      </c>
      <c r="K817" s="9" t="s">
        <v>40</v>
      </c>
      <c r="L817" s="1" t="n">
        <v>0.275</v>
      </c>
      <c r="M817" s="10" t="n">
        <v>2</v>
      </c>
      <c r="N817" s="1" t="n">
        <v>0.9625</v>
      </c>
      <c r="O817" s="1" t="n">
        <v>0.48125</v>
      </c>
      <c r="P817" s="10" t="n">
        <v>737</v>
      </c>
      <c r="Q817" s="11" t="n">
        <v>0.271370420624152</v>
      </c>
      <c r="R817" s="12" t="n">
        <v>2.74681139755767</v>
      </c>
      <c r="S817" s="11" t="n">
        <v>0</v>
      </c>
      <c r="T817" s="1" t="n">
        <v>0</v>
      </c>
      <c r="U817" s="1" t="n">
        <v>0</v>
      </c>
      <c r="V817" s="1" t="n">
        <f aca="false">N817</f>
        <v>0.9625</v>
      </c>
      <c r="W817" s="1" t="n">
        <f aca="false">U817-V817</f>
        <v>-0.9625</v>
      </c>
      <c r="X817" s="13" t="n">
        <f aca="false">IF(V817=0,0,(U817-V817)/V817)</f>
        <v>-1</v>
      </c>
      <c r="Y817" s="10" t="n">
        <v>0</v>
      </c>
      <c r="Z817" s="1" t="str">
        <f aca="false">IF(Y817=0,"NA",U817/Y817)</f>
        <v>NA</v>
      </c>
      <c r="AA817" s="14" t="n">
        <f aca="false">(Q817/100*S817/100)</f>
        <v>0</v>
      </c>
    </row>
    <row r="818" customFormat="false" ht="12.75" hidden="false" customHeight="false" outlineLevel="0" collapsed="false">
      <c r="A818" s="9" t="s">
        <v>60</v>
      </c>
      <c r="B818" s="9" t="s">
        <v>61</v>
      </c>
      <c r="C818" s="9" t="s">
        <v>1499</v>
      </c>
      <c r="D818" s="9" t="s">
        <v>1500</v>
      </c>
      <c r="E818" s="10" t="s">
        <v>64</v>
      </c>
      <c r="F818" s="9" t="s">
        <v>34</v>
      </c>
      <c r="G818" s="9" t="s">
        <v>34</v>
      </c>
      <c r="H818" s="9" t="s">
        <v>1501</v>
      </c>
      <c r="I818" s="9" t="s">
        <v>65</v>
      </c>
      <c r="J818" s="9" t="s">
        <v>34</v>
      </c>
      <c r="K818" s="9" t="s">
        <v>40</v>
      </c>
      <c r="L818" s="1" t="n">
        <v>0.275</v>
      </c>
      <c r="M818" s="10" t="n">
        <v>4</v>
      </c>
      <c r="N818" s="1" t="n">
        <v>1.025</v>
      </c>
      <c r="O818" s="1" t="n">
        <v>0.25625</v>
      </c>
      <c r="P818" s="10" t="n">
        <v>485</v>
      </c>
      <c r="Q818" s="11" t="n">
        <v>0.824742268041237</v>
      </c>
      <c r="R818" s="12" t="n">
        <v>3.52577319587629</v>
      </c>
      <c r="S818" s="11" t="n">
        <v>0</v>
      </c>
      <c r="T818" s="1" t="n">
        <v>0</v>
      </c>
      <c r="U818" s="1" t="n">
        <v>0</v>
      </c>
      <c r="V818" s="1" t="n">
        <f aca="false">N818</f>
        <v>1.025</v>
      </c>
      <c r="W818" s="1" t="n">
        <f aca="false">U818-V818</f>
        <v>-1.025</v>
      </c>
      <c r="X818" s="13" t="n">
        <f aca="false">IF(V818=0,0,(U818-V818)/V818)</f>
        <v>-1</v>
      </c>
      <c r="Y818" s="10" t="n">
        <v>0</v>
      </c>
      <c r="Z818" s="1" t="str">
        <f aca="false">IF(Y818=0,"NA",U818/Y818)</f>
        <v>NA</v>
      </c>
      <c r="AA818" s="14" t="n">
        <f aca="false">(Q818/100*S818/100)</f>
        <v>0</v>
      </c>
    </row>
    <row r="819" customFormat="false" ht="12.75" hidden="false" customHeight="false" outlineLevel="0" collapsed="false">
      <c r="A819" s="9" t="s">
        <v>60</v>
      </c>
      <c r="B819" s="9" t="s">
        <v>61</v>
      </c>
      <c r="C819" s="9" t="s">
        <v>1502</v>
      </c>
      <c r="D819" s="9" t="s">
        <v>1503</v>
      </c>
      <c r="E819" s="10" t="s">
        <v>64</v>
      </c>
      <c r="F819" s="9" t="s">
        <v>34</v>
      </c>
      <c r="G819" s="9" t="s">
        <v>34</v>
      </c>
      <c r="H819" s="9" t="s">
        <v>148</v>
      </c>
      <c r="I819" s="9" t="s">
        <v>65</v>
      </c>
      <c r="J819" s="9" t="s">
        <v>34</v>
      </c>
      <c r="K819" s="9" t="s">
        <v>40</v>
      </c>
      <c r="L819" s="1" t="n">
        <v>0.275</v>
      </c>
      <c r="M819" s="10" t="n">
        <v>7</v>
      </c>
      <c r="N819" s="1" t="n">
        <v>1.737499925</v>
      </c>
      <c r="O819" s="1" t="n">
        <v>0.248214275</v>
      </c>
      <c r="P819" s="10" t="n">
        <v>1787</v>
      </c>
      <c r="Q819" s="11" t="n">
        <v>0.391717963066592</v>
      </c>
      <c r="R819" s="12" t="n">
        <v>2.78696138780078</v>
      </c>
      <c r="S819" s="11" t="n">
        <v>0</v>
      </c>
      <c r="T819" s="1" t="n">
        <v>0</v>
      </c>
      <c r="U819" s="1" t="n">
        <v>0</v>
      </c>
      <c r="V819" s="1" t="n">
        <f aca="false">N819</f>
        <v>1.737499925</v>
      </c>
      <c r="W819" s="1" t="n">
        <f aca="false">U819-V819</f>
        <v>-1.737499925</v>
      </c>
      <c r="X819" s="13" t="n">
        <f aca="false">IF(V819=0,0,(U819-V819)/V819)</f>
        <v>-1</v>
      </c>
      <c r="Y819" s="10" t="n">
        <v>0</v>
      </c>
      <c r="Z819" s="1" t="str">
        <f aca="false">IF(Y819=0,"NA",U819/Y819)</f>
        <v>NA</v>
      </c>
      <c r="AA819" s="14" t="n">
        <f aca="false">(Q819/100*S819/100)</f>
        <v>0</v>
      </c>
    </row>
    <row r="820" customFormat="false" ht="12.75" hidden="false" customHeight="false" outlineLevel="0" collapsed="false">
      <c r="A820" s="9" t="s">
        <v>60</v>
      </c>
      <c r="B820" s="9" t="s">
        <v>61</v>
      </c>
      <c r="C820" s="9" t="s">
        <v>1504</v>
      </c>
      <c r="D820" s="9" t="s">
        <v>1505</v>
      </c>
      <c r="E820" s="10" t="s">
        <v>64</v>
      </c>
      <c r="F820" s="9" t="s">
        <v>34</v>
      </c>
      <c r="G820" s="9" t="s">
        <v>34</v>
      </c>
      <c r="H820" s="9" t="s">
        <v>1506</v>
      </c>
      <c r="I820" s="9" t="s">
        <v>65</v>
      </c>
      <c r="J820" s="9" t="s">
        <v>34</v>
      </c>
      <c r="K820" s="9" t="s">
        <v>40</v>
      </c>
      <c r="L820" s="1" t="n">
        <v>0.275</v>
      </c>
      <c r="M820" s="10" t="n">
        <v>8</v>
      </c>
      <c r="N820" s="1" t="n">
        <v>2.0125</v>
      </c>
      <c r="O820" s="1" t="n">
        <v>0.2515625</v>
      </c>
      <c r="P820" s="10" t="n">
        <v>547</v>
      </c>
      <c r="Q820" s="11" t="n">
        <v>1.46252285191956</v>
      </c>
      <c r="R820" s="12" t="n">
        <v>2.1199268738574</v>
      </c>
      <c r="S820" s="11" t="n">
        <v>0</v>
      </c>
      <c r="T820" s="1" t="n">
        <v>0</v>
      </c>
      <c r="U820" s="1" t="n">
        <v>0</v>
      </c>
      <c r="V820" s="1" t="n">
        <f aca="false">N820</f>
        <v>2.0125</v>
      </c>
      <c r="W820" s="1" t="n">
        <f aca="false">U820-V820</f>
        <v>-2.0125</v>
      </c>
      <c r="X820" s="13" t="n">
        <f aca="false">IF(V820=0,0,(U820-V820)/V820)</f>
        <v>-1</v>
      </c>
      <c r="Y820" s="10" t="n">
        <v>0</v>
      </c>
      <c r="Z820" s="1" t="str">
        <f aca="false">IF(Y820=0,"NA",U820/Y820)</f>
        <v>NA</v>
      </c>
      <c r="AA820" s="14" t="n">
        <f aca="false">(Q820/100*S820/100)</f>
        <v>0</v>
      </c>
    </row>
    <row r="821" customFormat="false" ht="12.75" hidden="false" customHeight="false" outlineLevel="0" collapsed="false">
      <c r="A821" s="9" t="s">
        <v>60</v>
      </c>
      <c r="B821" s="9" t="s">
        <v>61</v>
      </c>
      <c r="C821" s="9" t="s">
        <v>1507</v>
      </c>
      <c r="D821" s="9" t="s">
        <v>1508</v>
      </c>
      <c r="E821" s="10" t="s">
        <v>64</v>
      </c>
      <c r="F821" s="9" t="s">
        <v>34</v>
      </c>
      <c r="G821" s="9" t="s">
        <v>34</v>
      </c>
      <c r="H821" s="9" t="s">
        <v>1509</v>
      </c>
      <c r="I821" s="9" t="s">
        <v>65</v>
      </c>
      <c r="J821" s="9" t="s">
        <v>34</v>
      </c>
      <c r="K821" s="9" t="s">
        <v>40</v>
      </c>
      <c r="L821" s="1" t="n">
        <v>0.275</v>
      </c>
      <c r="M821" s="10" t="n">
        <v>4</v>
      </c>
      <c r="N821" s="1" t="n">
        <v>2.05</v>
      </c>
      <c r="O821" s="1" t="n">
        <v>0.5125</v>
      </c>
      <c r="P821" s="10" t="n">
        <v>341</v>
      </c>
      <c r="Q821" s="11" t="n">
        <v>1.17302052785924</v>
      </c>
      <c r="R821" s="12" t="n">
        <v>1.69090909090909</v>
      </c>
      <c r="S821" s="11" t="n">
        <v>0</v>
      </c>
      <c r="T821" s="1" t="n">
        <v>0</v>
      </c>
      <c r="U821" s="1" t="n">
        <v>0</v>
      </c>
      <c r="V821" s="1" t="n">
        <f aca="false">N821</f>
        <v>2.05</v>
      </c>
      <c r="W821" s="1" t="n">
        <f aca="false">U821-V821</f>
        <v>-2.05</v>
      </c>
      <c r="X821" s="13" t="n">
        <f aca="false">IF(V821=0,0,(U821-V821)/V821)</f>
        <v>-1</v>
      </c>
      <c r="Y821" s="10" t="n">
        <v>0</v>
      </c>
      <c r="Z821" s="1" t="str">
        <f aca="false">IF(Y821=0,"NA",U821/Y821)</f>
        <v>NA</v>
      </c>
      <c r="AA821" s="14" t="n">
        <f aca="false">(Q821/100*S821/100)</f>
        <v>0</v>
      </c>
    </row>
    <row r="822" customFormat="false" ht="12.75" hidden="false" customHeight="false" outlineLevel="0" collapsed="false">
      <c r="A822" s="9" t="s">
        <v>60</v>
      </c>
      <c r="B822" s="9" t="s">
        <v>61</v>
      </c>
      <c r="C822" s="9" t="s">
        <v>1510</v>
      </c>
      <c r="D822" s="9" t="s">
        <v>1511</v>
      </c>
      <c r="E822" s="10" t="s">
        <v>64</v>
      </c>
      <c r="F822" s="9" t="s">
        <v>34</v>
      </c>
      <c r="G822" s="9" t="s">
        <v>34</v>
      </c>
      <c r="H822" s="9" t="s">
        <v>1512</v>
      </c>
      <c r="I822" s="9" t="s">
        <v>65</v>
      </c>
      <c r="J822" s="9" t="s">
        <v>34</v>
      </c>
      <c r="K822" s="9" t="s">
        <v>40</v>
      </c>
      <c r="L822" s="1" t="n">
        <v>0.275</v>
      </c>
      <c r="M822" s="10" t="n">
        <v>10</v>
      </c>
      <c r="N822" s="1" t="n">
        <v>2.575</v>
      </c>
      <c r="O822" s="1" t="n">
        <v>0.2575</v>
      </c>
      <c r="P822" s="10" t="n">
        <v>577</v>
      </c>
      <c r="Q822" s="11" t="n">
        <v>1.73310225303293</v>
      </c>
      <c r="R822" s="12" t="n">
        <v>2.25441941074523</v>
      </c>
      <c r="S822" s="11" t="n">
        <v>0</v>
      </c>
      <c r="T822" s="1" t="n">
        <v>0</v>
      </c>
      <c r="U822" s="1" t="n">
        <v>0</v>
      </c>
      <c r="V822" s="1" t="n">
        <f aca="false">N822</f>
        <v>2.575</v>
      </c>
      <c r="W822" s="1" t="n">
        <f aca="false">U822-V822</f>
        <v>-2.575</v>
      </c>
      <c r="X822" s="13" t="n">
        <f aca="false">IF(V822=0,0,(U822-V822)/V822)</f>
        <v>-1</v>
      </c>
      <c r="Y822" s="10" t="n">
        <v>0</v>
      </c>
      <c r="Z822" s="1" t="str">
        <f aca="false">IF(Y822=0,"NA",U822/Y822)</f>
        <v>NA</v>
      </c>
      <c r="AA822" s="14" t="n">
        <f aca="false">(Q822/100*S822/100)</f>
        <v>0</v>
      </c>
    </row>
    <row r="823" customFormat="false" ht="12.75" hidden="false" customHeight="false" outlineLevel="0" collapsed="false">
      <c r="A823" s="9" t="s">
        <v>60</v>
      </c>
      <c r="B823" s="9" t="s">
        <v>61</v>
      </c>
      <c r="C823" s="9" t="s">
        <v>1513</v>
      </c>
      <c r="D823" s="9" t="s">
        <v>737</v>
      </c>
      <c r="E823" s="10" t="s">
        <v>31</v>
      </c>
      <c r="F823" s="9" t="s">
        <v>34</v>
      </c>
      <c r="G823" s="9" t="s">
        <v>34</v>
      </c>
      <c r="H823" s="9" t="s">
        <v>148</v>
      </c>
      <c r="I823" s="9" t="s">
        <v>65</v>
      </c>
      <c r="J823" s="9" t="s">
        <v>34</v>
      </c>
      <c r="K823" s="9" t="s">
        <v>40</v>
      </c>
      <c r="L823" s="1" t="n">
        <v>0.275</v>
      </c>
      <c r="M823" s="10" t="n">
        <v>8</v>
      </c>
      <c r="N823" s="1" t="n">
        <v>3.35</v>
      </c>
      <c r="O823" s="1" t="n">
        <v>0.41875</v>
      </c>
      <c r="P823" s="10" t="n">
        <v>1428</v>
      </c>
      <c r="Q823" s="11" t="n">
        <v>0.560224089635854</v>
      </c>
      <c r="R823" s="12" t="n">
        <v>2.32535014005602</v>
      </c>
      <c r="S823" s="11" t="n">
        <v>0</v>
      </c>
      <c r="T823" s="1" t="n">
        <v>0</v>
      </c>
      <c r="U823" s="1" t="n">
        <v>0</v>
      </c>
      <c r="V823" s="1" t="n">
        <f aca="false">N823</f>
        <v>3.35</v>
      </c>
      <c r="W823" s="1" t="n">
        <f aca="false">U823-V823</f>
        <v>-3.35</v>
      </c>
      <c r="X823" s="13" t="n">
        <f aca="false">IF(V823=0,0,(U823-V823)/V823)</f>
        <v>-1</v>
      </c>
      <c r="Y823" s="10" t="n">
        <v>0</v>
      </c>
      <c r="Z823" s="1" t="str">
        <f aca="false">IF(Y823=0,"NA",U823/Y823)</f>
        <v>NA</v>
      </c>
      <c r="AA823" s="14" t="n">
        <f aca="false">(Q823/100*S823/100)</f>
        <v>0</v>
      </c>
    </row>
    <row r="824" customFormat="false" ht="12.75" hidden="false" customHeight="false" outlineLevel="0" collapsed="false">
      <c r="A824" s="9" t="s">
        <v>60</v>
      </c>
      <c r="B824" s="9" t="s">
        <v>61</v>
      </c>
      <c r="C824" s="9" t="s">
        <v>1514</v>
      </c>
      <c r="D824" s="9" t="s">
        <v>1515</v>
      </c>
      <c r="E824" s="10" t="s">
        <v>64</v>
      </c>
      <c r="F824" s="9" t="s">
        <v>34</v>
      </c>
      <c r="G824" s="9" t="s">
        <v>34</v>
      </c>
      <c r="H824" s="9" t="s">
        <v>1360</v>
      </c>
      <c r="I824" s="9" t="s">
        <v>65</v>
      </c>
      <c r="J824" s="9" t="s">
        <v>34</v>
      </c>
      <c r="K824" s="9" t="s">
        <v>40</v>
      </c>
      <c r="L824" s="1" t="n">
        <v>0.275</v>
      </c>
      <c r="M824" s="10" t="n">
        <v>10</v>
      </c>
      <c r="N824" s="1" t="n">
        <v>3.575</v>
      </c>
      <c r="O824" s="1" t="n">
        <v>0.3575</v>
      </c>
      <c r="P824" s="10" t="n">
        <v>1133</v>
      </c>
      <c r="Q824" s="11" t="n">
        <v>0.88261253309797</v>
      </c>
      <c r="R824" s="12" t="n">
        <v>2.16469549867608</v>
      </c>
      <c r="S824" s="11" t="n">
        <v>0</v>
      </c>
      <c r="T824" s="1" t="n">
        <v>0</v>
      </c>
      <c r="U824" s="1" t="n">
        <v>0</v>
      </c>
      <c r="V824" s="1" t="n">
        <f aca="false">N824</f>
        <v>3.575</v>
      </c>
      <c r="W824" s="1" t="n">
        <f aca="false">U824-V824</f>
        <v>-3.575</v>
      </c>
      <c r="X824" s="13" t="n">
        <f aca="false">IF(V824=0,0,(U824-V824)/V824)</f>
        <v>-1</v>
      </c>
      <c r="Y824" s="10" t="n">
        <v>0</v>
      </c>
      <c r="Z824" s="1" t="str">
        <f aca="false">IF(Y824=0,"NA",U824/Y824)</f>
        <v>NA</v>
      </c>
      <c r="AA824" s="14" t="n">
        <f aca="false">(Q824/100*S824/100)</f>
        <v>0</v>
      </c>
    </row>
    <row r="825" customFormat="false" ht="12.75" hidden="false" customHeight="false" outlineLevel="0" collapsed="false">
      <c r="A825" s="9" t="s">
        <v>60</v>
      </c>
      <c r="B825" s="9" t="s">
        <v>61</v>
      </c>
      <c r="C825" s="9" t="s">
        <v>1516</v>
      </c>
      <c r="D825" s="9" t="s">
        <v>1282</v>
      </c>
      <c r="E825" s="10" t="s">
        <v>31</v>
      </c>
      <c r="F825" s="9" t="s">
        <v>34</v>
      </c>
      <c r="G825" s="9" t="s">
        <v>34</v>
      </c>
      <c r="H825" s="9" t="s">
        <v>329</v>
      </c>
      <c r="I825" s="9" t="s">
        <v>65</v>
      </c>
      <c r="J825" s="9" t="s">
        <v>34</v>
      </c>
      <c r="K825" s="9" t="s">
        <v>40</v>
      </c>
      <c r="L825" s="1" t="n">
        <v>0.275</v>
      </c>
      <c r="M825" s="10" t="n">
        <v>18</v>
      </c>
      <c r="N825" s="1" t="n">
        <v>4.8249999</v>
      </c>
      <c r="O825" s="1" t="n">
        <v>0.26805555</v>
      </c>
      <c r="P825" s="10" t="n">
        <v>1720</v>
      </c>
      <c r="Q825" s="11" t="n">
        <v>1.04651162790698</v>
      </c>
      <c r="R825" s="12" t="n">
        <v>2.74494186046512</v>
      </c>
      <c r="S825" s="11" t="n">
        <v>0</v>
      </c>
      <c r="T825" s="1" t="n">
        <v>0</v>
      </c>
      <c r="U825" s="1" t="n">
        <v>0</v>
      </c>
      <c r="V825" s="1" t="n">
        <f aca="false">N825</f>
        <v>4.8249999</v>
      </c>
      <c r="W825" s="1" t="n">
        <f aca="false">U825-V825</f>
        <v>-4.8249999</v>
      </c>
      <c r="X825" s="13" t="n">
        <f aca="false">IF(V825=0,0,(U825-V825)/V825)</f>
        <v>-1</v>
      </c>
      <c r="Y825" s="10" t="n">
        <v>0</v>
      </c>
      <c r="Z825" s="1" t="str">
        <f aca="false">IF(Y825=0,"NA",U825/Y825)</f>
        <v>NA</v>
      </c>
      <c r="AA825" s="14" t="n">
        <f aca="false">(Q825/100*S825/100)</f>
        <v>0</v>
      </c>
    </row>
    <row r="826" customFormat="false" ht="12.75" hidden="false" customHeight="false" outlineLevel="0" collapsed="false">
      <c r="A826" s="9" t="s">
        <v>60</v>
      </c>
      <c r="B826" s="9" t="s">
        <v>61</v>
      </c>
      <c r="C826" s="9" t="s">
        <v>1517</v>
      </c>
      <c r="D826" s="9" t="s">
        <v>1518</v>
      </c>
      <c r="E826" s="10" t="s">
        <v>64</v>
      </c>
      <c r="F826" s="9" t="s">
        <v>34</v>
      </c>
      <c r="G826" s="9" t="s">
        <v>34</v>
      </c>
      <c r="H826" s="9" t="s">
        <v>57</v>
      </c>
      <c r="I826" s="9" t="s">
        <v>65</v>
      </c>
      <c r="J826" s="9" t="s">
        <v>34</v>
      </c>
      <c r="K826" s="9" t="s">
        <v>40</v>
      </c>
      <c r="L826" s="1" t="n">
        <v>0.275</v>
      </c>
      <c r="M826" s="10" t="n">
        <v>20</v>
      </c>
      <c r="N826" s="1" t="n">
        <v>5.45</v>
      </c>
      <c r="O826" s="1" t="n">
        <v>0.2725</v>
      </c>
      <c r="P826" s="10" t="n">
        <v>991</v>
      </c>
      <c r="Q826" s="11" t="n">
        <v>2.01816347124117</v>
      </c>
      <c r="R826" s="12" t="n">
        <v>1.72189707366297</v>
      </c>
      <c r="S826" s="11" t="n">
        <v>0</v>
      </c>
      <c r="T826" s="1" t="n">
        <v>0</v>
      </c>
      <c r="U826" s="1" t="n">
        <v>0</v>
      </c>
      <c r="V826" s="1" t="n">
        <f aca="false">N826</f>
        <v>5.45</v>
      </c>
      <c r="W826" s="1" t="n">
        <f aca="false">U826-V826</f>
        <v>-5.45</v>
      </c>
      <c r="X826" s="13" t="n">
        <f aca="false">IF(V826=0,0,(U826-V826)/V826)</f>
        <v>-1</v>
      </c>
      <c r="Y826" s="10" t="n">
        <v>0</v>
      </c>
      <c r="Z826" s="1" t="str">
        <f aca="false">IF(Y826=0,"NA",U826/Y826)</f>
        <v>NA</v>
      </c>
      <c r="AA826" s="14" t="n">
        <f aca="false">(Q826/100*S826/100)</f>
        <v>0</v>
      </c>
    </row>
    <row r="827" customFormat="false" ht="12.75" hidden="false" customHeight="false" outlineLevel="0" collapsed="false">
      <c r="A827" s="9" t="s">
        <v>60</v>
      </c>
      <c r="B827" s="9" t="s">
        <v>61</v>
      </c>
      <c r="C827" s="9" t="s">
        <v>1519</v>
      </c>
      <c r="D827" s="9" t="s">
        <v>1110</v>
      </c>
      <c r="E827" s="10" t="s">
        <v>31</v>
      </c>
      <c r="F827" s="9" t="s">
        <v>34</v>
      </c>
      <c r="G827" s="9" t="s">
        <v>34</v>
      </c>
      <c r="H827" s="9" t="s">
        <v>433</v>
      </c>
      <c r="I827" s="9" t="s">
        <v>65</v>
      </c>
      <c r="J827" s="9" t="s">
        <v>34</v>
      </c>
      <c r="K827" s="9" t="s">
        <v>40</v>
      </c>
      <c r="L827" s="1" t="n">
        <v>0.275</v>
      </c>
      <c r="M827" s="10" t="n">
        <v>11</v>
      </c>
      <c r="N827" s="1" t="n">
        <v>5.9125</v>
      </c>
      <c r="O827" s="1" t="n">
        <v>0.5375</v>
      </c>
      <c r="P827" s="10" t="n">
        <v>2583</v>
      </c>
      <c r="Q827" s="11" t="n">
        <v>0.425861401471158</v>
      </c>
      <c r="R827" s="12" t="n">
        <v>2.23170731707317</v>
      </c>
      <c r="S827" s="11" t="n">
        <v>0</v>
      </c>
      <c r="T827" s="1" t="n">
        <v>0</v>
      </c>
      <c r="U827" s="1" t="n">
        <v>0</v>
      </c>
      <c r="V827" s="1" t="n">
        <f aca="false">N827</f>
        <v>5.9125</v>
      </c>
      <c r="W827" s="1" t="n">
        <f aca="false">U827-V827</f>
        <v>-5.9125</v>
      </c>
      <c r="X827" s="13" t="n">
        <f aca="false">IF(V827=0,0,(U827-V827)/V827)</f>
        <v>-1</v>
      </c>
      <c r="Y827" s="10" t="n">
        <v>0</v>
      </c>
      <c r="Z827" s="1" t="str">
        <f aca="false">IF(Y827=0,"NA",U827/Y827)</f>
        <v>NA</v>
      </c>
      <c r="AA827" s="14" t="n">
        <f aca="false">(Q827/100*S827/100)</f>
        <v>0</v>
      </c>
    </row>
    <row r="828" customFormat="false" ht="12.75" hidden="false" customHeight="false" outlineLevel="0" collapsed="false">
      <c r="A828" s="9" t="s">
        <v>60</v>
      </c>
      <c r="B828" s="9" t="s">
        <v>61</v>
      </c>
      <c r="C828" s="9" t="s">
        <v>1520</v>
      </c>
      <c r="D828" s="9" t="s">
        <v>1245</v>
      </c>
      <c r="E828" s="10" t="s">
        <v>31</v>
      </c>
      <c r="F828" s="9" t="s">
        <v>34</v>
      </c>
      <c r="G828" s="9" t="s">
        <v>34</v>
      </c>
      <c r="H828" s="9" t="s">
        <v>433</v>
      </c>
      <c r="I828" s="9" t="s">
        <v>65</v>
      </c>
      <c r="J828" s="9" t="s">
        <v>34</v>
      </c>
      <c r="K828" s="9" t="s">
        <v>40</v>
      </c>
      <c r="L828" s="1" t="n">
        <v>0.275</v>
      </c>
      <c r="M828" s="10" t="n">
        <v>22</v>
      </c>
      <c r="N828" s="1" t="n">
        <v>5.937499975</v>
      </c>
      <c r="O828" s="1" t="n">
        <v>0.2698863625</v>
      </c>
      <c r="P828" s="10" t="n">
        <v>2598</v>
      </c>
      <c r="Q828" s="11" t="n">
        <v>0.846805234795997</v>
      </c>
      <c r="R828" s="12" t="n">
        <v>1.9203233256351</v>
      </c>
      <c r="S828" s="11" t="n">
        <v>0</v>
      </c>
      <c r="T828" s="1" t="n">
        <v>0</v>
      </c>
      <c r="U828" s="1" t="n">
        <v>0</v>
      </c>
      <c r="V828" s="1" t="n">
        <f aca="false">N828</f>
        <v>5.937499975</v>
      </c>
      <c r="W828" s="1" t="n">
        <f aca="false">U828-V828</f>
        <v>-5.937499975</v>
      </c>
      <c r="X828" s="13" t="n">
        <f aca="false">IF(V828=0,0,(U828-V828)/V828)</f>
        <v>-1</v>
      </c>
      <c r="Y828" s="10" t="n">
        <v>0</v>
      </c>
      <c r="Z828" s="1" t="str">
        <f aca="false">IF(Y828=0,"NA",U828/Y828)</f>
        <v>NA</v>
      </c>
      <c r="AA828" s="14" t="n">
        <f aca="false">(Q828/100*S828/100)</f>
        <v>0</v>
      </c>
    </row>
    <row r="829" customFormat="false" ht="12.75" hidden="false" customHeight="false" outlineLevel="0" collapsed="false">
      <c r="A829" s="9" t="s">
        <v>60</v>
      </c>
      <c r="B829" s="9" t="s">
        <v>61</v>
      </c>
      <c r="C829" s="9" t="s">
        <v>1521</v>
      </c>
      <c r="D829" s="9" t="s">
        <v>1261</v>
      </c>
      <c r="E829" s="10" t="s">
        <v>31</v>
      </c>
      <c r="F829" s="9" t="s">
        <v>34</v>
      </c>
      <c r="G829" s="9" t="s">
        <v>34</v>
      </c>
      <c r="H829" s="9" t="s">
        <v>433</v>
      </c>
      <c r="I829" s="9" t="s">
        <v>65</v>
      </c>
      <c r="J829" s="9" t="s">
        <v>34</v>
      </c>
      <c r="K829" s="9" t="s">
        <v>40</v>
      </c>
      <c r="L829" s="1" t="n">
        <v>0.275</v>
      </c>
      <c r="M829" s="10" t="n">
        <v>14</v>
      </c>
      <c r="N829" s="1" t="n">
        <v>6.88749985</v>
      </c>
      <c r="O829" s="1" t="n">
        <v>0.491964275</v>
      </c>
      <c r="P829" s="10" t="n">
        <v>4688</v>
      </c>
      <c r="Q829" s="11" t="n">
        <v>0.298634812286689</v>
      </c>
      <c r="R829" s="12" t="n">
        <v>2.07743174061433</v>
      </c>
      <c r="S829" s="11" t="n">
        <v>0</v>
      </c>
      <c r="T829" s="1" t="n">
        <v>0</v>
      </c>
      <c r="U829" s="1" t="n">
        <v>0</v>
      </c>
      <c r="V829" s="1" t="n">
        <f aca="false">N829</f>
        <v>6.88749985</v>
      </c>
      <c r="W829" s="1" t="n">
        <f aca="false">U829-V829</f>
        <v>-6.88749985</v>
      </c>
      <c r="X829" s="13" t="n">
        <f aca="false">IF(V829=0,0,(U829-V829)/V829)</f>
        <v>-1</v>
      </c>
      <c r="Y829" s="10" t="n">
        <v>0</v>
      </c>
      <c r="Z829" s="1" t="str">
        <f aca="false">IF(Y829=0,"NA",U829/Y829)</f>
        <v>NA</v>
      </c>
      <c r="AA829" s="14" t="n">
        <f aca="false">(Q829/100*S829/100)</f>
        <v>0</v>
      </c>
    </row>
    <row r="830" customFormat="false" ht="12.75" hidden="false" customHeight="false" outlineLevel="0" collapsed="false">
      <c r="A830" s="9" t="s">
        <v>60</v>
      </c>
      <c r="B830" s="9" t="s">
        <v>61</v>
      </c>
      <c r="C830" s="9" t="s">
        <v>1522</v>
      </c>
      <c r="D830" s="9" t="s">
        <v>1264</v>
      </c>
      <c r="E830" s="10" t="s">
        <v>31</v>
      </c>
      <c r="F830" s="9" t="s">
        <v>34</v>
      </c>
      <c r="G830" s="9" t="s">
        <v>34</v>
      </c>
      <c r="H830" s="9" t="s">
        <v>433</v>
      </c>
      <c r="I830" s="9" t="s">
        <v>65</v>
      </c>
      <c r="J830" s="9" t="s">
        <v>34</v>
      </c>
      <c r="K830" s="9" t="s">
        <v>40</v>
      </c>
      <c r="L830" s="1" t="n">
        <v>0.275</v>
      </c>
      <c r="M830" s="10" t="n">
        <v>28</v>
      </c>
      <c r="N830" s="1" t="n">
        <v>10.4125</v>
      </c>
      <c r="O830" s="1" t="n">
        <v>0.371875</v>
      </c>
      <c r="P830" s="10" t="n">
        <v>7379</v>
      </c>
      <c r="Q830" s="11" t="n">
        <v>0.379455210733162</v>
      </c>
      <c r="R830" s="12" t="n">
        <v>2.73335140262908</v>
      </c>
      <c r="S830" s="11" t="n">
        <v>0</v>
      </c>
      <c r="T830" s="1" t="n">
        <v>0</v>
      </c>
      <c r="U830" s="1" t="n">
        <v>0</v>
      </c>
      <c r="V830" s="1" t="n">
        <f aca="false">N830</f>
        <v>10.4125</v>
      </c>
      <c r="W830" s="1" t="n">
        <f aca="false">U830-V830</f>
        <v>-10.4125</v>
      </c>
      <c r="X830" s="13" t="n">
        <f aca="false">IF(V830=0,0,(U830-V830)/V830)</f>
        <v>-1</v>
      </c>
      <c r="Y830" s="10" t="n">
        <v>0</v>
      </c>
      <c r="Z830" s="1" t="str">
        <f aca="false">IF(Y830=0,"NA",U830/Y830)</f>
        <v>NA</v>
      </c>
      <c r="AA830" s="14" t="n">
        <f aca="false">(Q830/100*S830/100)</f>
        <v>0</v>
      </c>
    </row>
    <row r="831" customFormat="false" ht="12.75" hidden="false" customHeight="false" outlineLevel="0" collapsed="false">
      <c r="A831" s="9" t="s">
        <v>60</v>
      </c>
      <c r="B831" s="9" t="s">
        <v>61</v>
      </c>
      <c r="C831" s="9" t="s">
        <v>1523</v>
      </c>
      <c r="D831" s="9" t="s">
        <v>867</v>
      </c>
      <c r="E831" s="10" t="s">
        <v>31</v>
      </c>
      <c r="F831" s="9" t="s">
        <v>34</v>
      </c>
      <c r="G831" s="9" t="s">
        <v>34</v>
      </c>
      <c r="H831" s="9" t="s">
        <v>178</v>
      </c>
      <c r="I831" s="9" t="s">
        <v>65</v>
      </c>
      <c r="J831" s="9" t="s">
        <v>34</v>
      </c>
      <c r="K831" s="9" t="s">
        <v>89</v>
      </c>
      <c r="L831" s="1" t="n">
        <v>0.275</v>
      </c>
      <c r="M831" s="10" t="n">
        <v>71</v>
      </c>
      <c r="N831" s="1" t="n">
        <v>26.287499725</v>
      </c>
      <c r="O831" s="1" t="n">
        <v>0.370246475</v>
      </c>
      <c r="P831" s="10" t="n">
        <v>5261</v>
      </c>
      <c r="Q831" s="11" t="n">
        <v>1.34955331685991</v>
      </c>
      <c r="R831" s="12" t="n">
        <v>2.6845086485459</v>
      </c>
      <c r="S831" s="11" t="n">
        <v>0</v>
      </c>
      <c r="T831" s="1" t="n">
        <v>0</v>
      </c>
      <c r="U831" s="1" t="n">
        <v>0</v>
      </c>
      <c r="V831" s="1" t="n">
        <f aca="false">N831</f>
        <v>26.287499725</v>
      </c>
      <c r="W831" s="1" t="n">
        <f aca="false">U831-V831</f>
        <v>-26.287499725</v>
      </c>
      <c r="X831" s="13" t="n">
        <f aca="false">IF(V831=0,0,(U831-V831)/V831)</f>
        <v>-1</v>
      </c>
      <c r="Y831" s="10" t="n">
        <v>0</v>
      </c>
      <c r="Z831" s="1" t="str">
        <f aca="false">IF(Y831=0,"NA",U831/Y831)</f>
        <v>NA</v>
      </c>
      <c r="AA831" s="14" t="n">
        <f aca="false">(Q831/100*S831/100)</f>
        <v>0</v>
      </c>
    </row>
    <row r="832" customFormat="false" ht="12.75" hidden="false" customHeight="false" outlineLevel="0" collapsed="false">
      <c r="A832" s="9" t="s">
        <v>76</v>
      </c>
      <c r="B832" s="9" t="s">
        <v>77</v>
      </c>
      <c r="C832" s="9" t="s">
        <v>1524</v>
      </c>
      <c r="D832" s="9" t="s">
        <v>1525</v>
      </c>
      <c r="E832" s="10" t="s">
        <v>64</v>
      </c>
      <c r="F832" s="9" t="s">
        <v>34</v>
      </c>
      <c r="G832" s="9" t="s">
        <v>34</v>
      </c>
      <c r="H832" s="9" t="s">
        <v>552</v>
      </c>
      <c r="I832" s="9" t="s">
        <v>75</v>
      </c>
      <c r="J832" s="9" t="s">
        <v>34</v>
      </c>
      <c r="K832" s="9" t="s">
        <v>40</v>
      </c>
      <c r="L832" s="1" t="n">
        <v>0.275</v>
      </c>
      <c r="M832" s="10" t="n">
        <v>1</v>
      </c>
      <c r="N832" s="1" t="n">
        <v>0.6125</v>
      </c>
      <c r="O832" s="1" t="n">
        <v>0.6125</v>
      </c>
      <c r="P832" s="10" t="n">
        <v>640</v>
      </c>
      <c r="Q832" s="11" t="n">
        <v>0.15625</v>
      </c>
      <c r="R832" s="12" t="n">
        <v>3.62578125</v>
      </c>
      <c r="S832" s="11" t="n">
        <v>0</v>
      </c>
      <c r="T832" s="1" t="n">
        <v>0</v>
      </c>
      <c r="U832" s="1" t="n">
        <v>0</v>
      </c>
      <c r="V832" s="1" t="n">
        <f aca="false">N832</f>
        <v>0.6125</v>
      </c>
      <c r="W832" s="1" t="n">
        <f aca="false">U832-V832</f>
        <v>-0.6125</v>
      </c>
      <c r="X832" s="13" t="n">
        <f aca="false">IF(V832=0,0,(U832-V832)/V832)</f>
        <v>-1</v>
      </c>
      <c r="Y832" s="10" t="n">
        <v>0</v>
      </c>
      <c r="Z832" s="1" t="str">
        <f aca="false">IF(Y832=0,"NA",U832/Y832)</f>
        <v>NA</v>
      </c>
      <c r="AA832" s="14" t="n">
        <f aca="false">(Q832/100*S832/100)</f>
        <v>0</v>
      </c>
    </row>
    <row r="833" customFormat="false" ht="12.75" hidden="false" customHeight="false" outlineLevel="0" collapsed="false">
      <c r="A833" s="9" t="s">
        <v>76</v>
      </c>
      <c r="B833" s="9" t="s">
        <v>77</v>
      </c>
      <c r="C833" s="9" t="s">
        <v>1526</v>
      </c>
      <c r="D833" s="9" t="s">
        <v>222</v>
      </c>
      <c r="E833" s="10" t="s">
        <v>64</v>
      </c>
      <c r="F833" s="9" t="s">
        <v>34</v>
      </c>
      <c r="G833" s="9" t="s">
        <v>34</v>
      </c>
      <c r="H833" s="9" t="s">
        <v>178</v>
      </c>
      <c r="I833" s="9" t="s">
        <v>80</v>
      </c>
      <c r="J833" s="9" t="s">
        <v>34</v>
      </c>
      <c r="K833" s="9" t="s">
        <v>40</v>
      </c>
      <c r="L833" s="1" t="n">
        <v>0.275</v>
      </c>
      <c r="M833" s="10" t="n">
        <v>4</v>
      </c>
      <c r="N833" s="1" t="n">
        <v>1.7625</v>
      </c>
      <c r="O833" s="1" t="n">
        <v>0.440625</v>
      </c>
      <c r="P833" s="10" t="n">
        <v>60</v>
      </c>
      <c r="Q833" s="11" t="n">
        <v>6.66666666666667</v>
      </c>
      <c r="R833" s="12" t="n">
        <v>2.55166666666667</v>
      </c>
      <c r="S833" s="11" t="n">
        <v>0</v>
      </c>
      <c r="T833" s="1" t="n">
        <v>0</v>
      </c>
      <c r="U833" s="1" t="n">
        <v>0</v>
      </c>
      <c r="V833" s="1" t="n">
        <f aca="false">N833</f>
        <v>1.7625</v>
      </c>
      <c r="W833" s="1" t="n">
        <f aca="false">U833-V833</f>
        <v>-1.7625</v>
      </c>
      <c r="X833" s="13" t="n">
        <f aca="false">IF(V833=0,0,(U833-V833)/V833)</f>
        <v>-1</v>
      </c>
      <c r="Y833" s="10" t="n">
        <v>0</v>
      </c>
      <c r="Z833" s="1" t="str">
        <f aca="false">IF(Y833=0,"NA",U833/Y833)</f>
        <v>NA</v>
      </c>
      <c r="AA833" s="14" t="n">
        <f aca="false">(Q833/100*S833/100)</f>
        <v>0</v>
      </c>
    </row>
    <row r="834" customFormat="false" ht="12.75" hidden="false" customHeight="false" outlineLevel="0" collapsed="false">
      <c r="A834" s="9" t="s">
        <v>60</v>
      </c>
      <c r="B834" s="9" t="s">
        <v>61</v>
      </c>
      <c r="C834" s="9" t="s">
        <v>1527</v>
      </c>
      <c r="D834" s="9" t="s">
        <v>732</v>
      </c>
      <c r="E834" s="10" t="s">
        <v>64</v>
      </c>
      <c r="F834" s="9" t="s">
        <v>34</v>
      </c>
      <c r="G834" s="9" t="s">
        <v>34</v>
      </c>
      <c r="H834" s="9" t="s">
        <v>317</v>
      </c>
      <c r="I834" s="9" t="s">
        <v>65</v>
      </c>
      <c r="J834" s="9" t="s">
        <v>34</v>
      </c>
      <c r="K834" s="9" t="s">
        <v>40</v>
      </c>
      <c r="L834" s="1" t="n">
        <v>0.2875</v>
      </c>
      <c r="M834" s="10" t="n">
        <v>1</v>
      </c>
      <c r="N834" s="1" t="n">
        <v>0.2</v>
      </c>
      <c r="O834" s="1" t="n">
        <v>0.2</v>
      </c>
      <c r="P834" s="10" t="n">
        <v>66</v>
      </c>
      <c r="Q834" s="11" t="n">
        <v>1.51515151515152</v>
      </c>
      <c r="R834" s="12" t="n">
        <v>1.75757575757576</v>
      </c>
      <c r="S834" s="11" t="n">
        <v>0</v>
      </c>
      <c r="T834" s="1" t="n">
        <v>0</v>
      </c>
      <c r="U834" s="1" t="n">
        <v>0</v>
      </c>
      <c r="V834" s="1" t="n">
        <f aca="false">N834</f>
        <v>0.2</v>
      </c>
      <c r="W834" s="1" t="n">
        <f aca="false">U834-V834</f>
        <v>-0.2</v>
      </c>
      <c r="X834" s="13" t="n">
        <f aca="false">IF(V834=0,0,(U834-V834)/V834)</f>
        <v>-1</v>
      </c>
      <c r="Y834" s="10" t="n">
        <v>0</v>
      </c>
      <c r="Z834" s="1" t="str">
        <f aca="false">IF(Y834=0,"NA",U834/Y834)</f>
        <v>NA</v>
      </c>
      <c r="AA834" s="14" t="n">
        <f aca="false">(Q834/100*S834/100)</f>
        <v>0</v>
      </c>
    </row>
    <row r="835" customFormat="false" ht="12.75" hidden="false" customHeight="false" outlineLevel="0" collapsed="false">
      <c r="A835" s="9" t="s">
        <v>60</v>
      </c>
      <c r="B835" s="9" t="s">
        <v>61</v>
      </c>
      <c r="C835" s="9" t="s">
        <v>1528</v>
      </c>
      <c r="D835" s="9" t="s">
        <v>948</v>
      </c>
      <c r="E835" s="10" t="s">
        <v>64</v>
      </c>
      <c r="F835" s="9" t="s">
        <v>34</v>
      </c>
      <c r="G835" s="9" t="s">
        <v>34</v>
      </c>
      <c r="H835" s="9" t="s">
        <v>178</v>
      </c>
      <c r="I835" s="9" t="s">
        <v>65</v>
      </c>
      <c r="J835" s="9" t="s">
        <v>34</v>
      </c>
      <c r="K835" s="9" t="s">
        <v>89</v>
      </c>
      <c r="L835" s="1" t="n">
        <v>0.2875</v>
      </c>
      <c r="M835" s="10" t="n">
        <v>2</v>
      </c>
      <c r="N835" s="1" t="n">
        <v>0.5</v>
      </c>
      <c r="O835" s="1" t="n">
        <v>0.25</v>
      </c>
      <c r="P835" s="10" t="n">
        <v>590</v>
      </c>
      <c r="Q835" s="11" t="n">
        <v>0.338983050847458</v>
      </c>
      <c r="R835" s="12" t="n">
        <v>3.21186440677966</v>
      </c>
      <c r="S835" s="11" t="n">
        <v>0</v>
      </c>
      <c r="T835" s="1" t="n">
        <v>0</v>
      </c>
      <c r="U835" s="1" t="n">
        <v>0</v>
      </c>
      <c r="V835" s="1" t="n">
        <f aca="false">N835</f>
        <v>0.5</v>
      </c>
      <c r="W835" s="1" t="n">
        <f aca="false">U835-V835</f>
        <v>-0.5</v>
      </c>
      <c r="X835" s="13" t="n">
        <f aca="false">IF(V835=0,0,(U835-V835)/V835)</f>
        <v>-1</v>
      </c>
      <c r="Y835" s="10" t="n">
        <v>0</v>
      </c>
      <c r="Z835" s="1" t="str">
        <f aca="false">IF(Y835=0,"NA",U835/Y835)</f>
        <v>NA</v>
      </c>
      <c r="AA835" s="14" t="n">
        <f aca="false">(Q835/100*S835/100)</f>
        <v>0</v>
      </c>
    </row>
    <row r="836" customFormat="false" ht="12.75" hidden="false" customHeight="false" outlineLevel="0" collapsed="false">
      <c r="A836" s="9" t="s">
        <v>60</v>
      </c>
      <c r="B836" s="9" t="s">
        <v>61</v>
      </c>
      <c r="C836" s="9" t="s">
        <v>1529</v>
      </c>
      <c r="D836" s="9" t="s">
        <v>1337</v>
      </c>
      <c r="E836" s="10" t="s">
        <v>31</v>
      </c>
      <c r="F836" s="9" t="s">
        <v>34</v>
      </c>
      <c r="G836" s="9" t="s">
        <v>34</v>
      </c>
      <c r="H836" s="9" t="s">
        <v>57</v>
      </c>
      <c r="I836" s="9" t="s">
        <v>65</v>
      </c>
      <c r="J836" s="9" t="s">
        <v>34</v>
      </c>
      <c r="K836" s="9" t="s">
        <v>40</v>
      </c>
      <c r="L836" s="1" t="n">
        <v>0.2875</v>
      </c>
      <c r="M836" s="10" t="n">
        <v>5</v>
      </c>
      <c r="N836" s="1" t="n">
        <v>1.3625</v>
      </c>
      <c r="O836" s="1" t="n">
        <v>0.2725</v>
      </c>
      <c r="P836" s="10" t="n">
        <v>947</v>
      </c>
      <c r="Q836" s="11" t="n">
        <v>0.527983104540655</v>
      </c>
      <c r="R836" s="12" t="n">
        <v>3.01024287222809</v>
      </c>
      <c r="S836" s="11" t="n">
        <v>0</v>
      </c>
      <c r="T836" s="1" t="n">
        <v>0</v>
      </c>
      <c r="U836" s="1" t="n">
        <v>0</v>
      </c>
      <c r="V836" s="1" t="n">
        <f aca="false">N836</f>
        <v>1.3625</v>
      </c>
      <c r="W836" s="1" t="n">
        <f aca="false">U836-V836</f>
        <v>-1.3625</v>
      </c>
      <c r="X836" s="13" t="n">
        <f aca="false">IF(V836=0,0,(U836-V836)/V836)</f>
        <v>-1</v>
      </c>
      <c r="Y836" s="10" t="n">
        <v>0</v>
      </c>
      <c r="Z836" s="1" t="str">
        <f aca="false">IF(Y836=0,"NA",U836/Y836)</f>
        <v>NA</v>
      </c>
      <c r="AA836" s="14" t="n">
        <f aca="false">(Q836/100*S836/100)</f>
        <v>0</v>
      </c>
    </row>
    <row r="837" customFormat="false" ht="12.75" hidden="false" customHeight="false" outlineLevel="0" collapsed="false">
      <c r="A837" s="9" t="s">
        <v>60</v>
      </c>
      <c r="B837" s="9" t="s">
        <v>61</v>
      </c>
      <c r="C837" s="9" t="s">
        <v>1530</v>
      </c>
      <c r="D837" s="9" t="s">
        <v>1531</v>
      </c>
      <c r="E837" s="10" t="s">
        <v>64</v>
      </c>
      <c r="F837" s="9" t="s">
        <v>34</v>
      </c>
      <c r="G837" s="9" t="s">
        <v>34</v>
      </c>
      <c r="H837" s="9" t="s">
        <v>163</v>
      </c>
      <c r="I837" s="9" t="s">
        <v>65</v>
      </c>
      <c r="J837" s="9" t="s">
        <v>34</v>
      </c>
      <c r="K837" s="9" t="s">
        <v>40</v>
      </c>
      <c r="L837" s="1" t="n">
        <v>0.2875</v>
      </c>
      <c r="M837" s="10" t="n">
        <v>8</v>
      </c>
      <c r="N837" s="1" t="n">
        <v>2.5125</v>
      </c>
      <c r="O837" s="1" t="n">
        <v>0.3140625</v>
      </c>
      <c r="P837" s="10" t="n">
        <v>480</v>
      </c>
      <c r="Q837" s="11" t="n">
        <v>1.66666666666667</v>
      </c>
      <c r="R837" s="12" t="n">
        <v>2.47666666666667</v>
      </c>
      <c r="S837" s="11" t="n">
        <v>0</v>
      </c>
      <c r="T837" s="1" t="n">
        <v>0</v>
      </c>
      <c r="U837" s="1" t="n">
        <v>0</v>
      </c>
      <c r="V837" s="1" t="n">
        <f aca="false">N837</f>
        <v>2.5125</v>
      </c>
      <c r="W837" s="1" t="n">
        <f aca="false">U837-V837</f>
        <v>-2.5125</v>
      </c>
      <c r="X837" s="13" t="n">
        <f aca="false">IF(V837=0,0,(U837-V837)/V837)</f>
        <v>-1</v>
      </c>
      <c r="Y837" s="10" t="n">
        <v>0</v>
      </c>
      <c r="Z837" s="1" t="str">
        <f aca="false">IF(Y837=0,"NA",U837/Y837)</f>
        <v>NA</v>
      </c>
      <c r="AA837" s="14" t="n">
        <f aca="false">(Q837/100*S837/100)</f>
        <v>0</v>
      </c>
    </row>
    <row r="838" customFormat="false" ht="12.75" hidden="false" customHeight="false" outlineLevel="0" collapsed="false">
      <c r="A838" s="9" t="s">
        <v>60</v>
      </c>
      <c r="B838" s="9" t="s">
        <v>61</v>
      </c>
      <c r="C838" s="9" t="s">
        <v>1532</v>
      </c>
      <c r="D838" s="9" t="s">
        <v>941</v>
      </c>
      <c r="E838" s="10" t="s">
        <v>31</v>
      </c>
      <c r="F838" s="9" t="s">
        <v>34</v>
      </c>
      <c r="G838" s="9" t="s">
        <v>34</v>
      </c>
      <c r="H838" s="9" t="s">
        <v>329</v>
      </c>
      <c r="I838" s="9" t="s">
        <v>65</v>
      </c>
      <c r="J838" s="9" t="s">
        <v>34</v>
      </c>
      <c r="K838" s="9" t="s">
        <v>40</v>
      </c>
      <c r="L838" s="1" t="n">
        <v>0.2875</v>
      </c>
      <c r="M838" s="10" t="n">
        <v>6</v>
      </c>
      <c r="N838" s="1" t="n">
        <v>2.67499995</v>
      </c>
      <c r="O838" s="1" t="n">
        <v>0.445833325</v>
      </c>
      <c r="P838" s="10" t="n">
        <v>119</v>
      </c>
      <c r="Q838" s="11" t="n">
        <v>5.04201680672269</v>
      </c>
      <c r="R838" s="12" t="n">
        <v>1.80924369747899</v>
      </c>
      <c r="S838" s="11" t="n">
        <v>0</v>
      </c>
      <c r="T838" s="1" t="n">
        <v>0</v>
      </c>
      <c r="U838" s="1" t="n">
        <v>0</v>
      </c>
      <c r="V838" s="1" t="n">
        <f aca="false">N838</f>
        <v>2.67499995</v>
      </c>
      <c r="W838" s="1" t="n">
        <f aca="false">U838-V838</f>
        <v>-2.67499995</v>
      </c>
      <c r="X838" s="13" t="n">
        <f aca="false">IF(V838=0,0,(U838-V838)/V838)</f>
        <v>-1</v>
      </c>
      <c r="Y838" s="10" t="n">
        <v>0</v>
      </c>
      <c r="Z838" s="1" t="str">
        <f aca="false">IF(Y838=0,"NA",U838/Y838)</f>
        <v>NA</v>
      </c>
      <c r="AA838" s="14" t="n">
        <f aca="false">(Q838/100*S838/100)</f>
        <v>0</v>
      </c>
    </row>
    <row r="839" customFormat="false" ht="12.75" hidden="false" customHeight="false" outlineLevel="0" collapsed="false">
      <c r="A839" s="9" t="s">
        <v>60</v>
      </c>
      <c r="B839" s="9" t="s">
        <v>61</v>
      </c>
      <c r="C839" s="9" t="s">
        <v>1533</v>
      </c>
      <c r="D839" s="9" t="s">
        <v>1534</v>
      </c>
      <c r="E839" s="10" t="s">
        <v>64</v>
      </c>
      <c r="F839" s="9" t="s">
        <v>34</v>
      </c>
      <c r="G839" s="9" t="s">
        <v>34</v>
      </c>
      <c r="H839" s="9" t="s">
        <v>1506</v>
      </c>
      <c r="I839" s="9" t="s">
        <v>65</v>
      </c>
      <c r="J839" s="9" t="s">
        <v>34</v>
      </c>
      <c r="K839" s="9" t="s">
        <v>40</v>
      </c>
      <c r="L839" s="1" t="n">
        <v>0.2875</v>
      </c>
      <c r="M839" s="10" t="n">
        <v>14</v>
      </c>
      <c r="N839" s="1" t="n">
        <v>2.68749985</v>
      </c>
      <c r="O839" s="1" t="n">
        <v>0.191964275</v>
      </c>
      <c r="P839" s="10" t="n">
        <v>598</v>
      </c>
      <c r="Q839" s="11" t="n">
        <v>2.34113712374582</v>
      </c>
      <c r="R839" s="12" t="n">
        <v>2.21120401337793</v>
      </c>
      <c r="S839" s="11" t="n">
        <v>0</v>
      </c>
      <c r="T839" s="1" t="n">
        <v>0</v>
      </c>
      <c r="U839" s="1" t="n">
        <v>0</v>
      </c>
      <c r="V839" s="1" t="n">
        <f aca="false">N839</f>
        <v>2.68749985</v>
      </c>
      <c r="W839" s="1" t="n">
        <f aca="false">U839-V839</f>
        <v>-2.68749985</v>
      </c>
      <c r="X839" s="13" t="n">
        <f aca="false">IF(V839=0,0,(U839-V839)/V839)</f>
        <v>-1</v>
      </c>
      <c r="Y839" s="10" t="n">
        <v>0</v>
      </c>
      <c r="Z839" s="1" t="str">
        <f aca="false">IF(Y839=0,"NA",U839/Y839)</f>
        <v>NA</v>
      </c>
      <c r="AA839" s="14" t="n">
        <f aca="false">(Q839/100*S839/100)</f>
        <v>0</v>
      </c>
    </row>
    <row r="840" customFormat="false" ht="12.75" hidden="false" customHeight="false" outlineLevel="0" collapsed="false">
      <c r="A840" s="9" t="s">
        <v>60</v>
      </c>
      <c r="B840" s="9" t="s">
        <v>61</v>
      </c>
      <c r="C840" s="9" t="s">
        <v>1535</v>
      </c>
      <c r="D840" s="9" t="s">
        <v>1536</v>
      </c>
      <c r="E840" s="10" t="s">
        <v>64</v>
      </c>
      <c r="F840" s="9" t="s">
        <v>34</v>
      </c>
      <c r="G840" s="9" t="s">
        <v>34</v>
      </c>
      <c r="H840" s="9" t="s">
        <v>1360</v>
      </c>
      <c r="I840" s="9" t="s">
        <v>65</v>
      </c>
      <c r="J840" s="9" t="s">
        <v>34</v>
      </c>
      <c r="K840" s="9" t="s">
        <v>40</v>
      </c>
      <c r="L840" s="1" t="n">
        <v>0.2875</v>
      </c>
      <c r="M840" s="10" t="n">
        <v>1</v>
      </c>
      <c r="N840" s="1" t="n">
        <v>3.7625</v>
      </c>
      <c r="O840" s="1" t="n">
        <v>3.7625</v>
      </c>
      <c r="P840" s="10" t="n">
        <v>42</v>
      </c>
      <c r="Q840" s="11" t="n">
        <v>2.38095238095238</v>
      </c>
      <c r="R840" s="12" t="n">
        <v>2.88095238095238</v>
      </c>
      <c r="S840" s="11" t="n">
        <v>0</v>
      </c>
      <c r="T840" s="1" t="n">
        <v>0</v>
      </c>
      <c r="U840" s="1" t="n">
        <v>0</v>
      </c>
      <c r="V840" s="1" t="n">
        <f aca="false">N840</f>
        <v>3.7625</v>
      </c>
      <c r="W840" s="1" t="n">
        <f aca="false">U840-V840</f>
        <v>-3.7625</v>
      </c>
      <c r="X840" s="13" t="n">
        <f aca="false">IF(V840=0,0,(U840-V840)/V840)</f>
        <v>-1</v>
      </c>
      <c r="Y840" s="10" t="n">
        <v>0</v>
      </c>
      <c r="Z840" s="1" t="str">
        <f aca="false">IF(Y840=0,"NA",U840/Y840)</f>
        <v>NA</v>
      </c>
      <c r="AA840" s="14" t="n">
        <f aca="false">(Q840/100*S840/100)</f>
        <v>0</v>
      </c>
    </row>
    <row r="841" customFormat="false" ht="12.75" hidden="false" customHeight="false" outlineLevel="0" collapsed="false">
      <c r="A841" s="9" t="s">
        <v>60</v>
      </c>
      <c r="B841" s="9" t="s">
        <v>61</v>
      </c>
      <c r="C841" s="9" t="s">
        <v>1537</v>
      </c>
      <c r="D841" s="9" t="s">
        <v>857</v>
      </c>
      <c r="E841" s="10" t="s">
        <v>64</v>
      </c>
      <c r="F841" s="9" t="s">
        <v>34</v>
      </c>
      <c r="G841" s="9" t="s">
        <v>34</v>
      </c>
      <c r="H841" s="9" t="s">
        <v>83</v>
      </c>
      <c r="I841" s="9" t="s">
        <v>65</v>
      </c>
      <c r="J841" s="9" t="s">
        <v>34</v>
      </c>
      <c r="K841" s="9" t="s">
        <v>89</v>
      </c>
      <c r="L841" s="1" t="n">
        <v>0.2875</v>
      </c>
      <c r="M841" s="10" t="n">
        <v>18</v>
      </c>
      <c r="N841" s="1" t="n">
        <v>4.974999975</v>
      </c>
      <c r="O841" s="1" t="n">
        <v>0.2763888875</v>
      </c>
      <c r="P841" s="10" t="n">
        <v>1443</v>
      </c>
      <c r="Q841" s="11" t="n">
        <v>1.24740124740125</v>
      </c>
      <c r="R841" s="12" t="n">
        <v>2.7</v>
      </c>
      <c r="S841" s="11" t="n">
        <v>0</v>
      </c>
      <c r="T841" s="1" t="n">
        <v>0</v>
      </c>
      <c r="U841" s="1" t="n">
        <v>0</v>
      </c>
      <c r="V841" s="1" t="n">
        <f aca="false">N841</f>
        <v>4.974999975</v>
      </c>
      <c r="W841" s="1" t="n">
        <f aca="false">U841-V841</f>
        <v>-4.974999975</v>
      </c>
      <c r="X841" s="13" t="n">
        <f aca="false">IF(V841=0,0,(U841-V841)/V841)</f>
        <v>-1</v>
      </c>
      <c r="Y841" s="10" t="n">
        <v>0</v>
      </c>
      <c r="Z841" s="1" t="str">
        <f aca="false">IF(Y841=0,"NA",U841/Y841)</f>
        <v>NA</v>
      </c>
      <c r="AA841" s="14" t="n">
        <f aca="false">(Q841/100*S841/100)</f>
        <v>0</v>
      </c>
    </row>
    <row r="842" customFormat="false" ht="12.75" hidden="false" customHeight="false" outlineLevel="0" collapsed="false">
      <c r="A842" s="9" t="s">
        <v>60</v>
      </c>
      <c r="B842" s="9" t="s">
        <v>61</v>
      </c>
      <c r="C842" s="9" t="s">
        <v>1538</v>
      </c>
      <c r="D842" s="9" t="s">
        <v>1294</v>
      </c>
      <c r="E842" s="10" t="s">
        <v>31</v>
      </c>
      <c r="F842" s="9" t="s">
        <v>34</v>
      </c>
      <c r="G842" s="9" t="s">
        <v>34</v>
      </c>
      <c r="H842" s="9" t="s">
        <v>83</v>
      </c>
      <c r="I842" s="9" t="s">
        <v>65</v>
      </c>
      <c r="J842" s="9" t="s">
        <v>34</v>
      </c>
      <c r="K842" s="9" t="s">
        <v>89</v>
      </c>
      <c r="L842" s="1" t="n">
        <v>0.2875</v>
      </c>
      <c r="M842" s="10" t="n">
        <v>13</v>
      </c>
      <c r="N842" s="1" t="n">
        <v>9.5249999</v>
      </c>
      <c r="O842" s="1" t="n">
        <v>0.7326923</v>
      </c>
      <c r="P842" s="10" t="n">
        <v>200</v>
      </c>
      <c r="Q842" s="11" t="n">
        <v>6.5</v>
      </c>
      <c r="R842" s="12" t="n">
        <v>3.102</v>
      </c>
      <c r="S842" s="11" t="n">
        <v>0</v>
      </c>
      <c r="T842" s="1" t="n">
        <v>0</v>
      </c>
      <c r="U842" s="1" t="n">
        <v>0</v>
      </c>
      <c r="V842" s="1" t="n">
        <f aca="false">N842</f>
        <v>9.5249999</v>
      </c>
      <c r="W842" s="1" t="n">
        <f aca="false">U842-V842</f>
        <v>-9.5249999</v>
      </c>
      <c r="X842" s="13" t="n">
        <f aca="false">IF(V842=0,0,(U842-V842)/V842)</f>
        <v>-1</v>
      </c>
      <c r="Y842" s="10" t="n">
        <v>0</v>
      </c>
      <c r="Z842" s="1" t="str">
        <f aca="false">IF(Y842=0,"NA",U842/Y842)</f>
        <v>NA</v>
      </c>
      <c r="AA842" s="14" t="n">
        <f aca="false">(Q842/100*S842/100)</f>
        <v>0</v>
      </c>
    </row>
    <row r="843" customFormat="false" ht="12.75" hidden="false" customHeight="false" outlineLevel="0" collapsed="false">
      <c r="A843" s="9" t="s">
        <v>60</v>
      </c>
      <c r="B843" s="9" t="s">
        <v>61</v>
      </c>
      <c r="C843" s="9" t="s">
        <v>1539</v>
      </c>
      <c r="D843" s="9" t="s">
        <v>1146</v>
      </c>
      <c r="E843" s="10" t="s">
        <v>31</v>
      </c>
      <c r="F843" s="9" t="s">
        <v>34</v>
      </c>
      <c r="G843" s="9" t="s">
        <v>34</v>
      </c>
      <c r="H843" s="9" t="s">
        <v>57</v>
      </c>
      <c r="I843" s="9" t="s">
        <v>65</v>
      </c>
      <c r="J843" s="9" t="s">
        <v>34</v>
      </c>
      <c r="K843" s="9" t="s">
        <v>40</v>
      </c>
      <c r="L843" s="1" t="n">
        <v>0.2875</v>
      </c>
      <c r="M843" s="10" t="n">
        <v>27</v>
      </c>
      <c r="N843" s="1" t="n">
        <v>10.537499925</v>
      </c>
      <c r="O843" s="1" t="n">
        <v>0.390277775</v>
      </c>
      <c r="P843" s="10" t="n">
        <v>6422</v>
      </c>
      <c r="Q843" s="11" t="n">
        <v>0.420429772656493</v>
      </c>
      <c r="R843" s="12" t="n">
        <v>2.56628776082217</v>
      </c>
      <c r="S843" s="11" t="n">
        <v>0</v>
      </c>
      <c r="T843" s="1" t="n">
        <v>0</v>
      </c>
      <c r="U843" s="1" t="n">
        <v>0</v>
      </c>
      <c r="V843" s="1" t="n">
        <f aca="false">N843</f>
        <v>10.537499925</v>
      </c>
      <c r="W843" s="1" t="n">
        <f aca="false">U843-V843</f>
        <v>-10.537499925</v>
      </c>
      <c r="X843" s="13" t="n">
        <f aca="false">IF(V843=0,0,(U843-V843)/V843)</f>
        <v>-1</v>
      </c>
      <c r="Y843" s="10" t="n">
        <v>0</v>
      </c>
      <c r="Z843" s="1" t="str">
        <f aca="false">IF(Y843=0,"NA",U843/Y843)</f>
        <v>NA</v>
      </c>
      <c r="AA843" s="14" t="n">
        <f aca="false">(Q843/100*S843/100)</f>
        <v>0</v>
      </c>
    </row>
    <row r="844" customFormat="false" ht="12.75" hidden="false" customHeight="false" outlineLevel="0" collapsed="false">
      <c r="A844" s="9" t="s">
        <v>60</v>
      </c>
      <c r="B844" s="9" t="s">
        <v>61</v>
      </c>
      <c r="C844" s="9" t="s">
        <v>1540</v>
      </c>
      <c r="D844" s="9" t="s">
        <v>1426</v>
      </c>
      <c r="E844" s="10" t="s">
        <v>31</v>
      </c>
      <c r="F844" s="9" t="s">
        <v>34</v>
      </c>
      <c r="G844" s="9" t="s">
        <v>34</v>
      </c>
      <c r="H844" s="9" t="s">
        <v>57</v>
      </c>
      <c r="I844" s="9" t="s">
        <v>65</v>
      </c>
      <c r="J844" s="9" t="s">
        <v>34</v>
      </c>
      <c r="K844" s="9" t="s">
        <v>40</v>
      </c>
      <c r="L844" s="1" t="n">
        <v>0.2875</v>
      </c>
      <c r="M844" s="10" t="n">
        <v>30</v>
      </c>
      <c r="N844" s="1" t="n">
        <v>11.72499975</v>
      </c>
      <c r="O844" s="1" t="n">
        <v>0.390833325</v>
      </c>
      <c r="P844" s="10" t="n">
        <v>5068</v>
      </c>
      <c r="Q844" s="11" t="n">
        <v>0.591949486977111</v>
      </c>
      <c r="R844" s="12" t="n">
        <v>1.43492501973165</v>
      </c>
      <c r="S844" s="11" t="n">
        <v>0</v>
      </c>
      <c r="T844" s="1" t="n">
        <v>0</v>
      </c>
      <c r="U844" s="1" t="n">
        <v>0</v>
      </c>
      <c r="V844" s="1" t="n">
        <f aca="false">N844</f>
        <v>11.72499975</v>
      </c>
      <c r="W844" s="1" t="n">
        <f aca="false">U844-V844</f>
        <v>-11.72499975</v>
      </c>
      <c r="X844" s="13" t="n">
        <f aca="false">IF(V844=0,0,(U844-V844)/V844)</f>
        <v>-1</v>
      </c>
      <c r="Y844" s="10" t="n">
        <v>0</v>
      </c>
      <c r="Z844" s="1" t="str">
        <f aca="false">IF(Y844=0,"NA",U844/Y844)</f>
        <v>NA</v>
      </c>
      <c r="AA844" s="14" t="n">
        <f aca="false">(Q844/100*S844/100)</f>
        <v>0</v>
      </c>
    </row>
    <row r="845" customFormat="false" ht="12.75" hidden="false" customHeight="false" outlineLevel="0" collapsed="false">
      <c r="A845" s="9" t="s">
        <v>60</v>
      </c>
      <c r="B845" s="9" t="s">
        <v>61</v>
      </c>
      <c r="C845" s="9" t="s">
        <v>1541</v>
      </c>
      <c r="D845" s="9" t="s">
        <v>510</v>
      </c>
      <c r="E845" s="10" t="s">
        <v>31</v>
      </c>
      <c r="F845" s="9" t="s">
        <v>34</v>
      </c>
      <c r="G845" s="9" t="s">
        <v>34</v>
      </c>
      <c r="H845" s="9" t="s">
        <v>178</v>
      </c>
      <c r="I845" s="9" t="s">
        <v>65</v>
      </c>
      <c r="J845" s="9" t="s">
        <v>34</v>
      </c>
      <c r="K845" s="9" t="s">
        <v>89</v>
      </c>
      <c r="L845" s="1" t="n">
        <v>0.2875</v>
      </c>
      <c r="M845" s="10" t="n">
        <v>28</v>
      </c>
      <c r="N845" s="1" t="n">
        <v>17.31249975</v>
      </c>
      <c r="O845" s="1" t="n">
        <v>0.6183035625</v>
      </c>
      <c r="P845" s="10" t="n">
        <v>991</v>
      </c>
      <c r="Q845" s="11" t="n">
        <v>2.82542885973764</v>
      </c>
      <c r="R845" s="12" t="n">
        <v>6.25368314833502</v>
      </c>
      <c r="S845" s="11" t="n">
        <v>0</v>
      </c>
      <c r="T845" s="1" t="n">
        <v>0</v>
      </c>
      <c r="U845" s="1" t="n">
        <v>0</v>
      </c>
      <c r="V845" s="1" t="n">
        <f aca="false">N845</f>
        <v>17.31249975</v>
      </c>
      <c r="W845" s="1" t="n">
        <f aca="false">U845-V845</f>
        <v>-17.31249975</v>
      </c>
      <c r="X845" s="13" t="n">
        <f aca="false">IF(V845=0,0,(U845-V845)/V845)</f>
        <v>-1</v>
      </c>
      <c r="Y845" s="10" t="n">
        <v>0</v>
      </c>
      <c r="Z845" s="1" t="str">
        <f aca="false">IF(Y845=0,"NA",U845/Y845)</f>
        <v>NA</v>
      </c>
      <c r="AA845" s="14" t="n">
        <f aca="false">(Q845/100*S845/100)</f>
        <v>0</v>
      </c>
    </row>
    <row r="846" customFormat="false" ht="12.75" hidden="false" customHeight="false" outlineLevel="0" collapsed="false">
      <c r="A846" s="9" t="s">
        <v>76</v>
      </c>
      <c r="B846" s="9" t="s">
        <v>77</v>
      </c>
      <c r="C846" s="9" t="s">
        <v>1542</v>
      </c>
      <c r="D846" s="9" t="s">
        <v>1543</v>
      </c>
      <c r="E846" s="10" t="s">
        <v>31</v>
      </c>
      <c r="F846" s="9" t="s">
        <v>34</v>
      </c>
      <c r="G846" s="9" t="s">
        <v>34</v>
      </c>
      <c r="H846" s="9" t="s">
        <v>1071</v>
      </c>
      <c r="I846" s="9" t="s">
        <v>75</v>
      </c>
      <c r="J846" s="9" t="s">
        <v>34</v>
      </c>
      <c r="K846" s="9" t="s">
        <v>40</v>
      </c>
      <c r="L846" s="1" t="n">
        <v>0.2875</v>
      </c>
      <c r="M846" s="10" t="n">
        <v>2</v>
      </c>
      <c r="N846" s="1" t="n">
        <v>1.55</v>
      </c>
      <c r="O846" s="1" t="n">
        <v>0.775</v>
      </c>
      <c r="P846" s="10" t="n">
        <v>213</v>
      </c>
      <c r="Q846" s="11" t="n">
        <v>0.938967136150235</v>
      </c>
      <c r="R846" s="12" t="n">
        <v>1.94413145539906</v>
      </c>
      <c r="S846" s="11" t="n">
        <v>0</v>
      </c>
      <c r="T846" s="1" t="n">
        <v>0</v>
      </c>
      <c r="U846" s="1" t="n">
        <v>0</v>
      </c>
      <c r="V846" s="1" t="n">
        <f aca="false">N846</f>
        <v>1.55</v>
      </c>
      <c r="W846" s="1" t="n">
        <f aca="false">U846-V846</f>
        <v>-1.55</v>
      </c>
      <c r="X846" s="13" t="n">
        <f aca="false">IF(V846=0,0,(U846-V846)/V846)</f>
        <v>-1</v>
      </c>
      <c r="Y846" s="10" t="n">
        <v>0</v>
      </c>
      <c r="Z846" s="1" t="str">
        <f aca="false">IF(Y846=0,"NA",U846/Y846)</f>
        <v>NA</v>
      </c>
      <c r="AA846" s="14" t="n">
        <f aca="false">(Q846/100*S846/100)</f>
        <v>0</v>
      </c>
    </row>
    <row r="847" customFormat="false" ht="12.75" hidden="false" customHeight="false" outlineLevel="0" collapsed="false">
      <c r="A847" s="9" t="s">
        <v>76</v>
      </c>
      <c r="B847" s="9" t="s">
        <v>77</v>
      </c>
      <c r="C847" s="9" t="s">
        <v>1544</v>
      </c>
      <c r="D847" s="9" t="s">
        <v>1545</v>
      </c>
      <c r="E847" s="10" t="s">
        <v>64</v>
      </c>
      <c r="F847" s="9" t="s">
        <v>34</v>
      </c>
      <c r="G847" s="9" t="s">
        <v>34</v>
      </c>
      <c r="H847" s="9" t="s">
        <v>312</v>
      </c>
      <c r="I847" s="9" t="s">
        <v>75</v>
      </c>
      <c r="J847" s="9" t="s">
        <v>34</v>
      </c>
      <c r="K847" s="9" t="s">
        <v>40</v>
      </c>
      <c r="L847" s="1" t="n">
        <v>0.2875</v>
      </c>
      <c r="M847" s="10" t="n">
        <v>5</v>
      </c>
      <c r="N847" s="1" t="n">
        <v>2.85</v>
      </c>
      <c r="O847" s="1" t="n">
        <v>0.57</v>
      </c>
      <c r="P847" s="10" t="n">
        <v>696</v>
      </c>
      <c r="Q847" s="11" t="n">
        <v>0.718390804597701</v>
      </c>
      <c r="R847" s="12" t="n">
        <v>3.04727011494253</v>
      </c>
      <c r="S847" s="11" t="n">
        <v>0</v>
      </c>
      <c r="T847" s="1" t="n">
        <v>0</v>
      </c>
      <c r="U847" s="1" t="n">
        <v>0</v>
      </c>
      <c r="V847" s="1" t="n">
        <f aca="false">N847</f>
        <v>2.85</v>
      </c>
      <c r="W847" s="1" t="n">
        <f aca="false">U847-V847</f>
        <v>-2.85</v>
      </c>
      <c r="X847" s="13" t="n">
        <f aca="false">IF(V847=0,0,(U847-V847)/V847)</f>
        <v>-1</v>
      </c>
      <c r="Y847" s="10" t="n">
        <v>0</v>
      </c>
      <c r="Z847" s="1" t="str">
        <f aca="false">IF(Y847=0,"NA",U847/Y847)</f>
        <v>NA</v>
      </c>
      <c r="AA847" s="14" t="n">
        <f aca="false">(Q847/100*S847/100)</f>
        <v>0</v>
      </c>
    </row>
    <row r="848" customFormat="false" ht="12.75" hidden="false" customHeight="false" outlineLevel="0" collapsed="false">
      <c r="A848" s="9" t="s">
        <v>76</v>
      </c>
      <c r="B848" s="9" t="s">
        <v>77</v>
      </c>
      <c r="C848" s="9" t="s">
        <v>1546</v>
      </c>
      <c r="D848" s="9" t="s">
        <v>867</v>
      </c>
      <c r="E848" s="10" t="s">
        <v>64</v>
      </c>
      <c r="F848" s="9" t="s">
        <v>34</v>
      </c>
      <c r="G848" s="9" t="s">
        <v>34</v>
      </c>
      <c r="H848" s="9" t="s">
        <v>178</v>
      </c>
      <c r="I848" s="9" t="s">
        <v>48</v>
      </c>
      <c r="J848" s="9" t="s">
        <v>34</v>
      </c>
      <c r="K848" s="9" t="s">
        <v>40</v>
      </c>
      <c r="L848" s="1" t="n">
        <v>0.2875</v>
      </c>
      <c r="M848" s="10" t="n">
        <v>12</v>
      </c>
      <c r="N848" s="1" t="n">
        <v>4.6749999</v>
      </c>
      <c r="O848" s="1" t="n">
        <v>0.389583325</v>
      </c>
      <c r="P848" s="10" t="n">
        <v>1345</v>
      </c>
      <c r="Q848" s="11" t="n">
        <v>0.892193308550186</v>
      </c>
      <c r="R848" s="12" t="n">
        <v>2.88899628252788</v>
      </c>
      <c r="S848" s="11" t="n">
        <v>0</v>
      </c>
      <c r="T848" s="1" t="n">
        <v>0</v>
      </c>
      <c r="U848" s="1" t="n">
        <v>0</v>
      </c>
      <c r="V848" s="1" t="n">
        <f aca="false">N848</f>
        <v>4.6749999</v>
      </c>
      <c r="W848" s="1" t="n">
        <f aca="false">U848-V848</f>
        <v>-4.6749999</v>
      </c>
      <c r="X848" s="13" t="n">
        <f aca="false">IF(V848=0,0,(U848-V848)/V848)</f>
        <v>-1</v>
      </c>
      <c r="Y848" s="10" t="n">
        <v>0</v>
      </c>
      <c r="Z848" s="1" t="str">
        <f aca="false">IF(Y848=0,"NA",U848/Y848)</f>
        <v>NA</v>
      </c>
      <c r="AA848" s="14" t="n">
        <f aca="false">(Q848/100*S848/100)</f>
        <v>0</v>
      </c>
    </row>
    <row r="849" customFormat="false" ht="12.75" hidden="false" customHeight="false" outlineLevel="0" collapsed="false">
      <c r="A849" s="9" t="s">
        <v>60</v>
      </c>
      <c r="B849" s="9" t="s">
        <v>61</v>
      </c>
      <c r="C849" s="9" t="s">
        <v>1547</v>
      </c>
      <c r="D849" s="9" t="s">
        <v>874</v>
      </c>
      <c r="E849" s="10" t="s">
        <v>31</v>
      </c>
      <c r="F849" s="9" t="s">
        <v>34</v>
      </c>
      <c r="G849" s="9" t="s">
        <v>34</v>
      </c>
      <c r="H849" s="9" t="s">
        <v>178</v>
      </c>
      <c r="I849" s="9" t="s">
        <v>65</v>
      </c>
      <c r="J849" s="9" t="s">
        <v>34</v>
      </c>
      <c r="K849" s="9" t="s">
        <v>89</v>
      </c>
      <c r="L849" s="1" t="n">
        <v>0.3</v>
      </c>
      <c r="M849" s="10" t="n">
        <v>3</v>
      </c>
      <c r="N849" s="1" t="n">
        <v>0.75</v>
      </c>
      <c r="O849" s="1" t="n">
        <v>0.25</v>
      </c>
      <c r="P849" s="10" t="n">
        <v>310</v>
      </c>
      <c r="Q849" s="11" t="n">
        <v>0.967741935483871</v>
      </c>
      <c r="R849" s="12" t="n">
        <v>2.66387096774194</v>
      </c>
      <c r="S849" s="11" t="n">
        <v>0</v>
      </c>
      <c r="T849" s="1" t="n">
        <v>0</v>
      </c>
      <c r="U849" s="1" t="n">
        <v>0</v>
      </c>
      <c r="V849" s="1" t="n">
        <f aca="false">N849</f>
        <v>0.75</v>
      </c>
      <c r="W849" s="1" t="n">
        <f aca="false">U849-V849</f>
        <v>-0.75</v>
      </c>
      <c r="X849" s="13" t="n">
        <f aca="false">IF(V849=0,0,(U849-V849)/V849)</f>
        <v>-1</v>
      </c>
      <c r="Y849" s="10" t="n">
        <v>0</v>
      </c>
      <c r="Z849" s="1" t="str">
        <f aca="false">IF(Y849=0,"NA",U849/Y849)</f>
        <v>NA</v>
      </c>
      <c r="AA849" s="14" t="n">
        <f aca="false">(Q849/100*S849/100)</f>
        <v>0</v>
      </c>
    </row>
    <row r="850" customFormat="false" ht="12.75" hidden="false" customHeight="false" outlineLevel="0" collapsed="false">
      <c r="A850" s="9" t="s">
        <v>60</v>
      </c>
      <c r="B850" s="9" t="s">
        <v>61</v>
      </c>
      <c r="C850" s="9" t="s">
        <v>1548</v>
      </c>
      <c r="D850" s="9" t="s">
        <v>141</v>
      </c>
      <c r="E850" s="10" t="s">
        <v>64</v>
      </c>
      <c r="F850" s="9" t="s">
        <v>34</v>
      </c>
      <c r="G850" s="9" t="s">
        <v>34</v>
      </c>
      <c r="H850" s="9" t="s">
        <v>178</v>
      </c>
      <c r="I850" s="9" t="s">
        <v>65</v>
      </c>
      <c r="J850" s="9" t="s">
        <v>34</v>
      </c>
      <c r="K850" s="9" t="s">
        <v>89</v>
      </c>
      <c r="L850" s="1" t="n">
        <v>0.3</v>
      </c>
      <c r="M850" s="10" t="n">
        <v>7</v>
      </c>
      <c r="N850" s="1" t="n">
        <v>1.949999975</v>
      </c>
      <c r="O850" s="1" t="n">
        <v>0.278571425</v>
      </c>
      <c r="P850" s="10" t="n">
        <v>619</v>
      </c>
      <c r="Q850" s="11" t="n">
        <v>1.13085621970921</v>
      </c>
      <c r="R850" s="12" t="n">
        <v>3.29725363489499</v>
      </c>
      <c r="S850" s="11" t="n">
        <v>0</v>
      </c>
      <c r="T850" s="1" t="n">
        <v>0</v>
      </c>
      <c r="U850" s="1" t="n">
        <v>0</v>
      </c>
      <c r="V850" s="1" t="n">
        <f aca="false">N850</f>
        <v>1.949999975</v>
      </c>
      <c r="W850" s="1" t="n">
        <f aca="false">U850-V850</f>
        <v>-1.949999975</v>
      </c>
      <c r="X850" s="13" t="n">
        <f aca="false">IF(V850=0,0,(U850-V850)/V850)</f>
        <v>-1</v>
      </c>
      <c r="Y850" s="10" t="n">
        <v>0</v>
      </c>
      <c r="Z850" s="1" t="str">
        <f aca="false">IF(Y850=0,"NA",U850/Y850)</f>
        <v>NA</v>
      </c>
      <c r="AA850" s="14" t="n">
        <f aca="false">(Q850/100*S850/100)</f>
        <v>0</v>
      </c>
    </row>
    <row r="851" customFormat="false" ht="12.75" hidden="false" customHeight="false" outlineLevel="0" collapsed="false">
      <c r="A851" s="9" t="s">
        <v>60</v>
      </c>
      <c r="B851" s="9" t="s">
        <v>61</v>
      </c>
      <c r="C851" s="9" t="s">
        <v>1549</v>
      </c>
      <c r="D851" s="9" t="s">
        <v>1550</v>
      </c>
      <c r="E851" s="10" t="s">
        <v>64</v>
      </c>
      <c r="F851" s="9" t="s">
        <v>34</v>
      </c>
      <c r="G851" s="9" t="s">
        <v>34</v>
      </c>
      <c r="H851" s="9" t="s">
        <v>178</v>
      </c>
      <c r="I851" s="9" t="s">
        <v>65</v>
      </c>
      <c r="J851" s="9" t="s">
        <v>34</v>
      </c>
      <c r="K851" s="9" t="s">
        <v>89</v>
      </c>
      <c r="L851" s="1" t="n">
        <v>0.3</v>
      </c>
      <c r="M851" s="10" t="n">
        <v>5</v>
      </c>
      <c r="N851" s="1" t="n">
        <v>2.9375</v>
      </c>
      <c r="O851" s="1" t="n">
        <v>0.5875</v>
      </c>
      <c r="P851" s="10" t="n">
        <v>879</v>
      </c>
      <c r="Q851" s="11" t="n">
        <v>0.568828213879408</v>
      </c>
      <c r="R851" s="12" t="n">
        <v>3.13742889647327</v>
      </c>
      <c r="S851" s="11" t="n">
        <v>0</v>
      </c>
      <c r="T851" s="1" t="n">
        <v>0</v>
      </c>
      <c r="U851" s="1" t="n">
        <v>0</v>
      </c>
      <c r="V851" s="1" t="n">
        <f aca="false">N851</f>
        <v>2.9375</v>
      </c>
      <c r="W851" s="1" t="n">
        <f aca="false">U851-V851</f>
        <v>-2.9375</v>
      </c>
      <c r="X851" s="13" t="n">
        <f aca="false">IF(V851=0,0,(U851-V851)/V851)</f>
        <v>-1</v>
      </c>
      <c r="Y851" s="10" t="n">
        <v>0</v>
      </c>
      <c r="Z851" s="1" t="str">
        <f aca="false">IF(Y851=0,"NA",U851/Y851)</f>
        <v>NA</v>
      </c>
      <c r="AA851" s="14" t="n">
        <f aca="false">(Q851/100*S851/100)</f>
        <v>0</v>
      </c>
    </row>
    <row r="852" customFormat="false" ht="12.75" hidden="false" customHeight="false" outlineLevel="0" collapsed="false">
      <c r="A852" s="9" t="s">
        <v>76</v>
      </c>
      <c r="B852" s="9" t="s">
        <v>77</v>
      </c>
      <c r="C852" s="9" t="s">
        <v>1551</v>
      </c>
      <c r="D852" s="9" t="s">
        <v>1552</v>
      </c>
      <c r="E852" s="10" t="s">
        <v>64</v>
      </c>
      <c r="F852" s="9" t="s">
        <v>34</v>
      </c>
      <c r="G852" s="9" t="s">
        <v>34</v>
      </c>
      <c r="H852" s="9" t="s">
        <v>178</v>
      </c>
      <c r="I852" s="9" t="s">
        <v>48</v>
      </c>
      <c r="J852" s="9" t="s">
        <v>34</v>
      </c>
      <c r="K852" s="9" t="s">
        <v>40</v>
      </c>
      <c r="L852" s="1" t="n">
        <v>0.3</v>
      </c>
      <c r="M852" s="10" t="n">
        <v>3</v>
      </c>
      <c r="N852" s="1" t="n">
        <v>1.0624999875</v>
      </c>
      <c r="O852" s="1" t="n">
        <v>0.3541666625</v>
      </c>
      <c r="P852" s="10" t="n">
        <v>266</v>
      </c>
      <c r="Q852" s="11" t="n">
        <v>1.12781954887218</v>
      </c>
      <c r="R852" s="12" t="n">
        <v>1.98533834586466</v>
      </c>
      <c r="S852" s="11" t="n">
        <v>0</v>
      </c>
      <c r="T852" s="1" t="n">
        <v>0</v>
      </c>
      <c r="U852" s="1" t="n">
        <v>0</v>
      </c>
      <c r="V852" s="1" t="n">
        <f aca="false">N852</f>
        <v>1.0624999875</v>
      </c>
      <c r="W852" s="1" t="n">
        <f aca="false">U852-V852</f>
        <v>-1.0624999875</v>
      </c>
      <c r="X852" s="13" t="n">
        <f aca="false">IF(V852=0,0,(U852-V852)/V852)</f>
        <v>-1</v>
      </c>
      <c r="Y852" s="10" t="n">
        <v>0</v>
      </c>
      <c r="Z852" s="1" t="str">
        <f aca="false">IF(Y852=0,"NA",U852/Y852)</f>
        <v>NA</v>
      </c>
      <c r="AA852" s="14" t="n">
        <f aca="false">(Q852/100*S852/100)</f>
        <v>0</v>
      </c>
    </row>
    <row r="853" customFormat="false" ht="12.75" hidden="false" customHeight="false" outlineLevel="0" collapsed="false">
      <c r="A853" s="9" t="s">
        <v>76</v>
      </c>
      <c r="B853" s="9" t="s">
        <v>77</v>
      </c>
      <c r="C853" s="9" t="s">
        <v>1553</v>
      </c>
      <c r="D853" s="9" t="s">
        <v>1554</v>
      </c>
      <c r="E853" s="10" t="s">
        <v>64</v>
      </c>
      <c r="F853" s="9" t="s">
        <v>34</v>
      </c>
      <c r="G853" s="9" t="s">
        <v>34</v>
      </c>
      <c r="H853" s="9" t="s">
        <v>482</v>
      </c>
      <c r="I853" s="9" t="s">
        <v>75</v>
      </c>
      <c r="J853" s="9" t="s">
        <v>34</v>
      </c>
      <c r="K853" s="9" t="s">
        <v>40</v>
      </c>
      <c r="L853" s="1" t="n">
        <v>0.3</v>
      </c>
      <c r="M853" s="10" t="n">
        <v>38</v>
      </c>
      <c r="N853" s="1" t="n">
        <v>32.824999925</v>
      </c>
      <c r="O853" s="1" t="n">
        <v>0.8638157875</v>
      </c>
      <c r="P853" s="10" t="n">
        <v>816</v>
      </c>
      <c r="Q853" s="11" t="n">
        <v>4.65686274509804</v>
      </c>
      <c r="R853" s="12" t="n">
        <v>2.63835784313726</v>
      </c>
      <c r="S853" s="11" t="n">
        <v>0</v>
      </c>
      <c r="T853" s="1" t="n">
        <v>0</v>
      </c>
      <c r="U853" s="1" t="n">
        <v>0</v>
      </c>
      <c r="V853" s="1" t="n">
        <f aca="false">N853</f>
        <v>32.824999925</v>
      </c>
      <c r="W853" s="1" t="n">
        <f aca="false">U853-V853</f>
        <v>-32.824999925</v>
      </c>
      <c r="X853" s="13" t="n">
        <f aca="false">IF(V853=0,0,(U853-V853)/V853)</f>
        <v>-1</v>
      </c>
      <c r="Y853" s="10" t="n">
        <v>0</v>
      </c>
      <c r="Z853" s="1" t="str">
        <f aca="false">IF(Y853=0,"NA",U853/Y853)</f>
        <v>NA</v>
      </c>
      <c r="AA853" s="14" t="n">
        <f aca="false">(Q853/100*S853/100)</f>
        <v>0</v>
      </c>
    </row>
    <row r="854" customFormat="false" ht="12.75" hidden="false" customHeight="false" outlineLevel="0" collapsed="false">
      <c r="A854" s="9" t="s">
        <v>76</v>
      </c>
      <c r="B854" s="9" t="s">
        <v>77</v>
      </c>
      <c r="C854" s="9" t="s">
        <v>1555</v>
      </c>
      <c r="D854" s="9" t="s">
        <v>376</v>
      </c>
      <c r="E854" s="10" t="s">
        <v>64</v>
      </c>
      <c r="F854" s="9" t="s">
        <v>34</v>
      </c>
      <c r="G854" s="9" t="s">
        <v>34</v>
      </c>
      <c r="H854" s="9" t="s">
        <v>83</v>
      </c>
      <c r="I854" s="9" t="s">
        <v>48</v>
      </c>
      <c r="J854" s="9" t="s">
        <v>34</v>
      </c>
      <c r="K854" s="9" t="s">
        <v>40</v>
      </c>
      <c r="L854" s="1" t="n">
        <v>0.3</v>
      </c>
      <c r="M854" s="10" t="n">
        <v>76</v>
      </c>
      <c r="N854" s="1" t="n">
        <v>50.22499995</v>
      </c>
      <c r="O854" s="1" t="n">
        <v>0.6608552625</v>
      </c>
      <c r="P854" s="10" t="n">
        <v>3682</v>
      </c>
      <c r="Q854" s="11" t="n">
        <v>2.06409560021727</v>
      </c>
      <c r="R854" s="12" t="n">
        <v>2.14144486692015</v>
      </c>
      <c r="S854" s="11" t="n">
        <v>0</v>
      </c>
      <c r="T854" s="1" t="n">
        <v>0</v>
      </c>
      <c r="U854" s="1" t="n">
        <v>0</v>
      </c>
      <c r="V854" s="1" t="n">
        <f aca="false">N854</f>
        <v>50.22499995</v>
      </c>
      <c r="W854" s="1" t="n">
        <f aca="false">U854-V854</f>
        <v>-50.22499995</v>
      </c>
      <c r="X854" s="13" t="n">
        <f aca="false">IF(V854=0,0,(U854-V854)/V854)</f>
        <v>-1</v>
      </c>
      <c r="Y854" s="10" t="n">
        <v>0</v>
      </c>
      <c r="Z854" s="1" t="str">
        <f aca="false">IF(Y854=0,"NA",U854/Y854)</f>
        <v>NA</v>
      </c>
      <c r="AA854" s="14" t="n">
        <f aca="false">(Q854/100*S854/100)</f>
        <v>0</v>
      </c>
    </row>
    <row r="855" customFormat="false" ht="12.75" hidden="false" customHeight="false" outlineLevel="0" collapsed="false">
      <c r="A855" s="9" t="s">
        <v>60</v>
      </c>
      <c r="B855" s="9" t="s">
        <v>61</v>
      </c>
      <c r="C855" s="9" t="s">
        <v>1556</v>
      </c>
      <c r="D855" s="9" t="s">
        <v>1557</v>
      </c>
      <c r="E855" s="10" t="s">
        <v>64</v>
      </c>
      <c r="F855" s="9" t="s">
        <v>34</v>
      </c>
      <c r="G855" s="9" t="s">
        <v>34</v>
      </c>
      <c r="H855" s="9" t="s">
        <v>1558</v>
      </c>
      <c r="I855" s="9" t="s">
        <v>65</v>
      </c>
      <c r="J855" s="9" t="s">
        <v>34</v>
      </c>
      <c r="K855" s="9" t="s">
        <v>40</v>
      </c>
      <c r="L855" s="1" t="n">
        <v>0.3125</v>
      </c>
      <c r="M855" s="10" t="n">
        <v>1</v>
      </c>
      <c r="N855" s="1" t="n">
        <v>0.3125</v>
      </c>
      <c r="O855" s="1" t="n">
        <v>0.3125</v>
      </c>
      <c r="P855" s="10" t="n">
        <v>290</v>
      </c>
      <c r="Q855" s="11" t="n">
        <v>0.344827586206897</v>
      </c>
      <c r="R855" s="12" t="n">
        <v>2.04620689655172</v>
      </c>
      <c r="S855" s="11" t="n">
        <v>0</v>
      </c>
      <c r="T855" s="1" t="n">
        <v>0</v>
      </c>
      <c r="U855" s="1" t="n">
        <v>0</v>
      </c>
      <c r="V855" s="1" t="n">
        <f aca="false">N855</f>
        <v>0.3125</v>
      </c>
      <c r="W855" s="1" t="n">
        <f aca="false">U855-V855</f>
        <v>-0.3125</v>
      </c>
      <c r="X855" s="13" t="n">
        <f aca="false">IF(V855=0,0,(U855-V855)/V855)</f>
        <v>-1</v>
      </c>
      <c r="Y855" s="10" t="n">
        <v>0</v>
      </c>
      <c r="Z855" s="1" t="str">
        <f aca="false">IF(Y855=0,"NA",U855/Y855)</f>
        <v>NA</v>
      </c>
      <c r="AA855" s="14" t="n">
        <f aca="false">(Q855/100*S855/100)</f>
        <v>0</v>
      </c>
    </row>
    <row r="856" customFormat="false" ht="12.75" hidden="false" customHeight="false" outlineLevel="0" collapsed="false">
      <c r="A856" s="9" t="s">
        <v>60</v>
      </c>
      <c r="B856" s="9" t="s">
        <v>61</v>
      </c>
      <c r="C856" s="9" t="s">
        <v>1559</v>
      </c>
      <c r="D856" s="9" t="s">
        <v>1560</v>
      </c>
      <c r="E856" s="10" t="s">
        <v>64</v>
      </c>
      <c r="F856" s="9" t="s">
        <v>34</v>
      </c>
      <c r="G856" s="9" t="s">
        <v>34</v>
      </c>
      <c r="H856" s="9" t="s">
        <v>1013</v>
      </c>
      <c r="I856" s="9" t="s">
        <v>65</v>
      </c>
      <c r="J856" s="9" t="s">
        <v>34</v>
      </c>
      <c r="K856" s="9" t="s">
        <v>40</v>
      </c>
      <c r="L856" s="1" t="n">
        <v>0.3125</v>
      </c>
      <c r="M856" s="10" t="n">
        <v>3</v>
      </c>
      <c r="N856" s="1" t="n">
        <v>0.975</v>
      </c>
      <c r="O856" s="1" t="n">
        <v>0.325</v>
      </c>
      <c r="P856" s="10" t="n">
        <v>315</v>
      </c>
      <c r="Q856" s="11" t="n">
        <v>0.952380952380952</v>
      </c>
      <c r="R856" s="12" t="n">
        <v>2.19619047619048</v>
      </c>
      <c r="S856" s="11" t="n">
        <v>0</v>
      </c>
      <c r="T856" s="1" t="n">
        <v>0</v>
      </c>
      <c r="U856" s="1" t="n">
        <v>0</v>
      </c>
      <c r="V856" s="1" t="n">
        <f aca="false">N856</f>
        <v>0.975</v>
      </c>
      <c r="W856" s="1" t="n">
        <f aca="false">U856-V856</f>
        <v>-0.975</v>
      </c>
      <c r="X856" s="13" t="n">
        <f aca="false">IF(V856=0,0,(U856-V856)/V856)</f>
        <v>-1</v>
      </c>
      <c r="Y856" s="10" t="n">
        <v>0</v>
      </c>
      <c r="Z856" s="1" t="str">
        <f aca="false">IF(Y856=0,"NA",U856/Y856)</f>
        <v>NA</v>
      </c>
      <c r="AA856" s="14" t="n">
        <f aca="false">(Q856/100*S856/100)</f>
        <v>0</v>
      </c>
    </row>
    <row r="857" customFormat="false" ht="12.75" hidden="false" customHeight="false" outlineLevel="0" collapsed="false">
      <c r="A857" s="9" t="s">
        <v>76</v>
      </c>
      <c r="B857" s="9" t="s">
        <v>77</v>
      </c>
      <c r="C857" s="9" t="s">
        <v>1561</v>
      </c>
      <c r="D857" s="9" t="s">
        <v>1562</v>
      </c>
      <c r="E857" s="10" t="s">
        <v>64</v>
      </c>
      <c r="F857" s="9" t="s">
        <v>34</v>
      </c>
      <c r="G857" s="9" t="s">
        <v>34</v>
      </c>
      <c r="H857" s="9" t="s">
        <v>178</v>
      </c>
      <c r="I857" s="9" t="s">
        <v>48</v>
      </c>
      <c r="J857" s="9" t="s">
        <v>34</v>
      </c>
      <c r="K857" s="9" t="s">
        <v>40</v>
      </c>
      <c r="L857" s="1" t="n">
        <v>0.3125</v>
      </c>
      <c r="M857" s="10" t="n">
        <v>5</v>
      </c>
      <c r="N857" s="1" t="n">
        <v>2.5625</v>
      </c>
      <c r="O857" s="1" t="n">
        <v>0.5125</v>
      </c>
      <c r="P857" s="10" t="n">
        <v>58</v>
      </c>
      <c r="Q857" s="11" t="n">
        <v>8.62068965517241</v>
      </c>
      <c r="R857" s="12" t="n">
        <v>3.84655172413793</v>
      </c>
      <c r="S857" s="11" t="n">
        <v>0</v>
      </c>
      <c r="T857" s="1" t="n">
        <v>0</v>
      </c>
      <c r="U857" s="1" t="n">
        <v>0</v>
      </c>
      <c r="V857" s="1" t="n">
        <f aca="false">N857</f>
        <v>2.5625</v>
      </c>
      <c r="W857" s="1" t="n">
        <f aca="false">U857-V857</f>
        <v>-2.5625</v>
      </c>
      <c r="X857" s="13" t="n">
        <f aca="false">IF(V857=0,0,(U857-V857)/V857)</f>
        <v>-1</v>
      </c>
      <c r="Y857" s="10" t="n">
        <v>0</v>
      </c>
      <c r="Z857" s="1" t="str">
        <f aca="false">IF(Y857=0,"NA",U857/Y857)</f>
        <v>NA</v>
      </c>
      <c r="AA857" s="14" t="n">
        <f aca="false">(Q857/100*S857/100)</f>
        <v>0</v>
      </c>
    </row>
    <row r="858" customFormat="false" ht="12.75" hidden="false" customHeight="false" outlineLevel="0" collapsed="false">
      <c r="A858" s="9" t="s">
        <v>76</v>
      </c>
      <c r="B858" s="9" t="s">
        <v>77</v>
      </c>
      <c r="C858" s="9" t="s">
        <v>1563</v>
      </c>
      <c r="D858" s="9" t="s">
        <v>1564</v>
      </c>
      <c r="E858" s="10" t="s">
        <v>64</v>
      </c>
      <c r="F858" s="9" t="s">
        <v>34</v>
      </c>
      <c r="G858" s="9" t="s">
        <v>34</v>
      </c>
      <c r="H858" s="9" t="s">
        <v>692</v>
      </c>
      <c r="I858" s="9" t="s">
        <v>75</v>
      </c>
      <c r="J858" s="9" t="s">
        <v>34</v>
      </c>
      <c r="K858" s="9" t="s">
        <v>40</v>
      </c>
      <c r="L858" s="1" t="n">
        <v>0.3125</v>
      </c>
      <c r="M858" s="10" t="n">
        <v>6</v>
      </c>
      <c r="N858" s="1" t="n">
        <v>2.85</v>
      </c>
      <c r="O858" s="1" t="n">
        <v>0.475</v>
      </c>
      <c r="P858" s="10" t="n">
        <v>1206</v>
      </c>
      <c r="Q858" s="11" t="n">
        <v>0.497512437810945</v>
      </c>
      <c r="R858" s="12" t="n">
        <v>4.0971807628524</v>
      </c>
      <c r="S858" s="11" t="n">
        <v>0</v>
      </c>
      <c r="T858" s="1" t="n">
        <v>0</v>
      </c>
      <c r="U858" s="1" t="n">
        <v>0</v>
      </c>
      <c r="V858" s="1" t="n">
        <f aca="false">N858</f>
        <v>2.85</v>
      </c>
      <c r="W858" s="1" t="n">
        <f aca="false">U858-V858</f>
        <v>-2.85</v>
      </c>
      <c r="X858" s="13" t="n">
        <f aca="false">IF(V858=0,0,(U858-V858)/V858)</f>
        <v>-1</v>
      </c>
      <c r="Y858" s="10" t="n">
        <v>0</v>
      </c>
      <c r="Z858" s="1" t="str">
        <f aca="false">IF(Y858=0,"NA",U858/Y858)</f>
        <v>NA</v>
      </c>
      <c r="AA858" s="14" t="n">
        <f aca="false">(Q858/100*S858/100)</f>
        <v>0</v>
      </c>
    </row>
    <row r="859" customFormat="false" ht="12.75" hidden="false" customHeight="false" outlineLevel="0" collapsed="false">
      <c r="A859" s="9" t="s">
        <v>76</v>
      </c>
      <c r="B859" s="9" t="s">
        <v>77</v>
      </c>
      <c r="C859" s="9" t="s">
        <v>1565</v>
      </c>
      <c r="D859" s="9" t="s">
        <v>1566</v>
      </c>
      <c r="E859" s="10" t="s">
        <v>64</v>
      </c>
      <c r="F859" s="9" t="s">
        <v>34</v>
      </c>
      <c r="G859" s="9" t="s">
        <v>34</v>
      </c>
      <c r="H859" s="9" t="s">
        <v>83</v>
      </c>
      <c r="I859" s="9" t="s">
        <v>48</v>
      </c>
      <c r="J859" s="9" t="s">
        <v>34</v>
      </c>
      <c r="K859" s="9" t="s">
        <v>40</v>
      </c>
      <c r="L859" s="1" t="n">
        <v>0.3125</v>
      </c>
      <c r="M859" s="10" t="n">
        <v>8</v>
      </c>
      <c r="N859" s="1" t="n">
        <v>7.8</v>
      </c>
      <c r="O859" s="1" t="n">
        <v>0.975</v>
      </c>
      <c r="P859" s="10" t="n">
        <v>84</v>
      </c>
      <c r="Q859" s="11" t="n">
        <v>9.52380952380952</v>
      </c>
      <c r="R859" s="12" t="n">
        <v>2.07142857142857</v>
      </c>
      <c r="S859" s="11" t="n">
        <v>0</v>
      </c>
      <c r="T859" s="1" t="n">
        <v>0</v>
      </c>
      <c r="U859" s="1" t="n">
        <v>0</v>
      </c>
      <c r="V859" s="1" t="n">
        <f aca="false">N859</f>
        <v>7.8</v>
      </c>
      <c r="W859" s="1" t="n">
        <f aca="false">U859-V859</f>
        <v>-7.8</v>
      </c>
      <c r="X859" s="13" t="n">
        <f aca="false">IF(V859=0,0,(U859-V859)/V859)</f>
        <v>-1</v>
      </c>
      <c r="Y859" s="10" t="n">
        <v>0</v>
      </c>
      <c r="Z859" s="1" t="str">
        <f aca="false">IF(Y859=0,"NA",U859/Y859)</f>
        <v>NA</v>
      </c>
      <c r="AA859" s="14" t="n">
        <f aca="false">(Q859/100*S859/100)</f>
        <v>0</v>
      </c>
    </row>
    <row r="860" customFormat="false" ht="12.75" hidden="false" customHeight="false" outlineLevel="0" collapsed="false">
      <c r="A860" s="9" t="s">
        <v>76</v>
      </c>
      <c r="B860" s="9" t="s">
        <v>77</v>
      </c>
      <c r="C860" s="9" t="s">
        <v>1567</v>
      </c>
      <c r="D860" s="9" t="s">
        <v>1568</v>
      </c>
      <c r="E860" s="10" t="s">
        <v>31</v>
      </c>
      <c r="F860" s="9" t="s">
        <v>34</v>
      </c>
      <c r="G860" s="9" t="s">
        <v>34</v>
      </c>
      <c r="H860" s="9" t="s">
        <v>1569</v>
      </c>
      <c r="I860" s="9" t="s">
        <v>75</v>
      </c>
      <c r="J860" s="9" t="s">
        <v>34</v>
      </c>
      <c r="K860" s="9" t="s">
        <v>40</v>
      </c>
      <c r="L860" s="1" t="n">
        <v>0.3125</v>
      </c>
      <c r="M860" s="10" t="n">
        <v>19</v>
      </c>
      <c r="N860" s="1" t="n">
        <v>9.9374999375</v>
      </c>
      <c r="O860" s="1" t="n">
        <v>0.5230263125</v>
      </c>
      <c r="P860" s="10" t="n">
        <v>220</v>
      </c>
      <c r="Q860" s="11" t="n">
        <v>8.63636363636364</v>
      </c>
      <c r="R860" s="12" t="n">
        <v>1.99545454545455</v>
      </c>
      <c r="S860" s="11" t="n">
        <v>0</v>
      </c>
      <c r="T860" s="1" t="n">
        <v>0</v>
      </c>
      <c r="U860" s="1" t="n">
        <v>0</v>
      </c>
      <c r="V860" s="1" t="n">
        <f aca="false">N860</f>
        <v>9.9374999375</v>
      </c>
      <c r="W860" s="1" t="n">
        <f aca="false">U860-V860</f>
        <v>-9.9374999375</v>
      </c>
      <c r="X860" s="13" t="n">
        <f aca="false">IF(V860=0,0,(U860-V860)/V860)</f>
        <v>-1</v>
      </c>
      <c r="Y860" s="10" t="n">
        <v>0</v>
      </c>
      <c r="Z860" s="1" t="str">
        <f aca="false">IF(Y860=0,"NA",U860/Y860)</f>
        <v>NA</v>
      </c>
      <c r="AA860" s="14" t="n">
        <f aca="false">(Q860/100*S860/100)</f>
        <v>0</v>
      </c>
    </row>
    <row r="861" customFormat="false" ht="12.75" hidden="false" customHeight="false" outlineLevel="0" collapsed="false">
      <c r="A861" s="9" t="s">
        <v>76</v>
      </c>
      <c r="B861" s="9" t="s">
        <v>77</v>
      </c>
      <c r="C861" s="9" t="s">
        <v>1570</v>
      </c>
      <c r="D861" s="9" t="s">
        <v>1571</v>
      </c>
      <c r="E861" s="10" t="s">
        <v>31</v>
      </c>
      <c r="F861" s="9" t="s">
        <v>34</v>
      </c>
      <c r="G861" s="9" t="s">
        <v>34</v>
      </c>
      <c r="H861" s="9" t="s">
        <v>423</v>
      </c>
      <c r="I861" s="9" t="s">
        <v>75</v>
      </c>
      <c r="J861" s="9" t="s">
        <v>34</v>
      </c>
      <c r="K861" s="9" t="s">
        <v>40</v>
      </c>
      <c r="L861" s="1" t="n">
        <v>0.3125</v>
      </c>
      <c r="M861" s="10" t="n">
        <v>33</v>
      </c>
      <c r="N861" s="1" t="n">
        <v>21.212499825</v>
      </c>
      <c r="O861" s="1" t="n">
        <v>0.642803025</v>
      </c>
      <c r="P861" s="10" t="n">
        <v>1019</v>
      </c>
      <c r="Q861" s="11" t="n">
        <v>3.23846908734053</v>
      </c>
      <c r="R861" s="12" t="n">
        <v>1.76202158979392</v>
      </c>
      <c r="S861" s="11" t="n">
        <v>0</v>
      </c>
      <c r="T861" s="1" t="n">
        <v>0</v>
      </c>
      <c r="U861" s="1" t="n">
        <v>0</v>
      </c>
      <c r="V861" s="1" t="n">
        <f aca="false">N861</f>
        <v>21.212499825</v>
      </c>
      <c r="W861" s="1" t="n">
        <f aca="false">U861-V861</f>
        <v>-21.212499825</v>
      </c>
      <c r="X861" s="13" t="n">
        <f aca="false">IF(V861=0,0,(U861-V861)/V861)</f>
        <v>-1</v>
      </c>
      <c r="Y861" s="10" t="n">
        <v>0</v>
      </c>
      <c r="Z861" s="1" t="str">
        <f aca="false">IF(Y861=0,"NA",U861/Y861)</f>
        <v>NA</v>
      </c>
      <c r="AA861" s="14" t="n">
        <f aca="false">(Q861/100*S861/100)</f>
        <v>0</v>
      </c>
    </row>
    <row r="862" customFormat="false" ht="12.75" hidden="false" customHeight="false" outlineLevel="0" collapsed="false">
      <c r="A862" s="9" t="s">
        <v>60</v>
      </c>
      <c r="B862" s="9" t="s">
        <v>61</v>
      </c>
      <c r="C862" s="9" t="s">
        <v>1572</v>
      </c>
      <c r="D862" s="9" t="s">
        <v>945</v>
      </c>
      <c r="E862" s="10" t="s">
        <v>64</v>
      </c>
      <c r="F862" s="9" t="s">
        <v>34</v>
      </c>
      <c r="G862" s="9" t="s">
        <v>34</v>
      </c>
      <c r="H862" s="9" t="s">
        <v>83</v>
      </c>
      <c r="I862" s="9" t="s">
        <v>65</v>
      </c>
      <c r="J862" s="9" t="s">
        <v>34</v>
      </c>
      <c r="K862" s="9" t="s">
        <v>89</v>
      </c>
      <c r="L862" s="1" t="n">
        <v>0.325</v>
      </c>
      <c r="M862" s="10" t="n">
        <v>3</v>
      </c>
      <c r="N862" s="1" t="n">
        <v>0.774999975</v>
      </c>
      <c r="O862" s="1" t="n">
        <v>0.258333325</v>
      </c>
      <c r="P862" s="10" t="n">
        <v>276</v>
      </c>
      <c r="Q862" s="11" t="n">
        <v>1.08695652173913</v>
      </c>
      <c r="R862" s="12" t="n">
        <v>2.66413043478261</v>
      </c>
      <c r="S862" s="11" t="n">
        <v>0</v>
      </c>
      <c r="T862" s="1" t="n">
        <v>0</v>
      </c>
      <c r="U862" s="1" t="n">
        <v>0</v>
      </c>
      <c r="V862" s="1" t="n">
        <f aca="false">N862</f>
        <v>0.774999975</v>
      </c>
      <c r="W862" s="1" t="n">
        <f aca="false">U862-V862</f>
        <v>-0.774999975</v>
      </c>
      <c r="X862" s="13" t="n">
        <f aca="false">IF(V862=0,0,(U862-V862)/V862)</f>
        <v>-1</v>
      </c>
      <c r="Y862" s="10" t="n">
        <v>0</v>
      </c>
      <c r="Z862" s="1" t="str">
        <f aca="false">IF(Y862=0,"NA",U862/Y862)</f>
        <v>NA</v>
      </c>
      <c r="AA862" s="14" t="n">
        <f aca="false">(Q862/100*S862/100)</f>
        <v>0</v>
      </c>
    </row>
    <row r="863" customFormat="false" ht="12.75" hidden="false" customHeight="false" outlineLevel="0" collapsed="false">
      <c r="A863" s="9" t="s">
        <v>60</v>
      </c>
      <c r="B863" s="9" t="s">
        <v>61</v>
      </c>
      <c r="C863" s="9" t="s">
        <v>1573</v>
      </c>
      <c r="D863" s="9" t="s">
        <v>1304</v>
      </c>
      <c r="E863" s="10" t="s">
        <v>31</v>
      </c>
      <c r="F863" s="9" t="s">
        <v>34</v>
      </c>
      <c r="G863" s="9" t="s">
        <v>34</v>
      </c>
      <c r="H863" s="9" t="s">
        <v>148</v>
      </c>
      <c r="I863" s="9" t="s">
        <v>65</v>
      </c>
      <c r="J863" s="9" t="s">
        <v>34</v>
      </c>
      <c r="K863" s="9" t="s">
        <v>40</v>
      </c>
      <c r="L863" s="1" t="n">
        <v>0.325</v>
      </c>
      <c r="M863" s="10" t="n">
        <v>6</v>
      </c>
      <c r="N863" s="1" t="n">
        <v>1.8</v>
      </c>
      <c r="O863" s="1" t="n">
        <v>0.3</v>
      </c>
      <c r="P863" s="10" t="n">
        <v>1315</v>
      </c>
      <c r="Q863" s="11" t="n">
        <v>0.456273764258555</v>
      </c>
      <c r="R863" s="12" t="n">
        <v>3.07414448669202</v>
      </c>
      <c r="S863" s="11" t="n">
        <v>0</v>
      </c>
      <c r="T863" s="1" t="n">
        <v>0</v>
      </c>
      <c r="U863" s="1" t="n">
        <v>0</v>
      </c>
      <c r="V863" s="1" t="n">
        <f aca="false">N863</f>
        <v>1.8</v>
      </c>
      <c r="W863" s="1" t="n">
        <f aca="false">U863-V863</f>
        <v>-1.8</v>
      </c>
      <c r="X863" s="13" t="n">
        <f aca="false">IF(V863=0,0,(U863-V863)/V863)</f>
        <v>-1</v>
      </c>
      <c r="Y863" s="10" t="n">
        <v>0</v>
      </c>
      <c r="Z863" s="1" t="str">
        <f aca="false">IF(Y863=0,"NA",U863/Y863)</f>
        <v>NA</v>
      </c>
      <c r="AA863" s="14" t="n">
        <f aca="false">(Q863/100*S863/100)</f>
        <v>0</v>
      </c>
    </row>
    <row r="864" customFormat="false" ht="12.75" hidden="false" customHeight="false" outlineLevel="0" collapsed="false">
      <c r="A864" s="9" t="s">
        <v>76</v>
      </c>
      <c r="B864" s="9" t="s">
        <v>77</v>
      </c>
      <c r="C864" s="9" t="s">
        <v>1574</v>
      </c>
      <c r="D864" s="9" t="s">
        <v>1575</v>
      </c>
      <c r="E864" s="10" t="s">
        <v>31</v>
      </c>
      <c r="F864" s="9" t="s">
        <v>34</v>
      </c>
      <c r="G864" s="9" t="s">
        <v>34</v>
      </c>
      <c r="H864" s="9" t="s">
        <v>1576</v>
      </c>
      <c r="I864" s="9" t="s">
        <v>75</v>
      </c>
      <c r="J864" s="9" t="s">
        <v>34</v>
      </c>
      <c r="K864" s="9" t="s">
        <v>40</v>
      </c>
      <c r="L864" s="1" t="n">
        <v>0.325</v>
      </c>
      <c r="M864" s="10" t="n">
        <v>1</v>
      </c>
      <c r="N864" s="1" t="n">
        <v>0.125</v>
      </c>
      <c r="O864" s="1" t="n">
        <v>0.125</v>
      </c>
      <c r="P864" s="10" t="n">
        <v>190</v>
      </c>
      <c r="Q864" s="11" t="n">
        <v>0.526315789473684</v>
      </c>
      <c r="R864" s="12" t="n">
        <v>4.65736842105263</v>
      </c>
      <c r="S864" s="11" t="n">
        <v>0</v>
      </c>
      <c r="T864" s="1" t="n">
        <v>0</v>
      </c>
      <c r="U864" s="1" t="n">
        <v>0</v>
      </c>
      <c r="V864" s="1" t="n">
        <f aca="false">N864</f>
        <v>0.125</v>
      </c>
      <c r="W864" s="1" t="n">
        <f aca="false">U864-V864</f>
        <v>-0.125</v>
      </c>
      <c r="X864" s="13" t="n">
        <f aca="false">IF(V864=0,0,(U864-V864)/V864)</f>
        <v>-1</v>
      </c>
      <c r="Y864" s="10" t="n">
        <v>0</v>
      </c>
      <c r="Z864" s="1" t="str">
        <f aca="false">IF(Y864=0,"NA",U864/Y864)</f>
        <v>NA</v>
      </c>
      <c r="AA864" s="14" t="n">
        <f aca="false">(Q864/100*S864/100)</f>
        <v>0</v>
      </c>
    </row>
    <row r="865" customFormat="false" ht="12.75" hidden="false" customHeight="false" outlineLevel="0" collapsed="false">
      <c r="A865" s="9" t="s">
        <v>76</v>
      </c>
      <c r="B865" s="9" t="s">
        <v>77</v>
      </c>
      <c r="C865" s="9" t="s">
        <v>1577</v>
      </c>
      <c r="D865" s="9" t="s">
        <v>1578</v>
      </c>
      <c r="E865" s="10" t="s">
        <v>64</v>
      </c>
      <c r="F865" s="9" t="s">
        <v>34</v>
      </c>
      <c r="G865" s="9" t="s">
        <v>34</v>
      </c>
      <c r="H865" s="9" t="s">
        <v>312</v>
      </c>
      <c r="I865" s="9" t="s">
        <v>75</v>
      </c>
      <c r="J865" s="9" t="s">
        <v>34</v>
      </c>
      <c r="K865" s="9" t="s">
        <v>40</v>
      </c>
      <c r="L865" s="1" t="n">
        <v>0.325</v>
      </c>
      <c r="M865" s="10" t="n">
        <v>3</v>
      </c>
      <c r="N865" s="1" t="n">
        <v>1.187499975</v>
      </c>
      <c r="O865" s="1" t="n">
        <v>0.395833325</v>
      </c>
      <c r="P865" s="10" t="n">
        <v>297</v>
      </c>
      <c r="Q865" s="11" t="n">
        <v>1.01010101010101</v>
      </c>
      <c r="R865" s="12" t="n">
        <v>3.83569023569024</v>
      </c>
      <c r="S865" s="11" t="n">
        <v>0</v>
      </c>
      <c r="T865" s="1" t="n">
        <v>0</v>
      </c>
      <c r="U865" s="1" t="n">
        <v>0</v>
      </c>
      <c r="V865" s="1" t="n">
        <f aca="false">N865</f>
        <v>1.187499975</v>
      </c>
      <c r="W865" s="1" t="n">
        <f aca="false">U865-V865</f>
        <v>-1.187499975</v>
      </c>
      <c r="X865" s="13" t="n">
        <f aca="false">IF(V865=0,0,(U865-V865)/V865)</f>
        <v>-1</v>
      </c>
      <c r="Y865" s="10" t="n">
        <v>0</v>
      </c>
      <c r="Z865" s="1" t="str">
        <f aca="false">IF(Y865=0,"NA",U865/Y865)</f>
        <v>NA</v>
      </c>
      <c r="AA865" s="14" t="n">
        <f aca="false">(Q865/100*S865/100)</f>
        <v>0</v>
      </c>
    </row>
    <row r="866" customFormat="false" ht="12.75" hidden="false" customHeight="false" outlineLevel="0" collapsed="false">
      <c r="A866" s="9" t="s">
        <v>76</v>
      </c>
      <c r="B866" s="9" t="s">
        <v>77</v>
      </c>
      <c r="C866" s="9" t="s">
        <v>1579</v>
      </c>
      <c r="D866" s="9" t="s">
        <v>1580</v>
      </c>
      <c r="E866" s="10" t="s">
        <v>64</v>
      </c>
      <c r="F866" s="9" t="s">
        <v>34</v>
      </c>
      <c r="G866" s="9" t="s">
        <v>34</v>
      </c>
      <c r="H866" s="9" t="s">
        <v>692</v>
      </c>
      <c r="I866" s="9" t="s">
        <v>75</v>
      </c>
      <c r="J866" s="9" t="s">
        <v>34</v>
      </c>
      <c r="K866" s="9" t="s">
        <v>40</v>
      </c>
      <c r="L866" s="1" t="n">
        <v>0.325</v>
      </c>
      <c r="M866" s="10" t="n">
        <v>3</v>
      </c>
      <c r="N866" s="1" t="n">
        <v>1.9624999875</v>
      </c>
      <c r="O866" s="1" t="n">
        <v>0.6541666625</v>
      </c>
      <c r="P866" s="10" t="n">
        <v>907</v>
      </c>
      <c r="Q866" s="11" t="n">
        <v>0.330760749724366</v>
      </c>
      <c r="R866" s="12" t="n">
        <v>3.59305402425579</v>
      </c>
      <c r="S866" s="11" t="n">
        <v>0</v>
      </c>
      <c r="T866" s="1" t="n">
        <v>0</v>
      </c>
      <c r="U866" s="1" t="n">
        <v>0</v>
      </c>
      <c r="V866" s="1" t="n">
        <f aca="false">N866</f>
        <v>1.9624999875</v>
      </c>
      <c r="W866" s="1" t="n">
        <f aca="false">U866-V866</f>
        <v>-1.9624999875</v>
      </c>
      <c r="X866" s="13" t="n">
        <f aca="false">IF(V866=0,0,(U866-V866)/V866)</f>
        <v>-1</v>
      </c>
      <c r="Y866" s="10" t="n">
        <v>0</v>
      </c>
      <c r="Z866" s="1" t="str">
        <f aca="false">IF(Y866=0,"NA",U866/Y866)</f>
        <v>NA</v>
      </c>
      <c r="AA866" s="14" t="n">
        <f aca="false">(Q866/100*S866/100)</f>
        <v>0</v>
      </c>
    </row>
    <row r="867" customFormat="false" ht="12.75" hidden="false" customHeight="false" outlineLevel="0" collapsed="false">
      <c r="A867" s="9" t="s">
        <v>76</v>
      </c>
      <c r="B867" s="9" t="s">
        <v>77</v>
      </c>
      <c r="C867" s="9" t="s">
        <v>1581</v>
      </c>
      <c r="D867" s="9" t="s">
        <v>1582</v>
      </c>
      <c r="E867" s="10" t="s">
        <v>64</v>
      </c>
      <c r="F867" s="9" t="s">
        <v>34</v>
      </c>
      <c r="G867" s="9" t="s">
        <v>34</v>
      </c>
      <c r="H867" s="9" t="s">
        <v>692</v>
      </c>
      <c r="I867" s="9" t="s">
        <v>75</v>
      </c>
      <c r="J867" s="9" t="s">
        <v>34</v>
      </c>
      <c r="K867" s="9" t="s">
        <v>40</v>
      </c>
      <c r="L867" s="1" t="n">
        <v>0.325</v>
      </c>
      <c r="M867" s="10" t="n">
        <v>5</v>
      </c>
      <c r="N867" s="1" t="n">
        <v>4.6</v>
      </c>
      <c r="O867" s="1" t="n">
        <v>0.92</v>
      </c>
      <c r="P867" s="10" t="n">
        <v>673</v>
      </c>
      <c r="Q867" s="11" t="n">
        <v>0.742942050520059</v>
      </c>
      <c r="R867" s="12" t="n">
        <v>5.63536404160475</v>
      </c>
      <c r="S867" s="11" t="n">
        <v>0</v>
      </c>
      <c r="T867" s="1" t="n">
        <v>0</v>
      </c>
      <c r="U867" s="1" t="n">
        <v>0</v>
      </c>
      <c r="V867" s="1" t="n">
        <f aca="false">N867</f>
        <v>4.6</v>
      </c>
      <c r="W867" s="1" t="n">
        <f aca="false">U867-V867</f>
        <v>-4.6</v>
      </c>
      <c r="X867" s="13" t="n">
        <f aca="false">IF(V867=0,0,(U867-V867)/V867)</f>
        <v>-1</v>
      </c>
      <c r="Y867" s="10" t="n">
        <v>0</v>
      </c>
      <c r="Z867" s="1" t="str">
        <f aca="false">IF(Y867=0,"NA",U867/Y867)</f>
        <v>NA</v>
      </c>
      <c r="AA867" s="14" t="n">
        <f aca="false">(Q867/100*S867/100)</f>
        <v>0</v>
      </c>
    </row>
    <row r="868" customFormat="false" ht="12.75" hidden="false" customHeight="false" outlineLevel="0" collapsed="false">
      <c r="A868" s="9" t="s">
        <v>76</v>
      </c>
      <c r="B868" s="9" t="s">
        <v>77</v>
      </c>
      <c r="C868" s="9" t="s">
        <v>1583</v>
      </c>
      <c r="D868" s="9" t="s">
        <v>326</v>
      </c>
      <c r="E868" s="10" t="s">
        <v>64</v>
      </c>
      <c r="F868" s="9" t="s">
        <v>34</v>
      </c>
      <c r="G868" s="9" t="s">
        <v>34</v>
      </c>
      <c r="H868" s="9" t="s">
        <v>83</v>
      </c>
      <c r="I868" s="9" t="s">
        <v>48</v>
      </c>
      <c r="J868" s="9" t="s">
        <v>34</v>
      </c>
      <c r="K868" s="9" t="s">
        <v>40</v>
      </c>
      <c r="L868" s="1" t="n">
        <v>0.325</v>
      </c>
      <c r="M868" s="10" t="n">
        <v>7</v>
      </c>
      <c r="N868" s="1" t="n">
        <v>5.587499925</v>
      </c>
      <c r="O868" s="1" t="n">
        <v>0.798214275</v>
      </c>
      <c r="P868" s="10" t="n">
        <v>187</v>
      </c>
      <c r="Q868" s="11" t="n">
        <v>3.74331550802139</v>
      </c>
      <c r="R868" s="12" t="n">
        <v>1.96417112299465</v>
      </c>
      <c r="S868" s="11" t="n">
        <v>0</v>
      </c>
      <c r="T868" s="1" t="n">
        <v>0</v>
      </c>
      <c r="U868" s="1" t="n">
        <v>0</v>
      </c>
      <c r="V868" s="1" t="n">
        <f aca="false">N868</f>
        <v>5.587499925</v>
      </c>
      <c r="W868" s="1" t="n">
        <f aca="false">U868-V868</f>
        <v>-5.587499925</v>
      </c>
      <c r="X868" s="13" t="n">
        <f aca="false">IF(V868=0,0,(U868-V868)/V868)</f>
        <v>-1</v>
      </c>
      <c r="Y868" s="10" t="n">
        <v>0</v>
      </c>
      <c r="Z868" s="1" t="str">
        <f aca="false">IF(Y868=0,"NA",U868/Y868)</f>
        <v>NA</v>
      </c>
      <c r="AA868" s="14" t="n">
        <f aca="false">(Q868/100*S868/100)</f>
        <v>0</v>
      </c>
    </row>
    <row r="869" customFormat="false" ht="12.75" hidden="false" customHeight="false" outlineLevel="0" collapsed="false">
      <c r="A869" s="9" t="s">
        <v>76</v>
      </c>
      <c r="B869" s="9" t="s">
        <v>77</v>
      </c>
      <c r="C869" s="9" t="s">
        <v>1584</v>
      </c>
      <c r="D869" s="9" t="s">
        <v>1585</v>
      </c>
      <c r="E869" s="10" t="s">
        <v>64</v>
      </c>
      <c r="F869" s="9" t="s">
        <v>34</v>
      </c>
      <c r="G869" s="9" t="s">
        <v>34</v>
      </c>
      <c r="H869" s="9" t="s">
        <v>692</v>
      </c>
      <c r="I869" s="9" t="s">
        <v>75</v>
      </c>
      <c r="J869" s="9" t="s">
        <v>34</v>
      </c>
      <c r="K869" s="9" t="s">
        <v>40</v>
      </c>
      <c r="L869" s="1" t="n">
        <v>0.325</v>
      </c>
      <c r="M869" s="10" t="n">
        <v>6</v>
      </c>
      <c r="N869" s="1" t="n">
        <v>8.0625</v>
      </c>
      <c r="O869" s="1" t="n">
        <v>1.34375</v>
      </c>
      <c r="P869" s="10" t="n">
        <v>9177</v>
      </c>
      <c r="Q869" s="11" t="n">
        <v>0.06538084341288</v>
      </c>
      <c r="R869" s="12" t="n">
        <v>3.61533180778032</v>
      </c>
      <c r="S869" s="11" t="n">
        <v>0</v>
      </c>
      <c r="T869" s="1" t="n">
        <v>0</v>
      </c>
      <c r="U869" s="1" t="n">
        <v>0</v>
      </c>
      <c r="V869" s="1" t="n">
        <f aca="false">N869</f>
        <v>8.0625</v>
      </c>
      <c r="W869" s="1" t="n">
        <f aca="false">U869-V869</f>
        <v>-8.0625</v>
      </c>
      <c r="X869" s="13" t="n">
        <f aca="false">IF(V869=0,0,(U869-V869)/V869)</f>
        <v>-1</v>
      </c>
      <c r="Y869" s="10" t="n">
        <v>0</v>
      </c>
      <c r="Z869" s="1" t="str">
        <f aca="false">IF(Y869=0,"NA",U869/Y869)</f>
        <v>NA</v>
      </c>
      <c r="AA869" s="14" t="n">
        <f aca="false">(Q869/100*S869/100)</f>
        <v>0</v>
      </c>
    </row>
    <row r="870" customFormat="false" ht="12.75" hidden="false" customHeight="false" outlineLevel="0" collapsed="false">
      <c r="A870" s="9" t="s">
        <v>76</v>
      </c>
      <c r="B870" s="9" t="s">
        <v>77</v>
      </c>
      <c r="C870" s="9" t="s">
        <v>1586</v>
      </c>
      <c r="D870" s="9" t="s">
        <v>1587</v>
      </c>
      <c r="E870" s="10" t="s">
        <v>64</v>
      </c>
      <c r="F870" s="9" t="s">
        <v>34</v>
      </c>
      <c r="G870" s="9" t="s">
        <v>34</v>
      </c>
      <c r="H870" s="9" t="s">
        <v>692</v>
      </c>
      <c r="I870" s="9" t="s">
        <v>75</v>
      </c>
      <c r="J870" s="9" t="s">
        <v>34</v>
      </c>
      <c r="K870" s="9" t="s">
        <v>40</v>
      </c>
      <c r="L870" s="1" t="n">
        <v>0.325</v>
      </c>
      <c r="M870" s="10" t="n">
        <v>41</v>
      </c>
      <c r="N870" s="1" t="n">
        <v>10.9499996625</v>
      </c>
      <c r="O870" s="1" t="n">
        <v>0.2670731625</v>
      </c>
      <c r="P870" s="10" t="n">
        <v>58738</v>
      </c>
      <c r="Q870" s="11" t="n">
        <v>0.0698014913684497</v>
      </c>
      <c r="R870" s="12" t="n">
        <v>1.03978004017842</v>
      </c>
      <c r="S870" s="11" t="n">
        <v>0</v>
      </c>
      <c r="T870" s="1" t="n">
        <v>0</v>
      </c>
      <c r="U870" s="1" t="n">
        <v>0</v>
      </c>
      <c r="V870" s="1" t="n">
        <f aca="false">N870</f>
        <v>10.9499996625</v>
      </c>
      <c r="W870" s="1" t="n">
        <f aca="false">U870-V870</f>
        <v>-10.9499996625</v>
      </c>
      <c r="X870" s="13" t="n">
        <f aca="false">IF(V870=0,0,(U870-V870)/V870)</f>
        <v>-1</v>
      </c>
      <c r="Y870" s="10" t="n">
        <v>0</v>
      </c>
      <c r="Z870" s="1" t="str">
        <f aca="false">IF(Y870=0,"NA",U870/Y870)</f>
        <v>NA</v>
      </c>
      <c r="AA870" s="14" t="n">
        <f aca="false">(Q870/100*S870/100)</f>
        <v>0</v>
      </c>
    </row>
    <row r="871" customFormat="false" ht="12.75" hidden="false" customHeight="false" outlineLevel="0" collapsed="false">
      <c r="A871" s="9" t="s">
        <v>76</v>
      </c>
      <c r="B871" s="9" t="s">
        <v>77</v>
      </c>
      <c r="C871" s="9" t="s">
        <v>1588</v>
      </c>
      <c r="D871" s="9" t="s">
        <v>1589</v>
      </c>
      <c r="E871" s="10" t="s">
        <v>31</v>
      </c>
      <c r="F871" s="9" t="s">
        <v>34</v>
      </c>
      <c r="G871" s="9" t="s">
        <v>34</v>
      </c>
      <c r="H871" s="9" t="s">
        <v>583</v>
      </c>
      <c r="I871" s="9" t="s">
        <v>75</v>
      </c>
      <c r="J871" s="9" t="s">
        <v>34</v>
      </c>
      <c r="K871" s="9" t="s">
        <v>40</v>
      </c>
      <c r="L871" s="1" t="n">
        <v>0.325</v>
      </c>
      <c r="M871" s="10" t="n">
        <v>29</v>
      </c>
      <c r="N871" s="1" t="n">
        <v>20.037499975</v>
      </c>
      <c r="O871" s="1" t="n">
        <v>0.690948275</v>
      </c>
      <c r="P871" s="10" t="n">
        <v>413</v>
      </c>
      <c r="Q871" s="11" t="n">
        <v>7.02179176755448</v>
      </c>
      <c r="R871" s="12" t="n">
        <v>1.71791767554479</v>
      </c>
      <c r="S871" s="11" t="n">
        <v>0</v>
      </c>
      <c r="T871" s="1" t="n">
        <v>0</v>
      </c>
      <c r="U871" s="1" t="n">
        <v>0</v>
      </c>
      <c r="V871" s="1" t="n">
        <f aca="false">N871</f>
        <v>20.037499975</v>
      </c>
      <c r="W871" s="1" t="n">
        <f aca="false">U871-V871</f>
        <v>-20.037499975</v>
      </c>
      <c r="X871" s="13" t="n">
        <f aca="false">IF(V871=0,0,(U871-V871)/V871)</f>
        <v>-1</v>
      </c>
      <c r="Y871" s="10" t="n">
        <v>0</v>
      </c>
      <c r="Z871" s="1" t="str">
        <f aca="false">IF(Y871=0,"NA",U871/Y871)</f>
        <v>NA</v>
      </c>
      <c r="AA871" s="14" t="n">
        <f aca="false">(Q871/100*S871/100)</f>
        <v>0</v>
      </c>
    </row>
    <row r="872" customFormat="false" ht="12.75" hidden="false" customHeight="false" outlineLevel="0" collapsed="false">
      <c r="A872" s="9" t="s">
        <v>60</v>
      </c>
      <c r="B872" s="9" t="s">
        <v>61</v>
      </c>
      <c r="C872" s="9" t="s">
        <v>1590</v>
      </c>
      <c r="D872" s="9" t="s">
        <v>1591</v>
      </c>
      <c r="E872" s="10" t="s">
        <v>64</v>
      </c>
      <c r="F872" s="9" t="s">
        <v>34</v>
      </c>
      <c r="G872" s="9" t="s">
        <v>34</v>
      </c>
      <c r="H872" s="9" t="s">
        <v>1501</v>
      </c>
      <c r="I872" s="9" t="s">
        <v>65</v>
      </c>
      <c r="J872" s="9" t="s">
        <v>34</v>
      </c>
      <c r="K872" s="9" t="s">
        <v>40</v>
      </c>
      <c r="L872" s="1" t="n">
        <v>0.3375</v>
      </c>
      <c r="M872" s="10" t="n">
        <v>2</v>
      </c>
      <c r="N872" s="1" t="n">
        <v>0.7625</v>
      </c>
      <c r="O872" s="1" t="n">
        <v>0.38125</v>
      </c>
      <c r="P872" s="10" t="n">
        <v>74</v>
      </c>
      <c r="Q872" s="11" t="n">
        <v>2.7027027027027</v>
      </c>
      <c r="R872" s="12" t="n">
        <v>1.82432432432432</v>
      </c>
      <c r="S872" s="11" t="n">
        <v>0</v>
      </c>
      <c r="T872" s="1" t="n">
        <v>0</v>
      </c>
      <c r="U872" s="1" t="n">
        <v>0</v>
      </c>
      <c r="V872" s="1" t="n">
        <f aca="false">N872</f>
        <v>0.7625</v>
      </c>
      <c r="W872" s="1" t="n">
        <f aca="false">U872-V872</f>
        <v>-0.7625</v>
      </c>
      <c r="X872" s="13" t="n">
        <f aca="false">IF(V872=0,0,(U872-V872)/V872)</f>
        <v>-1</v>
      </c>
      <c r="Y872" s="10" t="n">
        <v>0</v>
      </c>
      <c r="Z872" s="1" t="str">
        <f aca="false">IF(Y872=0,"NA",U872/Y872)</f>
        <v>NA</v>
      </c>
      <c r="AA872" s="14" t="n">
        <f aca="false">(Q872/100*S872/100)</f>
        <v>0</v>
      </c>
    </row>
    <row r="873" customFormat="false" ht="12.75" hidden="false" customHeight="false" outlineLevel="0" collapsed="false">
      <c r="A873" s="9" t="s">
        <v>60</v>
      </c>
      <c r="B873" s="9" t="s">
        <v>61</v>
      </c>
      <c r="C873" s="9" t="s">
        <v>1592</v>
      </c>
      <c r="D873" s="9" t="s">
        <v>1593</v>
      </c>
      <c r="E873" s="10" t="s">
        <v>64</v>
      </c>
      <c r="F873" s="9" t="s">
        <v>34</v>
      </c>
      <c r="G873" s="9" t="s">
        <v>34</v>
      </c>
      <c r="H873" s="9" t="s">
        <v>1594</v>
      </c>
      <c r="I873" s="9" t="s">
        <v>65</v>
      </c>
      <c r="J873" s="9" t="s">
        <v>34</v>
      </c>
      <c r="K873" s="9" t="s">
        <v>40</v>
      </c>
      <c r="L873" s="1" t="n">
        <v>0.35</v>
      </c>
      <c r="M873" s="10" t="n">
        <v>2</v>
      </c>
      <c r="N873" s="1" t="n">
        <v>1.05</v>
      </c>
      <c r="O873" s="1" t="n">
        <v>0.525</v>
      </c>
      <c r="P873" s="10" t="n">
        <v>300</v>
      </c>
      <c r="Q873" s="11" t="n">
        <v>0.666666666666667</v>
      </c>
      <c r="R873" s="12" t="n">
        <v>2.36666666666667</v>
      </c>
      <c r="S873" s="11" t="n">
        <v>0</v>
      </c>
      <c r="T873" s="1" t="n">
        <v>0</v>
      </c>
      <c r="U873" s="1" t="n">
        <v>0</v>
      </c>
      <c r="V873" s="1" t="n">
        <f aca="false">N873</f>
        <v>1.05</v>
      </c>
      <c r="W873" s="1" t="n">
        <f aca="false">U873-V873</f>
        <v>-1.05</v>
      </c>
      <c r="X873" s="13" t="n">
        <f aca="false">IF(V873=0,0,(U873-V873)/V873)</f>
        <v>-1</v>
      </c>
      <c r="Y873" s="10" t="n">
        <v>0</v>
      </c>
      <c r="Z873" s="1" t="str">
        <f aca="false">IF(Y873=0,"NA",U873/Y873)</f>
        <v>NA</v>
      </c>
      <c r="AA873" s="14" t="n">
        <f aca="false">(Q873/100*S873/100)</f>
        <v>0</v>
      </c>
    </row>
    <row r="874" customFormat="false" ht="12.75" hidden="false" customHeight="false" outlineLevel="0" collapsed="false">
      <c r="A874" s="9" t="s">
        <v>60</v>
      </c>
      <c r="B874" s="9" t="s">
        <v>61</v>
      </c>
      <c r="C874" s="9" t="s">
        <v>1595</v>
      </c>
      <c r="D874" s="9" t="s">
        <v>1345</v>
      </c>
      <c r="E874" s="10" t="s">
        <v>31</v>
      </c>
      <c r="F874" s="9" t="s">
        <v>34</v>
      </c>
      <c r="G874" s="9" t="s">
        <v>34</v>
      </c>
      <c r="H874" s="9" t="s">
        <v>342</v>
      </c>
      <c r="I874" s="9" t="s">
        <v>65</v>
      </c>
      <c r="J874" s="9" t="s">
        <v>34</v>
      </c>
      <c r="K874" s="9" t="s">
        <v>40</v>
      </c>
      <c r="L874" s="1" t="n">
        <v>0.35</v>
      </c>
      <c r="M874" s="10" t="n">
        <v>22</v>
      </c>
      <c r="N874" s="1" t="n">
        <v>16.5624998</v>
      </c>
      <c r="O874" s="1" t="n">
        <v>0.7528409</v>
      </c>
      <c r="P874" s="10" t="n">
        <v>681</v>
      </c>
      <c r="Q874" s="11" t="n">
        <v>3.23054331864905</v>
      </c>
      <c r="R874" s="12" t="n">
        <v>2.4712187958884</v>
      </c>
      <c r="S874" s="11" t="n">
        <v>0</v>
      </c>
      <c r="T874" s="1" t="n">
        <v>0</v>
      </c>
      <c r="U874" s="1" t="n">
        <v>0</v>
      </c>
      <c r="V874" s="1" t="n">
        <f aca="false">N874</f>
        <v>16.5624998</v>
      </c>
      <c r="W874" s="1" t="n">
        <f aca="false">U874-V874</f>
        <v>-16.5624998</v>
      </c>
      <c r="X874" s="13" t="n">
        <f aca="false">IF(V874=0,0,(U874-V874)/V874)</f>
        <v>-1</v>
      </c>
      <c r="Y874" s="10" t="n">
        <v>0</v>
      </c>
      <c r="Z874" s="1" t="str">
        <f aca="false">IF(Y874=0,"NA",U874/Y874)</f>
        <v>NA</v>
      </c>
      <c r="AA874" s="14" t="n">
        <f aca="false">(Q874/100*S874/100)</f>
        <v>0</v>
      </c>
    </row>
    <row r="875" customFormat="false" ht="12.75" hidden="false" customHeight="false" outlineLevel="0" collapsed="false">
      <c r="A875" s="9" t="s">
        <v>76</v>
      </c>
      <c r="B875" s="9" t="s">
        <v>77</v>
      </c>
      <c r="C875" s="9" t="s">
        <v>1596</v>
      </c>
      <c r="D875" s="9" t="s">
        <v>1597</v>
      </c>
      <c r="E875" s="10" t="s">
        <v>31</v>
      </c>
      <c r="F875" s="9" t="s">
        <v>34</v>
      </c>
      <c r="G875" s="9" t="s">
        <v>34</v>
      </c>
      <c r="H875" s="9" t="s">
        <v>1598</v>
      </c>
      <c r="I875" s="9" t="s">
        <v>75</v>
      </c>
      <c r="J875" s="9" t="s">
        <v>34</v>
      </c>
      <c r="K875" s="9" t="s">
        <v>40</v>
      </c>
      <c r="L875" s="1" t="n">
        <v>0.35</v>
      </c>
      <c r="M875" s="10" t="n">
        <v>2</v>
      </c>
      <c r="N875" s="1" t="n">
        <v>0.45</v>
      </c>
      <c r="O875" s="1" t="n">
        <v>0.225</v>
      </c>
      <c r="P875" s="10" t="n">
        <v>294</v>
      </c>
      <c r="Q875" s="11" t="n">
        <v>0.680272108843537</v>
      </c>
      <c r="R875" s="12" t="n">
        <v>2.66496598639456</v>
      </c>
      <c r="S875" s="11" t="n">
        <v>0</v>
      </c>
      <c r="T875" s="1" t="n">
        <v>0</v>
      </c>
      <c r="U875" s="1" t="n">
        <v>0</v>
      </c>
      <c r="V875" s="1" t="n">
        <f aca="false">N875</f>
        <v>0.45</v>
      </c>
      <c r="W875" s="1" t="n">
        <f aca="false">U875-V875</f>
        <v>-0.45</v>
      </c>
      <c r="X875" s="13" t="n">
        <f aca="false">IF(V875=0,0,(U875-V875)/V875)</f>
        <v>-1</v>
      </c>
      <c r="Y875" s="10" t="n">
        <v>0</v>
      </c>
      <c r="Z875" s="1" t="str">
        <f aca="false">IF(Y875=0,"NA",U875/Y875)</f>
        <v>NA</v>
      </c>
      <c r="AA875" s="14" t="n">
        <f aca="false">(Q875/100*S875/100)</f>
        <v>0</v>
      </c>
    </row>
    <row r="876" customFormat="false" ht="12.75" hidden="false" customHeight="false" outlineLevel="0" collapsed="false">
      <c r="A876" s="9" t="s">
        <v>76</v>
      </c>
      <c r="B876" s="9" t="s">
        <v>77</v>
      </c>
      <c r="C876" s="9" t="s">
        <v>1599</v>
      </c>
      <c r="D876" s="9" t="s">
        <v>1600</v>
      </c>
      <c r="E876" s="10" t="s">
        <v>64</v>
      </c>
      <c r="F876" s="9" t="s">
        <v>34</v>
      </c>
      <c r="G876" s="9" t="s">
        <v>34</v>
      </c>
      <c r="H876" s="9" t="s">
        <v>1106</v>
      </c>
      <c r="I876" s="9" t="s">
        <v>75</v>
      </c>
      <c r="J876" s="9" t="s">
        <v>34</v>
      </c>
      <c r="K876" s="9" t="s">
        <v>40</v>
      </c>
      <c r="L876" s="1" t="n">
        <v>0.35</v>
      </c>
      <c r="M876" s="10" t="n">
        <v>3</v>
      </c>
      <c r="N876" s="1" t="n">
        <v>1.5499999875</v>
      </c>
      <c r="O876" s="1" t="n">
        <v>0.5166666625</v>
      </c>
      <c r="P876" s="10" t="n">
        <v>245</v>
      </c>
      <c r="Q876" s="11" t="n">
        <v>1.22448979591837</v>
      </c>
      <c r="R876" s="12" t="n">
        <v>2.5</v>
      </c>
      <c r="S876" s="11" t="n">
        <v>0</v>
      </c>
      <c r="T876" s="1" t="n">
        <v>0</v>
      </c>
      <c r="U876" s="1" t="n">
        <v>0</v>
      </c>
      <c r="V876" s="1" t="n">
        <f aca="false">N876</f>
        <v>1.5499999875</v>
      </c>
      <c r="W876" s="1" t="n">
        <f aca="false">U876-V876</f>
        <v>-1.5499999875</v>
      </c>
      <c r="X876" s="13" t="n">
        <f aca="false">IF(V876=0,0,(U876-V876)/V876)</f>
        <v>-1</v>
      </c>
      <c r="Y876" s="10" t="n">
        <v>0</v>
      </c>
      <c r="Z876" s="1" t="str">
        <f aca="false">IF(Y876=0,"NA",U876/Y876)</f>
        <v>NA</v>
      </c>
      <c r="AA876" s="14" t="n">
        <f aca="false">(Q876/100*S876/100)</f>
        <v>0</v>
      </c>
    </row>
    <row r="877" customFormat="false" ht="12.75" hidden="false" customHeight="false" outlineLevel="0" collapsed="false">
      <c r="A877" s="9" t="s">
        <v>76</v>
      </c>
      <c r="B877" s="9" t="s">
        <v>77</v>
      </c>
      <c r="C877" s="9" t="s">
        <v>1601</v>
      </c>
      <c r="D877" s="9" t="s">
        <v>1602</v>
      </c>
      <c r="E877" s="10" t="s">
        <v>64</v>
      </c>
      <c r="F877" s="9" t="s">
        <v>34</v>
      </c>
      <c r="G877" s="9" t="s">
        <v>34</v>
      </c>
      <c r="H877" s="9" t="s">
        <v>83</v>
      </c>
      <c r="I877" s="9" t="s">
        <v>48</v>
      </c>
      <c r="J877" s="9" t="s">
        <v>34</v>
      </c>
      <c r="K877" s="9" t="s">
        <v>40</v>
      </c>
      <c r="L877" s="1" t="n">
        <v>0.35</v>
      </c>
      <c r="M877" s="10" t="n">
        <v>9</v>
      </c>
      <c r="N877" s="1" t="n">
        <v>7.0999999875</v>
      </c>
      <c r="O877" s="1" t="n">
        <v>0.7888888875</v>
      </c>
      <c r="P877" s="10" t="n">
        <v>105</v>
      </c>
      <c r="Q877" s="11" t="n">
        <v>8.57142857142857</v>
      </c>
      <c r="R877" s="12" t="n">
        <v>1.98285714285714</v>
      </c>
      <c r="S877" s="11" t="n">
        <v>0</v>
      </c>
      <c r="T877" s="1" t="n">
        <v>0</v>
      </c>
      <c r="U877" s="1" t="n">
        <v>0</v>
      </c>
      <c r="V877" s="1" t="n">
        <f aca="false">N877</f>
        <v>7.0999999875</v>
      </c>
      <c r="W877" s="1" t="n">
        <f aca="false">U877-V877</f>
        <v>-7.0999999875</v>
      </c>
      <c r="X877" s="13" t="n">
        <f aca="false">IF(V877=0,0,(U877-V877)/V877)</f>
        <v>-1</v>
      </c>
      <c r="Y877" s="10" t="n">
        <v>0</v>
      </c>
      <c r="Z877" s="1" t="str">
        <f aca="false">IF(Y877=0,"NA",U877/Y877)</f>
        <v>NA</v>
      </c>
      <c r="AA877" s="14" t="n">
        <f aca="false">(Q877/100*S877/100)</f>
        <v>0</v>
      </c>
    </row>
    <row r="878" customFormat="false" ht="12.75" hidden="false" customHeight="false" outlineLevel="0" collapsed="false">
      <c r="A878" s="9" t="s">
        <v>60</v>
      </c>
      <c r="B878" s="9" t="s">
        <v>61</v>
      </c>
      <c r="C878" s="9" t="s">
        <v>1603</v>
      </c>
      <c r="D878" s="9" t="s">
        <v>1604</v>
      </c>
      <c r="E878" s="10" t="s">
        <v>31</v>
      </c>
      <c r="F878" s="9" t="s">
        <v>34</v>
      </c>
      <c r="G878" s="9" t="s">
        <v>34</v>
      </c>
      <c r="H878" s="9" t="s">
        <v>163</v>
      </c>
      <c r="I878" s="9" t="s">
        <v>65</v>
      </c>
      <c r="J878" s="9" t="s">
        <v>34</v>
      </c>
      <c r="K878" s="9" t="s">
        <v>40</v>
      </c>
      <c r="L878" s="1" t="n">
        <v>0.3625</v>
      </c>
      <c r="M878" s="10" t="n">
        <v>1</v>
      </c>
      <c r="N878" s="1" t="n">
        <v>0.4375</v>
      </c>
      <c r="O878" s="1" t="n">
        <v>0.4375</v>
      </c>
      <c r="P878" s="10" t="n">
        <v>197</v>
      </c>
      <c r="Q878" s="11" t="n">
        <v>0.50761421319797</v>
      </c>
      <c r="R878" s="12" t="n">
        <v>1.23350253807107</v>
      </c>
      <c r="S878" s="11" t="n">
        <v>0</v>
      </c>
      <c r="T878" s="1" t="n">
        <v>0</v>
      </c>
      <c r="U878" s="1" t="n">
        <v>0</v>
      </c>
      <c r="V878" s="1" t="n">
        <f aca="false">N878</f>
        <v>0.4375</v>
      </c>
      <c r="W878" s="1" t="n">
        <f aca="false">U878-V878</f>
        <v>-0.4375</v>
      </c>
      <c r="X878" s="13" t="n">
        <f aca="false">IF(V878=0,0,(U878-V878)/V878)</f>
        <v>-1</v>
      </c>
      <c r="Y878" s="10" t="n">
        <v>0</v>
      </c>
      <c r="Z878" s="1" t="str">
        <f aca="false">IF(Y878=0,"NA",U878/Y878)</f>
        <v>NA</v>
      </c>
      <c r="AA878" s="14" t="n">
        <f aca="false">(Q878/100*S878/100)</f>
        <v>0</v>
      </c>
    </row>
    <row r="879" customFormat="false" ht="12.75" hidden="false" customHeight="false" outlineLevel="0" collapsed="false">
      <c r="A879" s="9" t="s">
        <v>60</v>
      </c>
      <c r="B879" s="9" t="s">
        <v>61</v>
      </c>
      <c r="C879" s="9" t="s">
        <v>1605</v>
      </c>
      <c r="D879" s="9" t="s">
        <v>1241</v>
      </c>
      <c r="E879" s="10" t="s">
        <v>31</v>
      </c>
      <c r="F879" s="9" t="s">
        <v>34</v>
      </c>
      <c r="G879" s="9" t="s">
        <v>34</v>
      </c>
      <c r="H879" s="9" t="s">
        <v>342</v>
      </c>
      <c r="I879" s="9" t="s">
        <v>65</v>
      </c>
      <c r="J879" s="9" t="s">
        <v>34</v>
      </c>
      <c r="K879" s="9" t="s">
        <v>40</v>
      </c>
      <c r="L879" s="1" t="n">
        <v>0.3625</v>
      </c>
      <c r="M879" s="10" t="n">
        <v>4</v>
      </c>
      <c r="N879" s="1" t="n">
        <v>1.95</v>
      </c>
      <c r="O879" s="1" t="n">
        <v>0.4875</v>
      </c>
      <c r="P879" s="10" t="n">
        <v>226</v>
      </c>
      <c r="Q879" s="11" t="n">
        <v>1.76991150442478</v>
      </c>
      <c r="R879" s="12" t="n">
        <v>2.49513274336283</v>
      </c>
      <c r="S879" s="11" t="n">
        <v>0</v>
      </c>
      <c r="T879" s="1" t="n">
        <v>0</v>
      </c>
      <c r="U879" s="1" t="n">
        <v>0</v>
      </c>
      <c r="V879" s="1" t="n">
        <f aca="false">N879</f>
        <v>1.95</v>
      </c>
      <c r="W879" s="1" t="n">
        <f aca="false">U879-V879</f>
        <v>-1.95</v>
      </c>
      <c r="X879" s="13" t="n">
        <f aca="false">IF(V879=0,0,(U879-V879)/V879)</f>
        <v>-1</v>
      </c>
      <c r="Y879" s="10" t="n">
        <v>0</v>
      </c>
      <c r="Z879" s="1" t="str">
        <f aca="false">IF(Y879=0,"NA",U879/Y879)</f>
        <v>NA</v>
      </c>
      <c r="AA879" s="14" t="n">
        <f aca="false">(Q879/100*S879/100)</f>
        <v>0</v>
      </c>
    </row>
    <row r="880" customFormat="false" ht="12.75" hidden="false" customHeight="false" outlineLevel="0" collapsed="false">
      <c r="A880" s="9" t="s">
        <v>60</v>
      </c>
      <c r="B880" s="9" t="s">
        <v>61</v>
      </c>
      <c r="C880" s="9" t="s">
        <v>1606</v>
      </c>
      <c r="D880" s="9" t="s">
        <v>1607</v>
      </c>
      <c r="E880" s="10" t="s">
        <v>31</v>
      </c>
      <c r="F880" s="9" t="s">
        <v>34</v>
      </c>
      <c r="G880" s="9" t="s">
        <v>34</v>
      </c>
      <c r="H880" s="9" t="s">
        <v>178</v>
      </c>
      <c r="I880" s="9" t="s">
        <v>65</v>
      </c>
      <c r="J880" s="9" t="s">
        <v>34</v>
      </c>
      <c r="K880" s="9" t="s">
        <v>89</v>
      </c>
      <c r="L880" s="1" t="n">
        <v>0.3625</v>
      </c>
      <c r="M880" s="10" t="n">
        <v>8</v>
      </c>
      <c r="N880" s="1" t="n">
        <v>2.8625</v>
      </c>
      <c r="O880" s="1" t="n">
        <v>0.3578125</v>
      </c>
      <c r="P880" s="10" t="n">
        <v>1225</v>
      </c>
      <c r="Q880" s="11" t="n">
        <v>0.653061224489796</v>
      </c>
      <c r="R880" s="12" t="n">
        <v>3.5410612244898</v>
      </c>
      <c r="S880" s="11" t="n">
        <v>0</v>
      </c>
      <c r="T880" s="1" t="n">
        <v>0</v>
      </c>
      <c r="U880" s="1" t="n">
        <v>0</v>
      </c>
      <c r="V880" s="1" t="n">
        <f aca="false">N880</f>
        <v>2.8625</v>
      </c>
      <c r="W880" s="1" t="n">
        <f aca="false">U880-V880</f>
        <v>-2.8625</v>
      </c>
      <c r="X880" s="13" t="n">
        <f aca="false">IF(V880=0,0,(U880-V880)/V880)</f>
        <v>-1</v>
      </c>
      <c r="Y880" s="10" t="n">
        <v>0</v>
      </c>
      <c r="Z880" s="1" t="str">
        <f aca="false">IF(Y880=0,"NA",U880/Y880)</f>
        <v>NA</v>
      </c>
      <c r="AA880" s="14" t="n">
        <f aca="false">(Q880/100*S880/100)</f>
        <v>0</v>
      </c>
    </row>
    <row r="881" customFormat="false" ht="12.75" hidden="false" customHeight="false" outlineLevel="0" collapsed="false">
      <c r="A881" s="9" t="s">
        <v>60</v>
      </c>
      <c r="B881" s="9" t="s">
        <v>61</v>
      </c>
      <c r="C881" s="9" t="s">
        <v>1608</v>
      </c>
      <c r="D881" s="9" t="s">
        <v>1609</v>
      </c>
      <c r="E881" s="10" t="s">
        <v>31</v>
      </c>
      <c r="F881" s="9" t="s">
        <v>34</v>
      </c>
      <c r="G881" s="9" t="s">
        <v>34</v>
      </c>
      <c r="H881" s="9" t="s">
        <v>178</v>
      </c>
      <c r="I881" s="9" t="s">
        <v>65</v>
      </c>
      <c r="J881" s="9" t="s">
        <v>34</v>
      </c>
      <c r="K881" s="9" t="s">
        <v>89</v>
      </c>
      <c r="L881" s="1" t="n">
        <v>0.3625</v>
      </c>
      <c r="M881" s="10" t="n">
        <v>19</v>
      </c>
      <c r="N881" s="1" t="n">
        <v>12.6124999625</v>
      </c>
      <c r="O881" s="1" t="n">
        <v>0.6638157875</v>
      </c>
      <c r="P881" s="10" t="n">
        <v>837</v>
      </c>
      <c r="Q881" s="11" t="n">
        <v>2.2700119474313</v>
      </c>
      <c r="R881" s="12" t="n">
        <v>1.50489844683393</v>
      </c>
      <c r="S881" s="11" t="n">
        <v>0</v>
      </c>
      <c r="T881" s="1" t="n">
        <v>0</v>
      </c>
      <c r="U881" s="1" t="n">
        <v>0</v>
      </c>
      <c r="V881" s="1" t="n">
        <f aca="false">N881</f>
        <v>12.6124999625</v>
      </c>
      <c r="W881" s="1" t="n">
        <f aca="false">U881-V881</f>
        <v>-12.6124999625</v>
      </c>
      <c r="X881" s="13" t="n">
        <f aca="false">IF(V881=0,0,(U881-V881)/V881)</f>
        <v>-1</v>
      </c>
      <c r="Y881" s="10" t="n">
        <v>0</v>
      </c>
      <c r="Z881" s="1" t="str">
        <f aca="false">IF(Y881=0,"NA",U881/Y881)</f>
        <v>NA</v>
      </c>
      <c r="AA881" s="14" t="n">
        <f aca="false">(Q881/100*S881/100)</f>
        <v>0</v>
      </c>
    </row>
    <row r="882" customFormat="false" ht="12.75" hidden="false" customHeight="false" outlineLevel="0" collapsed="false">
      <c r="A882" s="9" t="s">
        <v>60</v>
      </c>
      <c r="B882" s="9" t="s">
        <v>61</v>
      </c>
      <c r="C882" s="9" t="s">
        <v>1610</v>
      </c>
      <c r="D882" s="9" t="s">
        <v>1611</v>
      </c>
      <c r="E882" s="10" t="s">
        <v>31</v>
      </c>
      <c r="F882" s="9" t="s">
        <v>34</v>
      </c>
      <c r="G882" s="9" t="s">
        <v>34</v>
      </c>
      <c r="H882" s="9" t="s">
        <v>83</v>
      </c>
      <c r="I882" s="9" t="s">
        <v>65</v>
      </c>
      <c r="J882" s="9" t="s">
        <v>34</v>
      </c>
      <c r="K882" s="9" t="s">
        <v>89</v>
      </c>
      <c r="L882" s="1" t="n">
        <v>0.3625</v>
      </c>
      <c r="M882" s="10" t="n">
        <v>29</v>
      </c>
      <c r="N882" s="1" t="n">
        <v>14.1874999875</v>
      </c>
      <c r="O882" s="1" t="n">
        <v>0.4892241375</v>
      </c>
      <c r="P882" s="10" t="n">
        <v>568</v>
      </c>
      <c r="Q882" s="11" t="n">
        <v>5.1056338028169</v>
      </c>
      <c r="R882" s="12" t="n">
        <v>1.92447183098592</v>
      </c>
      <c r="S882" s="11" t="n">
        <v>0</v>
      </c>
      <c r="T882" s="1" t="n">
        <v>0</v>
      </c>
      <c r="U882" s="1" t="n">
        <v>0</v>
      </c>
      <c r="V882" s="1" t="n">
        <f aca="false">N882</f>
        <v>14.1874999875</v>
      </c>
      <c r="W882" s="1" t="n">
        <f aca="false">U882-V882</f>
        <v>-14.1874999875</v>
      </c>
      <c r="X882" s="13" t="n">
        <f aca="false">IF(V882=0,0,(U882-V882)/V882)</f>
        <v>-1</v>
      </c>
      <c r="Y882" s="10" t="n">
        <v>0</v>
      </c>
      <c r="Z882" s="1" t="str">
        <f aca="false">IF(Y882=0,"NA",U882/Y882)</f>
        <v>NA</v>
      </c>
      <c r="AA882" s="14" t="n">
        <f aca="false">(Q882/100*S882/100)</f>
        <v>0</v>
      </c>
    </row>
    <row r="883" customFormat="false" ht="12.75" hidden="false" customHeight="false" outlineLevel="0" collapsed="false">
      <c r="A883" s="9" t="s">
        <v>60</v>
      </c>
      <c r="B883" s="9" t="s">
        <v>61</v>
      </c>
      <c r="C883" s="9" t="s">
        <v>1612</v>
      </c>
      <c r="D883" s="9" t="s">
        <v>872</v>
      </c>
      <c r="E883" s="10" t="s">
        <v>64</v>
      </c>
      <c r="F883" s="9" t="s">
        <v>34</v>
      </c>
      <c r="G883" s="9" t="s">
        <v>34</v>
      </c>
      <c r="H883" s="9" t="s">
        <v>83</v>
      </c>
      <c r="I883" s="9" t="s">
        <v>65</v>
      </c>
      <c r="J883" s="9" t="s">
        <v>34</v>
      </c>
      <c r="K883" s="9" t="s">
        <v>89</v>
      </c>
      <c r="L883" s="1" t="n">
        <v>0.3625</v>
      </c>
      <c r="M883" s="10" t="n">
        <v>37</v>
      </c>
      <c r="N883" s="1" t="n">
        <v>14.6749996625</v>
      </c>
      <c r="O883" s="1" t="n">
        <v>0.3966216125</v>
      </c>
      <c r="P883" s="10" t="n">
        <v>3770</v>
      </c>
      <c r="Q883" s="11" t="n">
        <v>0.981432360742706</v>
      </c>
      <c r="R883" s="12" t="n">
        <v>1.92652519893899</v>
      </c>
      <c r="S883" s="11" t="n">
        <v>0</v>
      </c>
      <c r="T883" s="1" t="n">
        <v>0</v>
      </c>
      <c r="U883" s="1" t="n">
        <v>0</v>
      </c>
      <c r="V883" s="1" t="n">
        <f aca="false">N883</f>
        <v>14.6749996625</v>
      </c>
      <c r="W883" s="1" t="n">
        <f aca="false">U883-V883</f>
        <v>-14.6749996625</v>
      </c>
      <c r="X883" s="13" t="n">
        <f aca="false">IF(V883=0,0,(U883-V883)/V883)</f>
        <v>-1</v>
      </c>
      <c r="Y883" s="10" t="n">
        <v>0</v>
      </c>
      <c r="Z883" s="1" t="str">
        <f aca="false">IF(Y883=0,"NA",U883/Y883)</f>
        <v>NA</v>
      </c>
      <c r="AA883" s="14" t="n">
        <f aca="false">(Q883/100*S883/100)</f>
        <v>0</v>
      </c>
    </row>
    <row r="884" customFormat="false" ht="12.75" hidden="false" customHeight="false" outlineLevel="0" collapsed="false">
      <c r="A884" s="9" t="s">
        <v>60</v>
      </c>
      <c r="B884" s="9" t="s">
        <v>61</v>
      </c>
      <c r="C884" s="9" t="s">
        <v>1613</v>
      </c>
      <c r="D884" s="9" t="s">
        <v>1614</v>
      </c>
      <c r="E884" s="10" t="s">
        <v>64</v>
      </c>
      <c r="F884" s="9" t="s">
        <v>34</v>
      </c>
      <c r="G884" s="9" t="s">
        <v>34</v>
      </c>
      <c r="H884" s="9" t="s">
        <v>1390</v>
      </c>
      <c r="I884" s="9" t="s">
        <v>65</v>
      </c>
      <c r="J884" s="9" t="s">
        <v>34</v>
      </c>
      <c r="K884" s="9" t="s">
        <v>40</v>
      </c>
      <c r="L884" s="1" t="n">
        <v>0.3625</v>
      </c>
      <c r="M884" s="10" t="n">
        <v>54</v>
      </c>
      <c r="N884" s="1" t="n">
        <v>20.812499775</v>
      </c>
      <c r="O884" s="1" t="n">
        <v>0.3854166625</v>
      </c>
      <c r="P884" s="10" t="n">
        <v>993</v>
      </c>
      <c r="Q884" s="11" t="n">
        <v>5.4380664652568</v>
      </c>
      <c r="R884" s="12" t="n">
        <v>1.80070493454179</v>
      </c>
      <c r="S884" s="11" t="n">
        <v>0</v>
      </c>
      <c r="T884" s="1" t="n">
        <v>0</v>
      </c>
      <c r="U884" s="1" t="n">
        <v>0</v>
      </c>
      <c r="V884" s="1" t="n">
        <f aca="false">N884</f>
        <v>20.812499775</v>
      </c>
      <c r="W884" s="1" t="n">
        <f aca="false">U884-V884</f>
        <v>-20.812499775</v>
      </c>
      <c r="X884" s="13" t="n">
        <f aca="false">IF(V884=0,0,(U884-V884)/V884)</f>
        <v>-1</v>
      </c>
      <c r="Y884" s="10" t="n">
        <v>0</v>
      </c>
      <c r="Z884" s="1" t="str">
        <f aca="false">IF(Y884=0,"NA",U884/Y884)</f>
        <v>NA</v>
      </c>
      <c r="AA884" s="14" t="n">
        <f aca="false">(Q884/100*S884/100)</f>
        <v>0</v>
      </c>
    </row>
    <row r="885" customFormat="false" ht="12.75" hidden="false" customHeight="false" outlineLevel="0" collapsed="false">
      <c r="A885" s="9" t="s">
        <v>76</v>
      </c>
      <c r="B885" s="9" t="s">
        <v>77</v>
      </c>
      <c r="C885" s="9" t="s">
        <v>1615</v>
      </c>
      <c r="D885" s="9" t="s">
        <v>1616</v>
      </c>
      <c r="E885" s="10" t="s">
        <v>31</v>
      </c>
      <c r="F885" s="9" t="s">
        <v>34</v>
      </c>
      <c r="G885" s="9" t="s">
        <v>34</v>
      </c>
      <c r="H885" s="9" t="s">
        <v>1065</v>
      </c>
      <c r="I885" s="9" t="s">
        <v>75</v>
      </c>
      <c r="J885" s="9" t="s">
        <v>34</v>
      </c>
      <c r="K885" s="9" t="s">
        <v>40</v>
      </c>
      <c r="L885" s="1" t="n">
        <v>0.3625</v>
      </c>
      <c r="M885" s="10" t="n">
        <v>1</v>
      </c>
      <c r="N885" s="1" t="n">
        <v>0.325</v>
      </c>
      <c r="O885" s="1" t="n">
        <v>0.325</v>
      </c>
      <c r="P885" s="10" t="n">
        <v>711</v>
      </c>
      <c r="Q885" s="11" t="n">
        <v>0.140646976090014</v>
      </c>
      <c r="R885" s="12" t="n">
        <v>3.89789029535865</v>
      </c>
      <c r="S885" s="11" t="n">
        <v>0</v>
      </c>
      <c r="T885" s="1" t="n">
        <v>0</v>
      </c>
      <c r="U885" s="1" t="n">
        <v>0</v>
      </c>
      <c r="V885" s="1" t="n">
        <f aca="false">N885</f>
        <v>0.325</v>
      </c>
      <c r="W885" s="1" t="n">
        <f aca="false">U885-V885</f>
        <v>-0.325</v>
      </c>
      <c r="X885" s="13" t="n">
        <f aca="false">IF(V885=0,0,(U885-V885)/V885)</f>
        <v>-1</v>
      </c>
      <c r="Y885" s="10" t="n">
        <v>0</v>
      </c>
      <c r="Z885" s="1" t="str">
        <f aca="false">IF(Y885=0,"NA",U885/Y885)</f>
        <v>NA</v>
      </c>
      <c r="AA885" s="14" t="n">
        <f aca="false">(Q885/100*S885/100)</f>
        <v>0</v>
      </c>
    </row>
    <row r="886" customFormat="false" ht="12.75" hidden="false" customHeight="false" outlineLevel="0" collapsed="false">
      <c r="A886" s="9" t="s">
        <v>76</v>
      </c>
      <c r="B886" s="9" t="s">
        <v>77</v>
      </c>
      <c r="C886" s="9" t="s">
        <v>1617</v>
      </c>
      <c r="D886" s="9" t="s">
        <v>1618</v>
      </c>
      <c r="E886" s="10" t="s">
        <v>64</v>
      </c>
      <c r="F886" s="9" t="s">
        <v>34</v>
      </c>
      <c r="G886" s="9" t="s">
        <v>34</v>
      </c>
      <c r="H886" s="9" t="s">
        <v>1106</v>
      </c>
      <c r="I886" s="9" t="s">
        <v>75</v>
      </c>
      <c r="J886" s="9" t="s">
        <v>34</v>
      </c>
      <c r="K886" s="9" t="s">
        <v>40</v>
      </c>
      <c r="L886" s="1" t="n">
        <v>0.3625</v>
      </c>
      <c r="M886" s="10" t="n">
        <v>1</v>
      </c>
      <c r="N886" s="1" t="n">
        <v>0.475</v>
      </c>
      <c r="O886" s="1" t="n">
        <v>0.475</v>
      </c>
      <c r="P886" s="10" t="n">
        <v>245</v>
      </c>
      <c r="Q886" s="11" t="n">
        <v>0.408163265306122</v>
      </c>
      <c r="R886" s="12" t="n">
        <v>2.87795918367347</v>
      </c>
      <c r="S886" s="11" t="n">
        <v>0</v>
      </c>
      <c r="T886" s="1" t="n">
        <v>0</v>
      </c>
      <c r="U886" s="1" t="n">
        <v>0</v>
      </c>
      <c r="V886" s="1" t="n">
        <f aca="false">N886</f>
        <v>0.475</v>
      </c>
      <c r="W886" s="1" t="n">
        <f aca="false">U886-V886</f>
        <v>-0.475</v>
      </c>
      <c r="X886" s="13" t="n">
        <f aca="false">IF(V886=0,0,(U886-V886)/V886)</f>
        <v>-1</v>
      </c>
      <c r="Y886" s="10" t="n">
        <v>0</v>
      </c>
      <c r="Z886" s="1" t="str">
        <f aca="false">IF(Y886=0,"NA",U886/Y886)</f>
        <v>NA</v>
      </c>
      <c r="AA886" s="14" t="n">
        <f aca="false">(Q886/100*S886/100)</f>
        <v>0</v>
      </c>
    </row>
    <row r="887" customFormat="false" ht="12.75" hidden="false" customHeight="false" outlineLevel="0" collapsed="false">
      <c r="A887" s="9" t="s">
        <v>76</v>
      </c>
      <c r="B887" s="9" t="s">
        <v>77</v>
      </c>
      <c r="C887" s="9" t="s">
        <v>1619</v>
      </c>
      <c r="D887" s="9" t="s">
        <v>1620</v>
      </c>
      <c r="E887" s="10" t="s">
        <v>31</v>
      </c>
      <c r="F887" s="9" t="s">
        <v>34</v>
      </c>
      <c r="G887" s="9" t="s">
        <v>34</v>
      </c>
      <c r="H887" s="9" t="s">
        <v>1068</v>
      </c>
      <c r="I887" s="9" t="s">
        <v>75</v>
      </c>
      <c r="J887" s="9" t="s">
        <v>34</v>
      </c>
      <c r="K887" s="9" t="s">
        <v>40</v>
      </c>
      <c r="L887" s="1" t="n">
        <v>0.3625</v>
      </c>
      <c r="M887" s="10" t="n">
        <v>2</v>
      </c>
      <c r="N887" s="1" t="n">
        <v>0.5</v>
      </c>
      <c r="O887" s="1" t="n">
        <v>0.25</v>
      </c>
      <c r="P887" s="10" t="n">
        <v>1584</v>
      </c>
      <c r="Q887" s="11" t="n">
        <v>0.126262626262626</v>
      </c>
      <c r="R887" s="12" t="n">
        <v>2.18800505050505</v>
      </c>
      <c r="S887" s="11" t="n">
        <v>0</v>
      </c>
      <c r="T887" s="1" t="n">
        <v>0</v>
      </c>
      <c r="U887" s="1" t="n">
        <v>0</v>
      </c>
      <c r="V887" s="1" t="n">
        <f aca="false">N887</f>
        <v>0.5</v>
      </c>
      <c r="W887" s="1" t="n">
        <f aca="false">U887-V887</f>
        <v>-0.5</v>
      </c>
      <c r="X887" s="13" t="n">
        <f aca="false">IF(V887=0,0,(U887-V887)/V887)</f>
        <v>-1</v>
      </c>
      <c r="Y887" s="10" t="n">
        <v>0</v>
      </c>
      <c r="Z887" s="1" t="str">
        <f aca="false">IF(Y887=0,"NA",U887/Y887)</f>
        <v>NA</v>
      </c>
      <c r="AA887" s="14" t="n">
        <f aca="false">(Q887/100*S887/100)</f>
        <v>0</v>
      </c>
    </row>
    <row r="888" customFormat="false" ht="12.75" hidden="false" customHeight="false" outlineLevel="0" collapsed="false">
      <c r="A888" s="9" t="s">
        <v>76</v>
      </c>
      <c r="B888" s="9" t="s">
        <v>77</v>
      </c>
      <c r="C888" s="9" t="s">
        <v>1621</v>
      </c>
      <c r="D888" s="9" t="s">
        <v>1622</v>
      </c>
      <c r="E888" s="10" t="s">
        <v>64</v>
      </c>
      <c r="F888" s="9" t="s">
        <v>34</v>
      </c>
      <c r="G888" s="9" t="s">
        <v>34</v>
      </c>
      <c r="H888" s="9" t="s">
        <v>312</v>
      </c>
      <c r="I888" s="9" t="s">
        <v>75</v>
      </c>
      <c r="J888" s="9" t="s">
        <v>34</v>
      </c>
      <c r="K888" s="9" t="s">
        <v>40</v>
      </c>
      <c r="L888" s="1" t="n">
        <v>0.3625</v>
      </c>
      <c r="M888" s="10" t="n">
        <v>1</v>
      </c>
      <c r="N888" s="1" t="n">
        <v>0.5125</v>
      </c>
      <c r="O888" s="1" t="n">
        <v>0.5125</v>
      </c>
      <c r="P888" s="10" t="n">
        <v>537</v>
      </c>
      <c r="Q888" s="11" t="n">
        <v>0.186219739292365</v>
      </c>
      <c r="R888" s="12" t="n">
        <v>3.75772811918063</v>
      </c>
      <c r="S888" s="11" t="n">
        <v>0</v>
      </c>
      <c r="T888" s="1" t="n">
        <v>0</v>
      </c>
      <c r="U888" s="1" t="n">
        <v>0</v>
      </c>
      <c r="V888" s="1" t="n">
        <f aca="false">N888</f>
        <v>0.5125</v>
      </c>
      <c r="W888" s="1" t="n">
        <f aca="false">U888-V888</f>
        <v>-0.5125</v>
      </c>
      <c r="X888" s="13" t="n">
        <f aca="false">IF(V888=0,0,(U888-V888)/V888)</f>
        <v>-1</v>
      </c>
      <c r="Y888" s="10" t="n">
        <v>0</v>
      </c>
      <c r="Z888" s="1" t="str">
        <f aca="false">IF(Y888=0,"NA",U888/Y888)</f>
        <v>NA</v>
      </c>
      <c r="AA888" s="14" t="n">
        <f aca="false">(Q888/100*S888/100)</f>
        <v>0</v>
      </c>
    </row>
    <row r="889" customFormat="false" ht="12.75" hidden="false" customHeight="false" outlineLevel="0" collapsed="false">
      <c r="A889" s="9" t="s">
        <v>76</v>
      </c>
      <c r="B889" s="9" t="s">
        <v>77</v>
      </c>
      <c r="C889" s="9" t="s">
        <v>1623</v>
      </c>
      <c r="D889" s="9" t="s">
        <v>1624</v>
      </c>
      <c r="E889" s="10" t="s">
        <v>31</v>
      </c>
      <c r="F889" s="9" t="s">
        <v>34</v>
      </c>
      <c r="G889" s="9" t="s">
        <v>34</v>
      </c>
      <c r="H889" s="9" t="s">
        <v>720</v>
      </c>
      <c r="I889" s="9" t="s">
        <v>75</v>
      </c>
      <c r="J889" s="9" t="s">
        <v>34</v>
      </c>
      <c r="K889" s="9" t="s">
        <v>59</v>
      </c>
      <c r="L889" s="1" t="n">
        <v>0.3625</v>
      </c>
      <c r="M889" s="10" t="n">
        <v>1</v>
      </c>
      <c r="N889" s="1" t="n">
        <v>0.5125</v>
      </c>
      <c r="O889" s="1" t="n">
        <v>0.5125</v>
      </c>
      <c r="P889" s="10" t="n">
        <v>60</v>
      </c>
      <c r="Q889" s="11" t="n">
        <v>1.66666666666667</v>
      </c>
      <c r="R889" s="12" t="n">
        <v>3.59666666666667</v>
      </c>
      <c r="S889" s="11" t="n">
        <v>0</v>
      </c>
      <c r="T889" s="1" t="n">
        <v>0</v>
      </c>
      <c r="U889" s="1" t="n">
        <v>0</v>
      </c>
      <c r="V889" s="1" t="n">
        <f aca="false">N889</f>
        <v>0.5125</v>
      </c>
      <c r="W889" s="1" t="n">
        <f aca="false">U889-V889</f>
        <v>-0.5125</v>
      </c>
      <c r="X889" s="13" t="n">
        <f aca="false">IF(V889=0,0,(U889-V889)/V889)</f>
        <v>-1</v>
      </c>
      <c r="Y889" s="10" t="n">
        <v>0</v>
      </c>
      <c r="Z889" s="1" t="str">
        <f aca="false">IF(Y889=0,"NA",U889/Y889)</f>
        <v>NA</v>
      </c>
      <c r="AA889" s="14" t="n">
        <f aca="false">(Q889/100*S889/100)</f>
        <v>0</v>
      </c>
    </row>
    <row r="890" customFormat="false" ht="12.75" hidden="false" customHeight="false" outlineLevel="0" collapsed="false">
      <c r="A890" s="9" t="s">
        <v>76</v>
      </c>
      <c r="B890" s="9" t="s">
        <v>77</v>
      </c>
      <c r="C890" s="9" t="s">
        <v>1625</v>
      </c>
      <c r="D890" s="9" t="s">
        <v>1626</v>
      </c>
      <c r="E890" s="10" t="s">
        <v>64</v>
      </c>
      <c r="F890" s="9" t="s">
        <v>34</v>
      </c>
      <c r="G890" s="9" t="s">
        <v>34</v>
      </c>
      <c r="H890" s="9" t="s">
        <v>312</v>
      </c>
      <c r="I890" s="9" t="s">
        <v>75</v>
      </c>
      <c r="J890" s="9" t="s">
        <v>34</v>
      </c>
      <c r="K890" s="9" t="s">
        <v>40</v>
      </c>
      <c r="L890" s="1" t="n">
        <v>0.3625</v>
      </c>
      <c r="M890" s="10" t="n">
        <v>2</v>
      </c>
      <c r="N890" s="1" t="n">
        <v>0.85</v>
      </c>
      <c r="O890" s="1" t="n">
        <v>0.425</v>
      </c>
      <c r="P890" s="10" t="n">
        <v>589</v>
      </c>
      <c r="Q890" s="11" t="n">
        <v>0.33955857385399</v>
      </c>
      <c r="R890" s="12" t="n">
        <v>3.3471986417657</v>
      </c>
      <c r="S890" s="11" t="n">
        <v>0</v>
      </c>
      <c r="T890" s="1" t="n">
        <v>0</v>
      </c>
      <c r="U890" s="1" t="n">
        <v>0</v>
      </c>
      <c r="V890" s="1" t="n">
        <f aca="false">N890</f>
        <v>0.85</v>
      </c>
      <c r="W890" s="1" t="n">
        <f aca="false">U890-V890</f>
        <v>-0.85</v>
      </c>
      <c r="X890" s="13" t="n">
        <f aca="false">IF(V890=0,0,(U890-V890)/V890)</f>
        <v>-1</v>
      </c>
      <c r="Y890" s="10" t="n">
        <v>0</v>
      </c>
      <c r="Z890" s="1" t="str">
        <f aca="false">IF(Y890=0,"NA",U890/Y890)</f>
        <v>NA</v>
      </c>
      <c r="AA890" s="14" t="n">
        <f aca="false">(Q890/100*S890/100)</f>
        <v>0</v>
      </c>
    </row>
    <row r="891" customFormat="false" ht="12.75" hidden="false" customHeight="false" outlineLevel="0" collapsed="false">
      <c r="A891" s="9" t="s">
        <v>76</v>
      </c>
      <c r="B891" s="9" t="s">
        <v>77</v>
      </c>
      <c r="C891" s="9" t="s">
        <v>1627</v>
      </c>
      <c r="D891" s="9" t="s">
        <v>1628</v>
      </c>
      <c r="E891" s="10" t="s">
        <v>64</v>
      </c>
      <c r="F891" s="9" t="s">
        <v>34</v>
      </c>
      <c r="G891" s="9" t="s">
        <v>34</v>
      </c>
      <c r="H891" s="9" t="s">
        <v>1106</v>
      </c>
      <c r="I891" s="9" t="s">
        <v>75</v>
      </c>
      <c r="J891" s="9" t="s">
        <v>34</v>
      </c>
      <c r="K891" s="9" t="s">
        <v>40</v>
      </c>
      <c r="L891" s="1" t="n">
        <v>0.3625</v>
      </c>
      <c r="M891" s="10" t="n">
        <v>7</v>
      </c>
      <c r="N891" s="1" t="n">
        <v>4.974999925</v>
      </c>
      <c r="O891" s="1" t="n">
        <v>0.710714275</v>
      </c>
      <c r="P891" s="10" t="n">
        <v>1451</v>
      </c>
      <c r="Q891" s="11" t="n">
        <v>0.482425913163336</v>
      </c>
      <c r="R891" s="12" t="n">
        <v>2.4618194348725</v>
      </c>
      <c r="S891" s="11" t="n">
        <v>0</v>
      </c>
      <c r="T891" s="1" t="n">
        <v>0</v>
      </c>
      <c r="U891" s="1" t="n">
        <v>0</v>
      </c>
      <c r="V891" s="1" t="n">
        <f aca="false">N891</f>
        <v>4.974999925</v>
      </c>
      <c r="W891" s="1" t="n">
        <f aca="false">U891-V891</f>
        <v>-4.974999925</v>
      </c>
      <c r="X891" s="13" t="n">
        <f aca="false">IF(V891=0,0,(U891-V891)/V891)</f>
        <v>-1</v>
      </c>
      <c r="Y891" s="10" t="n">
        <v>0</v>
      </c>
      <c r="Z891" s="1" t="str">
        <f aca="false">IF(Y891=0,"NA",U891/Y891)</f>
        <v>NA</v>
      </c>
      <c r="AA891" s="14" t="n">
        <f aca="false">(Q891/100*S891/100)</f>
        <v>0</v>
      </c>
    </row>
    <row r="892" customFormat="false" ht="12.75" hidden="false" customHeight="false" outlineLevel="0" collapsed="false">
      <c r="A892" s="9" t="s">
        <v>76</v>
      </c>
      <c r="B892" s="9" t="s">
        <v>77</v>
      </c>
      <c r="C892" s="9" t="s">
        <v>1629</v>
      </c>
      <c r="D892" s="9" t="s">
        <v>1630</v>
      </c>
      <c r="E892" s="10" t="s">
        <v>31</v>
      </c>
      <c r="F892" s="9" t="s">
        <v>34</v>
      </c>
      <c r="G892" s="9" t="s">
        <v>34</v>
      </c>
      <c r="H892" s="9" t="s">
        <v>583</v>
      </c>
      <c r="I892" s="9" t="s">
        <v>75</v>
      </c>
      <c r="J892" s="9" t="s">
        <v>34</v>
      </c>
      <c r="K892" s="9" t="s">
        <v>40</v>
      </c>
      <c r="L892" s="1" t="n">
        <v>0.3625</v>
      </c>
      <c r="M892" s="10" t="n">
        <v>16</v>
      </c>
      <c r="N892" s="1" t="n">
        <v>11.675</v>
      </c>
      <c r="O892" s="1" t="n">
        <v>0.7296875</v>
      </c>
      <c r="P892" s="10" t="n">
        <v>404</v>
      </c>
      <c r="Q892" s="11" t="n">
        <v>3.96039603960396</v>
      </c>
      <c r="R892" s="12" t="n">
        <v>2.16905940594059</v>
      </c>
      <c r="S892" s="11" t="n">
        <v>0</v>
      </c>
      <c r="T892" s="1" t="n">
        <v>0</v>
      </c>
      <c r="U892" s="1" t="n">
        <v>0</v>
      </c>
      <c r="V892" s="1" t="n">
        <f aca="false">N892</f>
        <v>11.675</v>
      </c>
      <c r="W892" s="1" t="n">
        <f aca="false">U892-V892</f>
        <v>-11.675</v>
      </c>
      <c r="X892" s="13" t="n">
        <f aca="false">IF(V892=0,0,(U892-V892)/V892)</f>
        <v>-1</v>
      </c>
      <c r="Y892" s="10" t="n">
        <v>0</v>
      </c>
      <c r="Z892" s="1" t="str">
        <f aca="false">IF(Y892=0,"NA",U892/Y892)</f>
        <v>NA</v>
      </c>
      <c r="AA892" s="14" t="n">
        <f aca="false">(Q892/100*S892/100)</f>
        <v>0</v>
      </c>
    </row>
    <row r="893" customFormat="false" ht="12.75" hidden="false" customHeight="false" outlineLevel="0" collapsed="false">
      <c r="A893" s="9" t="s">
        <v>76</v>
      </c>
      <c r="B893" s="9" t="s">
        <v>77</v>
      </c>
      <c r="C893" s="9" t="s">
        <v>1631</v>
      </c>
      <c r="D893" s="9" t="s">
        <v>1632</v>
      </c>
      <c r="E893" s="10" t="s">
        <v>31</v>
      </c>
      <c r="F893" s="9" t="s">
        <v>34</v>
      </c>
      <c r="G893" s="9" t="s">
        <v>34</v>
      </c>
      <c r="H893" s="9" t="s">
        <v>482</v>
      </c>
      <c r="I893" s="9" t="s">
        <v>75</v>
      </c>
      <c r="J893" s="9" t="s">
        <v>34</v>
      </c>
      <c r="K893" s="9" t="s">
        <v>40</v>
      </c>
      <c r="L893" s="1" t="n">
        <v>0.3625</v>
      </c>
      <c r="M893" s="10" t="n">
        <v>30</v>
      </c>
      <c r="N893" s="1" t="n">
        <v>23.98749975</v>
      </c>
      <c r="O893" s="1" t="n">
        <v>0.799583325</v>
      </c>
      <c r="P893" s="10" t="n">
        <v>435</v>
      </c>
      <c r="Q893" s="11" t="n">
        <v>6.89655172413793</v>
      </c>
      <c r="R893" s="12" t="n">
        <v>1.96459770114943</v>
      </c>
      <c r="S893" s="11" t="n">
        <v>0</v>
      </c>
      <c r="T893" s="1" t="n">
        <v>0</v>
      </c>
      <c r="U893" s="1" t="n">
        <v>0</v>
      </c>
      <c r="V893" s="1" t="n">
        <f aca="false">N893</f>
        <v>23.98749975</v>
      </c>
      <c r="W893" s="1" t="n">
        <f aca="false">U893-V893</f>
        <v>-23.98749975</v>
      </c>
      <c r="X893" s="13" t="n">
        <f aca="false">IF(V893=0,0,(U893-V893)/V893)</f>
        <v>-1</v>
      </c>
      <c r="Y893" s="10" t="n">
        <v>0</v>
      </c>
      <c r="Z893" s="1" t="str">
        <f aca="false">IF(Y893=0,"NA",U893/Y893)</f>
        <v>NA</v>
      </c>
      <c r="AA893" s="14" t="n">
        <f aca="false">(Q893/100*S893/100)</f>
        <v>0</v>
      </c>
    </row>
    <row r="894" customFormat="false" ht="12.75" hidden="false" customHeight="false" outlineLevel="0" collapsed="false">
      <c r="A894" s="9" t="s">
        <v>76</v>
      </c>
      <c r="B894" s="9" t="s">
        <v>77</v>
      </c>
      <c r="C894" s="9" t="s">
        <v>1633</v>
      </c>
      <c r="D894" s="9" t="s">
        <v>1634</v>
      </c>
      <c r="E894" s="10" t="s">
        <v>31</v>
      </c>
      <c r="F894" s="9" t="s">
        <v>34</v>
      </c>
      <c r="G894" s="9" t="s">
        <v>34</v>
      </c>
      <c r="H894" s="9" t="s">
        <v>436</v>
      </c>
      <c r="I894" s="9" t="s">
        <v>75</v>
      </c>
      <c r="J894" s="9" t="s">
        <v>34</v>
      </c>
      <c r="K894" s="9" t="s">
        <v>40</v>
      </c>
      <c r="L894" s="1" t="n">
        <v>0.3625</v>
      </c>
      <c r="M894" s="10" t="n">
        <v>79</v>
      </c>
      <c r="N894" s="1" t="n">
        <v>61.9874991125</v>
      </c>
      <c r="O894" s="1" t="n">
        <v>0.7846518875</v>
      </c>
      <c r="P894" s="10" t="n">
        <v>940</v>
      </c>
      <c r="Q894" s="11" t="n">
        <v>8.40425531914894</v>
      </c>
      <c r="R894" s="12" t="n">
        <v>1.55329787234043</v>
      </c>
      <c r="S894" s="11" t="n">
        <v>0</v>
      </c>
      <c r="T894" s="1" t="n">
        <v>0</v>
      </c>
      <c r="U894" s="1" t="n">
        <v>0</v>
      </c>
      <c r="V894" s="1" t="n">
        <f aca="false">N894</f>
        <v>61.9874991125</v>
      </c>
      <c r="W894" s="1" t="n">
        <f aca="false">U894-V894</f>
        <v>-61.9874991125</v>
      </c>
      <c r="X894" s="13" t="n">
        <f aca="false">IF(V894=0,0,(U894-V894)/V894)</f>
        <v>-1</v>
      </c>
      <c r="Y894" s="10" t="n">
        <v>0</v>
      </c>
      <c r="Z894" s="1" t="str">
        <f aca="false">IF(Y894=0,"NA",U894/Y894)</f>
        <v>NA</v>
      </c>
      <c r="AA894" s="14" t="n">
        <f aca="false">(Q894/100*S894/100)</f>
        <v>0</v>
      </c>
    </row>
    <row r="895" customFormat="false" ht="12.75" hidden="false" customHeight="false" outlineLevel="0" collapsed="false">
      <c r="A895" s="9" t="s">
        <v>76</v>
      </c>
      <c r="B895" s="9" t="s">
        <v>77</v>
      </c>
      <c r="C895" s="9" t="s">
        <v>1635</v>
      </c>
      <c r="D895" s="9" t="s">
        <v>1636</v>
      </c>
      <c r="E895" s="10" t="s">
        <v>31</v>
      </c>
      <c r="F895" s="9" t="s">
        <v>34</v>
      </c>
      <c r="G895" s="9" t="s">
        <v>34</v>
      </c>
      <c r="H895" s="9" t="s">
        <v>1413</v>
      </c>
      <c r="I895" s="9" t="s">
        <v>75</v>
      </c>
      <c r="J895" s="9" t="s">
        <v>34</v>
      </c>
      <c r="K895" s="9" t="s">
        <v>40</v>
      </c>
      <c r="L895" s="1" t="n">
        <v>0.3625</v>
      </c>
      <c r="M895" s="10" t="n">
        <v>69</v>
      </c>
      <c r="N895" s="1" t="n">
        <v>70.5374994</v>
      </c>
      <c r="O895" s="1" t="n">
        <v>1.0222826</v>
      </c>
      <c r="P895" s="10" t="n">
        <v>837</v>
      </c>
      <c r="Q895" s="11" t="n">
        <v>8.24372759856631</v>
      </c>
      <c r="R895" s="12" t="n">
        <v>1.37586618876941</v>
      </c>
      <c r="S895" s="11" t="n">
        <v>0</v>
      </c>
      <c r="T895" s="1" t="n">
        <v>0</v>
      </c>
      <c r="U895" s="1" t="n">
        <v>0</v>
      </c>
      <c r="V895" s="1" t="n">
        <f aca="false">N895</f>
        <v>70.5374994</v>
      </c>
      <c r="W895" s="1" t="n">
        <f aca="false">U895-V895</f>
        <v>-70.5374994</v>
      </c>
      <c r="X895" s="13" t="n">
        <f aca="false">IF(V895=0,0,(U895-V895)/V895)</f>
        <v>-1</v>
      </c>
      <c r="Y895" s="10" t="n">
        <v>0</v>
      </c>
      <c r="Z895" s="1" t="str">
        <f aca="false">IF(Y895=0,"NA",U895/Y895)</f>
        <v>NA</v>
      </c>
      <c r="AA895" s="14" t="n">
        <f aca="false">(Q895/100*S895/100)</f>
        <v>0</v>
      </c>
    </row>
    <row r="896" customFormat="false" ht="12.75" hidden="false" customHeight="false" outlineLevel="0" collapsed="false">
      <c r="A896" s="9" t="s">
        <v>60</v>
      </c>
      <c r="B896" s="9" t="s">
        <v>61</v>
      </c>
      <c r="C896" s="9" t="s">
        <v>1637</v>
      </c>
      <c r="D896" s="9" t="s">
        <v>1638</v>
      </c>
      <c r="E896" s="10" t="s">
        <v>64</v>
      </c>
      <c r="F896" s="9" t="s">
        <v>34</v>
      </c>
      <c r="G896" s="9" t="s">
        <v>34</v>
      </c>
      <c r="H896" s="9" t="s">
        <v>1512</v>
      </c>
      <c r="I896" s="9" t="s">
        <v>65</v>
      </c>
      <c r="J896" s="9" t="s">
        <v>34</v>
      </c>
      <c r="K896" s="9" t="s">
        <v>40</v>
      </c>
      <c r="L896" s="1" t="n">
        <v>0.375</v>
      </c>
      <c r="M896" s="10" t="n">
        <v>1</v>
      </c>
      <c r="N896" s="1" t="n">
        <v>0.4375</v>
      </c>
      <c r="O896" s="1" t="n">
        <v>0.4375</v>
      </c>
      <c r="P896" s="10" t="n">
        <v>366</v>
      </c>
      <c r="Q896" s="11" t="n">
        <v>0.273224043715847</v>
      </c>
      <c r="R896" s="12" t="n">
        <v>1.56174863387978</v>
      </c>
      <c r="S896" s="11" t="n">
        <v>0</v>
      </c>
      <c r="T896" s="1" t="n">
        <v>0</v>
      </c>
      <c r="U896" s="1" t="n">
        <v>0</v>
      </c>
      <c r="V896" s="1" t="n">
        <f aca="false">N896</f>
        <v>0.4375</v>
      </c>
      <c r="W896" s="1" t="n">
        <f aca="false">U896-V896</f>
        <v>-0.4375</v>
      </c>
      <c r="X896" s="13" t="n">
        <f aca="false">IF(V896=0,0,(U896-V896)/V896)</f>
        <v>-1</v>
      </c>
      <c r="Y896" s="10" t="n">
        <v>0</v>
      </c>
      <c r="Z896" s="1" t="str">
        <f aca="false">IF(Y896=0,"NA",U896/Y896)</f>
        <v>NA</v>
      </c>
      <c r="AA896" s="14" t="n">
        <f aca="false">(Q896/100*S896/100)</f>
        <v>0</v>
      </c>
    </row>
    <row r="897" customFormat="false" ht="12.75" hidden="false" customHeight="false" outlineLevel="0" collapsed="false">
      <c r="A897" s="9" t="s">
        <v>60</v>
      </c>
      <c r="B897" s="9" t="s">
        <v>61</v>
      </c>
      <c r="C897" s="9" t="s">
        <v>1639</v>
      </c>
      <c r="D897" s="9" t="s">
        <v>1640</v>
      </c>
      <c r="E897" s="10" t="s">
        <v>64</v>
      </c>
      <c r="F897" s="9" t="s">
        <v>34</v>
      </c>
      <c r="G897" s="9" t="s">
        <v>34</v>
      </c>
      <c r="H897" s="9" t="s">
        <v>178</v>
      </c>
      <c r="I897" s="9" t="s">
        <v>65</v>
      </c>
      <c r="J897" s="9" t="s">
        <v>34</v>
      </c>
      <c r="K897" s="9" t="s">
        <v>89</v>
      </c>
      <c r="L897" s="1" t="n">
        <v>0.375</v>
      </c>
      <c r="M897" s="10" t="n">
        <v>2</v>
      </c>
      <c r="N897" s="1" t="n">
        <v>0.825</v>
      </c>
      <c r="O897" s="1" t="n">
        <v>0.4125</v>
      </c>
      <c r="P897" s="10" t="n">
        <v>1224</v>
      </c>
      <c r="Q897" s="11" t="n">
        <v>0.163398692810458</v>
      </c>
      <c r="R897" s="12" t="n">
        <v>1.6547385620915</v>
      </c>
      <c r="S897" s="11" t="n">
        <v>0</v>
      </c>
      <c r="T897" s="1" t="n">
        <v>0</v>
      </c>
      <c r="U897" s="1" t="n">
        <v>0</v>
      </c>
      <c r="V897" s="1" t="n">
        <f aca="false">N897</f>
        <v>0.825</v>
      </c>
      <c r="W897" s="1" t="n">
        <f aca="false">U897-V897</f>
        <v>-0.825</v>
      </c>
      <c r="X897" s="13" t="n">
        <f aca="false">IF(V897=0,0,(U897-V897)/V897)</f>
        <v>-1</v>
      </c>
      <c r="Y897" s="10" t="n">
        <v>0</v>
      </c>
      <c r="Z897" s="1" t="str">
        <f aca="false">IF(Y897=0,"NA",U897/Y897)</f>
        <v>NA</v>
      </c>
      <c r="AA897" s="14" t="n">
        <f aca="false">(Q897/100*S897/100)</f>
        <v>0</v>
      </c>
    </row>
    <row r="898" customFormat="false" ht="12.75" hidden="false" customHeight="false" outlineLevel="0" collapsed="false">
      <c r="A898" s="9" t="s">
        <v>60</v>
      </c>
      <c r="B898" s="9" t="s">
        <v>61</v>
      </c>
      <c r="C898" s="9" t="s">
        <v>1641</v>
      </c>
      <c r="D898" s="9" t="s">
        <v>1642</v>
      </c>
      <c r="E898" s="10" t="s">
        <v>31</v>
      </c>
      <c r="F898" s="9" t="s">
        <v>34</v>
      </c>
      <c r="G898" s="9" t="s">
        <v>34</v>
      </c>
      <c r="H898" s="9" t="s">
        <v>178</v>
      </c>
      <c r="I898" s="9" t="s">
        <v>65</v>
      </c>
      <c r="J898" s="9" t="s">
        <v>34</v>
      </c>
      <c r="K898" s="9" t="s">
        <v>89</v>
      </c>
      <c r="L898" s="1" t="n">
        <v>0.375</v>
      </c>
      <c r="M898" s="10" t="n">
        <v>5</v>
      </c>
      <c r="N898" s="1" t="n">
        <v>1.525</v>
      </c>
      <c r="O898" s="1" t="n">
        <v>0.305</v>
      </c>
      <c r="P898" s="10" t="n">
        <v>415</v>
      </c>
      <c r="Q898" s="11" t="n">
        <v>1.20481927710843</v>
      </c>
      <c r="R898" s="12" t="n">
        <v>1.58746987951807</v>
      </c>
      <c r="S898" s="11" t="n">
        <v>0</v>
      </c>
      <c r="T898" s="1" t="n">
        <v>0</v>
      </c>
      <c r="U898" s="1" t="n">
        <v>0</v>
      </c>
      <c r="V898" s="1" t="n">
        <f aca="false">N898</f>
        <v>1.525</v>
      </c>
      <c r="W898" s="1" t="n">
        <f aca="false">U898-V898</f>
        <v>-1.525</v>
      </c>
      <c r="X898" s="13" t="n">
        <f aca="false">IF(V898=0,0,(U898-V898)/V898)</f>
        <v>-1</v>
      </c>
      <c r="Y898" s="10" t="n">
        <v>0</v>
      </c>
      <c r="Z898" s="1" t="str">
        <f aca="false">IF(Y898=0,"NA",U898/Y898)</f>
        <v>NA</v>
      </c>
      <c r="AA898" s="14" t="n">
        <f aca="false">(Q898/100*S898/100)</f>
        <v>0</v>
      </c>
    </row>
    <row r="899" customFormat="false" ht="12.75" hidden="false" customHeight="false" outlineLevel="0" collapsed="false">
      <c r="A899" s="9" t="s">
        <v>60</v>
      </c>
      <c r="B899" s="9" t="s">
        <v>61</v>
      </c>
      <c r="C899" s="9" t="s">
        <v>1643</v>
      </c>
      <c r="D899" s="9" t="s">
        <v>841</v>
      </c>
      <c r="E899" s="10" t="s">
        <v>64</v>
      </c>
      <c r="F899" s="9" t="s">
        <v>34</v>
      </c>
      <c r="G899" s="9" t="s">
        <v>34</v>
      </c>
      <c r="H899" s="9" t="s">
        <v>83</v>
      </c>
      <c r="I899" s="9" t="s">
        <v>65</v>
      </c>
      <c r="J899" s="9" t="s">
        <v>34</v>
      </c>
      <c r="K899" s="9" t="s">
        <v>89</v>
      </c>
      <c r="L899" s="1" t="n">
        <v>0.375</v>
      </c>
      <c r="M899" s="10" t="n">
        <v>7</v>
      </c>
      <c r="N899" s="1" t="n">
        <v>2.7749999375</v>
      </c>
      <c r="O899" s="1" t="n">
        <v>0.3964285625</v>
      </c>
      <c r="P899" s="10" t="n">
        <v>2814</v>
      </c>
      <c r="Q899" s="11" t="n">
        <v>0.248756218905473</v>
      </c>
      <c r="R899" s="12" t="n">
        <v>3.78208955223881</v>
      </c>
      <c r="S899" s="11" t="n">
        <v>0</v>
      </c>
      <c r="T899" s="1" t="n">
        <v>0</v>
      </c>
      <c r="U899" s="1" t="n">
        <v>0</v>
      </c>
      <c r="V899" s="1" t="n">
        <f aca="false">N899</f>
        <v>2.7749999375</v>
      </c>
      <c r="W899" s="1" t="n">
        <f aca="false">U899-V899</f>
        <v>-2.7749999375</v>
      </c>
      <c r="X899" s="13" t="n">
        <f aca="false">IF(V899=0,0,(U899-V899)/V899)</f>
        <v>-1</v>
      </c>
      <c r="Y899" s="10" t="n">
        <v>0</v>
      </c>
      <c r="Z899" s="1" t="str">
        <f aca="false">IF(Y899=0,"NA",U899/Y899)</f>
        <v>NA</v>
      </c>
      <c r="AA899" s="14" t="n">
        <f aca="false">(Q899/100*S899/100)</f>
        <v>0</v>
      </c>
    </row>
    <row r="900" customFormat="false" ht="12.75" hidden="false" customHeight="false" outlineLevel="0" collapsed="false">
      <c r="A900" s="9" t="s">
        <v>60</v>
      </c>
      <c r="B900" s="9" t="s">
        <v>61</v>
      </c>
      <c r="C900" s="9" t="s">
        <v>1644</v>
      </c>
      <c r="D900" s="9" t="s">
        <v>1645</v>
      </c>
      <c r="E900" s="10" t="s">
        <v>64</v>
      </c>
      <c r="F900" s="9" t="s">
        <v>34</v>
      </c>
      <c r="G900" s="9" t="s">
        <v>34</v>
      </c>
      <c r="H900" s="9" t="s">
        <v>83</v>
      </c>
      <c r="I900" s="9" t="s">
        <v>65</v>
      </c>
      <c r="J900" s="9" t="s">
        <v>34</v>
      </c>
      <c r="K900" s="9" t="s">
        <v>89</v>
      </c>
      <c r="L900" s="1" t="n">
        <v>0.375</v>
      </c>
      <c r="M900" s="10" t="n">
        <v>6</v>
      </c>
      <c r="N900" s="1" t="n">
        <v>3.0375</v>
      </c>
      <c r="O900" s="1" t="n">
        <v>0.50625</v>
      </c>
      <c r="P900" s="10" t="n">
        <v>76</v>
      </c>
      <c r="Q900" s="11" t="n">
        <v>7.89473684210526</v>
      </c>
      <c r="R900" s="12" t="n">
        <v>3.13947368421053</v>
      </c>
      <c r="S900" s="11" t="n">
        <v>0</v>
      </c>
      <c r="T900" s="1" t="n">
        <v>0</v>
      </c>
      <c r="U900" s="1" t="n">
        <v>0</v>
      </c>
      <c r="V900" s="1" t="n">
        <f aca="false">N900</f>
        <v>3.0375</v>
      </c>
      <c r="W900" s="1" t="n">
        <f aca="false">U900-V900</f>
        <v>-3.0375</v>
      </c>
      <c r="X900" s="13" t="n">
        <f aca="false">IF(V900=0,0,(U900-V900)/V900)</f>
        <v>-1</v>
      </c>
      <c r="Y900" s="10" t="n">
        <v>0</v>
      </c>
      <c r="Z900" s="1" t="str">
        <f aca="false">IF(Y900=0,"NA",U900/Y900)</f>
        <v>NA</v>
      </c>
      <c r="AA900" s="14" t="n">
        <f aca="false">(Q900/100*S900/100)</f>
        <v>0</v>
      </c>
    </row>
    <row r="901" customFormat="false" ht="12.75" hidden="false" customHeight="false" outlineLevel="0" collapsed="false">
      <c r="A901" s="9" t="s">
        <v>60</v>
      </c>
      <c r="B901" s="9" t="s">
        <v>61</v>
      </c>
      <c r="C901" s="9" t="s">
        <v>1646</v>
      </c>
      <c r="D901" s="9" t="s">
        <v>1562</v>
      </c>
      <c r="E901" s="10" t="s">
        <v>31</v>
      </c>
      <c r="F901" s="9" t="s">
        <v>34</v>
      </c>
      <c r="G901" s="9" t="s">
        <v>34</v>
      </c>
      <c r="H901" s="9" t="s">
        <v>178</v>
      </c>
      <c r="I901" s="9" t="s">
        <v>65</v>
      </c>
      <c r="J901" s="9" t="s">
        <v>34</v>
      </c>
      <c r="K901" s="9" t="s">
        <v>89</v>
      </c>
      <c r="L901" s="1" t="n">
        <v>0.375</v>
      </c>
      <c r="M901" s="10" t="n">
        <v>10</v>
      </c>
      <c r="N901" s="1" t="n">
        <v>3.9625</v>
      </c>
      <c r="O901" s="1" t="n">
        <v>0.39625</v>
      </c>
      <c r="P901" s="10" t="n">
        <v>399</v>
      </c>
      <c r="Q901" s="11" t="n">
        <v>2.5062656641604</v>
      </c>
      <c r="R901" s="12" t="n">
        <v>2.83533834586466</v>
      </c>
      <c r="S901" s="11" t="n">
        <v>0</v>
      </c>
      <c r="T901" s="1" t="n">
        <v>0</v>
      </c>
      <c r="U901" s="1" t="n">
        <v>0</v>
      </c>
      <c r="V901" s="1" t="n">
        <f aca="false">N901</f>
        <v>3.9625</v>
      </c>
      <c r="W901" s="1" t="n">
        <f aca="false">U901-V901</f>
        <v>-3.9625</v>
      </c>
      <c r="X901" s="13" t="n">
        <f aca="false">IF(V901=0,0,(U901-V901)/V901)</f>
        <v>-1</v>
      </c>
      <c r="Y901" s="10" t="n">
        <v>0</v>
      </c>
      <c r="Z901" s="1" t="str">
        <f aca="false">IF(Y901=0,"NA",U901/Y901)</f>
        <v>NA</v>
      </c>
      <c r="AA901" s="14" t="n">
        <f aca="false">(Q901/100*S901/100)</f>
        <v>0</v>
      </c>
    </row>
    <row r="902" customFormat="false" ht="12.75" hidden="false" customHeight="false" outlineLevel="0" collapsed="false">
      <c r="A902" s="9" t="s">
        <v>60</v>
      </c>
      <c r="B902" s="9" t="s">
        <v>61</v>
      </c>
      <c r="C902" s="9" t="s">
        <v>1647</v>
      </c>
      <c r="D902" s="9" t="s">
        <v>810</v>
      </c>
      <c r="E902" s="10" t="s">
        <v>31</v>
      </c>
      <c r="F902" s="9" t="s">
        <v>34</v>
      </c>
      <c r="G902" s="9" t="s">
        <v>34</v>
      </c>
      <c r="H902" s="9" t="s">
        <v>178</v>
      </c>
      <c r="I902" s="9" t="s">
        <v>65</v>
      </c>
      <c r="J902" s="9" t="s">
        <v>34</v>
      </c>
      <c r="K902" s="9" t="s">
        <v>89</v>
      </c>
      <c r="L902" s="1" t="n">
        <v>0.375</v>
      </c>
      <c r="M902" s="10" t="n">
        <v>12</v>
      </c>
      <c r="N902" s="1" t="n">
        <v>4.5375</v>
      </c>
      <c r="O902" s="1" t="n">
        <v>0.378125</v>
      </c>
      <c r="P902" s="10" t="n">
        <v>9077</v>
      </c>
      <c r="Q902" s="11" t="n">
        <v>0.132202269472293</v>
      </c>
      <c r="R902" s="12" t="n">
        <v>1.24600638977636</v>
      </c>
      <c r="S902" s="11" t="n">
        <v>0</v>
      </c>
      <c r="T902" s="1" t="n">
        <v>0</v>
      </c>
      <c r="U902" s="1" t="n">
        <v>0</v>
      </c>
      <c r="V902" s="1" t="n">
        <f aca="false">N902</f>
        <v>4.5375</v>
      </c>
      <c r="W902" s="1" t="n">
        <f aca="false">U902-V902</f>
        <v>-4.5375</v>
      </c>
      <c r="X902" s="13" t="n">
        <f aca="false">IF(V902=0,0,(U902-V902)/V902)</f>
        <v>-1</v>
      </c>
      <c r="Y902" s="10" t="n">
        <v>0</v>
      </c>
      <c r="Z902" s="1" t="str">
        <f aca="false">IF(Y902=0,"NA",U902/Y902)</f>
        <v>NA</v>
      </c>
      <c r="AA902" s="14" t="n">
        <f aca="false">(Q902/100*S902/100)</f>
        <v>0</v>
      </c>
    </row>
    <row r="903" customFormat="false" ht="12.75" hidden="false" customHeight="false" outlineLevel="0" collapsed="false">
      <c r="A903" s="9" t="s">
        <v>60</v>
      </c>
      <c r="B903" s="9" t="s">
        <v>61</v>
      </c>
      <c r="C903" s="9" t="s">
        <v>1648</v>
      </c>
      <c r="D903" s="9" t="s">
        <v>1234</v>
      </c>
      <c r="E903" s="10" t="s">
        <v>31</v>
      </c>
      <c r="F903" s="9" t="s">
        <v>34</v>
      </c>
      <c r="G903" s="9" t="s">
        <v>34</v>
      </c>
      <c r="H903" s="9" t="s">
        <v>83</v>
      </c>
      <c r="I903" s="9" t="s">
        <v>65</v>
      </c>
      <c r="J903" s="9" t="s">
        <v>34</v>
      </c>
      <c r="K903" s="9" t="s">
        <v>89</v>
      </c>
      <c r="L903" s="1" t="n">
        <v>0.375</v>
      </c>
      <c r="M903" s="10" t="n">
        <v>9</v>
      </c>
      <c r="N903" s="1" t="n">
        <v>6.9499999125</v>
      </c>
      <c r="O903" s="1" t="n">
        <v>0.7722222125</v>
      </c>
      <c r="P903" s="10" t="n">
        <v>482</v>
      </c>
      <c r="Q903" s="11" t="n">
        <v>1.86721991701245</v>
      </c>
      <c r="R903" s="12" t="n">
        <v>2.51535269709544</v>
      </c>
      <c r="S903" s="11" t="n">
        <v>0</v>
      </c>
      <c r="T903" s="1" t="n">
        <v>0</v>
      </c>
      <c r="U903" s="1" t="n">
        <v>0</v>
      </c>
      <c r="V903" s="1" t="n">
        <f aca="false">N903</f>
        <v>6.9499999125</v>
      </c>
      <c r="W903" s="1" t="n">
        <f aca="false">U903-V903</f>
        <v>-6.9499999125</v>
      </c>
      <c r="X903" s="13" t="n">
        <f aca="false">IF(V903=0,0,(U903-V903)/V903)</f>
        <v>-1</v>
      </c>
      <c r="Y903" s="10" t="n">
        <v>0</v>
      </c>
      <c r="Z903" s="1" t="str">
        <f aca="false">IF(Y903=0,"NA",U903/Y903)</f>
        <v>NA</v>
      </c>
      <c r="AA903" s="14" t="n">
        <f aca="false">(Q903/100*S903/100)</f>
        <v>0</v>
      </c>
    </row>
    <row r="904" customFormat="false" ht="12.75" hidden="false" customHeight="false" outlineLevel="0" collapsed="false">
      <c r="A904" s="9" t="s">
        <v>60</v>
      </c>
      <c r="B904" s="9" t="s">
        <v>61</v>
      </c>
      <c r="C904" s="9" t="s">
        <v>1649</v>
      </c>
      <c r="D904" s="9" t="s">
        <v>1650</v>
      </c>
      <c r="E904" s="10" t="s">
        <v>31</v>
      </c>
      <c r="F904" s="9" t="s">
        <v>34</v>
      </c>
      <c r="G904" s="9" t="s">
        <v>34</v>
      </c>
      <c r="H904" s="9" t="s">
        <v>178</v>
      </c>
      <c r="I904" s="9" t="s">
        <v>65</v>
      </c>
      <c r="J904" s="9" t="s">
        <v>34</v>
      </c>
      <c r="K904" s="9" t="s">
        <v>89</v>
      </c>
      <c r="L904" s="1" t="n">
        <v>0.375</v>
      </c>
      <c r="M904" s="10" t="n">
        <v>18</v>
      </c>
      <c r="N904" s="1" t="n">
        <v>10.8999999</v>
      </c>
      <c r="O904" s="1" t="n">
        <v>0.60555555</v>
      </c>
      <c r="P904" s="10" t="n">
        <v>1328</v>
      </c>
      <c r="Q904" s="11" t="n">
        <v>1.35542168674699</v>
      </c>
      <c r="R904" s="12" t="n">
        <v>2.4585843373494</v>
      </c>
      <c r="S904" s="11" t="n">
        <v>0</v>
      </c>
      <c r="T904" s="1" t="n">
        <v>0</v>
      </c>
      <c r="U904" s="1" t="n">
        <v>0</v>
      </c>
      <c r="V904" s="1" t="n">
        <f aca="false">N904</f>
        <v>10.8999999</v>
      </c>
      <c r="W904" s="1" t="n">
        <f aca="false">U904-V904</f>
        <v>-10.8999999</v>
      </c>
      <c r="X904" s="13" t="n">
        <f aca="false">IF(V904=0,0,(U904-V904)/V904)</f>
        <v>-1</v>
      </c>
      <c r="Y904" s="10" t="n">
        <v>0</v>
      </c>
      <c r="Z904" s="1" t="str">
        <f aca="false">IF(Y904=0,"NA",U904/Y904)</f>
        <v>NA</v>
      </c>
      <c r="AA904" s="14" t="n">
        <f aca="false">(Q904/100*S904/100)</f>
        <v>0</v>
      </c>
    </row>
    <row r="905" customFormat="false" ht="12.75" hidden="false" customHeight="false" outlineLevel="0" collapsed="false">
      <c r="A905" s="9" t="s">
        <v>76</v>
      </c>
      <c r="B905" s="9" t="s">
        <v>77</v>
      </c>
      <c r="C905" s="9" t="s">
        <v>1651</v>
      </c>
      <c r="D905" s="9" t="s">
        <v>1652</v>
      </c>
      <c r="E905" s="10" t="s">
        <v>64</v>
      </c>
      <c r="F905" s="9" t="s">
        <v>34</v>
      </c>
      <c r="G905" s="9" t="s">
        <v>34</v>
      </c>
      <c r="H905" s="9" t="s">
        <v>692</v>
      </c>
      <c r="I905" s="9" t="s">
        <v>75</v>
      </c>
      <c r="J905" s="9" t="s">
        <v>34</v>
      </c>
      <c r="K905" s="9" t="s">
        <v>40</v>
      </c>
      <c r="L905" s="1" t="n">
        <v>0.375</v>
      </c>
      <c r="M905" s="10" t="n">
        <v>1</v>
      </c>
      <c r="N905" s="1" t="n">
        <v>0.1625</v>
      </c>
      <c r="O905" s="1" t="n">
        <v>0.1625</v>
      </c>
      <c r="P905" s="10" t="n">
        <v>132</v>
      </c>
      <c r="Q905" s="11" t="n">
        <v>0.757575757575758</v>
      </c>
      <c r="R905" s="12" t="n">
        <v>3.10606060606061</v>
      </c>
      <c r="S905" s="11" t="n">
        <v>0</v>
      </c>
      <c r="T905" s="1" t="n">
        <v>0</v>
      </c>
      <c r="U905" s="1" t="n">
        <v>0</v>
      </c>
      <c r="V905" s="1" t="n">
        <f aca="false">N905</f>
        <v>0.1625</v>
      </c>
      <c r="W905" s="1" t="n">
        <f aca="false">U905-V905</f>
        <v>-0.1625</v>
      </c>
      <c r="X905" s="13" t="n">
        <f aca="false">IF(V905=0,0,(U905-V905)/V905)</f>
        <v>-1</v>
      </c>
      <c r="Y905" s="10" t="n">
        <v>0</v>
      </c>
      <c r="Z905" s="1" t="str">
        <f aca="false">IF(Y905=0,"NA",U905/Y905)</f>
        <v>NA</v>
      </c>
      <c r="AA905" s="14" t="n">
        <f aca="false">(Q905/100*S905/100)</f>
        <v>0</v>
      </c>
    </row>
    <row r="906" customFormat="false" ht="12.75" hidden="false" customHeight="false" outlineLevel="0" collapsed="false">
      <c r="A906" s="9" t="s">
        <v>76</v>
      </c>
      <c r="B906" s="9" t="s">
        <v>77</v>
      </c>
      <c r="C906" s="9" t="s">
        <v>1653</v>
      </c>
      <c r="D906" s="9" t="s">
        <v>1654</v>
      </c>
      <c r="E906" s="10" t="s">
        <v>64</v>
      </c>
      <c r="F906" s="9" t="s">
        <v>34</v>
      </c>
      <c r="G906" s="9" t="s">
        <v>34</v>
      </c>
      <c r="H906" s="9" t="s">
        <v>178</v>
      </c>
      <c r="I906" s="9" t="s">
        <v>48</v>
      </c>
      <c r="J906" s="9" t="s">
        <v>34</v>
      </c>
      <c r="K906" s="9" t="s">
        <v>40</v>
      </c>
      <c r="L906" s="1" t="n">
        <v>0.375</v>
      </c>
      <c r="M906" s="10" t="n">
        <v>2</v>
      </c>
      <c r="N906" s="1" t="n">
        <v>0.8625</v>
      </c>
      <c r="O906" s="1" t="n">
        <v>0.43125</v>
      </c>
      <c r="P906" s="10" t="n">
        <v>121</v>
      </c>
      <c r="Q906" s="11" t="n">
        <v>1.65289256198347</v>
      </c>
      <c r="R906" s="12" t="n">
        <v>2.65619834710744</v>
      </c>
      <c r="S906" s="11" t="n">
        <v>0</v>
      </c>
      <c r="T906" s="1" t="n">
        <v>0</v>
      </c>
      <c r="U906" s="1" t="n">
        <v>0</v>
      </c>
      <c r="V906" s="1" t="n">
        <f aca="false">N906</f>
        <v>0.8625</v>
      </c>
      <c r="W906" s="1" t="n">
        <f aca="false">U906-V906</f>
        <v>-0.8625</v>
      </c>
      <c r="X906" s="13" t="n">
        <f aca="false">IF(V906=0,0,(U906-V906)/V906)</f>
        <v>-1</v>
      </c>
      <c r="Y906" s="10" t="n">
        <v>0</v>
      </c>
      <c r="Z906" s="1" t="str">
        <f aca="false">IF(Y906=0,"NA",U906/Y906)</f>
        <v>NA</v>
      </c>
      <c r="AA906" s="14" t="n">
        <f aca="false">(Q906/100*S906/100)</f>
        <v>0</v>
      </c>
    </row>
    <row r="907" customFormat="false" ht="12.75" hidden="false" customHeight="false" outlineLevel="0" collapsed="false">
      <c r="A907" s="9" t="s">
        <v>76</v>
      </c>
      <c r="B907" s="9" t="s">
        <v>77</v>
      </c>
      <c r="C907" s="9" t="s">
        <v>1655</v>
      </c>
      <c r="D907" s="9" t="s">
        <v>1656</v>
      </c>
      <c r="E907" s="10" t="s">
        <v>64</v>
      </c>
      <c r="F907" s="9" t="s">
        <v>34</v>
      </c>
      <c r="G907" s="9" t="s">
        <v>34</v>
      </c>
      <c r="H907" s="9" t="s">
        <v>692</v>
      </c>
      <c r="I907" s="9" t="s">
        <v>75</v>
      </c>
      <c r="J907" s="9" t="s">
        <v>34</v>
      </c>
      <c r="K907" s="9" t="s">
        <v>40</v>
      </c>
      <c r="L907" s="1" t="n">
        <v>0.375</v>
      </c>
      <c r="M907" s="10" t="n">
        <v>3</v>
      </c>
      <c r="N907" s="1" t="n">
        <v>1.0875</v>
      </c>
      <c r="O907" s="1" t="n">
        <v>0.3625</v>
      </c>
      <c r="P907" s="10" t="n">
        <v>5638</v>
      </c>
      <c r="Q907" s="11" t="n">
        <v>0.0532103582830791</v>
      </c>
      <c r="R907" s="12" t="n">
        <v>2.31126285916992</v>
      </c>
      <c r="S907" s="11" t="n">
        <v>0</v>
      </c>
      <c r="T907" s="1" t="n">
        <v>0</v>
      </c>
      <c r="U907" s="1" t="n">
        <v>0</v>
      </c>
      <c r="V907" s="1" t="n">
        <f aca="false">N907</f>
        <v>1.0875</v>
      </c>
      <c r="W907" s="1" t="n">
        <f aca="false">U907-V907</f>
        <v>-1.0875</v>
      </c>
      <c r="X907" s="13" t="n">
        <f aca="false">IF(V907=0,0,(U907-V907)/V907)</f>
        <v>-1</v>
      </c>
      <c r="Y907" s="10" t="n">
        <v>0</v>
      </c>
      <c r="Z907" s="1" t="str">
        <f aca="false">IF(Y907=0,"NA",U907/Y907)</f>
        <v>NA</v>
      </c>
      <c r="AA907" s="14" t="n">
        <f aca="false">(Q907/100*S907/100)</f>
        <v>0</v>
      </c>
    </row>
    <row r="908" customFormat="false" ht="12.75" hidden="false" customHeight="false" outlineLevel="0" collapsed="false">
      <c r="A908" s="9" t="s">
        <v>76</v>
      </c>
      <c r="B908" s="9" t="s">
        <v>77</v>
      </c>
      <c r="C908" s="9" t="s">
        <v>1657</v>
      </c>
      <c r="D908" s="9" t="s">
        <v>1658</v>
      </c>
      <c r="E908" s="10" t="s">
        <v>31</v>
      </c>
      <c r="F908" s="9" t="s">
        <v>34</v>
      </c>
      <c r="G908" s="9" t="s">
        <v>34</v>
      </c>
      <c r="H908" s="9" t="s">
        <v>1659</v>
      </c>
      <c r="I908" s="9" t="s">
        <v>75</v>
      </c>
      <c r="J908" s="9" t="s">
        <v>34</v>
      </c>
      <c r="K908" s="9" t="s">
        <v>40</v>
      </c>
      <c r="L908" s="1" t="n">
        <v>0.375</v>
      </c>
      <c r="M908" s="10" t="n">
        <v>4</v>
      </c>
      <c r="N908" s="1" t="n">
        <v>2.85</v>
      </c>
      <c r="O908" s="1" t="n">
        <v>0.7125</v>
      </c>
      <c r="P908" s="10" t="n">
        <v>85</v>
      </c>
      <c r="Q908" s="11" t="n">
        <v>4.70588235294118</v>
      </c>
      <c r="R908" s="12" t="n">
        <v>2.38588235294118</v>
      </c>
      <c r="S908" s="11" t="n">
        <v>0</v>
      </c>
      <c r="T908" s="1" t="n">
        <v>0</v>
      </c>
      <c r="U908" s="1" t="n">
        <v>0</v>
      </c>
      <c r="V908" s="1" t="n">
        <f aca="false">N908</f>
        <v>2.85</v>
      </c>
      <c r="W908" s="1" t="n">
        <f aca="false">U908-V908</f>
        <v>-2.85</v>
      </c>
      <c r="X908" s="13" t="n">
        <f aca="false">IF(V908=0,0,(U908-V908)/V908)</f>
        <v>-1</v>
      </c>
      <c r="Y908" s="10" t="n">
        <v>0</v>
      </c>
      <c r="Z908" s="1" t="str">
        <f aca="false">IF(Y908=0,"NA",U908/Y908)</f>
        <v>NA</v>
      </c>
      <c r="AA908" s="14" t="n">
        <f aca="false">(Q908/100*S908/100)</f>
        <v>0</v>
      </c>
    </row>
    <row r="909" customFormat="false" ht="12.75" hidden="false" customHeight="false" outlineLevel="0" collapsed="false">
      <c r="A909" s="9" t="s">
        <v>76</v>
      </c>
      <c r="B909" s="9" t="s">
        <v>77</v>
      </c>
      <c r="C909" s="9" t="s">
        <v>1660</v>
      </c>
      <c r="D909" s="9" t="s">
        <v>1661</v>
      </c>
      <c r="E909" s="10" t="s">
        <v>64</v>
      </c>
      <c r="F909" s="9" t="s">
        <v>34</v>
      </c>
      <c r="G909" s="9" t="s">
        <v>34</v>
      </c>
      <c r="H909" s="9" t="s">
        <v>692</v>
      </c>
      <c r="I909" s="9" t="s">
        <v>75</v>
      </c>
      <c r="J909" s="9" t="s">
        <v>34</v>
      </c>
      <c r="K909" s="9" t="s">
        <v>40</v>
      </c>
      <c r="L909" s="1" t="n">
        <v>0.375</v>
      </c>
      <c r="M909" s="10" t="n">
        <v>5</v>
      </c>
      <c r="N909" s="1" t="n">
        <v>3.025</v>
      </c>
      <c r="O909" s="1" t="n">
        <v>0.605</v>
      </c>
      <c r="P909" s="10" t="n">
        <v>1884</v>
      </c>
      <c r="Q909" s="11" t="n">
        <v>0.265392781316348</v>
      </c>
      <c r="R909" s="12" t="n">
        <v>4.62606157112527</v>
      </c>
      <c r="S909" s="11" t="n">
        <v>0</v>
      </c>
      <c r="T909" s="1" t="n">
        <v>0</v>
      </c>
      <c r="U909" s="1" t="n">
        <v>0</v>
      </c>
      <c r="V909" s="1" t="n">
        <f aca="false">N909</f>
        <v>3.025</v>
      </c>
      <c r="W909" s="1" t="n">
        <f aca="false">U909-V909</f>
        <v>-3.025</v>
      </c>
      <c r="X909" s="13" t="n">
        <f aca="false">IF(V909=0,0,(U909-V909)/V909)</f>
        <v>-1</v>
      </c>
      <c r="Y909" s="10" t="n">
        <v>0</v>
      </c>
      <c r="Z909" s="1" t="str">
        <f aca="false">IF(Y909=0,"NA",U909/Y909)</f>
        <v>NA</v>
      </c>
      <c r="AA909" s="14" t="n">
        <f aca="false">(Q909/100*S909/100)</f>
        <v>0</v>
      </c>
    </row>
    <row r="910" customFormat="false" ht="12.75" hidden="false" customHeight="false" outlineLevel="0" collapsed="false">
      <c r="A910" s="9" t="s">
        <v>76</v>
      </c>
      <c r="B910" s="9" t="s">
        <v>77</v>
      </c>
      <c r="C910" s="9" t="s">
        <v>1662</v>
      </c>
      <c r="D910" s="9" t="s">
        <v>1663</v>
      </c>
      <c r="E910" s="10" t="s">
        <v>64</v>
      </c>
      <c r="F910" s="9" t="s">
        <v>34</v>
      </c>
      <c r="G910" s="9" t="s">
        <v>34</v>
      </c>
      <c r="H910" s="9" t="s">
        <v>178</v>
      </c>
      <c r="I910" s="9" t="s">
        <v>48</v>
      </c>
      <c r="J910" s="9" t="s">
        <v>34</v>
      </c>
      <c r="K910" s="9" t="s">
        <v>40</v>
      </c>
      <c r="L910" s="1" t="n">
        <v>0.375</v>
      </c>
      <c r="M910" s="10" t="n">
        <v>6</v>
      </c>
      <c r="N910" s="1" t="n">
        <v>3.1875</v>
      </c>
      <c r="O910" s="1" t="n">
        <v>0.53125</v>
      </c>
      <c r="P910" s="10" t="n">
        <v>451</v>
      </c>
      <c r="Q910" s="11" t="n">
        <v>1.33037694013304</v>
      </c>
      <c r="R910" s="12" t="n">
        <v>1.73880266075388</v>
      </c>
      <c r="S910" s="11" t="n">
        <v>0</v>
      </c>
      <c r="T910" s="1" t="n">
        <v>0</v>
      </c>
      <c r="U910" s="1" t="n">
        <v>0</v>
      </c>
      <c r="V910" s="1" t="n">
        <f aca="false">N910</f>
        <v>3.1875</v>
      </c>
      <c r="W910" s="1" t="n">
        <f aca="false">U910-V910</f>
        <v>-3.1875</v>
      </c>
      <c r="X910" s="13" t="n">
        <f aca="false">IF(V910=0,0,(U910-V910)/V910)</f>
        <v>-1</v>
      </c>
      <c r="Y910" s="10" t="n">
        <v>0</v>
      </c>
      <c r="Z910" s="1" t="str">
        <f aca="false">IF(Y910=0,"NA",U910/Y910)</f>
        <v>NA</v>
      </c>
      <c r="AA910" s="14" t="n">
        <f aca="false">(Q910/100*S910/100)</f>
        <v>0</v>
      </c>
    </row>
    <row r="911" customFormat="false" ht="12.75" hidden="false" customHeight="false" outlineLevel="0" collapsed="false">
      <c r="A911" s="9" t="s">
        <v>76</v>
      </c>
      <c r="B911" s="9" t="s">
        <v>77</v>
      </c>
      <c r="C911" s="9" t="s">
        <v>1664</v>
      </c>
      <c r="D911" s="9" t="s">
        <v>1665</v>
      </c>
      <c r="E911" s="10" t="s">
        <v>64</v>
      </c>
      <c r="F911" s="9" t="s">
        <v>34</v>
      </c>
      <c r="G911" s="9" t="s">
        <v>34</v>
      </c>
      <c r="H911" s="9" t="s">
        <v>1106</v>
      </c>
      <c r="I911" s="9" t="s">
        <v>75</v>
      </c>
      <c r="J911" s="9" t="s">
        <v>34</v>
      </c>
      <c r="K911" s="9" t="s">
        <v>40</v>
      </c>
      <c r="L911" s="1" t="n">
        <v>0.375</v>
      </c>
      <c r="M911" s="10" t="n">
        <v>10</v>
      </c>
      <c r="N911" s="1" t="n">
        <v>5.675</v>
      </c>
      <c r="O911" s="1" t="n">
        <v>0.5675</v>
      </c>
      <c r="P911" s="10" t="n">
        <v>546</v>
      </c>
      <c r="Q911" s="11" t="n">
        <v>1.83150183150183</v>
      </c>
      <c r="R911" s="12" t="n">
        <v>2.98058608058608</v>
      </c>
      <c r="S911" s="11" t="n">
        <v>0</v>
      </c>
      <c r="T911" s="1" t="n">
        <v>0</v>
      </c>
      <c r="U911" s="1" t="n">
        <v>0</v>
      </c>
      <c r="V911" s="1" t="n">
        <f aca="false">N911</f>
        <v>5.675</v>
      </c>
      <c r="W911" s="1" t="n">
        <f aca="false">U911-V911</f>
        <v>-5.675</v>
      </c>
      <c r="X911" s="13" t="n">
        <f aca="false">IF(V911=0,0,(U911-V911)/V911)</f>
        <v>-1</v>
      </c>
      <c r="Y911" s="10" t="n">
        <v>0</v>
      </c>
      <c r="Z911" s="1" t="str">
        <f aca="false">IF(Y911=0,"NA",U911/Y911)</f>
        <v>NA</v>
      </c>
      <c r="AA911" s="14" t="n">
        <f aca="false">(Q911/100*S911/100)</f>
        <v>0</v>
      </c>
    </row>
    <row r="912" customFormat="false" ht="12.75" hidden="false" customHeight="false" outlineLevel="0" collapsed="false">
      <c r="A912" s="9" t="s">
        <v>76</v>
      </c>
      <c r="B912" s="9" t="s">
        <v>77</v>
      </c>
      <c r="C912" s="9" t="s">
        <v>1666</v>
      </c>
      <c r="D912" s="9" t="s">
        <v>1667</v>
      </c>
      <c r="E912" s="10" t="s">
        <v>64</v>
      </c>
      <c r="F912" s="9" t="s">
        <v>34</v>
      </c>
      <c r="G912" s="9" t="s">
        <v>34</v>
      </c>
      <c r="H912" s="9" t="s">
        <v>1106</v>
      </c>
      <c r="I912" s="9" t="s">
        <v>75</v>
      </c>
      <c r="J912" s="9" t="s">
        <v>34</v>
      </c>
      <c r="K912" s="9" t="s">
        <v>40</v>
      </c>
      <c r="L912" s="1" t="n">
        <v>0.375</v>
      </c>
      <c r="M912" s="10" t="n">
        <v>16</v>
      </c>
      <c r="N912" s="1" t="n">
        <v>13.9875</v>
      </c>
      <c r="O912" s="1" t="n">
        <v>0.87421875</v>
      </c>
      <c r="P912" s="10" t="n">
        <v>871</v>
      </c>
      <c r="Q912" s="11" t="n">
        <v>1.83696900114811</v>
      </c>
      <c r="R912" s="12" t="n">
        <v>4.03662456946039</v>
      </c>
      <c r="S912" s="11" t="n">
        <v>0</v>
      </c>
      <c r="T912" s="1" t="n">
        <v>0</v>
      </c>
      <c r="U912" s="1" t="n">
        <v>0</v>
      </c>
      <c r="V912" s="1" t="n">
        <f aca="false">N912</f>
        <v>13.9875</v>
      </c>
      <c r="W912" s="1" t="n">
        <f aca="false">U912-V912</f>
        <v>-13.9875</v>
      </c>
      <c r="X912" s="13" t="n">
        <f aca="false">IF(V912=0,0,(U912-V912)/V912)</f>
        <v>-1</v>
      </c>
      <c r="Y912" s="10" t="n">
        <v>0</v>
      </c>
      <c r="Z912" s="1" t="str">
        <f aca="false">IF(Y912=0,"NA",U912/Y912)</f>
        <v>NA</v>
      </c>
      <c r="AA912" s="14" t="n">
        <f aca="false">(Q912/100*S912/100)</f>
        <v>0</v>
      </c>
    </row>
    <row r="913" customFormat="false" ht="12.75" hidden="false" customHeight="false" outlineLevel="0" collapsed="false">
      <c r="A913" s="9" t="s">
        <v>76</v>
      </c>
      <c r="B913" s="9" t="s">
        <v>77</v>
      </c>
      <c r="C913" s="9" t="s">
        <v>1668</v>
      </c>
      <c r="D913" s="9" t="s">
        <v>1669</v>
      </c>
      <c r="E913" s="10" t="s">
        <v>31</v>
      </c>
      <c r="F913" s="9" t="s">
        <v>34</v>
      </c>
      <c r="G913" s="9" t="s">
        <v>34</v>
      </c>
      <c r="H913" s="9" t="s">
        <v>482</v>
      </c>
      <c r="I913" s="9" t="s">
        <v>75</v>
      </c>
      <c r="J913" s="9" t="s">
        <v>34</v>
      </c>
      <c r="K913" s="9" t="s">
        <v>40</v>
      </c>
      <c r="L913" s="1" t="n">
        <v>0.375</v>
      </c>
      <c r="M913" s="10" t="n">
        <v>44</v>
      </c>
      <c r="N913" s="1" t="n">
        <v>19.12499985</v>
      </c>
      <c r="O913" s="1" t="n">
        <v>0.4346590875</v>
      </c>
      <c r="P913" s="10" t="n">
        <v>2693</v>
      </c>
      <c r="Q913" s="11" t="n">
        <v>1.63386557742295</v>
      </c>
      <c r="R913" s="12" t="n">
        <v>4.24326030449313</v>
      </c>
      <c r="S913" s="11" t="n">
        <v>0</v>
      </c>
      <c r="T913" s="1" t="n">
        <v>0</v>
      </c>
      <c r="U913" s="1" t="n">
        <v>0</v>
      </c>
      <c r="V913" s="1" t="n">
        <f aca="false">N913</f>
        <v>19.12499985</v>
      </c>
      <c r="W913" s="1" t="n">
        <f aca="false">U913-V913</f>
        <v>-19.12499985</v>
      </c>
      <c r="X913" s="13" t="n">
        <f aca="false">IF(V913=0,0,(U913-V913)/V913)</f>
        <v>-1</v>
      </c>
      <c r="Y913" s="10" t="n">
        <v>0</v>
      </c>
      <c r="Z913" s="1" t="str">
        <f aca="false">IF(Y913=0,"NA",U913/Y913)</f>
        <v>NA</v>
      </c>
      <c r="AA913" s="14" t="n">
        <f aca="false">(Q913/100*S913/100)</f>
        <v>0</v>
      </c>
    </row>
    <row r="914" customFormat="false" ht="12.75" hidden="false" customHeight="false" outlineLevel="0" collapsed="false">
      <c r="A914" s="9" t="s">
        <v>60</v>
      </c>
      <c r="B914" s="9" t="s">
        <v>61</v>
      </c>
      <c r="C914" s="9" t="s">
        <v>1670</v>
      </c>
      <c r="D914" s="9" t="s">
        <v>1134</v>
      </c>
      <c r="E914" s="10" t="s">
        <v>31</v>
      </c>
      <c r="F914" s="9" t="s">
        <v>34</v>
      </c>
      <c r="G914" s="9" t="s">
        <v>34</v>
      </c>
      <c r="H914" s="9" t="s">
        <v>83</v>
      </c>
      <c r="I914" s="9" t="s">
        <v>65</v>
      </c>
      <c r="J914" s="9" t="s">
        <v>34</v>
      </c>
      <c r="K914" s="9" t="s">
        <v>89</v>
      </c>
      <c r="L914" s="1" t="n">
        <v>0.3875</v>
      </c>
      <c r="M914" s="10" t="n">
        <v>2</v>
      </c>
      <c r="N914" s="1" t="n">
        <v>0.95</v>
      </c>
      <c r="O914" s="1" t="n">
        <v>0.475</v>
      </c>
      <c r="P914" s="10" t="n">
        <v>146</v>
      </c>
      <c r="Q914" s="11" t="n">
        <v>1.36986301369863</v>
      </c>
      <c r="R914" s="12" t="n">
        <v>2.22054794520548</v>
      </c>
      <c r="S914" s="11" t="n">
        <v>0</v>
      </c>
      <c r="T914" s="1" t="n">
        <v>0</v>
      </c>
      <c r="U914" s="1" t="n">
        <v>0</v>
      </c>
      <c r="V914" s="1" t="n">
        <f aca="false">N914</f>
        <v>0.95</v>
      </c>
      <c r="W914" s="1" t="n">
        <f aca="false">U914-V914</f>
        <v>-0.95</v>
      </c>
      <c r="X914" s="13" t="n">
        <f aca="false">IF(V914=0,0,(U914-V914)/V914)</f>
        <v>-1</v>
      </c>
      <c r="Y914" s="10" t="n">
        <v>0</v>
      </c>
      <c r="Z914" s="1" t="str">
        <f aca="false">IF(Y914=0,"NA",U914/Y914)</f>
        <v>NA</v>
      </c>
      <c r="AA914" s="14" t="n">
        <f aca="false">(Q914/100*S914/100)</f>
        <v>0</v>
      </c>
    </row>
    <row r="915" customFormat="false" ht="12.75" hidden="false" customHeight="false" outlineLevel="0" collapsed="false">
      <c r="A915" s="9" t="s">
        <v>60</v>
      </c>
      <c r="B915" s="9" t="s">
        <v>61</v>
      </c>
      <c r="C915" s="9" t="s">
        <v>1671</v>
      </c>
      <c r="D915" s="9" t="s">
        <v>449</v>
      </c>
      <c r="E915" s="10" t="s">
        <v>64</v>
      </c>
      <c r="F915" s="9" t="s">
        <v>34</v>
      </c>
      <c r="G915" s="9" t="s">
        <v>34</v>
      </c>
      <c r="H915" s="9" t="s">
        <v>83</v>
      </c>
      <c r="I915" s="9" t="s">
        <v>65</v>
      </c>
      <c r="J915" s="9" t="s">
        <v>34</v>
      </c>
      <c r="K915" s="9" t="s">
        <v>89</v>
      </c>
      <c r="L915" s="1" t="n">
        <v>0.3875</v>
      </c>
      <c r="M915" s="10" t="n">
        <v>10</v>
      </c>
      <c r="N915" s="1" t="n">
        <v>3.7875</v>
      </c>
      <c r="O915" s="1" t="n">
        <v>0.37875</v>
      </c>
      <c r="P915" s="10" t="n">
        <v>712</v>
      </c>
      <c r="Q915" s="11" t="n">
        <v>1.40449438202247</v>
      </c>
      <c r="R915" s="12" t="n">
        <v>2.06502808988764</v>
      </c>
      <c r="S915" s="11" t="n">
        <v>0</v>
      </c>
      <c r="T915" s="1" t="n">
        <v>0</v>
      </c>
      <c r="U915" s="1" t="n">
        <v>0</v>
      </c>
      <c r="V915" s="1" t="n">
        <f aca="false">N915</f>
        <v>3.7875</v>
      </c>
      <c r="W915" s="1" t="n">
        <f aca="false">U915-V915</f>
        <v>-3.7875</v>
      </c>
      <c r="X915" s="13" t="n">
        <f aca="false">IF(V915=0,0,(U915-V915)/V915)</f>
        <v>-1</v>
      </c>
      <c r="Y915" s="10" t="n">
        <v>0</v>
      </c>
      <c r="Z915" s="1" t="str">
        <f aca="false">IF(Y915=0,"NA",U915/Y915)</f>
        <v>NA</v>
      </c>
      <c r="AA915" s="14" t="n">
        <f aca="false">(Q915/100*S915/100)</f>
        <v>0</v>
      </c>
    </row>
    <row r="916" customFormat="false" ht="12.75" hidden="false" customHeight="false" outlineLevel="0" collapsed="false">
      <c r="A916" s="9" t="s">
        <v>76</v>
      </c>
      <c r="B916" s="9" t="s">
        <v>77</v>
      </c>
      <c r="C916" s="9" t="s">
        <v>1672</v>
      </c>
      <c r="D916" s="9" t="s">
        <v>1673</v>
      </c>
      <c r="E916" s="10" t="s">
        <v>64</v>
      </c>
      <c r="F916" s="9" t="s">
        <v>34</v>
      </c>
      <c r="G916" s="9" t="s">
        <v>34</v>
      </c>
      <c r="H916" s="9" t="s">
        <v>312</v>
      </c>
      <c r="I916" s="9" t="s">
        <v>75</v>
      </c>
      <c r="J916" s="9" t="s">
        <v>34</v>
      </c>
      <c r="K916" s="9" t="s">
        <v>40</v>
      </c>
      <c r="L916" s="1" t="n">
        <v>0.3875</v>
      </c>
      <c r="M916" s="10" t="n">
        <v>3</v>
      </c>
      <c r="N916" s="1" t="n">
        <v>1.9249999875</v>
      </c>
      <c r="O916" s="1" t="n">
        <v>0.6416666625</v>
      </c>
      <c r="P916" s="10" t="n">
        <v>138</v>
      </c>
      <c r="Q916" s="11" t="n">
        <v>2.17391304347826</v>
      </c>
      <c r="R916" s="12" t="n">
        <v>2.28695652173913</v>
      </c>
      <c r="S916" s="11" t="n">
        <v>0</v>
      </c>
      <c r="T916" s="1" t="n">
        <v>0</v>
      </c>
      <c r="U916" s="1" t="n">
        <v>0</v>
      </c>
      <c r="V916" s="1" t="n">
        <f aca="false">N916</f>
        <v>1.9249999875</v>
      </c>
      <c r="W916" s="1" t="n">
        <f aca="false">U916-V916</f>
        <v>-1.9249999875</v>
      </c>
      <c r="X916" s="13" t="n">
        <f aca="false">IF(V916=0,0,(U916-V916)/V916)</f>
        <v>-1</v>
      </c>
      <c r="Y916" s="10" t="n">
        <v>0</v>
      </c>
      <c r="Z916" s="1" t="str">
        <f aca="false">IF(Y916=0,"NA",U916/Y916)</f>
        <v>NA</v>
      </c>
      <c r="AA916" s="14" t="n">
        <f aca="false">(Q916/100*S916/100)</f>
        <v>0</v>
      </c>
    </row>
    <row r="917" customFormat="false" ht="12.75" hidden="false" customHeight="false" outlineLevel="0" collapsed="false">
      <c r="A917" s="9" t="s">
        <v>76</v>
      </c>
      <c r="B917" s="9" t="s">
        <v>77</v>
      </c>
      <c r="C917" s="9" t="s">
        <v>1674</v>
      </c>
      <c r="D917" s="9" t="s">
        <v>1675</v>
      </c>
      <c r="E917" s="10" t="s">
        <v>31</v>
      </c>
      <c r="F917" s="9" t="s">
        <v>34</v>
      </c>
      <c r="G917" s="9" t="s">
        <v>34</v>
      </c>
      <c r="H917" s="9" t="s">
        <v>472</v>
      </c>
      <c r="I917" s="9" t="s">
        <v>75</v>
      </c>
      <c r="J917" s="9" t="s">
        <v>34</v>
      </c>
      <c r="K917" s="9" t="s">
        <v>40</v>
      </c>
      <c r="L917" s="1" t="n">
        <v>0.3875</v>
      </c>
      <c r="M917" s="10" t="n">
        <v>5</v>
      </c>
      <c r="N917" s="1" t="n">
        <v>4.1375</v>
      </c>
      <c r="O917" s="1" t="n">
        <v>0.8275</v>
      </c>
      <c r="P917" s="10" t="n">
        <v>125</v>
      </c>
      <c r="Q917" s="11" t="n">
        <v>4</v>
      </c>
      <c r="R917" s="12" t="n">
        <v>2.6608</v>
      </c>
      <c r="S917" s="11" t="n">
        <v>0</v>
      </c>
      <c r="T917" s="1" t="n">
        <v>0</v>
      </c>
      <c r="U917" s="1" t="n">
        <v>0</v>
      </c>
      <c r="V917" s="1" t="n">
        <f aca="false">N917</f>
        <v>4.1375</v>
      </c>
      <c r="W917" s="1" t="n">
        <f aca="false">U917-V917</f>
        <v>-4.1375</v>
      </c>
      <c r="X917" s="13" t="n">
        <f aca="false">IF(V917=0,0,(U917-V917)/V917)</f>
        <v>-1</v>
      </c>
      <c r="Y917" s="10" t="n">
        <v>0</v>
      </c>
      <c r="Z917" s="1" t="str">
        <f aca="false">IF(Y917=0,"NA",U917/Y917)</f>
        <v>NA</v>
      </c>
      <c r="AA917" s="14" t="n">
        <f aca="false">(Q917/100*S917/100)</f>
        <v>0</v>
      </c>
    </row>
    <row r="918" customFormat="false" ht="12.75" hidden="false" customHeight="false" outlineLevel="0" collapsed="false">
      <c r="A918" s="9" t="s">
        <v>76</v>
      </c>
      <c r="B918" s="9" t="s">
        <v>77</v>
      </c>
      <c r="C918" s="9" t="s">
        <v>1676</v>
      </c>
      <c r="D918" s="9" t="s">
        <v>1677</v>
      </c>
      <c r="E918" s="10" t="s">
        <v>31</v>
      </c>
      <c r="F918" s="9" t="s">
        <v>34</v>
      </c>
      <c r="G918" s="9" t="s">
        <v>34</v>
      </c>
      <c r="H918" s="9" t="s">
        <v>1678</v>
      </c>
      <c r="I918" s="9" t="s">
        <v>75</v>
      </c>
      <c r="J918" s="9" t="s">
        <v>34</v>
      </c>
      <c r="K918" s="9" t="s">
        <v>59</v>
      </c>
      <c r="L918" s="1" t="n">
        <v>0.3875</v>
      </c>
      <c r="M918" s="10" t="n">
        <v>5</v>
      </c>
      <c r="N918" s="1" t="n">
        <v>4.5125</v>
      </c>
      <c r="O918" s="1" t="n">
        <v>0.9025</v>
      </c>
      <c r="P918" s="10" t="n">
        <v>74</v>
      </c>
      <c r="Q918" s="11" t="n">
        <v>6.75675675675676</v>
      </c>
      <c r="R918" s="12" t="n">
        <v>3.83378378378378</v>
      </c>
      <c r="S918" s="11" t="n">
        <v>0</v>
      </c>
      <c r="T918" s="1" t="n">
        <v>0</v>
      </c>
      <c r="U918" s="1" t="n">
        <v>0</v>
      </c>
      <c r="V918" s="1" t="n">
        <f aca="false">N918</f>
        <v>4.5125</v>
      </c>
      <c r="W918" s="1" t="n">
        <f aca="false">U918-V918</f>
        <v>-4.5125</v>
      </c>
      <c r="X918" s="13" t="n">
        <f aca="false">IF(V918=0,0,(U918-V918)/V918)</f>
        <v>-1</v>
      </c>
      <c r="Y918" s="10" t="n">
        <v>0</v>
      </c>
      <c r="Z918" s="1" t="str">
        <f aca="false">IF(Y918=0,"NA",U918/Y918)</f>
        <v>NA</v>
      </c>
      <c r="AA918" s="14" t="n">
        <f aca="false">(Q918/100*S918/100)</f>
        <v>0</v>
      </c>
    </row>
    <row r="919" customFormat="false" ht="12.75" hidden="false" customHeight="false" outlineLevel="0" collapsed="false">
      <c r="A919" s="9" t="s">
        <v>76</v>
      </c>
      <c r="B919" s="9" t="s">
        <v>77</v>
      </c>
      <c r="C919" s="9" t="s">
        <v>1679</v>
      </c>
      <c r="D919" s="9" t="s">
        <v>1680</v>
      </c>
      <c r="E919" s="10" t="s">
        <v>64</v>
      </c>
      <c r="F919" s="9" t="s">
        <v>34</v>
      </c>
      <c r="G919" s="9" t="s">
        <v>34</v>
      </c>
      <c r="H919" s="9" t="s">
        <v>1106</v>
      </c>
      <c r="I919" s="9" t="s">
        <v>75</v>
      </c>
      <c r="J919" s="9" t="s">
        <v>34</v>
      </c>
      <c r="K919" s="9" t="s">
        <v>40</v>
      </c>
      <c r="L919" s="1" t="n">
        <v>0.3875</v>
      </c>
      <c r="M919" s="10" t="n">
        <v>38</v>
      </c>
      <c r="N919" s="1" t="n">
        <v>25.462499925</v>
      </c>
      <c r="O919" s="1" t="n">
        <v>0.6700657875</v>
      </c>
      <c r="P919" s="10" t="n">
        <v>2118</v>
      </c>
      <c r="Q919" s="11" t="n">
        <v>1.79414542020774</v>
      </c>
      <c r="R919" s="12" t="n">
        <v>3.83101983002833</v>
      </c>
      <c r="S919" s="11" t="n">
        <v>0</v>
      </c>
      <c r="T919" s="1" t="n">
        <v>0</v>
      </c>
      <c r="U919" s="1" t="n">
        <v>0</v>
      </c>
      <c r="V919" s="1" t="n">
        <f aca="false">N919</f>
        <v>25.462499925</v>
      </c>
      <c r="W919" s="1" t="n">
        <f aca="false">U919-V919</f>
        <v>-25.462499925</v>
      </c>
      <c r="X919" s="13" t="n">
        <f aca="false">IF(V919=0,0,(U919-V919)/V919)</f>
        <v>-1</v>
      </c>
      <c r="Y919" s="10" t="n">
        <v>0</v>
      </c>
      <c r="Z919" s="1" t="str">
        <f aca="false">IF(Y919=0,"NA",U919/Y919)</f>
        <v>NA</v>
      </c>
      <c r="AA919" s="14" t="n">
        <f aca="false">(Q919/100*S919/100)</f>
        <v>0</v>
      </c>
    </row>
    <row r="920" customFormat="false" ht="12.75" hidden="false" customHeight="false" outlineLevel="0" collapsed="false">
      <c r="A920" s="9" t="s">
        <v>76</v>
      </c>
      <c r="B920" s="9" t="s">
        <v>77</v>
      </c>
      <c r="C920" s="9" t="s">
        <v>1681</v>
      </c>
      <c r="D920" s="9" t="s">
        <v>1682</v>
      </c>
      <c r="E920" s="10" t="s">
        <v>31</v>
      </c>
      <c r="F920" s="9" t="s">
        <v>34</v>
      </c>
      <c r="G920" s="9" t="s">
        <v>34</v>
      </c>
      <c r="H920" s="9" t="s">
        <v>1431</v>
      </c>
      <c r="I920" s="9" t="s">
        <v>75</v>
      </c>
      <c r="J920" s="9" t="s">
        <v>34</v>
      </c>
      <c r="K920" s="9" t="s">
        <v>40</v>
      </c>
      <c r="L920" s="1" t="n">
        <v>0.3875</v>
      </c>
      <c r="M920" s="10" t="n">
        <v>57</v>
      </c>
      <c r="N920" s="1" t="n">
        <v>40.2624993375</v>
      </c>
      <c r="O920" s="1" t="n">
        <v>0.7063596375</v>
      </c>
      <c r="P920" s="10" t="n">
        <v>866</v>
      </c>
      <c r="Q920" s="11" t="n">
        <v>6.58198614318707</v>
      </c>
      <c r="R920" s="12" t="n">
        <v>1.56362586605081</v>
      </c>
      <c r="S920" s="11" t="n">
        <v>0</v>
      </c>
      <c r="T920" s="1" t="n">
        <v>0</v>
      </c>
      <c r="U920" s="1" t="n">
        <v>0</v>
      </c>
      <c r="V920" s="1" t="n">
        <f aca="false">N920</f>
        <v>40.2624993375</v>
      </c>
      <c r="W920" s="1" t="n">
        <f aca="false">U920-V920</f>
        <v>-40.2624993375</v>
      </c>
      <c r="X920" s="13" t="n">
        <f aca="false">IF(V920=0,0,(U920-V920)/V920)</f>
        <v>-1</v>
      </c>
      <c r="Y920" s="10" t="n">
        <v>0</v>
      </c>
      <c r="Z920" s="1" t="str">
        <f aca="false">IF(Y920=0,"NA",U920/Y920)</f>
        <v>NA</v>
      </c>
      <c r="AA920" s="14" t="n">
        <f aca="false">(Q920/100*S920/100)</f>
        <v>0</v>
      </c>
    </row>
    <row r="921" customFormat="false" ht="12.75" hidden="false" customHeight="false" outlineLevel="0" collapsed="false">
      <c r="A921" s="9" t="s">
        <v>76</v>
      </c>
      <c r="B921" s="9" t="s">
        <v>77</v>
      </c>
      <c r="C921" s="9" t="s">
        <v>1683</v>
      </c>
      <c r="D921" s="9" t="s">
        <v>1684</v>
      </c>
      <c r="E921" s="10" t="s">
        <v>64</v>
      </c>
      <c r="F921" s="9" t="s">
        <v>34</v>
      </c>
      <c r="G921" s="9" t="s">
        <v>34</v>
      </c>
      <c r="H921" s="9" t="s">
        <v>569</v>
      </c>
      <c r="I921" s="9" t="s">
        <v>75</v>
      </c>
      <c r="J921" s="9" t="s">
        <v>34</v>
      </c>
      <c r="K921" s="9" t="s">
        <v>40</v>
      </c>
      <c r="L921" s="1" t="n">
        <v>0.3875</v>
      </c>
      <c r="M921" s="10" t="n">
        <v>302</v>
      </c>
      <c r="N921" s="1" t="n">
        <v>207.23749625</v>
      </c>
      <c r="O921" s="1" t="n">
        <v>0.686216875</v>
      </c>
      <c r="P921" s="10" t="n">
        <v>5144</v>
      </c>
      <c r="Q921" s="11" t="n">
        <v>5.87091757387247</v>
      </c>
      <c r="R921" s="12" t="n">
        <v>2.42305598755832</v>
      </c>
      <c r="S921" s="11" t="n">
        <v>0</v>
      </c>
      <c r="T921" s="1" t="n">
        <v>0</v>
      </c>
      <c r="U921" s="1" t="n">
        <v>0</v>
      </c>
      <c r="V921" s="1" t="n">
        <f aca="false">N921</f>
        <v>207.23749625</v>
      </c>
      <c r="W921" s="1" t="n">
        <f aca="false">U921-V921</f>
        <v>-207.23749625</v>
      </c>
      <c r="X921" s="13" t="n">
        <f aca="false">IF(V921=0,0,(U921-V921)/V921)</f>
        <v>-1</v>
      </c>
      <c r="Y921" s="10" t="n">
        <v>0</v>
      </c>
      <c r="Z921" s="1" t="str">
        <f aca="false">IF(Y921=0,"NA",U921/Y921)</f>
        <v>NA</v>
      </c>
      <c r="AA921" s="14" t="n">
        <f aca="false">(Q921/100*S921/100)</f>
        <v>0</v>
      </c>
    </row>
    <row r="922" customFormat="false" ht="12.75" hidden="false" customHeight="false" outlineLevel="0" collapsed="false">
      <c r="A922" s="9" t="s">
        <v>76</v>
      </c>
      <c r="B922" s="9" t="s">
        <v>77</v>
      </c>
      <c r="C922" s="9" t="s">
        <v>1685</v>
      </c>
      <c r="D922" s="9" t="s">
        <v>1686</v>
      </c>
      <c r="E922" s="10" t="s">
        <v>64</v>
      </c>
      <c r="F922" s="9" t="s">
        <v>34</v>
      </c>
      <c r="G922" s="9" t="s">
        <v>34</v>
      </c>
      <c r="H922" s="9" t="s">
        <v>692</v>
      </c>
      <c r="I922" s="9" t="s">
        <v>75</v>
      </c>
      <c r="J922" s="9" t="s">
        <v>34</v>
      </c>
      <c r="K922" s="9" t="s">
        <v>40</v>
      </c>
      <c r="L922" s="1" t="n">
        <v>0.4</v>
      </c>
      <c r="M922" s="10" t="n">
        <v>1</v>
      </c>
      <c r="N922" s="1" t="n">
        <v>0.325</v>
      </c>
      <c r="O922" s="1" t="n">
        <v>0.325</v>
      </c>
      <c r="P922" s="10" t="n">
        <v>590</v>
      </c>
      <c r="Q922" s="11" t="n">
        <v>0.169491525423729</v>
      </c>
      <c r="R922" s="12" t="n">
        <v>3.49220338983051</v>
      </c>
      <c r="S922" s="11" t="n">
        <v>0</v>
      </c>
      <c r="T922" s="1" t="n">
        <v>0</v>
      </c>
      <c r="U922" s="1" t="n">
        <v>0</v>
      </c>
      <c r="V922" s="1" t="n">
        <f aca="false">N922</f>
        <v>0.325</v>
      </c>
      <c r="W922" s="1" t="n">
        <f aca="false">U922-V922</f>
        <v>-0.325</v>
      </c>
      <c r="X922" s="13" t="n">
        <f aca="false">IF(V922=0,0,(U922-V922)/V922)</f>
        <v>-1</v>
      </c>
      <c r="Y922" s="10" t="n">
        <v>0</v>
      </c>
      <c r="Z922" s="1" t="str">
        <f aca="false">IF(Y922=0,"NA",U922/Y922)</f>
        <v>NA</v>
      </c>
      <c r="AA922" s="14" t="n">
        <f aca="false">(Q922/100*S922/100)</f>
        <v>0</v>
      </c>
    </row>
    <row r="923" customFormat="false" ht="12.75" hidden="false" customHeight="false" outlineLevel="0" collapsed="false">
      <c r="A923" s="9" t="s">
        <v>76</v>
      </c>
      <c r="B923" s="9" t="s">
        <v>77</v>
      </c>
      <c r="C923" s="9" t="s">
        <v>1687</v>
      </c>
      <c r="D923" s="9" t="s">
        <v>1688</v>
      </c>
      <c r="E923" s="10" t="s">
        <v>64</v>
      </c>
      <c r="F923" s="9" t="s">
        <v>34</v>
      </c>
      <c r="G923" s="9" t="s">
        <v>34</v>
      </c>
      <c r="H923" s="9" t="s">
        <v>178</v>
      </c>
      <c r="I923" s="9" t="s">
        <v>48</v>
      </c>
      <c r="J923" s="9" t="s">
        <v>34</v>
      </c>
      <c r="K923" s="9" t="s">
        <v>40</v>
      </c>
      <c r="L923" s="1" t="n">
        <v>0.4</v>
      </c>
      <c r="M923" s="10" t="n">
        <v>4</v>
      </c>
      <c r="N923" s="1" t="n">
        <v>1.7375</v>
      </c>
      <c r="O923" s="1" t="n">
        <v>0.434375</v>
      </c>
      <c r="P923" s="10" t="n">
        <v>274</v>
      </c>
      <c r="Q923" s="11" t="n">
        <v>1.45985401459854</v>
      </c>
      <c r="R923" s="12" t="n">
        <v>2.22043795620438</v>
      </c>
      <c r="S923" s="11" t="n">
        <v>0</v>
      </c>
      <c r="T923" s="1" t="n">
        <v>0</v>
      </c>
      <c r="U923" s="1" t="n">
        <v>0</v>
      </c>
      <c r="V923" s="1" t="n">
        <f aca="false">N923</f>
        <v>1.7375</v>
      </c>
      <c r="W923" s="1" t="n">
        <f aca="false">U923-V923</f>
        <v>-1.7375</v>
      </c>
      <c r="X923" s="13" t="n">
        <f aca="false">IF(V923=0,0,(U923-V923)/V923)</f>
        <v>-1</v>
      </c>
      <c r="Y923" s="10" t="n">
        <v>0</v>
      </c>
      <c r="Z923" s="1" t="str">
        <f aca="false">IF(Y923=0,"NA",U923/Y923)</f>
        <v>NA</v>
      </c>
      <c r="AA923" s="14" t="n">
        <f aca="false">(Q923/100*S923/100)</f>
        <v>0</v>
      </c>
    </row>
    <row r="924" customFormat="false" ht="12.75" hidden="false" customHeight="false" outlineLevel="0" collapsed="false">
      <c r="A924" s="9" t="s">
        <v>76</v>
      </c>
      <c r="B924" s="9" t="s">
        <v>77</v>
      </c>
      <c r="C924" s="9" t="s">
        <v>1689</v>
      </c>
      <c r="D924" s="9" t="s">
        <v>1690</v>
      </c>
      <c r="E924" s="10" t="s">
        <v>64</v>
      </c>
      <c r="F924" s="9" t="s">
        <v>34</v>
      </c>
      <c r="G924" s="9" t="s">
        <v>34</v>
      </c>
      <c r="H924" s="9" t="s">
        <v>692</v>
      </c>
      <c r="I924" s="9" t="s">
        <v>75</v>
      </c>
      <c r="J924" s="9" t="s">
        <v>34</v>
      </c>
      <c r="K924" s="9" t="s">
        <v>40</v>
      </c>
      <c r="L924" s="1" t="n">
        <v>0.4</v>
      </c>
      <c r="M924" s="10" t="n">
        <v>6</v>
      </c>
      <c r="N924" s="1" t="n">
        <v>3.15</v>
      </c>
      <c r="O924" s="1" t="n">
        <v>0.525</v>
      </c>
      <c r="P924" s="10" t="n">
        <v>789</v>
      </c>
      <c r="Q924" s="11" t="n">
        <v>0.760456273764259</v>
      </c>
      <c r="R924" s="12" t="n">
        <v>3.04702154626109</v>
      </c>
      <c r="S924" s="11" t="n">
        <v>0</v>
      </c>
      <c r="T924" s="1" t="n">
        <v>0</v>
      </c>
      <c r="U924" s="1" t="n">
        <v>0</v>
      </c>
      <c r="V924" s="1" t="n">
        <f aca="false">N924</f>
        <v>3.15</v>
      </c>
      <c r="W924" s="1" t="n">
        <f aca="false">U924-V924</f>
        <v>-3.15</v>
      </c>
      <c r="X924" s="13" t="n">
        <f aca="false">IF(V924=0,0,(U924-V924)/V924)</f>
        <v>-1</v>
      </c>
      <c r="Y924" s="10" t="n">
        <v>0</v>
      </c>
      <c r="Z924" s="1" t="str">
        <f aca="false">IF(Y924=0,"NA",U924/Y924)</f>
        <v>NA</v>
      </c>
      <c r="AA924" s="14" t="n">
        <f aca="false">(Q924/100*S924/100)</f>
        <v>0</v>
      </c>
    </row>
    <row r="925" customFormat="false" ht="12.75" hidden="false" customHeight="false" outlineLevel="0" collapsed="false">
      <c r="A925" s="9" t="s">
        <v>76</v>
      </c>
      <c r="B925" s="9" t="s">
        <v>77</v>
      </c>
      <c r="C925" s="9" t="s">
        <v>1691</v>
      </c>
      <c r="D925" s="9" t="s">
        <v>1692</v>
      </c>
      <c r="E925" s="10" t="s">
        <v>31</v>
      </c>
      <c r="F925" s="9" t="s">
        <v>34</v>
      </c>
      <c r="G925" s="9" t="s">
        <v>34</v>
      </c>
      <c r="H925" s="9" t="s">
        <v>583</v>
      </c>
      <c r="I925" s="9" t="s">
        <v>75</v>
      </c>
      <c r="J925" s="9" t="s">
        <v>34</v>
      </c>
      <c r="K925" s="9" t="s">
        <v>40</v>
      </c>
      <c r="L925" s="1" t="n">
        <v>0.4</v>
      </c>
      <c r="M925" s="10" t="n">
        <v>11</v>
      </c>
      <c r="N925" s="1" t="n">
        <v>11.9625</v>
      </c>
      <c r="O925" s="1" t="n">
        <v>1.0875</v>
      </c>
      <c r="P925" s="10" t="n">
        <v>241</v>
      </c>
      <c r="Q925" s="11" t="n">
        <v>4.5643153526971</v>
      </c>
      <c r="R925" s="12" t="n">
        <v>1.44896265560166</v>
      </c>
      <c r="S925" s="11" t="n">
        <v>0</v>
      </c>
      <c r="T925" s="1" t="n">
        <v>0</v>
      </c>
      <c r="U925" s="1" t="n">
        <v>0</v>
      </c>
      <c r="V925" s="1" t="n">
        <f aca="false">N925</f>
        <v>11.9625</v>
      </c>
      <c r="W925" s="1" t="n">
        <f aca="false">U925-V925</f>
        <v>-11.9625</v>
      </c>
      <c r="X925" s="13" t="n">
        <f aca="false">IF(V925=0,0,(U925-V925)/V925)</f>
        <v>-1</v>
      </c>
      <c r="Y925" s="10" t="n">
        <v>0</v>
      </c>
      <c r="Z925" s="1" t="str">
        <f aca="false">IF(Y925=0,"NA",U925/Y925)</f>
        <v>NA</v>
      </c>
      <c r="AA925" s="14" t="n">
        <f aca="false">(Q925/100*S925/100)</f>
        <v>0</v>
      </c>
    </row>
    <row r="926" customFormat="false" ht="12.75" hidden="false" customHeight="false" outlineLevel="0" collapsed="false">
      <c r="A926" s="9" t="s">
        <v>60</v>
      </c>
      <c r="B926" s="9" t="s">
        <v>61</v>
      </c>
      <c r="C926" s="9" t="s">
        <v>1693</v>
      </c>
      <c r="D926" s="9" t="s">
        <v>1694</v>
      </c>
      <c r="E926" s="10" t="s">
        <v>64</v>
      </c>
      <c r="F926" s="9" t="s">
        <v>34</v>
      </c>
      <c r="G926" s="9" t="s">
        <v>34</v>
      </c>
      <c r="H926" s="9" t="s">
        <v>83</v>
      </c>
      <c r="I926" s="9" t="s">
        <v>65</v>
      </c>
      <c r="J926" s="9" t="s">
        <v>34</v>
      </c>
      <c r="K926" s="9" t="s">
        <v>89</v>
      </c>
      <c r="L926" s="1" t="n">
        <v>0.4125</v>
      </c>
      <c r="M926" s="10" t="n">
        <v>40</v>
      </c>
      <c r="N926" s="1" t="n">
        <v>17.075</v>
      </c>
      <c r="O926" s="1" t="n">
        <v>0.426875</v>
      </c>
      <c r="P926" s="10" t="n">
        <v>4182</v>
      </c>
      <c r="Q926" s="11" t="n">
        <v>0.956480153036825</v>
      </c>
      <c r="R926" s="12" t="n">
        <v>4.22216642754663</v>
      </c>
      <c r="S926" s="11" t="n">
        <v>0</v>
      </c>
      <c r="T926" s="1" t="n">
        <v>0</v>
      </c>
      <c r="U926" s="1" t="n">
        <v>0</v>
      </c>
      <c r="V926" s="1" t="n">
        <f aca="false">N926</f>
        <v>17.075</v>
      </c>
      <c r="W926" s="1" t="n">
        <f aca="false">U926-V926</f>
        <v>-17.075</v>
      </c>
      <c r="X926" s="13" t="n">
        <f aca="false">IF(V926=0,0,(U926-V926)/V926)</f>
        <v>-1</v>
      </c>
      <c r="Y926" s="10" t="n">
        <v>0</v>
      </c>
      <c r="Z926" s="1" t="str">
        <f aca="false">IF(Y926=0,"NA",U926/Y926)</f>
        <v>NA</v>
      </c>
      <c r="AA926" s="14" t="n">
        <f aca="false">(Q926/100*S926/100)</f>
        <v>0</v>
      </c>
    </row>
    <row r="927" customFormat="false" ht="12.75" hidden="false" customHeight="false" outlineLevel="0" collapsed="false">
      <c r="A927" s="9" t="s">
        <v>60</v>
      </c>
      <c r="B927" s="9" t="s">
        <v>61</v>
      </c>
      <c r="C927" s="9" t="s">
        <v>1695</v>
      </c>
      <c r="D927" s="9" t="s">
        <v>1455</v>
      </c>
      <c r="E927" s="10" t="s">
        <v>31</v>
      </c>
      <c r="F927" s="9" t="s">
        <v>34</v>
      </c>
      <c r="G927" s="9" t="s">
        <v>34</v>
      </c>
      <c r="H927" s="9" t="s">
        <v>57</v>
      </c>
      <c r="I927" s="9" t="s">
        <v>65</v>
      </c>
      <c r="J927" s="9" t="s">
        <v>34</v>
      </c>
      <c r="K927" s="9" t="s">
        <v>40</v>
      </c>
      <c r="L927" s="1" t="n">
        <v>0.4125</v>
      </c>
      <c r="M927" s="10" t="n">
        <v>97</v>
      </c>
      <c r="N927" s="1" t="n">
        <v>72.0499995</v>
      </c>
      <c r="O927" s="1" t="n">
        <v>0.7427835</v>
      </c>
      <c r="P927" s="10" t="n">
        <v>5132</v>
      </c>
      <c r="Q927" s="11" t="n">
        <v>1.89010132501949</v>
      </c>
      <c r="R927" s="12" t="n">
        <v>1.65227981293843</v>
      </c>
      <c r="S927" s="11" t="n">
        <v>0</v>
      </c>
      <c r="T927" s="1" t="n">
        <v>0</v>
      </c>
      <c r="U927" s="1" t="n">
        <v>0</v>
      </c>
      <c r="V927" s="1" t="n">
        <f aca="false">N927</f>
        <v>72.0499995</v>
      </c>
      <c r="W927" s="1" t="n">
        <f aca="false">U927-V927</f>
        <v>-72.0499995</v>
      </c>
      <c r="X927" s="13" t="n">
        <f aca="false">IF(V927=0,0,(U927-V927)/V927)</f>
        <v>-1</v>
      </c>
      <c r="Y927" s="10" t="n">
        <v>0</v>
      </c>
      <c r="Z927" s="1" t="str">
        <f aca="false">IF(Y927=0,"NA",U927/Y927)</f>
        <v>NA</v>
      </c>
      <c r="AA927" s="14" t="n">
        <f aca="false">(Q927/100*S927/100)</f>
        <v>0</v>
      </c>
    </row>
    <row r="928" customFormat="false" ht="12.75" hidden="false" customHeight="false" outlineLevel="0" collapsed="false">
      <c r="A928" s="9" t="s">
        <v>76</v>
      </c>
      <c r="B928" s="9" t="s">
        <v>77</v>
      </c>
      <c r="C928" s="9" t="s">
        <v>1696</v>
      </c>
      <c r="D928" s="9" t="s">
        <v>1697</v>
      </c>
      <c r="E928" s="10" t="s">
        <v>31</v>
      </c>
      <c r="F928" s="9" t="s">
        <v>34</v>
      </c>
      <c r="G928" s="9" t="s">
        <v>34</v>
      </c>
      <c r="H928" s="9" t="s">
        <v>342</v>
      </c>
      <c r="I928" s="9" t="s">
        <v>75</v>
      </c>
      <c r="J928" s="9" t="s">
        <v>34</v>
      </c>
      <c r="K928" s="9" t="s">
        <v>40</v>
      </c>
      <c r="L928" s="1" t="n">
        <v>0.4125</v>
      </c>
      <c r="M928" s="10" t="n">
        <v>1</v>
      </c>
      <c r="N928" s="1" t="n">
        <v>0.4125</v>
      </c>
      <c r="O928" s="1" t="n">
        <v>0.4125</v>
      </c>
      <c r="P928" s="10" t="n">
        <v>87</v>
      </c>
      <c r="Q928" s="11" t="n">
        <v>1.14942528735632</v>
      </c>
      <c r="R928" s="12" t="n">
        <v>3.09195402298851</v>
      </c>
      <c r="S928" s="11" t="n">
        <v>0</v>
      </c>
      <c r="T928" s="1" t="n">
        <v>0</v>
      </c>
      <c r="U928" s="1" t="n">
        <v>0</v>
      </c>
      <c r="V928" s="1" t="n">
        <f aca="false">N928</f>
        <v>0.4125</v>
      </c>
      <c r="W928" s="1" t="n">
        <f aca="false">U928-V928</f>
        <v>-0.4125</v>
      </c>
      <c r="X928" s="13" t="n">
        <f aca="false">IF(V928=0,0,(U928-V928)/V928)</f>
        <v>-1</v>
      </c>
      <c r="Y928" s="10" t="n">
        <v>0</v>
      </c>
      <c r="Z928" s="1" t="str">
        <f aca="false">IF(Y928=0,"NA",U928/Y928)</f>
        <v>NA</v>
      </c>
      <c r="AA928" s="14" t="n">
        <f aca="false">(Q928/100*S928/100)</f>
        <v>0</v>
      </c>
    </row>
    <row r="929" customFormat="false" ht="12.75" hidden="false" customHeight="false" outlineLevel="0" collapsed="false">
      <c r="A929" s="9" t="s">
        <v>76</v>
      </c>
      <c r="B929" s="9" t="s">
        <v>77</v>
      </c>
      <c r="C929" s="9" t="s">
        <v>1698</v>
      </c>
      <c r="D929" s="9" t="s">
        <v>1699</v>
      </c>
      <c r="E929" s="10" t="s">
        <v>64</v>
      </c>
      <c r="F929" s="9" t="s">
        <v>34</v>
      </c>
      <c r="G929" s="9" t="s">
        <v>34</v>
      </c>
      <c r="H929" s="9" t="s">
        <v>692</v>
      </c>
      <c r="I929" s="9" t="s">
        <v>75</v>
      </c>
      <c r="J929" s="9" t="s">
        <v>34</v>
      </c>
      <c r="K929" s="9" t="s">
        <v>40</v>
      </c>
      <c r="L929" s="1" t="n">
        <v>0.4125</v>
      </c>
      <c r="M929" s="10" t="n">
        <v>1</v>
      </c>
      <c r="N929" s="1" t="n">
        <v>0.4125</v>
      </c>
      <c r="O929" s="1" t="n">
        <v>0.4125</v>
      </c>
      <c r="P929" s="10" t="n">
        <v>662</v>
      </c>
      <c r="Q929" s="11" t="n">
        <v>0.151057401812689</v>
      </c>
      <c r="R929" s="12" t="n">
        <v>5.24274924471299</v>
      </c>
      <c r="S929" s="11" t="n">
        <v>0</v>
      </c>
      <c r="T929" s="1" t="n">
        <v>0</v>
      </c>
      <c r="U929" s="1" t="n">
        <v>0</v>
      </c>
      <c r="V929" s="1" t="n">
        <f aca="false">N929</f>
        <v>0.4125</v>
      </c>
      <c r="W929" s="1" t="n">
        <f aca="false">U929-V929</f>
        <v>-0.4125</v>
      </c>
      <c r="X929" s="13" t="n">
        <f aca="false">IF(V929=0,0,(U929-V929)/V929)</f>
        <v>-1</v>
      </c>
      <c r="Y929" s="10" t="n">
        <v>0</v>
      </c>
      <c r="Z929" s="1" t="str">
        <f aca="false">IF(Y929=0,"NA",U929/Y929)</f>
        <v>NA</v>
      </c>
      <c r="AA929" s="14" t="n">
        <f aca="false">(Q929/100*S929/100)</f>
        <v>0</v>
      </c>
    </row>
    <row r="930" customFormat="false" ht="12.75" hidden="false" customHeight="false" outlineLevel="0" collapsed="false">
      <c r="A930" s="9" t="s">
        <v>76</v>
      </c>
      <c r="B930" s="9" t="s">
        <v>77</v>
      </c>
      <c r="C930" s="9" t="s">
        <v>1700</v>
      </c>
      <c r="D930" s="9" t="s">
        <v>1701</v>
      </c>
      <c r="E930" s="10" t="s">
        <v>64</v>
      </c>
      <c r="F930" s="9" t="s">
        <v>34</v>
      </c>
      <c r="G930" s="9" t="s">
        <v>34</v>
      </c>
      <c r="H930" s="9" t="s">
        <v>312</v>
      </c>
      <c r="I930" s="9" t="s">
        <v>75</v>
      </c>
      <c r="J930" s="9" t="s">
        <v>34</v>
      </c>
      <c r="K930" s="9" t="s">
        <v>40</v>
      </c>
      <c r="L930" s="1" t="n">
        <v>0.4125</v>
      </c>
      <c r="M930" s="10" t="n">
        <v>2</v>
      </c>
      <c r="N930" s="1" t="n">
        <v>2</v>
      </c>
      <c r="O930" s="1" t="n">
        <v>1</v>
      </c>
      <c r="P930" s="10" t="n">
        <v>200</v>
      </c>
      <c r="Q930" s="11" t="n">
        <v>1</v>
      </c>
      <c r="R930" s="12" t="n">
        <v>3.1335</v>
      </c>
      <c r="S930" s="11" t="n">
        <v>0</v>
      </c>
      <c r="T930" s="1" t="n">
        <v>0</v>
      </c>
      <c r="U930" s="1" t="n">
        <v>0</v>
      </c>
      <c r="V930" s="1" t="n">
        <f aca="false">N930</f>
        <v>2</v>
      </c>
      <c r="W930" s="1" t="n">
        <f aca="false">U930-V930</f>
        <v>-2</v>
      </c>
      <c r="X930" s="13" t="n">
        <f aca="false">IF(V930=0,0,(U930-V930)/V930)</f>
        <v>-1</v>
      </c>
      <c r="Y930" s="10" t="n">
        <v>0</v>
      </c>
      <c r="Z930" s="1" t="str">
        <f aca="false">IF(Y930=0,"NA",U930/Y930)</f>
        <v>NA</v>
      </c>
      <c r="AA930" s="14" t="n">
        <f aca="false">(Q930/100*S930/100)</f>
        <v>0</v>
      </c>
    </row>
    <row r="931" customFormat="false" ht="12.75" hidden="false" customHeight="false" outlineLevel="0" collapsed="false">
      <c r="A931" s="9" t="s">
        <v>76</v>
      </c>
      <c r="B931" s="9" t="s">
        <v>77</v>
      </c>
      <c r="C931" s="9" t="s">
        <v>1702</v>
      </c>
      <c r="D931" s="9" t="s">
        <v>1703</v>
      </c>
      <c r="E931" s="10" t="s">
        <v>64</v>
      </c>
      <c r="F931" s="9" t="s">
        <v>34</v>
      </c>
      <c r="G931" s="9" t="s">
        <v>34</v>
      </c>
      <c r="H931" s="9" t="s">
        <v>552</v>
      </c>
      <c r="I931" s="9" t="s">
        <v>75</v>
      </c>
      <c r="J931" s="9" t="s">
        <v>34</v>
      </c>
      <c r="K931" s="9" t="s">
        <v>40</v>
      </c>
      <c r="L931" s="1" t="n">
        <v>0.4125</v>
      </c>
      <c r="M931" s="10" t="n">
        <v>14</v>
      </c>
      <c r="N931" s="1" t="n">
        <v>17.174999975</v>
      </c>
      <c r="O931" s="1" t="n">
        <v>1.2267857125</v>
      </c>
      <c r="P931" s="10" t="n">
        <v>901</v>
      </c>
      <c r="Q931" s="11" t="n">
        <v>1.55382907880133</v>
      </c>
      <c r="R931" s="12" t="n">
        <v>2.93251942286348</v>
      </c>
      <c r="S931" s="11" t="n">
        <v>0</v>
      </c>
      <c r="T931" s="1" t="n">
        <v>0</v>
      </c>
      <c r="U931" s="1" t="n">
        <v>0</v>
      </c>
      <c r="V931" s="1" t="n">
        <f aca="false">N931</f>
        <v>17.174999975</v>
      </c>
      <c r="W931" s="1" t="n">
        <f aca="false">U931-V931</f>
        <v>-17.174999975</v>
      </c>
      <c r="X931" s="13" t="n">
        <f aca="false">IF(V931=0,0,(U931-V931)/V931)</f>
        <v>-1</v>
      </c>
      <c r="Y931" s="10" t="n">
        <v>0</v>
      </c>
      <c r="Z931" s="1" t="str">
        <f aca="false">IF(Y931=0,"NA",U931/Y931)</f>
        <v>NA</v>
      </c>
      <c r="AA931" s="14" t="n">
        <f aca="false">(Q931/100*S931/100)</f>
        <v>0</v>
      </c>
    </row>
    <row r="932" customFormat="false" ht="12.75" hidden="false" customHeight="false" outlineLevel="0" collapsed="false">
      <c r="A932" s="9" t="s">
        <v>76</v>
      </c>
      <c r="B932" s="9" t="s">
        <v>77</v>
      </c>
      <c r="C932" s="9" t="s">
        <v>1704</v>
      </c>
      <c r="D932" s="9" t="s">
        <v>1705</v>
      </c>
      <c r="E932" s="10" t="s">
        <v>64</v>
      </c>
      <c r="F932" s="9" t="s">
        <v>34</v>
      </c>
      <c r="G932" s="9" t="s">
        <v>34</v>
      </c>
      <c r="H932" s="9" t="s">
        <v>482</v>
      </c>
      <c r="I932" s="9" t="s">
        <v>75</v>
      </c>
      <c r="J932" s="9" t="s">
        <v>34</v>
      </c>
      <c r="K932" s="9" t="s">
        <v>40</v>
      </c>
      <c r="L932" s="1" t="n">
        <v>0.4125</v>
      </c>
      <c r="M932" s="10" t="n">
        <v>37</v>
      </c>
      <c r="N932" s="1" t="n">
        <v>27.312499975</v>
      </c>
      <c r="O932" s="1" t="n">
        <v>0.738175675</v>
      </c>
      <c r="P932" s="10" t="n">
        <v>864</v>
      </c>
      <c r="Q932" s="11" t="n">
        <v>4.28240740740741</v>
      </c>
      <c r="R932" s="12" t="n">
        <v>2.38576388888889</v>
      </c>
      <c r="S932" s="11" t="n">
        <v>0</v>
      </c>
      <c r="T932" s="1" t="n">
        <v>0</v>
      </c>
      <c r="U932" s="1" t="n">
        <v>0</v>
      </c>
      <c r="V932" s="1" t="n">
        <f aca="false">N932</f>
        <v>27.312499975</v>
      </c>
      <c r="W932" s="1" t="n">
        <f aca="false">U932-V932</f>
        <v>-27.312499975</v>
      </c>
      <c r="X932" s="13" t="n">
        <f aca="false">IF(V932=0,0,(U932-V932)/V932)</f>
        <v>-1</v>
      </c>
      <c r="Y932" s="10" t="n">
        <v>0</v>
      </c>
      <c r="Z932" s="1" t="str">
        <f aca="false">IF(Y932=0,"NA",U932/Y932)</f>
        <v>NA</v>
      </c>
      <c r="AA932" s="14" t="n">
        <f aca="false">(Q932/100*S932/100)</f>
        <v>0</v>
      </c>
    </row>
    <row r="933" customFormat="false" ht="12.75" hidden="false" customHeight="false" outlineLevel="0" collapsed="false">
      <c r="A933" s="9" t="s">
        <v>60</v>
      </c>
      <c r="B933" s="9" t="s">
        <v>61</v>
      </c>
      <c r="C933" s="9" t="s">
        <v>1706</v>
      </c>
      <c r="D933" s="9" t="s">
        <v>1707</v>
      </c>
      <c r="E933" s="10" t="s">
        <v>31</v>
      </c>
      <c r="F933" s="9" t="s">
        <v>34</v>
      </c>
      <c r="G933" s="9" t="s">
        <v>34</v>
      </c>
      <c r="H933" s="9" t="s">
        <v>178</v>
      </c>
      <c r="I933" s="9" t="s">
        <v>65</v>
      </c>
      <c r="J933" s="9" t="s">
        <v>34</v>
      </c>
      <c r="K933" s="9" t="s">
        <v>89</v>
      </c>
      <c r="L933" s="1" t="n">
        <v>0.425</v>
      </c>
      <c r="M933" s="10" t="n">
        <v>3</v>
      </c>
      <c r="N933" s="1" t="n">
        <v>1.4374999875</v>
      </c>
      <c r="O933" s="1" t="n">
        <v>0.4791666625</v>
      </c>
      <c r="P933" s="10" t="n">
        <v>415</v>
      </c>
      <c r="Q933" s="11" t="n">
        <v>0.72289156626506</v>
      </c>
      <c r="R933" s="12" t="n">
        <v>3.06578313253012</v>
      </c>
      <c r="S933" s="11" t="n">
        <v>0</v>
      </c>
      <c r="T933" s="1" t="n">
        <v>0</v>
      </c>
      <c r="U933" s="1" t="n">
        <v>0</v>
      </c>
      <c r="V933" s="1" t="n">
        <f aca="false">N933</f>
        <v>1.4374999875</v>
      </c>
      <c r="W933" s="1" t="n">
        <f aca="false">U933-V933</f>
        <v>-1.4374999875</v>
      </c>
      <c r="X933" s="13" t="n">
        <f aca="false">IF(V933=0,0,(U933-V933)/V933)</f>
        <v>-1</v>
      </c>
      <c r="Y933" s="10" t="n">
        <v>0</v>
      </c>
      <c r="Z933" s="1" t="str">
        <f aca="false">IF(Y933=0,"NA",U933/Y933)</f>
        <v>NA</v>
      </c>
      <c r="AA933" s="14" t="n">
        <f aca="false">(Q933/100*S933/100)</f>
        <v>0</v>
      </c>
    </row>
    <row r="934" customFormat="false" ht="12.75" hidden="false" customHeight="false" outlineLevel="0" collapsed="false">
      <c r="A934" s="9" t="s">
        <v>60</v>
      </c>
      <c r="B934" s="9" t="s">
        <v>61</v>
      </c>
      <c r="C934" s="9" t="s">
        <v>1708</v>
      </c>
      <c r="D934" s="9" t="s">
        <v>1709</v>
      </c>
      <c r="E934" s="10" t="s">
        <v>31</v>
      </c>
      <c r="F934" s="9" t="s">
        <v>34</v>
      </c>
      <c r="G934" s="9" t="s">
        <v>34</v>
      </c>
      <c r="H934" s="9" t="s">
        <v>83</v>
      </c>
      <c r="I934" s="9" t="s">
        <v>65</v>
      </c>
      <c r="J934" s="9" t="s">
        <v>34</v>
      </c>
      <c r="K934" s="9" t="s">
        <v>89</v>
      </c>
      <c r="L934" s="1" t="n">
        <v>0.425</v>
      </c>
      <c r="M934" s="10" t="n">
        <v>6</v>
      </c>
      <c r="N934" s="1" t="n">
        <v>2.7</v>
      </c>
      <c r="O934" s="1" t="n">
        <v>0.45</v>
      </c>
      <c r="P934" s="10" t="n">
        <v>148</v>
      </c>
      <c r="Q934" s="11" t="n">
        <v>4.05405405405405</v>
      </c>
      <c r="R934" s="12" t="n">
        <v>2.16824324324324</v>
      </c>
      <c r="S934" s="11" t="n">
        <v>0</v>
      </c>
      <c r="T934" s="1" t="n">
        <v>0</v>
      </c>
      <c r="U934" s="1" t="n">
        <v>0</v>
      </c>
      <c r="V934" s="1" t="n">
        <f aca="false">N934</f>
        <v>2.7</v>
      </c>
      <c r="W934" s="1" t="n">
        <f aca="false">U934-V934</f>
        <v>-2.7</v>
      </c>
      <c r="X934" s="13" t="n">
        <f aca="false">IF(V934=0,0,(U934-V934)/V934)</f>
        <v>-1</v>
      </c>
      <c r="Y934" s="10" t="n">
        <v>0</v>
      </c>
      <c r="Z934" s="1" t="str">
        <f aca="false">IF(Y934=0,"NA",U934/Y934)</f>
        <v>NA</v>
      </c>
      <c r="AA934" s="14" t="n">
        <f aca="false">(Q934/100*S934/100)</f>
        <v>0</v>
      </c>
    </row>
    <row r="935" customFormat="false" ht="12.75" hidden="false" customHeight="false" outlineLevel="0" collapsed="false">
      <c r="A935" s="9" t="s">
        <v>76</v>
      </c>
      <c r="B935" s="9" t="s">
        <v>77</v>
      </c>
      <c r="C935" s="9" t="s">
        <v>1710</v>
      </c>
      <c r="D935" s="9" t="s">
        <v>1650</v>
      </c>
      <c r="E935" s="10" t="s">
        <v>64</v>
      </c>
      <c r="F935" s="9" t="s">
        <v>34</v>
      </c>
      <c r="G935" s="9" t="s">
        <v>34</v>
      </c>
      <c r="H935" s="9" t="s">
        <v>178</v>
      </c>
      <c r="I935" s="9" t="s">
        <v>48</v>
      </c>
      <c r="J935" s="9" t="s">
        <v>34</v>
      </c>
      <c r="K935" s="9" t="s">
        <v>40</v>
      </c>
      <c r="L935" s="1" t="n">
        <v>0.425</v>
      </c>
      <c r="M935" s="10" t="n">
        <v>5</v>
      </c>
      <c r="N935" s="1" t="n">
        <v>3.25</v>
      </c>
      <c r="O935" s="1" t="n">
        <v>0.65</v>
      </c>
      <c r="P935" s="10" t="n">
        <v>368</v>
      </c>
      <c r="Q935" s="11" t="n">
        <v>1.35869565217391</v>
      </c>
      <c r="R935" s="12" t="n">
        <v>2.53641304347826</v>
      </c>
      <c r="S935" s="11" t="n">
        <v>0</v>
      </c>
      <c r="T935" s="1" t="n">
        <v>0</v>
      </c>
      <c r="U935" s="1" t="n">
        <v>0</v>
      </c>
      <c r="V935" s="1" t="n">
        <f aca="false">N935</f>
        <v>3.25</v>
      </c>
      <c r="W935" s="1" t="n">
        <f aca="false">U935-V935</f>
        <v>-3.25</v>
      </c>
      <c r="X935" s="13" t="n">
        <f aca="false">IF(V935=0,0,(U935-V935)/V935)</f>
        <v>-1</v>
      </c>
      <c r="Y935" s="10" t="n">
        <v>0</v>
      </c>
      <c r="Z935" s="1" t="str">
        <f aca="false">IF(Y935=0,"NA",U935/Y935)</f>
        <v>NA</v>
      </c>
      <c r="AA935" s="14" t="n">
        <f aca="false">(Q935/100*S935/100)</f>
        <v>0</v>
      </c>
    </row>
    <row r="936" customFormat="false" ht="12.75" hidden="false" customHeight="false" outlineLevel="0" collapsed="false">
      <c r="A936" s="9" t="s">
        <v>76</v>
      </c>
      <c r="B936" s="9" t="s">
        <v>77</v>
      </c>
      <c r="C936" s="9" t="s">
        <v>1711</v>
      </c>
      <c r="D936" s="9" t="s">
        <v>1712</v>
      </c>
      <c r="E936" s="10" t="s">
        <v>64</v>
      </c>
      <c r="F936" s="9" t="s">
        <v>34</v>
      </c>
      <c r="G936" s="9" t="s">
        <v>34</v>
      </c>
      <c r="H936" s="9" t="s">
        <v>312</v>
      </c>
      <c r="I936" s="9" t="s">
        <v>75</v>
      </c>
      <c r="J936" s="9" t="s">
        <v>34</v>
      </c>
      <c r="K936" s="9" t="s">
        <v>40</v>
      </c>
      <c r="L936" s="1" t="n">
        <v>0.425</v>
      </c>
      <c r="M936" s="10" t="n">
        <v>5</v>
      </c>
      <c r="N936" s="1" t="n">
        <v>4.15</v>
      </c>
      <c r="O936" s="1" t="n">
        <v>0.83</v>
      </c>
      <c r="P936" s="10" t="n">
        <v>929</v>
      </c>
      <c r="Q936" s="11" t="n">
        <v>0.538213132400431</v>
      </c>
      <c r="R936" s="12" t="n">
        <v>3.74176533907427</v>
      </c>
      <c r="S936" s="11" t="n">
        <v>0</v>
      </c>
      <c r="T936" s="1" t="n">
        <v>0</v>
      </c>
      <c r="U936" s="1" t="n">
        <v>0</v>
      </c>
      <c r="V936" s="1" t="n">
        <f aca="false">N936</f>
        <v>4.15</v>
      </c>
      <c r="W936" s="1" t="n">
        <f aca="false">U936-V936</f>
        <v>-4.15</v>
      </c>
      <c r="X936" s="13" t="n">
        <f aca="false">IF(V936=0,0,(U936-V936)/V936)</f>
        <v>-1</v>
      </c>
      <c r="Y936" s="10" t="n">
        <v>0</v>
      </c>
      <c r="Z936" s="1" t="str">
        <f aca="false">IF(Y936=0,"NA",U936/Y936)</f>
        <v>NA</v>
      </c>
      <c r="AA936" s="14" t="n">
        <f aca="false">(Q936/100*S936/100)</f>
        <v>0</v>
      </c>
    </row>
    <row r="937" customFormat="false" ht="12.75" hidden="false" customHeight="false" outlineLevel="0" collapsed="false">
      <c r="A937" s="9" t="s">
        <v>76</v>
      </c>
      <c r="B937" s="9" t="s">
        <v>77</v>
      </c>
      <c r="C937" s="9" t="s">
        <v>1713</v>
      </c>
      <c r="D937" s="9" t="s">
        <v>1714</v>
      </c>
      <c r="E937" s="10" t="s">
        <v>64</v>
      </c>
      <c r="F937" s="9" t="s">
        <v>34</v>
      </c>
      <c r="G937" s="9" t="s">
        <v>34</v>
      </c>
      <c r="H937" s="9" t="s">
        <v>312</v>
      </c>
      <c r="I937" s="9" t="s">
        <v>75</v>
      </c>
      <c r="J937" s="9" t="s">
        <v>34</v>
      </c>
      <c r="K937" s="9" t="s">
        <v>40</v>
      </c>
      <c r="L937" s="1" t="n">
        <v>0.425</v>
      </c>
      <c r="M937" s="10" t="n">
        <v>7</v>
      </c>
      <c r="N937" s="1" t="n">
        <v>7.287499975</v>
      </c>
      <c r="O937" s="1" t="n">
        <v>1.041071425</v>
      </c>
      <c r="P937" s="10" t="n">
        <v>683</v>
      </c>
      <c r="Q937" s="11" t="n">
        <v>1.02489019033675</v>
      </c>
      <c r="R937" s="12" t="n">
        <v>3.25490483162518</v>
      </c>
      <c r="S937" s="11" t="n">
        <v>0</v>
      </c>
      <c r="T937" s="1" t="n">
        <v>0</v>
      </c>
      <c r="U937" s="1" t="n">
        <v>0</v>
      </c>
      <c r="V937" s="1" t="n">
        <f aca="false">N937</f>
        <v>7.287499975</v>
      </c>
      <c r="W937" s="1" t="n">
        <f aca="false">U937-V937</f>
        <v>-7.287499975</v>
      </c>
      <c r="X937" s="13" t="n">
        <f aca="false">IF(V937=0,0,(U937-V937)/V937)</f>
        <v>-1</v>
      </c>
      <c r="Y937" s="10" t="n">
        <v>0</v>
      </c>
      <c r="Z937" s="1" t="str">
        <f aca="false">IF(Y937=0,"NA",U937/Y937)</f>
        <v>NA</v>
      </c>
      <c r="AA937" s="14" t="n">
        <f aca="false">(Q937/100*S937/100)</f>
        <v>0</v>
      </c>
    </row>
    <row r="938" customFormat="false" ht="12.75" hidden="false" customHeight="false" outlineLevel="0" collapsed="false">
      <c r="A938" s="9" t="s">
        <v>76</v>
      </c>
      <c r="B938" s="9" t="s">
        <v>77</v>
      </c>
      <c r="C938" s="9" t="s">
        <v>1715</v>
      </c>
      <c r="D938" s="9" t="s">
        <v>88</v>
      </c>
      <c r="E938" s="10" t="s">
        <v>64</v>
      </c>
      <c r="F938" s="9" t="s">
        <v>34</v>
      </c>
      <c r="G938" s="9" t="s">
        <v>34</v>
      </c>
      <c r="H938" s="9" t="s">
        <v>83</v>
      </c>
      <c r="I938" s="9" t="s">
        <v>80</v>
      </c>
      <c r="J938" s="9" t="s">
        <v>34</v>
      </c>
      <c r="K938" s="9" t="s">
        <v>40</v>
      </c>
      <c r="L938" s="1" t="n">
        <v>0.425</v>
      </c>
      <c r="M938" s="10" t="n">
        <v>12</v>
      </c>
      <c r="N938" s="1" t="n">
        <v>9.7125</v>
      </c>
      <c r="O938" s="1" t="n">
        <v>0.809375</v>
      </c>
      <c r="P938" s="10" t="n">
        <v>173</v>
      </c>
      <c r="Q938" s="11" t="n">
        <v>6.9364161849711</v>
      </c>
      <c r="R938" s="12" t="n">
        <v>4.87630057803468</v>
      </c>
      <c r="S938" s="11" t="n">
        <v>0</v>
      </c>
      <c r="T938" s="1" t="n">
        <v>0</v>
      </c>
      <c r="U938" s="1" t="n">
        <v>0</v>
      </c>
      <c r="V938" s="1" t="n">
        <f aca="false">N938</f>
        <v>9.7125</v>
      </c>
      <c r="W938" s="1" t="n">
        <f aca="false">U938-V938</f>
        <v>-9.7125</v>
      </c>
      <c r="X938" s="13" t="n">
        <f aca="false">IF(V938=0,0,(U938-V938)/V938)</f>
        <v>-1</v>
      </c>
      <c r="Y938" s="10" t="n">
        <v>0</v>
      </c>
      <c r="Z938" s="1" t="str">
        <f aca="false">IF(Y938=0,"NA",U938/Y938)</f>
        <v>NA</v>
      </c>
      <c r="AA938" s="14" t="n">
        <f aca="false">(Q938/100*S938/100)</f>
        <v>0</v>
      </c>
    </row>
    <row r="939" customFormat="false" ht="12.75" hidden="false" customHeight="false" outlineLevel="0" collapsed="false">
      <c r="A939" s="9" t="s">
        <v>76</v>
      </c>
      <c r="B939" s="9" t="s">
        <v>77</v>
      </c>
      <c r="C939" s="9" t="s">
        <v>1716</v>
      </c>
      <c r="D939" s="9" t="s">
        <v>1717</v>
      </c>
      <c r="E939" s="10" t="s">
        <v>31</v>
      </c>
      <c r="F939" s="9" t="s">
        <v>34</v>
      </c>
      <c r="G939" s="9" t="s">
        <v>34</v>
      </c>
      <c r="H939" s="9" t="s">
        <v>350</v>
      </c>
      <c r="I939" s="9" t="s">
        <v>75</v>
      </c>
      <c r="J939" s="9" t="s">
        <v>34</v>
      </c>
      <c r="K939" s="9" t="s">
        <v>40</v>
      </c>
      <c r="L939" s="1" t="n">
        <v>0.4375</v>
      </c>
      <c r="M939" s="10" t="n">
        <v>2</v>
      </c>
      <c r="N939" s="1" t="n">
        <v>1.7625</v>
      </c>
      <c r="O939" s="1" t="n">
        <v>0.88125</v>
      </c>
      <c r="P939" s="10" t="n">
        <v>4240</v>
      </c>
      <c r="Q939" s="11" t="n">
        <v>0.0471698113207547</v>
      </c>
      <c r="R939" s="12" t="n">
        <v>1.2438679245283</v>
      </c>
      <c r="S939" s="11" t="n">
        <v>0</v>
      </c>
      <c r="T939" s="1" t="n">
        <v>0</v>
      </c>
      <c r="U939" s="1" t="n">
        <v>0</v>
      </c>
      <c r="V939" s="1" t="n">
        <f aca="false">N939</f>
        <v>1.7625</v>
      </c>
      <c r="W939" s="1" t="n">
        <f aca="false">U939-V939</f>
        <v>-1.7625</v>
      </c>
      <c r="X939" s="13" t="n">
        <f aca="false">IF(V939=0,0,(U939-V939)/V939)</f>
        <v>-1</v>
      </c>
      <c r="Y939" s="10" t="n">
        <v>0</v>
      </c>
      <c r="Z939" s="1" t="str">
        <f aca="false">IF(Y939=0,"NA",U939/Y939)</f>
        <v>NA</v>
      </c>
      <c r="AA939" s="14" t="n">
        <f aca="false">(Q939/100*S939/100)</f>
        <v>0</v>
      </c>
    </row>
    <row r="940" customFormat="false" ht="12.75" hidden="false" customHeight="false" outlineLevel="0" collapsed="false">
      <c r="A940" s="9" t="s">
        <v>76</v>
      </c>
      <c r="B940" s="9" t="s">
        <v>77</v>
      </c>
      <c r="C940" s="9" t="s">
        <v>1718</v>
      </c>
      <c r="D940" s="9" t="s">
        <v>1719</v>
      </c>
      <c r="E940" s="10" t="s">
        <v>64</v>
      </c>
      <c r="F940" s="9" t="s">
        <v>34</v>
      </c>
      <c r="G940" s="9" t="s">
        <v>34</v>
      </c>
      <c r="H940" s="9" t="s">
        <v>312</v>
      </c>
      <c r="I940" s="9" t="s">
        <v>75</v>
      </c>
      <c r="J940" s="9" t="s">
        <v>34</v>
      </c>
      <c r="K940" s="9" t="s">
        <v>40</v>
      </c>
      <c r="L940" s="1" t="n">
        <v>0.4375</v>
      </c>
      <c r="M940" s="10" t="n">
        <v>2</v>
      </c>
      <c r="N940" s="1" t="n">
        <v>1.85</v>
      </c>
      <c r="O940" s="1" t="n">
        <v>0.925</v>
      </c>
      <c r="P940" s="10" t="n">
        <v>868</v>
      </c>
      <c r="Q940" s="11" t="n">
        <v>0.230414746543779</v>
      </c>
      <c r="R940" s="12" t="n">
        <v>3.19354838709677</v>
      </c>
      <c r="S940" s="11" t="n">
        <v>0</v>
      </c>
      <c r="T940" s="1" t="n">
        <v>0</v>
      </c>
      <c r="U940" s="1" t="n">
        <v>0</v>
      </c>
      <c r="V940" s="1" t="n">
        <f aca="false">N940</f>
        <v>1.85</v>
      </c>
      <c r="W940" s="1" t="n">
        <f aca="false">U940-V940</f>
        <v>-1.85</v>
      </c>
      <c r="X940" s="13" t="n">
        <f aca="false">IF(V940=0,0,(U940-V940)/V940)</f>
        <v>-1</v>
      </c>
      <c r="Y940" s="10" t="n">
        <v>0</v>
      </c>
      <c r="Z940" s="1" t="str">
        <f aca="false">IF(Y940=0,"NA",U940/Y940)</f>
        <v>NA</v>
      </c>
      <c r="AA940" s="14" t="n">
        <f aca="false">(Q940/100*S940/100)</f>
        <v>0</v>
      </c>
    </row>
    <row r="941" customFormat="false" ht="12.75" hidden="false" customHeight="false" outlineLevel="0" collapsed="false">
      <c r="A941" s="9" t="s">
        <v>76</v>
      </c>
      <c r="B941" s="9" t="s">
        <v>77</v>
      </c>
      <c r="C941" s="9" t="s">
        <v>1720</v>
      </c>
      <c r="D941" s="9" t="s">
        <v>1721</v>
      </c>
      <c r="E941" s="10" t="s">
        <v>31</v>
      </c>
      <c r="F941" s="9" t="s">
        <v>34</v>
      </c>
      <c r="G941" s="9" t="s">
        <v>34</v>
      </c>
      <c r="H941" s="9" t="s">
        <v>83</v>
      </c>
      <c r="I941" s="9" t="s">
        <v>75</v>
      </c>
      <c r="J941" s="9" t="s">
        <v>34</v>
      </c>
      <c r="K941" s="9" t="s">
        <v>59</v>
      </c>
      <c r="L941" s="1" t="n">
        <v>0.4375</v>
      </c>
      <c r="M941" s="10" t="n">
        <v>6</v>
      </c>
      <c r="N941" s="1" t="n">
        <v>2.1</v>
      </c>
      <c r="O941" s="1" t="n">
        <v>0.35</v>
      </c>
      <c r="P941" s="10" t="n">
        <v>627</v>
      </c>
      <c r="Q941" s="11" t="n">
        <v>0.956937799043062</v>
      </c>
      <c r="R941" s="12" t="n">
        <v>3.7170653907496</v>
      </c>
      <c r="S941" s="11" t="n">
        <v>0</v>
      </c>
      <c r="T941" s="1" t="n">
        <v>0</v>
      </c>
      <c r="U941" s="1" t="n">
        <v>0</v>
      </c>
      <c r="V941" s="1" t="n">
        <f aca="false">N941</f>
        <v>2.1</v>
      </c>
      <c r="W941" s="1" t="n">
        <f aca="false">U941-V941</f>
        <v>-2.1</v>
      </c>
      <c r="X941" s="13" t="n">
        <f aca="false">IF(V941=0,0,(U941-V941)/V941)</f>
        <v>-1</v>
      </c>
      <c r="Y941" s="10" t="n">
        <v>0</v>
      </c>
      <c r="Z941" s="1" t="str">
        <f aca="false">IF(Y941=0,"NA",U941/Y941)</f>
        <v>NA</v>
      </c>
      <c r="AA941" s="14" t="n">
        <f aca="false">(Q941/100*S941/100)</f>
        <v>0</v>
      </c>
    </row>
    <row r="942" customFormat="false" ht="12.75" hidden="false" customHeight="false" outlineLevel="0" collapsed="false">
      <c r="A942" s="9" t="s">
        <v>76</v>
      </c>
      <c r="B942" s="9" t="s">
        <v>77</v>
      </c>
      <c r="C942" s="9" t="s">
        <v>1722</v>
      </c>
      <c r="D942" s="9" t="s">
        <v>1723</v>
      </c>
      <c r="E942" s="10" t="s">
        <v>31</v>
      </c>
      <c r="F942" s="9" t="s">
        <v>34</v>
      </c>
      <c r="G942" s="9" t="s">
        <v>34</v>
      </c>
      <c r="H942" s="9" t="s">
        <v>1724</v>
      </c>
      <c r="I942" s="9" t="s">
        <v>75</v>
      </c>
      <c r="J942" s="9" t="s">
        <v>34</v>
      </c>
      <c r="K942" s="9" t="s">
        <v>40</v>
      </c>
      <c r="L942" s="1" t="n">
        <v>0.4375</v>
      </c>
      <c r="M942" s="10" t="n">
        <v>11</v>
      </c>
      <c r="N942" s="1" t="n">
        <v>4.4</v>
      </c>
      <c r="O942" s="1" t="n">
        <v>0.4</v>
      </c>
      <c r="P942" s="10" t="n">
        <v>990</v>
      </c>
      <c r="Q942" s="11" t="n">
        <v>1.11111111111111</v>
      </c>
      <c r="R942" s="12" t="n">
        <v>4.93646464646465</v>
      </c>
      <c r="S942" s="11" t="n">
        <v>0</v>
      </c>
      <c r="T942" s="1" t="n">
        <v>0</v>
      </c>
      <c r="U942" s="1" t="n">
        <v>0</v>
      </c>
      <c r="V942" s="1" t="n">
        <f aca="false">N942</f>
        <v>4.4</v>
      </c>
      <c r="W942" s="1" t="n">
        <f aca="false">U942-V942</f>
        <v>-4.4</v>
      </c>
      <c r="X942" s="13" t="n">
        <f aca="false">IF(V942=0,0,(U942-V942)/V942)</f>
        <v>-1</v>
      </c>
      <c r="Y942" s="10" t="n">
        <v>0</v>
      </c>
      <c r="Z942" s="1" t="str">
        <f aca="false">IF(Y942=0,"NA",U942/Y942)</f>
        <v>NA</v>
      </c>
      <c r="AA942" s="14" t="n">
        <f aca="false">(Q942/100*S942/100)</f>
        <v>0</v>
      </c>
    </row>
    <row r="943" customFormat="false" ht="12.75" hidden="false" customHeight="false" outlineLevel="0" collapsed="false">
      <c r="A943" s="9" t="s">
        <v>76</v>
      </c>
      <c r="B943" s="9" t="s">
        <v>77</v>
      </c>
      <c r="C943" s="9" t="s">
        <v>1725</v>
      </c>
      <c r="D943" s="9" t="s">
        <v>1726</v>
      </c>
      <c r="E943" s="10" t="s">
        <v>64</v>
      </c>
      <c r="F943" s="9" t="s">
        <v>34</v>
      </c>
      <c r="G943" s="9" t="s">
        <v>34</v>
      </c>
      <c r="H943" s="9" t="s">
        <v>83</v>
      </c>
      <c r="I943" s="9" t="s">
        <v>48</v>
      </c>
      <c r="J943" s="9" t="s">
        <v>34</v>
      </c>
      <c r="K943" s="9" t="s">
        <v>40</v>
      </c>
      <c r="L943" s="1" t="n">
        <v>0.4375</v>
      </c>
      <c r="M943" s="10" t="n">
        <v>8</v>
      </c>
      <c r="N943" s="1" t="n">
        <v>5.9125</v>
      </c>
      <c r="O943" s="1" t="n">
        <v>0.7390625</v>
      </c>
      <c r="P943" s="10" t="n">
        <v>140</v>
      </c>
      <c r="Q943" s="11" t="n">
        <v>5.71428571428571</v>
      </c>
      <c r="R943" s="12" t="n">
        <v>2.62142857142857</v>
      </c>
      <c r="S943" s="11" t="n">
        <v>0</v>
      </c>
      <c r="T943" s="1" t="n">
        <v>0</v>
      </c>
      <c r="U943" s="1" t="n">
        <v>0</v>
      </c>
      <c r="V943" s="1" t="n">
        <f aca="false">N943</f>
        <v>5.9125</v>
      </c>
      <c r="W943" s="1" t="n">
        <f aca="false">U943-V943</f>
        <v>-5.9125</v>
      </c>
      <c r="X943" s="13" t="n">
        <f aca="false">IF(V943=0,0,(U943-V943)/V943)</f>
        <v>-1</v>
      </c>
      <c r="Y943" s="10" t="n">
        <v>0</v>
      </c>
      <c r="Z943" s="1" t="str">
        <f aca="false">IF(Y943=0,"NA",U943/Y943)</f>
        <v>NA</v>
      </c>
      <c r="AA943" s="14" t="n">
        <f aca="false">(Q943/100*S943/100)</f>
        <v>0</v>
      </c>
    </row>
    <row r="944" customFormat="false" ht="12.75" hidden="false" customHeight="false" outlineLevel="0" collapsed="false">
      <c r="A944" s="9" t="s">
        <v>76</v>
      </c>
      <c r="B944" s="9" t="s">
        <v>77</v>
      </c>
      <c r="C944" s="9" t="s">
        <v>1727</v>
      </c>
      <c r="D944" s="9" t="s">
        <v>1728</v>
      </c>
      <c r="E944" s="10" t="s">
        <v>64</v>
      </c>
      <c r="F944" s="9" t="s">
        <v>34</v>
      </c>
      <c r="G944" s="9" t="s">
        <v>34</v>
      </c>
      <c r="H944" s="9" t="s">
        <v>83</v>
      </c>
      <c r="I944" s="9" t="s">
        <v>48</v>
      </c>
      <c r="J944" s="9" t="s">
        <v>34</v>
      </c>
      <c r="K944" s="9" t="s">
        <v>40</v>
      </c>
      <c r="L944" s="1" t="n">
        <v>0.4375</v>
      </c>
      <c r="M944" s="10" t="n">
        <v>15</v>
      </c>
      <c r="N944" s="1" t="n">
        <v>14.5125</v>
      </c>
      <c r="O944" s="1" t="n">
        <v>0.9675</v>
      </c>
      <c r="P944" s="10" t="n">
        <v>375</v>
      </c>
      <c r="Q944" s="11" t="n">
        <v>4</v>
      </c>
      <c r="R944" s="12" t="n">
        <v>2.1464</v>
      </c>
      <c r="S944" s="11" t="n">
        <v>0</v>
      </c>
      <c r="T944" s="1" t="n">
        <v>0</v>
      </c>
      <c r="U944" s="1" t="n">
        <v>0</v>
      </c>
      <c r="V944" s="1" t="n">
        <f aca="false">N944</f>
        <v>14.5125</v>
      </c>
      <c r="W944" s="1" t="n">
        <f aca="false">U944-V944</f>
        <v>-14.5125</v>
      </c>
      <c r="X944" s="13" t="n">
        <f aca="false">IF(V944=0,0,(U944-V944)/V944)</f>
        <v>-1</v>
      </c>
      <c r="Y944" s="10" t="n">
        <v>0</v>
      </c>
      <c r="Z944" s="1" t="str">
        <f aca="false">IF(Y944=0,"NA",U944/Y944)</f>
        <v>NA</v>
      </c>
      <c r="AA944" s="14" t="n">
        <f aca="false">(Q944/100*S944/100)</f>
        <v>0</v>
      </c>
    </row>
    <row r="945" customFormat="false" ht="12.75" hidden="false" customHeight="false" outlineLevel="0" collapsed="false">
      <c r="A945" s="9" t="s">
        <v>60</v>
      </c>
      <c r="B945" s="9" t="s">
        <v>61</v>
      </c>
      <c r="C945" s="9" t="s">
        <v>1729</v>
      </c>
      <c r="D945" s="9" t="s">
        <v>1190</v>
      </c>
      <c r="E945" s="10" t="s">
        <v>31</v>
      </c>
      <c r="F945" s="9" t="s">
        <v>34</v>
      </c>
      <c r="G945" s="9" t="s">
        <v>34</v>
      </c>
      <c r="H945" s="9" t="s">
        <v>83</v>
      </c>
      <c r="I945" s="9" t="s">
        <v>65</v>
      </c>
      <c r="J945" s="9" t="s">
        <v>34</v>
      </c>
      <c r="K945" s="9" t="s">
        <v>89</v>
      </c>
      <c r="L945" s="1" t="n">
        <v>0.45</v>
      </c>
      <c r="M945" s="10" t="n">
        <v>14</v>
      </c>
      <c r="N945" s="1" t="n">
        <v>5.987499875</v>
      </c>
      <c r="O945" s="1" t="n">
        <v>0.4276785625</v>
      </c>
      <c r="P945" s="10" t="n">
        <v>2315</v>
      </c>
      <c r="Q945" s="11" t="n">
        <v>0.60475161987041</v>
      </c>
      <c r="R945" s="12" t="n">
        <v>4.48449244060475</v>
      </c>
      <c r="S945" s="11" t="n">
        <v>0</v>
      </c>
      <c r="T945" s="1" t="n">
        <v>0</v>
      </c>
      <c r="U945" s="1" t="n">
        <v>0</v>
      </c>
      <c r="V945" s="1" t="n">
        <f aca="false">N945</f>
        <v>5.987499875</v>
      </c>
      <c r="W945" s="1" t="n">
        <f aca="false">U945-V945</f>
        <v>-5.987499875</v>
      </c>
      <c r="X945" s="13" t="n">
        <f aca="false">IF(V945=0,0,(U945-V945)/V945)</f>
        <v>-1</v>
      </c>
      <c r="Y945" s="10" t="n">
        <v>0</v>
      </c>
      <c r="Z945" s="1" t="str">
        <f aca="false">IF(Y945=0,"NA",U945/Y945)</f>
        <v>NA</v>
      </c>
      <c r="AA945" s="14" t="n">
        <f aca="false">(Q945/100*S945/100)</f>
        <v>0</v>
      </c>
    </row>
    <row r="946" customFormat="false" ht="12.75" hidden="false" customHeight="false" outlineLevel="0" collapsed="false">
      <c r="A946" s="9" t="s">
        <v>60</v>
      </c>
      <c r="B946" s="9" t="s">
        <v>61</v>
      </c>
      <c r="C946" s="9" t="s">
        <v>1730</v>
      </c>
      <c r="D946" s="9" t="s">
        <v>1731</v>
      </c>
      <c r="E946" s="10" t="s">
        <v>64</v>
      </c>
      <c r="F946" s="9" t="s">
        <v>34</v>
      </c>
      <c r="G946" s="9" t="s">
        <v>34</v>
      </c>
      <c r="H946" s="9" t="s">
        <v>57</v>
      </c>
      <c r="I946" s="9" t="s">
        <v>65</v>
      </c>
      <c r="J946" s="9" t="s">
        <v>34</v>
      </c>
      <c r="K946" s="9" t="s">
        <v>40</v>
      </c>
      <c r="L946" s="1" t="n">
        <v>0.45</v>
      </c>
      <c r="M946" s="10" t="n">
        <v>29</v>
      </c>
      <c r="N946" s="1" t="n">
        <v>11.9249997375</v>
      </c>
      <c r="O946" s="1" t="n">
        <v>0.4112068875</v>
      </c>
      <c r="P946" s="10" t="n">
        <v>6604</v>
      </c>
      <c r="Q946" s="11" t="n">
        <v>0.439127801332526</v>
      </c>
      <c r="R946" s="12" t="n">
        <v>1.93284373107208</v>
      </c>
      <c r="S946" s="11" t="n">
        <v>0</v>
      </c>
      <c r="T946" s="1" t="n">
        <v>0</v>
      </c>
      <c r="U946" s="1" t="n">
        <v>0</v>
      </c>
      <c r="V946" s="1" t="n">
        <f aca="false">N946</f>
        <v>11.9249997375</v>
      </c>
      <c r="W946" s="1" t="n">
        <f aca="false">U946-V946</f>
        <v>-11.9249997375</v>
      </c>
      <c r="X946" s="13" t="n">
        <f aca="false">IF(V946=0,0,(U946-V946)/V946)</f>
        <v>-1</v>
      </c>
      <c r="Y946" s="10" t="n">
        <v>0</v>
      </c>
      <c r="Z946" s="1" t="str">
        <f aca="false">IF(Y946=0,"NA",U946/Y946)</f>
        <v>NA</v>
      </c>
      <c r="AA946" s="14" t="n">
        <f aca="false">(Q946/100*S946/100)</f>
        <v>0</v>
      </c>
    </row>
    <row r="947" customFormat="false" ht="12.75" hidden="false" customHeight="false" outlineLevel="0" collapsed="false">
      <c r="A947" s="9" t="s">
        <v>76</v>
      </c>
      <c r="B947" s="9" t="s">
        <v>77</v>
      </c>
      <c r="C947" s="9" t="s">
        <v>1732</v>
      </c>
      <c r="D947" s="9" t="s">
        <v>1707</v>
      </c>
      <c r="E947" s="10" t="s">
        <v>64</v>
      </c>
      <c r="F947" s="9" t="s">
        <v>34</v>
      </c>
      <c r="G947" s="9" t="s">
        <v>34</v>
      </c>
      <c r="H947" s="9" t="s">
        <v>178</v>
      </c>
      <c r="I947" s="9" t="s">
        <v>48</v>
      </c>
      <c r="J947" s="9" t="s">
        <v>34</v>
      </c>
      <c r="K947" s="9" t="s">
        <v>40</v>
      </c>
      <c r="L947" s="1" t="n">
        <v>0.45</v>
      </c>
      <c r="M947" s="10" t="n">
        <v>1</v>
      </c>
      <c r="N947" s="1" t="n">
        <v>0.4125</v>
      </c>
      <c r="O947" s="1" t="n">
        <v>0.4125</v>
      </c>
      <c r="P947" s="10" t="n">
        <v>111</v>
      </c>
      <c r="Q947" s="11" t="n">
        <v>0.900900900900901</v>
      </c>
      <c r="R947" s="12" t="n">
        <v>4.31351351351351</v>
      </c>
      <c r="S947" s="11" t="n">
        <v>0</v>
      </c>
      <c r="T947" s="1" t="n">
        <v>0</v>
      </c>
      <c r="U947" s="1" t="n">
        <v>0</v>
      </c>
      <c r="V947" s="1" t="n">
        <f aca="false">N947</f>
        <v>0.4125</v>
      </c>
      <c r="W947" s="1" t="n">
        <f aca="false">U947-V947</f>
        <v>-0.4125</v>
      </c>
      <c r="X947" s="13" t="n">
        <f aca="false">IF(V947=0,0,(U947-V947)/V947)</f>
        <v>-1</v>
      </c>
      <c r="Y947" s="10" t="n">
        <v>0</v>
      </c>
      <c r="Z947" s="1" t="str">
        <f aca="false">IF(Y947=0,"NA",U947/Y947)</f>
        <v>NA</v>
      </c>
      <c r="AA947" s="14" t="n">
        <f aca="false">(Q947/100*S947/100)</f>
        <v>0</v>
      </c>
    </row>
    <row r="948" customFormat="false" ht="12.75" hidden="false" customHeight="false" outlineLevel="0" collapsed="false">
      <c r="A948" s="9" t="s">
        <v>76</v>
      </c>
      <c r="B948" s="9" t="s">
        <v>77</v>
      </c>
      <c r="C948" s="9" t="s">
        <v>1733</v>
      </c>
      <c r="D948" s="9" t="s">
        <v>1734</v>
      </c>
      <c r="E948" s="10" t="s">
        <v>64</v>
      </c>
      <c r="F948" s="9" t="s">
        <v>34</v>
      </c>
      <c r="G948" s="9" t="s">
        <v>34</v>
      </c>
      <c r="H948" s="9" t="s">
        <v>83</v>
      </c>
      <c r="I948" s="9" t="s">
        <v>48</v>
      </c>
      <c r="J948" s="9" t="s">
        <v>34</v>
      </c>
      <c r="K948" s="9" t="s">
        <v>40</v>
      </c>
      <c r="L948" s="1" t="n">
        <v>0.45</v>
      </c>
      <c r="M948" s="10" t="n">
        <v>1</v>
      </c>
      <c r="N948" s="1" t="n">
        <v>0.6</v>
      </c>
      <c r="O948" s="1" t="n">
        <v>0.6</v>
      </c>
      <c r="P948" s="10" t="n">
        <v>90</v>
      </c>
      <c r="Q948" s="11" t="n">
        <v>1.11111111111111</v>
      </c>
      <c r="R948" s="12" t="n">
        <v>1.98777777777778</v>
      </c>
      <c r="S948" s="11" t="n">
        <v>0</v>
      </c>
      <c r="T948" s="1" t="n">
        <v>0</v>
      </c>
      <c r="U948" s="1" t="n">
        <v>0</v>
      </c>
      <c r="V948" s="1" t="n">
        <f aca="false">N948</f>
        <v>0.6</v>
      </c>
      <c r="W948" s="1" t="n">
        <f aca="false">U948-V948</f>
        <v>-0.6</v>
      </c>
      <c r="X948" s="13" t="n">
        <f aca="false">IF(V948=0,0,(U948-V948)/V948)</f>
        <v>-1</v>
      </c>
      <c r="Y948" s="10" t="n">
        <v>0</v>
      </c>
      <c r="Z948" s="1" t="str">
        <f aca="false">IF(Y948=0,"NA",U948/Y948)</f>
        <v>NA</v>
      </c>
      <c r="AA948" s="14" t="n">
        <f aca="false">(Q948/100*S948/100)</f>
        <v>0</v>
      </c>
    </row>
    <row r="949" customFormat="false" ht="12.75" hidden="false" customHeight="false" outlineLevel="0" collapsed="false">
      <c r="A949" s="9" t="s">
        <v>76</v>
      </c>
      <c r="B949" s="9" t="s">
        <v>77</v>
      </c>
      <c r="C949" s="9" t="s">
        <v>1735</v>
      </c>
      <c r="D949" s="9" t="s">
        <v>1736</v>
      </c>
      <c r="E949" s="10" t="s">
        <v>31</v>
      </c>
      <c r="F949" s="9" t="s">
        <v>34</v>
      </c>
      <c r="G949" s="9" t="s">
        <v>34</v>
      </c>
      <c r="H949" s="9" t="s">
        <v>1062</v>
      </c>
      <c r="I949" s="9" t="s">
        <v>75</v>
      </c>
      <c r="J949" s="9" t="s">
        <v>34</v>
      </c>
      <c r="K949" s="9" t="s">
        <v>40</v>
      </c>
      <c r="L949" s="1" t="n">
        <v>0.45</v>
      </c>
      <c r="M949" s="10" t="n">
        <v>2</v>
      </c>
      <c r="N949" s="1" t="n">
        <v>1.025</v>
      </c>
      <c r="O949" s="1" t="n">
        <v>0.5125</v>
      </c>
      <c r="P949" s="10" t="n">
        <v>70</v>
      </c>
      <c r="Q949" s="11" t="n">
        <v>2.85714285714286</v>
      </c>
      <c r="R949" s="12" t="n">
        <v>2.05142857142857</v>
      </c>
      <c r="S949" s="11" t="n">
        <v>0</v>
      </c>
      <c r="T949" s="1" t="n">
        <v>0</v>
      </c>
      <c r="U949" s="1" t="n">
        <v>0</v>
      </c>
      <c r="V949" s="1" t="n">
        <f aca="false">N949</f>
        <v>1.025</v>
      </c>
      <c r="W949" s="1" t="n">
        <f aca="false">U949-V949</f>
        <v>-1.025</v>
      </c>
      <c r="X949" s="13" t="n">
        <f aca="false">IF(V949=0,0,(U949-V949)/V949)</f>
        <v>-1</v>
      </c>
      <c r="Y949" s="10" t="n">
        <v>0</v>
      </c>
      <c r="Z949" s="1" t="str">
        <f aca="false">IF(Y949=0,"NA",U949/Y949)</f>
        <v>NA</v>
      </c>
      <c r="AA949" s="14" t="n">
        <f aca="false">(Q949/100*S949/100)</f>
        <v>0</v>
      </c>
    </row>
    <row r="950" customFormat="false" ht="12.75" hidden="false" customHeight="false" outlineLevel="0" collapsed="false">
      <c r="A950" s="9" t="s">
        <v>76</v>
      </c>
      <c r="B950" s="9" t="s">
        <v>77</v>
      </c>
      <c r="C950" s="9" t="s">
        <v>1737</v>
      </c>
      <c r="D950" s="9" t="s">
        <v>470</v>
      </c>
      <c r="E950" s="10" t="s">
        <v>31</v>
      </c>
      <c r="F950" s="9" t="s">
        <v>34</v>
      </c>
      <c r="G950" s="9" t="s">
        <v>34</v>
      </c>
      <c r="H950" s="9" t="s">
        <v>472</v>
      </c>
      <c r="I950" s="9" t="s">
        <v>75</v>
      </c>
      <c r="J950" s="9" t="s">
        <v>34</v>
      </c>
      <c r="K950" s="9" t="s">
        <v>40</v>
      </c>
      <c r="L950" s="1" t="n">
        <v>0.45</v>
      </c>
      <c r="M950" s="10" t="n">
        <v>3</v>
      </c>
      <c r="N950" s="1" t="n">
        <v>1.35</v>
      </c>
      <c r="O950" s="1" t="n">
        <v>0.45</v>
      </c>
      <c r="P950" s="10" t="n">
        <v>215</v>
      </c>
      <c r="Q950" s="11" t="n">
        <v>1.3953488372093</v>
      </c>
      <c r="R950" s="12" t="n">
        <v>2.91581395348837</v>
      </c>
      <c r="S950" s="11" t="n">
        <v>0</v>
      </c>
      <c r="T950" s="1" t="n">
        <v>0</v>
      </c>
      <c r="U950" s="1" t="n">
        <v>0</v>
      </c>
      <c r="V950" s="1" t="n">
        <f aca="false">N950</f>
        <v>1.35</v>
      </c>
      <c r="W950" s="1" t="n">
        <f aca="false">U950-V950</f>
        <v>-1.35</v>
      </c>
      <c r="X950" s="13" t="n">
        <f aca="false">IF(V950=0,0,(U950-V950)/V950)</f>
        <v>-1</v>
      </c>
      <c r="Y950" s="10" t="n">
        <v>0</v>
      </c>
      <c r="Z950" s="1" t="str">
        <f aca="false">IF(Y950=0,"NA",U950/Y950)</f>
        <v>NA</v>
      </c>
      <c r="AA950" s="14" t="n">
        <f aca="false">(Q950/100*S950/100)</f>
        <v>0</v>
      </c>
    </row>
    <row r="951" customFormat="false" ht="12.75" hidden="false" customHeight="false" outlineLevel="0" collapsed="false">
      <c r="A951" s="9" t="s">
        <v>76</v>
      </c>
      <c r="B951" s="9" t="s">
        <v>77</v>
      </c>
      <c r="C951" s="9" t="s">
        <v>1738</v>
      </c>
      <c r="D951" s="9" t="s">
        <v>1739</v>
      </c>
      <c r="E951" s="10" t="s">
        <v>64</v>
      </c>
      <c r="F951" s="9" t="s">
        <v>34</v>
      </c>
      <c r="G951" s="9" t="s">
        <v>34</v>
      </c>
      <c r="H951" s="9" t="s">
        <v>312</v>
      </c>
      <c r="I951" s="9" t="s">
        <v>75</v>
      </c>
      <c r="J951" s="9" t="s">
        <v>34</v>
      </c>
      <c r="K951" s="9" t="s">
        <v>40</v>
      </c>
      <c r="L951" s="1" t="n">
        <v>0.45</v>
      </c>
      <c r="M951" s="10" t="n">
        <v>4</v>
      </c>
      <c r="N951" s="1" t="n">
        <v>2.1</v>
      </c>
      <c r="O951" s="1" t="n">
        <v>0.525</v>
      </c>
      <c r="P951" s="10" t="n">
        <v>624</v>
      </c>
      <c r="Q951" s="11" t="n">
        <v>0.641025641025641</v>
      </c>
      <c r="R951" s="12" t="n">
        <v>4.50016025641026</v>
      </c>
      <c r="S951" s="11" t="n">
        <v>0</v>
      </c>
      <c r="T951" s="1" t="n">
        <v>0</v>
      </c>
      <c r="U951" s="1" t="n">
        <v>0</v>
      </c>
      <c r="V951" s="1" t="n">
        <f aca="false">N951</f>
        <v>2.1</v>
      </c>
      <c r="W951" s="1" t="n">
        <f aca="false">U951-V951</f>
        <v>-2.1</v>
      </c>
      <c r="X951" s="13" t="n">
        <f aca="false">IF(V951=0,0,(U951-V951)/V951)</f>
        <v>-1</v>
      </c>
      <c r="Y951" s="10" t="n">
        <v>0</v>
      </c>
      <c r="Z951" s="1" t="str">
        <f aca="false">IF(Y951=0,"NA",U951/Y951)</f>
        <v>NA</v>
      </c>
      <c r="AA951" s="14" t="n">
        <f aca="false">(Q951/100*S951/100)</f>
        <v>0</v>
      </c>
    </row>
    <row r="952" customFormat="false" ht="12.75" hidden="false" customHeight="false" outlineLevel="0" collapsed="false">
      <c r="A952" s="9" t="s">
        <v>76</v>
      </c>
      <c r="B952" s="9" t="s">
        <v>77</v>
      </c>
      <c r="C952" s="9" t="s">
        <v>1740</v>
      </c>
      <c r="D952" s="9" t="s">
        <v>1741</v>
      </c>
      <c r="E952" s="10" t="s">
        <v>64</v>
      </c>
      <c r="F952" s="9" t="s">
        <v>34</v>
      </c>
      <c r="G952" s="9" t="s">
        <v>34</v>
      </c>
      <c r="H952" s="9" t="s">
        <v>312</v>
      </c>
      <c r="I952" s="9" t="s">
        <v>75</v>
      </c>
      <c r="J952" s="9" t="s">
        <v>34</v>
      </c>
      <c r="K952" s="9" t="s">
        <v>40</v>
      </c>
      <c r="L952" s="1" t="n">
        <v>0.45</v>
      </c>
      <c r="M952" s="10" t="n">
        <v>17</v>
      </c>
      <c r="N952" s="1" t="n">
        <v>20.6749998625</v>
      </c>
      <c r="O952" s="1" t="n">
        <v>1.2161764625</v>
      </c>
      <c r="P952" s="10" t="n">
        <v>2114</v>
      </c>
      <c r="Q952" s="11" t="n">
        <v>0.804162724692526</v>
      </c>
      <c r="R952" s="12" t="n">
        <v>3.5934247871334</v>
      </c>
      <c r="S952" s="11" t="n">
        <v>0</v>
      </c>
      <c r="T952" s="1" t="n">
        <v>0</v>
      </c>
      <c r="U952" s="1" t="n">
        <v>0</v>
      </c>
      <c r="V952" s="1" t="n">
        <f aca="false">N952</f>
        <v>20.6749998625</v>
      </c>
      <c r="W952" s="1" t="n">
        <f aca="false">U952-V952</f>
        <v>-20.6749998625</v>
      </c>
      <c r="X952" s="13" t="n">
        <f aca="false">IF(V952=0,0,(U952-V952)/V952)</f>
        <v>-1</v>
      </c>
      <c r="Y952" s="10" t="n">
        <v>0</v>
      </c>
      <c r="Z952" s="1" t="str">
        <f aca="false">IF(Y952=0,"NA",U952/Y952)</f>
        <v>NA</v>
      </c>
      <c r="AA952" s="14" t="n">
        <f aca="false">(Q952/100*S952/100)</f>
        <v>0</v>
      </c>
    </row>
    <row r="953" customFormat="false" ht="12.75" hidden="false" customHeight="false" outlineLevel="0" collapsed="false">
      <c r="A953" s="9" t="s">
        <v>76</v>
      </c>
      <c r="B953" s="9" t="s">
        <v>77</v>
      </c>
      <c r="C953" s="9" t="s">
        <v>1742</v>
      </c>
      <c r="D953" s="9" t="s">
        <v>1743</v>
      </c>
      <c r="E953" s="10" t="s">
        <v>64</v>
      </c>
      <c r="F953" s="9" t="s">
        <v>34</v>
      </c>
      <c r="G953" s="9" t="s">
        <v>34</v>
      </c>
      <c r="H953" s="9" t="s">
        <v>569</v>
      </c>
      <c r="I953" s="9" t="s">
        <v>75</v>
      </c>
      <c r="J953" s="9" t="s">
        <v>34</v>
      </c>
      <c r="K953" s="9" t="s">
        <v>40</v>
      </c>
      <c r="L953" s="1" t="n">
        <v>0.45</v>
      </c>
      <c r="M953" s="10" t="n">
        <v>60</v>
      </c>
      <c r="N953" s="1" t="n">
        <v>39.58749975</v>
      </c>
      <c r="O953" s="1" t="n">
        <v>0.6597916625</v>
      </c>
      <c r="P953" s="10" t="n">
        <v>1504</v>
      </c>
      <c r="Q953" s="11" t="n">
        <v>3.98936170212766</v>
      </c>
      <c r="R953" s="12" t="n">
        <v>3.09481382978723</v>
      </c>
      <c r="S953" s="11" t="n">
        <v>0</v>
      </c>
      <c r="T953" s="1" t="n">
        <v>0</v>
      </c>
      <c r="U953" s="1" t="n">
        <v>0</v>
      </c>
      <c r="V953" s="1" t="n">
        <f aca="false">N953</f>
        <v>39.58749975</v>
      </c>
      <c r="W953" s="1" t="n">
        <f aca="false">U953-V953</f>
        <v>-39.58749975</v>
      </c>
      <c r="X953" s="13" t="n">
        <f aca="false">IF(V953=0,0,(U953-V953)/V953)</f>
        <v>-1</v>
      </c>
      <c r="Y953" s="10" t="n">
        <v>0</v>
      </c>
      <c r="Z953" s="1" t="str">
        <f aca="false">IF(Y953=0,"NA",U953/Y953)</f>
        <v>NA</v>
      </c>
      <c r="AA953" s="14" t="n">
        <f aca="false">(Q953/100*S953/100)</f>
        <v>0</v>
      </c>
    </row>
    <row r="954" customFormat="false" ht="12.75" hidden="false" customHeight="false" outlineLevel="0" collapsed="false">
      <c r="A954" s="9" t="s">
        <v>76</v>
      </c>
      <c r="B954" s="9" t="s">
        <v>77</v>
      </c>
      <c r="C954" s="9" t="s">
        <v>1744</v>
      </c>
      <c r="D954" s="9" t="s">
        <v>1745</v>
      </c>
      <c r="E954" s="10" t="s">
        <v>64</v>
      </c>
      <c r="F954" s="9" t="s">
        <v>34</v>
      </c>
      <c r="G954" s="9" t="s">
        <v>34</v>
      </c>
      <c r="H954" s="9" t="s">
        <v>1106</v>
      </c>
      <c r="I954" s="9" t="s">
        <v>75</v>
      </c>
      <c r="J954" s="9" t="s">
        <v>34</v>
      </c>
      <c r="K954" s="9" t="s">
        <v>40</v>
      </c>
      <c r="L954" s="1" t="n">
        <v>0.45</v>
      </c>
      <c r="M954" s="10" t="n">
        <v>81</v>
      </c>
      <c r="N954" s="1" t="n">
        <v>83.5999997625</v>
      </c>
      <c r="O954" s="1" t="n">
        <v>1.0320987625</v>
      </c>
      <c r="P954" s="10" t="n">
        <v>4047</v>
      </c>
      <c r="Q954" s="11" t="n">
        <v>2.00148257968866</v>
      </c>
      <c r="R954" s="12" t="n">
        <v>2.74294539164813</v>
      </c>
      <c r="S954" s="11" t="n">
        <v>0</v>
      </c>
      <c r="T954" s="1" t="n">
        <v>0</v>
      </c>
      <c r="U954" s="1" t="n">
        <v>0</v>
      </c>
      <c r="V954" s="1" t="n">
        <f aca="false">N954</f>
        <v>83.5999997625</v>
      </c>
      <c r="W954" s="1" t="n">
        <f aca="false">U954-V954</f>
        <v>-83.5999997625</v>
      </c>
      <c r="X954" s="13" t="n">
        <f aca="false">IF(V954=0,0,(U954-V954)/V954)</f>
        <v>-1</v>
      </c>
      <c r="Y954" s="10" t="n">
        <v>0</v>
      </c>
      <c r="Z954" s="1" t="str">
        <f aca="false">IF(Y954=0,"NA",U954/Y954)</f>
        <v>NA</v>
      </c>
      <c r="AA954" s="14" t="n">
        <f aca="false">(Q954/100*S954/100)</f>
        <v>0</v>
      </c>
    </row>
    <row r="955" customFormat="false" ht="12.75" hidden="false" customHeight="false" outlineLevel="0" collapsed="false">
      <c r="A955" s="9" t="s">
        <v>76</v>
      </c>
      <c r="B955" s="9" t="s">
        <v>77</v>
      </c>
      <c r="C955" s="9" t="s">
        <v>1746</v>
      </c>
      <c r="D955" s="9" t="s">
        <v>1747</v>
      </c>
      <c r="E955" s="10" t="s">
        <v>64</v>
      </c>
      <c r="F955" s="9" t="s">
        <v>34</v>
      </c>
      <c r="G955" s="9" t="s">
        <v>34</v>
      </c>
      <c r="H955" s="9" t="s">
        <v>83</v>
      </c>
      <c r="I955" s="9" t="s">
        <v>48</v>
      </c>
      <c r="J955" s="9" t="s">
        <v>34</v>
      </c>
      <c r="K955" s="9" t="s">
        <v>40</v>
      </c>
      <c r="L955" s="1" t="n">
        <v>0.4625</v>
      </c>
      <c r="M955" s="10" t="n">
        <v>2</v>
      </c>
      <c r="N955" s="1" t="n">
        <v>1.45</v>
      </c>
      <c r="O955" s="1" t="n">
        <v>0.725</v>
      </c>
      <c r="P955" s="10" t="n">
        <v>112</v>
      </c>
      <c r="Q955" s="11" t="n">
        <v>1.78571428571429</v>
      </c>
      <c r="R955" s="12" t="n">
        <v>3.44642857142857</v>
      </c>
      <c r="S955" s="11" t="n">
        <v>0</v>
      </c>
      <c r="T955" s="1" t="n">
        <v>0</v>
      </c>
      <c r="U955" s="1" t="n">
        <v>0</v>
      </c>
      <c r="V955" s="1" t="n">
        <f aca="false">N955</f>
        <v>1.45</v>
      </c>
      <c r="W955" s="1" t="n">
        <f aca="false">U955-V955</f>
        <v>-1.45</v>
      </c>
      <c r="X955" s="13" t="n">
        <f aca="false">IF(V955=0,0,(U955-V955)/V955)</f>
        <v>-1</v>
      </c>
      <c r="Y955" s="10" t="n">
        <v>0</v>
      </c>
      <c r="Z955" s="1" t="str">
        <f aca="false">IF(Y955=0,"NA",U955/Y955)</f>
        <v>NA</v>
      </c>
      <c r="AA955" s="14" t="n">
        <f aca="false">(Q955/100*S955/100)</f>
        <v>0</v>
      </c>
    </row>
    <row r="956" customFormat="false" ht="12.75" hidden="false" customHeight="false" outlineLevel="0" collapsed="false">
      <c r="A956" s="9" t="s">
        <v>76</v>
      </c>
      <c r="B956" s="9" t="s">
        <v>77</v>
      </c>
      <c r="C956" s="9" t="s">
        <v>1748</v>
      </c>
      <c r="D956" s="9" t="s">
        <v>1749</v>
      </c>
      <c r="E956" s="10" t="s">
        <v>64</v>
      </c>
      <c r="F956" s="9" t="s">
        <v>34</v>
      </c>
      <c r="G956" s="9" t="s">
        <v>34</v>
      </c>
      <c r="H956" s="9" t="s">
        <v>312</v>
      </c>
      <c r="I956" s="9" t="s">
        <v>75</v>
      </c>
      <c r="J956" s="9" t="s">
        <v>34</v>
      </c>
      <c r="K956" s="9" t="s">
        <v>40</v>
      </c>
      <c r="L956" s="1" t="n">
        <v>0.4625</v>
      </c>
      <c r="M956" s="10" t="n">
        <v>6</v>
      </c>
      <c r="N956" s="1" t="n">
        <v>3.1875</v>
      </c>
      <c r="O956" s="1" t="n">
        <v>0.53125</v>
      </c>
      <c r="P956" s="10" t="n">
        <v>1951</v>
      </c>
      <c r="Q956" s="11" t="n">
        <v>0.307534597642235</v>
      </c>
      <c r="R956" s="12" t="n">
        <v>3.69144028703229</v>
      </c>
      <c r="S956" s="11" t="n">
        <v>0</v>
      </c>
      <c r="T956" s="1" t="n">
        <v>0</v>
      </c>
      <c r="U956" s="1" t="n">
        <v>0</v>
      </c>
      <c r="V956" s="1" t="n">
        <f aca="false">N956</f>
        <v>3.1875</v>
      </c>
      <c r="W956" s="1" t="n">
        <f aca="false">U956-V956</f>
        <v>-3.1875</v>
      </c>
      <c r="X956" s="13" t="n">
        <f aca="false">IF(V956=0,0,(U956-V956)/V956)</f>
        <v>-1</v>
      </c>
      <c r="Y956" s="10" t="n">
        <v>0</v>
      </c>
      <c r="Z956" s="1" t="str">
        <f aca="false">IF(Y956=0,"NA",U956/Y956)</f>
        <v>NA</v>
      </c>
      <c r="AA956" s="14" t="n">
        <f aca="false">(Q956/100*S956/100)</f>
        <v>0</v>
      </c>
    </row>
    <row r="957" customFormat="false" ht="12.75" hidden="false" customHeight="false" outlineLevel="0" collapsed="false">
      <c r="A957" s="9" t="s">
        <v>76</v>
      </c>
      <c r="B957" s="9" t="s">
        <v>77</v>
      </c>
      <c r="C957" s="9" t="s">
        <v>1750</v>
      </c>
      <c r="D957" s="9" t="s">
        <v>1751</v>
      </c>
      <c r="E957" s="10" t="s">
        <v>64</v>
      </c>
      <c r="F957" s="9" t="s">
        <v>34</v>
      </c>
      <c r="G957" s="9" t="s">
        <v>34</v>
      </c>
      <c r="H957" s="9" t="s">
        <v>312</v>
      </c>
      <c r="I957" s="9" t="s">
        <v>75</v>
      </c>
      <c r="J957" s="9" t="s">
        <v>34</v>
      </c>
      <c r="K957" s="9" t="s">
        <v>40</v>
      </c>
      <c r="L957" s="1" t="n">
        <v>0.4625</v>
      </c>
      <c r="M957" s="10" t="n">
        <v>8</v>
      </c>
      <c r="N957" s="1" t="n">
        <v>5.1625</v>
      </c>
      <c r="O957" s="1" t="n">
        <v>0.6453125</v>
      </c>
      <c r="P957" s="10" t="n">
        <v>1681</v>
      </c>
      <c r="Q957" s="11" t="n">
        <v>0.475907198096371</v>
      </c>
      <c r="R957" s="12" t="n">
        <v>3.05651397977394</v>
      </c>
      <c r="S957" s="11" t="n">
        <v>0</v>
      </c>
      <c r="T957" s="1" t="n">
        <v>0</v>
      </c>
      <c r="U957" s="1" t="n">
        <v>0</v>
      </c>
      <c r="V957" s="1" t="n">
        <f aca="false">N957</f>
        <v>5.1625</v>
      </c>
      <c r="W957" s="1" t="n">
        <f aca="false">U957-V957</f>
        <v>-5.1625</v>
      </c>
      <c r="X957" s="13" t="n">
        <f aca="false">IF(V957=0,0,(U957-V957)/V957)</f>
        <v>-1</v>
      </c>
      <c r="Y957" s="10" t="n">
        <v>0</v>
      </c>
      <c r="Z957" s="1" t="str">
        <f aca="false">IF(Y957=0,"NA",U957/Y957)</f>
        <v>NA</v>
      </c>
      <c r="AA957" s="14" t="n">
        <f aca="false">(Q957/100*S957/100)</f>
        <v>0</v>
      </c>
    </row>
    <row r="958" customFormat="false" ht="12.75" hidden="false" customHeight="false" outlineLevel="0" collapsed="false">
      <c r="A958" s="9" t="s">
        <v>76</v>
      </c>
      <c r="B958" s="9" t="s">
        <v>77</v>
      </c>
      <c r="C958" s="9" t="s">
        <v>1752</v>
      </c>
      <c r="D958" s="9" t="s">
        <v>337</v>
      </c>
      <c r="E958" s="10" t="s">
        <v>64</v>
      </c>
      <c r="F958" s="9" t="s">
        <v>34</v>
      </c>
      <c r="G958" s="9" t="s">
        <v>34</v>
      </c>
      <c r="H958" s="9" t="s">
        <v>83</v>
      </c>
      <c r="I958" s="9" t="s">
        <v>48</v>
      </c>
      <c r="J958" s="9" t="s">
        <v>34</v>
      </c>
      <c r="K958" s="9" t="s">
        <v>40</v>
      </c>
      <c r="L958" s="1" t="n">
        <v>0.4625</v>
      </c>
      <c r="M958" s="10" t="n">
        <v>11</v>
      </c>
      <c r="N958" s="1" t="n">
        <v>7.15</v>
      </c>
      <c r="O958" s="1" t="n">
        <v>0.65</v>
      </c>
      <c r="P958" s="10" t="n">
        <v>172</v>
      </c>
      <c r="Q958" s="11" t="n">
        <v>6.3953488372093</v>
      </c>
      <c r="R958" s="12" t="n">
        <v>2.74186046511628</v>
      </c>
      <c r="S958" s="11" t="n">
        <v>0</v>
      </c>
      <c r="T958" s="1" t="n">
        <v>0</v>
      </c>
      <c r="U958" s="1" t="n">
        <v>0</v>
      </c>
      <c r="V958" s="1" t="n">
        <f aca="false">N958</f>
        <v>7.15</v>
      </c>
      <c r="W958" s="1" t="n">
        <f aca="false">U958-V958</f>
        <v>-7.15</v>
      </c>
      <c r="X958" s="13" t="n">
        <f aca="false">IF(V958=0,0,(U958-V958)/V958)</f>
        <v>-1</v>
      </c>
      <c r="Y958" s="10" t="n">
        <v>0</v>
      </c>
      <c r="Z958" s="1" t="str">
        <f aca="false">IF(Y958=0,"NA",U958/Y958)</f>
        <v>NA</v>
      </c>
      <c r="AA958" s="14" t="n">
        <f aca="false">(Q958/100*S958/100)</f>
        <v>0</v>
      </c>
    </row>
    <row r="959" customFormat="false" ht="12.75" hidden="false" customHeight="false" outlineLevel="0" collapsed="false">
      <c r="A959" s="9" t="s">
        <v>76</v>
      </c>
      <c r="B959" s="9" t="s">
        <v>77</v>
      </c>
      <c r="C959" s="9" t="s">
        <v>1753</v>
      </c>
      <c r="D959" s="9" t="s">
        <v>302</v>
      </c>
      <c r="E959" s="10" t="s">
        <v>64</v>
      </c>
      <c r="F959" s="9" t="s">
        <v>34</v>
      </c>
      <c r="G959" s="9" t="s">
        <v>34</v>
      </c>
      <c r="H959" s="9" t="s">
        <v>57</v>
      </c>
      <c r="I959" s="9" t="s">
        <v>80</v>
      </c>
      <c r="J959" s="9" t="s">
        <v>34</v>
      </c>
      <c r="K959" s="9" t="s">
        <v>40</v>
      </c>
      <c r="L959" s="1" t="n">
        <v>0.4625</v>
      </c>
      <c r="M959" s="10" t="n">
        <v>18</v>
      </c>
      <c r="N959" s="1" t="n">
        <v>10.749999825</v>
      </c>
      <c r="O959" s="1" t="n">
        <v>0.5972222125</v>
      </c>
      <c r="P959" s="10" t="n">
        <v>1013</v>
      </c>
      <c r="Q959" s="11" t="n">
        <v>1.77690029615005</v>
      </c>
      <c r="R959" s="12" t="n">
        <v>1.92645607107601</v>
      </c>
      <c r="S959" s="11" t="n">
        <v>0</v>
      </c>
      <c r="T959" s="1" t="n">
        <v>0</v>
      </c>
      <c r="U959" s="1" t="n">
        <v>0</v>
      </c>
      <c r="V959" s="1" t="n">
        <f aca="false">N959</f>
        <v>10.749999825</v>
      </c>
      <c r="W959" s="1" t="n">
        <f aca="false">U959-V959</f>
        <v>-10.749999825</v>
      </c>
      <c r="X959" s="13" t="n">
        <f aca="false">IF(V959=0,0,(U959-V959)/V959)</f>
        <v>-1</v>
      </c>
      <c r="Y959" s="10" t="n">
        <v>0</v>
      </c>
      <c r="Z959" s="1" t="str">
        <f aca="false">IF(Y959=0,"NA",U959/Y959)</f>
        <v>NA</v>
      </c>
      <c r="AA959" s="14" t="n">
        <f aca="false">(Q959/100*S959/100)</f>
        <v>0</v>
      </c>
    </row>
    <row r="960" customFormat="false" ht="12.75" hidden="false" customHeight="false" outlineLevel="0" collapsed="false">
      <c r="A960" s="9" t="s">
        <v>76</v>
      </c>
      <c r="B960" s="9" t="s">
        <v>77</v>
      </c>
      <c r="C960" s="9" t="s">
        <v>1754</v>
      </c>
      <c r="D960" s="9" t="s">
        <v>1755</v>
      </c>
      <c r="E960" s="10" t="s">
        <v>64</v>
      </c>
      <c r="F960" s="9" t="s">
        <v>34</v>
      </c>
      <c r="G960" s="9" t="s">
        <v>34</v>
      </c>
      <c r="H960" s="9" t="s">
        <v>312</v>
      </c>
      <c r="I960" s="9" t="s">
        <v>75</v>
      </c>
      <c r="J960" s="9" t="s">
        <v>34</v>
      </c>
      <c r="K960" s="9" t="s">
        <v>40</v>
      </c>
      <c r="L960" s="1" t="n">
        <v>0.4625</v>
      </c>
      <c r="M960" s="10" t="n">
        <v>20</v>
      </c>
      <c r="N960" s="1" t="n">
        <v>20.9875</v>
      </c>
      <c r="O960" s="1" t="n">
        <v>1.049375</v>
      </c>
      <c r="P960" s="10" t="n">
        <v>2904</v>
      </c>
      <c r="Q960" s="11" t="n">
        <v>0.68870523415978</v>
      </c>
      <c r="R960" s="12" t="n">
        <v>3.28584710743802</v>
      </c>
      <c r="S960" s="11" t="n">
        <v>0</v>
      </c>
      <c r="T960" s="1" t="n">
        <v>0</v>
      </c>
      <c r="U960" s="1" t="n">
        <v>0</v>
      </c>
      <c r="V960" s="1" t="n">
        <f aca="false">N960</f>
        <v>20.9875</v>
      </c>
      <c r="W960" s="1" t="n">
        <f aca="false">U960-V960</f>
        <v>-20.9875</v>
      </c>
      <c r="X960" s="13" t="n">
        <f aca="false">IF(V960=0,0,(U960-V960)/V960)</f>
        <v>-1</v>
      </c>
      <c r="Y960" s="10" t="n">
        <v>0</v>
      </c>
      <c r="Z960" s="1" t="str">
        <f aca="false">IF(Y960=0,"NA",U960/Y960)</f>
        <v>NA</v>
      </c>
      <c r="AA960" s="14" t="n">
        <f aca="false">(Q960/100*S960/100)</f>
        <v>0</v>
      </c>
    </row>
    <row r="961" customFormat="false" ht="12.75" hidden="false" customHeight="false" outlineLevel="0" collapsed="false">
      <c r="A961" s="9" t="s">
        <v>76</v>
      </c>
      <c r="B961" s="9" t="s">
        <v>77</v>
      </c>
      <c r="C961" s="9" t="s">
        <v>1756</v>
      </c>
      <c r="D961" s="9" t="s">
        <v>1757</v>
      </c>
      <c r="E961" s="10" t="s">
        <v>31</v>
      </c>
      <c r="F961" s="9" t="s">
        <v>34</v>
      </c>
      <c r="G961" s="9" t="s">
        <v>34</v>
      </c>
      <c r="H961" s="9" t="s">
        <v>342</v>
      </c>
      <c r="I961" s="9" t="s">
        <v>75</v>
      </c>
      <c r="J961" s="9" t="s">
        <v>34</v>
      </c>
      <c r="K961" s="9" t="s">
        <v>40</v>
      </c>
      <c r="L961" s="1" t="n">
        <v>0.4625</v>
      </c>
      <c r="M961" s="10" t="n">
        <v>59</v>
      </c>
      <c r="N961" s="1" t="n">
        <v>33.4999994</v>
      </c>
      <c r="O961" s="1" t="n">
        <v>0.5677966</v>
      </c>
      <c r="P961" s="10" t="n">
        <v>530</v>
      </c>
      <c r="Q961" s="11" t="n">
        <v>11.1320754716981</v>
      </c>
      <c r="R961" s="12" t="n">
        <v>1.77056603773585</v>
      </c>
      <c r="S961" s="11" t="n">
        <v>0</v>
      </c>
      <c r="T961" s="1" t="n">
        <v>0</v>
      </c>
      <c r="U961" s="1" t="n">
        <v>0</v>
      </c>
      <c r="V961" s="1" t="n">
        <f aca="false">N961</f>
        <v>33.4999994</v>
      </c>
      <c r="W961" s="1" t="n">
        <f aca="false">U961-V961</f>
        <v>-33.4999994</v>
      </c>
      <c r="X961" s="13" t="n">
        <f aca="false">IF(V961=0,0,(U961-V961)/V961)</f>
        <v>-1</v>
      </c>
      <c r="Y961" s="10" t="n">
        <v>0</v>
      </c>
      <c r="Z961" s="1" t="str">
        <f aca="false">IF(Y961=0,"NA",U961/Y961)</f>
        <v>NA</v>
      </c>
      <c r="AA961" s="14" t="n">
        <f aca="false">(Q961/100*S961/100)</f>
        <v>0</v>
      </c>
    </row>
    <row r="962" customFormat="false" ht="12.75" hidden="false" customHeight="false" outlineLevel="0" collapsed="false">
      <c r="A962" s="9" t="s">
        <v>60</v>
      </c>
      <c r="B962" s="9" t="s">
        <v>61</v>
      </c>
      <c r="C962" s="9" t="s">
        <v>1758</v>
      </c>
      <c r="D962" s="9" t="s">
        <v>1759</v>
      </c>
      <c r="E962" s="10" t="s">
        <v>64</v>
      </c>
      <c r="F962" s="9" t="s">
        <v>34</v>
      </c>
      <c r="G962" s="9" t="s">
        <v>34</v>
      </c>
      <c r="H962" s="9" t="s">
        <v>1760</v>
      </c>
      <c r="I962" s="9" t="s">
        <v>65</v>
      </c>
      <c r="J962" s="9" t="s">
        <v>34</v>
      </c>
      <c r="K962" s="9" t="s">
        <v>40</v>
      </c>
      <c r="L962" s="1" t="n">
        <v>0.475</v>
      </c>
      <c r="M962" s="10" t="n">
        <v>7</v>
      </c>
      <c r="N962" s="1" t="n">
        <v>3.174999975</v>
      </c>
      <c r="O962" s="1" t="n">
        <v>0.453571425</v>
      </c>
      <c r="P962" s="10" t="n">
        <v>480</v>
      </c>
      <c r="Q962" s="11" t="n">
        <v>1.45833333333333</v>
      </c>
      <c r="R962" s="12" t="n">
        <v>1.73354166666667</v>
      </c>
      <c r="S962" s="11" t="n">
        <v>0</v>
      </c>
      <c r="T962" s="1" t="n">
        <v>0</v>
      </c>
      <c r="U962" s="1" t="n">
        <v>0</v>
      </c>
      <c r="V962" s="1" t="n">
        <f aca="false">N962</f>
        <v>3.174999975</v>
      </c>
      <c r="W962" s="1" t="n">
        <f aca="false">U962-V962</f>
        <v>-3.174999975</v>
      </c>
      <c r="X962" s="13" t="n">
        <f aca="false">IF(V962=0,0,(U962-V962)/V962)</f>
        <v>-1</v>
      </c>
      <c r="Y962" s="10" t="n">
        <v>0</v>
      </c>
      <c r="Z962" s="1" t="str">
        <f aca="false">IF(Y962=0,"NA",U962/Y962)</f>
        <v>NA</v>
      </c>
      <c r="AA962" s="14" t="n">
        <f aca="false">(Q962/100*S962/100)</f>
        <v>0</v>
      </c>
    </row>
    <row r="963" customFormat="false" ht="12.75" hidden="false" customHeight="false" outlineLevel="0" collapsed="false">
      <c r="A963" s="9" t="s">
        <v>60</v>
      </c>
      <c r="B963" s="9" t="s">
        <v>61</v>
      </c>
      <c r="C963" s="9" t="s">
        <v>1761</v>
      </c>
      <c r="D963" s="9" t="s">
        <v>1762</v>
      </c>
      <c r="E963" s="10" t="s">
        <v>64</v>
      </c>
      <c r="F963" s="9" t="s">
        <v>34</v>
      </c>
      <c r="G963" s="9" t="s">
        <v>34</v>
      </c>
      <c r="H963" s="9" t="s">
        <v>329</v>
      </c>
      <c r="I963" s="9" t="s">
        <v>65</v>
      </c>
      <c r="J963" s="9" t="s">
        <v>34</v>
      </c>
      <c r="K963" s="9" t="s">
        <v>40</v>
      </c>
      <c r="L963" s="1" t="n">
        <v>0.475</v>
      </c>
      <c r="M963" s="10" t="n">
        <v>8</v>
      </c>
      <c r="N963" s="1" t="n">
        <v>4.1375</v>
      </c>
      <c r="O963" s="1" t="n">
        <v>0.5171875</v>
      </c>
      <c r="P963" s="10" t="n">
        <v>2417</v>
      </c>
      <c r="Q963" s="11" t="n">
        <v>0.330988829127017</v>
      </c>
      <c r="R963" s="12" t="n">
        <v>2.09760033098883</v>
      </c>
      <c r="S963" s="11" t="n">
        <v>0</v>
      </c>
      <c r="T963" s="1" t="n">
        <v>0</v>
      </c>
      <c r="U963" s="1" t="n">
        <v>0</v>
      </c>
      <c r="V963" s="1" t="n">
        <f aca="false">N963</f>
        <v>4.1375</v>
      </c>
      <c r="W963" s="1" t="n">
        <f aca="false">U963-V963</f>
        <v>-4.1375</v>
      </c>
      <c r="X963" s="13" t="n">
        <f aca="false">IF(V963=0,0,(U963-V963)/V963)</f>
        <v>-1</v>
      </c>
      <c r="Y963" s="10" t="n">
        <v>0</v>
      </c>
      <c r="Z963" s="1" t="str">
        <f aca="false">IF(Y963=0,"NA",U963/Y963)</f>
        <v>NA</v>
      </c>
      <c r="AA963" s="14" t="n">
        <f aca="false">(Q963/100*S963/100)</f>
        <v>0</v>
      </c>
    </row>
    <row r="964" customFormat="false" ht="12.75" hidden="false" customHeight="false" outlineLevel="0" collapsed="false">
      <c r="A964" s="9" t="s">
        <v>60</v>
      </c>
      <c r="B964" s="9" t="s">
        <v>61</v>
      </c>
      <c r="C964" s="9" t="s">
        <v>1763</v>
      </c>
      <c r="D964" s="9" t="s">
        <v>792</v>
      </c>
      <c r="E964" s="10" t="s">
        <v>31</v>
      </c>
      <c r="F964" s="9" t="s">
        <v>34</v>
      </c>
      <c r="G964" s="9" t="s">
        <v>34</v>
      </c>
      <c r="H964" s="9" t="s">
        <v>178</v>
      </c>
      <c r="I964" s="9" t="s">
        <v>65</v>
      </c>
      <c r="J964" s="9" t="s">
        <v>34</v>
      </c>
      <c r="K964" s="9" t="s">
        <v>89</v>
      </c>
      <c r="L964" s="1" t="n">
        <v>0.475</v>
      </c>
      <c r="M964" s="10" t="n">
        <v>6</v>
      </c>
      <c r="N964" s="1" t="n">
        <v>5.237499975</v>
      </c>
      <c r="O964" s="1" t="n">
        <v>0.8729166625</v>
      </c>
      <c r="P964" s="10" t="n">
        <v>322</v>
      </c>
      <c r="Q964" s="11" t="n">
        <v>1.86335403726708</v>
      </c>
      <c r="R964" s="12" t="n">
        <v>2.33913043478261</v>
      </c>
      <c r="S964" s="11" t="n">
        <v>0</v>
      </c>
      <c r="T964" s="1" t="n">
        <v>0</v>
      </c>
      <c r="U964" s="1" t="n">
        <v>0</v>
      </c>
      <c r="V964" s="1" t="n">
        <f aca="false">N964</f>
        <v>5.237499975</v>
      </c>
      <c r="W964" s="1" t="n">
        <f aca="false">U964-V964</f>
        <v>-5.237499975</v>
      </c>
      <c r="X964" s="13" t="n">
        <f aca="false">IF(V964=0,0,(U964-V964)/V964)</f>
        <v>-1</v>
      </c>
      <c r="Y964" s="10" t="n">
        <v>0</v>
      </c>
      <c r="Z964" s="1" t="str">
        <f aca="false">IF(Y964=0,"NA",U964/Y964)</f>
        <v>NA</v>
      </c>
      <c r="AA964" s="14" t="n">
        <f aca="false">(Q964/100*S964/100)</f>
        <v>0</v>
      </c>
    </row>
    <row r="965" customFormat="false" ht="12.75" hidden="false" customHeight="false" outlineLevel="0" collapsed="false">
      <c r="A965" s="9" t="s">
        <v>60</v>
      </c>
      <c r="B965" s="9" t="s">
        <v>61</v>
      </c>
      <c r="C965" s="9" t="s">
        <v>1764</v>
      </c>
      <c r="D965" s="9" t="s">
        <v>1765</v>
      </c>
      <c r="E965" s="10" t="s">
        <v>64</v>
      </c>
      <c r="F965" s="9" t="s">
        <v>34</v>
      </c>
      <c r="G965" s="9" t="s">
        <v>34</v>
      </c>
      <c r="H965" s="9" t="s">
        <v>1390</v>
      </c>
      <c r="I965" s="9" t="s">
        <v>65</v>
      </c>
      <c r="J965" s="9" t="s">
        <v>34</v>
      </c>
      <c r="K965" s="9" t="s">
        <v>40</v>
      </c>
      <c r="L965" s="1" t="n">
        <v>0.475</v>
      </c>
      <c r="M965" s="10" t="n">
        <v>24</v>
      </c>
      <c r="N965" s="1" t="n">
        <v>10.9374999</v>
      </c>
      <c r="O965" s="1" t="n">
        <v>0.4557291625</v>
      </c>
      <c r="P965" s="10" t="n">
        <v>947</v>
      </c>
      <c r="Q965" s="11" t="n">
        <v>2.53431890179514</v>
      </c>
      <c r="R965" s="12" t="n">
        <v>2.65997888067582</v>
      </c>
      <c r="S965" s="11" t="n">
        <v>0</v>
      </c>
      <c r="T965" s="1" t="n">
        <v>0</v>
      </c>
      <c r="U965" s="1" t="n">
        <v>0</v>
      </c>
      <c r="V965" s="1" t="n">
        <f aca="false">N965</f>
        <v>10.9374999</v>
      </c>
      <c r="W965" s="1" t="n">
        <f aca="false">U965-V965</f>
        <v>-10.9374999</v>
      </c>
      <c r="X965" s="13" t="n">
        <f aca="false">IF(V965=0,0,(U965-V965)/V965)</f>
        <v>-1</v>
      </c>
      <c r="Y965" s="10" t="n">
        <v>0</v>
      </c>
      <c r="Z965" s="1" t="str">
        <f aca="false">IF(Y965=0,"NA",U965/Y965)</f>
        <v>NA</v>
      </c>
      <c r="AA965" s="14" t="n">
        <f aca="false">(Q965/100*S965/100)</f>
        <v>0</v>
      </c>
    </row>
    <row r="966" customFormat="false" ht="12.75" hidden="false" customHeight="false" outlineLevel="0" collapsed="false">
      <c r="A966" s="9" t="s">
        <v>76</v>
      </c>
      <c r="B966" s="9" t="s">
        <v>77</v>
      </c>
      <c r="C966" s="9" t="s">
        <v>1766</v>
      </c>
      <c r="D966" s="9" t="s">
        <v>1767</v>
      </c>
      <c r="E966" s="10" t="s">
        <v>64</v>
      </c>
      <c r="F966" s="9" t="s">
        <v>34</v>
      </c>
      <c r="G966" s="9" t="s">
        <v>34</v>
      </c>
      <c r="H966" s="9" t="s">
        <v>83</v>
      </c>
      <c r="I966" s="9" t="s">
        <v>48</v>
      </c>
      <c r="J966" s="9" t="s">
        <v>34</v>
      </c>
      <c r="K966" s="9" t="s">
        <v>40</v>
      </c>
      <c r="L966" s="1" t="n">
        <v>0.475</v>
      </c>
      <c r="M966" s="10" t="n">
        <v>1</v>
      </c>
      <c r="N966" s="1" t="n">
        <v>0.7</v>
      </c>
      <c r="O966" s="1" t="n">
        <v>0.7</v>
      </c>
      <c r="P966" s="10" t="n">
        <v>41</v>
      </c>
      <c r="Q966" s="11" t="n">
        <v>2.4390243902439</v>
      </c>
      <c r="R966" s="12" t="n">
        <v>2.14878048780488</v>
      </c>
      <c r="S966" s="11" t="n">
        <v>0</v>
      </c>
      <c r="T966" s="1" t="n">
        <v>0</v>
      </c>
      <c r="U966" s="1" t="n">
        <v>0</v>
      </c>
      <c r="V966" s="1" t="n">
        <f aca="false">N966</f>
        <v>0.7</v>
      </c>
      <c r="W966" s="1" t="n">
        <f aca="false">U966-V966</f>
        <v>-0.7</v>
      </c>
      <c r="X966" s="13" t="n">
        <f aca="false">IF(V966=0,0,(U966-V966)/V966)</f>
        <v>-1</v>
      </c>
      <c r="Y966" s="10" t="n">
        <v>0</v>
      </c>
      <c r="Z966" s="1" t="str">
        <f aca="false">IF(Y966=0,"NA",U966/Y966)</f>
        <v>NA</v>
      </c>
      <c r="AA966" s="14" t="n">
        <f aca="false">(Q966/100*S966/100)</f>
        <v>0</v>
      </c>
    </row>
    <row r="967" customFormat="false" ht="12.75" hidden="false" customHeight="false" outlineLevel="0" collapsed="false">
      <c r="A967" s="9" t="s">
        <v>76</v>
      </c>
      <c r="B967" s="9" t="s">
        <v>77</v>
      </c>
      <c r="C967" s="9" t="s">
        <v>1768</v>
      </c>
      <c r="D967" s="9" t="s">
        <v>1769</v>
      </c>
      <c r="E967" s="10" t="s">
        <v>31</v>
      </c>
      <c r="F967" s="9" t="s">
        <v>34</v>
      </c>
      <c r="G967" s="9" t="s">
        <v>34</v>
      </c>
      <c r="H967" s="9" t="s">
        <v>720</v>
      </c>
      <c r="I967" s="9" t="s">
        <v>75</v>
      </c>
      <c r="J967" s="9" t="s">
        <v>34</v>
      </c>
      <c r="K967" s="9" t="s">
        <v>59</v>
      </c>
      <c r="L967" s="1" t="n">
        <v>0.475</v>
      </c>
      <c r="M967" s="10" t="n">
        <v>2</v>
      </c>
      <c r="N967" s="1" t="n">
        <v>1.3875</v>
      </c>
      <c r="O967" s="1" t="n">
        <v>0.69375</v>
      </c>
      <c r="P967" s="10" t="n">
        <v>25</v>
      </c>
      <c r="Q967" s="11" t="n">
        <v>8</v>
      </c>
      <c r="R967" s="12" t="n">
        <v>2.88</v>
      </c>
      <c r="S967" s="11" t="n">
        <v>0</v>
      </c>
      <c r="T967" s="1" t="n">
        <v>0</v>
      </c>
      <c r="U967" s="1" t="n">
        <v>0</v>
      </c>
      <c r="V967" s="1" t="n">
        <f aca="false">N967</f>
        <v>1.3875</v>
      </c>
      <c r="W967" s="1" t="n">
        <f aca="false">U967-V967</f>
        <v>-1.3875</v>
      </c>
      <c r="X967" s="13" t="n">
        <f aca="false">IF(V967=0,0,(U967-V967)/V967)</f>
        <v>-1</v>
      </c>
      <c r="Y967" s="10" t="n">
        <v>0</v>
      </c>
      <c r="Z967" s="1" t="str">
        <f aca="false">IF(Y967=0,"NA",U967/Y967)</f>
        <v>NA</v>
      </c>
      <c r="AA967" s="14" t="n">
        <f aca="false">(Q967/100*S967/100)</f>
        <v>0</v>
      </c>
    </row>
    <row r="968" customFormat="false" ht="12.75" hidden="false" customHeight="false" outlineLevel="0" collapsed="false">
      <c r="A968" s="9" t="s">
        <v>76</v>
      </c>
      <c r="B968" s="9" t="s">
        <v>77</v>
      </c>
      <c r="C968" s="9" t="s">
        <v>1770</v>
      </c>
      <c r="D968" s="9" t="s">
        <v>1771</v>
      </c>
      <c r="E968" s="10" t="s">
        <v>64</v>
      </c>
      <c r="F968" s="9" t="s">
        <v>34</v>
      </c>
      <c r="G968" s="9" t="s">
        <v>34</v>
      </c>
      <c r="H968" s="9" t="s">
        <v>1106</v>
      </c>
      <c r="I968" s="9" t="s">
        <v>75</v>
      </c>
      <c r="J968" s="9" t="s">
        <v>34</v>
      </c>
      <c r="K968" s="9" t="s">
        <v>40</v>
      </c>
      <c r="L968" s="1" t="n">
        <v>0.475</v>
      </c>
      <c r="M968" s="10" t="n">
        <v>3</v>
      </c>
      <c r="N968" s="1" t="n">
        <v>1.824999975</v>
      </c>
      <c r="O968" s="1" t="n">
        <v>0.608333325</v>
      </c>
      <c r="P968" s="10" t="n">
        <v>739</v>
      </c>
      <c r="Q968" s="11" t="n">
        <v>0.40595399188092</v>
      </c>
      <c r="R968" s="12" t="n">
        <v>3.53599458728011</v>
      </c>
      <c r="S968" s="11" t="n">
        <v>0</v>
      </c>
      <c r="T968" s="1" t="n">
        <v>0</v>
      </c>
      <c r="U968" s="1" t="n">
        <v>0</v>
      </c>
      <c r="V968" s="1" t="n">
        <f aca="false">N968</f>
        <v>1.824999975</v>
      </c>
      <c r="W968" s="1" t="n">
        <f aca="false">U968-V968</f>
        <v>-1.824999975</v>
      </c>
      <c r="X968" s="13" t="n">
        <f aca="false">IF(V968=0,0,(U968-V968)/V968)</f>
        <v>-1</v>
      </c>
      <c r="Y968" s="10" t="n">
        <v>0</v>
      </c>
      <c r="Z968" s="1" t="str">
        <f aca="false">IF(Y968=0,"NA",U968/Y968)</f>
        <v>NA</v>
      </c>
      <c r="AA968" s="14" t="n">
        <f aca="false">(Q968/100*S968/100)</f>
        <v>0</v>
      </c>
    </row>
    <row r="969" customFormat="false" ht="12.75" hidden="false" customHeight="false" outlineLevel="0" collapsed="false">
      <c r="A969" s="9" t="s">
        <v>76</v>
      </c>
      <c r="B969" s="9" t="s">
        <v>77</v>
      </c>
      <c r="C969" s="9" t="s">
        <v>1772</v>
      </c>
      <c r="D969" s="9" t="s">
        <v>1773</v>
      </c>
      <c r="E969" s="10" t="s">
        <v>64</v>
      </c>
      <c r="F969" s="9" t="s">
        <v>34</v>
      </c>
      <c r="G969" s="9" t="s">
        <v>34</v>
      </c>
      <c r="H969" s="9" t="s">
        <v>312</v>
      </c>
      <c r="I969" s="9" t="s">
        <v>75</v>
      </c>
      <c r="J969" s="9" t="s">
        <v>34</v>
      </c>
      <c r="K969" s="9" t="s">
        <v>40</v>
      </c>
      <c r="L969" s="1" t="n">
        <v>0.475</v>
      </c>
      <c r="M969" s="10" t="n">
        <v>4</v>
      </c>
      <c r="N969" s="1" t="n">
        <v>2.675</v>
      </c>
      <c r="O969" s="1" t="n">
        <v>0.66875</v>
      </c>
      <c r="P969" s="10" t="n">
        <v>551</v>
      </c>
      <c r="Q969" s="11" t="n">
        <v>0.725952813067151</v>
      </c>
      <c r="R969" s="12" t="n">
        <v>2.91488203266788</v>
      </c>
      <c r="S969" s="11" t="n">
        <v>0</v>
      </c>
      <c r="T969" s="1" t="n">
        <v>0</v>
      </c>
      <c r="U969" s="1" t="n">
        <v>0</v>
      </c>
      <c r="V969" s="1" t="n">
        <f aca="false">N969</f>
        <v>2.675</v>
      </c>
      <c r="W969" s="1" t="n">
        <f aca="false">U969-V969</f>
        <v>-2.675</v>
      </c>
      <c r="X969" s="13" t="n">
        <f aca="false">IF(V969=0,0,(U969-V969)/V969)</f>
        <v>-1</v>
      </c>
      <c r="Y969" s="10" t="n">
        <v>0</v>
      </c>
      <c r="Z969" s="1" t="str">
        <f aca="false">IF(Y969=0,"NA",U969/Y969)</f>
        <v>NA</v>
      </c>
      <c r="AA969" s="14" t="n">
        <f aca="false">(Q969/100*S969/100)</f>
        <v>0</v>
      </c>
    </row>
    <row r="970" customFormat="false" ht="12.75" hidden="false" customHeight="false" outlineLevel="0" collapsed="false">
      <c r="A970" s="9" t="s">
        <v>76</v>
      </c>
      <c r="B970" s="9" t="s">
        <v>77</v>
      </c>
      <c r="C970" s="9" t="s">
        <v>1774</v>
      </c>
      <c r="D970" s="9" t="s">
        <v>1775</v>
      </c>
      <c r="E970" s="10" t="s">
        <v>64</v>
      </c>
      <c r="F970" s="9" t="s">
        <v>34</v>
      </c>
      <c r="G970" s="9" t="s">
        <v>34</v>
      </c>
      <c r="H970" s="9" t="s">
        <v>692</v>
      </c>
      <c r="I970" s="9" t="s">
        <v>75</v>
      </c>
      <c r="J970" s="9" t="s">
        <v>34</v>
      </c>
      <c r="K970" s="9" t="s">
        <v>40</v>
      </c>
      <c r="L970" s="1" t="n">
        <v>0.475</v>
      </c>
      <c r="M970" s="10" t="n">
        <v>316</v>
      </c>
      <c r="N970" s="1" t="n">
        <v>224.4874981</v>
      </c>
      <c r="O970" s="1" t="n">
        <v>0.710403475</v>
      </c>
      <c r="P970" s="10" t="n">
        <v>108245</v>
      </c>
      <c r="Q970" s="11" t="n">
        <v>0.291930343202919</v>
      </c>
      <c r="R970" s="12" t="n">
        <v>2.8304762344681</v>
      </c>
      <c r="S970" s="11" t="n">
        <v>0</v>
      </c>
      <c r="T970" s="1" t="n">
        <v>0</v>
      </c>
      <c r="U970" s="1" t="n">
        <v>0</v>
      </c>
      <c r="V970" s="1" t="n">
        <f aca="false">N970</f>
        <v>224.4874981</v>
      </c>
      <c r="W970" s="1" t="n">
        <f aca="false">U970-V970</f>
        <v>-224.4874981</v>
      </c>
      <c r="X970" s="13" t="n">
        <f aca="false">IF(V970=0,0,(U970-V970)/V970)</f>
        <v>-1</v>
      </c>
      <c r="Y970" s="10" t="n">
        <v>0</v>
      </c>
      <c r="Z970" s="1" t="str">
        <f aca="false">IF(Y970=0,"NA",U970/Y970)</f>
        <v>NA</v>
      </c>
      <c r="AA970" s="14" t="n">
        <f aca="false">(Q970/100*S970/100)</f>
        <v>0</v>
      </c>
    </row>
    <row r="971" customFormat="false" ht="12.75" hidden="false" customHeight="false" outlineLevel="0" collapsed="false">
      <c r="A971" s="9" t="s">
        <v>60</v>
      </c>
      <c r="B971" s="9" t="s">
        <v>61</v>
      </c>
      <c r="C971" s="9" t="s">
        <v>1776</v>
      </c>
      <c r="D971" s="9" t="s">
        <v>1777</v>
      </c>
      <c r="E971" s="10" t="s">
        <v>64</v>
      </c>
      <c r="F971" s="9" t="s">
        <v>34</v>
      </c>
      <c r="G971" s="9" t="s">
        <v>34</v>
      </c>
      <c r="H971" s="9" t="s">
        <v>1778</v>
      </c>
      <c r="I971" s="9" t="s">
        <v>65</v>
      </c>
      <c r="J971" s="9" t="s">
        <v>34</v>
      </c>
      <c r="K971" s="9" t="s">
        <v>40</v>
      </c>
      <c r="L971" s="1" t="n">
        <v>0.4875</v>
      </c>
      <c r="M971" s="10" t="n">
        <v>3</v>
      </c>
      <c r="N971" s="1" t="n">
        <v>1.2124999875</v>
      </c>
      <c r="O971" s="1" t="n">
        <v>0.4041666625</v>
      </c>
      <c r="P971" s="10" t="n">
        <v>1487</v>
      </c>
      <c r="Q971" s="11" t="n">
        <v>0.201748486886348</v>
      </c>
      <c r="R971" s="12" t="n">
        <v>1.58924008069939</v>
      </c>
      <c r="S971" s="11" t="n">
        <v>0</v>
      </c>
      <c r="T971" s="1" t="n">
        <v>0</v>
      </c>
      <c r="U971" s="1" t="n">
        <v>0</v>
      </c>
      <c r="V971" s="1" t="n">
        <f aca="false">N971</f>
        <v>1.2124999875</v>
      </c>
      <c r="W971" s="1" t="n">
        <f aca="false">U971-V971</f>
        <v>-1.2124999875</v>
      </c>
      <c r="X971" s="13" t="n">
        <f aca="false">IF(V971=0,0,(U971-V971)/V971)</f>
        <v>-1</v>
      </c>
      <c r="Y971" s="10" t="n">
        <v>0</v>
      </c>
      <c r="Z971" s="1" t="str">
        <f aca="false">IF(Y971=0,"NA",U971/Y971)</f>
        <v>NA</v>
      </c>
      <c r="AA971" s="14" t="n">
        <f aca="false">(Q971/100*S971/100)</f>
        <v>0</v>
      </c>
    </row>
    <row r="972" customFormat="false" ht="12.75" hidden="false" customHeight="false" outlineLevel="0" collapsed="false">
      <c r="A972" s="9" t="s">
        <v>60</v>
      </c>
      <c r="B972" s="9" t="s">
        <v>61</v>
      </c>
      <c r="C972" s="9" t="s">
        <v>1779</v>
      </c>
      <c r="D972" s="9" t="s">
        <v>1780</v>
      </c>
      <c r="E972" s="10" t="s">
        <v>64</v>
      </c>
      <c r="F972" s="9" t="s">
        <v>34</v>
      </c>
      <c r="G972" s="9" t="s">
        <v>34</v>
      </c>
      <c r="H972" s="9" t="s">
        <v>1781</v>
      </c>
      <c r="I972" s="9" t="s">
        <v>65</v>
      </c>
      <c r="J972" s="9" t="s">
        <v>34</v>
      </c>
      <c r="K972" s="9" t="s">
        <v>40</v>
      </c>
      <c r="L972" s="1" t="n">
        <v>0.4875</v>
      </c>
      <c r="M972" s="10" t="n">
        <v>3</v>
      </c>
      <c r="N972" s="1" t="n">
        <v>1.6125</v>
      </c>
      <c r="O972" s="1" t="n">
        <v>0.5375</v>
      </c>
      <c r="P972" s="10" t="n">
        <v>589</v>
      </c>
      <c r="Q972" s="11" t="n">
        <v>0.509337860780985</v>
      </c>
      <c r="R972" s="12" t="n">
        <v>2.60084889643464</v>
      </c>
      <c r="S972" s="11" t="n">
        <v>0</v>
      </c>
      <c r="T972" s="1" t="n">
        <v>0</v>
      </c>
      <c r="U972" s="1" t="n">
        <v>0</v>
      </c>
      <c r="V972" s="1" t="n">
        <f aca="false">N972</f>
        <v>1.6125</v>
      </c>
      <c r="W972" s="1" t="n">
        <f aca="false">U972-V972</f>
        <v>-1.6125</v>
      </c>
      <c r="X972" s="13" t="n">
        <f aca="false">IF(V972=0,0,(U972-V972)/V972)</f>
        <v>-1</v>
      </c>
      <c r="Y972" s="10" t="n">
        <v>0</v>
      </c>
      <c r="Z972" s="1" t="str">
        <f aca="false">IF(Y972=0,"NA",U972/Y972)</f>
        <v>NA</v>
      </c>
      <c r="AA972" s="14" t="n">
        <f aca="false">(Q972/100*S972/100)</f>
        <v>0</v>
      </c>
    </row>
    <row r="973" customFormat="false" ht="12.75" hidden="false" customHeight="false" outlineLevel="0" collapsed="false">
      <c r="A973" s="9" t="s">
        <v>60</v>
      </c>
      <c r="B973" s="9" t="s">
        <v>61</v>
      </c>
      <c r="C973" s="9" t="s">
        <v>1782</v>
      </c>
      <c r="D973" s="9" t="s">
        <v>1783</v>
      </c>
      <c r="E973" s="10" t="s">
        <v>31</v>
      </c>
      <c r="F973" s="9" t="s">
        <v>34</v>
      </c>
      <c r="G973" s="9" t="s">
        <v>34</v>
      </c>
      <c r="H973" s="9" t="s">
        <v>83</v>
      </c>
      <c r="I973" s="9" t="s">
        <v>65</v>
      </c>
      <c r="J973" s="9" t="s">
        <v>34</v>
      </c>
      <c r="K973" s="9" t="s">
        <v>89</v>
      </c>
      <c r="L973" s="1" t="n">
        <v>0.4875</v>
      </c>
      <c r="M973" s="10" t="n">
        <v>4</v>
      </c>
      <c r="N973" s="1" t="n">
        <v>2.15</v>
      </c>
      <c r="O973" s="1" t="n">
        <v>0.5375</v>
      </c>
      <c r="P973" s="10" t="n">
        <v>388</v>
      </c>
      <c r="Q973" s="11" t="n">
        <v>1.03092783505155</v>
      </c>
      <c r="R973" s="12" t="n">
        <v>2.86417525773196</v>
      </c>
      <c r="S973" s="11" t="n">
        <v>0</v>
      </c>
      <c r="T973" s="1" t="n">
        <v>0</v>
      </c>
      <c r="U973" s="1" t="n">
        <v>0</v>
      </c>
      <c r="V973" s="1" t="n">
        <f aca="false">N973</f>
        <v>2.15</v>
      </c>
      <c r="W973" s="1" t="n">
        <f aca="false">U973-V973</f>
        <v>-2.15</v>
      </c>
      <c r="X973" s="13" t="n">
        <f aca="false">IF(V973=0,0,(U973-V973)/V973)</f>
        <v>-1</v>
      </c>
      <c r="Y973" s="10" t="n">
        <v>0</v>
      </c>
      <c r="Z973" s="1" t="str">
        <f aca="false">IF(Y973=0,"NA",U973/Y973)</f>
        <v>NA</v>
      </c>
      <c r="AA973" s="14" t="n">
        <f aca="false">(Q973/100*S973/100)</f>
        <v>0</v>
      </c>
    </row>
    <row r="974" customFormat="false" ht="12.75" hidden="false" customHeight="false" outlineLevel="0" collapsed="false">
      <c r="A974" s="9" t="s">
        <v>60</v>
      </c>
      <c r="B974" s="9" t="s">
        <v>61</v>
      </c>
      <c r="C974" s="9" t="s">
        <v>1784</v>
      </c>
      <c r="D974" s="9" t="s">
        <v>1785</v>
      </c>
      <c r="E974" s="10" t="s">
        <v>31</v>
      </c>
      <c r="F974" s="9" t="s">
        <v>34</v>
      </c>
      <c r="G974" s="9" t="s">
        <v>34</v>
      </c>
      <c r="H974" s="9" t="s">
        <v>83</v>
      </c>
      <c r="I974" s="9" t="s">
        <v>65</v>
      </c>
      <c r="J974" s="9" t="s">
        <v>34</v>
      </c>
      <c r="K974" s="9" t="s">
        <v>89</v>
      </c>
      <c r="L974" s="1" t="n">
        <v>0.4875</v>
      </c>
      <c r="M974" s="10" t="n">
        <v>28</v>
      </c>
      <c r="N974" s="1" t="n">
        <v>17.54999995</v>
      </c>
      <c r="O974" s="1" t="n">
        <v>0.6267857125</v>
      </c>
      <c r="P974" s="10" t="n">
        <v>602</v>
      </c>
      <c r="Q974" s="11" t="n">
        <v>4.65116279069767</v>
      </c>
      <c r="R974" s="12" t="n">
        <v>1.4234219269103</v>
      </c>
      <c r="S974" s="11" t="n">
        <v>0</v>
      </c>
      <c r="T974" s="1" t="n">
        <v>0</v>
      </c>
      <c r="U974" s="1" t="n">
        <v>0</v>
      </c>
      <c r="V974" s="1" t="n">
        <f aca="false">N974</f>
        <v>17.54999995</v>
      </c>
      <c r="W974" s="1" t="n">
        <f aca="false">U974-V974</f>
        <v>-17.54999995</v>
      </c>
      <c r="X974" s="13" t="n">
        <f aca="false">IF(V974=0,0,(U974-V974)/V974)</f>
        <v>-1</v>
      </c>
      <c r="Y974" s="10" t="n">
        <v>0</v>
      </c>
      <c r="Z974" s="1" t="str">
        <f aca="false">IF(Y974=0,"NA",U974/Y974)</f>
        <v>NA</v>
      </c>
      <c r="AA974" s="14" t="n">
        <f aca="false">(Q974/100*S974/100)</f>
        <v>0</v>
      </c>
    </row>
    <row r="975" customFormat="false" ht="12.75" hidden="false" customHeight="false" outlineLevel="0" collapsed="false">
      <c r="A975" s="9" t="s">
        <v>76</v>
      </c>
      <c r="B975" s="9" t="s">
        <v>77</v>
      </c>
      <c r="C975" s="9" t="s">
        <v>1786</v>
      </c>
      <c r="D975" s="9" t="s">
        <v>1787</v>
      </c>
      <c r="E975" s="10" t="s">
        <v>64</v>
      </c>
      <c r="F975" s="9" t="s">
        <v>34</v>
      </c>
      <c r="G975" s="9" t="s">
        <v>34</v>
      </c>
      <c r="H975" s="9" t="s">
        <v>692</v>
      </c>
      <c r="I975" s="9" t="s">
        <v>75</v>
      </c>
      <c r="J975" s="9" t="s">
        <v>34</v>
      </c>
      <c r="K975" s="9" t="s">
        <v>40</v>
      </c>
      <c r="L975" s="1" t="n">
        <v>0.4875</v>
      </c>
      <c r="M975" s="10" t="n">
        <v>1</v>
      </c>
      <c r="N975" s="1" t="n">
        <v>0.425</v>
      </c>
      <c r="O975" s="1" t="n">
        <v>0.425</v>
      </c>
      <c r="P975" s="10" t="n">
        <v>447</v>
      </c>
      <c r="Q975" s="11" t="n">
        <v>0.223713646532438</v>
      </c>
      <c r="R975" s="12" t="n">
        <v>4.28680089485459</v>
      </c>
      <c r="S975" s="11" t="n">
        <v>0</v>
      </c>
      <c r="T975" s="1" t="n">
        <v>0</v>
      </c>
      <c r="U975" s="1" t="n">
        <v>0</v>
      </c>
      <c r="V975" s="1" t="n">
        <f aca="false">N975</f>
        <v>0.425</v>
      </c>
      <c r="W975" s="1" t="n">
        <f aca="false">U975-V975</f>
        <v>-0.425</v>
      </c>
      <c r="X975" s="13" t="n">
        <f aca="false">IF(V975=0,0,(U975-V975)/V975)</f>
        <v>-1</v>
      </c>
      <c r="Y975" s="10" t="n">
        <v>0</v>
      </c>
      <c r="Z975" s="1" t="str">
        <f aca="false">IF(Y975=0,"NA",U975/Y975)</f>
        <v>NA</v>
      </c>
      <c r="AA975" s="14" t="n">
        <f aca="false">(Q975/100*S975/100)</f>
        <v>0</v>
      </c>
    </row>
    <row r="976" customFormat="false" ht="12.75" hidden="false" customHeight="false" outlineLevel="0" collapsed="false">
      <c r="A976" s="9" t="s">
        <v>76</v>
      </c>
      <c r="B976" s="9" t="s">
        <v>77</v>
      </c>
      <c r="C976" s="9" t="s">
        <v>1788</v>
      </c>
      <c r="D976" s="9" t="s">
        <v>1789</v>
      </c>
      <c r="E976" s="10" t="s">
        <v>64</v>
      </c>
      <c r="F976" s="9" t="s">
        <v>34</v>
      </c>
      <c r="G976" s="9" t="s">
        <v>34</v>
      </c>
      <c r="H976" s="9" t="s">
        <v>83</v>
      </c>
      <c r="I976" s="9" t="s">
        <v>48</v>
      </c>
      <c r="J976" s="9" t="s">
        <v>34</v>
      </c>
      <c r="K976" s="9" t="s">
        <v>40</v>
      </c>
      <c r="L976" s="1" t="n">
        <v>0.4875</v>
      </c>
      <c r="M976" s="10" t="n">
        <v>1</v>
      </c>
      <c r="N976" s="1" t="n">
        <v>0.5125</v>
      </c>
      <c r="O976" s="1" t="n">
        <v>0.5125</v>
      </c>
      <c r="P976" s="10" t="n">
        <v>203</v>
      </c>
      <c r="Q976" s="11" t="n">
        <v>0.492610837438424</v>
      </c>
      <c r="R976" s="12" t="n">
        <v>1.76847290640394</v>
      </c>
      <c r="S976" s="11" t="n">
        <v>0</v>
      </c>
      <c r="T976" s="1" t="n">
        <v>0</v>
      </c>
      <c r="U976" s="1" t="n">
        <v>0</v>
      </c>
      <c r="V976" s="1" t="n">
        <f aca="false">N976</f>
        <v>0.5125</v>
      </c>
      <c r="W976" s="1" t="n">
        <f aca="false">U976-V976</f>
        <v>-0.5125</v>
      </c>
      <c r="X976" s="13" t="n">
        <f aca="false">IF(V976=0,0,(U976-V976)/V976)</f>
        <v>-1</v>
      </c>
      <c r="Y976" s="10" t="n">
        <v>0</v>
      </c>
      <c r="Z976" s="1" t="str">
        <f aca="false">IF(Y976=0,"NA",U976/Y976)</f>
        <v>NA</v>
      </c>
      <c r="AA976" s="14" t="n">
        <f aca="false">(Q976/100*S976/100)</f>
        <v>0</v>
      </c>
    </row>
    <row r="977" customFormat="false" ht="12.75" hidden="false" customHeight="false" outlineLevel="0" collapsed="false">
      <c r="A977" s="9" t="s">
        <v>76</v>
      </c>
      <c r="B977" s="9" t="s">
        <v>77</v>
      </c>
      <c r="C977" s="9" t="s">
        <v>1790</v>
      </c>
      <c r="D977" s="9" t="s">
        <v>1791</v>
      </c>
      <c r="E977" s="10" t="s">
        <v>31</v>
      </c>
      <c r="F977" s="9" t="s">
        <v>34</v>
      </c>
      <c r="G977" s="9" t="s">
        <v>34</v>
      </c>
      <c r="H977" s="9" t="s">
        <v>423</v>
      </c>
      <c r="I977" s="9" t="s">
        <v>75</v>
      </c>
      <c r="J977" s="9" t="s">
        <v>34</v>
      </c>
      <c r="K977" s="9" t="s">
        <v>40</v>
      </c>
      <c r="L977" s="1" t="n">
        <v>0.4875</v>
      </c>
      <c r="M977" s="10" t="n">
        <v>3</v>
      </c>
      <c r="N977" s="1" t="n">
        <v>1.4625</v>
      </c>
      <c r="O977" s="1" t="n">
        <v>0.4875</v>
      </c>
      <c r="P977" s="10" t="n">
        <v>163</v>
      </c>
      <c r="Q977" s="11" t="n">
        <v>1.84049079754601</v>
      </c>
      <c r="R977" s="12" t="n">
        <v>1.69754601226994</v>
      </c>
      <c r="S977" s="11" t="n">
        <v>0</v>
      </c>
      <c r="T977" s="1" t="n">
        <v>0</v>
      </c>
      <c r="U977" s="1" t="n">
        <v>0</v>
      </c>
      <c r="V977" s="1" t="n">
        <f aca="false">N977</f>
        <v>1.4625</v>
      </c>
      <c r="W977" s="1" t="n">
        <f aca="false">U977-V977</f>
        <v>-1.4625</v>
      </c>
      <c r="X977" s="13" t="n">
        <f aca="false">IF(V977=0,0,(U977-V977)/V977)</f>
        <v>-1</v>
      </c>
      <c r="Y977" s="10" t="n">
        <v>0</v>
      </c>
      <c r="Z977" s="1" t="str">
        <f aca="false">IF(Y977=0,"NA",U977/Y977)</f>
        <v>NA</v>
      </c>
      <c r="AA977" s="14" t="n">
        <f aca="false">(Q977/100*S977/100)</f>
        <v>0</v>
      </c>
    </row>
    <row r="978" customFormat="false" ht="12.75" hidden="false" customHeight="false" outlineLevel="0" collapsed="false">
      <c r="A978" s="9" t="s">
        <v>76</v>
      </c>
      <c r="B978" s="9" t="s">
        <v>77</v>
      </c>
      <c r="C978" s="9" t="s">
        <v>1792</v>
      </c>
      <c r="D978" s="9" t="s">
        <v>1793</v>
      </c>
      <c r="E978" s="10" t="s">
        <v>64</v>
      </c>
      <c r="F978" s="9" t="s">
        <v>34</v>
      </c>
      <c r="G978" s="9" t="s">
        <v>34</v>
      </c>
      <c r="H978" s="9" t="s">
        <v>83</v>
      </c>
      <c r="I978" s="9" t="s">
        <v>48</v>
      </c>
      <c r="J978" s="9" t="s">
        <v>34</v>
      </c>
      <c r="K978" s="9" t="s">
        <v>40</v>
      </c>
      <c r="L978" s="1" t="n">
        <v>0.4875</v>
      </c>
      <c r="M978" s="10" t="n">
        <v>2</v>
      </c>
      <c r="N978" s="1" t="n">
        <v>3.2125</v>
      </c>
      <c r="O978" s="1" t="n">
        <v>1.60625</v>
      </c>
      <c r="P978" s="10" t="n">
        <v>34</v>
      </c>
      <c r="Q978" s="11" t="n">
        <v>5.88235294117647</v>
      </c>
      <c r="R978" s="12" t="n">
        <v>2.70588235294118</v>
      </c>
      <c r="S978" s="11" t="n">
        <v>0</v>
      </c>
      <c r="T978" s="1" t="n">
        <v>0</v>
      </c>
      <c r="U978" s="1" t="n">
        <v>0</v>
      </c>
      <c r="V978" s="1" t="n">
        <f aca="false">N978</f>
        <v>3.2125</v>
      </c>
      <c r="W978" s="1" t="n">
        <f aca="false">U978-V978</f>
        <v>-3.2125</v>
      </c>
      <c r="X978" s="13" t="n">
        <f aca="false">IF(V978=0,0,(U978-V978)/V978)</f>
        <v>-1</v>
      </c>
      <c r="Y978" s="10" t="n">
        <v>0</v>
      </c>
      <c r="Z978" s="1" t="str">
        <f aca="false">IF(Y978=0,"NA",U978/Y978)</f>
        <v>NA</v>
      </c>
      <c r="AA978" s="14" t="n">
        <f aca="false">(Q978/100*S978/100)</f>
        <v>0</v>
      </c>
    </row>
    <row r="979" customFormat="false" ht="12.75" hidden="false" customHeight="false" outlineLevel="0" collapsed="false">
      <c r="A979" s="9" t="s">
        <v>76</v>
      </c>
      <c r="B979" s="9" t="s">
        <v>77</v>
      </c>
      <c r="C979" s="9" t="s">
        <v>1794</v>
      </c>
      <c r="D979" s="9" t="s">
        <v>1783</v>
      </c>
      <c r="E979" s="10" t="s">
        <v>64</v>
      </c>
      <c r="F979" s="9" t="s">
        <v>34</v>
      </c>
      <c r="G979" s="9" t="s">
        <v>34</v>
      </c>
      <c r="H979" s="9" t="s">
        <v>83</v>
      </c>
      <c r="I979" s="9" t="s">
        <v>48</v>
      </c>
      <c r="J979" s="9" t="s">
        <v>34</v>
      </c>
      <c r="K979" s="9" t="s">
        <v>40</v>
      </c>
      <c r="L979" s="1" t="n">
        <v>0.4875</v>
      </c>
      <c r="M979" s="10" t="n">
        <v>5</v>
      </c>
      <c r="N979" s="1" t="n">
        <v>3.5125</v>
      </c>
      <c r="O979" s="1" t="n">
        <v>0.7025</v>
      </c>
      <c r="P979" s="10" t="n">
        <v>67</v>
      </c>
      <c r="Q979" s="11" t="n">
        <v>7.46268656716418</v>
      </c>
      <c r="R979" s="12" t="n">
        <v>2.69253731343284</v>
      </c>
      <c r="S979" s="11" t="n">
        <v>0</v>
      </c>
      <c r="T979" s="1" t="n">
        <v>0</v>
      </c>
      <c r="U979" s="1" t="n">
        <v>0</v>
      </c>
      <c r="V979" s="1" t="n">
        <f aca="false">N979</f>
        <v>3.5125</v>
      </c>
      <c r="W979" s="1" t="n">
        <f aca="false">U979-V979</f>
        <v>-3.5125</v>
      </c>
      <c r="X979" s="13" t="n">
        <f aca="false">IF(V979=0,0,(U979-V979)/V979)</f>
        <v>-1</v>
      </c>
      <c r="Y979" s="10" t="n">
        <v>0</v>
      </c>
      <c r="Z979" s="1" t="str">
        <f aca="false">IF(Y979=0,"NA",U979/Y979)</f>
        <v>NA</v>
      </c>
      <c r="AA979" s="14" t="n">
        <f aca="false">(Q979/100*S979/100)</f>
        <v>0</v>
      </c>
    </row>
    <row r="980" customFormat="false" ht="12.75" hidden="false" customHeight="false" outlineLevel="0" collapsed="false">
      <c r="A980" s="9" t="s">
        <v>76</v>
      </c>
      <c r="B980" s="9" t="s">
        <v>77</v>
      </c>
      <c r="C980" s="9" t="s">
        <v>1795</v>
      </c>
      <c r="D980" s="9" t="s">
        <v>1796</v>
      </c>
      <c r="E980" s="10" t="s">
        <v>31</v>
      </c>
      <c r="F980" s="9" t="s">
        <v>34</v>
      </c>
      <c r="G980" s="9" t="s">
        <v>34</v>
      </c>
      <c r="H980" s="9" t="s">
        <v>1431</v>
      </c>
      <c r="I980" s="9" t="s">
        <v>75</v>
      </c>
      <c r="J980" s="9" t="s">
        <v>34</v>
      </c>
      <c r="K980" s="9" t="s">
        <v>40</v>
      </c>
      <c r="L980" s="1" t="n">
        <v>0.4875</v>
      </c>
      <c r="M980" s="10" t="n">
        <v>15</v>
      </c>
      <c r="N980" s="1" t="n">
        <v>7.5624999375</v>
      </c>
      <c r="O980" s="1" t="n">
        <v>0.5041666625</v>
      </c>
      <c r="P980" s="10" t="n">
        <v>185</v>
      </c>
      <c r="Q980" s="11" t="n">
        <v>8.10810810810811</v>
      </c>
      <c r="R980" s="12" t="n">
        <v>2.89459459459459</v>
      </c>
      <c r="S980" s="11" t="n">
        <v>0</v>
      </c>
      <c r="T980" s="1" t="n">
        <v>0</v>
      </c>
      <c r="U980" s="1" t="n">
        <v>0</v>
      </c>
      <c r="V980" s="1" t="n">
        <f aca="false">N980</f>
        <v>7.5624999375</v>
      </c>
      <c r="W980" s="1" t="n">
        <f aca="false">U980-V980</f>
        <v>-7.5624999375</v>
      </c>
      <c r="X980" s="13" t="n">
        <f aca="false">IF(V980=0,0,(U980-V980)/V980)</f>
        <v>-1</v>
      </c>
      <c r="Y980" s="10" t="n">
        <v>0</v>
      </c>
      <c r="Z980" s="1" t="str">
        <f aca="false">IF(Y980=0,"NA",U980/Y980)</f>
        <v>NA</v>
      </c>
      <c r="AA980" s="14" t="n">
        <f aca="false">(Q980/100*S980/100)</f>
        <v>0</v>
      </c>
    </row>
    <row r="981" customFormat="false" ht="12.75" hidden="false" customHeight="false" outlineLevel="0" collapsed="false">
      <c r="A981" s="9" t="s">
        <v>60</v>
      </c>
      <c r="B981" s="9" t="s">
        <v>61</v>
      </c>
      <c r="C981" s="9" t="s">
        <v>1797</v>
      </c>
      <c r="D981" s="9" t="s">
        <v>1798</v>
      </c>
      <c r="E981" s="10" t="s">
        <v>64</v>
      </c>
      <c r="F981" s="9" t="s">
        <v>34</v>
      </c>
      <c r="G981" s="9" t="s">
        <v>34</v>
      </c>
      <c r="H981" s="9" t="s">
        <v>1799</v>
      </c>
      <c r="I981" s="9" t="s">
        <v>65</v>
      </c>
      <c r="J981" s="9" t="s">
        <v>34</v>
      </c>
      <c r="K981" s="9" t="s">
        <v>40</v>
      </c>
      <c r="L981" s="1" t="n">
        <v>0.5</v>
      </c>
      <c r="M981" s="10" t="n">
        <v>2</v>
      </c>
      <c r="N981" s="1" t="n">
        <v>1.025</v>
      </c>
      <c r="O981" s="1" t="n">
        <v>0.5125</v>
      </c>
      <c r="P981" s="10" t="n">
        <v>78</v>
      </c>
      <c r="Q981" s="11" t="n">
        <v>2.56410256410256</v>
      </c>
      <c r="R981" s="12" t="n">
        <v>2.33589743589744</v>
      </c>
      <c r="S981" s="11" t="n">
        <v>0</v>
      </c>
      <c r="T981" s="1" t="n">
        <v>0</v>
      </c>
      <c r="U981" s="1" t="n">
        <v>0</v>
      </c>
      <c r="V981" s="1" t="n">
        <f aca="false">N981</f>
        <v>1.025</v>
      </c>
      <c r="W981" s="1" t="n">
        <f aca="false">U981-V981</f>
        <v>-1.025</v>
      </c>
      <c r="X981" s="13" t="n">
        <f aca="false">IF(V981=0,0,(U981-V981)/V981)</f>
        <v>-1</v>
      </c>
      <c r="Y981" s="10" t="n">
        <v>0</v>
      </c>
      <c r="Z981" s="1" t="str">
        <f aca="false">IF(Y981=0,"NA",U981/Y981)</f>
        <v>NA</v>
      </c>
      <c r="AA981" s="14" t="n">
        <f aca="false">(Q981/100*S981/100)</f>
        <v>0</v>
      </c>
    </row>
    <row r="982" customFormat="false" ht="12.75" hidden="false" customHeight="false" outlineLevel="0" collapsed="false">
      <c r="A982" s="9" t="s">
        <v>60</v>
      </c>
      <c r="B982" s="9" t="s">
        <v>61</v>
      </c>
      <c r="C982" s="9" t="s">
        <v>1800</v>
      </c>
      <c r="D982" s="9" t="s">
        <v>1801</v>
      </c>
      <c r="E982" s="10" t="s">
        <v>64</v>
      </c>
      <c r="F982" s="9" t="s">
        <v>34</v>
      </c>
      <c r="G982" s="9" t="s">
        <v>34</v>
      </c>
      <c r="H982" s="9" t="s">
        <v>1802</v>
      </c>
      <c r="I982" s="9" t="s">
        <v>65</v>
      </c>
      <c r="J982" s="9" t="s">
        <v>34</v>
      </c>
      <c r="K982" s="9" t="s">
        <v>40</v>
      </c>
      <c r="L982" s="1" t="n">
        <v>0.5</v>
      </c>
      <c r="M982" s="10" t="n">
        <v>3</v>
      </c>
      <c r="N982" s="1" t="n">
        <v>1.5375</v>
      </c>
      <c r="O982" s="1" t="n">
        <v>0.5125</v>
      </c>
      <c r="P982" s="10" t="n">
        <v>545</v>
      </c>
      <c r="Q982" s="11" t="n">
        <v>0.55045871559633</v>
      </c>
      <c r="R982" s="12" t="n">
        <v>3.38366972477064</v>
      </c>
      <c r="S982" s="11" t="n">
        <v>0</v>
      </c>
      <c r="T982" s="1" t="n">
        <v>0</v>
      </c>
      <c r="U982" s="1" t="n">
        <v>0</v>
      </c>
      <c r="V982" s="1" t="n">
        <f aca="false">N982</f>
        <v>1.5375</v>
      </c>
      <c r="W982" s="1" t="n">
        <f aca="false">U982-V982</f>
        <v>-1.5375</v>
      </c>
      <c r="X982" s="13" t="n">
        <f aca="false">IF(V982=0,0,(U982-V982)/V982)</f>
        <v>-1</v>
      </c>
      <c r="Y982" s="10" t="n">
        <v>0</v>
      </c>
      <c r="Z982" s="1" t="str">
        <f aca="false">IF(Y982=0,"NA",U982/Y982)</f>
        <v>NA</v>
      </c>
      <c r="AA982" s="14" t="n">
        <f aca="false">(Q982/100*S982/100)</f>
        <v>0</v>
      </c>
    </row>
    <row r="983" customFormat="false" ht="12.75" hidden="false" customHeight="false" outlineLevel="0" collapsed="false">
      <c r="A983" s="9" t="s">
        <v>60</v>
      </c>
      <c r="B983" s="9" t="s">
        <v>61</v>
      </c>
      <c r="C983" s="9" t="s">
        <v>1803</v>
      </c>
      <c r="D983" s="9" t="s">
        <v>1804</v>
      </c>
      <c r="E983" s="10" t="s">
        <v>64</v>
      </c>
      <c r="F983" s="9" t="s">
        <v>34</v>
      </c>
      <c r="G983" s="9" t="s">
        <v>34</v>
      </c>
      <c r="H983" s="9" t="s">
        <v>1778</v>
      </c>
      <c r="I983" s="9" t="s">
        <v>65</v>
      </c>
      <c r="J983" s="9" t="s">
        <v>34</v>
      </c>
      <c r="K983" s="9" t="s">
        <v>40</v>
      </c>
      <c r="L983" s="1" t="n">
        <v>0.5</v>
      </c>
      <c r="M983" s="10" t="n">
        <v>3</v>
      </c>
      <c r="N983" s="1" t="n">
        <v>1.5499999875</v>
      </c>
      <c r="O983" s="1" t="n">
        <v>0.5166666625</v>
      </c>
      <c r="P983" s="10" t="n">
        <v>443</v>
      </c>
      <c r="Q983" s="11" t="n">
        <v>0.677200902934537</v>
      </c>
      <c r="R983" s="12" t="n">
        <v>1.60993227990971</v>
      </c>
      <c r="S983" s="11" t="n">
        <v>0</v>
      </c>
      <c r="T983" s="1" t="n">
        <v>0</v>
      </c>
      <c r="U983" s="1" t="n">
        <v>0</v>
      </c>
      <c r="V983" s="1" t="n">
        <f aca="false">N983</f>
        <v>1.5499999875</v>
      </c>
      <c r="W983" s="1" t="n">
        <f aca="false">U983-V983</f>
        <v>-1.5499999875</v>
      </c>
      <c r="X983" s="13" t="n">
        <f aca="false">IF(V983=0,0,(U983-V983)/V983)</f>
        <v>-1</v>
      </c>
      <c r="Y983" s="10" t="n">
        <v>0</v>
      </c>
      <c r="Z983" s="1" t="str">
        <f aca="false">IF(Y983=0,"NA",U983/Y983)</f>
        <v>NA</v>
      </c>
      <c r="AA983" s="14" t="n">
        <f aca="false">(Q983/100*S983/100)</f>
        <v>0</v>
      </c>
    </row>
    <row r="984" customFormat="false" ht="12.75" hidden="false" customHeight="false" outlineLevel="0" collapsed="false">
      <c r="A984" s="9" t="s">
        <v>60</v>
      </c>
      <c r="B984" s="9" t="s">
        <v>61</v>
      </c>
      <c r="C984" s="9" t="s">
        <v>1805</v>
      </c>
      <c r="D984" s="9" t="s">
        <v>786</v>
      </c>
      <c r="E984" s="10" t="s">
        <v>31</v>
      </c>
      <c r="F984" s="9" t="s">
        <v>34</v>
      </c>
      <c r="G984" s="9" t="s">
        <v>34</v>
      </c>
      <c r="H984" s="9" t="s">
        <v>83</v>
      </c>
      <c r="I984" s="9" t="s">
        <v>65</v>
      </c>
      <c r="J984" s="9" t="s">
        <v>34</v>
      </c>
      <c r="K984" s="9" t="s">
        <v>89</v>
      </c>
      <c r="L984" s="1" t="n">
        <v>0.5</v>
      </c>
      <c r="M984" s="10" t="n">
        <v>5</v>
      </c>
      <c r="N984" s="1" t="n">
        <v>2.1875</v>
      </c>
      <c r="O984" s="1" t="n">
        <v>0.4375</v>
      </c>
      <c r="P984" s="10" t="n">
        <v>498</v>
      </c>
      <c r="Q984" s="11" t="n">
        <v>1.00401606425703</v>
      </c>
      <c r="R984" s="12" t="n">
        <v>1.68413654618474</v>
      </c>
      <c r="S984" s="11" t="n">
        <v>0</v>
      </c>
      <c r="T984" s="1" t="n">
        <v>0</v>
      </c>
      <c r="U984" s="1" t="n">
        <v>0</v>
      </c>
      <c r="V984" s="1" t="n">
        <f aca="false">N984</f>
        <v>2.1875</v>
      </c>
      <c r="W984" s="1" t="n">
        <f aca="false">U984-V984</f>
        <v>-2.1875</v>
      </c>
      <c r="X984" s="13" t="n">
        <f aca="false">IF(V984=0,0,(U984-V984)/V984)</f>
        <v>-1</v>
      </c>
      <c r="Y984" s="10" t="n">
        <v>0</v>
      </c>
      <c r="Z984" s="1" t="str">
        <f aca="false">IF(Y984=0,"NA",U984/Y984)</f>
        <v>NA</v>
      </c>
      <c r="AA984" s="14" t="n">
        <f aca="false">(Q984/100*S984/100)</f>
        <v>0</v>
      </c>
    </row>
    <row r="985" customFormat="false" ht="12.75" hidden="false" customHeight="false" outlineLevel="0" collapsed="false">
      <c r="A985" s="9" t="s">
        <v>60</v>
      </c>
      <c r="B985" s="9" t="s">
        <v>61</v>
      </c>
      <c r="C985" s="9" t="s">
        <v>1806</v>
      </c>
      <c r="D985" s="9" t="s">
        <v>1807</v>
      </c>
      <c r="E985" s="10" t="s">
        <v>31</v>
      </c>
      <c r="F985" s="9" t="s">
        <v>34</v>
      </c>
      <c r="G985" s="9" t="s">
        <v>34</v>
      </c>
      <c r="H985" s="9" t="s">
        <v>83</v>
      </c>
      <c r="I985" s="9" t="s">
        <v>65</v>
      </c>
      <c r="J985" s="9" t="s">
        <v>34</v>
      </c>
      <c r="K985" s="9" t="s">
        <v>89</v>
      </c>
      <c r="L985" s="1" t="n">
        <v>0.5</v>
      </c>
      <c r="M985" s="10" t="n">
        <v>11</v>
      </c>
      <c r="N985" s="1" t="n">
        <v>5.4624999</v>
      </c>
      <c r="O985" s="1" t="n">
        <v>0.4965909</v>
      </c>
      <c r="P985" s="10" t="n">
        <v>277</v>
      </c>
      <c r="Q985" s="11" t="n">
        <v>3.97111913357401</v>
      </c>
      <c r="R985" s="12" t="n">
        <v>1.74945848375451</v>
      </c>
      <c r="S985" s="11" t="n">
        <v>0</v>
      </c>
      <c r="T985" s="1" t="n">
        <v>0</v>
      </c>
      <c r="U985" s="1" t="n">
        <v>0</v>
      </c>
      <c r="V985" s="1" t="n">
        <f aca="false">N985</f>
        <v>5.4624999</v>
      </c>
      <c r="W985" s="1" t="n">
        <f aca="false">U985-V985</f>
        <v>-5.4624999</v>
      </c>
      <c r="X985" s="13" t="n">
        <f aca="false">IF(V985=0,0,(U985-V985)/V985)</f>
        <v>-1</v>
      </c>
      <c r="Y985" s="10" t="n">
        <v>0</v>
      </c>
      <c r="Z985" s="1" t="str">
        <f aca="false">IF(Y985=0,"NA",U985/Y985)</f>
        <v>NA</v>
      </c>
      <c r="AA985" s="14" t="n">
        <f aca="false">(Q985/100*S985/100)</f>
        <v>0</v>
      </c>
    </row>
    <row r="986" customFormat="false" ht="12.75" hidden="false" customHeight="false" outlineLevel="0" collapsed="false">
      <c r="A986" s="9" t="s">
        <v>60</v>
      </c>
      <c r="B986" s="9" t="s">
        <v>61</v>
      </c>
      <c r="C986" s="9" t="s">
        <v>1808</v>
      </c>
      <c r="D986" s="9" t="s">
        <v>1809</v>
      </c>
      <c r="E986" s="10" t="s">
        <v>64</v>
      </c>
      <c r="F986" s="9" t="s">
        <v>34</v>
      </c>
      <c r="G986" s="9" t="s">
        <v>34</v>
      </c>
      <c r="H986" s="9" t="s">
        <v>1799</v>
      </c>
      <c r="I986" s="9" t="s">
        <v>65</v>
      </c>
      <c r="J986" s="9" t="s">
        <v>34</v>
      </c>
      <c r="K986" s="9" t="s">
        <v>40</v>
      </c>
      <c r="L986" s="1" t="n">
        <v>0.5</v>
      </c>
      <c r="M986" s="10" t="n">
        <v>14</v>
      </c>
      <c r="N986" s="1" t="n">
        <v>7.199999975</v>
      </c>
      <c r="O986" s="1" t="n">
        <v>0.5142857125</v>
      </c>
      <c r="P986" s="10" t="n">
        <v>485</v>
      </c>
      <c r="Q986" s="11" t="n">
        <v>2.88659793814433</v>
      </c>
      <c r="R986" s="12" t="n">
        <v>1.69814432989691</v>
      </c>
      <c r="S986" s="11" t="n">
        <v>0</v>
      </c>
      <c r="T986" s="1" t="n">
        <v>0</v>
      </c>
      <c r="U986" s="1" t="n">
        <v>0</v>
      </c>
      <c r="V986" s="1" t="n">
        <f aca="false">N986</f>
        <v>7.199999975</v>
      </c>
      <c r="W986" s="1" t="n">
        <f aca="false">U986-V986</f>
        <v>-7.199999975</v>
      </c>
      <c r="X986" s="13" t="n">
        <f aca="false">IF(V986=0,0,(U986-V986)/V986)</f>
        <v>-1</v>
      </c>
      <c r="Y986" s="10" t="n">
        <v>0</v>
      </c>
      <c r="Z986" s="1" t="str">
        <f aca="false">IF(Y986=0,"NA",U986/Y986)</f>
        <v>NA</v>
      </c>
      <c r="AA986" s="14" t="n">
        <f aca="false">(Q986/100*S986/100)</f>
        <v>0</v>
      </c>
    </row>
    <row r="987" customFormat="false" ht="12.75" hidden="false" customHeight="false" outlineLevel="0" collapsed="false">
      <c r="A987" s="9" t="s">
        <v>60</v>
      </c>
      <c r="B987" s="9" t="s">
        <v>61</v>
      </c>
      <c r="C987" s="9" t="s">
        <v>1810</v>
      </c>
      <c r="D987" s="9" t="s">
        <v>1811</v>
      </c>
      <c r="E987" s="10" t="s">
        <v>64</v>
      </c>
      <c r="F987" s="9" t="s">
        <v>34</v>
      </c>
      <c r="G987" s="9" t="s">
        <v>34</v>
      </c>
      <c r="H987" s="9" t="s">
        <v>83</v>
      </c>
      <c r="I987" s="9" t="s">
        <v>65</v>
      </c>
      <c r="J987" s="9" t="s">
        <v>34</v>
      </c>
      <c r="K987" s="9" t="s">
        <v>89</v>
      </c>
      <c r="L987" s="1" t="n">
        <v>0.5</v>
      </c>
      <c r="M987" s="10" t="n">
        <v>39</v>
      </c>
      <c r="N987" s="1" t="n">
        <v>23.26249965</v>
      </c>
      <c r="O987" s="1" t="n">
        <v>0.59647435</v>
      </c>
      <c r="P987" s="10" t="n">
        <v>606</v>
      </c>
      <c r="Q987" s="11" t="n">
        <v>6.43564356435644</v>
      </c>
      <c r="R987" s="12" t="n">
        <v>2.27590759075908</v>
      </c>
      <c r="S987" s="11" t="n">
        <v>0</v>
      </c>
      <c r="T987" s="1" t="n">
        <v>0</v>
      </c>
      <c r="U987" s="1" t="n">
        <v>0</v>
      </c>
      <c r="V987" s="1" t="n">
        <f aca="false">N987</f>
        <v>23.26249965</v>
      </c>
      <c r="W987" s="1" t="n">
        <f aca="false">U987-V987</f>
        <v>-23.26249965</v>
      </c>
      <c r="X987" s="13" t="n">
        <f aca="false">IF(V987=0,0,(U987-V987)/V987)</f>
        <v>-1</v>
      </c>
      <c r="Y987" s="10" t="n">
        <v>0</v>
      </c>
      <c r="Z987" s="1" t="str">
        <f aca="false">IF(Y987=0,"NA",U987/Y987)</f>
        <v>NA</v>
      </c>
      <c r="AA987" s="14" t="n">
        <f aca="false">(Q987/100*S987/100)</f>
        <v>0</v>
      </c>
    </row>
    <row r="988" customFormat="false" ht="12.75" hidden="false" customHeight="false" outlineLevel="0" collapsed="false">
      <c r="A988" s="9" t="s">
        <v>60</v>
      </c>
      <c r="B988" s="9" t="s">
        <v>61</v>
      </c>
      <c r="C988" s="9" t="s">
        <v>1812</v>
      </c>
      <c r="D988" s="9" t="s">
        <v>376</v>
      </c>
      <c r="E988" s="10" t="s">
        <v>31</v>
      </c>
      <c r="F988" s="9" t="s">
        <v>34</v>
      </c>
      <c r="G988" s="9" t="s">
        <v>34</v>
      </c>
      <c r="H988" s="9" t="s">
        <v>83</v>
      </c>
      <c r="I988" s="9" t="s">
        <v>65</v>
      </c>
      <c r="J988" s="9" t="s">
        <v>34</v>
      </c>
      <c r="K988" s="9" t="s">
        <v>89</v>
      </c>
      <c r="L988" s="1" t="n">
        <v>0.5</v>
      </c>
      <c r="M988" s="10" t="n">
        <v>255</v>
      </c>
      <c r="N988" s="1" t="n">
        <v>145.099998</v>
      </c>
      <c r="O988" s="1" t="n">
        <v>0.5690196</v>
      </c>
      <c r="P988" s="10" t="n">
        <v>15392</v>
      </c>
      <c r="Q988" s="11" t="n">
        <v>1.65670478170478</v>
      </c>
      <c r="R988" s="12" t="n">
        <v>1.73635005197505</v>
      </c>
      <c r="S988" s="11" t="n">
        <v>0</v>
      </c>
      <c r="T988" s="1" t="n">
        <v>0</v>
      </c>
      <c r="U988" s="1" t="n">
        <v>0</v>
      </c>
      <c r="V988" s="1" t="n">
        <f aca="false">N988</f>
        <v>145.099998</v>
      </c>
      <c r="W988" s="1" t="n">
        <f aca="false">U988-V988</f>
        <v>-145.099998</v>
      </c>
      <c r="X988" s="13" t="n">
        <f aca="false">IF(V988=0,0,(U988-V988)/V988)</f>
        <v>-1</v>
      </c>
      <c r="Y988" s="10" t="n">
        <v>0</v>
      </c>
      <c r="Z988" s="1" t="str">
        <f aca="false">IF(Y988=0,"NA",U988/Y988)</f>
        <v>NA</v>
      </c>
      <c r="AA988" s="14" t="n">
        <f aca="false">(Q988/100*S988/100)</f>
        <v>0</v>
      </c>
    </row>
    <row r="989" customFormat="false" ht="12.75" hidden="false" customHeight="false" outlineLevel="0" collapsed="false">
      <c r="A989" s="9" t="s">
        <v>76</v>
      </c>
      <c r="B989" s="9" t="s">
        <v>77</v>
      </c>
      <c r="C989" s="9" t="s">
        <v>1813</v>
      </c>
      <c r="D989" s="9" t="s">
        <v>1814</v>
      </c>
      <c r="E989" s="10" t="s">
        <v>64</v>
      </c>
      <c r="F989" s="9" t="s">
        <v>34</v>
      </c>
      <c r="G989" s="9" t="s">
        <v>34</v>
      </c>
      <c r="H989" s="9" t="s">
        <v>692</v>
      </c>
      <c r="I989" s="9" t="s">
        <v>75</v>
      </c>
      <c r="J989" s="9" t="s">
        <v>34</v>
      </c>
      <c r="K989" s="9" t="s">
        <v>40</v>
      </c>
      <c r="L989" s="1" t="n">
        <v>0.5</v>
      </c>
      <c r="M989" s="10" t="n">
        <v>1</v>
      </c>
      <c r="N989" s="1" t="n">
        <v>0.4125</v>
      </c>
      <c r="O989" s="1" t="n">
        <v>0.4125</v>
      </c>
      <c r="P989" s="10" t="n">
        <v>1151</v>
      </c>
      <c r="Q989" s="11" t="n">
        <v>0.0868809730668983</v>
      </c>
      <c r="R989" s="12" t="n">
        <v>3.15925282363162</v>
      </c>
      <c r="S989" s="11" t="n">
        <v>0</v>
      </c>
      <c r="T989" s="1" t="n">
        <v>0</v>
      </c>
      <c r="U989" s="1" t="n">
        <v>0</v>
      </c>
      <c r="V989" s="1" t="n">
        <f aca="false">N989</f>
        <v>0.4125</v>
      </c>
      <c r="W989" s="1" t="n">
        <f aca="false">U989-V989</f>
        <v>-0.4125</v>
      </c>
      <c r="X989" s="13" t="n">
        <f aca="false">IF(V989=0,0,(U989-V989)/V989)</f>
        <v>-1</v>
      </c>
      <c r="Y989" s="10" t="n">
        <v>0</v>
      </c>
      <c r="Z989" s="1" t="str">
        <f aca="false">IF(Y989=0,"NA",U989/Y989)</f>
        <v>NA</v>
      </c>
      <c r="AA989" s="14" t="n">
        <f aca="false">(Q989/100*S989/100)</f>
        <v>0</v>
      </c>
    </row>
    <row r="990" customFormat="false" ht="12.75" hidden="false" customHeight="false" outlineLevel="0" collapsed="false">
      <c r="A990" s="9" t="s">
        <v>76</v>
      </c>
      <c r="B990" s="9" t="s">
        <v>77</v>
      </c>
      <c r="C990" s="9" t="s">
        <v>1815</v>
      </c>
      <c r="D990" s="9" t="s">
        <v>1816</v>
      </c>
      <c r="E990" s="10" t="s">
        <v>64</v>
      </c>
      <c r="F990" s="9" t="s">
        <v>34</v>
      </c>
      <c r="G990" s="9" t="s">
        <v>34</v>
      </c>
      <c r="H990" s="9" t="s">
        <v>83</v>
      </c>
      <c r="I990" s="9" t="s">
        <v>48</v>
      </c>
      <c r="J990" s="9" t="s">
        <v>34</v>
      </c>
      <c r="K990" s="9" t="s">
        <v>40</v>
      </c>
      <c r="L990" s="1" t="n">
        <v>0.5</v>
      </c>
      <c r="M990" s="10" t="n">
        <v>2</v>
      </c>
      <c r="N990" s="1" t="n">
        <v>1.075</v>
      </c>
      <c r="O990" s="1" t="n">
        <v>0.5375</v>
      </c>
      <c r="P990" s="10" t="n">
        <v>65</v>
      </c>
      <c r="Q990" s="11" t="n">
        <v>3.07692307692308</v>
      </c>
      <c r="R990" s="12" t="n">
        <v>1.94153846153846</v>
      </c>
      <c r="S990" s="11" t="n">
        <v>0</v>
      </c>
      <c r="T990" s="1" t="n">
        <v>0</v>
      </c>
      <c r="U990" s="1" t="n">
        <v>0</v>
      </c>
      <c r="V990" s="1" t="n">
        <f aca="false">N990</f>
        <v>1.075</v>
      </c>
      <c r="W990" s="1" t="n">
        <f aca="false">U990-V990</f>
        <v>-1.075</v>
      </c>
      <c r="X990" s="13" t="n">
        <f aca="false">IF(V990=0,0,(U990-V990)/V990)</f>
        <v>-1</v>
      </c>
      <c r="Y990" s="10" t="n">
        <v>0</v>
      </c>
      <c r="Z990" s="1" t="str">
        <f aca="false">IF(Y990=0,"NA",U990/Y990)</f>
        <v>NA</v>
      </c>
      <c r="AA990" s="14" t="n">
        <f aca="false">(Q990/100*S990/100)</f>
        <v>0</v>
      </c>
    </row>
    <row r="991" customFormat="false" ht="12.75" hidden="false" customHeight="false" outlineLevel="0" collapsed="false">
      <c r="A991" s="9" t="s">
        <v>76</v>
      </c>
      <c r="B991" s="9" t="s">
        <v>77</v>
      </c>
      <c r="C991" s="9" t="s">
        <v>1817</v>
      </c>
      <c r="D991" s="9" t="s">
        <v>1807</v>
      </c>
      <c r="E991" s="10" t="s">
        <v>64</v>
      </c>
      <c r="F991" s="9" t="s">
        <v>34</v>
      </c>
      <c r="G991" s="9" t="s">
        <v>34</v>
      </c>
      <c r="H991" s="9" t="s">
        <v>83</v>
      </c>
      <c r="I991" s="9" t="s">
        <v>48</v>
      </c>
      <c r="J991" s="9" t="s">
        <v>34</v>
      </c>
      <c r="K991" s="9" t="s">
        <v>40</v>
      </c>
      <c r="L991" s="1" t="n">
        <v>0.5</v>
      </c>
      <c r="M991" s="10" t="n">
        <v>2</v>
      </c>
      <c r="N991" s="1" t="n">
        <v>1.125</v>
      </c>
      <c r="O991" s="1" t="n">
        <v>0.5625</v>
      </c>
      <c r="P991" s="10" t="n">
        <v>66</v>
      </c>
      <c r="Q991" s="11" t="n">
        <v>3.03030303030303</v>
      </c>
      <c r="R991" s="12" t="n">
        <v>1.94393939393939</v>
      </c>
      <c r="S991" s="11" t="n">
        <v>0</v>
      </c>
      <c r="T991" s="1" t="n">
        <v>0</v>
      </c>
      <c r="U991" s="1" t="n">
        <v>0</v>
      </c>
      <c r="V991" s="1" t="n">
        <f aca="false">N991</f>
        <v>1.125</v>
      </c>
      <c r="W991" s="1" t="n">
        <f aca="false">U991-V991</f>
        <v>-1.125</v>
      </c>
      <c r="X991" s="13" t="n">
        <f aca="false">IF(V991=0,0,(U991-V991)/V991)</f>
        <v>-1</v>
      </c>
      <c r="Y991" s="10" t="n">
        <v>0</v>
      </c>
      <c r="Z991" s="1" t="str">
        <f aca="false">IF(Y991=0,"NA",U991/Y991)</f>
        <v>NA</v>
      </c>
      <c r="AA991" s="14" t="n">
        <f aca="false">(Q991/100*S991/100)</f>
        <v>0</v>
      </c>
    </row>
    <row r="992" customFormat="false" ht="12.75" hidden="false" customHeight="false" outlineLevel="0" collapsed="false">
      <c r="A992" s="9" t="s">
        <v>76</v>
      </c>
      <c r="B992" s="9" t="s">
        <v>77</v>
      </c>
      <c r="C992" s="9" t="s">
        <v>1818</v>
      </c>
      <c r="D992" s="9" t="s">
        <v>1819</v>
      </c>
      <c r="E992" s="10" t="s">
        <v>31</v>
      </c>
      <c r="F992" s="9" t="s">
        <v>34</v>
      </c>
      <c r="G992" s="9" t="s">
        <v>34</v>
      </c>
      <c r="H992" s="9" t="s">
        <v>1413</v>
      </c>
      <c r="I992" s="9" t="s">
        <v>75</v>
      </c>
      <c r="J992" s="9" t="s">
        <v>34</v>
      </c>
      <c r="K992" s="9" t="s">
        <v>40</v>
      </c>
      <c r="L992" s="1" t="n">
        <v>0.5</v>
      </c>
      <c r="M992" s="10" t="n">
        <v>2</v>
      </c>
      <c r="N992" s="1" t="n">
        <v>1.55</v>
      </c>
      <c r="O992" s="1" t="n">
        <v>0.775</v>
      </c>
      <c r="P992" s="10" t="n">
        <v>59</v>
      </c>
      <c r="Q992" s="11" t="n">
        <v>3.38983050847458</v>
      </c>
      <c r="R992" s="12" t="n">
        <v>1.77966101694915</v>
      </c>
      <c r="S992" s="11" t="n">
        <v>0</v>
      </c>
      <c r="T992" s="1" t="n">
        <v>0</v>
      </c>
      <c r="U992" s="1" t="n">
        <v>0</v>
      </c>
      <c r="V992" s="1" t="n">
        <f aca="false">N992</f>
        <v>1.55</v>
      </c>
      <c r="W992" s="1" t="n">
        <f aca="false">U992-V992</f>
        <v>-1.55</v>
      </c>
      <c r="X992" s="13" t="n">
        <f aca="false">IF(V992=0,0,(U992-V992)/V992)</f>
        <v>-1</v>
      </c>
      <c r="Y992" s="10" t="n">
        <v>0</v>
      </c>
      <c r="Z992" s="1" t="str">
        <f aca="false">IF(Y992=0,"NA",U992/Y992)</f>
        <v>NA</v>
      </c>
      <c r="AA992" s="14" t="n">
        <f aca="false">(Q992/100*S992/100)</f>
        <v>0</v>
      </c>
    </row>
    <row r="993" customFormat="false" ht="12.75" hidden="false" customHeight="false" outlineLevel="0" collapsed="false">
      <c r="A993" s="9" t="s">
        <v>76</v>
      </c>
      <c r="B993" s="9" t="s">
        <v>77</v>
      </c>
      <c r="C993" s="9" t="s">
        <v>1820</v>
      </c>
      <c r="D993" s="9" t="s">
        <v>1821</v>
      </c>
      <c r="E993" s="10" t="s">
        <v>64</v>
      </c>
      <c r="F993" s="9" t="s">
        <v>34</v>
      </c>
      <c r="G993" s="9" t="s">
        <v>34</v>
      </c>
      <c r="H993" s="9" t="s">
        <v>83</v>
      </c>
      <c r="I993" s="9" t="s">
        <v>48</v>
      </c>
      <c r="J993" s="9" t="s">
        <v>34</v>
      </c>
      <c r="K993" s="9" t="s">
        <v>40</v>
      </c>
      <c r="L993" s="1" t="n">
        <v>0.5</v>
      </c>
      <c r="M993" s="10" t="n">
        <v>7</v>
      </c>
      <c r="N993" s="1" t="n">
        <v>4.2</v>
      </c>
      <c r="O993" s="1" t="n">
        <v>0.6</v>
      </c>
      <c r="P993" s="10" t="n">
        <v>97</v>
      </c>
      <c r="Q993" s="11" t="n">
        <v>7.21649484536082</v>
      </c>
      <c r="R993" s="12" t="n">
        <v>1.52783505154639</v>
      </c>
      <c r="S993" s="11" t="n">
        <v>0</v>
      </c>
      <c r="T993" s="1" t="n">
        <v>0</v>
      </c>
      <c r="U993" s="1" t="n">
        <v>0</v>
      </c>
      <c r="V993" s="1" t="n">
        <f aca="false">N993</f>
        <v>4.2</v>
      </c>
      <c r="W993" s="1" t="n">
        <f aca="false">U993-V993</f>
        <v>-4.2</v>
      </c>
      <c r="X993" s="13" t="n">
        <f aca="false">IF(V993=0,0,(U993-V993)/V993)</f>
        <v>-1</v>
      </c>
      <c r="Y993" s="10" t="n">
        <v>0</v>
      </c>
      <c r="Z993" s="1" t="str">
        <f aca="false">IF(Y993=0,"NA",U993/Y993)</f>
        <v>NA</v>
      </c>
      <c r="AA993" s="14" t="n">
        <f aca="false">(Q993/100*S993/100)</f>
        <v>0</v>
      </c>
    </row>
    <row r="994" customFormat="false" ht="12.75" hidden="false" customHeight="false" outlineLevel="0" collapsed="false">
      <c r="A994" s="9" t="s">
        <v>76</v>
      </c>
      <c r="B994" s="9" t="s">
        <v>77</v>
      </c>
      <c r="C994" s="9" t="s">
        <v>1822</v>
      </c>
      <c r="D994" s="9" t="s">
        <v>1611</v>
      </c>
      <c r="E994" s="10" t="s">
        <v>64</v>
      </c>
      <c r="F994" s="9" t="s">
        <v>34</v>
      </c>
      <c r="G994" s="9" t="s">
        <v>34</v>
      </c>
      <c r="H994" s="9" t="s">
        <v>83</v>
      </c>
      <c r="I994" s="9" t="s">
        <v>48</v>
      </c>
      <c r="J994" s="9" t="s">
        <v>34</v>
      </c>
      <c r="K994" s="9" t="s">
        <v>40</v>
      </c>
      <c r="L994" s="1" t="n">
        <v>0.5</v>
      </c>
      <c r="M994" s="10" t="n">
        <v>10</v>
      </c>
      <c r="N994" s="1" t="n">
        <v>5.4875</v>
      </c>
      <c r="O994" s="1" t="n">
        <v>0.54875</v>
      </c>
      <c r="P994" s="10" t="n">
        <v>187</v>
      </c>
      <c r="Q994" s="11" t="n">
        <v>5.3475935828877</v>
      </c>
      <c r="R994" s="12" t="n">
        <v>2.97807486631016</v>
      </c>
      <c r="S994" s="11" t="n">
        <v>0</v>
      </c>
      <c r="T994" s="1" t="n">
        <v>0</v>
      </c>
      <c r="U994" s="1" t="n">
        <v>0</v>
      </c>
      <c r="V994" s="1" t="n">
        <f aca="false">N994</f>
        <v>5.4875</v>
      </c>
      <c r="W994" s="1" t="n">
        <f aca="false">U994-V994</f>
        <v>-5.4875</v>
      </c>
      <c r="X994" s="13" t="n">
        <f aca="false">IF(V994=0,0,(U994-V994)/V994)</f>
        <v>-1</v>
      </c>
      <c r="Y994" s="10" t="n">
        <v>0</v>
      </c>
      <c r="Z994" s="1" t="str">
        <f aca="false">IF(Y994=0,"NA",U994/Y994)</f>
        <v>NA</v>
      </c>
      <c r="AA994" s="14" t="n">
        <f aca="false">(Q994/100*S994/100)</f>
        <v>0</v>
      </c>
    </row>
    <row r="995" customFormat="false" ht="12.75" hidden="false" customHeight="false" outlineLevel="0" collapsed="false">
      <c r="A995" s="9" t="s">
        <v>76</v>
      </c>
      <c r="B995" s="9" t="s">
        <v>77</v>
      </c>
      <c r="C995" s="9" t="s">
        <v>1823</v>
      </c>
      <c r="D995" s="9" t="s">
        <v>1785</v>
      </c>
      <c r="E995" s="10" t="s">
        <v>64</v>
      </c>
      <c r="F995" s="9" t="s">
        <v>34</v>
      </c>
      <c r="G995" s="9" t="s">
        <v>34</v>
      </c>
      <c r="H995" s="9" t="s">
        <v>83</v>
      </c>
      <c r="I995" s="9" t="s">
        <v>48</v>
      </c>
      <c r="J995" s="9" t="s">
        <v>34</v>
      </c>
      <c r="K995" s="9" t="s">
        <v>40</v>
      </c>
      <c r="L995" s="1" t="n">
        <v>0.5</v>
      </c>
      <c r="M995" s="10" t="n">
        <v>10</v>
      </c>
      <c r="N995" s="1" t="n">
        <v>5.5125</v>
      </c>
      <c r="O995" s="1" t="n">
        <v>0.55125</v>
      </c>
      <c r="P995" s="10" t="n">
        <v>153</v>
      </c>
      <c r="Q995" s="11" t="n">
        <v>6.5359477124183</v>
      </c>
      <c r="R995" s="12" t="n">
        <v>1.54509803921569</v>
      </c>
      <c r="S995" s="11" t="n">
        <v>0</v>
      </c>
      <c r="T995" s="1" t="n">
        <v>0</v>
      </c>
      <c r="U995" s="1" t="n">
        <v>0</v>
      </c>
      <c r="V995" s="1" t="n">
        <f aca="false">N995</f>
        <v>5.5125</v>
      </c>
      <c r="W995" s="1" t="n">
        <f aca="false">U995-V995</f>
        <v>-5.5125</v>
      </c>
      <c r="X995" s="13" t="n">
        <f aca="false">IF(V995=0,0,(U995-V995)/V995)</f>
        <v>-1</v>
      </c>
      <c r="Y995" s="10" t="n">
        <v>0</v>
      </c>
      <c r="Z995" s="1" t="str">
        <f aca="false">IF(Y995=0,"NA",U995/Y995)</f>
        <v>NA</v>
      </c>
      <c r="AA995" s="14" t="n">
        <f aca="false">(Q995/100*S995/100)</f>
        <v>0</v>
      </c>
    </row>
    <row r="996" customFormat="false" ht="12.75" hidden="false" customHeight="false" outlineLevel="0" collapsed="false">
      <c r="A996" s="9" t="s">
        <v>76</v>
      </c>
      <c r="B996" s="9" t="s">
        <v>77</v>
      </c>
      <c r="C996" s="9" t="s">
        <v>1824</v>
      </c>
      <c r="D996" s="9" t="s">
        <v>1825</v>
      </c>
      <c r="E996" s="10" t="s">
        <v>31</v>
      </c>
      <c r="F996" s="9" t="s">
        <v>34</v>
      </c>
      <c r="G996" s="9" t="s">
        <v>34</v>
      </c>
      <c r="H996" s="9" t="s">
        <v>423</v>
      </c>
      <c r="I996" s="9" t="s">
        <v>75</v>
      </c>
      <c r="J996" s="9" t="s">
        <v>34</v>
      </c>
      <c r="K996" s="9" t="s">
        <v>40</v>
      </c>
      <c r="L996" s="1" t="n">
        <v>0.5</v>
      </c>
      <c r="M996" s="10" t="n">
        <v>19</v>
      </c>
      <c r="N996" s="1" t="n">
        <v>9.5874999875</v>
      </c>
      <c r="O996" s="1" t="n">
        <v>0.5046052625</v>
      </c>
      <c r="P996" s="10" t="n">
        <v>162</v>
      </c>
      <c r="Q996" s="11" t="n">
        <v>11.7283950617284</v>
      </c>
      <c r="R996" s="12" t="n">
        <v>2.63827160493827</v>
      </c>
      <c r="S996" s="11" t="n">
        <v>0</v>
      </c>
      <c r="T996" s="1" t="n">
        <v>0</v>
      </c>
      <c r="U996" s="1" t="n">
        <v>0</v>
      </c>
      <c r="V996" s="1" t="n">
        <f aca="false">N996</f>
        <v>9.5874999875</v>
      </c>
      <c r="W996" s="1" t="n">
        <f aca="false">U996-V996</f>
        <v>-9.5874999875</v>
      </c>
      <c r="X996" s="13" t="n">
        <f aca="false">IF(V996=0,0,(U996-V996)/V996)</f>
        <v>-1</v>
      </c>
      <c r="Y996" s="10" t="n">
        <v>0</v>
      </c>
      <c r="Z996" s="1" t="str">
        <f aca="false">IF(Y996=0,"NA",U996/Y996)</f>
        <v>NA</v>
      </c>
      <c r="AA996" s="14" t="n">
        <f aca="false">(Q996/100*S996/100)</f>
        <v>0</v>
      </c>
    </row>
    <row r="997" customFormat="false" ht="12.75" hidden="false" customHeight="false" outlineLevel="0" collapsed="false">
      <c r="A997" s="9" t="s">
        <v>76</v>
      </c>
      <c r="B997" s="9" t="s">
        <v>77</v>
      </c>
      <c r="C997" s="9" t="s">
        <v>1826</v>
      </c>
      <c r="D997" s="9" t="s">
        <v>1827</v>
      </c>
      <c r="E997" s="10" t="s">
        <v>64</v>
      </c>
      <c r="F997" s="9" t="s">
        <v>34</v>
      </c>
      <c r="G997" s="9" t="s">
        <v>34</v>
      </c>
      <c r="H997" s="9" t="s">
        <v>312</v>
      </c>
      <c r="I997" s="9" t="s">
        <v>75</v>
      </c>
      <c r="J997" s="9" t="s">
        <v>34</v>
      </c>
      <c r="K997" s="9" t="s">
        <v>40</v>
      </c>
      <c r="L997" s="1" t="n">
        <v>0.5</v>
      </c>
      <c r="M997" s="10" t="n">
        <v>18</v>
      </c>
      <c r="N997" s="1" t="n">
        <v>19.474999875</v>
      </c>
      <c r="O997" s="1" t="n">
        <v>1.0819444375</v>
      </c>
      <c r="P997" s="10" t="n">
        <v>3080</v>
      </c>
      <c r="Q997" s="11" t="n">
        <v>0.584415584415584</v>
      </c>
      <c r="R997" s="12" t="n">
        <v>3.01506493506494</v>
      </c>
      <c r="S997" s="11" t="n">
        <v>0</v>
      </c>
      <c r="T997" s="1" t="n">
        <v>0</v>
      </c>
      <c r="U997" s="1" t="n">
        <v>0</v>
      </c>
      <c r="V997" s="1" t="n">
        <f aca="false">N997</f>
        <v>19.474999875</v>
      </c>
      <c r="W997" s="1" t="n">
        <f aca="false">U997-V997</f>
        <v>-19.474999875</v>
      </c>
      <c r="X997" s="13" t="n">
        <f aca="false">IF(V997=0,0,(U997-V997)/V997)</f>
        <v>-1</v>
      </c>
      <c r="Y997" s="10" t="n">
        <v>0</v>
      </c>
      <c r="Z997" s="1" t="str">
        <f aca="false">IF(Y997=0,"NA",U997/Y997)</f>
        <v>NA</v>
      </c>
      <c r="AA997" s="14" t="n">
        <f aca="false">(Q997/100*S997/100)</f>
        <v>0</v>
      </c>
    </row>
    <row r="998" customFormat="false" ht="12.75" hidden="false" customHeight="false" outlineLevel="0" collapsed="false">
      <c r="A998" s="9" t="s">
        <v>76</v>
      </c>
      <c r="B998" s="9" t="s">
        <v>77</v>
      </c>
      <c r="C998" s="9" t="s">
        <v>1828</v>
      </c>
      <c r="D998" s="9" t="s">
        <v>1829</v>
      </c>
      <c r="E998" s="10" t="s">
        <v>64</v>
      </c>
      <c r="F998" s="9" t="s">
        <v>34</v>
      </c>
      <c r="G998" s="9" t="s">
        <v>34</v>
      </c>
      <c r="H998" s="9" t="s">
        <v>1106</v>
      </c>
      <c r="I998" s="9" t="s">
        <v>75</v>
      </c>
      <c r="J998" s="9" t="s">
        <v>34</v>
      </c>
      <c r="K998" s="9" t="s">
        <v>40</v>
      </c>
      <c r="L998" s="1" t="n">
        <v>0.5</v>
      </c>
      <c r="M998" s="10" t="n">
        <v>37</v>
      </c>
      <c r="N998" s="1" t="n">
        <v>32.9374999</v>
      </c>
      <c r="O998" s="1" t="n">
        <v>0.8902027</v>
      </c>
      <c r="P998" s="10" t="n">
        <v>1949</v>
      </c>
      <c r="Q998" s="11" t="n">
        <v>1.89840944073884</v>
      </c>
      <c r="R998" s="12" t="n">
        <v>3.16187788609543</v>
      </c>
      <c r="S998" s="11" t="n">
        <v>0</v>
      </c>
      <c r="T998" s="1" t="n">
        <v>0</v>
      </c>
      <c r="U998" s="1" t="n">
        <v>0</v>
      </c>
      <c r="V998" s="1" t="n">
        <f aca="false">N998</f>
        <v>32.9374999</v>
      </c>
      <c r="W998" s="1" t="n">
        <f aca="false">U998-V998</f>
        <v>-32.9374999</v>
      </c>
      <c r="X998" s="13" t="n">
        <f aca="false">IF(V998=0,0,(U998-V998)/V998)</f>
        <v>-1</v>
      </c>
      <c r="Y998" s="10" t="n">
        <v>0</v>
      </c>
      <c r="Z998" s="1" t="str">
        <f aca="false">IF(Y998=0,"NA",U998/Y998)</f>
        <v>NA</v>
      </c>
      <c r="AA998" s="14" t="n">
        <f aca="false">(Q998/100*S998/100)</f>
        <v>0</v>
      </c>
    </row>
    <row r="999" customFormat="false" ht="12.75" hidden="false" customHeight="false" outlineLevel="0" collapsed="false">
      <c r="A999" s="9" t="s">
        <v>60</v>
      </c>
      <c r="B999" s="9" t="s">
        <v>61</v>
      </c>
      <c r="C999" s="9" t="s">
        <v>1830</v>
      </c>
      <c r="D999" s="9" t="s">
        <v>1831</v>
      </c>
      <c r="E999" s="10" t="s">
        <v>64</v>
      </c>
      <c r="F999" s="9" t="s">
        <v>34</v>
      </c>
      <c r="G999" s="9" t="s">
        <v>34</v>
      </c>
      <c r="H999" s="9" t="s">
        <v>317</v>
      </c>
      <c r="I999" s="9" t="s">
        <v>65</v>
      </c>
      <c r="J999" s="9" t="s">
        <v>34</v>
      </c>
      <c r="K999" s="9" t="s">
        <v>40</v>
      </c>
      <c r="L999" s="1" t="n">
        <v>0.5125</v>
      </c>
      <c r="M999" s="10" t="n">
        <v>1</v>
      </c>
      <c r="N999" s="1" t="n">
        <v>0.5875</v>
      </c>
      <c r="O999" s="1" t="n">
        <v>0.5875</v>
      </c>
      <c r="P999" s="10" t="n">
        <v>47</v>
      </c>
      <c r="Q999" s="11" t="n">
        <v>2.12765957446809</v>
      </c>
      <c r="R999" s="12" t="n">
        <v>2.02127659574468</v>
      </c>
      <c r="S999" s="11" t="n">
        <v>0</v>
      </c>
      <c r="T999" s="1" t="n">
        <v>0</v>
      </c>
      <c r="U999" s="1" t="n">
        <v>0</v>
      </c>
      <c r="V999" s="1" t="n">
        <f aca="false">N999</f>
        <v>0.5875</v>
      </c>
      <c r="W999" s="1" t="n">
        <f aca="false">U999-V999</f>
        <v>-0.5875</v>
      </c>
      <c r="X999" s="13" t="n">
        <f aca="false">IF(V999=0,0,(U999-V999)/V999)</f>
        <v>-1</v>
      </c>
      <c r="Y999" s="10" t="n">
        <v>0</v>
      </c>
      <c r="Z999" s="1" t="str">
        <f aca="false">IF(Y999=0,"NA",U999/Y999)</f>
        <v>NA</v>
      </c>
      <c r="AA999" s="14" t="n">
        <f aca="false">(Q999/100*S999/100)</f>
        <v>0</v>
      </c>
    </row>
    <row r="1000" customFormat="false" ht="12.75" hidden="false" customHeight="false" outlineLevel="0" collapsed="false">
      <c r="A1000" s="9" t="s">
        <v>60</v>
      </c>
      <c r="B1000" s="9" t="s">
        <v>61</v>
      </c>
      <c r="C1000" s="9" t="s">
        <v>1832</v>
      </c>
      <c r="D1000" s="9" t="s">
        <v>1833</v>
      </c>
      <c r="E1000" s="10" t="s">
        <v>64</v>
      </c>
      <c r="F1000" s="9" t="s">
        <v>34</v>
      </c>
      <c r="G1000" s="9" t="s">
        <v>34</v>
      </c>
      <c r="H1000" s="9" t="s">
        <v>1360</v>
      </c>
      <c r="I1000" s="9" t="s">
        <v>65</v>
      </c>
      <c r="J1000" s="9" t="s">
        <v>34</v>
      </c>
      <c r="K1000" s="9" t="s">
        <v>40</v>
      </c>
      <c r="L1000" s="1" t="n">
        <v>0.5125</v>
      </c>
      <c r="M1000" s="10" t="n">
        <v>3</v>
      </c>
      <c r="N1000" s="1" t="n">
        <v>1.6125</v>
      </c>
      <c r="O1000" s="1" t="n">
        <v>0.5375</v>
      </c>
      <c r="P1000" s="10" t="n">
        <v>94</v>
      </c>
      <c r="Q1000" s="11" t="n">
        <v>3.19148936170213</v>
      </c>
      <c r="R1000" s="12" t="n">
        <v>2.01170212765957</v>
      </c>
      <c r="S1000" s="11" t="n">
        <v>0</v>
      </c>
      <c r="T1000" s="1" t="n">
        <v>0</v>
      </c>
      <c r="U1000" s="1" t="n">
        <v>0</v>
      </c>
      <c r="V1000" s="1" t="n">
        <f aca="false">N1000</f>
        <v>1.6125</v>
      </c>
      <c r="W1000" s="1" t="n">
        <f aca="false">U1000-V1000</f>
        <v>-1.6125</v>
      </c>
      <c r="X1000" s="13" t="n">
        <f aca="false">IF(V1000=0,0,(U1000-V1000)/V1000)</f>
        <v>-1</v>
      </c>
      <c r="Y1000" s="10" t="n">
        <v>0</v>
      </c>
      <c r="Z1000" s="1" t="str">
        <f aca="false">IF(Y1000=0,"NA",U1000/Y1000)</f>
        <v>NA</v>
      </c>
      <c r="AA1000" s="14" t="n">
        <f aca="false">(Q1000/100*S1000/100)</f>
        <v>0</v>
      </c>
    </row>
    <row r="1001" customFormat="false" ht="12.75" hidden="false" customHeight="false" outlineLevel="0" collapsed="false">
      <c r="A1001" s="9" t="s">
        <v>60</v>
      </c>
      <c r="B1001" s="9" t="s">
        <v>61</v>
      </c>
      <c r="C1001" s="9" t="s">
        <v>1834</v>
      </c>
      <c r="D1001" s="9" t="s">
        <v>1835</v>
      </c>
      <c r="E1001" s="10" t="s">
        <v>31</v>
      </c>
      <c r="F1001" s="9" t="s">
        <v>34</v>
      </c>
      <c r="G1001" s="9" t="s">
        <v>34</v>
      </c>
      <c r="H1001" s="9" t="s">
        <v>342</v>
      </c>
      <c r="I1001" s="9" t="s">
        <v>65</v>
      </c>
      <c r="J1001" s="9" t="s">
        <v>34</v>
      </c>
      <c r="K1001" s="9" t="s">
        <v>40</v>
      </c>
      <c r="L1001" s="1" t="n">
        <v>0.5125</v>
      </c>
      <c r="M1001" s="10" t="n">
        <v>3</v>
      </c>
      <c r="N1001" s="1" t="n">
        <v>1.6624999875</v>
      </c>
      <c r="O1001" s="1" t="n">
        <v>0.5541666625</v>
      </c>
      <c r="P1001" s="10" t="n">
        <v>98</v>
      </c>
      <c r="Q1001" s="11" t="n">
        <v>3.06122448979592</v>
      </c>
      <c r="R1001" s="12" t="n">
        <v>1.7469387755102</v>
      </c>
      <c r="S1001" s="11" t="n">
        <v>0</v>
      </c>
      <c r="T1001" s="1" t="n">
        <v>0</v>
      </c>
      <c r="U1001" s="1" t="n">
        <v>0</v>
      </c>
      <c r="V1001" s="1" t="n">
        <f aca="false">N1001</f>
        <v>1.6624999875</v>
      </c>
      <c r="W1001" s="1" t="n">
        <f aca="false">U1001-V1001</f>
        <v>-1.6624999875</v>
      </c>
      <c r="X1001" s="13" t="n">
        <f aca="false">IF(V1001=0,0,(U1001-V1001)/V1001)</f>
        <v>-1</v>
      </c>
      <c r="Y1001" s="10" t="n">
        <v>0</v>
      </c>
      <c r="Z1001" s="1" t="str">
        <f aca="false">IF(Y1001=0,"NA",U1001/Y1001)</f>
        <v>NA</v>
      </c>
      <c r="AA1001" s="14" t="n">
        <f aca="false">(Q1001/100*S1001/100)</f>
        <v>0</v>
      </c>
    </row>
    <row r="1002" customFormat="false" ht="12.75" hidden="false" customHeight="false" outlineLevel="0" collapsed="false">
      <c r="A1002" s="9" t="s">
        <v>60</v>
      </c>
      <c r="B1002" s="9" t="s">
        <v>61</v>
      </c>
      <c r="C1002" s="9" t="s">
        <v>1836</v>
      </c>
      <c r="D1002" s="9" t="s">
        <v>1837</v>
      </c>
      <c r="E1002" s="10" t="s">
        <v>31</v>
      </c>
      <c r="F1002" s="9" t="s">
        <v>34</v>
      </c>
      <c r="G1002" s="9" t="s">
        <v>34</v>
      </c>
      <c r="H1002" s="9" t="s">
        <v>342</v>
      </c>
      <c r="I1002" s="9" t="s">
        <v>65</v>
      </c>
      <c r="J1002" s="9" t="s">
        <v>34</v>
      </c>
      <c r="K1002" s="9" t="s">
        <v>40</v>
      </c>
      <c r="L1002" s="1" t="n">
        <v>0.5125</v>
      </c>
      <c r="M1002" s="10" t="n">
        <v>5</v>
      </c>
      <c r="N1002" s="1" t="n">
        <v>5.275</v>
      </c>
      <c r="O1002" s="1" t="n">
        <v>1.055</v>
      </c>
      <c r="P1002" s="10" t="n">
        <v>388</v>
      </c>
      <c r="Q1002" s="11" t="n">
        <v>1.28865979381443</v>
      </c>
      <c r="R1002" s="12" t="n">
        <v>4.04536082474227</v>
      </c>
      <c r="S1002" s="11" t="n">
        <v>0</v>
      </c>
      <c r="T1002" s="1" t="n">
        <v>0</v>
      </c>
      <c r="U1002" s="1" t="n">
        <v>0</v>
      </c>
      <c r="V1002" s="1" t="n">
        <f aca="false">N1002</f>
        <v>5.275</v>
      </c>
      <c r="W1002" s="1" t="n">
        <f aca="false">U1002-V1002</f>
        <v>-5.275</v>
      </c>
      <c r="X1002" s="13" t="n">
        <f aca="false">IF(V1002=0,0,(U1002-V1002)/V1002)</f>
        <v>-1</v>
      </c>
      <c r="Y1002" s="10" t="n">
        <v>0</v>
      </c>
      <c r="Z1002" s="1" t="str">
        <f aca="false">IF(Y1002=0,"NA",U1002/Y1002)</f>
        <v>NA</v>
      </c>
      <c r="AA1002" s="14" t="n">
        <f aca="false">(Q1002/100*S1002/100)</f>
        <v>0</v>
      </c>
    </row>
    <row r="1003" customFormat="false" ht="12.75" hidden="false" customHeight="false" outlineLevel="0" collapsed="false">
      <c r="A1003" s="9" t="s">
        <v>60</v>
      </c>
      <c r="B1003" s="9" t="s">
        <v>61</v>
      </c>
      <c r="C1003" s="9" t="s">
        <v>1838</v>
      </c>
      <c r="D1003" s="9" t="s">
        <v>800</v>
      </c>
      <c r="E1003" s="10" t="s">
        <v>31</v>
      </c>
      <c r="F1003" s="9" t="s">
        <v>34</v>
      </c>
      <c r="G1003" s="9" t="s">
        <v>34</v>
      </c>
      <c r="H1003" s="9" t="s">
        <v>83</v>
      </c>
      <c r="I1003" s="9" t="s">
        <v>65</v>
      </c>
      <c r="J1003" s="9" t="s">
        <v>34</v>
      </c>
      <c r="K1003" s="9" t="s">
        <v>89</v>
      </c>
      <c r="L1003" s="1" t="n">
        <v>0.5125</v>
      </c>
      <c r="M1003" s="10" t="n">
        <v>9</v>
      </c>
      <c r="N1003" s="1" t="n">
        <v>7.8499999125</v>
      </c>
      <c r="O1003" s="1" t="n">
        <v>0.8722222125</v>
      </c>
      <c r="P1003" s="10" t="n">
        <v>177</v>
      </c>
      <c r="Q1003" s="11" t="n">
        <v>5.08474576271187</v>
      </c>
      <c r="R1003" s="12" t="n">
        <v>1.37683615819209</v>
      </c>
      <c r="S1003" s="11" t="n">
        <v>0</v>
      </c>
      <c r="T1003" s="1" t="n">
        <v>0</v>
      </c>
      <c r="U1003" s="1" t="n">
        <v>0</v>
      </c>
      <c r="V1003" s="1" t="n">
        <f aca="false">N1003</f>
        <v>7.8499999125</v>
      </c>
      <c r="W1003" s="1" t="n">
        <f aca="false">U1003-V1003</f>
        <v>-7.8499999125</v>
      </c>
      <c r="X1003" s="13" t="n">
        <f aca="false">IF(V1003=0,0,(U1003-V1003)/V1003)</f>
        <v>-1</v>
      </c>
      <c r="Y1003" s="10" t="n">
        <v>0</v>
      </c>
      <c r="Z1003" s="1" t="str">
        <f aca="false">IF(Y1003=0,"NA",U1003/Y1003)</f>
        <v>NA</v>
      </c>
      <c r="AA1003" s="14" t="n">
        <f aca="false">(Q1003/100*S1003/100)</f>
        <v>0</v>
      </c>
    </row>
    <row r="1004" customFormat="false" ht="12.75" hidden="false" customHeight="false" outlineLevel="0" collapsed="false">
      <c r="A1004" s="9" t="s">
        <v>60</v>
      </c>
      <c r="B1004" s="9" t="s">
        <v>61</v>
      </c>
      <c r="C1004" s="9" t="s">
        <v>1839</v>
      </c>
      <c r="D1004" s="9" t="s">
        <v>1840</v>
      </c>
      <c r="E1004" s="10" t="s">
        <v>64</v>
      </c>
      <c r="F1004" s="9" t="s">
        <v>34</v>
      </c>
      <c r="G1004" s="9" t="s">
        <v>34</v>
      </c>
      <c r="H1004" s="9" t="s">
        <v>1027</v>
      </c>
      <c r="I1004" s="9" t="s">
        <v>65</v>
      </c>
      <c r="J1004" s="9" t="s">
        <v>34</v>
      </c>
      <c r="K1004" s="9" t="s">
        <v>40</v>
      </c>
      <c r="L1004" s="1" t="n">
        <v>0.5125</v>
      </c>
      <c r="M1004" s="10" t="n">
        <v>19</v>
      </c>
      <c r="N1004" s="1" t="n">
        <v>8.699999775</v>
      </c>
      <c r="O1004" s="1" t="n">
        <v>0.457894725</v>
      </c>
      <c r="P1004" s="10" t="n">
        <v>14345</v>
      </c>
      <c r="Q1004" s="11" t="n">
        <v>0.132450331125828</v>
      </c>
      <c r="R1004" s="12" t="n">
        <v>1.22485186476124</v>
      </c>
      <c r="S1004" s="11" t="n">
        <v>0</v>
      </c>
      <c r="T1004" s="1" t="n">
        <v>0</v>
      </c>
      <c r="U1004" s="1" t="n">
        <v>0</v>
      </c>
      <c r="V1004" s="1" t="n">
        <f aca="false">N1004</f>
        <v>8.699999775</v>
      </c>
      <c r="W1004" s="1" t="n">
        <f aca="false">U1004-V1004</f>
        <v>-8.699999775</v>
      </c>
      <c r="X1004" s="13" t="n">
        <f aca="false">IF(V1004=0,0,(U1004-V1004)/V1004)</f>
        <v>-1</v>
      </c>
      <c r="Y1004" s="10" t="n">
        <v>0</v>
      </c>
      <c r="Z1004" s="1" t="str">
        <f aca="false">IF(Y1004=0,"NA",U1004/Y1004)</f>
        <v>NA</v>
      </c>
      <c r="AA1004" s="14" t="n">
        <f aca="false">(Q1004/100*S1004/100)</f>
        <v>0</v>
      </c>
    </row>
    <row r="1005" customFormat="false" ht="12.75" hidden="false" customHeight="false" outlineLevel="0" collapsed="false">
      <c r="A1005" s="9" t="s">
        <v>60</v>
      </c>
      <c r="B1005" s="9" t="s">
        <v>61</v>
      </c>
      <c r="C1005" s="9" t="s">
        <v>1841</v>
      </c>
      <c r="D1005" s="9" t="s">
        <v>1789</v>
      </c>
      <c r="E1005" s="10" t="s">
        <v>31</v>
      </c>
      <c r="F1005" s="9" t="s">
        <v>34</v>
      </c>
      <c r="G1005" s="9" t="s">
        <v>34</v>
      </c>
      <c r="H1005" s="9" t="s">
        <v>83</v>
      </c>
      <c r="I1005" s="9" t="s">
        <v>65</v>
      </c>
      <c r="J1005" s="9" t="s">
        <v>34</v>
      </c>
      <c r="K1005" s="9" t="s">
        <v>89</v>
      </c>
      <c r="L1005" s="1" t="n">
        <v>0.5125</v>
      </c>
      <c r="M1005" s="10" t="n">
        <v>16</v>
      </c>
      <c r="N1005" s="1" t="n">
        <v>9.275</v>
      </c>
      <c r="O1005" s="1" t="n">
        <v>0.5796875</v>
      </c>
      <c r="P1005" s="10" t="n">
        <v>3717</v>
      </c>
      <c r="Q1005" s="11" t="n">
        <v>0.430454667742803</v>
      </c>
      <c r="R1005" s="12" t="n">
        <v>2.4046004842615</v>
      </c>
      <c r="S1005" s="11" t="n">
        <v>0</v>
      </c>
      <c r="T1005" s="1" t="n">
        <v>0</v>
      </c>
      <c r="U1005" s="1" t="n">
        <v>0</v>
      </c>
      <c r="V1005" s="1" t="n">
        <f aca="false">N1005</f>
        <v>9.275</v>
      </c>
      <c r="W1005" s="1" t="n">
        <f aca="false">U1005-V1005</f>
        <v>-9.275</v>
      </c>
      <c r="X1005" s="13" t="n">
        <f aca="false">IF(V1005=0,0,(U1005-V1005)/V1005)</f>
        <v>-1</v>
      </c>
      <c r="Y1005" s="10" t="n">
        <v>0</v>
      </c>
      <c r="Z1005" s="1" t="str">
        <f aca="false">IF(Y1005=0,"NA",U1005/Y1005)</f>
        <v>NA</v>
      </c>
      <c r="AA1005" s="14" t="n">
        <f aca="false">(Q1005/100*S1005/100)</f>
        <v>0</v>
      </c>
    </row>
    <row r="1006" customFormat="false" ht="12.75" hidden="false" customHeight="false" outlineLevel="0" collapsed="false">
      <c r="A1006" s="9" t="s">
        <v>60</v>
      </c>
      <c r="B1006" s="9" t="s">
        <v>61</v>
      </c>
      <c r="C1006" s="9" t="s">
        <v>1842</v>
      </c>
      <c r="D1006" s="9" t="s">
        <v>1843</v>
      </c>
      <c r="E1006" s="10" t="s">
        <v>64</v>
      </c>
      <c r="F1006" s="9" t="s">
        <v>34</v>
      </c>
      <c r="G1006" s="9" t="s">
        <v>34</v>
      </c>
      <c r="H1006" s="9" t="s">
        <v>1844</v>
      </c>
      <c r="I1006" s="9" t="s">
        <v>65</v>
      </c>
      <c r="J1006" s="9" t="s">
        <v>34</v>
      </c>
      <c r="K1006" s="9" t="s">
        <v>40</v>
      </c>
      <c r="L1006" s="1" t="n">
        <v>0.5125</v>
      </c>
      <c r="M1006" s="10" t="n">
        <v>20</v>
      </c>
      <c r="N1006" s="1" t="n">
        <v>10.25</v>
      </c>
      <c r="O1006" s="1" t="n">
        <v>0.5125</v>
      </c>
      <c r="P1006" s="10" t="n">
        <v>407</v>
      </c>
      <c r="Q1006" s="11" t="n">
        <v>4.91400491400491</v>
      </c>
      <c r="R1006" s="12" t="n">
        <v>1.6972972972973</v>
      </c>
      <c r="S1006" s="11" t="n">
        <v>0</v>
      </c>
      <c r="T1006" s="1" t="n">
        <v>0</v>
      </c>
      <c r="U1006" s="1" t="n">
        <v>0</v>
      </c>
      <c r="V1006" s="1" t="n">
        <f aca="false">N1006</f>
        <v>10.25</v>
      </c>
      <c r="W1006" s="1" t="n">
        <f aca="false">U1006-V1006</f>
        <v>-10.25</v>
      </c>
      <c r="X1006" s="13" t="n">
        <f aca="false">IF(V1006=0,0,(U1006-V1006)/V1006)</f>
        <v>-1</v>
      </c>
      <c r="Y1006" s="10" t="n">
        <v>0</v>
      </c>
      <c r="Z1006" s="1" t="str">
        <f aca="false">IF(Y1006=0,"NA",U1006/Y1006)</f>
        <v>NA</v>
      </c>
      <c r="AA1006" s="14" t="n">
        <f aca="false">(Q1006/100*S1006/100)</f>
        <v>0</v>
      </c>
    </row>
    <row r="1007" customFormat="false" ht="12.75" hidden="false" customHeight="false" outlineLevel="0" collapsed="false">
      <c r="A1007" s="9" t="s">
        <v>60</v>
      </c>
      <c r="B1007" s="9" t="s">
        <v>61</v>
      </c>
      <c r="C1007" s="9" t="s">
        <v>1845</v>
      </c>
      <c r="D1007" s="9" t="s">
        <v>337</v>
      </c>
      <c r="E1007" s="10" t="s">
        <v>31</v>
      </c>
      <c r="F1007" s="9" t="s">
        <v>34</v>
      </c>
      <c r="G1007" s="9" t="s">
        <v>34</v>
      </c>
      <c r="H1007" s="9" t="s">
        <v>83</v>
      </c>
      <c r="I1007" s="9" t="s">
        <v>65</v>
      </c>
      <c r="J1007" s="9" t="s">
        <v>34</v>
      </c>
      <c r="K1007" s="9" t="s">
        <v>89</v>
      </c>
      <c r="L1007" s="1" t="n">
        <v>0.5125</v>
      </c>
      <c r="M1007" s="10" t="n">
        <v>37</v>
      </c>
      <c r="N1007" s="1" t="n">
        <v>25.612499825</v>
      </c>
      <c r="O1007" s="1" t="n">
        <v>0.692229725</v>
      </c>
      <c r="P1007" s="10" t="n">
        <v>550</v>
      </c>
      <c r="Q1007" s="11" t="n">
        <v>6.72727272727273</v>
      </c>
      <c r="R1007" s="12" t="n">
        <v>1.658</v>
      </c>
      <c r="S1007" s="11" t="n">
        <v>0</v>
      </c>
      <c r="T1007" s="1" t="n">
        <v>0</v>
      </c>
      <c r="U1007" s="1" t="n">
        <v>0</v>
      </c>
      <c r="V1007" s="1" t="n">
        <f aca="false">N1007</f>
        <v>25.612499825</v>
      </c>
      <c r="W1007" s="1" t="n">
        <f aca="false">U1007-V1007</f>
        <v>-25.612499825</v>
      </c>
      <c r="X1007" s="13" t="n">
        <f aca="false">IF(V1007=0,0,(U1007-V1007)/V1007)</f>
        <v>-1</v>
      </c>
      <c r="Y1007" s="10" t="n">
        <v>0</v>
      </c>
      <c r="Z1007" s="1" t="str">
        <f aca="false">IF(Y1007=0,"NA",U1007/Y1007)</f>
        <v>NA</v>
      </c>
      <c r="AA1007" s="14" t="n">
        <f aca="false">(Q1007/100*S1007/100)</f>
        <v>0</v>
      </c>
    </row>
    <row r="1008" customFormat="false" ht="12.75" hidden="false" customHeight="false" outlineLevel="0" collapsed="false">
      <c r="A1008" s="9" t="s">
        <v>60</v>
      </c>
      <c r="B1008" s="9" t="s">
        <v>61</v>
      </c>
      <c r="C1008" s="9" t="s">
        <v>1846</v>
      </c>
      <c r="D1008" s="9" t="s">
        <v>1688</v>
      </c>
      <c r="E1008" s="10" t="s">
        <v>31</v>
      </c>
      <c r="F1008" s="9" t="s">
        <v>34</v>
      </c>
      <c r="G1008" s="9" t="s">
        <v>34</v>
      </c>
      <c r="H1008" s="9" t="s">
        <v>350</v>
      </c>
      <c r="I1008" s="9" t="s">
        <v>65</v>
      </c>
      <c r="J1008" s="9" t="s">
        <v>34</v>
      </c>
      <c r="K1008" s="9" t="s">
        <v>40</v>
      </c>
      <c r="L1008" s="1" t="n">
        <v>0.5125</v>
      </c>
      <c r="M1008" s="10" t="n">
        <v>73</v>
      </c>
      <c r="N1008" s="1" t="n">
        <v>40.162499425</v>
      </c>
      <c r="O1008" s="1" t="n">
        <v>0.550171225</v>
      </c>
      <c r="P1008" s="10" t="n">
        <v>1223</v>
      </c>
      <c r="Q1008" s="11" t="n">
        <v>5.96892886345053</v>
      </c>
      <c r="R1008" s="12" t="n">
        <v>1.64186426819297</v>
      </c>
      <c r="S1008" s="11" t="n">
        <v>0</v>
      </c>
      <c r="T1008" s="1" t="n">
        <v>0</v>
      </c>
      <c r="U1008" s="1" t="n">
        <v>0</v>
      </c>
      <c r="V1008" s="1" t="n">
        <f aca="false">N1008</f>
        <v>40.162499425</v>
      </c>
      <c r="W1008" s="1" t="n">
        <f aca="false">U1008-V1008</f>
        <v>-40.162499425</v>
      </c>
      <c r="X1008" s="13" t="n">
        <f aca="false">IF(V1008=0,0,(U1008-V1008)/V1008)</f>
        <v>-1</v>
      </c>
      <c r="Y1008" s="10" t="n">
        <v>0</v>
      </c>
      <c r="Z1008" s="1" t="str">
        <f aca="false">IF(Y1008=0,"NA",U1008/Y1008)</f>
        <v>NA</v>
      </c>
      <c r="AA1008" s="14" t="n">
        <f aca="false">(Q1008/100*S1008/100)</f>
        <v>0</v>
      </c>
    </row>
    <row r="1009" customFormat="false" ht="12.75" hidden="false" customHeight="false" outlineLevel="0" collapsed="false">
      <c r="A1009" s="9" t="s">
        <v>76</v>
      </c>
      <c r="B1009" s="9" t="s">
        <v>77</v>
      </c>
      <c r="C1009" s="9" t="s">
        <v>1847</v>
      </c>
      <c r="D1009" s="9" t="s">
        <v>1837</v>
      </c>
      <c r="E1009" s="10" t="s">
        <v>64</v>
      </c>
      <c r="F1009" s="9" t="s">
        <v>34</v>
      </c>
      <c r="G1009" s="9" t="s">
        <v>34</v>
      </c>
      <c r="H1009" s="9" t="s">
        <v>178</v>
      </c>
      <c r="I1009" s="9" t="s">
        <v>48</v>
      </c>
      <c r="J1009" s="9" t="s">
        <v>34</v>
      </c>
      <c r="K1009" s="9" t="s">
        <v>40</v>
      </c>
      <c r="L1009" s="1" t="n">
        <v>0.5125</v>
      </c>
      <c r="M1009" s="10" t="n">
        <v>1</v>
      </c>
      <c r="N1009" s="1" t="n">
        <v>0.5125</v>
      </c>
      <c r="O1009" s="1" t="n">
        <v>0.5125</v>
      </c>
      <c r="P1009" s="10" t="n">
        <v>96</v>
      </c>
      <c r="Q1009" s="11" t="n">
        <v>1.04166666666667</v>
      </c>
      <c r="R1009" s="12" t="n">
        <v>3.715625</v>
      </c>
      <c r="S1009" s="11" t="n">
        <v>0</v>
      </c>
      <c r="T1009" s="1" t="n">
        <v>0</v>
      </c>
      <c r="U1009" s="1" t="n">
        <v>0</v>
      </c>
      <c r="V1009" s="1" t="n">
        <f aca="false">N1009</f>
        <v>0.5125</v>
      </c>
      <c r="W1009" s="1" t="n">
        <f aca="false">U1009-V1009</f>
        <v>-0.5125</v>
      </c>
      <c r="X1009" s="13" t="n">
        <f aca="false">IF(V1009=0,0,(U1009-V1009)/V1009)</f>
        <v>-1</v>
      </c>
      <c r="Y1009" s="10" t="n">
        <v>0</v>
      </c>
      <c r="Z1009" s="1" t="str">
        <f aca="false">IF(Y1009=0,"NA",U1009/Y1009)</f>
        <v>NA</v>
      </c>
      <c r="AA1009" s="14" t="n">
        <f aca="false">(Q1009/100*S1009/100)</f>
        <v>0</v>
      </c>
    </row>
    <row r="1010" customFormat="false" ht="12.75" hidden="false" customHeight="false" outlineLevel="0" collapsed="false">
      <c r="A1010" s="9" t="s">
        <v>76</v>
      </c>
      <c r="B1010" s="9" t="s">
        <v>77</v>
      </c>
      <c r="C1010" s="9" t="s">
        <v>1848</v>
      </c>
      <c r="D1010" s="9" t="s">
        <v>610</v>
      </c>
      <c r="E1010" s="10" t="s">
        <v>31</v>
      </c>
      <c r="F1010" s="9" t="s">
        <v>34</v>
      </c>
      <c r="G1010" s="9" t="s">
        <v>34</v>
      </c>
      <c r="H1010" s="9" t="s">
        <v>163</v>
      </c>
      <c r="I1010" s="9" t="s">
        <v>48</v>
      </c>
      <c r="J1010" s="9" t="s">
        <v>34</v>
      </c>
      <c r="K1010" s="9" t="s">
        <v>40</v>
      </c>
      <c r="L1010" s="1" t="n">
        <v>0.5125</v>
      </c>
      <c r="M1010" s="10" t="n">
        <v>1</v>
      </c>
      <c r="N1010" s="1" t="n">
        <v>0.525</v>
      </c>
      <c r="O1010" s="1" t="n">
        <v>0.525</v>
      </c>
      <c r="P1010" s="10" t="n">
        <v>152</v>
      </c>
      <c r="Q1010" s="11" t="n">
        <v>0.657894736842105</v>
      </c>
      <c r="R1010" s="12" t="n">
        <v>2.02828947368421</v>
      </c>
      <c r="S1010" s="11" t="n">
        <v>0</v>
      </c>
      <c r="T1010" s="1" t="n">
        <v>0</v>
      </c>
      <c r="U1010" s="1" t="n">
        <v>0</v>
      </c>
      <c r="V1010" s="1" t="n">
        <f aca="false">N1010</f>
        <v>0.525</v>
      </c>
      <c r="W1010" s="1" t="n">
        <f aca="false">U1010-V1010</f>
        <v>-0.525</v>
      </c>
      <c r="X1010" s="13" t="n">
        <f aca="false">IF(V1010=0,0,(U1010-V1010)/V1010)</f>
        <v>-1</v>
      </c>
      <c r="Y1010" s="10" t="n">
        <v>0</v>
      </c>
      <c r="Z1010" s="1" t="str">
        <f aca="false">IF(Y1010=0,"NA",U1010/Y1010)</f>
        <v>NA</v>
      </c>
      <c r="AA1010" s="14" t="n">
        <f aca="false">(Q1010/100*S1010/100)</f>
        <v>0</v>
      </c>
    </row>
    <row r="1011" customFormat="false" ht="12.75" hidden="false" customHeight="false" outlineLevel="0" collapsed="false">
      <c r="A1011" s="9" t="s">
        <v>76</v>
      </c>
      <c r="B1011" s="9" t="s">
        <v>77</v>
      </c>
      <c r="C1011" s="9" t="s">
        <v>1849</v>
      </c>
      <c r="D1011" s="9" t="s">
        <v>1850</v>
      </c>
      <c r="E1011" s="10" t="s">
        <v>64</v>
      </c>
      <c r="F1011" s="9" t="s">
        <v>34</v>
      </c>
      <c r="G1011" s="9" t="s">
        <v>34</v>
      </c>
      <c r="H1011" s="9" t="s">
        <v>692</v>
      </c>
      <c r="I1011" s="9" t="s">
        <v>75</v>
      </c>
      <c r="J1011" s="9" t="s">
        <v>34</v>
      </c>
      <c r="K1011" s="9" t="s">
        <v>40</v>
      </c>
      <c r="L1011" s="1" t="n">
        <v>0.5125</v>
      </c>
      <c r="M1011" s="10" t="n">
        <v>1</v>
      </c>
      <c r="N1011" s="1" t="n">
        <v>0.9625</v>
      </c>
      <c r="O1011" s="1" t="n">
        <v>0.9625</v>
      </c>
      <c r="P1011" s="10" t="n">
        <v>420</v>
      </c>
      <c r="Q1011" s="11" t="n">
        <v>0.238095238095238</v>
      </c>
      <c r="R1011" s="12" t="n">
        <v>3.81738095238095</v>
      </c>
      <c r="S1011" s="11" t="n">
        <v>0</v>
      </c>
      <c r="T1011" s="1" t="n">
        <v>0</v>
      </c>
      <c r="U1011" s="1" t="n">
        <v>0</v>
      </c>
      <c r="V1011" s="1" t="n">
        <f aca="false">N1011</f>
        <v>0.9625</v>
      </c>
      <c r="W1011" s="1" t="n">
        <f aca="false">U1011-V1011</f>
        <v>-0.9625</v>
      </c>
      <c r="X1011" s="13" t="n">
        <f aca="false">IF(V1011=0,0,(U1011-V1011)/V1011)</f>
        <v>-1</v>
      </c>
      <c r="Y1011" s="10" t="n">
        <v>0</v>
      </c>
      <c r="Z1011" s="1" t="str">
        <f aca="false">IF(Y1011=0,"NA",U1011/Y1011)</f>
        <v>NA</v>
      </c>
      <c r="AA1011" s="14" t="n">
        <f aca="false">(Q1011/100*S1011/100)</f>
        <v>0</v>
      </c>
    </row>
    <row r="1012" customFormat="false" ht="12.75" hidden="false" customHeight="false" outlineLevel="0" collapsed="false">
      <c r="A1012" s="9" t="s">
        <v>76</v>
      </c>
      <c r="B1012" s="9" t="s">
        <v>77</v>
      </c>
      <c r="C1012" s="9" t="s">
        <v>1851</v>
      </c>
      <c r="D1012" s="9" t="s">
        <v>1852</v>
      </c>
      <c r="E1012" s="10" t="s">
        <v>31</v>
      </c>
      <c r="F1012" s="9" t="s">
        <v>34</v>
      </c>
      <c r="G1012" s="9" t="s">
        <v>34</v>
      </c>
      <c r="H1012" s="9" t="s">
        <v>1853</v>
      </c>
      <c r="I1012" s="9" t="s">
        <v>75</v>
      </c>
      <c r="J1012" s="9" t="s">
        <v>34</v>
      </c>
      <c r="K1012" s="9" t="s">
        <v>40</v>
      </c>
      <c r="L1012" s="1" t="n">
        <v>0.5125</v>
      </c>
      <c r="M1012" s="10" t="n">
        <v>2</v>
      </c>
      <c r="N1012" s="1" t="n">
        <v>1.025</v>
      </c>
      <c r="O1012" s="1" t="n">
        <v>0.5125</v>
      </c>
      <c r="P1012" s="10" t="n">
        <v>94</v>
      </c>
      <c r="Q1012" s="11" t="n">
        <v>2.12765957446809</v>
      </c>
      <c r="R1012" s="12" t="n">
        <v>1.67978723404255</v>
      </c>
      <c r="S1012" s="11" t="n">
        <v>0</v>
      </c>
      <c r="T1012" s="1" t="n">
        <v>0</v>
      </c>
      <c r="U1012" s="1" t="n">
        <v>0</v>
      </c>
      <c r="V1012" s="1" t="n">
        <f aca="false">N1012</f>
        <v>1.025</v>
      </c>
      <c r="W1012" s="1" t="n">
        <f aca="false">U1012-V1012</f>
        <v>-1.025</v>
      </c>
      <c r="X1012" s="13" t="n">
        <f aca="false">IF(V1012=0,0,(U1012-V1012)/V1012)</f>
        <v>-1</v>
      </c>
      <c r="Y1012" s="10" t="n">
        <v>0</v>
      </c>
      <c r="Z1012" s="1" t="str">
        <f aca="false">IF(Y1012=0,"NA",U1012/Y1012)</f>
        <v>NA</v>
      </c>
      <c r="AA1012" s="14" t="n">
        <f aca="false">(Q1012/100*S1012/100)</f>
        <v>0</v>
      </c>
    </row>
    <row r="1013" customFormat="false" ht="12.75" hidden="false" customHeight="false" outlineLevel="0" collapsed="false">
      <c r="A1013" s="9" t="s">
        <v>76</v>
      </c>
      <c r="B1013" s="9" t="s">
        <v>77</v>
      </c>
      <c r="C1013" s="9" t="s">
        <v>1854</v>
      </c>
      <c r="D1013" s="9" t="s">
        <v>1855</v>
      </c>
      <c r="E1013" s="10" t="s">
        <v>31</v>
      </c>
      <c r="F1013" s="9" t="s">
        <v>34</v>
      </c>
      <c r="G1013" s="9" t="s">
        <v>34</v>
      </c>
      <c r="H1013" s="9" t="s">
        <v>1853</v>
      </c>
      <c r="I1013" s="9" t="s">
        <v>75</v>
      </c>
      <c r="J1013" s="9" t="s">
        <v>34</v>
      </c>
      <c r="K1013" s="9" t="s">
        <v>40</v>
      </c>
      <c r="L1013" s="1" t="n">
        <v>0.5125</v>
      </c>
      <c r="M1013" s="10" t="n">
        <v>2</v>
      </c>
      <c r="N1013" s="1" t="n">
        <v>1.1</v>
      </c>
      <c r="O1013" s="1" t="n">
        <v>0.55</v>
      </c>
      <c r="P1013" s="10" t="n">
        <v>62</v>
      </c>
      <c r="Q1013" s="11" t="n">
        <v>3.2258064516129</v>
      </c>
      <c r="R1013" s="12" t="n">
        <v>1.50322580645161</v>
      </c>
      <c r="S1013" s="11" t="n">
        <v>0</v>
      </c>
      <c r="T1013" s="1" t="n">
        <v>0</v>
      </c>
      <c r="U1013" s="1" t="n">
        <v>0</v>
      </c>
      <c r="V1013" s="1" t="n">
        <f aca="false">N1013</f>
        <v>1.1</v>
      </c>
      <c r="W1013" s="1" t="n">
        <f aca="false">U1013-V1013</f>
        <v>-1.1</v>
      </c>
      <c r="X1013" s="13" t="n">
        <f aca="false">IF(V1013=0,0,(U1013-V1013)/V1013)</f>
        <v>-1</v>
      </c>
      <c r="Y1013" s="10" t="n">
        <v>0</v>
      </c>
      <c r="Z1013" s="1" t="str">
        <f aca="false">IF(Y1013=0,"NA",U1013/Y1013)</f>
        <v>NA</v>
      </c>
      <c r="AA1013" s="14" t="n">
        <f aca="false">(Q1013/100*S1013/100)</f>
        <v>0</v>
      </c>
    </row>
    <row r="1014" customFormat="false" ht="12.75" hidden="false" customHeight="false" outlineLevel="0" collapsed="false">
      <c r="A1014" s="9" t="s">
        <v>76</v>
      </c>
      <c r="B1014" s="9" t="s">
        <v>77</v>
      </c>
      <c r="C1014" s="9" t="s">
        <v>1856</v>
      </c>
      <c r="D1014" s="9" t="s">
        <v>730</v>
      </c>
      <c r="E1014" s="10" t="s">
        <v>64</v>
      </c>
      <c r="F1014" s="9" t="s">
        <v>34</v>
      </c>
      <c r="G1014" s="9" t="s">
        <v>34</v>
      </c>
      <c r="H1014" s="9" t="s">
        <v>148</v>
      </c>
      <c r="I1014" s="9" t="s">
        <v>48</v>
      </c>
      <c r="J1014" s="9" t="s">
        <v>34</v>
      </c>
      <c r="K1014" s="9" t="s">
        <v>40</v>
      </c>
      <c r="L1014" s="1" t="n">
        <v>0.5125</v>
      </c>
      <c r="M1014" s="10" t="n">
        <v>1</v>
      </c>
      <c r="N1014" s="1" t="n">
        <v>1.25</v>
      </c>
      <c r="O1014" s="1" t="n">
        <v>1.25</v>
      </c>
      <c r="P1014" s="10" t="n">
        <v>36</v>
      </c>
      <c r="Q1014" s="11" t="n">
        <v>2.77777777777778</v>
      </c>
      <c r="R1014" s="12" t="n">
        <v>2.13888888888889</v>
      </c>
      <c r="S1014" s="11" t="n">
        <v>0</v>
      </c>
      <c r="T1014" s="1" t="n">
        <v>0</v>
      </c>
      <c r="U1014" s="1" t="n">
        <v>0</v>
      </c>
      <c r="V1014" s="1" t="n">
        <f aca="false">N1014</f>
        <v>1.25</v>
      </c>
      <c r="W1014" s="1" t="n">
        <f aca="false">U1014-V1014</f>
        <v>-1.25</v>
      </c>
      <c r="X1014" s="13" t="n">
        <f aca="false">IF(V1014=0,0,(U1014-V1014)/V1014)</f>
        <v>-1</v>
      </c>
      <c r="Y1014" s="10" t="n">
        <v>0</v>
      </c>
      <c r="Z1014" s="1" t="str">
        <f aca="false">IF(Y1014=0,"NA",U1014/Y1014)</f>
        <v>NA</v>
      </c>
      <c r="AA1014" s="14" t="n">
        <f aca="false">(Q1014/100*S1014/100)</f>
        <v>0</v>
      </c>
    </row>
    <row r="1015" customFormat="false" ht="12.75" hidden="false" customHeight="false" outlineLevel="0" collapsed="false">
      <c r="A1015" s="9" t="s">
        <v>76</v>
      </c>
      <c r="B1015" s="9" t="s">
        <v>77</v>
      </c>
      <c r="C1015" s="9" t="s">
        <v>1857</v>
      </c>
      <c r="D1015" s="9" t="s">
        <v>1858</v>
      </c>
      <c r="E1015" s="10" t="s">
        <v>31</v>
      </c>
      <c r="F1015" s="9" t="s">
        <v>34</v>
      </c>
      <c r="G1015" s="9" t="s">
        <v>34</v>
      </c>
      <c r="H1015" s="9" t="s">
        <v>1071</v>
      </c>
      <c r="I1015" s="9" t="s">
        <v>75</v>
      </c>
      <c r="J1015" s="9" t="s">
        <v>34</v>
      </c>
      <c r="K1015" s="9" t="s">
        <v>40</v>
      </c>
      <c r="L1015" s="1" t="n">
        <v>0.5125</v>
      </c>
      <c r="M1015" s="10" t="n">
        <v>1</v>
      </c>
      <c r="N1015" s="1" t="n">
        <v>1.2625</v>
      </c>
      <c r="O1015" s="1" t="n">
        <v>1.2625</v>
      </c>
      <c r="P1015" s="10" t="n">
        <v>22</v>
      </c>
      <c r="Q1015" s="11" t="n">
        <v>4.54545454545455</v>
      </c>
      <c r="R1015" s="12" t="n">
        <v>2.72272727272727</v>
      </c>
      <c r="S1015" s="11" t="n">
        <v>0</v>
      </c>
      <c r="T1015" s="1" t="n">
        <v>0</v>
      </c>
      <c r="U1015" s="1" t="n">
        <v>0</v>
      </c>
      <c r="V1015" s="1" t="n">
        <f aca="false">N1015</f>
        <v>1.2625</v>
      </c>
      <c r="W1015" s="1" t="n">
        <f aca="false">U1015-V1015</f>
        <v>-1.2625</v>
      </c>
      <c r="X1015" s="13" t="n">
        <f aca="false">IF(V1015=0,0,(U1015-V1015)/V1015)</f>
        <v>-1</v>
      </c>
      <c r="Y1015" s="10" t="n">
        <v>0</v>
      </c>
      <c r="Z1015" s="1" t="str">
        <f aca="false">IF(Y1015=0,"NA",U1015/Y1015)</f>
        <v>NA</v>
      </c>
      <c r="AA1015" s="14" t="n">
        <f aca="false">(Q1015/100*S1015/100)</f>
        <v>0</v>
      </c>
    </row>
    <row r="1016" customFormat="false" ht="12.75" hidden="false" customHeight="false" outlineLevel="0" collapsed="false">
      <c r="A1016" s="9" t="s">
        <v>76</v>
      </c>
      <c r="B1016" s="9" t="s">
        <v>77</v>
      </c>
      <c r="C1016" s="9" t="s">
        <v>1859</v>
      </c>
      <c r="D1016" s="9" t="s">
        <v>114</v>
      </c>
      <c r="E1016" s="10" t="s">
        <v>64</v>
      </c>
      <c r="F1016" s="9" t="s">
        <v>34</v>
      </c>
      <c r="G1016" s="9" t="s">
        <v>34</v>
      </c>
      <c r="H1016" s="9" t="s">
        <v>57</v>
      </c>
      <c r="I1016" s="9" t="s">
        <v>80</v>
      </c>
      <c r="J1016" s="9" t="s">
        <v>34</v>
      </c>
      <c r="K1016" s="9" t="s">
        <v>40</v>
      </c>
      <c r="L1016" s="1" t="n">
        <v>0.5125</v>
      </c>
      <c r="M1016" s="10" t="n">
        <v>4</v>
      </c>
      <c r="N1016" s="1" t="n">
        <v>1.675</v>
      </c>
      <c r="O1016" s="1" t="n">
        <v>0.41875</v>
      </c>
      <c r="P1016" s="10" t="n">
        <v>407</v>
      </c>
      <c r="Q1016" s="11" t="n">
        <v>0.982800982800983</v>
      </c>
      <c r="R1016" s="12" t="n">
        <v>1.82407862407862</v>
      </c>
      <c r="S1016" s="11" t="n">
        <v>0</v>
      </c>
      <c r="T1016" s="1" t="n">
        <v>0</v>
      </c>
      <c r="U1016" s="1" t="n">
        <v>0</v>
      </c>
      <c r="V1016" s="1" t="n">
        <f aca="false">N1016</f>
        <v>1.675</v>
      </c>
      <c r="W1016" s="1" t="n">
        <f aca="false">U1016-V1016</f>
        <v>-1.675</v>
      </c>
      <c r="X1016" s="13" t="n">
        <f aca="false">IF(V1016=0,0,(U1016-V1016)/V1016)</f>
        <v>-1</v>
      </c>
      <c r="Y1016" s="10" t="n">
        <v>0</v>
      </c>
      <c r="Z1016" s="1" t="str">
        <f aca="false">IF(Y1016=0,"NA",U1016/Y1016)</f>
        <v>NA</v>
      </c>
      <c r="AA1016" s="14" t="n">
        <f aca="false">(Q1016/100*S1016/100)</f>
        <v>0</v>
      </c>
    </row>
    <row r="1017" customFormat="false" ht="12.75" hidden="false" customHeight="false" outlineLevel="0" collapsed="false">
      <c r="A1017" s="9" t="s">
        <v>76</v>
      </c>
      <c r="B1017" s="9" t="s">
        <v>77</v>
      </c>
      <c r="C1017" s="9" t="s">
        <v>1860</v>
      </c>
      <c r="D1017" s="9" t="s">
        <v>1861</v>
      </c>
      <c r="E1017" s="10" t="s">
        <v>31</v>
      </c>
      <c r="F1017" s="9" t="s">
        <v>34</v>
      </c>
      <c r="G1017" s="9" t="s">
        <v>34</v>
      </c>
      <c r="H1017" s="9" t="s">
        <v>1853</v>
      </c>
      <c r="I1017" s="9" t="s">
        <v>75</v>
      </c>
      <c r="J1017" s="9" t="s">
        <v>34</v>
      </c>
      <c r="K1017" s="9" t="s">
        <v>40</v>
      </c>
      <c r="L1017" s="1" t="n">
        <v>0.5125</v>
      </c>
      <c r="M1017" s="10" t="n">
        <v>4</v>
      </c>
      <c r="N1017" s="1" t="n">
        <v>2.925</v>
      </c>
      <c r="O1017" s="1" t="n">
        <v>0.73125</v>
      </c>
      <c r="P1017" s="10" t="n">
        <v>1365</v>
      </c>
      <c r="Q1017" s="11" t="n">
        <v>0.293040293040293</v>
      </c>
      <c r="R1017" s="12" t="n">
        <v>2.07098901098901</v>
      </c>
      <c r="S1017" s="11" t="n">
        <v>0</v>
      </c>
      <c r="T1017" s="1" t="n">
        <v>0</v>
      </c>
      <c r="U1017" s="1" t="n">
        <v>0</v>
      </c>
      <c r="V1017" s="1" t="n">
        <f aca="false">N1017</f>
        <v>2.925</v>
      </c>
      <c r="W1017" s="1" t="n">
        <f aca="false">U1017-V1017</f>
        <v>-2.925</v>
      </c>
      <c r="X1017" s="13" t="n">
        <f aca="false">IF(V1017=0,0,(U1017-V1017)/V1017)</f>
        <v>-1</v>
      </c>
      <c r="Y1017" s="10" t="n">
        <v>0</v>
      </c>
      <c r="Z1017" s="1" t="str">
        <f aca="false">IF(Y1017=0,"NA",U1017/Y1017)</f>
        <v>NA</v>
      </c>
      <c r="AA1017" s="14" t="n">
        <f aca="false">(Q1017/100*S1017/100)</f>
        <v>0</v>
      </c>
    </row>
    <row r="1018" customFormat="false" ht="12.75" hidden="false" customHeight="false" outlineLevel="0" collapsed="false">
      <c r="A1018" s="9" t="s">
        <v>76</v>
      </c>
      <c r="B1018" s="9" t="s">
        <v>77</v>
      </c>
      <c r="C1018" s="9" t="s">
        <v>1862</v>
      </c>
      <c r="D1018" s="9" t="s">
        <v>1863</v>
      </c>
      <c r="E1018" s="10" t="s">
        <v>31</v>
      </c>
      <c r="F1018" s="9" t="s">
        <v>34</v>
      </c>
      <c r="G1018" s="9" t="s">
        <v>34</v>
      </c>
      <c r="H1018" s="9" t="s">
        <v>1724</v>
      </c>
      <c r="I1018" s="9" t="s">
        <v>75</v>
      </c>
      <c r="J1018" s="9" t="s">
        <v>34</v>
      </c>
      <c r="K1018" s="9" t="s">
        <v>40</v>
      </c>
      <c r="L1018" s="1" t="n">
        <v>0.5125</v>
      </c>
      <c r="M1018" s="10" t="n">
        <v>6</v>
      </c>
      <c r="N1018" s="1" t="n">
        <v>3.08749995</v>
      </c>
      <c r="O1018" s="1" t="n">
        <v>0.514583325</v>
      </c>
      <c r="P1018" s="10" t="n">
        <v>154</v>
      </c>
      <c r="Q1018" s="11" t="n">
        <v>3.8961038961039</v>
      </c>
      <c r="R1018" s="12" t="n">
        <v>2.2525974025974</v>
      </c>
      <c r="S1018" s="11" t="n">
        <v>0</v>
      </c>
      <c r="T1018" s="1" t="n">
        <v>0</v>
      </c>
      <c r="U1018" s="1" t="n">
        <v>0</v>
      </c>
      <c r="V1018" s="1" t="n">
        <f aca="false">N1018</f>
        <v>3.08749995</v>
      </c>
      <c r="W1018" s="1" t="n">
        <f aca="false">U1018-V1018</f>
        <v>-3.08749995</v>
      </c>
      <c r="X1018" s="13" t="n">
        <f aca="false">IF(V1018=0,0,(U1018-V1018)/V1018)</f>
        <v>-1</v>
      </c>
      <c r="Y1018" s="10" t="n">
        <v>0</v>
      </c>
      <c r="Z1018" s="1" t="str">
        <f aca="false">IF(Y1018=0,"NA",U1018/Y1018)</f>
        <v>NA</v>
      </c>
      <c r="AA1018" s="14" t="n">
        <f aca="false">(Q1018/100*S1018/100)</f>
        <v>0</v>
      </c>
    </row>
    <row r="1019" customFormat="false" ht="12.75" hidden="false" customHeight="false" outlineLevel="0" collapsed="false">
      <c r="A1019" s="9" t="s">
        <v>76</v>
      </c>
      <c r="B1019" s="9" t="s">
        <v>77</v>
      </c>
      <c r="C1019" s="9" t="s">
        <v>1864</v>
      </c>
      <c r="D1019" s="9" t="s">
        <v>1865</v>
      </c>
      <c r="E1019" s="10" t="s">
        <v>31</v>
      </c>
      <c r="F1019" s="9" t="s">
        <v>34</v>
      </c>
      <c r="G1019" s="9" t="s">
        <v>34</v>
      </c>
      <c r="H1019" s="9" t="s">
        <v>472</v>
      </c>
      <c r="I1019" s="9" t="s">
        <v>75</v>
      </c>
      <c r="J1019" s="9" t="s">
        <v>34</v>
      </c>
      <c r="K1019" s="9" t="s">
        <v>40</v>
      </c>
      <c r="L1019" s="1" t="n">
        <v>0.5125</v>
      </c>
      <c r="M1019" s="10" t="n">
        <v>6</v>
      </c>
      <c r="N1019" s="1" t="n">
        <v>3.1125</v>
      </c>
      <c r="O1019" s="1" t="n">
        <v>0.51875</v>
      </c>
      <c r="P1019" s="10" t="n">
        <v>179</v>
      </c>
      <c r="Q1019" s="11" t="n">
        <v>3.35195530726257</v>
      </c>
      <c r="R1019" s="12" t="n">
        <v>2.19776536312849</v>
      </c>
      <c r="S1019" s="11" t="n">
        <v>0</v>
      </c>
      <c r="T1019" s="1" t="n">
        <v>0</v>
      </c>
      <c r="U1019" s="1" t="n">
        <v>0</v>
      </c>
      <c r="V1019" s="1" t="n">
        <f aca="false">N1019</f>
        <v>3.1125</v>
      </c>
      <c r="W1019" s="1" t="n">
        <f aca="false">U1019-V1019</f>
        <v>-3.1125</v>
      </c>
      <c r="X1019" s="13" t="n">
        <f aca="false">IF(V1019=0,0,(U1019-V1019)/V1019)</f>
        <v>-1</v>
      </c>
      <c r="Y1019" s="10" t="n">
        <v>0</v>
      </c>
      <c r="Z1019" s="1" t="str">
        <f aca="false">IF(Y1019=0,"NA",U1019/Y1019)</f>
        <v>NA</v>
      </c>
      <c r="AA1019" s="14" t="n">
        <f aca="false">(Q1019/100*S1019/100)</f>
        <v>0</v>
      </c>
    </row>
    <row r="1020" customFormat="false" ht="12.75" hidden="false" customHeight="false" outlineLevel="0" collapsed="false">
      <c r="A1020" s="9" t="s">
        <v>76</v>
      </c>
      <c r="B1020" s="9" t="s">
        <v>77</v>
      </c>
      <c r="C1020" s="9" t="s">
        <v>1866</v>
      </c>
      <c r="D1020" s="9" t="s">
        <v>1867</v>
      </c>
      <c r="E1020" s="10" t="s">
        <v>31</v>
      </c>
      <c r="F1020" s="9" t="s">
        <v>34</v>
      </c>
      <c r="G1020" s="9" t="s">
        <v>34</v>
      </c>
      <c r="H1020" s="9" t="s">
        <v>83</v>
      </c>
      <c r="I1020" s="9" t="s">
        <v>48</v>
      </c>
      <c r="J1020" s="9" t="s">
        <v>34</v>
      </c>
      <c r="K1020" s="9" t="s">
        <v>40</v>
      </c>
      <c r="L1020" s="1" t="n">
        <v>0.5125</v>
      </c>
      <c r="M1020" s="10" t="n">
        <v>7</v>
      </c>
      <c r="N1020" s="1" t="n">
        <v>3.8249999375</v>
      </c>
      <c r="O1020" s="1" t="n">
        <v>0.5464285625</v>
      </c>
      <c r="P1020" s="10" t="n">
        <v>438</v>
      </c>
      <c r="Q1020" s="11" t="n">
        <v>1.59817351598174</v>
      </c>
      <c r="R1020" s="12" t="n">
        <v>1.68424657534247</v>
      </c>
      <c r="S1020" s="11" t="n">
        <v>0</v>
      </c>
      <c r="T1020" s="1" t="n">
        <v>0</v>
      </c>
      <c r="U1020" s="1" t="n">
        <v>0</v>
      </c>
      <c r="V1020" s="1" t="n">
        <f aca="false">N1020</f>
        <v>3.8249999375</v>
      </c>
      <c r="W1020" s="1" t="n">
        <f aca="false">U1020-V1020</f>
        <v>-3.8249999375</v>
      </c>
      <c r="X1020" s="13" t="n">
        <f aca="false">IF(V1020=0,0,(U1020-V1020)/V1020)</f>
        <v>-1</v>
      </c>
      <c r="Y1020" s="10" t="n">
        <v>0</v>
      </c>
      <c r="Z1020" s="1" t="str">
        <f aca="false">IF(Y1020=0,"NA",U1020/Y1020)</f>
        <v>NA</v>
      </c>
      <c r="AA1020" s="14" t="n">
        <f aca="false">(Q1020/100*S1020/100)</f>
        <v>0</v>
      </c>
    </row>
    <row r="1021" customFormat="false" ht="12.75" hidden="false" customHeight="false" outlineLevel="0" collapsed="false">
      <c r="A1021" s="9" t="s">
        <v>76</v>
      </c>
      <c r="B1021" s="9" t="s">
        <v>77</v>
      </c>
      <c r="C1021" s="9" t="s">
        <v>1868</v>
      </c>
      <c r="D1021" s="9" t="s">
        <v>1869</v>
      </c>
      <c r="E1021" s="10" t="s">
        <v>31</v>
      </c>
      <c r="F1021" s="9" t="s">
        <v>34</v>
      </c>
      <c r="G1021" s="9" t="s">
        <v>34</v>
      </c>
      <c r="H1021" s="9" t="s">
        <v>1068</v>
      </c>
      <c r="I1021" s="9" t="s">
        <v>75</v>
      </c>
      <c r="J1021" s="9" t="s">
        <v>34</v>
      </c>
      <c r="K1021" s="9" t="s">
        <v>40</v>
      </c>
      <c r="L1021" s="1" t="n">
        <v>0.5125</v>
      </c>
      <c r="M1021" s="10" t="n">
        <v>8</v>
      </c>
      <c r="N1021" s="1" t="n">
        <v>4.0125</v>
      </c>
      <c r="O1021" s="1" t="n">
        <v>0.5015625</v>
      </c>
      <c r="P1021" s="10" t="n">
        <v>2320</v>
      </c>
      <c r="Q1021" s="11" t="n">
        <v>0.344827586206897</v>
      </c>
      <c r="R1021" s="12" t="n">
        <v>2.71650862068966</v>
      </c>
      <c r="S1021" s="11" t="n">
        <v>0</v>
      </c>
      <c r="T1021" s="1" t="n">
        <v>0</v>
      </c>
      <c r="U1021" s="1" t="n">
        <v>0</v>
      </c>
      <c r="V1021" s="1" t="n">
        <f aca="false">N1021</f>
        <v>4.0125</v>
      </c>
      <c r="W1021" s="1" t="n">
        <f aca="false">U1021-V1021</f>
        <v>-4.0125</v>
      </c>
      <c r="X1021" s="13" t="n">
        <f aca="false">IF(V1021=0,0,(U1021-V1021)/V1021)</f>
        <v>-1</v>
      </c>
      <c r="Y1021" s="10" t="n">
        <v>0</v>
      </c>
      <c r="Z1021" s="1" t="str">
        <f aca="false">IF(Y1021=0,"NA",U1021/Y1021)</f>
        <v>NA</v>
      </c>
      <c r="AA1021" s="14" t="n">
        <f aca="false">(Q1021/100*S1021/100)</f>
        <v>0</v>
      </c>
    </row>
    <row r="1022" customFormat="false" ht="12.75" hidden="false" customHeight="false" outlineLevel="0" collapsed="false">
      <c r="A1022" s="9" t="s">
        <v>76</v>
      </c>
      <c r="B1022" s="9" t="s">
        <v>77</v>
      </c>
      <c r="C1022" s="9" t="s">
        <v>1870</v>
      </c>
      <c r="D1022" s="9" t="s">
        <v>1871</v>
      </c>
      <c r="E1022" s="10" t="s">
        <v>31</v>
      </c>
      <c r="F1022" s="9" t="s">
        <v>34</v>
      </c>
      <c r="G1022" s="9" t="s">
        <v>34</v>
      </c>
      <c r="H1022" s="9" t="s">
        <v>1853</v>
      </c>
      <c r="I1022" s="9" t="s">
        <v>75</v>
      </c>
      <c r="J1022" s="9" t="s">
        <v>34</v>
      </c>
      <c r="K1022" s="9" t="s">
        <v>40</v>
      </c>
      <c r="L1022" s="1" t="n">
        <v>0.5125</v>
      </c>
      <c r="M1022" s="10" t="n">
        <v>13</v>
      </c>
      <c r="N1022" s="1" t="n">
        <v>7.2499999</v>
      </c>
      <c r="O1022" s="1" t="n">
        <v>0.5576923</v>
      </c>
      <c r="P1022" s="10" t="n">
        <v>155</v>
      </c>
      <c r="Q1022" s="11" t="n">
        <v>8.38709677419355</v>
      </c>
      <c r="R1022" s="12" t="n">
        <v>1.61096774193548</v>
      </c>
      <c r="S1022" s="11" t="n">
        <v>0</v>
      </c>
      <c r="T1022" s="1" t="n">
        <v>0</v>
      </c>
      <c r="U1022" s="1" t="n">
        <v>0</v>
      </c>
      <c r="V1022" s="1" t="n">
        <f aca="false">N1022</f>
        <v>7.2499999</v>
      </c>
      <c r="W1022" s="1" t="n">
        <f aca="false">U1022-V1022</f>
        <v>-7.2499999</v>
      </c>
      <c r="X1022" s="13" t="n">
        <f aca="false">IF(V1022=0,0,(U1022-V1022)/V1022)</f>
        <v>-1</v>
      </c>
      <c r="Y1022" s="10" t="n">
        <v>0</v>
      </c>
      <c r="Z1022" s="1" t="str">
        <f aca="false">IF(Y1022=0,"NA",U1022/Y1022)</f>
        <v>NA</v>
      </c>
      <c r="AA1022" s="14" t="n">
        <f aca="false">(Q1022/100*S1022/100)</f>
        <v>0</v>
      </c>
    </row>
    <row r="1023" customFormat="false" ht="12.75" hidden="false" customHeight="false" outlineLevel="0" collapsed="false">
      <c r="A1023" s="9" t="s">
        <v>76</v>
      </c>
      <c r="B1023" s="9" t="s">
        <v>77</v>
      </c>
      <c r="C1023" s="9" t="s">
        <v>1872</v>
      </c>
      <c r="D1023" s="9" t="s">
        <v>1873</v>
      </c>
      <c r="E1023" s="10" t="s">
        <v>31</v>
      </c>
      <c r="F1023" s="9" t="s">
        <v>34</v>
      </c>
      <c r="G1023" s="9" t="s">
        <v>34</v>
      </c>
      <c r="H1023" s="9" t="s">
        <v>583</v>
      </c>
      <c r="I1023" s="9" t="s">
        <v>75</v>
      </c>
      <c r="J1023" s="9" t="s">
        <v>34</v>
      </c>
      <c r="K1023" s="9" t="s">
        <v>40</v>
      </c>
      <c r="L1023" s="1" t="n">
        <v>0.5125</v>
      </c>
      <c r="M1023" s="10" t="n">
        <v>11</v>
      </c>
      <c r="N1023" s="1" t="n">
        <v>8.4999998875</v>
      </c>
      <c r="O1023" s="1" t="n">
        <v>0.7727272625</v>
      </c>
      <c r="P1023" s="10" t="n">
        <v>243</v>
      </c>
      <c r="Q1023" s="11" t="n">
        <v>4.52674897119342</v>
      </c>
      <c r="R1023" s="12" t="n">
        <v>1.48847736625514</v>
      </c>
      <c r="S1023" s="11" t="n">
        <v>0</v>
      </c>
      <c r="T1023" s="1" t="n">
        <v>0</v>
      </c>
      <c r="U1023" s="1" t="n">
        <v>0</v>
      </c>
      <c r="V1023" s="1" t="n">
        <f aca="false">N1023</f>
        <v>8.4999998875</v>
      </c>
      <c r="W1023" s="1" t="n">
        <f aca="false">U1023-V1023</f>
        <v>-8.4999998875</v>
      </c>
      <c r="X1023" s="13" t="n">
        <f aca="false">IF(V1023=0,0,(U1023-V1023)/V1023)</f>
        <v>-1</v>
      </c>
      <c r="Y1023" s="10" t="n">
        <v>0</v>
      </c>
      <c r="Z1023" s="1" t="str">
        <f aca="false">IF(Y1023=0,"NA",U1023/Y1023)</f>
        <v>NA</v>
      </c>
      <c r="AA1023" s="14" t="n">
        <f aca="false">(Q1023/100*S1023/100)</f>
        <v>0</v>
      </c>
    </row>
    <row r="1024" customFormat="false" ht="12.75" hidden="false" customHeight="false" outlineLevel="0" collapsed="false">
      <c r="A1024" s="9" t="s">
        <v>76</v>
      </c>
      <c r="B1024" s="9" t="s">
        <v>77</v>
      </c>
      <c r="C1024" s="9" t="s">
        <v>1874</v>
      </c>
      <c r="D1024" s="9" t="s">
        <v>1875</v>
      </c>
      <c r="E1024" s="10" t="s">
        <v>31</v>
      </c>
      <c r="F1024" s="9" t="s">
        <v>34</v>
      </c>
      <c r="G1024" s="9" t="s">
        <v>34</v>
      </c>
      <c r="H1024" s="9" t="s">
        <v>1678</v>
      </c>
      <c r="I1024" s="9" t="s">
        <v>75</v>
      </c>
      <c r="J1024" s="9" t="s">
        <v>34</v>
      </c>
      <c r="K1024" s="9" t="s">
        <v>59</v>
      </c>
      <c r="L1024" s="1" t="n">
        <v>0.5125</v>
      </c>
      <c r="M1024" s="10" t="n">
        <v>12</v>
      </c>
      <c r="N1024" s="1" t="n">
        <v>9.08749995</v>
      </c>
      <c r="O1024" s="1" t="n">
        <v>0.7572916625</v>
      </c>
      <c r="P1024" s="10" t="n">
        <v>11712</v>
      </c>
      <c r="Q1024" s="11" t="n">
        <v>0.102459016393443</v>
      </c>
      <c r="R1024" s="12" t="n">
        <v>2.60840163934426</v>
      </c>
      <c r="S1024" s="11" t="n">
        <v>0</v>
      </c>
      <c r="T1024" s="1" t="n">
        <v>0</v>
      </c>
      <c r="U1024" s="1" t="n">
        <v>0</v>
      </c>
      <c r="V1024" s="1" t="n">
        <f aca="false">N1024</f>
        <v>9.08749995</v>
      </c>
      <c r="W1024" s="1" t="n">
        <f aca="false">U1024-V1024</f>
        <v>-9.08749995</v>
      </c>
      <c r="X1024" s="13" t="n">
        <f aca="false">IF(V1024=0,0,(U1024-V1024)/V1024)</f>
        <v>-1</v>
      </c>
      <c r="Y1024" s="10" t="n">
        <v>0</v>
      </c>
      <c r="Z1024" s="1" t="str">
        <f aca="false">IF(Y1024=0,"NA",U1024/Y1024)</f>
        <v>NA</v>
      </c>
      <c r="AA1024" s="14" t="n">
        <f aca="false">(Q1024/100*S1024/100)</f>
        <v>0</v>
      </c>
    </row>
    <row r="1025" customFormat="false" ht="12.75" hidden="false" customHeight="false" outlineLevel="0" collapsed="false">
      <c r="A1025" s="9" t="s">
        <v>76</v>
      </c>
      <c r="B1025" s="9" t="s">
        <v>77</v>
      </c>
      <c r="C1025" s="9" t="s">
        <v>1876</v>
      </c>
      <c r="D1025" s="9" t="s">
        <v>1877</v>
      </c>
      <c r="E1025" s="10" t="s">
        <v>31</v>
      </c>
      <c r="F1025" s="9" t="s">
        <v>34</v>
      </c>
      <c r="G1025" s="9" t="s">
        <v>34</v>
      </c>
      <c r="H1025" s="9" t="s">
        <v>1878</v>
      </c>
      <c r="I1025" s="9" t="s">
        <v>75</v>
      </c>
      <c r="J1025" s="9" t="s">
        <v>34</v>
      </c>
      <c r="K1025" s="9" t="s">
        <v>40</v>
      </c>
      <c r="L1025" s="1" t="n">
        <v>0.5125</v>
      </c>
      <c r="M1025" s="10" t="n">
        <v>34</v>
      </c>
      <c r="N1025" s="1" t="n">
        <v>21.387499825</v>
      </c>
      <c r="O1025" s="1" t="n">
        <v>0.6290441125</v>
      </c>
      <c r="P1025" s="10" t="n">
        <v>31725</v>
      </c>
      <c r="Q1025" s="11" t="n">
        <v>0.107171000788022</v>
      </c>
      <c r="R1025" s="12" t="n">
        <v>1.12292513790386</v>
      </c>
      <c r="S1025" s="11" t="n">
        <v>0</v>
      </c>
      <c r="T1025" s="1" t="n">
        <v>0</v>
      </c>
      <c r="U1025" s="1" t="n">
        <v>0</v>
      </c>
      <c r="V1025" s="1" t="n">
        <f aca="false">N1025</f>
        <v>21.387499825</v>
      </c>
      <c r="W1025" s="1" t="n">
        <f aca="false">U1025-V1025</f>
        <v>-21.387499825</v>
      </c>
      <c r="X1025" s="13" t="n">
        <f aca="false">IF(V1025=0,0,(U1025-V1025)/V1025)</f>
        <v>-1</v>
      </c>
      <c r="Y1025" s="10" t="n">
        <v>0</v>
      </c>
      <c r="Z1025" s="1" t="str">
        <f aca="false">IF(Y1025=0,"NA",U1025/Y1025)</f>
        <v>NA</v>
      </c>
      <c r="AA1025" s="14" t="n">
        <f aca="false">(Q1025/100*S1025/100)</f>
        <v>0</v>
      </c>
    </row>
    <row r="1026" customFormat="false" ht="12.75" hidden="false" customHeight="false" outlineLevel="0" collapsed="false">
      <c r="A1026" s="9" t="s">
        <v>76</v>
      </c>
      <c r="B1026" s="9" t="s">
        <v>77</v>
      </c>
      <c r="C1026" s="9" t="s">
        <v>1879</v>
      </c>
      <c r="D1026" s="9" t="s">
        <v>1880</v>
      </c>
      <c r="E1026" s="10" t="s">
        <v>31</v>
      </c>
      <c r="F1026" s="9" t="s">
        <v>34</v>
      </c>
      <c r="G1026" s="9" t="s">
        <v>34</v>
      </c>
      <c r="H1026" s="9" t="s">
        <v>1486</v>
      </c>
      <c r="I1026" s="9" t="s">
        <v>75</v>
      </c>
      <c r="J1026" s="9" t="s">
        <v>34</v>
      </c>
      <c r="K1026" s="9" t="s">
        <v>59</v>
      </c>
      <c r="L1026" s="1" t="n">
        <v>0.5125</v>
      </c>
      <c r="M1026" s="10" t="n">
        <v>24</v>
      </c>
      <c r="N1026" s="1" t="n">
        <v>25.5249999</v>
      </c>
      <c r="O1026" s="1" t="n">
        <v>1.0635416625</v>
      </c>
      <c r="P1026" s="10" t="n">
        <v>800</v>
      </c>
      <c r="Q1026" s="11" t="n">
        <v>3</v>
      </c>
      <c r="R1026" s="12" t="n">
        <v>1.484875</v>
      </c>
      <c r="S1026" s="11" t="n">
        <v>0</v>
      </c>
      <c r="T1026" s="1" t="n">
        <v>0</v>
      </c>
      <c r="U1026" s="1" t="n">
        <v>0</v>
      </c>
      <c r="V1026" s="1" t="n">
        <f aca="false">N1026</f>
        <v>25.5249999</v>
      </c>
      <c r="W1026" s="1" t="n">
        <f aca="false">U1026-V1026</f>
        <v>-25.5249999</v>
      </c>
      <c r="X1026" s="13" t="n">
        <f aca="false">IF(V1026=0,0,(U1026-V1026)/V1026)</f>
        <v>-1</v>
      </c>
      <c r="Y1026" s="10" t="n">
        <v>0</v>
      </c>
      <c r="Z1026" s="1" t="str">
        <f aca="false">IF(Y1026=0,"NA",U1026/Y1026)</f>
        <v>NA</v>
      </c>
      <c r="AA1026" s="14" t="n">
        <f aca="false">(Q1026/100*S1026/100)</f>
        <v>0</v>
      </c>
    </row>
    <row r="1027" customFormat="false" ht="12.75" hidden="false" customHeight="false" outlineLevel="0" collapsed="false">
      <c r="A1027" s="9" t="s">
        <v>76</v>
      </c>
      <c r="B1027" s="9" t="s">
        <v>77</v>
      </c>
      <c r="C1027" s="9" t="s">
        <v>1881</v>
      </c>
      <c r="D1027" s="9" t="s">
        <v>1882</v>
      </c>
      <c r="E1027" s="10" t="s">
        <v>31</v>
      </c>
      <c r="F1027" s="9" t="s">
        <v>34</v>
      </c>
      <c r="G1027" s="9" t="s">
        <v>34</v>
      </c>
      <c r="H1027" s="9" t="s">
        <v>1431</v>
      </c>
      <c r="I1027" s="9" t="s">
        <v>75</v>
      </c>
      <c r="J1027" s="9" t="s">
        <v>34</v>
      </c>
      <c r="K1027" s="9" t="s">
        <v>40</v>
      </c>
      <c r="L1027" s="1" t="n">
        <v>0.5125</v>
      </c>
      <c r="M1027" s="10" t="n">
        <v>111</v>
      </c>
      <c r="N1027" s="1" t="n">
        <v>88.36249905</v>
      </c>
      <c r="O1027" s="1" t="n">
        <v>0.79605855</v>
      </c>
      <c r="P1027" s="10" t="n">
        <v>1899</v>
      </c>
      <c r="Q1027" s="11" t="n">
        <v>5.84518167456556</v>
      </c>
      <c r="R1027" s="12" t="n">
        <v>1.40531858873091</v>
      </c>
      <c r="S1027" s="11" t="n">
        <v>0</v>
      </c>
      <c r="T1027" s="1" t="n">
        <v>0</v>
      </c>
      <c r="U1027" s="1" t="n">
        <v>0</v>
      </c>
      <c r="V1027" s="1" t="n">
        <f aca="false">N1027</f>
        <v>88.36249905</v>
      </c>
      <c r="W1027" s="1" t="n">
        <f aca="false">U1027-V1027</f>
        <v>-88.36249905</v>
      </c>
      <c r="X1027" s="13" t="n">
        <f aca="false">IF(V1027=0,0,(U1027-V1027)/V1027)</f>
        <v>-1</v>
      </c>
      <c r="Y1027" s="10" t="n">
        <v>0</v>
      </c>
      <c r="Z1027" s="1" t="str">
        <f aca="false">IF(Y1027=0,"NA",U1027/Y1027)</f>
        <v>NA</v>
      </c>
      <c r="AA1027" s="14" t="n">
        <f aca="false">(Q1027/100*S1027/100)</f>
        <v>0</v>
      </c>
    </row>
    <row r="1028" customFormat="false" ht="12.75" hidden="false" customHeight="false" outlineLevel="0" collapsed="false">
      <c r="A1028" s="9" t="s">
        <v>76</v>
      </c>
      <c r="B1028" s="9" t="s">
        <v>77</v>
      </c>
      <c r="C1028" s="9" t="s">
        <v>1883</v>
      </c>
      <c r="D1028" s="9" t="s">
        <v>1884</v>
      </c>
      <c r="E1028" s="10" t="s">
        <v>64</v>
      </c>
      <c r="F1028" s="9" t="s">
        <v>34</v>
      </c>
      <c r="G1028" s="9" t="s">
        <v>34</v>
      </c>
      <c r="H1028" s="9" t="s">
        <v>482</v>
      </c>
      <c r="I1028" s="9" t="s">
        <v>75</v>
      </c>
      <c r="J1028" s="9" t="s">
        <v>34</v>
      </c>
      <c r="K1028" s="9" t="s">
        <v>40</v>
      </c>
      <c r="L1028" s="1" t="n">
        <v>0.5125</v>
      </c>
      <c r="M1028" s="10" t="n">
        <v>168</v>
      </c>
      <c r="N1028" s="1" t="n">
        <v>117.7999998</v>
      </c>
      <c r="O1028" s="1" t="n">
        <v>0.701190475</v>
      </c>
      <c r="P1028" s="10" t="n">
        <v>11984</v>
      </c>
      <c r="Q1028" s="11" t="n">
        <v>1.4018691588785</v>
      </c>
      <c r="R1028" s="12" t="n">
        <v>1.84802236315087</v>
      </c>
      <c r="S1028" s="11" t="n">
        <v>0</v>
      </c>
      <c r="T1028" s="1" t="n">
        <v>0</v>
      </c>
      <c r="U1028" s="1" t="n">
        <v>0</v>
      </c>
      <c r="V1028" s="1" t="n">
        <f aca="false">N1028</f>
        <v>117.7999998</v>
      </c>
      <c r="W1028" s="1" t="n">
        <f aca="false">U1028-V1028</f>
        <v>-117.7999998</v>
      </c>
      <c r="X1028" s="13" t="n">
        <f aca="false">IF(V1028=0,0,(U1028-V1028)/V1028)</f>
        <v>-1</v>
      </c>
      <c r="Y1028" s="10" t="n">
        <v>0</v>
      </c>
      <c r="Z1028" s="1" t="str">
        <f aca="false">IF(Y1028=0,"NA",U1028/Y1028)</f>
        <v>NA</v>
      </c>
      <c r="AA1028" s="14" t="n">
        <f aca="false">(Q1028/100*S1028/100)</f>
        <v>0</v>
      </c>
    </row>
    <row r="1029" customFormat="false" ht="12.75" hidden="false" customHeight="false" outlineLevel="0" collapsed="false">
      <c r="A1029" s="9" t="s">
        <v>76</v>
      </c>
      <c r="B1029" s="9" t="s">
        <v>77</v>
      </c>
      <c r="C1029" s="9" t="s">
        <v>1885</v>
      </c>
      <c r="D1029" s="9" t="s">
        <v>1886</v>
      </c>
      <c r="E1029" s="10" t="s">
        <v>64</v>
      </c>
      <c r="F1029" s="9" t="s">
        <v>34</v>
      </c>
      <c r="G1029" s="9" t="s">
        <v>34</v>
      </c>
      <c r="H1029" s="9" t="s">
        <v>569</v>
      </c>
      <c r="I1029" s="9" t="s">
        <v>75</v>
      </c>
      <c r="J1029" s="9" t="s">
        <v>34</v>
      </c>
      <c r="K1029" s="9" t="s">
        <v>40</v>
      </c>
      <c r="L1029" s="1" t="n">
        <v>0.5125</v>
      </c>
      <c r="M1029" s="10" t="n">
        <v>257</v>
      </c>
      <c r="N1029" s="1" t="n">
        <v>187.1249992375</v>
      </c>
      <c r="O1029" s="1" t="n">
        <v>0.7281128375</v>
      </c>
      <c r="P1029" s="10" t="n">
        <v>13691</v>
      </c>
      <c r="Q1029" s="11" t="n">
        <v>1.87714557008254</v>
      </c>
      <c r="R1029" s="12" t="n">
        <v>2.48867869403258</v>
      </c>
      <c r="S1029" s="11" t="n">
        <v>0</v>
      </c>
      <c r="T1029" s="1" t="n">
        <v>0</v>
      </c>
      <c r="U1029" s="1" t="n">
        <v>0</v>
      </c>
      <c r="V1029" s="1" t="n">
        <f aca="false">N1029</f>
        <v>187.1249992375</v>
      </c>
      <c r="W1029" s="1" t="n">
        <f aca="false">U1029-V1029</f>
        <v>-187.1249992375</v>
      </c>
      <c r="X1029" s="13" t="n">
        <f aca="false">IF(V1029=0,0,(U1029-V1029)/V1029)</f>
        <v>-1</v>
      </c>
      <c r="Y1029" s="10" t="n">
        <v>0</v>
      </c>
      <c r="Z1029" s="1" t="str">
        <f aca="false">IF(Y1029=0,"NA",U1029/Y1029)</f>
        <v>NA</v>
      </c>
      <c r="AA1029" s="14" t="n">
        <f aca="false">(Q1029/100*S1029/100)</f>
        <v>0</v>
      </c>
    </row>
    <row r="1030" customFormat="false" ht="12.75" hidden="false" customHeight="false" outlineLevel="0" collapsed="false">
      <c r="A1030" s="9" t="s">
        <v>60</v>
      </c>
      <c r="B1030" s="9" t="s">
        <v>61</v>
      </c>
      <c r="C1030" s="9" t="s">
        <v>1887</v>
      </c>
      <c r="D1030" s="9" t="s">
        <v>1888</v>
      </c>
      <c r="E1030" s="10" t="s">
        <v>64</v>
      </c>
      <c r="F1030" s="9" t="s">
        <v>34</v>
      </c>
      <c r="G1030" s="9" t="s">
        <v>34</v>
      </c>
      <c r="H1030" s="9" t="s">
        <v>1360</v>
      </c>
      <c r="I1030" s="9" t="s">
        <v>65</v>
      </c>
      <c r="J1030" s="9" t="s">
        <v>34</v>
      </c>
      <c r="K1030" s="9" t="s">
        <v>40</v>
      </c>
      <c r="L1030" s="1" t="n">
        <v>0.525</v>
      </c>
      <c r="M1030" s="10" t="n">
        <v>2</v>
      </c>
      <c r="N1030" s="1" t="n">
        <v>1.05</v>
      </c>
      <c r="O1030" s="1" t="n">
        <v>0.525</v>
      </c>
      <c r="P1030" s="10" t="n">
        <v>324</v>
      </c>
      <c r="Q1030" s="11" t="n">
        <v>0.617283950617284</v>
      </c>
      <c r="R1030" s="12" t="n">
        <v>1.62067901234568</v>
      </c>
      <c r="S1030" s="11" t="n">
        <v>0</v>
      </c>
      <c r="T1030" s="1" t="n">
        <v>0</v>
      </c>
      <c r="U1030" s="1" t="n">
        <v>0</v>
      </c>
      <c r="V1030" s="1" t="n">
        <f aca="false">N1030</f>
        <v>1.05</v>
      </c>
      <c r="W1030" s="1" t="n">
        <f aca="false">U1030-V1030</f>
        <v>-1.05</v>
      </c>
      <c r="X1030" s="13" t="n">
        <f aca="false">IF(V1030=0,0,(U1030-V1030)/V1030)</f>
        <v>-1</v>
      </c>
      <c r="Y1030" s="10" t="n">
        <v>0</v>
      </c>
      <c r="Z1030" s="1" t="str">
        <f aca="false">IF(Y1030=0,"NA",U1030/Y1030)</f>
        <v>NA</v>
      </c>
      <c r="AA1030" s="14" t="n">
        <f aca="false">(Q1030/100*S1030/100)</f>
        <v>0</v>
      </c>
    </row>
    <row r="1031" customFormat="false" ht="12.75" hidden="false" customHeight="false" outlineLevel="0" collapsed="false">
      <c r="A1031" s="9" t="s">
        <v>60</v>
      </c>
      <c r="B1031" s="9" t="s">
        <v>61</v>
      </c>
      <c r="C1031" s="9" t="s">
        <v>1889</v>
      </c>
      <c r="D1031" s="9" t="s">
        <v>1890</v>
      </c>
      <c r="E1031" s="10" t="s">
        <v>64</v>
      </c>
      <c r="F1031" s="9" t="s">
        <v>34</v>
      </c>
      <c r="G1031" s="9" t="s">
        <v>34</v>
      </c>
      <c r="H1031" s="9" t="s">
        <v>595</v>
      </c>
      <c r="I1031" s="9" t="s">
        <v>65</v>
      </c>
      <c r="J1031" s="9" t="s">
        <v>34</v>
      </c>
      <c r="K1031" s="9" t="s">
        <v>40</v>
      </c>
      <c r="L1031" s="1" t="n">
        <v>0.525</v>
      </c>
      <c r="M1031" s="10" t="n">
        <v>23</v>
      </c>
      <c r="N1031" s="1" t="n">
        <v>12.9999999125</v>
      </c>
      <c r="O1031" s="1" t="n">
        <v>0.5652173875</v>
      </c>
      <c r="P1031" s="10" t="n">
        <v>647</v>
      </c>
      <c r="Q1031" s="11" t="n">
        <v>3.5548686244204</v>
      </c>
      <c r="R1031" s="12" t="n">
        <v>1.88098918083462</v>
      </c>
      <c r="S1031" s="11" t="n">
        <v>0</v>
      </c>
      <c r="T1031" s="1" t="n">
        <v>0</v>
      </c>
      <c r="U1031" s="1" t="n">
        <v>0</v>
      </c>
      <c r="V1031" s="1" t="n">
        <f aca="false">N1031</f>
        <v>12.9999999125</v>
      </c>
      <c r="W1031" s="1" t="n">
        <f aca="false">U1031-V1031</f>
        <v>-12.9999999125</v>
      </c>
      <c r="X1031" s="13" t="n">
        <f aca="false">IF(V1031=0,0,(U1031-V1031)/V1031)</f>
        <v>-1</v>
      </c>
      <c r="Y1031" s="10" t="n">
        <v>0</v>
      </c>
      <c r="Z1031" s="1" t="str">
        <f aca="false">IF(Y1031=0,"NA",U1031/Y1031)</f>
        <v>NA</v>
      </c>
      <c r="AA1031" s="14" t="n">
        <f aca="false">(Q1031/100*S1031/100)</f>
        <v>0</v>
      </c>
    </row>
    <row r="1032" customFormat="false" ht="12.75" hidden="false" customHeight="false" outlineLevel="0" collapsed="false">
      <c r="A1032" s="9" t="s">
        <v>76</v>
      </c>
      <c r="B1032" s="9" t="s">
        <v>77</v>
      </c>
      <c r="C1032" s="9" t="s">
        <v>1891</v>
      </c>
      <c r="D1032" s="9" t="s">
        <v>1892</v>
      </c>
      <c r="E1032" s="10" t="s">
        <v>64</v>
      </c>
      <c r="F1032" s="9" t="s">
        <v>34</v>
      </c>
      <c r="G1032" s="9" t="s">
        <v>34</v>
      </c>
      <c r="H1032" s="9" t="s">
        <v>312</v>
      </c>
      <c r="I1032" s="9" t="s">
        <v>75</v>
      </c>
      <c r="J1032" s="9" t="s">
        <v>34</v>
      </c>
      <c r="K1032" s="9" t="s">
        <v>40</v>
      </c>
      <c r="L1032" s="1" t="n">
        <v>0.525</v>
      </c>
      <c r="M1032" s="10" t="n">
        <v>10</v>
      </c>
      <c r="N1032" s="1" t="n">
        <v>4.85</v>
      </c>
      <c r="O1032" s="1" t="n">
        <v>0.485</v>
      </c>
      <c r="P1032" s="10" t="n">
        <v>3988</v>
      </c>
      <c r="Q1032" s="11" t="n">
        <v>0.250752256770311</v>
      </c>
      <c r="R1032" s="12" t="n">
        <v>2.64305416248746</v>
      </c>
      <c r="S1032" s="11" t="n">
        <v>0</v>
      </c>
      <c r="T1032" s="1" t="n">
        <v>0</v>
      </c>
      <c r="U1032" s="1" t="n">
        <v>0</v>
      </c>
      <c r="V1032" s="1" t="n">
        <f aca="false">N1032</f>
        <v>4.85</v>
      </c>
      <c r="W1032" s="1" t="n">
        <f aca="false">U1032-V1032</f>
        <v>-4.85</v>
      </c>
      <c r="X1032" s="13" t="n">
        <f aca="false">IF(V1032=0,0,(U1032-V1032)/V1032)</f>
        <v>-1</v>
      </c>
      <c r="Y1032" s="10" t="n">
        <v>0</v>
      </c>
      <c r="Z1032" s="1" t="str">
        <f aca="false">IF(Y1032=0,"NA",U1032/Y1032)</f>
        <v>NA</v>
      </c>
      <c r="AA1032" s="14" t="n">
        <f aca="false">(Q1032/100*S1032/100)</f>
        <v>0</v>
      </c>
    </row>
    <row r="1033" customFormat="false" ht="12.75" hidden="false" customHeight="false" outlineLevel="0" collapsed="false">
      <c r="A1033" s="9" t="s">
        <v>76</v>
      </c>
      <c r="B1033" s="9" t="s">
        <v>77</v>
      </c>
      <c r="C1033" s="9" t="s">
        <v>1893</v>
      </c>
      <c r="D1033" s="9" t="s">
        <v>1894</v>
      </c>
      <c r="E1033" s="10" t="s">
        <v>31</v>
      </c>
      <c r="F1033" s="9" t="s">
        <v>34</v>
      </c>
      <c r="G1033" s="9" t="s">
        <v>34</v>
      </c>
      <c r="H1033" s="9" t="s">
        <v>1895</v>
      </c>
      <c r="I1033" s="9" t="s">
        <v>75</v>
      </c>
      <c r="J1033" s="9" t="s">
        <v>34</v>
      </c>
      <c r="K1033" s="9" t="s">
        <v>40</v>
      </c>
      <c r="L1033" s="1" t="n">
        <v>0.525</v>
      </c>
      <c r="M1033" s="10" t="n">
        <v>11</v>
      </c>
      <c r="N1033" s="1" t="n">
        <v>9.474999875</v>
      </c>
      <c r="O1033" s="1" t="n">
        <v>0.861363625</v>
      </c>
      <c r="P1033" s="10" t="n">
        <v>87</v>
      </c>
      <c r="Q1033" s="11" t="n">
        <v>12.6436781609195</v>
      </c>
      <c r="R1033" s="12" t="n">
        <v>2.10574712643678</v>
      </c>
      <c r="S1033" s="11" t="n">
        <v>0</v>
      </c>
      <c r="T1033" s="1" t="n">
        <v>0</v>
      </c>
      <c r="U1033" s="1" t="n">
        <v>0</v>
      </c>
      <c r="V1033" s="1" t="n">
        <f aca="false">N1033</f>
        <v>9.474999875</v>
      </c>
      <c r="W1033" s="1" t="n">
        <f aca="false">U1033-V1033</f>
        <v>-9.474999875</v>
      </c>
      <c r="X1033" s="13" t="n">
        <f aca="false">IF(V1033=0,0,(U1033-V1033)/V1033)</f>
        <v>-1</v>
      </c>
      <c r="Y1033" s="10" t="n">
        <v>0</v>
      </c>
      <c r="Z1033" s="1" t="str">
        <f aca="false">IF(Y1033=0,"NA",U1033/Y1033)</f>
        <v>NA</v>
      </c>
      <c r="AA1033" s="14" t="n">
        <f aca="false">(Q1033/100*S1033/100)</f>
        <v>0</v>
      </c>
    </row>
    <row r="1034" customFormat="false" ht="12.75" hidden="false" customHeight="false" outlineLevel="0" collapsed="false">
      <c r="A1034" s="9" t="s">
        <v>76</v>
      </c>
      <c r="B1034" s="9" t="s">
        <v>77</v>
      </c>
      <c r="C1034" s="9" t="s">
        <v>1896</v>
      </c>
      <c r="D1034" s="9" t="s">
        <v>1897</v>
      </c>
      <c r="E1034" s="10" t="s">
        <v>31</v>
      </c>
      <c r="F1034" s="9" t="s">
        <v>34</v>
      </c>
      <c r="G1034" s="9" t="s">
        <v>34</v>
      </c>
      <c r="H1034" s="9" t="s">
        <v>472</v>
      </c>
      <c r="I1034" s="9" t="s">
        <v>75</v>
      </c>
      <c r="J1034" s="9" t="s">
        <v>34</v>
      </c>
      <c r="K1034" s="9" t="s">
        <v>40</v>
      </c>
      <c r="L1034" s="1" t="n">
        <v>0.525</v>
      </c>
      <c r="M1034" s="10" t="n">
        <v>17</v>
      </c>
      <c r="N1034" s="1" t="n">
        <v>9.7624999</v>
      </c>
      <c r="O1034" s="1" t="n">
        <v>0.5742647</v>
      </c>
      <c r="P1034" s="10" t="n">
        <v>237</v>
      </c>
      <c r="Q1034" s="11" t="n">
        <v>7.17299578059072</v>
      </c>
      <c r="R1034" s="12" t="n">
        <v>2.43755274261603</v>
      </c>
      <c r="S1034" s="11" t="n">
        <v>0</v>
      </c>
      <c r="T1034" s="1" t="n">
        <v>0</v>
      </c>
      <c r="U1034" s="1" t="n">
        <v>0</v>
      </c>
      <c r="V1034" s="1" t="n">
        <f aca="false">N1034</f>
        <v>9.7624999</v>
      </c>
      <c r="W1034" s="1" t="n">
        <f aca="false">U1034-V1034</f>
        <v>-9.7624999</v>
      </c>
      <c r="X1034" s="13" t="n">
        <f aca="false">IF(V1034=0,0,(U1034-V1034)/V1034)</f>
        <v>-1</v>
      </c>
      <c r="Y1034" s="10" t="n">
        <v>0</v>
      </c>
      <c r="Z1034" s="1" t="str">
        <f aca="false">IF(Y1034=0,"NA",U1034/Y1034)</f>
        <v>NA</v>
      </c>
      <c r="AA1034" s="14" t="n">
        <f aca="false">(Q1034/100*S1034/100)</f>
        <v>0</v>
      </c>
    </row>
    <row r="1035" customFormat="false" ht="12.75" hidden="false" customHeight="false" outlineLevel="0" collapsed="false">
      <c r="A1035" s="9" t="s">
        <v>76</v>
      </c>
      <c r="B1035" s="9" t="s">
        <v>77</v>
      </c>
      <c r="C1035" s="9" t="s">
        <v>1898</v>
      </c>
      <c r="D1035" s="9" t="s">
        <v>1899</v>
      </c>
      <c r="E1035" s="10" t="s">
        <v>64</v>
      </c>
      <c r="F1035" s="9" t="s">
        <v>34</v>
      </c>
      <c r="G1035" s="9" t="s">
        <v>34</v>
      </c>
      <c r="H1035" s="9" t="s">
        <v>692</v>
      </c>
      <c r="I1035" s="9" t="s">
        <v>75</v>
      </c>
      <c r="J1035" s="9" t="s">
        <v>34</v>
      </c>
      <c r="K1035" s="9" t="s">
        <v>40</v>
      </c>
      <c r="L1035" s="1" t="n">
        <v>0.525</v>
      </c>
      <c r="M1035" s="10" t="n">
        <v>15</v>
      </c>
      <c r="N1035" s="1" t="n">
        <v>10.425</v>
      </c>
      <c r="O1035" s="1" t="n">
        <v>0.695</v>
      </c>
      <c r="P1035" s="10" t="n">
        <v>3199</v>
      </c>
      <c r="Q1035" s="11" t="n">
        <v>0.468896530165677</v>
      </c>
      <c r="R1035" s="12" t="n">
        <v>3.87483588621444</v>
      </c>
      <c r="S1035" s="11" t="n">
        <v>0</v>
      </c>
      <c r="T1035" s="1" t="n">
        <v>0</v>
      </c>
      <c r="U1035" s="1" t="n">
        <v>0</v>
      </c>
      <c r="V1035" s="1" t="n">
        <f aca="false">N1035</f>
        <v>10.425</v>
      </c>
      <c r="W1035" s="1" t="n">
        <f aca="false">U1035-V1035</f>
        <v>-10.425</v>
      </c>
      <c r="X1035" s="13" t="n">
        <f aca="false">IF(V1035=0,0,(U1035-V1035)/V1035)</f>
        <v>-1</v>
      </c>
      <c r="Y1035" s="10" t="n">
        <v>0</v>
      </c>
      <c r="Z1035" s="1" t="str">
        <f aca="false">IF(Y1035=0,"NA",U1035/Y1035)</f>
        <v>NA</v>
      </c>
      <c r="AA1035" s="14" t="n">
        <f aca="false">(Q1035/100*S1035/100)</f>
        <v>0</v>
      </c>
    </row>
    <row r="1036" customFormat="false" ht="12.75" hidden="false" customHeight="false" outlineLevel="0" collapsed="false">
      <c r="A1036" s="9" t="s">
        <v>76</v>
      </c>
      <c r="B1036" s="9" t="s">
        <v>77</v>
      </c>
      <c r="C1036" s="9" t="s">
        <v>1900</v>
      </c>
      <c r="D1036" s="9" t="s">
        <v>1901</v>
      </c>
      <c r="E1036" s="10" t="s">
        <v>31</v>
      </c>
      <c r="F1036" s="9" t="s">
        <v>34</v>
      </c>
      <c r="G1036" s="9" t="s">
        <v>34</v>
      </c>
      <c r="H1036" s="9" t="s">
        <v>1569</v>
      </c>
      <c r="I1036" s="9" t="s">
        <v>75</v>
      </c>
      <c r="J1036" s="9" t="s">
        <v>34</v>
      </c>
      <c r="K1036" s="9" t="s">
        <v>40</v>
      </c>
      <c r="L1036" s="1" t="n">
        <v>0.525</v>
      </c>
      <c r="M1036" s="10" t="n">
        <v>16</v>
      </c>
      <c r="N1036" s="1" t="n">
        <v>14.025</v>
      </c>
      <c r="O1036" s="1" t="n">
        <v>0.8765625</v>
      </c>
      <c r="P1036" s="10" t="n">
        <v>292</v>
      </c>
      <c r="Q1036" s="11" t="n">
        <v>5.47945205479452</v>
      </c>
      <c r="R1036" s="12" t="n">
        <v>1.53664383561644</v>
      </c>
      <c r="S1036" s="11" t="n">
        <v>0</v>
      </c>
      <c r="T1036" s="1" t="n">
        <v>0</v>
      </c>
      <c r="U1036" s="1" t="n">
        <v>0</v>
      </c>
      <c r="V1036" s="1" t="n">
        <f aca="false">N1036</f>
        <v>14.025</v>
      </c>
      <c r="W1036" s="1" t="n">
        <f aca="false">U1036-V1036</f>
        <v>-14.025</v>
      </c>
      <c r="X1036" s="13" t="n">
        <f aca="false">IF(V1036=0,0,(U1036-V1036)/V1036)</f>
        <v>-1</v>
      </c>
      <c r="Y1036" s="10" t="n">
        <v>0</v>
      </c>
      <c r="Z1036" s="1" t="str">
        <f aca="false">IF(Y1036=0,"NA",U1036/Y1036)</f>
        <v>NA</v>
      </c>
      <c r="AA1036" s="14" t="n">
        <f aca="false">(Q1036/100*S1036/100)</f>
        <v>0</v>
      </c>
    </row>
    <row r="1037" customFormat="false" ht="12.75" hidden="false" customHeight="false" outlineLevel="0" collapsed="false">
      <c r="A1037" s="9" t="s">
        <v>76</v>
      </c>
      <c r="B1037" s="9" t="s">
        <v>77</v>
      </c>
      <c r="C1037" s="9" t="s">
        <v>1902</v>
      </c>
      <c r="D1037" s="9" t="s">
        <v>273</v>
      </c>
      <c r="E1037" s="10" t="s">
        <v>64</v>
      </c>
      <c r="F1037" s="9" t="s">
        <v>34</v>
      </c>
      <c r="G1037" s="9" t="s">
        <v>34</v>
      </c>
      <c r="H1037" s="9" t="s">
        <v>83</v>
      </c>
      <c r="I1037" s="9" t="s">
        <v>48</v>
      </c>
      <c r="J1037" s="9" t="s">
        <v>34</v>
      </c>
      <c r="K1037" s="9" t="s">
        <v>40</v>
      </c>
      <c r="L1037" s="1" t="n">
        <v>0.525</v>
      </c>
      <c r="M1037" s="10" t="n">
        <v>52</v>
      </c>
      <c r="N1037" s="1" t="n">
        <v>51.21249965</v>
      </c>
      <c r="O1037" s="1" t="n">
        <v>0.9848557625</v>
      </c>
      <c r="P1037" s="10" t="n">
        <v>7766</v>
      </c>
      <c r="Q1037" s="11" t="n">
        <v>0.669585372134947</v>
      </c>
      <c r="R1037" s="12" t="n">
        <v>1.37243110996652</v>
      </c>
      <c r="S1037" s="11" t="n">
        <v>0</v>
      </c>
      <c r="T1037" s="1" t="n">
        <v>0</v>
      </c>
      <c r="U1037" s="1" t="n">
        <v>0</v>
      </c>
      <c r="V1037" s="1" t="n">
        <f aca="false">N1037</f>
        <v>51.21249965</v>
      </c>
      <c r="W1037" s="1" t="n">
        <f aca="false">U1037-V1037</f>
        <v>-51.21249965</v>
      </c>
      <c r="X1037" s="13" t="n">
        <f aca="false">IF(V1037=0,0,(U1037-V1037)/V1037)</f>
        <v>-1</v>
      </c>
      <c r="Y1037" s="10" t="n">
        <v>0</v>
      </c>
      <c r="Z1037" s="1" t="str">
        <f aca="false">IF(Y1037=0,"NA",U1037/Y1037)</f>
        <v>NA</v>
      </c>
      <c r="AA1037" s="14" t="n">
        <f aca="false">(Q1037/100*S1037/100)</f>
        <v>0</v>
      </c>
    </row>
    <row r="1038" customFormat="false" ht="12.75" hidden="false" customHeight="false" outlineLevel="0" collapsed="false">
      <c r="A1038" s="9" t="s">
        <v>76</v>
      </c>
      <c r="B1038" s="9" t="s">
        <v>77</v>
      </c>
      <c r="C1038" s="9" t="s">
        <v>1903</v>
      </c>
      <c r="D1038" s="9" t="s">
        <v>1904</v>
      </c>
      <c r="E1038" s="10" t="s">
        <v>64</v>
      </c>
      <c r="F1038" s="9" t="s">
        <v>34</v>
      </c>
      <c r="G1038" s="9" t="s">
        <v>34</v>
      </c>
      <c r="H1038" s="9" t="s">
        <v>83</v>
      </c>
      <c r="I1038" s="9" t="s">
        <v>48</v>
      </c>
      <c r="J1038" s="9" t="s">
        <v>34</v>
      </c>
      <c r="K1038" s="9" t="s">
        <v>40</v>
      </c>
      <c r="L1038" s="1" t="n">
        <v>0.525</v>
      </c>
      <c r="M1038" s="10" t="n">
        <v>71</v>
      </c>
      <c r="N1038" s="1" t="n">
        <v>76.6499998375</v>
      </c>
      <c r="O1038" s="1" t="n">
        <v>1.0795774625</v>
      </c>
      <c r="P1038" s="10" t="n">
        <v>781</v>
      </c>
      <c r="Q1038" s="11" t="n">
        <v>9.09090909090909</v>
      </c>
      <c r="R1038" s="12" t="n">
        <v>2.8145966709347</v>
      </c>
      <c r="S1038" s="11" t="n">
        <v>0</v>
      </c>
      <c r="T1038" s="1" t="n">
        <v>0</v>
      </c>
      <c r="U1038" s="1" t="n">
        <v>0</v>
      </c>
      <c r="V1038" s="1" t="n">
        <f aca="false">N1038</f>
        <v>76.6499998375</v>
      </c>
      <c r="W1038" s="1" t="n">
        <f aca="false">U1038-V1038</f>
        <v>-76.6499998375</v>
      </c>
      <c r="X1038" s="13" t="n">
        <f aca="false">IF(V1038=0,0,(U1038-V1038)/V1038)</f>
        <v>-1</v>
      </c>
      <c r="Y1038" s="10" t="n">
        <v>0</v>
      </c>
      <c r="Z1038" s="1" t="str">
        <f aca="false">IF(Y1038=0,"NA",U1038/Y1038)</f>
        <v>NA</v>
      </c>
      <c r="AA1038" s="14" t="n">
        <f aca="false">(Q1038/100*S1038/100)</f>
        <v>0</v>
      </c>
    </row>
    <row r="1039" customFormat="false" ht="12.75" hidden="false" customHeight="false" outlineLevel="0" collapsed="false">
      <c r="A1039" s="9" t="s">
        <v>60</v>
      </c>
      <c r="B1039" s="9" t="s">
        <v>61</v>
      </c>
      <c r="C1039" s="9" t="s">
        <v>1905</v>
      </c>
      <c r="D1039" s="9" t="s">
        <v>1906</v>
      </c>
      <c r="E1039" s="10" t="s">
        <v>64</v>
      </c>
      <c r="F1039" s="9" t="s">
        <v>34</v>
      </c>
      <c r="G1039" s="9" t="s">
        <v>34</v>
      </c>
      <c r="H1039" s="9" t="s">
        <v>1907</v>
      </c>
      <c r="I1039" s="9" t="s">
        <v>65</v>
      </c>
      <c r="J1039" s="9" t="s">
        <v>34</v>
      </c>
      <c r="K1039" s="9" t="s">
        <v>40</v>
      </c>
      <c r="L1039" s="1" t="n">
        <v>0.5375</v>
      </c>
      <c r="M1039" s="10" t="n">
        <v>7</v>
      </c>
      <c r="N1039" s="1" t="n">
        <v>3.049999925</v>
      </c>
      <c r="O1039" s="1" t="n">
        <v>0.435714275</v>
      </c>
      <c r="P1039" s="10" t="n">
        <v>217</v>
      </c>
      <c r="Q1039" s="11" t="n">
        <v>3.2258064516129</v>
      </c>
      <c r="R1039" s="12" t="n">
        <v>1.82672811059908</v>
      </c>
      <c r="S1039" s="11" t="n">
        <v>0</v>
      </c>
      <c r="T1039" s="1" t="n">
        <v>0</v>
      </c>
      <c r="U1039" s="1" t="n">
        <v>0</v>
      </c>
      <c r="V1039" s="1" t="n">
        <f aca="false">N1039</f>
        <v>3.049999925</v>
      </c>
      <c r="W1039" s="1" t="n">
        <f aca="false">U1039-V1039</f>
        <v>-3.049999925</v>
      </c>
      <c r="X1039" s="13" t="n">
        <f aca="false">IF(V1039=0,0,(U1039-V1039)/V1039)</f>
        <v>-1</v>
      </c>
      <c r="Y1039" s="10" t="n">
        <v>0</v>
      </c>
      <c r="Z1039" s="1" t="str">
        <f aca="false">IF(Y1039=0,"NA",U1039/Y1039)</f>
        <v>NA</v>
      </c>
      <c r="AA1039" s="14" t="n">
        <f aca="false">(Q1039/100*S1039/100)</f>
        <v>0</v>
      </c>
    </row>
    <row r="1040" customFormat="false" ht="12.75" hidden="false" customHeight="false" outlineLevel="0" collapsed="false">
      <c r="A1040" s="9" t="s">
        <v>60</v>
      </c>
      <c r="B1040" s="9" t="s">
        <v>61</v>
      </c>
      <c r="C1040" s="9" t="s">
        <v>1908</v>
      </c>
      <c r="D1040" s="9" t="s">
        <v>418</v>
      </c>
      <c r="E1040" s="10" t="s">
        <v>31</v>
      </c>
      <c r="F1040" s="9" t="s">
        <v>34</v>
      </c>
      <c r="G1040" s="9" t="s">
        <v>34</v>
      </c>
      <c r="H1040" s="9" t="s">
        <v>178</v>
      </c>
      <c r="I1040" s="9" t="s">
        <v>65</v>
      </c>
      <c r="J1040" s="9" t="s">
        <v>34</v>
      </c>
      <c r="K1040" s="9" t="s">
        <v>89</v>
      </c>
      <c r="L1040" s="1" t="n">
        <v>0.5375</v>
      </c>
      <c r="M1040" s="10" t="n">
        <v>213</v>
      </c>
      <c r="N1040" s="1" t="n">
        <v>126.54999885</v>
      </c>
      <c r="O1040" s="1" t="n">
        <v>0.59413145</v>
      </c>
      <c r="P1040" s="10" t="n">
        <v>5228</v>
      </c>
      <c r="Q1040" s="11" t="n">
        <v>4.07421576128539</v>
      </c>
      <c r="R1040" s="12" t="n">
        <v>2.35413159908187</v>
      </c>
      <c r="S1040" s="11" t="n">
        <v>0</v>
      </c>
      <c r="T1040" s="1" t="n">
        <v>0</v>
      </c>
      <c r="U1040" s="1" t="n">
        <v>0</v>
      </c>
      <c r="V1040" s="1" t="n">
        <f aca="false">N1040</f>
        <v>126.54999885</v>
      </c>
      <c r="W1040" s="1" t="n">
        <f aca="false">U1040-V1040</f>
        <v>-126.54999885</v>
      </c>
      <c r="X1040" s="13" t="n">
        <f aca="false">IF(V1040=0,0,(U1040-V1040)/V1040)</f>
        <v>-1</v>
      </c>
      <c r="Y1040" s="10" t="n">
        <v>0</v>
      </c>
      <c r="Z1040" s="1" t="str">
        <f aca="false">IF(Y1040=0,"NA",U1040/Y1040)</f>
        <v>NA</v>
      </c>
      <c r="AA1040" s="14" t="n">
        <f aca="false">(Q1040/100*S1040/100)</f>
        <v>0</v>
      </c>
    </row>
    <row r="1041" customFormat="false" ht="12.75" hidden="false" customHeight="false" outlineLevel="0" collapsed="false">
      <c r="A1041" s="9" t="s">
        <v>76</v>
      </c>
      <c r="B1041" s="9" t="s">
        <v>77</v>
      </c>
      <c r="C1041" s="9" t="s">
        <v>1909</v>
      </c>
      <c r="D1041" s="9" t="s">
        <v>1910</v>
      </c>
      <c r="E1041" s="10" t="s">
        <v>64</v>
      </c>
      <c r="F1041" s="9" t="s">
        <v>34</v>
      </c>
      <c r="G1041" s="9" t="s">
        <v>34</v>
      </c>
      <c r="H1041" s="9" t="s">
        <v>312</v>
      </c>
      <c r="I1041" s="9" t="s">
        <v>75</v>
      </c>
      <c r="J1041" s="9" t="s">
        <v>34</v>
      </c>
      <c r="K1041" s="9" t="s">
        <v>40</v>
      </c>
      <c r="L1041" s="1" t="n">
        <v>0.5375</v>
      </c>
      <c r="M1041" s="10" t="n">
        <v>3</v>
      </c>
      <c r="N1041" s="1" t="n">
        <v>2.349999975</v>
      </c>
      <c r="O1041" s="1" t="n">
        <v>0.783333325</v>
      </c>
      <c r="P1041" s="10" t="n">
        <v>848</v>
      </c>
      <c r="Q1041" s="11" t="n">
        <v>0.35377358490566</v>
      </c>
      <c r="R1041" s="12" t="n">
        <v>3.28242924528302</v>
      </c>
      <c r="S1041" s="11" t="n">
        <v>0</v>
      </c>
      <c r="T1041" s="1" t="n">
        <v>0</v>
      </c>
      <c r="U1041" s="1" t="n">
        <v>0</v>
      </c>
      <c r="V1041" s="1" t="n">
        <f aca="false">N1041</f>
        <v>2.349999975</v>
      </c>
      <c r="W1041" s="1" t="n">
        <f aca="false">U1041-V1041</f>
        <v>-2.349999975</v>
      </c>
      <c r="X1041" s="13" t="n">
        <f aca="false">IF(V1041=0,0,(U1041-V1041)/V1041)</f>
        <v>-1</v>
      </c>
      <c r="Y1041" s="10" t="n">
        <v>0</v>
      </c>
      <c r="Z1041" s="1" t="str">
        <f aca="false">IF(Y1041=0,"NA",U1041/Y1041)</f>
        <v>NA</v>
      </c>
      <c r="AA1041" s="14" t="n">
        <f aca="false">(Q1041/100*S1041/100)</f>
        <v>0</v>
      </c>
    </row>
    <row r="1042" customFormat="false" ht="12.75" hidden="false" customHeight="false" outlineLevel="0" collapsed="false">
      <c r="A1042" s="9" t="s">
        <v>76</v>
      </c>
      <c r="B1042" s="9" t="s">
        <v>77</v>
      </c>
      <c r="C1042" s="9" t="s">
        <v>1911</v>
      </c>
      <c r="D1042" s="9" t="s">
        <v>1912</v>
      </c>
      <c r="E1042" s="10" t="s">
        <v>31</v>
      </c>
      <c r="F1042" s="9" t="s">
        <v>34</v>
      </c>
      <c r="G1042" s="9" t="s">
        <v>34</v>
      </c>
      <c r="H1042" s="9" t="s">
        <v>1853</v>
      </c>
      <c r="I1042" s="9" t="s">
        <v>75</v>
      </c>
      <c r="J1042" s="9" t="s">
        <v>34</v>
      </c>
      <c r="K1042" s="9" t="s">
        <v>40</v>
      </c>
      <c r="L1042" s="1" t="n">
        <v>0.5375</v>
      </c>
      <c r="M1042" s="10" t="n">
        <v>5</v>
      </c>
      <c r="N1042" s="1" t="n">
        <v>2.8</v>
      </c>
      <c r="O1042" s="1" t="n">
        <v>0.56</v>
      </c>
      <c r="P1042" s="10" t="n">
        <v>154</v>
      </c>
      <c r="Q1042" s="11" t="n">
        <v>3.24675324675325</v>
      </c>
      <c r="R1042" s="12" t="n">
        <v>2.10909090909091</v>
      </c>
      <c r="S1042" s="11" t="n">
        <v>0</v>
      </c>
      <c r="T1042" s="1" t="n">
        <v>0</v>
      </c>
      <c r="U1042" s="1" t="n">
        <v>0</v>
      </c>
      <c r="V1042" s="1" t="n">
        <f aca="false">N1042</f>
        <v>2.8</v>
      </c>
      <c r="W1042" s="1" t="n">
        <f aca="false">U1042-V1042</f>
        <v>-2.8</v>
      </c>
      <c r="X1042" s="13" t="n">
        <f aca="false">IF(V1042=0,0,(U1042-V1042)/V1042)</f>
        <v>-1</v>
      </c>
      <c r="Y1042" s="10" t="n">
        <v>0</v>
      </c>
      <c r="Z1042" s="1" t="str">
        <f aca="false">IF(Y1042=0,"NA",U1042/Y1042)</f>
        <v>NA</v>
      </c>
      <c r="AA1042" s="14" t="n">
        <f aca="false">(Q1042/100*S1042/100)</f>
        <v>0</v>
      </c>
    </row>
    <row r="1043" customFormat="false" ht="12.75" hidden="false" customHeight="false" outlineLevel="0" collapsed="false">
      <c r="A1043" s="9" t="s">
        <v>76</v>
      </c>
      <c r="B1043" s="9" t="s">
        <v>77</v>
      </c>
      <c r="C1043" s="9" t="s">
        <v>1913</v>
      </c>
      <c r="D1043" s="9" t="s">
        <v>1914</v>
      </c>
      <c r="E1043" s="10" t="s">
        <v>64</v>
      </c>
      <c r="F1043" s="9" t="s">
        <v>34</v>
      </c>
      <c r="G1043" s="9" t="s">
        <v>34</v>
      </c>
      <c r="H1043" s="9" t="s">
        <v>312</v>
      </c>
      <c r="I1043" s="9" t="s">
        <v>75</v>
      </c>
      <c r="J1043" s="9" t="s">
        <v>34</v>
      </c>
      <c r="K1043" s="9" t="s">
        <v>40</v>
      </c>
      <c r="L1043" s="1" t="n">
        <v>0.5375</v>
      </c>
      <c r="M1043" s="10" t="n">
        <v>6</v>
      </c>
      <c r="N1043" s="1" t="n">
        <v>9.9</v>
      </c>
      <c r="O1043" s="1" t="n">
        <v>1.65</v>
      </c>
      <c r="P1043" s="10" t="n">
        <v>764</v>
      </c>
      <c r="Q1043" s="11" t="n">
        <v>0.785340314136126</v>
      </c>
      <c r="R1043" s="12" t="n">
        <v>3.53861256544503</v>
      </c>
      <c r="S1043" s="11" t="n">
        <v>0</v>
      </c>
      <c r="T1043" s="1" t="n">
        <v>0</v>
      </c>
      <c r="U1043" s="1" t="n">
        <v>0</v>
      </c>
      <c r="V1043" s="1" t="n">
        <f aca="false">N1043</f>
        <v>9.9</v>
      </c>
      <c r="W1043" s="1" t="n">
        <f aca="false">U1043-V1043</f>
        <v>-9.9</v>
      </c>
      <c r="X1043" s="13" t="n">
        <f aca="false">IF(V1043=0,0,(U1043-V1043)/V1043)</f>
        <v>-1</v>
      </c>
      <c r="Y1043" s="10" t="n">
        <v>0</v>
      </c>
      <c r="Z1043" s="1" t="str">
        <f aca="false">IF(Y1043=0,"NA",U1043/Y1043)</f>
        <v>NA</v>
      </c>
      <c r="AA1043" s="14" t="n">
        <f aca="false">(Q1043/100*S1043/100)</f>
        <v>0</v>
      </c>
    </row>
    <row r="1044" customFormat="false" ht="12.75" hidden="false" customHeight="false" outlineLevel="0" collapsed="false">
      <c r="A1044" s="9" t="s">
        <v>76</v>
      </c>
      <c r="B1044" s="9" t="s">
        <v>77</v>
      </c>
      <c r="C1044" s="9" t="s">
        <v>1915</v>
      </c>
      <c r="D1044" s="9" t="s">
        <v>1916</v>
      </c>
      <c r="E1044" s="10" t="s">
        <v>64</v>
      </c>
      <c r="F1044" s="9" t="s">
        <v>34</v>
      </c>
      <c r="G1044" s="9" t="s">
        <v>34</v>
      </c>
      <c r="H1044" s="9" t="s">
        <v>552</v>
      </c>
      <c r="I1044" s="9" t="s">
        <v>75</v>
      </c>
      <c r="J1044" s="9" t="s">
        <v>34</v>
      </c>
      <c r="K1044" s="9" t="s">
        <v>40</v>
      </c>
      <c r="L1044" s="1" t="n">
        <v>0.5375</v>
      </c>
      <c r="M1044" s="10" t="n">
        <v>43</v>
      </c>
      <c r="N1044" s="1" t="n">
        <v>25.5624997125</v>
      </c>
      <c r="O1044" s="1" t="n">
        <v>0.5944767375</v>
      </c>
      <c r="P1044" s="10" t="n">
        <v>7162</v>
      </c>
      <c r="Q1044" s="11" t="n">
        <v>0.600390952247975</v>
      </c>
      <c r="R1044" s="12" t="n">
        <v>4.13321697849763</v>
      </c>
      <c r="S1044" s="11" t="n">
        <v>0</v>
      </c>
      <c r="T1044" s="1" t="n">
        <v>0</v>
      </c>
      <c r="U1044" s="1" t="n">
        <v>0</v>
      </c>
      <c r="V1044" s="1" t="n">
        <f aca="false">N1044</f>
        <v>25.5624997125</v>
      </c>
      <c r="W1044" s="1" t="n">
        <f aca="false">U1044-V1044</f>
        <v>-25.5624997125</v>
      </c>
      <c r="X1044" s="13" t="n">
        <f aca="false">IF(V1044=0,0,(U1044-V1044)/V1044)</f>
        <v>-1</v>
      </c>
      <c r="Y1044" s="10" t="n">
        <v>0</v>
      </c>
      <c r="Z1044" s="1" t="str">
        <f aca="false">IF(Y1044=0,"NA",U1044/Y1044)</f>
        <v>NA</v>
      </c>
      <c r="AA1044" s="14" t="n">
        <f aca="false">(Q1044/100*S1044/100)</f>
        <v>0</v>
      </c>
    </row>
    <row r="1045" customFormat="false" ht="12.75" hidden="false" customHeight="false" outlineLevel="0" collapsed="false">
      <c r="A1045" s="9" t="s">
        <v>60</v>
      </c>
      <c r="B1045" s="9" t="s">
        <v>61</v>
      </c>
      <c r="C1045" s="9" t="s">
        <v>1917</v>
      </c>
      <c r="D1045" s="9" t="s">
        <v>1918</v>
      </c>
      <c r="E1045" s="10" t="s">
        <v>64</v>
      </c>
      <c r="F1045" s="9" t="s">
        <v>34</v>
      </c>
      <c r="G1045" s="9" t="s">
        <v>34</v>
      </c>
      <c r="H1045" s="9" t="s">
        <v>329</v>
      </c>
      <c r="I1045" s="9" t="s">
        <v>65</v>
      </c>
      <c r="J1045" s="9" t="s">
        <v>34</v>
      </c>
      <c r="K1045" s="9" t="s">
        <v>40</v>
      </c>
      <c r="L1045" s="1" t="n">
        <v>0.55</v>
      </c>
      <c r="M1045" s="10" t="n">
        <v>1</v>
      </c>
      <c r="N1045" s="1" t="n">
        <v>0.575</v>
      </c>
      <c r="O1045" s="1" t="n">
        <v>0.575</v>
      </c>
      <c r="P1045" s="10" t="n">
        <v>669</v>
      </c>
      <c r="Q1045" s="11" t="n">
        <v>0.149476831091181</v>
      </c>
      <c r="R1045" s="12" t="n">
        <v>1.90986547085202</v>
      </c>
      <c r="S1045" s="11" t="n">
        <v>0</v>
      </c>
      <c r="T1045" s="1" t="n">
        <v>0</v>
      </c>
      <c r="U1045" s="1" t="n">
        <v>0</v>
      </c>
      <c r="V1045" s="1" t="n">
        <f aca="false">N1045</f>
        <v>0.575</v>
      </c>
      <c r="W1045" s="1" t="n">
        <f aca="false">U1045-V1045</f>
        <v>-0.575</v>
      </c>
      <c r="X1045" s="13" t="n">
        <f aca="false">IF(V1045=0,0,(U1045-V1045)/V1045)</f>
        <v>-1</v>
      </c>
      <c r="Y1045" s="10" t="n">
        <v>0</v>
      </c>
      <c r="Z1045" s="1" t="str">
        <f aca="false">IF(Y1045=0,"NA",U1045/Y1045)</f>
        <v>NA</v>
      </c>
      <c r="AA1045" s="14" t="n">
        <f aca="false">(Q1045/100*S1045/100)</f>
        <v>0</v>
      </c>
    </row>
    <row r="1046" customFormat="false" ht="12.75" hidden="false" customHeight="false" outlineLevel="0" collapsed="false">
      <c r="A1046" s="9" t="s">
        <v>60</v>
      </c>
      <c r="B1046" s="9" t="s">
        <v>61</v>
      </c>
      <c r="C1046" s="9" t="s">
        <v>1919</v>
      </c>
      <c r="D1046" s="9" t="s">
        <v>1920</v>
      </c>
      <c r="E1046" s="10" t="s">
        <v>64</v>
      </c>
      <c r="F1046" s="9" t="s">
        <v>34</v>
      </c>
      <c r="G1046" s="9" t="s">
        <v>34</v>
      </c>
      <c r="H1046" s="9" t="s">
        <v>1512</v>
      </c>
      <c r="I1046" s="9" t="s">
        <v>65</v>
      </c>
      <c r="J1046" s="9" t="s">
        <v>34</v>
      </c>
      <c r="K1046" s="9" t="s">
        <v>40</v>
      </c>
      <c r="L1046" s="1" t="n">
        <v>0.55</v>
      </c>
      <c r="M1046" s="10" t="n">
        <v>3</v>
      </c>
      <c r="N1046" s="1" t="n">
        <v>1.674999975</v>
      </c>
      <c r="O1046" s="1" t="n">
        <v>0.558333325</v>
      </c>
      <c r="P1046" s="10" t="n">
        <v>108</v>
      </c>
      <c r="Q1046" s="11" t="n">
        <v>2.77777777777778</v>
      </c>
      <c r="R1046" s="12" t="n">
        <v>1.86574074074074</v>
      </c>
      <c r="S1046" s="11" t="n">
        <v>0</v>
      </c>
      <c r="T1046" s="1" t="n">
        <v>0</v>
      </c>
      <c r="U1046" s="1" t="n">
        <v>0</v>
      </c>
      <c r="V1046" s="1" t="n">
        <f aca="false">N1046</f>
        <v>1.674999975</v>
      </c>
      <c r="W1046" s="1" t="n">
        <f aca="false">U1046-V1046</f>
        <v>-1.674999975</v>
      </c>
      <c r="X1046" s="13" t="n">
        <f aca="false">IF(V1046=0,0,(U1046-V1046)/V1046)</f>
        <v>-1</v>
      </c>
      <c r="Y1046" s="10" t="n">
        <v>0</v>
      </c>
      <c r="Z1046" s="1" t="str">
        <f aca="false">IF(Y1046=0,"NA",U1046/Y1046)</f>
        <v>NA</v>
      </c>
      <c r="AA1046" s="14" t="n">
        <f aca="false">(Q1046/100*S1046/100)</f>
        <v>0</v>
      </c>
    </row>
    <row r="1047" customFormat="false" ht="12.75" hidden="false" customHeight="false" outlineLevel="0" collapsed="false">
      <c r="A1047" s="9" t="s">
        <v>60</v>
      </c>
      <c r="B1047" s="9" t="s">
        <v>61</v>
      </c>
      <c r="C1047" s="9" t="s">
        <v>1921</v>
      </c>
      <c r="D1047" s="9" t="s">
        <v>1922</v>
      </c>
      <c r="E1047" s="10" t="s">
        <v>31</v>
      </c>
      <c r="F1047" s="9" t="s">
        <v>34</v>
      </c>
      <c r="G1047" s="9" t="s">
        <v>34</v>
      </c>
      <c r="H1047" s="9" t="s">
        <v>57</v>
      </c>
      <c r="I1047" s="9" t="s">
        <v>65</v>
      </c>
      <c r="J1047" s="9" t="s">
        <v>34</v>
      </c>
      <c r="K1047" s="9" t="s">
        <v>40</v>
      </c>
      <c r="L1047" s="1" t="n">
        <v>0.55</v>
      </c>
      <c r="M1047" s="10" t="n">
        <v>10</v>
      </c>
      <c r="N1047" s="1" t="n">
        <v>6.55</v>
      </c>
      <c r="O1047" s="1" t="n">
        <v>0.655</v>
      </c>
      <c r="P1047" s="10" t="n">
        <v>1025</v>
      </c>
      <c r="Q1047" s="11" t="n">
        <v>0.975609756097561</v>
      </c>
      <c r="R1047" s="12" t="n">
        <v>1.84829268292683</v>
      </c>
      <c r="S1047" s="11" t="n">
        <v>0</v>
      </c>
      <c r="T1047" s="1" t="n">
        <v>0</v>
      </c>
      <c r="U1047" s="1" t="n">
        <v>0</v>
      </c>
      <c r="V1047" s="1" t="n">
        <f aca="false">N1047</f>
        <v>6.55</v>
      </c>
      <c r="W1047" s="1" t="n">
        <f aca="false">U1047-V1047</f>
        <v>-6.55</v>
      </c>
      <c r="X1047" s="13" t="n">
        <f aca="false">IF(V1047=0,0,(U1047-V1047)/V1047)</f>
        <v>-1</v>
      </c>
      <c r="Y1047" s="10" t="n">
        <v>0</v>
      </c>
      <c r="Z1047" s="1" t="str">
        <f aca="false">IF(Y1047=0,"NA",U1047/Y1047)</f>
        <v>NA</v>
      </c>
      <c r="AA1047" s="14" t="n">
        <f aca="false">(Q1047/100*S1047/100)</f>
        <v>0</v>
      </c>
    </row>
    <row r="1048" customFormat="false" ht="12.75" hidden="false" customHeight="false" outlineLevel="0" collapsed="false">
      <c r="A1048" s="9" t="s">
        <v>76</v>
      </c>
      <c r="B1048" s="9" t="s">
        <v>77</v>
      </c>
      <c r="C1048" s="9" t="s">
        <v>1923</v>
      </c>
      <c r="D1048" s="9" t="s">
        <v>1924</v>
      </c>
      <c r="E1048" s="10" t="s">
        <v>31</v>
      </c>
      <c r="F1048" s="9" t="s">
        <v>34</v>
      </c>
      <c r="G1048" s="9" t="s">
        <v>34</v>
      </c>
      <c r="H1048" s="9" t="s">
        <v>1569</v>
      </c>
      <c r="I1048" s="9" t="s">
        <v>75</v>
      </c>
      <c r="J1048" s="9" t="s">
        <v>34</v>
      </c>
      <c r="K1048" s="9" t="s">
        <v>40</v>
      </c>
      <c r="L1048" s="1" t="n">
        <v>0.55</v>
      </c>
      <c r="M1048" s="10" t="n">
        <v>2</v>
      </c>
      <c r="N1048" s="1" t="n">
        <v>0.6375</v>
      </c>
      <c r="O1048" s="1" t="n">
        <v>0.31875</v>
      </c>
      <c r="P1048" s="10" t="n">
        <v>23</v>
      </c>
      <c r="Q1048" s="11" t="n">
        <v>8.69565217391304</v>
      </c>
      <c r="R1048" s="12" t="n">
        <v>1.56521739130435</v>
      </c>
      <c r="S1048" s="11" t="n">
        <v>0</v>
      </c>
      <c r="T1048" s="1" t="n">
        <v>0</v>
      </c>
      <c r="U1048" s="1" t="n">
        <v>0</v>
      </c>
      <c r="V1048" s="1" t="n">
        <f aca="false">N1048</f>
        <v>0.6375</v>
      </c>
      <c r="W1048" s="1" t="n">
        <f aca="false">U1048-V1048</f>
        <v>-0.6375</v>
      </c>
      <c r="X1048" s="13" t="n">
        <f aca="false">IF(V1048=0,0,(U1048-V1048)/V1048)</f>
        <v>-1</v>
      </c>
      <c r="Y1048" s="10" t="n">
        <v>0</v>
      </c>
      <c r="Z1048" s="1" t="str">
        <f aca="false">IF(Y1048=0,"NA",U1048/Y1048)</f>
        <v>NA</v>
      </c>
      <c r="AA1048" s="14" t="n">
        <f aca="false">(Q1048/100*S1048/100)</f>
        <v>0</v>
      </c>
    </row>
    <row r="1049" customFormat="false" ht="12.75" hidden="false" customHeight="false" outlineLevel="0" collapsed="false">
      <c r="A1049" s="9" t="s">
        <v>76</v>
      </c>
      <c r="B1049" s="9" t="s">
        <v>77</v>
      </c>
      <c r="C1049" s="9" t="s">
        <v>1925</v>
      </c>
      <c r="D1049" s="9" t="s">
        <v>1926</v>
      </c>
      <c r="E1049" s="10" t="s">
        <v>31</v>
      </c>
      <c r="F1049" s="9" t="s">
        <v>34</v>
      </c>
      <c r="G1049" s="9" t="s">
        <v>34</v>
      </c>
      <c r="H1049" s="9" t="s">
        <v>1927</v>
      </c>
      <c r="I1049" s="9" t="s">
        <v>75</v>
      </c>
      <c r="J1049" s="9" t="s">
        <v>34</v>
      </c>
      <c r="K1049" s="9" t="s">
        <v>40</v>
      </c>
      <c r="L1049" s="1" t="n">
        <v>0.55</v>
      </c>
      <c r="M1049" s="10" t="n">
        <v>2</v>
      </c>
      <c r="N1049" s="1" t="n">
        <v>0.8125</v>
      </c>
      <c r="O1049" s="1" t="n">
        <v>0.40625</v>
      </c>
      <c r="P1049" s="10" t="n">
        <v>105</v>
      </c>
      <c r="Q1049" s="11" t="n">
        <v>1.9047619047619</v>
      </c>
      <c r="R1049" s="12" t="n">
        <v>1.74571428571429</v>
      </c>
      <c r="S1049" s="11" t="n">
        <v>0</v>
      </c>
      <c r="T1049" s="1" t="n">
        <v>0</v>
      </c>
      <c r="U1049" s="1" t="n">
        <v>0</v>
      </c>
      <c r="V1049" s="1" t="n">
        <f aca="false">N1049</f>
        <v>0.8125</v>
      </c>
      <c r="W1049" s="1" t="n">
        <f aca="false">U1049-V1049</f>
        <v>-0.8125</v>
      </c>
      <c r="X1049" s="13" t="n">
        <f aca="false">IF(V1049=0,0,(U1049-V1049)/V1049)</f>
        <v>-1</v>
      </c>
      <c r="Y1049" s="10" t="n">
        <v>0</v>
      </c>
      <c r="Z1049" s="1" t="str">
        <f aca="false">IF(Y1049=0,"NA",U1049/Y1049)</f>
        <v>NA</v>
      </c>
      <c r="AA1049" s="14" t="n">
        <f aca="false">(Q1049/100*S1049/100)</f>
        <v>0</v>
      </c>
    </row>
    <row r="1050" customFormat="false" ht="12.75" hidden="false" customHeight="false" outlineLevel="0" collapsed="false">
      <c r="A1050" s="9" t="s">
        <v>76</v>
      </c>
      <c r="B1050" s="9" t="s">
        <v>77</v>
      </c>
      <c r="C1050" s="9" t="s">
        <v>1928</v>
      </c>
      <c r="D1050" s="9" t="s">
        <v>1929</v>
      </c>
      <c r="E1050" s="10" t="s">
        <v>31</v>
      </c>
      <c r="F1050" s="9" t="s">
        <v>34</v>
      </c>
      <c r="G1050" s="9" t="s">
        <v>34</v>
      </c>
      <c r="H1050" s="9" t="s">
        <v>1486</v>
      </c>
      <c r="I1050" s="9" t="s">
        <v>75</v>
      </c>
      <c r="J1050" s="9" t="s">
        <v>34</v>
      </c>
      <c r="K1050" s="9" t="s">
        <v>59</v>
      </c>
      <c r="L1050" s="1" t="n">
        <v>0.55</v>
      </c>
      <c r="M1050" s="10" t="n">
        <v>2</v>
      </c>
      <c r="N1050" s="1" t="n">
        <v>1</v>
      </c>
      <c r="O1050" s="1" t="n">
        <v>0.5</v>
      </c>
      <c r="P1050" s="10" t="n">
        <v>415</v>
      </c>
      <c r="Q1050" s="11" t="n">
        <v>0.481927710843374</v>
      </c>
      <c r="R1050" s="12" t="n">
        <v>7.06048192771084</v>
      </c>
      <c r="S1050" s="11" t="n">
        <v>0</v>
      </c>
      <c r="T1050" s="1" t="n">
        <v>0</v>
      </c>
      <c r="U1050" s="1" t="n">
        <v>0</v>
      </c>
      <c r="V1050" s="1" t="n">
        <f aca="false">N1050</f>
        <v>1</v>
      </c>
      <c r="W1050" s="1" t="n">
        <f aca="false">U1050-V1050</f>
        <v>-1</v>
      </c>
      <c r="X1050" s="13" t="n">
        <f aca="false">IF(V1050=0,0,(U1050-V1050)/V1050)</f>
        <v>-1</v>
      </c>
      <c r="Y1050" s="10" t="n">
        <v>0</v>
      </c>
      <c r="Z1050" s="1" t="str">
        <f aca="false">IF(Y1050=0,"NA",U1050/Y1050)</f>
        <v>NA</v>
      </c>
      <c r="AA1050" s="14" t="n">
        <f aca="false">(Q1050/100*S1050/100)</f>
        <v>0</v>
      </c>
    </row>
    <row r="1051" customFormat="false" ht="12.75" hidden="false" customHeight="false" outlineLevel="0" collapsed="false">
      <c r="A1051" s="9" t="s">
        <v>76</v>
      </c>
      <c r="B1051" s="9" t="s">
        <v>77</v>
      </c>
      <c r="C1051" s="9" t="s">
        <v>1930</v>
      </c>
      <c r="D1051" s="9" t="s">
        <v>1931</v>
      </c>
      <c r="E1051" s="10" t="s">
        <v>31</v>
      </c>
      <c r="F1051" s="9" t="s">
        <v>34</v>
      </c>
      <c r="G1051" s="9" t="s">
        <v>34</v>
      </c>
      <c r="H1051" s="9" t="s">
        <v>1576</v>
      </c>
      <c r="I1051" s="9" t="s">
        <v>75</v>
      </c>
      <c r="J1051" s="9" t="s">
        <v>34</v>
      </c>
      <c r="K1051" s="9" t="s">
        <v>40</v>
      </c>
      <c r="L1051" s="1" t="n">
        <v>0.55</v>
      </c>
      <c r="M1051" s="10" t="n">
        <v>3</v>
      </c>
      <c r="N1051" s="1" t="n">
        <v>1.487499975</v>
      </c>
      <c r="O1051" s="1" t="n">
        <v>0.495833325</v>
      </c>
      <c r="P1051" s="10" t="n">
        <v>181</v>
      </c>
      <c r="Q1051" s="11" t="n">
        <v>1.65745856353591</v>
      </c>
      <c r="R1051" s="12" t="n">
        <v>2.85524861878453</v>
      </c>
      <c r="S1051" s="11" t="n">
        <v>0</v>
      </c>
      <c r="T1051" s="1" t="n">
        <v>0</v>
      </c>
      <c r="U1051" s="1" t="n">
        <v>0</v>
      </c>
      <c r="V1051" s="1" t="n">
        <f aca="false">N1051</f>
        <v>1.487499975</v>
      </c>
      <c r="W1051" s="1" t="n">
        <f aca="false">U1051-V1051</f>
        <v>-1.487499975</v>
      </c>
      <c r="X1051" s="13" t="n">
        <f aca="false">IF(V1051=0,0,(U1051-V1051)/V1051)</f>
        <v>-1</v>
      </c>
      <c r="Y1051" s="10" t="n">
        <v>0</v>
      </c>
      <c r="Z1051" s="1" t="str">
        <f aca="false">IF(Y1051=0,"NA",U1051/Y1051)</f>
        <v>NA</v>
      </c>
      <c r="AA1051" s="14" t="n">
        <f aca="false">(Q1051/100*S1051/100)</f>
        <v>0</v>
      </c>
    </row>
    <row r="1052" customFormat="false" ht="12.75" hidden="false" customHeight="false" outlineLevel="0" collapsed="false">
      <c r="A1052" s="9" t="s">
        <v>76</v>
      </c>
      <c r="B1052" s="9" t="s">
        <v>77</v>
      </c>
      <c r="C1052" s="9" t="s">
        <v>1932</v>
      </c>
      <c r="D1052" s="9" t="s">
        <v>1933</v>
      </c>
      <c r="E1052" s="10" t="s">
        <v>31</v>
      </c>
      <c r="F1052" s="9" t="s">
        <v>34</v>
      </c>
      <c r="G1052" s="9" t="s">
        <v>34</v>
      </c>
      <c r="H1052" s="9" t="s">
        <v>342</v>
      </c>
      <c r="I1052" s="9" t="s">
        <v>75</v>
      </c>
      <c r="J1052" s="9" t="s">
        <v>34</v>
      </c>
      <c r="K1052" s="9" t="s">
        <v>40</v>
      </c>
      <c r="L1052" s="1" t="n">
        <v>0.55</v>
      </c>
      <c r="M1052" s="10" t="n">
        <v>17</v>
      </c>
      <c r="N1052" s="1" t="n">
        <v>10.4874999625</v>
      </c>
      <c r="O1052" s="1" t="n">
        <v>0.6169117625</v>
      </c>
      <c r="P1052" s="10" t="n">
        <v>320</v>
      </c>
      <c r="Q1052" s="11" t="n">
        <v>5.3125</v>
      </c>
      <c r="R1052" s="12" t="n">
        <v>2.1534375</v>
      </c>
      <c r="S1052" s="11" t="n">
        <v>0</v>
      </c>
      <c r="T1052" s="1" t="n">
        <v>0</v>
      </c>
      <c r="U1052" s="1" t="n">
        <v>0</v>
      </c>
      <c r="V1052" s="1" t="n">
        <f aca="false">N1052</f>
        <v>10.4874999625</v>
      </c>
      <c r="W1052" s="1" t="n">
        <f aca="false">U1052-V1052</f>
        <v>-10.4874999625</v>
      </c>
      <c r="X1052" s="13" t="n">
        <f aca="false">IF(V1052=0,0,(U1052-V1052)/V1052)</f>
        <v>-1</v>
      </c>
      <c r="Y1052" s="10" t="n">
        <v>0</v>
      </c>
      <c r="Z1052" s="1" t="str">
        <f aca="false">IF(Y1052=0,"NA",U1052/Y1052)</f>
        <v>NA</v>
      </c>
      <c r="AA1052" s="14" t="n">
        <f aca="false">(Q1052/100*S1052/100)</f>
        <v>0</v>
      </c>
    </row>
    <row r="1053" customFormat="false" ht="12.75" hidden="false" customHeight="false" outlineLevel="0" collapsed="false">
      <c r="A1053" s="9" t="s">
        <v>76</v>
      </c>
      <c r="B1053" s="9" t="s">
        <v>77</v>
      </c>
      <c r="C1053" s="9" t="s">
        <v>1934</v>
      </c>
      <c r="D1053" s="9" t="s">
        <v>1935</v>
      </c>
      <c r="E1053" s="10" t="s">
        <v>64</v>
      </c>
      <c r="F1053" s="9" t="s">
        <v>34</v>
      </c>
      <c r="G1053" s="9" t="s">
        <v>34</v>
      </c>
      <c r="H1053" s="9" t="s">
        <v>1385</v>
      </c>
      <c r="I1053" s="9" t="s">
        <v>75</v>
      </c>
      <c r="J1053" s="9" t="s">
        <v>34</v>
      </c>
      <c r="K1053" s="9" t="s">
        <v>40</v>
      </c>
      <c r="L1053" s="1" t="n">
        <v>0.55</v>
      </c>
      <c r="M1053" s="10" t="n">
        <v>11</v>
      </c>
      <c r="N1053" s="1" t="n">
        <v>13.462499875</v>
      </c>
      <c r="O1053" s="1" t="n">
        <v>1.223863625</v>
      </c>
      <c r="P1053" s="10" t="n">
        <v>383</v>
      </c>
      <c r="Q1053" s="11" t="n">
        <v>2.87206266318538</v>
      </c>
      <c r="R1053" s="12" t="n">
        <v>2.22349869451697</v>
      </c>
      <c r="S1053" s="11" t="n">
        <v>0</v>
      </c>
      <c r="T1053" s="1" t="n">
        <v>0</v>
      </c>
      <c r="U1053" s="1" t="n">
        <v>0</v>
      </c>
      <c r="V1053" s="1" t="n">
        <f aca="false">N1053</f>
        <v>13.462499875</v>
      </c>
      <c r="W1053" s="1" t="n">
        <f aca="false">U1053-V1053</f>
        <v>-13.462499875</v>
      </c>
      <c r="X1053" s="13" t="n">
        <f aca="false">IF(V1053=0,0,(U1053-V1053)/V1053)</f>
        <v>-1</v>
      </c>
      <c r="Y1053" s="10" t="n">
        <v>0</v>
      </c>
      <c r="Z1053" s="1" t="str">
        <f aca="false">IF(Y1053=0,"NA",U1053/Y1053)</f>
        <v>NA</v>
      </c>
      <c r="AA1053" s="14" t="n">
        <f aca="false">(Q1053/100*S1053/100)</f>
        <v>0</v>
      </c>
    </row>
    <row r="1054" customFormat="false" ht="12.75" hidden="false" customHeight="false" outlineLevel="0" collapsed="false">
      <c r="A1054" s="9" t="s">
        <v>76</v>
      </c>
      <c r="B1054" s="9" t="s">
        <v>77</v>
      </c>
      <c r="C1054" s="9" t="s">
        <v>1936</v>
      </c>
      <c r="D1054" s="9" t="s">
        <v>1937</v>
      </c>
      <c r="E1054" s="10" t="s">
        <v>64</v>
      </c>
      <c r="F1054" s="9" t="s">
        <v>34</v>
      </c>
      <c r="G1054" s="9" t="s">
        <v>34</v>
      </c>
      <c r="H1054" s="9" t="s">
        <v>312</v>
      </c>
      <c r="I1054" s="9" t="s">
        <v>75</v>
      </c>
      <c r="J1054" s="9" t="s">
        <v>34</v>
      </c>
      <c r="K1054" s="9" t="s">
        <v>40</v>
      </c>
      <c r="L1054" s="1" t="n">
        <v>0.55</v>
      </c>
      <c r="M1054" s="10" t="n">
        <v>23</v>
      </c>
      <c r="N1054" s="1" t="n">
        <v>19.8999999125</v>
      </c>
      <c r="O1054" s="1" t="n">
        <v>0.8652173875</v>
      </c>
      <c r="P1054" s="10" t="n">
        <v>2574</v>
      </c>
      <c r="Q1054" s="11" t="n">
        <v>0.893550893550894</v>
      </c>
      <c r="R1054" s="12" t="n">
        <v>3.39677544677545</v>
      </c>
      <c r="S1054" s="11" t="n">
        <v>0</v>
      </c>
      <c r="T1054" s="1" t="n">
        <v>0</v>
      </c>
      <c r="U1054" s="1" t="n">
        <v>0</v>
      </c>
      <c r="V1054" s="1" t="n">
        <f aca="false">N1054</f>
        <v>19.8999999125</v>
      </c>
      <c r="W1054" s="1" t="n">
        <f aca="false">U1054-V1054</f>
        <v>-19.8999999125</v>
      </c>
      <c r="X1054" s="13" t="n">
        <f aca="false">IF(V1054=0,0,(U1054-V1054)/V1054)</f>
        <v>-1</v>
      </c>
      <c r="Y1054" s="10" t="n">
        <v>0</v>
      </c>
      <c r="Z1054" s="1" t="str">
        <f aca="false">IF(Y1054=0,"NA",U1054/Y1054)</f>
        <v>NA</v>
      </c>
      <c r="AA1054" s="14" t="n">
        <f aca="false">(Q1054/100*S1054/100)</f>
        <v>0</v>
      </c>
    </row>
    <row r="1055" customFormat="false" ht="12.75" hidden="false" customHeight="false" outlineLevel="0" collapsed="false">
      <c r="A1055" s="9" t="s">
        <v>76</v>
      </c>
      <c r="B1055" s="9" t="s">
        <v>77</v>
      </c>
      <c r="C1055" s="9" t="s">
        <v>1938</v>
      </c>
      <c r="D1055" s="9" t="s">
        <v>1939</v>
      </c>
      <c r="E1055" s="10" t="s">
        <v>31</v>
      </c>
      <c r="F1055" s="9" t="s">
        <v>34</v>
      </c>
      <c r="G1055" s="9" t="s">
        <v>34</v>
      </c>
      <c r="H1055" s="9" t="s">
        <v>1221</v>
      </c>
      <c r="I1055" s="9" t="s">
        <v>75</v>
      </c>
      <c r="J1055" s="9" t="s">
        <v>34</v>
      </c>
      <c r="K1055" s="9" t="s">
        <v>40</v>
      </c>
      <c r="L1055" s="1" t="n">
        <v>0.5625</v>
      </c>
      <c r="M1055" s="10" t="n">
        <v>2</v>
      </c>
      <c r="N1055" s="1" t="n">
        <v>1.075</v>
      </c>
      <c r="O1055" s="1" t="n">
        <v>0.5375</v>
      </c>
      <c r="P1055" s="10" t="n">
        <v>44</v>
      </c>
      <c r="Q1055" s="11" t="n">
        <v>4.54545454545455</v>
      </c>
      <c r="R1055" s="12" t="n">
        <v>1.725</v>
      </c>
      <c r="S1055" s="11" t="n">
        <v>0</v>
      </c>
      <c r="T1055" s="1" t="n">
        <v>0</v>
      </c>
      <c r="U1055" s="1" t="n">
        <v>0</v>
      </c>
      <c r="V1055" s="1" t="n">
        <f aca="false">N1055</f>
        <v>1.075</v>
      </c>
      <c r="W1055" s="1" t="n">
        <f aca="false">U1055-V1055</f>
        <v>-1.075</v>
      </c>
      <c r="X1055" s="13" t="n">
        <f aca="false">IF(V1055=0,0,(U1055-V1055)/V1055)</f>
        <v>-1</v>
      </c>
      <c r="Y1055" s="10" t="n">
        <v>0</v>
      </c>
      <c r="Z1055" s="1" t="str">
        <f aca="false">IF(Y1055=0,"NA",U1055/Y1055)</f>
        <v>NA</v>
      </c>
      <c r="AA1055" s="14" t="n">
        <f aca="false">(Q1055/100*S1055/100)</f>
        <v>0</v>
      </c>
    </row>
    <row r="1056" customFormat="false" ht="12.75" hidden="false" customHeight="false" outlineLevel="0" collapsed="false">
      <c r="A1056" s="9" t="s">
        <v>76</v>
      </c>
      <c r="B1056" s="9" t="s">
        <v>77</v>
      </c>
      <c r="C1056" s="9" t="s">
        <v>1940</v>
      </c>
      <c r="D1056" s="9" t="s">
        <v>1941</v>
      </c>
      <c r="E1056" s="10" t="s">
        <v>31</v>
      </c>
      <c r="F1056" s="9" t="s">
        <v>34</v>
      </c>
      <c r="G1056" s="9" t="s">
        <v>34</v>
      </c>
      <c r="H1056" s="9" t="s">
        <v>342</v>
      </c>
      <c r="I1056" s="9" t="s">
        <v>75</v>
      </c>
      <c r="J1056" s="9" t="s">
        <v>34</v>
      </c>
      <c r="K1056" s="9" t="s">
        <v>40</v>
      </c>
      <c r="L1056" s="1" t="n">
        <v>0.5625</v>
      </c>
      <c r="M1056" s="10" t="n">
        <v>2</v>
      </c>
      <c r="N1056" s="1" t="n">
        <v>1.125</v>
      </c>
      <c r="O1056" s="1" t="n">
        <v>0.5625</v>
      </c>
      <c r="P1056" s="10" t="n">
        <v>90</v>
      </c>
      <c r="Q1056" s="11" t="n">
        <v>2.22222222222222</v>
      </c>
      <c r="R1056" s="12" t="n">
        <v>1.74333333333333</v>
      </c>
      <c r="S1056" s="11" t="n">
        <v>0</v>
      </c>
      <c r="T1056" s="1" t="n">
        <v>0</v>
      </c>
      <c r="U1056" s="1" t="n">
        <v>0</v>
      </c>
      <c r="V1056" s="1" t="n">
        <f aca="false">N1056</f>
        <v>1.125</v>
      </c>
      <c r="W1056" s="1" t="n">
        <f aca="false">U1056-V1056</f>
        <v>-1.125</v>
      </c>
      <c r="X1056" s="13" t="n">
        <f aca="false">IF(V1056=0,0,(U1056-V1056)/V1056)</f>
        <v>-1</v>
      </c>
      <c r="Y1056" s="10" t="n">
        <v>0</v>
      </c>
      <c r="Z1056" s="1" t="str">
        <f aca="false">IF(Y1056=0,"NA",U1056/Y1056)</f>
        <v>NA</v>
      </c>
      <c r="AA1056" s="14" t="n">
        <f aca="false">(Q1056/100*S1056/100)</f>
        <v>0</v>
      </c>
    </row>
    <row r="1057" customFormat="false" ht="12.75" hidden="false" customHeight="false" outlineLevel="0" collapsed="false">
      <c r="A1057" s="9" t="s">
        <v>76</v>
      </c>
      <c r="B1057" s="9" t="s">
        <v>77</v>
      </c>
      <c r="C1057" s="9" t="s">
        <v>1942</v>
      </c>
      <c r="D1057" s="9" t="s">
        <v>1943</v>
      </c>
      <c r="E1057" s="10" t="s">
        <v>31</v>
      </c>
      <c r="F1057" s="9" t="s">
        <v>34</v>
      </c>
      <c r="G1057" s="9" t="s">
        <v>34</v>
      </c>
      <c r="H1057" s="9" t="s">
        <v>1895</v>
      </c>
      <c r="I1057" s="9" t="s">
        <v>75</v>
      </c>
      <c r="J1057" s="9" t="s">
        <v>34</v>
      </c>
      <c r="K1057" s="9" t="s">
        <v>40</v>
      </c>
      <c r="L1057" s="1" t="n">
        <v>0.5625</v>
      </c>
      <c r="M1057" s="10" t="n">
        <v>5</v>
      </c>
      <c r="N1057" s="1" t="n">
        <v>2.875</v>
      </c>
      <c r="O1057" s="1" t="n">
        <v>0.575</v>
      </c>
      <c r="P1057" s="10" t="n">
        <v>161</v>
      </c>
      <c r="Q1057" s="11" t="n">
        <v>3.1055900621118</v>
      </c>
      <c r="R1057" s="12" t="n">
        <v>3.5583850931677</v>
      </c>
      <c r="S1057" s="11" t="n">
        <v>0</v>
      </c>
      <c r="T1057" s="1" t="n">
        <v>0</v>
      </c>
      <c r="U1057" s="1" t="n">
        <v>0</v>
      </c>
      <c r="V1057" s="1" t="n">
        <f aca="false">N1057</f>
        <v>2.875</v>
      </c>
      <c r="W1057" s="1" t="n">
        <f aca="false">U1057-V1057</f>
        <v>-2.875</v>
      </c>
      <c r="X1057" s="13" t="n">
        <f aca="false">IF(V1057=0,0,(U1057-V1057)/V1057)</f>
        <v>-1</v>
      </c>
      <c r="Y1057" s="10" t="n">
        <v>0</v>
      </c>
      <c r="Z1057" s="1" t="str">
        <f aca="false">IF(Y1057=0,"NA",U1057/Y1057)</f>
        <v>NA</v>
      </c>
      <c r="AA1057" s="14" t="n">
        <f aca="false">(Q1057/100*S1057/100)</f>
        <v>0</v>
      </c>
    </row>
    <row r="1058" customFormat="false" ht="12.75" hidden="false" customHeight="false" outlineLevel="0" collapsed="false">
      <c r="A1058" s="9" t="s">
        <v>76</v>
      </c>
      <c r="B1058" s="9" t="s">
        <v>77</v>
      </c>
      <c r="C1058" s="9" t="s">
        <v>1944</v>
      </c>
      <c r="D1058" s="9" t="s">
        <v>1945</v>
      </c>
      <c r="E1058" s="10" t="s">
        <v>64</v>
      </c>
      <c r="F1058" s="9" t="s">
        <v>34</v>
      </c>
      <c r="G1058" s="9" t="s">
        <v>34</v>
      </c>
      <c r="H1058" s="9" t="s">
        <v>552</v>
      </c>
      <c r="I1058" s="9" t="s">
        <v>75</v>
      </c>
      <c r="J1058" s="9" t="s">
        <v>34</v>
      </c>
      <c r="K1058" s="9" t="s">
        <v>40</v>
      </c>
      <c r="L1058" s="1" t="n">
        <v>0.5625</v>
      </c>
      <c r="M1058" s="10" t="n">
        <v>3</v>
      </c>
      <c r="N1058" s="1" t="n">
        <v>2.9749999875</v>
      </c>
      <c r="O1058" s="1" t="n">
        <v>0.9916666625</v>
      </c>
      <c r="P1058" s="10" t="n">
        <v>462</v>
      </c>
      <c r="Q1058" s="11" t="n">
        <v>0.649350649350649</v>
      </c>
      <c r="R1058" s="12" t="n">
        <v>2.61450216450216</v>
      </c>
      <c r="S1058" s="11" t="n">
        <v>0</v>
      </c>
      <c r="T1058" s="1" t="n">
        <v>0</v>
      </c>
      <c r="U1058" s="1" t="n">
        <v>0</v>
      </c>
      <c r="V1058" s="1" t="n">
        <f aca="false">N1058</f>
        <v>2.9749999875</v>
      </c>
      <c r="W1058" s="1" t="n">
        <f aca="false">U1058-V1058</f>
        <v>-2.9749999875</v>
      </c>
      <c r="X1058" s="13" t="n">
        <f aca="false">IF(V1058=0,0,(U1058-V1058)/V1058)</f>
        <v>-1</v>
      </c>
      <c r="Y1058" s="10" t="n">
        <v>0</v>
      </c>
      <c r="Z1058" s="1" t="str">
        <f aca="false">IF(Y1058=0,"NA",U1058/Y1058)</f>
        <v>NA</v>
      </c>
      <c r="AA1058" s="14" t="n">
        <f aca="false">(Q1058/100*S1058/100)</f>
        <v>0</v>
      </c>
    </row>
    <row r="1059" customFormat="false" ht="12.75" hidden="false" customHeight="false" outlineLevel="0" collapsed="false">
      <c r="A1059" s="9" t="s">
        <v>76</v>
      </c>
      <c r="B1059" s="9" t="s">
        <v>77</v>
      </c>
      <c r="C1059" s="9" t="s">
        <v>1946</v>
      </c>
      <c r="D1059" s="9" t="s">
        <v>107</v>
      </c>
      <c r="E1059" s="10" t="s">
        <v>64</v>
      </c>
      <c r="F1059" s="9" t="s">
        <v>34</v>
      </c>
      <c r="G1059" s="9" t="s">
        <v>34</v>
      </c>
      <c r="H1059" s="9" t="s">
        <v>178</v>
      </c>
      <c r="I1059" s="9" t="s">
        <v>80</v>
      </c>
      <c r="J1059" s="9" t="s">
        <v>34</v>
      </c>
      <c r="K1059" s="9" t="s">
        <v>40</v>
      </c>
      <c r="L1059" s="1" t="n">
        <v>0.5625</v>
      </c>
      <c r="M1059" s="10" t="n">
        <v>6</v>
      </c>
      <c r="N1059" s="1" t="n">
        <v>3.08749995</v>
      </c>
      <c r="O1059" s="1" t="n">
        <v>0.514583325</v>
      </c>
      <c r="P1059" s="10" t="n">
        <v>88</v>
      </c>
      <c r="Q1059" s="11" t="n">
        <v>6.81818181818182</v>
      </c>
      <c r="R1059" s="12" t="n">
        <v>2.82045454545455</v>
      </c>
      <c r="S1059" s="11" t="n">
        <v>0</v>
      </c>
      <c r="T1059" s="1" t="n">
        <v>0</v>
      </c>
      <c r="U1059" s="1" t="n">
        <v>0</v>
      </c>
      <c r="V1059" s="1" t="n">
        <f aca="false">N1059</f>
        <v>3.08749995</v>
      </c>
      <c r="W1059" s="1" t="n">
        <f aca="false">U1059-V1059</f>
        <v>-3.08749995</v>
      </c>
      <c r="X1059" s="13" t="n">
        <f aca="false">IF(V1059=0,0,(U1059-V1059)/V1059)</f>
        <v>-1</v>
      </c>
      <c r="Y1059" s="10" t="n">
        <v>0</v>
      </c>
      <c r="Z1059" s="1" t="str">
        <f aca="false">IF(Y1059=0,"NA",U1059/Y1059)</f>
        <v>NA</v>
      </c>
      <c r="AA1059" s="14" t="n">
        <f aca="false">(Q1059/100*S1059/100)</f>
        <v>0</v>
      </c>
    </row>
    <row r="1060" customFormat="false" ht="12.75" hidden="false" customHeight="false" outlineLevel="0" collapsed="false">
      <c r="A1060" s="9" t="s">
        <v>76</v>
      </c>
      <c r="B1060" s="9" t="s">
        <v>77</v>
      </c>
      <c r="C1060" s="9" t="s">
        <v>1947</v>
      </c>
      <c r="D1060" s="9" t="s">
        <v>1948</v>
      </c>
      <c r="E1060" s="10" t="s">
        <v>64</v>
      </c>
      <c r="F1060" s="9" t="s">
        <v>34</v>
      </c>
      <c r="G1060" s="9" t="s">
        <v>34</v>
      </c>
      <c r="H1060" s="9" t="s">
        <v>312</v>
      </c>
      <c r="I1060" s="9" t="s">
        <v>75</v>
      </c>
      <c r="J1060" s="9" t="s">
        <v>34</v>
      </c>
      <c r="K1060" s="9" t="s">
        <v>40</v>
      </c>
      <c r="L1060" s="1" t="n">
        <v>0.5625</v>
      </c>
      <c r="M1060" s="10" t="n">
        <v>9</v>
      </c>
      <c r="N1060" s="1" t="n">
        <v>6.487499925</v>
      </c>
      <c r="O1060" s="1" t="n">
        <v>0.720833325</v>
      </c>
      <c r="P1060" s="10" t="n">
        <v>1974</v>
      </c>
      <c r="Q1060" s="11" t="n">
        <v>0.455927051671732</v>
      </c>
      <c r="R1060" s="12" t="n">
        <v>2.27608915906788</v>
      </c>
      <c r="S1060" s="11" t="n">
        <v>0</v>
      </c>
      <c r="T1060" s="1" t="n">
        <v>0</v>
      </c>
      <c r="U1060" s="1" t="n">
        <v>0</v>
      </c>
      <c r="V1060" s="1" t="n">
        <f aca="false">N1060</f>
        <v>6.487499925</v>
      </c>
      <c r="W1060" s="1" t="n">
        <f aca="false">U1060-V1060</f>
        <v>-6.487499925</v>
      </c>
      <c r="X1060" s="13" t="n">
        <f aca="false">IF(V1060=0,0,(U1060-V1060)/V1060)</f>
        <v>-1</v>
      </c>
      <c r="Y1060" s="10" t="n">
        <v>0</v>
      </c>
      <c r="Z1060" s="1" t="str">
        <f aca="false">IF(Y1060=0,"NA",U1060/Y1060)</f>
        <v>NA</v>
      </c>
      <c r="AA1060" s="14" t="n">
        <f aca="false">(Q1060/100*S1060/100)</f>
        <v>0</v>
      </c>
    </row>
    <row r="1061" customFormat="false" ht="12.75" hidden="false" customHeight="false" outlineLevel="0" collapsed="false">
      <c r="A1061" s="9" t="s">
        <v>76</v>
      </c>
      <c r="B1061" s="9" t="s">
        <v>77</v>
      </c>
      <c r="C1061" s="9" t="s">
        <v>1949</v>
      </c>
      <c r="D1061" s="9" t="s">
        <v>1950</v>
      </c>
      <c r="E1061" s="10" t="s">
        <v>64</v>
      </c>
      <c r="F1061" s="9" t="s">
        <v>34</v>
      </c>
      <c r="G1061" s="9" t="s">
        <v>34</v>
      </c>
      <c r="H1061" s="9" t="s">
        <v>83</v>
      </c>
      <c r="I1061" s="9" t="s">
        <v>48</v>
      </c>
      <c r="J1061" s="9" t="s">
        <v>34</v>
      </c>
      <c r="K1061" s="9" t="s">
        <v>40</v>
      </c>
      <c r="L1061" s="1" t="n">
        <v>0.5625</v>
      </c>
      <c r="M1061" s="10" t="n">
        <v>13</v>
      </c>
      <c r="N1061" s="1" t="n">
        <v>10.637499925</v>
      </c>
      <c r="O1061" s="1" t="n">
        <v>0.818269225</v>
      </c>
      <c r="P1061" s="10" t="n">
        <v>581</v>
      </c>
      <c r="Q1061" s="11" t="n">
        <v>2.23752151462995</v>
      </c>
      <c r="R1061" s="12" t="n">
        <v>3.22478485370052</v>
      </c>
      <c r="S1061" s="11" t="n">
        <v>0</v>
      </c>
      <c r="T1061" s="1" t="n">
        <v>0</v>
      </c>
      <c r="U1061" s="1" t="n">
        <v>0</v>
      </c>
      <c r="V1061" s="1" t="n">
        <f aca="false">N1061</f>
        <v>10.637499925</v>
      </c>
      <c r="W1061" s="1" t="n">
        <f aca="false">U1061-V1061</f>
        <v>-10.637499925</v>
      </c>
      <c r="X1061" s="13" t="n">
        <f aca="false">IF(V1061=0,0,(U1061-V1061)/V1061)</f>
        <v>-1</v>
      </c>
      <c r="Y1061" s="10" t="n">
        <v>0</v>
      </c>
      <c r="Z1061" s="1" t="str">
        <f aca="false">IF(Y1061=0,"NA",U1061/Y1061)</f>
        <v>NA</v>
      </c>
      <c r="AA1061" s="14" t="n">
        <f aca="false">(Q1061/100*S1061/100)</f>
        <v>0</v>
      </c>
    </row>
    <row r="1062" customFormat="false" ht="12.75" hidden="false" customHeight="false" outlineLevel="0" collapsed="false">
      <c r="A1062" s="9" t="s">
        <v>60</v>
      </c>
      <c r="B1062" s="9" t="s">
        <v>61</v>
      </c>
      <c r="C1062" s="9" t="s">
        <v>1951</v>
      </c>
      <c r="D1062" s="9" t="s">
        <v>1473</v>
      </c>
      <c r="E1062" s="10" t="s">
        <v>31</v>
      </c>
      <c r="F1062" s="9" t="s">
        <v>34</v>
      </c>
      <c r="G1062" s="9" t="s">
        <v>34</v>
      </c>
      <c r="H1062" s="9" t="s">
        <v>83</v>
      </c>
      <c r="I1062" s="9" t="s">
        <v>65</v>
      </c>
      <c r="J1062" s="9" t="s">
        <v>34</v>
      </c>
      <c r="K1062" s="9" t="s">
        <v>89</v>
      </c>
      <c r="L1062" s="1" t="n">
        <v>0.575</v>
      </c>
      <c r="M1062" s="10" t="n">
        <v>2</v>
      </c>
      <c r="N1062" s="1" t="n">
        <v>1.55</v>
      </c>
      <c r="O1062" s="1" t="n">
        <v>0.775</v>
      </c>
      <c r="P1062" s="10" t="n">
        <v>2661</v>
      </c>
      <c r="Q1062" s="11" t="n">
        <v>0.0751597143930853</v>
      </c>
      <c r="R1062" s="12" t="n">
        <v>1.26903419767005</v>
      </c>
      <c r="S1062" s="11" t="n">
        <v>0</v>
      </c>
      <c r="T1062" s="1" t="n">
        <v>0</v>
      </c>
      <c r="U1062" s="1" t="n">
        <v>0</v>
      </c>
      <c r="V1062" s="1" t="n">
        <f aca="false">N1062</f>
        <v>1.55</v>
      </c>
      <c r="W1062" s="1" t="n">
        <f aca="false">U1062-V1062</f>
        <v>-1.55</v>
      </c>
      <c r="X1062" s="13" t="n">
        <f aca="false">IF(V1062=0,0,(U1062-V1062)/V1062)</f>
        <v>-1</v>
      </c>
      <c r="Y1062" s="10" t="n">
        <v>0</v>
      </c>
      <c r="Z1062" s="1" t="str">
        <f aca="false">IF(Y1062=0,"NA",U1062/Y1062)</f>
        <v>NA</v>
      </c>
      <c r="AA1062" s="14" t="n">
        <f aca="false">(Q1062/100*S1062/100)</f>
        <v>0</v>
      </c>
    </row>
    <row r="1063" customFormat="false" ht="12.75" hidden="false" customHeight="false" outlineLevel="0" collapsed="false">
      <c r="A1063" s="9" t="s">
        <v>60</v>
      </c>
      <c r="B1063" s="9" t="s">
        <v>61</v>
      </c>
      <c r="C1063" s="9" t="s">
        <v>1952</v>
      </c>
      <c r="D1063" s="9" t="s">
        <v>1953</v>
      </c>
      <c r="E1063" s="10" t="s">
        <v>31</v>
      </c>
      <c r="F1063" s="9" t="s">
        <v>34</v>
      </c>
      <c r="G1063" s="9" t="s">
        <v>34</v>
      </c>
      <c r="H1063" s="9" t="s">
        <v>163</v>
      </c>
      <c r="I1063" s="9" t="s">
        <v>65</v>
      </c>
      <c r="J1063" s="9" t="s">
        <v>34</v>
      </c>
      <c r="K1063" s="9" t="s">
        <v>40</v>
      </c>
      <c r="L1063" s="1" t="n">
        <v>0.575</v>
      </c>
      <c r="M1063" s="10" t="n">
        <v>6</v>
      </c>
      <c r="N1063" s="1" t="n">
        <v>2.612499975</v>
      </c>
      <c r="O1063" s="1" t="n">
        <v>0.4354166625</v>
      </c>
      <c r="P1063" s="10" t="n">
        <v>14936</v>
      </c>
      <c r="Q1063" s="11" t="n">
        <v>0.0401713979646492</v>
      </c>
      <c r="R1063" s="12" t="n">
        <v>2.54064675950723</v>
      </c>
      <c r="S1063" s="11" t="n">
        <v>0</v>
      </c>
      <c r="T1063" s="1" t="n">
        <v>0</v>
      </c>
      <c r="U1063" s="1" t="n">
        <v>0</v>
      </c>
      <c r="V1063" s="1" t="n">
        <f aca="false">N1063</f>
        <v>2.612499975</v>
      </c>
      <c r="W1063" s="1" t="n">
        <f aca="false">U1063-V1063</f>
        <v>-2.612499975</v>
      </c>
      <c r="X1063" s="13" t="n">
        <f aca="false">IF(V1063=0,0,(U1063-V1063)/V1063)</f>
        <v>-1</v>
      </c>
      <c r="Y1063" s="10" t="n">
        <v>0</v>
      </c>
      <c r="Z1063" s="1" t="str">
        <f aca="false">IF(Y1063=0,"NA",U1063/Y1063)</f>
        <v>NA</v>
      </c>
      <c r="AA1063" s="14" t="n">
        <f aca="false">(Q1063/100*S1063/100)</f>
        <v>0</v>
      </c>
    </row>
    <row r="1064" customFormat="false" ht="12.75" hidden="false" customHeight="false" outlineLevel="0" collapsed="false">
      <c r="A1064" s="9" t="s">
        <v>60</v>
      </c>
      <c r="B1064" s="9" t="s">
        <v>61</v>
      </c>
      <c r="C1064" s="9" t="s">
        <v>1954</v>
      </c>
      <c r="D1064" s="9" t="s">
        <v>1955</v>
      </c>
      <c r="E1064" s="10" t="s">
        <v>64</v>
      </c>
      <c r="F1064" s="9" t="s">
        <v>34</v>
      </c>
      <c r="G1064" s="9" t="s">
        <v>34</v>
      </c>
      <c r="H1064" s="9" t="s">
        <v>1019</v>
      </c>
      <c r="I1064" s="9" t="s">
        <v>65</v>
      </c>
      <c r="J1064" s="9" t="s">
        <v>34</v>
      </c>
      <c r="K1064" s="9" t="s">
        <v>40</v>
      </c>
      <c r="L1064" s="1" t="n">
        <v>0.575</v>
      </c>
      <c r="M1064" s="10" t="n">
        <v>8</v>
      </c>
      <c r="N1064" s="1" t="n">
        <v>2.8875</v>
      </c>
      <c r="O1064" s="1" t="n">
        <v>0.3609375</v>
      </c>
      <c r="P1064" s="10" t="n">
        <v>616</v>
      </c>
      <c r="Q1064" s="11" t="n">
        <v>1.2987012987013</v>
      </c>
      <c r="R1064" s="12" t="n">
        <v>2.02987012987013</v>
      </c>
      <c r="S1064" s="11" t="n">
        <v>0</v>
      </c>
      <c r="T1064" s="1" t="n">
        <v>0</v>
      </c>
      <c r="U1064" s="1" t="n">
        <v>0</v>
      </c>
      <c r="V1064" s="1" t="n">
        <f aca="false">N1064</f>
        <v>2.8875</v>
      </c>
      <c r="W1064" s="1" t="n">
        <f aca="false">U1064-V1064</f>
        <v>-2.8875</v>
      </c>
      <c r="X1064" s="13" t="n">
        <f aca="false">IF(V1064=0,0,(U1064-V1064)/V1064)</f>
        <v>-1</v>
      </c>
      <c r="Y1064" s="10" t="n">
        <v>0</v>
      </c>
      <c r="Z1064" s="1" t="str">
        <f aca="false">IF(Y1064=0,"NA",U1064/Y1064)</f>
        <v>NA</v>
      </c>
      <c r="AA1064" s="14" t="n">
        <f aca="false">(Q1064/100*S1064/100)</f>
        <v>0</v>
      </c>
    </row>
    <row r="1065" customFormat="false" ht="12.75" hidden="false" customHeight="false" outlineLevel="0" collapsed="false">
      <c r="A1065" s="9" t="s">
        <v>60</v>
      </c>
      <c r="B1065" s="9" t="s">
        <v>61</v>
      </c>
      <c r="C1065" s="9" t="s">
        <v>1956</v>
      </c>
      <c r="D1065" s="9" t="s">
        <v>1957</v>
      </c>
      <c r="E1065" s="10" t="s">
        <v>64</v>
      </c>
      <c r="F1065" s="9" t="s">
        <v>34</v>
      </c>
      <c r="G1065" s="9" t="s">
        <v>34</v>
      </c>
      <c r="H1065" s="9" t="s">
        <v>329</v>
      </c>
      <c r="I1065" s="9" t="s">
        <v>65</v>
      </c>
      <c r="J1065" s="9" t="s">
        <v>34</v>
      </c>
      <c r="K1065" s="9" t="s">
        <v>40</v>
      </c>
      <c r="L1065" s="1" t="n">
        <v>0.575</v>
      </c>
      <c r="M1065" s="10" t="n">
        <v>7</v>
      </c>
      <c r="N1065" s="1" t="n">
        <v>4.2374999625</v>
      </c>
      <c r="O1065" s="1" t="n">
        <v>0.6053571375</v>
      </c>
      <c r="P1065" s="10" t="n">
        <v>1067</v>
      </c>
      <c r="Q1065" s="11" t="n">
        <v>0.656044985941893</v>
      </c>
      <c r="R1065" s="12" t="n">
        <v>2.1020618556701</v>
      </c>
      <c r="S1065" s="11" t="n">
        <v>0</v>
      </c>
      <c r="T1065" s="1" t="n">
        <v>0</v>
      </c>
      <c r="U1065" s="1" t="n">
        <v>0</v>
      </c>
      <c r="V1065" s="1" t="n">
        <f aca="false">N1065</f>
        <v>4.2374999625</v>
      </c>
      <c r="W1065" s="1" t="n">
        <f aca="false">U1065-V1065</f>
        <v>-4.2374999625</v>
      </c>
      <c r="X1065" s="13" t="n">
        <f aca="false">IF(V1065=0,0,(U1065-V1065)/V1065)</f>
        <v>-1</v>
      </c>
      <c r="Y1065" s="10" t="n">
        <v>0</v>
      </c>
      <c r="Z1065" s="1" t="str">
        <f aca="false">IF(Y1065=0,"NA",U1065/Y1065)</f>
        <v>NA</v>
      </c>
      <c r="AA1065" s="14" t="n">
        <f aca="false">(Q1065/100*S1065/100)</f>
        <v>0</v>
      </c>
    </row>
    <row r="1066" customFormat="false" ht="12.75" hidden="false" customHeight="false" outlineLevel="0" collapsed="false">
      <c r="A1066" s="9" t="s">
        <v>60</v>
      </c>
      <c r="B1066" s="9" t="s">
        <v>61</v>
      </c>
      <c r="C1066" s="9" t="s">
        <v>1958</v>
      </c>
      <c r="D1066" s="9" t="s">
        <v>1959</v>
      </c>
      <c r="E1066" s="10" t="s">
        <v>31</v>
      </c>
      <c r="F1066" s="9" t="s">
        <v>34</v>
      </c>
      <c r="G1066" s="9" t="s">
        <v>34</v>
      </c>
      <c r="H1066" s="9" t="s">
        <v>148</v>
      </c>
      <c r="I1066" s="9" t="s">
        <v>65</v>
      </c>
      <c r="J1066" s="9" t="s">
        <v>34</v>
      </c>
      <c r="K1066" s="9" t="s">
        <v>40</v>
      </c>
      <c r="L1066" s="1" t="n">
        <v>0.575</v>
      </c>
      <c r="M1066" s="10" t="n">
        <v>9</v>
      </c>
      <c r="N1066" s="1" t="n">
        <v>5.699999925</v>
      </c>
      <c r="O1066" s="1" t="n">
        <v>0.633333325</v>
      </c>
      <c r="P1066" s="10" t="n">
        <v>478</v>
      </c>
      <c r="Q1066" s="11" t="n">
        <v>1.88284518828452</v>
      </c>
      <c r="R1066" s="12" t="n">
        <v>2.08828451882845</v>
      </c>
      <c r="S1066" s="11" t="n">
        <v>0</v>
      </c>
      <c r="T1066" s="1" t="n">
        <v>0</v>
      </c>
      <c r="U1066" s="1" t="n">
        <v>0</v>
      </c>
      <c r="V1066" s="1" t="n">
        <f aca="false">N1066</f>
        <v>5.699999925</v>
      </c>
      <c r="W1066" s="1" t="n">
        <f aca="false">U1066-V1066</f>
        <v>-5.699999925</v>
      </c>
      <c r="X1066" s="13" t="n">
        <f aca="false">IF(V1066=0,0,(U1066-V1066)/V1066)</f>
        <v>-1</v>
      </c>
      <c r="Y1066" s="10" t="n">
        <v>0</v>
      </c>
      <c r="Z1066" s="1" t="str">
        <f aca="false">IF(Y1066=0,"NA",U1066/Y1066)</f>
        <v>NA</v>
      </c>
      <c r="AA1066" s="14" t="n">
        <f aca="false">(Q1066/100*S1066/100)</f>
        <v>0</v>
      </c>
    </row>
    <row r="1067" customFormat="false" ht="12.75" hidden="false" customHeight="false" outlineLevel="0" collapsed="false">
      <c r="A1067" s="9" t="s">
        <v>60</v>
      </c>
      <c r="B1067" s="9" t="s">
        <v>61</v>
      </c>
      <c r="C1067" s="9" t="s">
        <v>1960</v>
      </c>
      <c r="D1067" s="9" t="s">
        <v>1961</v>
      </c>
      <c r="E1067" s="10" t="s">
        <v>64</v>
      </c>
      <c r="F1067" s="9" t="s">
        <v>34</v>
      </c>
      <c r="G1067" s="9" t="s">
        <v>34</v>
      </c>
      <c r="H1067" s="9" t="s">
        <v>1501</v>
      </c>
      <c r="I1067" s="9" t="s">
        <v>65</v>
      </c>
      <c r="J1067" s="9" t="s">
        <v>34</v>
      </c>
      <c r="K1067" s="9" t="s">
        <v>40</v>
      </c>
      <c r="L1067" s="1" t="n">
        <v>0.575</v>
      </c>
      <c r="M1067" s="10" t="n">
        <v>11</v>
      </c>
      <c r="N1067" s="1" t="n">
        <v>6.1875</v>
      </c>
      <c r="O1067" s="1" t="n">
        <v>0.5625</v>
      </c>
      <c r="P1067" s="10" t="n">
        <v>482</v>
      </c>
      <c r="Q1067" s="11" t="n">
        <v>2.28215767634855</v>
      </c>
      <c r="R1067" s="12" t="n">
        <v>1.60497925311203</v>
      </c>
      <c r="S1067" s="11" t="n">
        <v>0</v>
      </c>
      <c r="T1067" s="1" t="n">
        <v>0</v>
      </c>
      <c r="U1067" s="1" t="n">
        <v>0</v>
      </c>
      <c r="V1067" s="1" t="n">
        <f aca="false">N1067</f>
        <v>6.1875</v>
      </c>
      <c r="W1067" s="1" t="n">
        <f aca="false">U1067-V1067</f>
        <v>-6.1875</v>
      </c>
      <c r="X1067" s="13" t="n">
        <f aca="false">IF(V1067=0,0,(U1067-V1067)/V1067)</f>
        <v>-1</v>
      </c>
      <c r="Y1067" s="10" t="n">
        <v>0</v>
      </c>
      <c r="Z1067" s="1" t="str">
        <f aca="false">IF(Y1067=0,"NA",U1067/Y1067)</f>
        <v>NA</v>
      </c>
      <c r="AA1067" s="14" t="n">
        <f aca="false">(Q1067/100*S1067/100)</f>
        <v>0</v>
      </c>
    </row>
    <row r="1068" customFormat="false" ht="12.75" hidden="false" customHeight="false" outlineLevel="0" collapsed="false">
      <c r="A1068" s="9" t="s">
        <v>60</v>
      </c>
      <c r="B1068" s="9" t="s">
        <v>61</v>
      </c>
      <c r="C1068" s="9" t="s">
        <v>1962</v>
      </c>
      <c r="D1068" s="9" t="s">
        <v>1734</v>
      </c>
      <c r="E1068" s="10" t="s">
        <v>31</v>
      </c>
      <c r="F1068" s="9" t="s">
        <v>34</v>
      </c>
      <c r="G1068" s="9" t="s">
        <v>34</v>
      </c>
      <c r="H1068" s="9" t="s">
        <v>350</v>
      </c>
      <c r="I1068" s="9" t="s">
        <v>65</v>
      </c>
      <c r="J1068" s="9" t="s">
        <v>34</v>
      </c>
      <c r="K1068" s="9" t="s">
        <v>40</v>
      </c>
      <c r="L1068" s="1" t="n">
        <v>0.575</v>
      </c>
      <c r="M1068" s="10" t="n">
        <v>11</v>
      </c>
      <c r="N1068" s="1" t="n">
        <v>8.9375</v>
      </c>
      <c r="O1068" s="1" t="n">
        <v>0.8125</v>
      </c>
      <c r="P1068" s="10" t="n">
        <v>8617</v>
      </c>
      <c r="Q1068" s="11" t="n">
        <v>0.127654636184287</v>
      </c>
      <c r="R1068" s="12" t="n">
        <v>2.65750261111756</v>
      </c>
      <c r="S1068" s="11" t="n">
        <v>0</v>
      </c>
      <c r="T1068" s="1" t="n">
        <v>0</v>
      </c>
      <c r="U1068" s="1" t="n">
        <v>0</v>
      </c>
      <c r="V1068" s="1" t="n">
        <f aca="false">N1068</f>
        <v>8.9375</v>
      </c>
      <c r="W1068" s="1" t="n">
        <f aca="false">U1068-V1068</f>
        <v>-8.9375</v>
      </c>
      <c r="X1068" s="13" t="n">
        <f aca="false">IF(V1068=0,0,(U1068-V1068)/V1068)</f>
        <v>-1</v>
      </c>
      <c r="Y1068" s="10" t="n">
        <v>0</v>
      </c>
      <c r="Z1068" s="1" t="str">
        <f aca="false">IF(Y1068=0,"NA",U1068/Y1068)</f>
        <v>NA</v>
      </c>
      <c r="AA1068" s="14" t="n">
        <f aca="false">(Q1068/100*S1068/100)</f>
        <v>0</v>
      </c>
    </row>
    <row r="1069" customFormat="false" ht="12.75" hidden="false" customHeight="false" outlineLevel="0" collapsed="false">
      <c r="A1069" s="9" t="s">
        <v>60</v>
      </c>
      <c r="B1069" s="9" t="s">
        <v>61</v>
      </c>
      <c r="C1069" s="9" t="s">
        <v>1963</v>
      </c>
      <c r="D1069" s="9" t="s">
        <v>1964</v>
      </c>
      <c r="E1069" s="10" t="s">
        <v>64</v>
      </c>
      <c r="F1069" s="9" t="s">
        <v>34</v>
      </c>
      <c r="G1069" s="9" t="s">
        <v>34</v>
      </c>
      <c r="H1069" s="9" t="s">
        <v>1496</v>
      </c>
      <c r="I1069" s="9" t="s">
        <v>65</v>
      </c>
      <c r="J1069" s="9" t="s">
        <v>34</v>
      </c>
      <c r="K1069" s="9" t="s">
        <v>40</v>
      </c>
      <c r="L1069" s="1" t="n">
        <v>0.575</v>
      </c>
      <c r="M1069" s="10" t="n">
        <v>16</v>
      </c>
      <c r="N1069" s="1" t="n">
        <v>10.075</v>
      </c>
      <c r="O1069" s="1" t="n">
        <v>0.6296875</v>
      </c>
      <c r="P1069" s="10" t="n">
        <v>548</v>
      </c>
      <c r="Q1069" s="11" t="n">
        <v>2.91970802919708</v>
      </c>
      <c r="R1069" s="12" t="n">
        <v>1.6529197080292</v>
      </c>
      <c r="S1069" s="11" t="n">
        <v>0</v>
      </c>
      <c r="T1069" s="1" t="n">
        <v>0</v>
      </c>
      <c r="U1069" s="1" t="n">
        <v>0</v>
      </c>
      <c r="V1069" s="1" t="n">
        <f aca="false">N1069</f>
        <v>10.075</v>
      </c>
      <c r="W1069" s="1" t="n">
        <f aca="false">U1069-V1069</f>
        <v>-10.075</v>
      </c>
      <c r="X1069" s="13" t="n">
        <f aca="false">IF(V1069=0,0,(U1069-V1069)/V1069)</f>
        <v>-1</v>
      </c>
      <c r="Y1069" s="10" t="n">
        <v>0</v>
      </c>
      <c r="Z1069" s="1" t="str">
        <f aca="false">IF(Y1069=0,"NA",U1069/Y1069)</f>
        <v>NA</v>
      </c>
      <c r="AA1069" s="14" t="n">
        <f aca="false">(Q1069/100*S1069/100)</f>
        <v>0</v>
      </c>
    </row>
    <row r="1070" customFormat="false" ht="12.75" hidden="false" customHeight="false" outlineLevel="0" collapsed="false">
      <c r="A1070" s="9" t="s">
        <v>76</v>
      </c>
      <c r="B1070" s="9" t="s">
        <v>77</v>
      </c>
      <c r="C1070" s="9" t="s">
        <v>1965</v>
      </c>
      <c r="D1070" s="9" t="s">
        <v>1966</v>
      </c>
      <c r="E1070" s="10" t="s">
        <v>64</v>
      </c>
      <c r="F1070" s="9" t="s">
        <v>34</v>
      </c>
      <c r="G1070" s="9" t="s">
        <v>34</v>
      </c>
      <c r="H1070" s="9" t="s">
        <v>312</v>
      </c>
      <c r="I1070" s="9" t="s">
        <v>75</v>
      </c>
      <c r="J1070" s="9" t="s">
        <v>34</v>
      </c>
      <c r="K1070" s="9" t="s">
        <v>40</v>
      </c>
      <c r="L1070" s="1" t="n">
        <v>0.575</v>
      </c>
      <c r="M1070" s="10" t="n">
        <v>1</v>
      </c>
      <c r="N1070" s="1" t="n">
        <v>0.4125</v>
      </c>
      <c r="O1070" s="1" t="n">
        <v>0.4125</v>
      </c>
      <c r="P1070" s="10" t="n">
        <v>944</v>
      </c>
      <c r="Q1070" s="11" t="n">
        <v>0.105932203389831</v>
      </c>
      <c r="R1070" s="12" t="n">
        <v>3.23728813559322</v>
      </c>
      <c r="S1070" s="11" t="n">
        <v>0</v>
      </c>
      <c r="T1070" s="1" t="n">
        <v>0</v>
      </c>
      <c r="U1070" s="1" t="n">
        <v>0</v>
      </c>
      <c r="V1070" s="1" t="n">
        <f aca="false">N1070</f>
        <v>0.4125</v>
      </c>
      <c r="W1070" s="1" t="n">
        <f aca="false">U1070-V1070</f>
        <v>-0.4125</v>
      </c>
      <c r="X1070" s="13" t="n">
        <f aca="false">IF(V1070=0,0,(U1070-V1070)/V1070)</f>
        <v>-1</v>
      </c>
      <c r="Y1070" s="10" t="n">
        <v>0</v>
      </c>
      <c r="Z1070" s="1" t="str">
        <f aca="false">IF(Y1070=0,"NA",U1070/Y1070)</f>
        <v>NA</v>
      </c>
      <c r="AA1070" s="14" t="n">
        <f aca="false">(Q1070/100*S1070/100)</f>
        <v>0</v>
      </c>
    </row>
    <row r="1071" customFormat="false" ht="12.75" hidden="false" customHeight="false" outlineLevel="0" collapsed="false">
      <c r="A1071" s="9" t="s">
        <v>76</v>
      </c>
      <c r="B1071" s="9" t="s">
        <v>77</v>
      </c>
      <c r="C1071" s="9" t="s">
        <v>1967</v>
      </c>
      <c r="D1071" s="9" t="s">
        <v>1922</v>
      </c>
      <c r="E1071" s="10" t="s">
        <v>64</v>
      </c>
      <c r="F1071" s="9" t="s">
        <v>34</v>
      </c>
      <c r="G1071" s="9" t="s">
        <v>34</v>
      </c>
      <c r="H1071" s="9" t="s">
        <v>57</v>
      </c>
      <c r="I1071" s="9" t="s">
        <v>48</v>
      </c>
      <c r="J1071" s="9" t="s">
        <v>34</v>
      </c>
      <c r="K1071" s="9" t="s">
        <v>40</v>
      </c>
      <c r="L1071" s="1" t="n">
        <v>0.575</v>
      </c>
      <c r="M1071" s="10" t="n">
        <v>1</v>
      </c>
      <c r="N1071" s="1" t="n">
        <v>0.675</v>
      </c>
      <c r="O1071" s="1" t="n">
        <v>0.675</v>
      </c>
      <c r="P1071" s="10" t="n">
        <v>301</v>
      </c>
      <c r="Q1071" s="11" t="n">
        <v>0.332225913621262</v>
      </c>
      <c r="R1071" s="12" t="n">
        <v>2.23986710963455</v>
      </c>
      <c r="S1071" s="11" t="n">
        <v>0</v>
      </c>
      <c r="T1071" s="1" t="n">
        <v>0</v>
      </c>
      <c r="U1071" s="1" t="n">
        <v>0</v>
      </c>
      <c r="V1071" s="1" t="n">
        <f aca="false">N1071</f>
        <v>0.675</v>
      </c>
      <c r="W1071" s="1" t="n">
        <f aca="false">U1071-V1071</f>
        <v>-0.675</v>
      </c>
      <c r="X1071" s="13" t="n">
        <f aca="false">IF(V1071=0,0,(U1071-V1071)/V1071)</f>
        <v>-1</v>
      </c>
      <c r="Y1071" s="10" t="n">
        <v>0</v>
      </c>
      <c r="Z1071" s="1" t="str">
        <f aca="false">IF(Y1071=0,"NA",U1071/Y1071)</f>
        <v>NA</v>
      </c>
      <c r="AA1071" s="14" t="n">
        <f aca="false">(Q1071/100*S1071/100)</f>
        <v>0</v>
      </c>
    </row>
    <row r="1072" customFormat="false" ht="12.75" hidden="false" customHeight="false" outlineLevel="0" collapsed="false">
      <c r="A1072" s="9" t="s">
        <v>76</v>
      </c>
      <c r="B1072" s="9" t="s">
        <v>77</v>
      </c>
      <c r="C1072" s="9" t="s">
        <v>1968</v>
      </c>
      <c r="D1072" s="9" t="s">
        <v>1969</v>
      </c>
      <c r="E1072" s="10" t="s">
        <v>31</v>
      </c>
      <c r="F1072" s="9" t="s">
        <v>34</v>
      </c>
      <c r="G1072" s="9" t="s">
        <v>34</v>
      </c>
      <c r="H1072" s="9" t="s">
        <v>1895</v>
      </c>
      <c r="I1072" s="9" t="s">
        <v>75</v>
      </c>
      <c r="J1072" s="9" t="s">
        <v>34</v>
      </c>
      <c r="K1072" s="9" t="s">
        <v>40</v>
      </c>
      <c r="L1072" s="1" t="n">
        <v>0.575</v>
      </c>
      <c r="M1072" s="10" t="n">
        <v>2</v>
      </c>
      <c r="N1072" s="1" t="n">
        <v>1.5625</v>
      </c>
      <c r="O1072" s="1" t="n">
        <v>0.78125</v>
      </c>
      <c r="P1072" s="10" t="n">
        <v>37</v>
      </c>
      <c r="Q1072" s="11" t="n">
        <v>5.40540540540541</v>
      </c>
      <c r="R1072" s="12" t="n">
        <v>2.37297297297297</v>
      </c>
      <c r="S1072" s="11" t="n">
        <v>0</v>
      </c>
      <c r="T1072" s="1" t="n">
        <v>0</v>
      </c>
      <c r="U1072" s="1" t="n">
        <v>0</v>
      </c>
      <c r="V1072" s="1" t="n">
        <f aca="false">N1072</f>
        <v>1.5625</v>
      </c>
      <c r="W1072" s="1" t="n">
        <f aca="false">U1072-V1072</f>
        <v>-1.5625</v>
      </c>
      <c r="X1072" s="13" t="n">
        <f aca="false">IF(V1072=0,0,(U1072-V1072)/V1072)</f>
        <v>-1</v>
      </c>
      <c r="Y1072" s="10" t="n">
        <v>0</v>
      </c>
      <c r="Z1072" s="1" t="str">
        <f aca="false">IF(Y1072=0,"NA",U1072/Y1072)</f>
        <v>NA</v>
      </c>
      <c r="AA1072" s="14" t="n">
        <f aca="false">(Q1072/100*S1072/100)</f>
        <v>0</v>
      </c>
    </row>
    <row r="1073" customFormat="false" ht="12.75" hidden="false" customHeight="false" outlineLevel="0" collapsed="false">
      <c r="A1073" s="9" t="s">
        <v>76</v>
      </c>
      <c r="B1073" s="9" t="s">
        <v>77</v>
      </c>
      <c r="C1073" s="9" t="s">
        <v>1970</v>
      </c>
      <c r="D1073" s="9" t="s">
        <v>1971</v>
      </c>
      <c r="E1073" s="10" t="s">
        <v>64</v>
      </c>
      <c r="F1073" s="9" t="s">
        <v>34</v>
      </c>
      <c r="G1073" s="9" t="s">
        <v>34</v>
      </c>
      <c r="H1073" s="9" t="s">
        <v>83</v>
      </c>
      <c r="I1073" s="9" t="s">
        <v>48</v>
      </c>
      <c r="J1073" s="9" t="s">
        <v>34</v>
      </c>
      <c r="K1073" s="9" t="s">
        <v>40</v>
      </c>
      <c r="L1073" s="1" t="n">
        <v>0.575</v>
      </c>
      <c r="M1073" s="10" t="n">
        <v>2</v>
      </c>
      <c r="N1073" s="1" t="n">
        <v>1.95</v>
      </c>
      <c r="O1073" s="1" t="n">
        <v>0.975</v>
      </c>
      <c r="P1073" s="10" t="n">
        <v>64</v>
      </c>
      <c r="Q1073" s="11" t="n">
        <v>3.125</v>
      </c>
      <c r="R1073" s="12" t="n">
        <v>2.5953125</v>
      </c>
      <c r="S1073" s="11" t="n">
        <v>0</v>
      </c>
      <c r="T1073" s="1" t="n">
        <v>0</v>
      </c>
      <c r="U1073" s="1" t="n">
        <v>0</v>
      </c>
      <c r="V1073" s="1" t="n">
        <f aca="false">N1073</f>
        <v>1.95</v>
      </c>
      <c r="W1073" s="1" t="n">
        <f aca="false">U1073-V1073</f>
        <v>-1.95</v>
      </c>
      <c r="X1073" s="13" t="n">
        <f aca="false">IF(V1073=0,0,(U1073-V1073)/V1073)</f>
        <v>-1</v>
      </c>
      <c r="Y1073" s="10" t="n">
        <v>0</v>
      </c>
      <c r="Z1073" s="1" t="str">
        <f aca="false">IF(Y1073=0,"NA",U1073/Y1073)</f>
        <v>NA</v>
      </c>
      <c r="AA1073" s="14" t="n">
        <f aca="false">(Q1073/100*S1073/100)</f>
        <v>0</v>
      </c>
    </row>
    <row r="1074" customFormat="false" ht="12.75" hidden="false" customHeight="false" outlineLevel="0" collapsed="false">
      <c r="A1074" s="9" t="s">
        <v>76</v>
      </c>
      <c r="B1074" s="9" t="s">
        <v>77</v>
      </c>
      <c r="C1074" s="9" t="s">
        <v>1972</v>
      </c>
      <c r="D1074" s="9" t="s">
        <v>1973</v>
      </c>
      <c r="E1074" s="10" t="s">
        <v>31</v>
      </c>
      <c r="F1074" s="9" t="s">
        <v>34</v>
      </c>
      <c r="G1074" s="9" t="s">
        <v>34</v>
      </c>
      <c r="H1074" s="9" t="s">
        <v>1068</v>
      </c>
      <c r="I1074" s="9" t="s">
        <v>75</v>
      </c>
      <c r="J1074" s="9" t="s">
        <v>34</v>
      </c>
      <c r="K1074" s="9" t="s">
        <v>40</v>
      </c>
      <c r="L1074" s="1" t="n">
        <v>0.575</v>
      </c>
      <c r="M1074" s="10" t="n">
        <v>4</v>
      </c>
      <c r="N1074" s="1" t="n">
        <v>2.5125</v>
      </c>
      <c r="O1074" s="1" t="n">
        <v>0.628125</v>
      </c>
      <c r="P1074" s="10" t="n">
        <v>2577</v>
      </c>
      <c r="Q1074" s="11" t="n">
        <v>0.155219247186651</v>
      </c>
      <c r="R1074" s="12" t="n">
        <v>2.84672099340318</v>
      </c>
      <c r="S1074" s="11" t="n">
        <v>0</v>
      </c>
      <c r="T1074" s="1" t="n">
        <v>0</v>
      </c>
      <c r="U1074" s="1" t="n">
        <v>0</v>
      </c>
      <c r="V1074" s="1" t="n">
        <f aca="false">N1074</f>
        <v>2.5125</v>
      </c>
      <c r="W1074" s="1" t="n">
        <f aca="false">U1074-V1074</f>
        <v>-2.5125</v>
      </c>
      <c r="X1074" s="13" t="n">
        <f aca="false">IF(V1074=0,0,(U1074-V1074)/V1074)</f>
        <v>-1</v>
      </c>
      <c r="Y1074" s="10" t="n">
        <v>0</v>
      </c>
      <c r="Z1074" s="1" t="str">
        <f aca="false">IF(Y1074=0,"NA",U1074/Y1074)</f>
        <v>NA</v>
      </c>
      <c r="AA1074" s="14" t="n">
        <f aca="false">(Q1074/100*S1074/100)</f>
        <v>0</v>
      </c>
    </row>
    <row r="1075" customFormat="false" ht="12.75" hidden="false" customHeight="false" outlineLevel="0" collapsed="false">
      <c r="A1075" s="9" t="s">
        <v>76</v>
      </c>
      <c r="B1075" s="9" t="s">
        <v>77</v>
      </c>
      <c r="C1075" s="9" t="s">
        <v>1974</v>
      </c>
      <c r="D1075" s="9" t="s">
        <v>1975</v>
      </c>
      <c r="E1075" s="10" t="s">
        <v>31</v>
      </c>
      <c r="F1075" s="9" t="s">
        <v>34</v>
      </c>
      <c r="G1075" s="9" t="s">
        <v>34</v>
      </c>
      <c r="H1075" s="9" t="s">
        <v>1976</v>
      </c>
      <c r="I1075" s="9" t="s">
        <v>75</v>
      </c>
      <c r="J1075" s="9" t="s">
        <v>34</v>
      </c>
      <c r="K1075" s="9" t="s">
        <v>40</v>
      </c>
      <c r="L1075" s="1" t="n">
        <v>0.575</v>
      </c>
      <c r="M1075" s="10" t="n">
        <v>6</v>
      </c>
      <c r="N1075" s="1" t="n">
        <v>3.249999975</v>
      </c>
      <c r="O1075" s="1" t="n">
        <v>0.5416666625</v>
      </c>
      <c r="P1075" s="10" t="n">
        <v>322</v>
      </c>
      <c r="Q1075" s="11" t="n">
        <v>1.86335403726708</v>
      </c>
      <c r="R1075" s="12" t="n">
        <v>3.40310559006211</v>
      </c>
      <c r="S1075" s="11" t="n">
        <v>0</v>
      </c>
      <c r="T1075" s="1" t="n">
        <v>0</v>
      </c>
      <c r="U1075" s="1" t="n">
        <v>0</v>
      </c>
      <c r="V1075" s="1" t="n">
        <f aca="false">N1075</f>
        <v>3.249999975</v>
      </c>
      <c r="W1075" s="1" t="n">
        <f aca="false">U1075-V1075</f>
        <v>-3.249999975</v>
      </c>
      <c r="X1075" s="13" t="n">
        <f aca="false">IF(V1075=0,0,(U1075-V1075)/V1075)</f>
        <v>-1</v>
      </c>
      <c r="Y1075" s="10" t="n">
        <v>0</v>
      </c>
      <c r="Z1075" s="1" t="str">
        <f aca="false">IF(Y1075=0,"NA",U1075/Y1075)</f>
        <v>NA</v>
      </c>
      <c r="AA1075" s="14" t="n">
        <f aca="false">(Q1075/100*S1075/100)</f>
        <v>0</v>
      </c>
    </row>
    <row r="1076" customFormat="false" ht="12.75" hidden="false" customHeight="false" outlineLevel="0" collapsed="false">
      <c r="A1076" s="9" t="s">
        <v>76</v>
      </c>
      <c r="B1076" s="9" t="s">
        <v>77</v>
      </c>
      <c r="C1076" s="9" t="s">
        <v>1977</v>
      </c>
      <c r="D1076" s="9" t="s">
        <v>1978</v>
      </c>
      <c r="E1076" s="10" t="s">
        <v>64</v>
      </c>
      <c r="F1076" s="9" t="s">
        <v>34</v>
      </c>
      <c r="G1076" s="9" t="s">
        <v>34</v>
      </c>
      <c r="H1076" s="9" t="s">
        <v>692</v>
      </c>
      <c r="I1076" s="9" t="s">
        <v>75</v>
      </c>
      <c r="J1076" s="9" t="s">
        <v>34</v>
      </c>
      <c r="K1076" s="9" t="s">
        <v>40</v>
      </c>
      <c r="L1076" s="1" t="n">
        <v>0.575</v>
      </c>
      <c r="M1076" s="10" t="n">
        <v>3</v>
      </c>
      <c r="N1076" s="1" t="n">
        <v>3.3874999875</v>
      </c>
      <c r="O1076" s="1" t="n">
        <v>1.1291666625</v>
      </c>
      <c r="P1076" s="10" t="n">
        <v>1348</v>
      </c>
      <c r="Q1076" s="11" t="n">
        <v>0.222551928783383</v>
      </c>
      <c r="R1076" s="12" t="n">
        <v>3.33442136498516</v>
      </c>
      <c r="S1076" s="11" t="n">
        <v>0</v>
      </c>
      <c r="T1076" s="1" t="n">
        <v>0</v>
      </c>
      <c r="U1076" s="1" t="n">
        <v>0</v>
      </c>
      <c r="V1076" s="1" t="n">
        <f aca="false">N1076</f>
        <v>3.3874999875</v>
      </c>
      <c r="W1076" s="1" t="n">
        <f aca="false">U1076-V1076</f>
        <v>-3.3874999875</v>
      </c>
      <c r="X1076" s="13" t="n">
        <f aca="false">IF(V1076=0,0,(U1076-V1076)/V1076)</f>
        <v>-1</v>
      </c>
      <c r="Y1076" s="10" t="n">
        <v>0</v>
      </c>
      <c r="Z1076" s="1" t="str">
        <f aca="false">IF(Y1076=0,"NA",U1076/Y1076)</f>
        <v>NA</v>
      </c>
      <c r="AA1076" s="14" t="n">
        <f aca="false">(Q1076/100*S1076/100)</f>
        <v>0</v>
      </c>
    </row>
    <row r="1077" customFormat="false" ht="12.75" hidden="false" customHeight="false" outlineLevel="0" collapsed="false">
      <c r="A1077" s="9" t="s">
        <v>76</v>
      </c>
      <c r="B1077" s="9" t="s">
        <v>77</v>
      </c>
      <c r="C1077" s="9" t="s">
        <v>1979</v>
      </c>
      <c r="D1077" s="9" t="s">
        <v>1980</v>
      </c>
      <c r="E1077" s="10" t="s">
        <v>31</v>
      </c>
      <c r="F1077" s="9" t="s">
        <v>34</v>
      </c>
      <c r="G1077" s="9" t="s">
        <v>34</v>
      </c>
      <c r="H1077" s="9" t="s">
        <v>350</v>
      </c>
      <c r="I1077" s="9" t="s">
        <v>75</v>
      </c>
      <c r="J1077" s="9" t="s">
        <v>34</v>
      </c>
      <c r="K1077" s="9" t="s">
        <v>40</v>
      </c>
      <c r="L1077" s="1" t="n">
        <v>0.575</v>
      </c>
      <c r="M1077" s="10" t="n">
        <v>2</v>
      </c>
      <c r="N1077" s="1" t="n">
        <v>3.825</v>
      </c>
      <c r="O1077" s="1" t="n">
        <v>1.9125</v>
      </c>
      <c r="P1077" s="10" t="n">
        <v>88</v>
      </c>
      <c r="Q1077" s="11" t="n">
        <v>2.27272727272727</v>
      </c>
      <c r="R1077" s="12" t="n">
        <v>2.10227272727273</v>
      </c>
      <c r="S1077" s="11" t="n">
        <v>0</v>
      </c>
      <c r="T1077" s="1" t="n">
        <v>0</v>
      </c>
      <c r="U1077" s="1" t="n">
        <v>0</v>
      </c>
      <c r="V1077" s="1" t="n">
        <f aca="false">N1077</f>
        <v>3.825</v>
      </c>
      <c r="W1077" s="1" t="n">
        <f aca="false">U1077-V1077</f>
        <v>-3.825</v>
      </c>
      <c r="X1077" s="13" t="n">
        <f aca="false">IF(V1077=0,0,(U1077-V1077)/V1077)</f>
        <v>-1</v>
      </c>
      <c r="Y1077" s="10" t="n">
        <v>0</v>
      </c>
      <c r="Z1077" s="1" t="str">
        <f aca="false">IF(Y1077=0,"NA",U1077/Y1077)</f>
        <v>NA</v>
      </c>
      <c r="AA1077" s="14" t="n">
        <f aca="false">(Q1077/100*S1077/100)</f>
        <v>0</v>
      </c>
    </row>
    <row r="1078" customFormat="false" ht="12.75" hidden="false" customHeight="false" outlineLevel="0" collapsed="false">
      <c r="A1078" s="9" t="s">
        <v>76</v>
      </c>
      <c r="B1078" s="9" t="s">
        <v>77</v>
      </c>
      <c r="C1078" s="9" t="s">
        <v>1981</v>
      </c>
      <c r="D1078" s="9" t="s">
        <v>1982</v>
      </c>
      <c r="E1078" s="10" t="s">
        <v>31</v>
      </c>
      <c r="F1078" s="9" t="s">
        <v>34</v>
      </c>
      <c r="G1078" s="9" t="s">
        <v>34</v>
      </c>
      <c r="H1078" s="9" t="s">
        <v>472</v>
      </c>
      <c r="I1078" s="9" t="s">
        <v>75</v>
      </c>
      <c r="J1078" s="9" t="s">
        <v>34</v>
      </c>
      <c r="K1078" s="9" t="s">
        <v>40</v>
      </c>
      <c r="L1078" s="1" t="n">
        <v>0.575</v>
      </c>
      <c r="M1078" s="10" t="n">
        <v>4</v>
      </c>
      <c r="N1078" s="1" t="n">
        <v>3.85</v>
      </c>
      <c r="O1078" s="1" t="n">
        <v>0.9625</v>
      </c>
      <c r="P1078" s="10" t="n">
        <v>226</v>
      </c>
      <c r="Q1078" s="11" t="n">
        <v>1.76991150442478</v>
      </c>
      <c r="R1078" s="12" t="n">
        <v>2.86106194690265</v>
      </c>
      <c r="S1078" s="11" t="n">
        <v>0</v>
      </c>
      <c r="T1078" s="1" t="n">
        <v>0</v>
      </c>
      <c r="U1078" s="1" t="n">
        <v>0</v>
      </c>
      <c r="V1078" s="1" t="n">
        <f aca="false">N1078</f>
        <v>3.85</v>
      </c>
      <c r="W1078" s="1" t="n">
        <f aca="false">U1078-V1078</f>
        <v>-3.85</v>
      </c>
      <c r="X1078" s="13" t="n">
        <f aca="false">IF(V1078=0,0,(U1078-V1078)/V1078)</f>
        <v>-1</v>
      </c>
      <c r="Y1078" s="10" t="n">
        <v>0</v>
      </c>
      <c r="Z1078" s="1" t="str">
        <f aca="false">IF(Y1078=0,"NA",U1078/Y1078)</f>
        <v>NA</v>
      </c>
      <c r="AA1078" s="14" t="n">
        <f aca="false">(Q1078/100*S1078/100)</f>
        <v>0</v>
      </c>
    </row>
    <row r="1079" customFormat="false" ht="12.75" hidden="false" customHeight="false" outlineLevel="0" collapsed="false">
      <c r="A1079" s="9" t="s">
        <v>76</v>
      </c>
      <c r="B1079" s="9" t="s">
        <v>77</v>
      </c>
      <c r="C1079" s="9" t="s">
        <v>1983</v>
      </c>
      <c r="D1079" s="9" t="s">
        <v>510</v>
      </c>
      <c r="E1079" s="10" t="s">
        <v>64</v>
      </c>
      <c r="F1079" s="9" t="s">
        <v>34</v>
      </c>
      <c r="G1079" s="9" t="s">
        <v>34</v>
      </c>
      <c r="H1079" s="9" t="s">
        <v>178</v>
      </c>
      <c r="I1079" s="9" t="s">
        <v>48</v>
      </c>
      <c r="J1079" s="9" t="s">
        <v>34</v>
      </c>
      <c r="K1079" s="9" t="s">
        <v>40</v>
      </c>
      <c r="L1079" s="1" t="n">
        <v>0.575</v>
      </c>
      <c r="M1079" s="10" t="n">
        <v>10</v>
      </c>
      <c r="N1079" s="1" t="n">
        <v>4.1625</v>
      </c>
      <c r="O1079" s="1" t="n">
        <v>0.41625</v>
      </c>
      <c r="P1079" s="10" t="n">
        <v>212</v>
      </c>
      <c r="Q1079" s="11" t="n">
        <v>4.71698113207547</v>
      </c>
      <c r="R1079" s="12" t="n">
        <v>2.64528301886792</v>
      </c>
      <c r="S1079" s="11" t="n">
        <v>0</v>
      </c>
      <c r="T1079" s="1" t="n">
        <v>0</v>
      </c>
      <c r="U1079" s="1" t="n">
        <v>0</v>
      </c>
      <c r="V1079" s="1" t="n">
        <f aca="false">N1079</f>
        <v>4.1625</v>
      </c>
      <c r="W1079" s="1" t="n">
        <f aca="false">U1079-V1079</f>
        <v>-4.1625</v>
      </c>
      <c r="X1079" s="13" t="n">
        <f aca="false">IF(V1079=0,0,(U1079-V1079)/V1079)</f>
        <v>-1</v>
      </c>
      <c r="Y1079" s="10" t="n">
        <v>0</v>
      </c>
      <c r="Z1079" s="1" t="str">
        <f aca="false">IF(Y1079=0,"NA",U1079/Y1079)</f>
        <v>NA</v>
      </c>
      <c r="AA1079" s="14" t="n">
        <f aca="false">(Q1079/100*S1079/100)</f>
        <v>0</v>
      </c>
    </row>
    <row r="1080" customFormat="false" ht="12.75" hidden="false" customHeight="false" outlineLevel="0" collapsed="false">
      <c r="A1080" s="9" t="s">
        <v>76</v>
      </c>
      <c r="B1080" s="9" t="s">
        <v>77</v>
      </c>
      <c r="C1080" s="9" t="s">
        <v>1984</v>
      </c>
      <c r="D1080" s="9" t="s">
        <v>1985</v>
      </c>
      <c r="E1080" s="10" t="s">
        <v>64</v>
      </c>
      <c r="F1080" s="9" t="s">
        <v>34</v>
      </c>
      <c r="G1080" s="9" t="s">
        <v>34</v>
      </c>
      <c r="H1080" s="9" t="s">
        <v>83</v>
      </c>
      <c r="I1080" s="9" t="s">
        <v>48</v>
      </c>
      <c r="J1080" s="9" t="s">
        <v>34</v>
      </c>
      <c r="K1080" s="9" t="s">
        <v>40</v>
      </c>
      <c r="L1080" s="1" t="n">
        <v>0.575</v>
      </c>
      <c r="M1080" s="10" t="n">
        <v>21</v>
      </c>
      <c r="N1080" s="1" t="n">
        <v>24.03749985</v>
      </c>
      <c r="O1080" s="1" t="n">
        <v>1.14464285</v>
      </c>
      <c r="P1080" s="10" t="n">
        <v>658</v>
      </c>
      <c r="Q1080" s="11" t="n">
        <v>3.19148936170213</v>
      </c>
      <c r="R1080" s="12" t="n">
        <v>2.9629179331307</v>
      </c>
      <c r="S1080" s="11" t="n">
        <v>0</v>
      </c>
      <c r="T1080" s="1" t="n">
        <v>0</v>
      </c>
      <c r="U1080" s="1" t="n">
        <v>0</v>
      </c>
      <c r="V1080" s="1" t="n">
        <f aca="false">N1080</f>
        <v>24.03749985</v>
      </c>
      <c r="W1080" s="1" t="n">
        <f aca="false">U1080-V1080</f>
        <v>-24.03749985</v>
      </c>
      <c r="X1080" s="13" t="n">
        <f aca="false">IF(V1080=0,0,(U1080-V1080)/V1080)</f>
        <v>-1</v>
      </c>
      <c r="Y1080" s="10" t="n">
        <v>0</v>
      </c>
      <c r="Z1080" s="1" t="str">
        <f aca="false">IF(Y1080=0,"NA",U1080/Y1080)</f>
        <v>NA</v>
      </c>
      <c r="AA1080" s="14" t="n">
        <f aca="false">(Q1080/100*S1080/100)</f>
        <v>0</v>
      </c>
    </row>
    <row r="1081" customFormat="false" ht="12.75" hidden="false" customHeight="false" outlineLevel="0" collapsed="false">
      <c r="A1081" s="9" t="s">
        <v>76</v>
      </c>
      <c r="B1081" s="9" t="s">
        <v>77</v>
      </c>
      <c r="C1081" s="9" t="s">
        <v>1986</v>
      </c>
      <c r="D1081" s="9" t="s">
        <v>1987</v>
      </c>
      <c r="E1081" s="10" t="s">
        <v>31</v>
      </c>
      <c r="F1081" s="9" t="s">
        <v>34</v>
      </c>
      <c r="G1081" s="9" t="s">
        <v>34</v>
      </c>
      <c r="H1081" s="9" t="s">
        <v>383</v>
      </c>
      <c r="I1081" s="9" t="s">
        <v>75</v>
      </c>
      <c r="J1081" s="9" t="s">
        <v>34</v>
      </c>
      <c r="K1081" s="9" t="s">
        <v>40</v>
      </c>
      <c r="L1081" s="1" t="n">
        <v>0.575</v>
      </c>
      <c r="M1081" s="10" t="n">
        <v>73</v>
      </c>
      <c r="N1081" s="1" t="n">
        <v>57.574999625</v>
      </c>
      <c r="O1081" s="1" t="n">
        <v>0.788698625</v>
      </c>
      <c r="P1081" s="10" t="n">
        <v>5043</v>
      </c>
      <c r="Q1081" s="11" t="n">
        <v>1.44755106087646</v>
      </c>
      <c r="R1081" s="12" t="n">
        <v>1.61748958953004</v>
      </c>
      <c r="S1081" s="11" t="n">
        <v>0</v>
      </c>
      <c r="T1081" s="1" t="n">
        <v>0</v>
      </c>
      <c r="U1081" s="1" t="n">
        <v>0</v>
      </c>
      <c r="V1081" s="1" t="n">
        <f aca="false">N1081</f>
        <v>57.574999625</v>
      </c>
      <c r="W1081" s="1" t="n">
        <f aca="false">U1081-V1081</f>
        <v>-57.574999625</v>
      </c>
      <c r="X1081" s="13" t="n">
        <f aca="false">IF(V1081=0,0,(U1081-V1081)/V1081)</f>
        <v>-1</v>
      </c>
      <c r="Y1081" s="10" t="n">
        <v>0</v>
      </c>
      <c r="Z1081" s="1" t="str">
        <f aca="false">IF(Y1081=0,"NA",U1081/Y1081)</f>
        <v>NA</v>
      </c>
      <c r="AA1081" s="14" t="n">
        <f aca="false">(Q1081/100*S1081/100)</f>
        <v>0</v>
      </c>
    </row>
    <row r="1082" customFormat="false" ht="12.75" hidden="false" customHeight="false" outlineLevel="0" collapsed="false">
      <c r="A1082" s="9" t="s">
        <v>76</v>
      </c>
      <c r="B1082" s="9" t="s">
        <v>77</v>
      </c>
      <c r="C1082" s="9" t="s">
        <v>1988</v>
      </c>
      <c r="D1082" s="9" t="s">
        <v>1989</v>
      </c>
      <c r="E1082" s="10" t="s">
        <v>64</v>
      </c>
      <c r="F1082" s="9" t="s">
        <v>34</v>
      </c>
      <c r="G1082" s="9" t="s">
        <v>34</v>
      </c>
      <c r="H1082" s="9" t="s">
        <v>569</v>
      </c>
      <c r="I1082" s="9" t="s">
        <v>75</v>
      </c>
      <c r="J1082" s="9" t="s">
        <v>34</v>
      </c>
      <c r="K1082" s="9" t="s">
        <v>40</v>
      </c>
      <c r="L1082" s="1" t="n">
        <v>0.575</v>
      </c>
      <c r="M1082" s="10" t="n">
        <v>288</v>
      </c>
      <c r="N1082" s="1" t="n">
        <v>182.0374992</v>
      </c>
      <c r="O1082" s="1" t="n">
        <v>0.63207465</v>
      </c>
      <c r="P1082" s="10" t="n">
        <v>7569</v>
      </c>
      <c r="Q1082" s="11" t="n">
        <v>3.80499405469679</v>
      </c>
      <c r="R1082" s="12" t="n">
        <v>1.90808561236623</v>
      </c>
      <c r="S1082" s="11" t="n">
        <v>0</v>
      </c>
      <c r="T1082" s="1" t="n">
        <v>0</v>
      </c>
      <c r="U1082" s="1" t="n">
        <v>0</v>
      </c>
      <c r="V1082" s="1" t="n">
        <f aca="false">N1082</f>
        <v>182.0374992</v>
      </c>
      <c r="W1082" s="1" t="n">
        <f aca="false">U1082-V1082</f>
        <v>-182.0374992</v>
      </c>
      <c r="X1082" s="13" t="n">
        <f aca="false">IF(V1082=0,0,(U1082-V1082)/V1082)</f>
        <v>-1</v>
      </c>
      <c r="Y1082" s="10" t="n">
        <v>0</v>
      </c>
      <c r="Z1082" s="1" t="str">
        <f aca="false">IF(Y1082=0,"NA",U1082/Y1082)</f>
        <v>NA</v>
      </c>
      <c r="AA1082" s="14" t="n">
        <f aca="false">(Q1082/100*S1082/100)</f>
        <v>0</v>
      </c>
    </row>
    <row r="1083" customFormat="false" ht="12.75" hidden="false" customHeight="false" outlineLevel="0" collapsed="false">
      <c r="A1083" s="9" t="s">
        <v>60</v>
      </c>
      <c r="B1083" s="9" t="s">
        <v>61</v>
      </c>
      <c r="C1083" s="9" t="s">
        <v>1990</v>
      </c>
      <c r="D1083" s="9" t="s">
        <v>1991</v>
      </c>
      <c r="E1083" s="10" t="s">
        <v>64</v>
      </c>
      <c r="F1083" s="9" t="s">
        <v>34</v>
      </c>
      <c r="G1083" s="9" t="s">
        <v>34</v>
      </c>
      <c r="H1083" s="9" t="s">
        <v>1992</v>
      </c>
      <c r="I1083" s="9" t="s">
        <v>65</v>
      </c>
      <c r="J1083" s="9" t="s">
        <v>34</v>
      </c>
      <c r="K1083" s="9" t="s">
        <v>40</v>
      </c>
      <c r="L1083" s="1" t="n">
        <v>0.5875</v>
      </c>
      <c r="M1083" s="10" t="n">
        <v>1</v>
      </c>
      <c r="N1083" s="1" t="n">
        <v>0.5875</v>
      </c>
      <c r="O1083" s="1" t="n">
        <v>0.5875</v>
      </c>
      <c r="P1083" s="10" t="n">
        <v>54</v>
      </c>
      <c r="Q1083" s="11" t="n">
        <v>1.85185185185185</v>
      </c>
      <c r="R1083" s="12" t="n">
        <v>1.37037037037037</v>
      </c>
      <c r="S1083" s="11" t="n">
        <v>0</v>
      </c>
      <c r="T1083" s="1" t="n">
        <v>0</v>
      </c>
      <c r="U1083" s="1" t="n">
        <v>0</v>
      </c>
      <c r="V1083" s="1" t="n">
        <f aca="false">N1083</f>
        <v>0.5875</v>
      </c>
      <c r="W1083" s="1" t="n">
        <f aca="false">U1083-V1083</f>
        <v>-0.5875</v>
      </c>
      <c r="X1083" s="13" t="n">
        <f aca="false">IF(V1083=0,0,(U1083-V1083)/V1083)</f>
        <v>-1</v>
      </c>
      <c r="Y1083" s="10" t="n">
        <v>0</v>
      </c>
      <c r="Z1083" s="1" t="str">
        <f aca="false">IF(Y1083=0,"NA",U1083/Y1083)</f>
        <v>NA</v>
      </c>
      <c r="AA1083" s="14" t="n">
        <f aca="false">(Q1083/100*S1083/100)</f>
        <v>0</v>
      </c>
    </row>
    <row r="1084" customFormat="false" ht="12.75" hidden="false" customHeight="false" outlineLevel="0" collapsed="false">
      <c r="A1084" s="9" t="s">
        <v>60</v>
      </c>
      <c r="B1084" s="9" t="s">
        <v>61</v>
      </c>
      <c r="C1084" s="9" t="s">
        <v>1993</v>
      </c>
      <c r="D1084" s="9" t="s">
        <v>1994</v>
      </c>
      <c r="E1084" s="10" t="s">
        <v>31</v>
      </c>
      <c r="F1084" s="9" t="s">
        <v>34</v>
      </c>
      <c r="G1084" s="9" t="s">
        <v>34</v>
      </c>
      <c r="H1084" s="9" t="s">
        <v>317</v>
      </c>
      <c r="I1084" s="9" t="s">
        <v>65</v>
      </c>
      <c r="J1084" s="9" t="s">
        <v>34</v>
      </c>
      <c r="K1084" s="9" t="s">
        <v>40</v>
      </c>
      <c r="L1084" s="1" t="n">
        <v>0.5875</v>
      </c>
      <c r="M1084" s="10" t="n">
        <v>2</v>
      </c>
      <c r="N1084" s="1" t="n">
        <v>1.0125</v>
      </c>
      <c r="O1084" s="1" t="n">
        <v>0.50625</v>
      </c>
      <c r="P1084" s="10" t="n">
        <v>35</v>
      </c>
      <c r="Q1084" s="11" t="n">
        <v>5.71428571428571</v>
      </c>
      <c r="R1084" s="12" t="n">
        <v>1.82571428571429</v>
      </c>
      <c r="S1084" s="11" t="n">
        <v>0</v>
      </c>
      <c r="T1084" s="1" t="n">
        <v>0</v>
      </c>
      <c r="U1084" s="1" t="n">
        <v>0</v>
      </c>
      <c r="V1084" s="1" t="n">
        <f aca="false">N1084</f>
        <v>1.0125</v>
      </c>
      <c r="W1084" s="1" t="n">
        <f aca="false">U1084-V1084</f>
        <v>-1.0125</v>
      </c>
      <c r="X1084" s="13" t="n">
        <f aca="false">IF(V1084=0,0,(U1084-V1084)/V1084)</f>
        <v>-1</v>
      </c>
      <c r="Y1084" s="10" t="n">
        <v>0</v>
      </c>
      <c r="Z1084" s="1" t="str">
        <f aca="false">IF(Y1084=0,"NA",U1084/Y1084)</f>
        <v>NA</v>
      </c>
      <c r="AA1084" s="14" t="n">
        <f aca="false">(Q1084/100*S1084/100)</f>
        <v>0</v>
      </c>
    </row>
    <row r="1085" customFormat="false" ht="12.75" hidden="false" customHeight="false" outlineLevel="0" collapsed="false">
      <c r="A1085" s="9" t="s">
        <v>60</v>
      </c>
      <c r="B1085" s="9" t="s">
        <v>61</v>
      </c>
      <c r="C1085" s="9" t="s">
        <v>1995</v>
      </c>
      <c r="D1085" s="9" t="s">
        <v>1996</v>
      </c>
      <c r="E1085" s="10" t="s">
        <v>31</v>
      </c>
      <c r="F1085" s="9" t="s">
        <v>34</v>
      </c>
      <c r="G1085" s="9" t="s">
        <v>34</v>
      </c>
      <c r="H1085" s="9" t="s">
        <v>148</v>
      </c>
      <c r="I1085" s="9" t="s">
        <v>65</v>
      </c>
      <c r="J1085" s="9" t="s">
        <v>34</v>
      </c>
      <c r="K1085" s="9" t="s">
        <v>40</v>
      </c>
      <c r="L1085" s="1" t="n">
        <v>0.5875</v>
      </c>
      <c r="M1085" s="10" t="n">
        <v>3</v>
      </c>
      <c r="N1085" s="1" t="n">
        <v>2.274999975</v>
      </c>
      <c r="O1085" s="1" t="n">
        <v>0.758333325</v>
      </c>
      <c r="P1085" s="10" t="n">
        <v>3158</v>
      </c>
      <c r="Q1085" s="11" t="n">
        <v>0.0949968334388854</v>
      </c>
      <c r="R1085" s="12" t="n">
        <v>2.00569981000633</v>
      </c>
      <c r="S1085" s="11" t="n">
        <v>0</v>
      </c>
      <c r="T1085" s="1" t="n">
        <v>0</v>
      </c>
      <c r="U1085" s="1" t="n">
        <v>0</v>
      </c>
      <c r="V1085" s="1" t="n">
        <f aca="false">N1085</f>
        <v>2.274999975</v>
      </c>
      <c r="W1085" s="1" t="n">
        <f aca="false">U1085-V1085</f>
        <v>-2.274999975</v>
      </c>
      <c r="X1085" s="13" t="n">
        <f aca="false">IF(V1085=0,0,(U1085-V1085)/V1085)</f>
        <v>-1</v>
      </c>
      <c r="Y1085" s="10" t="n">
        <v>0</v>
      </c>
      <c r="Z1085" s="1" t="str">
        <f aca="false">IF(Y1085=0,"NA",U1085/Y1085)</f>
        <v>NA</v>
      </c>
      <c r="AA1085" s="14" t="n">
        <f aca="false">(Q1085/100*S1085/100)</f>
        <v>0</v>
      </c>
    </row>
    <row r="1086" customFormat="false" ht="12.75" hidden="false" customHeight="false" outlineLevel="0" collapsed="false">
      <c r="A1086" s="9" t="s">
        <v>60</v>
      </c>
      <c r="B1086" s="9" t="s">
        <v>61</v>
      </c>
      <c r="C1086" s="9" t="s">
        <v>1997</v>
      </c>
      <c r="D1086" s="9" t="s">
        <v>1998</v>
      </c>
      <c r="E1086" s="10" t="s">
        <v>64</v>
      </c>
      <c r="F1086" s="9" t="s">
        <v>34</v>
      </c>
      <c r="G1086" s="9" t="s">
        <v>34</v>
      </c>
      <c r="H1086" s="9" t="s">
        <v>1360</v>
      </c>
      <c r="I1086" s="9" t="s">
        <v>65</v>
      </c>
      <c r="J1086" s="9" t="s">
        <v>34</v>
      </c>
      <c r="K1086" s="9" t="s">
        <v>40</v>
      </c>
      <c r="L1086" s="1" t="n">
        <v>0.5875</v>
      </c>
      <c r="M1086" s="10" t="n">
        <v>4</v>
      </c>
      <c r="N1086" s="1" t="n">
        <v>2.4</v>
      </c>
      <c r="O1086" s="1" t="n">
        <v>0.6</v>
      </c>
      <c r="P1086" s="10" t="n">
        <v>398</v>
      </c>
      <c r="Q1086" s="11" t="n">
        <v>1.00502512562814</v>
      </c>
      <c r="R1086" s="12" t="n">
        <v>1.39874371859296</v>
      </c>
      <c r="S1086" s="11" t="n">
        <v>0</v>
      </c>
      <c r="T1086" s="1" t="n">
        <v>0</v>
      </c>
      <c r="U1086" s="1" t="n">
        <v>0</v>
      </c>
      <c r="V1086" s="1" t="n">
        <f aca="false">N1086</f>
        <v>2.4</v>
      </c>
      <c r="W1086" s="1" t="n">
        <f aca="false">U1086-V1086</f>
        <v>-2.4</v>
      </c>
      <c r="X1086" s="13" t="n">
        <f aca="false">IF(V1086=0,0,(U1086-V1086)/V1086)</f>
        <v>-1</v>
      </c>
      <c r="Y1086" s="10" t="n">
        <v>0</v>
      </c>
      <c r="Z1086" s="1" t="str">
        <f aca="false">IF(Y1086=0,"NA",U1086/Y1086)</f>
        <v>NA</v>
      </c>
      <c r="AA1086" s="14" t="n">
        <f aca="false">(Q1086/100*S1086/100)</f>
        <v>0</v>
      </c>
    </row>
    <row r="1087" customFormat="false" ht="12.75" hidden="false" customHeight="false" outlineLevel="0" collapsed="false">
      <c r="A1087" s="9" t="s">
        <v>60</v>
      </c>
      <c r="B1087" s="9" t="s">
        <v>61</v>
      </c>
      <c r="C1087" s="9" t="s">
        <v>1999</v>
      </c>
      <c r="D1087" s="9" t="s">
        <v>2000</v>
      </c>
      <c r="E1087" s="10" t="s">
        <v>64</v>
      </c>
      <c r="F1087" s="9" t="s">
        <v>34</v>
      </c>
      <c r="G1087" s="9" t="s">
        <v>34</v>
      </c>
      <c r="H1087" s="9" t="s">
        <v>178</v>
      </c>
      <c r="I1087" s="9" t="s">
        <v>65</v>
      </c>
      <c r="J1087" s="9" t="s">
        <v>34</v>
      </c>
      <c r="K1087" s="9" t="s">
        <v>89</v>
      </c>
      <c r="L1087" s="1" t="n">
        <v>0.5875</v>
      </c>
      <c r="M1087" s="10" t="n">
        <v>6</v>
      </c>
      <c r="N1087" s="1" t="n">
        <v>4.149999975</v>
      </c>
      <c r="O1087" s="1" t="n">
        <v>0.6916666625</v>
      </c>
      <c r="P1087" s="10" t="n">
        <v>275</v>
      </c>
      <c r="Q1087" s="11" t="n">
        <v>2.18181818181818</v>
      </c>
      <c r="R1087" s="12" t="n">
        <v>2.28618181818182</v>
      </c>
      <c r="S1087" s="11" t="n">
        <v>0</v>
      </c>
      <c r="T1087" s="1" t="n">
        <v>0</v>
      </c>
      <c r="U1087" s="1" t="n">
        <v>0</v>
      </c>
      <c r="V1087" s="1" t="n">
        <f aca="false">N1087</f>
        <v>4.149999975</v>
      </c>
      <c r="W1087" s="1" t="n">
        <f aca="false">U1087-V1087</f>
        <v>-4.149999975</v>
      </c>
      <c r="X1087" s="13" t="n">
        <f aca="false">IF(V1087=0,0,(U1087-V1087)/V1087)</f>
        <v>-1</v>
      </c>
      <c r="Y1087" s="10" t="n">
        <v>0</v>
      </c>
      <c r="Z1087" s="1" t="str">
        <f aca="false">IF(Y1087=0,"NA",U1087/Y1087)</f>
        <v>NA</v>
      </c>
      <c r="AA1087" s="14" t="n">
        <f aca="false">(Q1087/100*S1087/100)</f>
        <v>0</v>
      </c>
    </row>
    <row r="1088" customFormat="false" ht="12.75" hidden="false" customHeight="false" outlineLevel="0" collapsed="false">
      <c r="A1088" s="9" t="s">
        <v>60</v>
      </c>
      <c r="B1088" s="9" t="s">
        <v>61</v>
      </c>
      <c r="C1088" s="9" t="s">
        <v>2001</v>
      </c>
      <c r="D1088" s="9" t="s">
        <v>1816</v>
      </c>
      <c r="E1088" s="10" t="s">
        <v>31</v>
      </c>
      <c r="F1088" s="9" t="s">
        <v>34</v>
      </c>
      <c r="G1088" s="9" t="s">
        <v>34</v>
      </c>
      <c r="H1088" s="9" t="s">
        <v>83</v>
      </c>
      <c r="I1088" s="9" t="s">
        <v>65</v>
      </c>
      <c r="J1088" s="9" t="s">
        <v>34</v>
      </c>
      <c r="K1088" s="9" t="s">
        <v>89</v>
      </c>
      <c r="L1088" s="1" t="n">
        <v>0.5875</v>
      </c>
      <c r="M1088" s="10" t="n">
        <v>17</v>
      </c>
      <c r="N1088" s="1" t="n">
        <v>9.599999875</v>
      </c>
      <c r="O1088" s="1" t="n">
        <v>0.564705875</v>
      </c>
      <c r="P1088" s="10" t="n">
        <v>205</v>
      </c>
      <c r="Q1088" s="11" t="n">
        <v>8.29268292682927</v>
      </c>
      <c r="R1088" s="12" t="n">
        <v>2.05707317073171</v>
      </c>
      <c r="S1088" s="11" t="n">
        <v>0</v>
      </c>
      <c r="T1088" s="1" t="n">
        <v>0</v>
      </c>
      <c r="U1088" s="1" t="n">
        <v>0</v>
      </c>
      <c r="V1088" s="1" t="n">
        <f aca="false">N1088</f>
        <v>9.599999875</v>
      </c>
      <c r="W1088" s="1" t="n">
        <f aca="false">U1088-V1088</f>
        <v>-9.599999875</v>
      </c>
      <c r="X1088" s="13" t="n">
        <f aca="false">IF(V1088=0,0,(U1088-V1088)/V1088)</f>
        <v>-1</v>
      </c>
      <c r="Y1088" s="10" t="n">
        <v>0</v>
      </c>
      <c r="Z1088" s="1" t="str">
        <f aca="false">IF(Y1088=0,"NA",U1088/Y1088)</f>
        <v>NA</v>
      </c>
      <c r="AA1088" s="14" t="n">
        <f aca="false">(Q1088/100*S1088/100)</f>
        <v>0</v>
      </c>
    </row>
    <row r="1089" customFormat="false" ht="12.75" hidden="false" customHeight="false" outlineLevel="0" collapsed="false">
      <c r="A1089" s="9" t="s">
        <v>60</v>
      </c>
      <c r="B1089" s="9" t="s">
        <v>61</v>
      </c>
      <c r="C1089" s="9" t="s">
        <v>2002</v>
      </c>
      <c r="D1089" s="9" t="s">
        <v>1663</v>
      </c>
      <c r="E1089" s="10" t="s">
        <v>31</v>
      </c>
      <c r="F1089" s="9" t="s">
        <v>34</v>
      </c>
      <c r="G1089" s="9" t="s">
        <v>34</v>
      </c>
      <c r="H1089" s="9" t="s">
        <v>178</v>
      </c>
      <c r="I1089" s="9" t="s">
        <v>65</v>
      </c>
      <c r="J1089" s="9" t="s">
        <v>34</v>
      </c>
      <c r="K1089" s="9" t="s">
        <v>89</v>
      </c>
      <c r="L1089" s="1" t="n">
        <v>0.5875</v>
      </c>
      <c r="M1089" s="10" t="n">
        <v>38</v>
      </c>
      <c r="N1089" s="1" t="n">
        <v>20.937499825</v>
      </c>
      <c r="O1089" s="1" t="n">
        <v>0.5509868375</v>
      </c>
      <c r="P1089" s="10" t="n">
        <v>10655</v>
      </c>
      <c r="Q1089" s="11" t="n">
        <v>0.356640075082121</v>
      </c>
      <c r="R1089" s="12" t="n">
        <v>2.2577193805725</v>
      </c>
      <c r="S1089" s="11" t="n">
        <v>0</v>
      </c>
      <c r="T1089" s="1" t="n">
        <v>0</v>
      </c>
      <c r="U1089" s="1" t="n">
        <v>0</v>
      </c>
      <c r="V1089" s="1" t="n">
        <f aca="false">N1089</f>
        <v>20.937499825</v>
      </c>
      <c r="W1089" s="1" t="n">
        <f aca="false">U1089-V1089</f>
        <v>-20.937499825</v>
      </c>
      <c r="X1089" s="13" t="n">
        <f aca="false">IF(V1089=0,0,(U1089-V1089)/V1089)</f>
        <v>-1</v>
      </c>
      <c r="Y1089" s="10" t="n">
        <v>0</v>
      </c>
      <c r="Z1089" s="1" t="str">
        <f aca="false">IF(Y1089=0,"NA",U1089/Y1089)</f>
        <v>NA</v>
      </c>
      <c r="AA1089" s="14" t="n">
        <f aca="false">(Q1089/100*S1089/100)</f>
        <v>0</v>
      </c>
    </row>
    <row r="1090" customFormat="false" ht="12.75" hidden="false" customHeight="false" outlineLevel="0" collapsed="false">
      <c r="A1090" s="9" t="s">
        <v>76</v>
      </c>
      <c r="B1090" s="9" t="s">
        <v>77</v>
      </c>
      <c r="C1090" s="9" t="s">
        <v>2003</v>
      </c>
      <c r="D1090" s="9" t="s">
        <v>2004</v>
      </c>
      <c r="E1090" s="10" t="s">
        <v>31</v>
      </c>
      <c r="F1090" s="9" t="s">
        <v>34</v>
      </c>
      <c r="G1090" s="9" t="s">
        <v>34</v>
      </c>
      <c r="H1090" s="9" t="s">
        <v>1062</v>
      </c>
      <c r="I1090" s="9" t="s">
        <v>75</v>
      </c>
      <c r="J1090" s="9" t="s">
        <v>34</v>
      </c>
      <c r="K1090" s="9" t="s">
        <v>40</v>
      </c>
      <c r="L1090" s="1" t="n">
        <v>0.5875</v>
      </c>
      <c r="M1090" s="10" t="n">
        <v>2</v>
      </c>
      <c r="N1090" s="1" t="n">
        <v>1.1</v>
      </c>
      <c r="O1090" s="1" t="n">
        <v>0.55</v>
      </c>
      <c r="P1090" s="10" t="n">
        <v>131</v>
      </c>
      <c r="Q1090" s="11" t="n">
        <v>1.52671755725191</v>
      </c>
      <c r="R1090" s="12" t="n">
        <v>3.73664122137405</v>
      </c>
      <c r="S1090" s="11" t="n">
        <v>0</v>
      </c>
      <c r="T1090" s="1" t="n">
        <v>0</v>
      </c>
      <c r="U1090" s="1" t="n">
        <v>0</v>
      </c>
      <c r="V1090" s="1" t="n">
        <f aca="false">N1090</f>
        <v>1.1</v>
      </c>
      <c r="W1090" s="1" t="n">
        <f aca="false">U1090-V1090</f>
        <v>-1.1</v>
      </c>
      <c r="X1090" s="13" t="n">
        <f aca="false">IF(V1090=0,0,(U1090-V1090)/V1090)</f>
        <v>-1</v>
      </c>
      <c r="Y1090" s="10" t="n">
        <v>0</v>
      </c>
      <c r="Z1090" s="1" t="str">
        <f aca="false">IF(Y1090=0,"NA",U1090/Y1090)</f>
        <v>NA</v>
      </c>
      <c r="AA1090" s="14" t="n">
        <f aca="false">(Q1090/100*S1090/100)</f>
        <v>0</v>
      </c>
    </row>
    <row r="1091" customFormat="false" ht="12.75" hidden="false" customHeight="false" outlineLevel="0" collapsed="false">
      <c r="A1091" s="9" t="s">
        <v>76</v>
      </c>
      <c r="B1091" s="9" t="s">
        <v>77</v>
      </c>
      <c r="C1091" s="9" t="s">
        <v>2005</v>
      </c>
      <c r="D1091" s="9" t="s">
        <v>2006</v>
      </c>
      <c r="E1091" s="10" t="s">
        <v>31</v>
      </c>
      <c r="F1091" s="9" t="s">
        <v>34</v>
      </c>
      <c r="G1091" s="9" t="s">
        <v>34</v>
      </c>
      <c r="H1091" s="9" t="s">
        <v>1370</v>
      </c>
      <c r="I1091" s="9" t="s">
        <v>75</v>
      </c>
      <c r="J1091" s="9" t="s">
        <v>34</v>
      </c>
      <c r="K1091" s="9" t="s">
        <v>40</v>
      </c>
      <c r="L1091" s="1" t="n">
        <v>0.5875</v>
      </c>
      <c r="M1091" s="10" t="n">
        <v>3</v>
      </c>
      <c r="N1091" s="1" t="n">
        <v>1.5499999875</v>
      </c>
      <c r="O1091" s="1" t="n">
        <v>0.5166666625</v>
      </c>
      <c r="P1091" s="10" t="n">
        <v>347</v>
      </c>
      <c r="Q1091" s="11" t="n">
        <v>0.864553314121038</v>
      </c>
      <c r="R1091" s="12" t="n">
        <v>1.3985590778098</v>
      </c>
      <c r="S1091" s="11" t="n">
        <v>0</v>
      </c>
      <c r="T1091" s="1" t="n">
        <v>0</v>
      </c>
      <c r="U1091" s="1" t="n">
        <v>0</v>
      </c>
      <c r="V1091" s="1" t="n">
        <f aca="false">N1091</f>
        <v>1.5499999875</v>
      </c>
      <c r="W1091" s="1" t="n">
        <f aca="false">U1091-V1091</f>
        <v>-1.5499999875</v>
      </c>
      <c r="X1091" s="13" t="n">
        <f aca="false">IF(V1091=0,0,(U1091-V1091)/V1091)</f>
        <v>-1</v>
      </c>
      <c r="Y1091" s="10" t="n">
        <v>0</v>
      </c>
      <c r="Z1091" s="1" t="str">
        <f aca="false">IF(Y1091=0,"NA",U1091/Y1091)</f>
        <v>NA</v>
      </c>
      <c r="AA1091" s="14" t="n">
        <f aca="false">(Q1091/100*S1091/100)</f>
        <v>0</v>
      </c>
    </row>
    <row r="1092" customFormat="false" ht="12.75" hidden="false" customHeight="false" outlineLevel="0" collapsed="false">
      <c r="A1092" s="9" t="s">
        <v>76</v>
      </c>
      <c r="B1092" s="9" t="s">
        <v>77</v>
      </c>
      <c r="C1092" s="9" t="s">
        <v>2007</v>
      </c>
      <c r="D1092" s="9" t="s">
        <v>1959</v>
      </c>
      <c r="E1092" s="10" t="s">
        <v>64</v>
      </c>
      <c r="F1092" s="9" t="s">
        <v>34</v>
      </c>
      <c r="G1092" s="9" t="s">
        <v>34</v>
      </c>
      <c r="H1092" s="9" t="s">
        <v>148</v>
      </c>
      <c r="I1092" s="9" t="s">
        <v>48</v>
      </c>
      <c r="J1092" s="9" t="s">
        <v>34</v>
      </c>
      <c r="K1092" s="9" t="s">
        <v>40</v>
      </c>
      <c r="L1092" s="1" t="n">
        <v>0.5875</v>
      </c>
      <c r="M1092" s="10" t="n">
        <v>4</v>
      </c>
      <c r="N1092" s="1" t="n">
        <v>2.3875</v>
      </c>
      <c r="O1092" s="1" t="n">
        <v>0.596875</v>
      </c>
      <c r="P1092" s="10" t="n">
        <v>167</v>
      </c>
      <c r="Q1092" s="11" t="n">
        <v>2.39520958083832</v>
      </c>
      <c r="R1092" s="12" t="n">
        <v>2.06047904191617</v>
      </c>
      <c r="S1092" s="11" t="n">
        <v>0</v>
      </c>
      <c r="T1092" s="1" t="n">
        <v>0</v>
      </c>
      <c r="U1092" s="1" t="n">
        <v>0</v>
      </c>
      <c r="V1092" s="1" t="n">
        <f aca="false">N1092</f>
        <v>2.3875</v>
      </c>
      <c r="W1092" s="1" t="n">
        <f aca="false">U1092-V1092</f>
        <v>-2.3875</v>
      </c>
      <c r="X1092" s="13" t="n">
        <f aca="false">IF(V1092=0,0,(U1092-V1092)/V1092)</f>
        <v>-1</v>
      </c>
      <c r="Y1092" s="10" t="n">
        <v>0</v>
      </c>
      <c r="Z1092" s="1" t="str">
        <f aca="false">IF(Y1092=0,"NA",U1092/Y1092)</f>
        <v>NA</v>
      </c>
      <c r="AA1092" s="14" t="n">
        <f aca="false">(Q1092/100*S1092/100)</f>
        <v>0</v>
      </c>
    </row>
    <row r="1093" customFormat="false" ht="12.75" hidden="false" customHeight="false" outlineLevel="0" collapsed="false">
      <c r="A1093" s="9" t="s">
        <v>76</v>
      </c>
      <c r="B1093" s="9" t="s">
        <v>77</v>
      </c>
      <c r="C1093" s="9" t="s">
        <v>2008</v>
      </c>
      <c r="D1093" s="9" t="s">
        <v>2009</v>
      </c>
      <c r="E1093" s="10" t="s">
        <v>31</v>
      </c>
      <c r="F1093" s="9" t="s">
        <v>34</v>
      </c>
      <c r="G1093" s="9" t="s">
        <v>34</v>
      </c>
      <c r="H1093" s="9" t="s">
        <v>1598</v>
      </c>
      <c r="I1093" s="9" t="s">
        <v>75</v>
      </c>
      <c r="J1093" s="9" t="s">
        <v>34</v>
      </c>
      <c r="K1093" s="9" t="s">
        <v>40</v>
      </c>
      <c r="L1093" s="1" t="n">
        <v>0.5875</v>
      </c>
      <c r="M1093" s="10" t="n">
        <v>4</v>
      </c>
      <c r="N1093" s="1" t="n">
        <v>3.7</v>
      </c>
      <c r="O1093" s="1" t="n">
        <v>0.925</v>
      </c>
      <c r="P1093" s="10" t="n">
        <v>104</v>
      </c>
      <c r="Q1093" s="11" t="n">
        <v>3.84615384615385</v>
      </c>
      <c r="R1093" s="12" t="n">
        <v>3.10769230769231</v>
      </c>
      <c r="S1093" s="11" t="n">
        <v>0</v>
      </c>
      <c r="T1093" s="1" t="n">
        <v>0</v>
      </c>
      <c r="U1093" s="1" t="n">
        <v>0</v>
      </c>
      <c r="V1093" s="1" t="n">
        <f aca="false">N1093</f>
        <v>3.7</v>
      </c>
      <c r="W1093" s="1" t="n">
        <f aca="false">U1093-V1093</f>
        <v>-3.7</v>
      </c>
      <c r="X1093" s="13" t="n">
        <f aca="false">IF(V1093=0,0,(U1093-V1093)/V1093)</f>
        <v>-1</v>
      </c>
      <c r="Y1093" s="10" t="n">
        <v>0</v>
      </c>
      <c r="Z1093" s="1" t="str">
        <f aca="false">IF(Y1093=0,"NA",U1093/Y1093)</f>
        <v>NA</v>
      </c>
      <c r="AA1093" s="14" t="n">
        <f aca="false">(Q1093/100*S1093/100)</f>
        <v>0</v>
      </c>
    </row>
    <row r="1094" customFormat="false" ht="12.75" hidden="false" customHeight="false" outlineLevel="0" collapsed="false">
      <c r="A1094" s="9" t="s">
        <v>76</v>
      </c>
      <c r="B1094" s="9" t="s">
        <v>77</v>
      </c>
      <c r="C1094" s="9" t="s">
        <v>2010</v>
      </c>
      <c r="D1094" s="9" t="s">
        <v>2011</v>
      </c>
      <c r="E1094" s="10" t="s">
        <v>31</v>
      </c>
      <c r="F1094" s="9" t="s">
        <v>34</v>
      </c>
      <c r="G1094" s="9" t="s">
        <v>34</v>
      </c>
      <c r="H1094" s="9" t="s">
        <v>1878</v>
      </c>
      <c r="I1094" s="9" t="s">
        <v>75</v>
      </c>
      <c r="J1094" s="9" t="s">
        <v>34</v>
      </c>
      <c r="K1094" s="9" t="s">
        <v>40</v>
      </c>
      <c r="L1094" s="1" t="n">
        <v>0.5875</v>
      </c>
      <c r="M1094" s="10" t="n">
        <v>6</v>
      </c>
      <c r="N1094" s="1" t="n">
        <v>5.41249995</v>
      </c>
      <c r="O1094" s="1" t="n">
        <v>0.902083325</v>
      </c>
      <c r="P1094" s="10" t="n">
        <v>64</v>
      </c>
      <c r="Q1094" s="11" t="n">
        <v>9.375</v>
      </c>
      <c r="R1094" s="12" t="n">
        <v>3.140625</v>
      </c>
      <c r="S1094" s="11" t="n">
        <v>0</v>
      </c>
      <c r="T1094" s="1" t="n">
        <v>0</v>
      </c>
      <c r="U1094" s="1" t="n">
        <v>0</v>
      </c>
      <c r="V1094" s="1" t="n">
        <f aca="false">N1094</f>
        <v>5.41249995</v>
      </c>
      <c r="W1094" s="1" t="n">
        <f aca="false">U1094-V1094</f>
        <v>-5.41249995</v>
      </c>
      <c r="X1094" s="13" t="n">
        <f aca="false">IF(V1094=0,0,(U1094-V1094)/V1094)</f>
        <v>-1</v>
      </c>
      <c r="Y1094" s="10" t="n">
        <v>0</v>
      </c>
      <c r="Z1094" s="1" t="str">
        <f aca="false">IF(Y1094=0,"NA",U1094/Y1094)</f>
        <v>NA</v>
      </c>
      <c r="AA1094" s="14" t="n">
        <f aca="false">(Q1094/100*S1094/100)</f>
        <v>0</v>
      </c>
    </row>
    <row r="1095" customFormat="false" ht="12.75" hidden="false" customHeight="false" outlineLevel="0" collapsed="false">
      <c r="A1095" s="9" t="s">
        <v>76</v>
      </c>
      <c r="B1095" s="9" t="s">
        <v>77</v>
      </c>
      <c r="C1095" s="9" t="s">
        <v>2012</v>
      </c>
      <c r="D1095" s="9" t="s">
        <v>2013</v>
      </c>
      <c r="E1095" s="10" t="s">
        <v>31</v>
      </c>
      <c r="F1095" s="9" t="s">
        <v>34</v>
      </c>
      <c r="G1095" s="9" t="s">
        <v>34</v>
      </c>
      <c r="H1095" s="9" t="s">
        <v>1068</v>
      </c>
      <c r="I1095" s="9" t="s">
        <v>75</v>
      </c>
      <c r="J1095" s="9" t="s">
        <v>34</v>
      </c>
      <c r="K1095" s="9" t="s">
        <v>40</v>
      </c>
      <c r="L1095" s="1" t="n">
        <v>0.5875</v>
      </c>
      <c r="M1095" s="10" t="n">
        <v>16</v>
      </c>
      <c r="N1095" s="1" t="n">
        <v>7.3125</v>
      </c>
      <c r="O1095" s="1" t="n">
        <v>0.45703125</v>
      </c>
      <c r="P1095" s="10" t="n">
        <v>18057</v>
      </c>
      <c r="Q1095" s="11" t="n">
        <v>0.0886082959517085</v>
      </c>
      <c r="R1095" s="12" t="n">
        <v>1.37592069557512</v>
      </c>
      <c r="S1095" s="11" t="n">
        <v>0</v>
      </c>
      <c r="T1095" s="1" t="n">
        <v>0</v>
      </c>
      <c r="U1095" s="1" t="n">
        <v>0</v>
      </c>
      <c r="V1095" s="1" t="n">
        <f aca="false">N1095</f>
        <v>7.3125</v>
      </c>
      <c r="W1095" s="1" t="n">
        <f aca="false">U1095-V1095</f>
        <v>-7.3125</v>
      </c>
      <c r="X1095" s="13" t="n">
        <f aca="false">IF(V1095=0,0,(U1095-V1095)/V1095)</f>
        <v>-1</v>
      </c>
      <c r="Y1095" s="10" t="n">
        <v>0</v>
      </c>
      <c r="Z1095" s="1" t="str">
        <f aca="false">IF(Y1095=0,"NA",U1095/Y1095)</f>
        <v>NA</v>
      </c>
      <c r="AA1095" s="14" t="n">
        <f aca="false">(Q1095/100*S1095/100)</f>
        <v>0</v>
      </c>
    </row>
    <row r="1096" customFormat="false" ht="12.75" hidden="false" customHeight="false" outlineLevel="0" collapsed="false">
      <c r="A1096" s="9" t="s">
        <v>76</v>
      </c>
      <c r="B1096" s="9" t="s">
        <v>77</v>
      </c>
      <c r="C1096" s="9" t="s">
        <v>2014</v>
      </c>
      <c r="D1096" s="9" t="s">
        <v>2015</v>
      </c>
      <c r="E1096" s="10" t="s">
        <v>31</v>
      </c>
      <c r="F1096" s="9" t="s">
        <v>34</v>
      </c>
      <c r="G1096" s="9" t="s">
        <v>34</v>
      </c>
      <c r="H1096" s="9" t="s">
        <v>1853</v>
      </c>
      <c r="I1096" s="9" t="s">
        <v>75</v>
      </c>
      <c r="J1096" s="9" t="s">
        <v>34</v>
      </c>
      <c r="K1096" s="9" t="s">
        <v>40</v>
      </c>
      <c r="L1096" s="1" t="n">
        <v>0.5875</v>
      </c>
      <c r="M1096" s="10" t="n">
        <v>12</v>
      </c>
      <c r="N1096" s="1" t="n">
        <v>7.51249995</v>
      </c>
      <c r="O1096" s="1" t="n">
        <v>0.6260416625</v>
      </c>
      <c r="P1096" s="10" t="n">
        <v>203</v>
      </c>
      <c r="Q1096" s="11" t="n">
        <v>5.91133004926108</v>
      </c>
      <c r="R1096" s="12" t="n">
        <v>1.8384236453202</v>
      </c>
      <c r="S1096" s="11" t="n">
        <v>0</v>
      </c>
      <c r="T1096" s="1" t="n">
        <v>0</v>
      </c>
      <c r="U1096" s="1" t="n">
        <v>0</v>
      </c>
      <c r="V1096" s="1" t="n">
        <f aca="false">N1096</f>
        <v>7.51249995</v>
      </c>
      <c r="W1096" s="1" t="n">
        <f aca="false">U1096-V1096</f>
        <v>-7.51249995</v>
      </c>
      <c r="X1096" s="13" t="n">
        <f aca="false">IF(V1096=0,0,(U1096-V1096)/V1096)</f>
        <v>-1</v>
      </c>
      <c r="Y1096" s="10" t="n">
        <v>0</v>
      </c>
      <c r="Z1096" s="1" t="str">
        <f aca="false">IF(Y1096=0,"NA",U1096/Y1096)</f>
        <v>NA</v>
      </c>
      <c r="AA1096" s="14" t="n">
        <f aca="false">(Q1096/100*S1096/100)</f>
        <v>0</v>
      </c>
    </row>
    <row r="1097" customFormat="false" ht="12.75" hidden="false" customHeight="false" outlineLevel="0" collapsed="false">
      <c r="A1097" s="9" t="s">
        <v>76</v>
      </c>
      <c r="B1097" s="9" t="s">
        <v>77</v>
      </c>
      <c r="C1097" s="9" t="s">
        <v>2016</v>
      </c>
      <c r="D1097" s="9" t="s">
        <v>2017</v>
      </c>
      <c r="E1097" s="10" t="s">
        <v>64</v>
      </c>
      <c r="F1097" s="9" t="s">
        <v>34</v>
      </c>
      <c r="G1097" s="9" t="s">
        <v>34</v>
      </c>
      <c r="H1097" s="9" t="s">
        <v>692</v>
      </c>
      <c r="I1097" s="9" t="s">
        <v>75</v>
      </c>
      <c r="J1097" s="9" t="s">
        <v>34</v>
      </c>
      <c r="K1097" s="9" t="s">
        <v>40</v>
      </c>
      <c r="L1097" s="1" t="n">
        <v>0.5875</v>
      </c>
      <c r="M1097" s="10" t="n">
        <v>6</v>
      </c>
      <c r="N1097" s="1" t="n">
        <v>9.08749995</v>
      </c>
      <c r="O1097" s="1" t="n">
        <v>1.514583325</v>
      </c>
      <c r="P1097" s="10" t="n">
        <v>1362</v>
      </c>
      <c r="Q1097" s="11" t="n">
        <v>0.440528634361234</v>
      </c>
      <c r="R1097" s="12" t="n">
        <v>4.58700440528634</v>
      </c>
      <c r="S1097" s="11" t="n">
        <v>0</v>
      </c>
      <c r="T1097" s="1" t="n">
        <v>0</v>
      </c>
      <c r="U1097" s="1" t="n">
        <v>0</v>
      </c>
      <c r="V1097" s="1" t="n">
        <f aca="false">N1097</f>
        <v>9.08749995</v>
      </c>
      <c r="W1097" s="1" t="n">
        <f aca="false">U1097-V1097</f>
        <v>-9.08749995</v>
      </c>
      <c r="X1097" s="13" t="n">
        <f aca="false">IF(V1097=0,0,(U1097-V1097)/V1097)</f>
        <v>-1</v>
      </c>
      <c r="Y1097" s="10" t="n">
        <v>0</v>
      </c>
      <c r="Z1097" s="1" t="str">
        <f aca="false">IF(Y1097=0,"NA",U1097/Y1097)</f>
        <v>NA</v>
      </c>
      <c r="AA1097" s="14" t="n">
        <f aca="false">(Q1097/100*S1097/100)</f>
        <v>0</v>
      </c>
    </row>
    <row r="1098" customFormat="false" ht="12.75" hidden="false" customHeight="false" outlineLevel="0" collapsed="false">
      <c r="A1098" s="9" t="s">
        <v>76</v>
      </c>
      <c r="B1098" s="9" t="s">
        <v>77</v>
      </c>
      <c r="C1098" s="9" t="s">
        <v>2018</v>
      </c>
      <c r="D1098" s="9" t="s">
        <v>2019</v>
      </c>
      <c r="E1098" s="10" t="s">
        <v>31</v>
      </c>
      <c r="F1098" s="9" t="s">
        <v>34</v>
      </c>
      <c r="G1098" s="9" t="s">
        <v>34</v>
      </c>
      <c r="H1098" s="9" t="s">
        <v>472</v>
      </c>
      <c r="I1098" s="9" t="s">
        <v>75</v>
      </c>
      <c r="J1098" s="9" t="s">
        <v>34</v>
      </c>
      <c r="K1098" s="9" t="s">
        <v>40</v>
      </c>
      <c r="L1098" s="1" t="n">
        <v>0.5875</v>
      </c>
      <c r="M1098" s="10" t="n">
        <v>17</v>
      </c>
      <c r="N1098" s="1" t="n">
        <v>11.14999995</v>
      </c>
      <c r="O1098" s="1" t="n">
        <v>0.65588235</v>
      </c>
      <c r="P1098" s="10" t="n">
        <v>289</v>
      </c>
      <c r="Q1098" s="11" t="n">
        <v>5.88235294117647</v>
      </c>
      <c r="R1098" s="12" t="n">
        <v>1.60657439446367</v>
      </c>
      <c r="S1098" s="11" t="n">
        <v>0</v>
      </c>
      <c r="T1098" s="1" t="n">
        <v>0</v>
      </c>
      <c r="U1098" s="1" t="n">
        <v>0</v>
      </c>
      <c r="V1098" s="1" t="n">
        <f aca="false">N1098</f>
        <v>11.14999995</v>
      </c>
      <c r="W1098" s="1" t="n">
        <f aca="false">U1098-V1098</f>
        <v>-11.14999995</v>
      </c>
      <c r="X1098" s="13" t="n">
        <f aca="false">IF(V1098=0,0,(U1098-V1098)/V1098)</f>
        <v>-1</v>
      </c>
      <c r="Y1098" s="10" t="n">
        <v>0</v>
      </c>
      <c r="Z1098" s="1" t="str">
        <f aca="false">IF(Y1098=0,"NA",U1098/Y1098)</f>
        <v>NA</v>
      </c>
      <c r="AA1098" s="14" t="n">
        <f aca="false">(Q1098/100*S1098/100)</f>
        <v>0</v>
      </c>
    </row>
    <row r="1099" customFormat="false" ht="12.75" hidden="false" customHeight="false" outlineLevel="0" collapsed="false">
      <c r="A1099" s="9" t="s">
        <v>76</v>
      </c>
      <c r="B1099" s="9" t="s">
        <v>77</v>
      </c>
      <c r="C1099" s="9" t="s">
        <v>2020</v>
      </c>
      <c r="D1099" s="9" t="s">
        <v>2021</v>
      </c>
      <c r="E1099" s="10" t="s">
        <v>31</v>
      </c>
      <c r="F1099" s="9" t="s">
        <v>34</v>
      </c>
      <c r="G1099" s="9" t="s">
        <v>34</v>
      </c>
      <c r="H1099" s="9" t="s">
        <v>482</v>
      </c>
      <c r="I1099" s="9" t="s">
        <v>75</v>
      </c>
      <c r="J1099" s="9" t="s">
        <v>34</v>
      </c>
      <c r="K1099" s="9" t="s">
        <v>40</v>
      </c>
      <c r="L1099" s="1" t="n">
        <v>0.5875</v>
      </c>
      <c r="M1099" s="10" t="n">
        <v>59</v>
      </c>
      <c r="N1099" s="1" t="n">
        <v>40.3624995875</v>
      </c>
      <c r="O1099" s="1" t="n">
        <v>0.6841101625</v>
      </c>
      <c r="P1099" s="10" t="n">
        <v>2145</v>
      </c>
      <c r="Q1099" s="11" t="n">
        <v>2.75058275058275</v>
      </c>
      <c r="R1099" s="12" t="n">
        <v>1.47608391608392</v>
      </c>
      <c r="S1099" s="11" t="n">
        <v>0</v>
      </c>
      <c r="T1099" s="1" t="n">
        <v>0</v>
      </c>
      <c r="U1099" s="1" t="n">
        <v>0</v>
      </c>
      <c r="V1099" s="1" t="n">
        <f aca="false">N1099</f>
        <v>40.3624995875</v>
      </c>
      <c r="W1099" s="1" t="n">
        <f aca="false">U1099-V1099</f>
        <v>-40.3624995875</v>
      </c>
      <c r="X1099" s="13" t="n">
        <f aca="false">IF(V1099=0,0,(U1099-V1099)/V1099)</f>
        <v>-1</v>
      </c>
      <c r="Y1099" s="10" t="n">
        <v>0</v>
      </c>
      <c r="Z1099" s="1" t="str">
        <f aca="false">IF(Y1099=0,"NA",U1099/Y1099)</f>
        <v>NA</v>
      </c>
      <c r="AA1099" s="14" t="n">
        <f aca="false">(Q1099/100*S1099/100)</f>
        <v>0</v>
      </c>
    </row>
    <row r="1100" customFormat="false" ht="12.75" hidden="false" customHeight="false" outlineLevel="0" collapsed="false">
      <c r="A1100" s="9" t="s">
        <v>76</v>
      </c>
      <c r="B1100" s="9" t="s">
        <v>77</v>
      </c>
      <c r="C1100" s="9" t="s">
        <v>2022</v>
      </c>
      <c r="D1100" s="9" t="s">
        <v>2023</v>
      </c>
      <c r="E1100" s="10" t="s">
        <v>64</v>
      </c>
      <c r="F1100" s="9" t="s">
        <v>34</v>
      </c>
      <c r="G1100" s="9" t="s">
        <v>34</v>
      </c>
      <c r="H1100" s="9" t="s">
        <v>692</v>
      </c>
      <c r="I1100" s="9" t="s">
        <v>75</v>
      </c>
      <c r="J1100" s="9" t="s">
        <v>34</v>
      </c>
      <c r="K1100" s="9" t="s">
        <v>40</v>
      </c>
      <c r="L1100" s="1" t="n">
        <v>0.5875</v>
      </c>
      <c r="M1100" s="10" t="n">
        <v>205</v>
      </c>
      <c r="N1100" s="1" t="n">
        <v>213.5874986875</v>
      </c>
      <c r="O1100" s="1" t="n">
        <v>1.0418902375</v>
      </c>
      <c r="P1100" s="10" t="n">
        <v>56909</v>
      </c>
      <c r="Q1100" s="11" t="n">
        <v>0.360224217610571</v>
      </c>
      <c r="R1100" s="12" t="n">
        <v>2.93462545467325</v>
      </c>
      <c r="S1100" s="11" t="n">
        <v>0</v>
      </c>
      <c r="T1100" s="1" t="n">
        <v>0</v>
      </c>
      <c r="U1100" s="1" t="n">
        <v>0</v>
      </c>
      <c r="V1100" s="1" t="n">
        <f aca="false">N1100</f>
        <v>213.5874986875</v>
      </c>
      <c r="W1100" s="1" t="n">
        <f aca="false">U1100-V1100</f>
        <v>-213.5874986875</v>
      </c>
      <c r="X1100" s="13" t="n">
        <f aca="false">IF(V1100=0,0,(U1100-V1100)/V1100)</f>
        <v>-1</v>
      </c>
      <c r="Y1100" s="10" t="n">
        <v>0</v>
      </c>
      <c r="Z1100" s="1" t="str">
        <f aca="false">IF(Y1100=0,"NA",U1100/Y1100)</f>
        <v>NA</v>
      </c>
      <c r="AA1100" s="14" t="n">
        <f aca="false">(Q1100/100*S1100/100)</f>
        <v>0</v>
      </c>
    </row>
    <row r="1101" customFormat="false" ht="12.75" hidden="false" customHeight="false" outlineLevel="0" collapsed="false">
      <c r="A1101" s="9" t="s">
        <v>60</v>
      </c>
      <c r="B1101" s="9" t="s">
        <v>61</v>
      </c>
      <c r="C1101" s="9" t="s">
        <v>2024</v>
      </c>
      <c r="D1101" s="9" t="s">
        <v>452</v>
      </c>
      <c r="E1101" s="10" t="s">
        <v>31</v>
      </c>
      <c r="F1101" s="9" t="s">
        <v>34</v>
      </c>
      <c r="G1101" s="9" t="s">
        <v>34</v>
      </c>
      <c r="H1101" s="9" t="s">
        <v>178</v>
      </c>
      <c r="I1101" s="9" t="s">
        <v>65</v>
      </c>
      <c r="J1101" s="9" t="s">
        <v>34</v>
      </c>
      <c r="K1101" s="9" t="s">
        <v>89</v>
      </c>
      <c r="L1101" s="1" t="n">
        <v>0.6</v>
      </c>
      <c r="M1101" s="10" t="n">
        <v>33</v>
      </c>
      <c r="N1101" s="1" t="n">
        <v>26.524999875</v>
      </c>
      <c r="O1101" s="1" t="n">
        <v>0.803787875</v>
      </c>
      <c r="P1101" s="10" t="n">
        <v>3608</v>
      </c>
      <c r="Q1101" s="11" t="n">
        <v>0.914634146341463</v>
      </c>
      <c r="R1101" s="12" t="n">
        <v>1.24215631929047</v>
      </c>
      <c r="S1101" s="11" t="n">
        <v>0</v>
      </c>
      <c r="T1101" s="1" t="n">
        <v>0</v>
      </c>
      <c r="U1101" s="1" t="n">
        <v>0</v>
      </c>
      <c r="V1101" s="1" t="n">
        <f aca="false">N1101</f>
        <v>26.524999875</v>
      </c>
      <c r="W1101" s="1" t="n">
        <f aca="false">U1101-V1101</f>
        <v>-26.524999875</v>
      </c>
      <c r="X1101" s="13" t="n">
        <f aca="false">IF(V1101=0,0,(U1101-V1101)/V1101)</f>
        <v>-1</v>
      </c>
      <c r="Y1101" s="10" t="n">
        <v>0</v>
      </c>
      <c r="Z1101" s="1" t="str">
        <f aca="false">IF(Y1101=0,"NA",U1101/Y1101)</f>
        <v>NA</v>
      </c>
      <c r="AA1101" s="14" t="n">
        <f aca="false">(Q1101/100*S1101/100)</f>
        <v>0</v>
      </c>
    </row>
    <row r="1102" customFormat="false" ht="12.75" hidden="false" customHeight="false" outlineLevel="0" collapsed="false">
      <c r="A1102" s="9" t="s">
        <v>60</v>
      </c>
      <c r="B1102" s="9" t="s">
        <v>61</v>
      </c>
      <c r="C1102" s="9" t="s">
        <v>2025</v>
      </c>
      <c r="D1102" s="9" t="s">
        <v>2026</v>
      </c>
      <c r="E1102" s="10" t="s">
        <v>31</v>
      </c>
      <c r="F1102" s="9" t="s">
        <v>34</v>
      </c>
      <c r="G1102" s="9" t="s">
        <v>34</v>
      </c>
      <c r="H1102" s="9" t="s">
        <v>595</v>
      </c>
      <c r="I1102" s="9" t="s">
        <v>65</v>
      </c>
      <c r="J1102" s="9" t="s">
        <v>34</v>
      </c>
      <c r="K1102" s="9" t="s">
        <v>40</v>
      </c>
      <c r="L1102" s="1" t="n">
        <v>0.6</v>
      </c>
      <c r="M1102" s="10" t="n">
        <v>104</v>
      </c>
      <c r="N1102" s="1" t="n">
        <v>78.4499989</v>
      </c>
      <c r="O1102" s="1" t="n">
        <v>0.7543269125</v>
      </c>
      <c r="P1102" s="10" t="n">
        <v>1371</v>
      </c>
      <c r="Q1102" s="11" t="n">
        <v>7.58570386579139</v>
      </c>
      <c r="R1102" s="12" t="n">
        <v>3.03209336250912</v>
      </c>
      <c r="S1102" s="11" t="n">
        <v>0</v>
      </c>
      <c r="T1102" s="1" t="n">
        <v>0</v>
      </c>
      <c r="U1102" s="1" t="n">
        <v>0</v>
      </c>
      <c r="V1102" s="1" t="n">
        <f aca="false">N1102</f>
        <v>78.4499989</v>
      </c>
      <c r="W1102" s="1" t="n">
        <f aca="false">U1102-V1102</f>
        <v>-78.4499989</v>
      </c>
      <c r="X1102" s="13" t="n">
        <f aca="false">IF(V1102=0,0,(U1102-V1102)/V1102)</f>
        <v>-1</v>
      </c>
      <c r="Y1102" s="10" t="n">
        <v>0</v>
      </c>
      <c r="Z1102" s="1" t="str">
        <f aca="false">IF(Y1102=0,"NA",U1102/Y1102)</f>
        <v>NA</v>
      </c>
      <c r="AA1102" s="14" t="n">
        <f aca="false">(Q1102/100*S1102/100)</f>
        <v>0</v>
      </c>
    </row>
    <row r="1103" customFormat="false" ht="12.75" hidden="false" customHeight="false" outlineLevel="0" collapsed="false">
      <c r="A1103" s="9" t="s">
        <v>76</v>
      </c>
      <c r="B1103" s="9" t="s">
        <v>77</v>
      </c>
      <c r="C1103" s="9" t="s">
        <v>2027</v>
      </c>
      <c r="D1103" s="9" t="s">
        <v>2028</v>
      </c>
      <c r="E1103" s="10" t="s">
        <v>31</v>
      </c>
      <c r="F1103" s="9" t="s">
        <v>34</v>
      </c>
      <c r="G1103" s="9" t="s">
        <v>34</v>
      </c>
      <c r="H1103" s="9" t="s">
        <v>350</v>
      </c>
      <c r="I1103" s="9" t="s">
        <v>75</v>
      </c>
      <c r="J1103" s="9" t="s">
        <v>34</v>
      </c>
      <c r="K1103" s="9" t="s">
        <v>40</v>
      </c>
      <c r="L1103" s="1" t="n">
        <v>0.6</v>
      </c>
      <c r="M1103" s="10" t="n">
        <v>1</v>
      </c>
      <c r="N1103" s="1" t="n">
        <v>0.4875</v>
      </c>
      <c r="O1103" s="1" t="n">
        <v>0.4875</v>
      </c>
      <c r="P1103" s="10" t="n">
        <v>1168</v>
      </c>
      <c r="Q1103" s="11" t="n">
        <v>0.0856164383561644</v>
      </c>
      <c r="R1103" s="12" t="n">
        <v>1.96190068493151</v>
      </c>
      <c r="S1103" s="11" t="n">
        <v>0</v>
      </c>
      <c r="T1103" s="1" t="n">
        <v>0</v>
      </c>
      <c r="U1103" s="1" t="n">
        <v>0</v>
      </c>
      <c r="V1103" s="1" t="n">
        <f aca="false">N1103</f>
        <v>0.4875</v>
      </c>
      <c r="W1103" s="1" t="n">
        <f aca="false">U1103-V1103</f>
        <v>-0.4875</v>
      </c>
      <c r="X1103" s="13" t="n">
        <f aca="false">IF(V1103=0,0,(U1103-V1103)/V1103)</f>
        <v>-1</v>
      </c>
      <c r="Y1103" s="10" t="n">
        <v>0</v>
      </c>
      <c r="Z1103" s="1" t="str">
        <f aca="false">IF(Y1103=0,"NA",U1103/Y1103)</f>
        <v>NA</v>
      </c>
      <c r="AA1103" s="14" t="n">
        <f aca="false">(Q1103/100*S1103/100)</f>
        <v>0</v>
      </c>
    </row>
    <row r="1104" customFormat="false" ht="12.75" hidden="false" customHeight="false" outlineLevel="0" collapsed="false">
      <c r="A1104" s="9" t="s">
        <v>76</v>
      </c>
      <c r="B1104" s="9" t="s">
        <v>77</v>
      </c>
      <c r="C1104" s="9" t="s">
        <v>2029</v>
      </c>
      <c r="D1104" s="9" t="s">
        <v>2030</v>
      </c>
      <c r="E1104" s="10" t="s">
        <v>64</v>
      </c>
      <c r="F1104" s="9" t="s">
        <v>34</v>
      </c>
      <c r="G1104" s="9" t="s">
        <v>34</v>
      </c>
      <c r="H1104" s="9" t="s">
        <v>552</v>
      </c>
      <c r="I1104" s="9" t="s">
        <v>75</v>
      </c>
      <c r="J1104" s="9" t="s">
        <v>34</v>
      </c>
      <c r="K1104" s="9" t="s">
        <v>40</v>
      </c>
      <c r="L1104" s="1" t="n">
        <v>0.6</v>
      </c>
      <c r="M1104" s="10" t="n">
        <v>6</v>
      </c>
      <c r="N1104" s="1" t="n">
        <v>7.637499975</v>
      </c>
      <c r="O1104" s="1" t="n">
        <v>1.2729166625</v>
      </c>
      <c r="P1104" s="10" t="n">
        <v>1407</v>
      </c>
      <c r="Q1104" s="11" t="n">
        <v>0.426439232409382</v>
      </c>
      <c r="R1104" s="12" t="n">
        <v>3.76041222459133</v>
      </c>
      <c r="S1104" s="11" t="n">
        <v>0</v>
      </c>
      <c r="T1104" s="1" t="n">
        <v>0</v>
      </c>
      <c r="U1104" s="1" t="n">
        <v>0</v>
      </c>
      <c r="V1104" s="1" t="n">
        <f aca="false">N1104</f>
        <v>7.637499975</v>
      </c>
      <c r="W1104" s="1" t="n">
        <f aca="false">U1104-V1104</f>
        <v>-7.637499975</v>
      </c>
      <c r="X1104" s="13" t="n">
        <f aca="false">IF(V1104=0,0,(U1104-V1104)/V1104)</f>
        <v>-1</v>
      </c>
      <c r="Y1104" s="10" t="n">
        <v>0</v>
      </c>
      <c r="Z1104" s="1" t="str">
        <f aca="false">IF(Y1104=0,"NA",U1104/Y1104)</f>
        <v>NA</v>
      </c>
      <c r="AA1104" s="14" t="n">
        <f aca="false">(Q1104/100*S1104/100)</f>
        <v>0</v>
      </c>
    </row>
    <row r="1105" customFormat="false" ht="12.75" hidden="false" customHeight="false" outlineLevel="0" collapsed="false">
      <c r="A1105" s="9" t="s">
        <v>76</v>
      </c>
      <c r="B1105" s="9" t="s">
        <v>77</v>
      </c>
      <c r="C1105" s="9" t="s">
        <v>2031</v>
      </c>
      <c r="D1105" s="9" t="s">
        <v>2032</v>
      </c>
      <c r="E1105" s="10" t="s">
        <v>64</v>
      </c>
      <c r="F1105" s="9" t="s">
        <v>34</v>
      </c>
      <c r="G1105" s="9" t="s">
        <v>34</v>
      </c>
      <c r="H1105" s="9" t="s">
        <v>552</v>
      </c>
      <c r="I1105" s="9" t="s">
        <v>75</v>
      </c>
      <c r="J1105" s="9" t="s">
        <v>34</v>
      </c>
      <c r="K1105" s="9" t="s">
        <v>40</v>
      </c>
      <c r="L1105" s="1" t="n">
        <v>0.6</v>
      </c>
      <c r="M1105" s="10" t="n">
        <v>11</v>
      </c>
      <c r="N1105" s="1" t="n">
        <v>7.8375</v>
      </c>
      <c r="O1105" s="1" t="n">
        <v>0.7125</v>
      </c>
      <c r="P1105" s="10" t="n">
        <v>1554</v>
      </c>
      <c r="Q1105" s="11" t="n">
        <v>0.707850707850708</v>
      </c>
      <c r="R1105" s="12" t="n">
        <v>2.99382239382239</v>
      </c>
      <c r="S1105" s="11" t="n">
        <v>0</v>
      </c>
      <c r="T1105" s="1" t="n">
        <v>0</v>
      </c>
      <c r="U1105" s="1" t="n">
        <v>0</v>
      </c>
      <c r="V1105" s="1" t="n">
        <f aca="false">N1105</f>
        <v>7.8375</v>
      </c>
      <c r="W1105" s="1" t="n">
        <f aca="false">U1105-V1105</f>
        <v>-7.8375</v>
      </c>
      <c r="X1105" s="13" t="n">
        <f aca="false">IF(V1105=0,0,(U1105-V1105)/V1105)</f>
        <v>-1</v>
      </c>
      <c r="Y1105" s="10" t="n">
        <v>0</v>
      </c>
      <c r="Z1105" s="1" t="str">
        <f aca="false">IF(Y1105=0,"NA",U1105/Y1105)</f>
        <v>NA</v>
      </c>
      <c r="AA1105" s="14" t="n">
        <f aca="false">(Q1105/100*S1105/100)</f>
        <v>0</v>
      </c>
    </row>
    <row r="1106" customFormat="false" ht="12.75" hidden="false" customHeight="false" outlineLevel="0" collapsed="false">
      <c r="A1106" s="9" t="s">
        <v>76</v>
      </c>
      <c r="B1106" s="9" t="s">
        <v>77</v>
      </c>
      <c r="C1106" s="9" t="s">
        <v>2033</v>
      </c>
      <c r="D1106" s="9" t="s">
        <v>2034</v>
      </c>
      <c r="E1106" s="10" t="s">
        <v>31</v>
      </c>
      <c r="F1106" s="9" t="s">
        <v>34</v>
      </c>
      <c r="G1106" s="9" t="s">
        <v>34</v>
      </c>
      <c r="H1106" s="9" t="s">
        <v>595</v>
      </c>
      <c r="I1106" s="9" t="s">
        <v>75</v>
      </c>
      <c r="J1106" s="9" t="s">
        <v>34</v>
      </c>
      <c r="K1106" s="9" t="s">
        <v>40</v>
      </c>
      <c r="L1106" s="1" t="n">
        <v>0.6</v>
      </c>
      <c r="M1106" s="10" t="n">
        <v>61</v>
      </c>
      <c r="N1106" s="1" t="n">
        <v>38.8499994875</v>
      </c>
      <c r="O1106" s="1" t="n">
        <v>0.6368852375</v>
      </c>
      <c r="P1106" s="10" t="n">
        <v>14541</v>
      </c>
      <c r="Q1106" s="11" t="n">
        <v>0.419503472938587</v>
      </c>
      <c r="R1106" s="12" t="n">
        <v>1.92732274258992</v>
      </c>
      <c r="S1106" s="11" t="n">
        <v>0</v>
      </c>
      <c r="T1106" s="1" t="n">
        <v>0</v>
      </c>
      <c r="U1106" s="1" t="n">
        <v>0</v>
      </c>
      <c r="V1106" s="1" t="n">
        <f aca="false">N1106</f>
        <v>38.8499994875</v>
      </c>
      <c r="W1106" s="1" t="n">
        <f aca="false">U1106-V1106</f>
        <v>-38.8499994875</v>
      </c>
      <c r="X1106" s="13" t="n">
        <f aca="false">IF(V1106=0,0,(U1106-V1106)/V1106)</f>
        <v>-1</v>
      </c>
      <c r="Y1106" s="10" t="n">
        <v>0</v>
      </c>
      <c r="Z1106" s="1" t="str">
        <f aca="false">IF(Y1106=0,"NA",U1106/Y1106)</f>
        <v>NA</v>
      </c>
      <c r="AA1106" s="14" t="n">
        <f aca="false">(Q1106/100*S1106/100)</f>
        <v>0</v>
      </c>
    </row>
    <row r="1107" customFormat="false" ht="12.75" hidden="false" customHeight="false" outlineLevel="0" collapsed="false">
      <c r="A1107" s="9" t="s">
        <v>60</v>
      </c>
      <c r="B1107" s="9" t="s">
        <v>61</v>
      </c>
      <c r="C1107" s="9" t="s">
        <v>2035</v>
      </c>
      <c r="D1107" s="9" t="s">
        <v>2036</v>
      </c>
      <c r="E1107" s="10" t="s">
        <v>64</v>
      </c>
      <c r="F1107" s="9" t="s">
        <v>34</v>
      </c>
      <c r="G1107" s="9" t="s">
        <v>34</v>
      </c>
      <c r="H1107" s="9" t="s">
        <v>1489</v>
      </c>
      <c r="I1107" s="9" t="s">
        <v>65</v>
      </c>
      <c r="J1107" s="9" t="s">
        <v>34</v>
      </c>
      <c r="K1107" s="9" t="s">
        <v>40</v>
      </c>
      <c r="L1107" s="1" t="n">
        <v>0.6125</v>
      </c>
      <c r="M1107" s="10" t="n">
        <v>6</v>
      </c>
      <c r="N1107" s="1" t="n">
        <v>3.6375</v>
      </c>
      <c r="O1107" s="1" t="n">
        <v>0.60625</v>
      </c>
      <c r="P1107" s="10" t="n">
        <v>588</v>
      </c>
      <c r="Q1107" s="11" t="n">
        <v>1.02040816326531</v>
      </c>
      <c r="R1107" s="12" t="n">
        <v>1.65646258503401</v>
      </c>
      <c r="S1107" s="11" t="n">
        <v>0</v>
      </c>
      <c r="T1107" s="1" t="n">
        <v>0</v>
      </c>
      <c r="U1107" s="1" t="n">
        <v>0</v>
      </c>
      <c r="V1107" s="1" t="n">
        <f aca="false">N1107</f>
        <v>3.6375</v>
      </c>
      <c r="W1107" s="1" t="n">
        <f aca="false">U1107-V1107</f>
        <v>-3.6375</v>
      </c>
      <c r="X1107" s="13" t="n">
        <f aca="false">IF(V1107=0,0,(U1107-V1107)/V1107)</f>
        <v>-1</v>
      </c>
      <c r="Y1107" s="10" t="n">
        <v>0</v>
      </c>
      <c r="Z1107" s="1" t="str">
        <f aca="false">IF(Y1107=0,"NA",U1107/Y1107)</f>
        <v>NA</v>
      </c>
      <c r="AA1107" s="14" t="n">
        <f aca="false">(Q1107/100*S1107/100)</f>
        <v>0</v>
      </c>
    </row>
    <row r="1108" customFormat="false" ht="12.75" hidden="false" customHeight="false" outlineLevel="0" collapsed="false">
      <c r="A1108" s="9" t="s">
        <v>60</v>
      </c>
      <c r="B1108" s="9" t="s">
        <v>61</v>
      </c>
      <c r="C1108" s="9" t="s">
        <v>2037</v>
      </c>
      <c r="D1108" s="9" t="s">
        <v>2038</v>
      </c>
      <c r="E1108" s="10" t="s">
        <v>64</v>
      </c>
      <c r="F1108" s="9" t="s">
        <v>34</v>
      </c>
      <c r="G1108" s="9" t="s">
        <v>34</v>
      </c>
      <c r="H1108" s="9" t="s">
        <v>2039</v>
      </c>
      <c r="I1108" s="9" t="s">
        <v>65</v>
      </c>
      <c r="J1108" s="9" t="s">
        <v>34</v>
      </c>
      <c r="K1108" s="9" t="s">
        <v>40</v>
      </c>
      <c r="L1108" s="1" t="n">
        <v>0.6125</v>
      </c>
      <c r="M1108" s="10" t="n">
        <v>7</v>
      </c>
      <c r="N1108" s="1" t="n">
        <v>4.574999975</v>
      </c>
      <c r="O1108" s="1" t="n">
        <v>0.653571425</v>
      </c>
      <c r="P1108" s="10" t="n">
        <v>780</v>
      </c>
      <c r="Q1108" s="11" t="n">
        <v>0.897435897435897</v>
      </c>
      <c r="R1108" s="12" t="n">
        <v>1.78602564102564</v>
      </c>
      <c r="S1108" s="11" t="n">
        <v>0</v>
      </c>
      <c r="T1108" s="1" t="n">
        <v>0</v>
      </c>
      <c r="U1108" s="1" t="n">
        <v>0</v>
      </c>
      <c r="V1108" s="1" t="n">
        <f aca="false">N1108</f>
        <v>4.574999975</v>
      </c>
      <c r="W1108" s="1" t="n">
        <f aca="false">U1108-V1108</f>
        <v>-4.574999975</v>
      </c>
      <c r="X1108" s="13" t="n">
        <f aca="false">IF(V1108=0,0,(U1108-V1108)/V1108)</f>
        <v>-1</v>
      </c>
      <c r="Y1108" s="10" t="n">
        <v>0</v>
      </c>
      <c r="Z1108" s="1" t="str">
        <f aca="false">IF(Y1108=0,"NA",U1108/Y1108)</f>
        <v>NA</v>
      </c>
      <c r="AA1108" s="14" t="n">
        <f aca="false">(Q1108/100*S1108/100)</f>
        <v>0</v>
      </c>
    </row>
    <row r="1109" customFormat="false" ht="12.75" hidden="false" customHeight="false" outlineLevel="0" collapsed="false">
      <c r="A1109" s="9" t="s">
        <v>60</v>
      </c>
      <c r="B1109" s="9" t="s">
        <v>61</v>
      </c>
      <c r="C1109" s="9" t="s">
        <v>2040</v>
      </c>
      <c r="D1109" s="9" t="s">
        <v>2041</v>
      </c>
      <c r="E1109" s="10" t="s">
        <v>64</v>
      </c>
      <c r="F1109" s="9" t="s">
        <v>34</v>
      </c>
      <c r="G1109" s="9" t="s">
        <v>34</v>
      </c>
      <c r="H1109" s="9" t="s">
        <v>1512</v>
      </c>
      <c r="I1109" s="9" t="s">
        <v>65</v>
      </c>
      <c r="J1109" s="9" t="s">
        <v>34</v>
      </c>
      <c r="K1109" s="9" t="s">
        <v>40</v>
      </c>
      <c r="L1109" s="1" t="n">
        <v>0.6125</v>
      </c>
      <c r="M1109" s="10" t="n">
        <v>29</v>
      </c>
      <c r="N1109" s="1" t="n">
        <v>18.2874996875</v>
      </c>
      <c r="O1109" s="1" t="n">
        <v>0.6306034375</v>
      </c>
      <c r="P1109" s="10" t="n">
        <v>1787</v>
      </c>
      <c r="Q1109" s="11" t="n">
        <v>1.62283156127588</v>
      </c>
      <c r="R1109" s="12" t="n">
        <v>1.57034135422496</v>
      </c>
      <c r="S1109" s="11" t="n">
        <v>0</v>
      </c>
      <c r="T1109" s="1" t="n">
        <v>0</v>
      </c>
      <c r="U1109" s="1" t="n">
        <v>0</v>
      </c>
      <c r="V1109" s="1" t="n">
        <f aca="false">N1109</f>
        <v>18.2874996875</v>
      </c>
      <c r="W1109" s="1" t="n">
        <f aca="false">U1109-V1109</f>
        <v>-18.2874996875</v>
      </c>
      <c r="X1109" s="13" t="n">
        <f aca="false">IF(V1109=0,0,(U1109-V1109)/V1109)</f>
        <v>-1</v>
      </c>
      <c r="Y1109" s="10" t="n">
        <v>0</v>
      </c>
      <c r="Z1109" s="1" t="str">
        <f aca="false">IF(Y1109=0,"NA",U1109/Y1109)</f>
        <v>NA</v>
      </c>
      <c r="AA1109" s="14" t="n">
        <f aca="false">(Q1109/100*S1109/100)</f>
        <v>0</v>
      </c>
    </row>
    <row r="1110" customFormat="false" ht="12.75" hidden="false" customHeight="false" outlineLevel="0" collapsed="false">
      <c r="A1110" s="9" t="s">
        <v>76</v>
      </c>
      <c r="B1110" s="9" t="s">
        <v>77</v>
      </c>
      <c r="C1110" s="9" t="s">
        <v>2042</v>
      </c>
      <c r="D1110" s="9" t="s">
        <v>2043</v>
      </c>
      <c r="E1110" s="10" t="s">
        <v>31</v>
      </c>
      <c r="F1110" s="9" t="s">
        <v>34</v>
      </c>
      <c r="G1110" s="9" t="s">
        <v>34</v>
      </c>
      <c r="H1110" s="9" t="s">
        <v>1071</v>
      </c>
      <c r="I1110" s="9" t="s">
        <v>75</v>
      </c>
      <c r="J1110" s="9" t="s">
        <v>34</v>
      </c>
      <c r="K1110" s="9" t="s">
        <v>40</v>
      </c>
      <c r="L1110" s="1" t="n">
        <v>0.6125</v>
      </c>
      <c r="M1110" s="10" t="n">
        <v>3</v>
      </c>
      <c r="N1110" s="1" t="n">
        <v>0.6</v>
      </c>
      <c r="O1110" s="1" t="n">
        <v>0.2</v>
      </c>
      <c r="P1110" s="10" t="n">
        <v>520</v>
      </c>
      <c r="Q1110" s="11" t="n">
        <v>0.576923076923077</v>
      </c>
      <c r="R1110" s="12" t="n">
        <v>1.9</v>
      </c>
      <c r="S1110" s="11" t="n">
        <v>0</v>
      </c>
      <c r="T1110" s="1" t="n">
        <v>0</v>
      </c>
      <c r="U1110" s="1" t="n">
        <v>0</v>
      </c>
      <c r="V1110" s="1" t="n">
        <f aca="false">N1110</f>
        <v>0.6</v>
      </c>
      <c r="W1110" s="1" t="n">
        <f aca="false">U1110-V1110</f>
        <v>-0.6</v>
      </c>
      <c r="X1110" s="13" t="n">
        <f aca="false">IF(V1110=0,0,(U1110-V1110)/V1110)</f>
        <v>-1</v>
      </c>
      <c r="Y1110" s="10" t="n">
        <v>0</v>
      </c>
      <c r="Z1110" s="1" t="str">
        <f aca="false">IF(Y1110=0,"NA",U1110/Y1110)</f>
        <v>NA</v>
      </c>
      <c r="AA1110" s="14" t="n">
        <f aca="false">(Q1110/100*S1110/100)</f>
        <v>0</v>
      </c>
    </row>
    <row r="1111" customFormat="false" ht="12.75" hidden="false" customHeight="false" outlineLevel="0" collapsed="false">
      <c r="A1111" s="9" t="s">
        <v>76</v>
      </c>
      <c r="B1111" s="9" t="s">
        <v>77</v>
      </c>
      <c r="C1111" s="9" t="s">
        <v>2044</v>
      </c>
      <c r="D1111" s="9" t="s">
        <v>2045</v>
      </c>
      <c r="E1111" s="10" t="s">
        <v>31</v>
      </c>
      <c r="F1111" s="9" t="s">
        <v>34</v>
      </c>
      <c r="G1111" s="9" t="s">
        <v>34</v>
      </c>
      <c r="H1111" s="9" t="s">
        <v>1065</v>
      </c>
      <c r="I1111" s="9" t="s">
        <v>75</v>
      </c>
      <c r="J1111" s="9" t="s">
        <v>34</v>
      </c>
      <c r="K1111" s="9" t="s">
        <v>40</v>
      </c>
      <c r="L1111" s="1" t="n">
        <v>0.6125</v>
      </c>
      <c r="M1111" s="10" t="n">
        <v>1</v>
      </c>
      <c r="N1111" s="1" t="n">
        <v>0.625</v>
      </c>
      <c r="O1111" s="1" t="n">
        <v>0.625</v>
      </c>
      <c r="P1111" s="10" t="n">
        <v>45</v>
      </c>
      <c r="Q1111" s="11" t="n">
        <v>2.22222222222222</v>
      </c>
      <c r="R1111" s="12" t="n">
        <v>1.68888888888889</v>
      </c>
      <c r="S1111" s="11" t="n">
        <v>0</v>
      </c>
      <c r="T1111" s="1" t="n">
        <v>0</v>
      </c>
      <c r="U1111" s="1" t="n">
        <v>0</v>
      </c>
      <c r="V1111" s="1" t="n">
        <f aca="false">N1111</f>
        <v>0.625</v>
      </c>
      <c r="W1111" s="1" t="n">
        <f aca="false">U1111-V1111</f>
        <v>-0.625</v>
      </c>
      <c r="X1111" s="13" t="n">
        <f aca="false">IF(V1111=0,0,(U1111-V1111)/V1111)</f>
        <v>-1</v>
      </c>
      <c r="Y1111" s="10" t="n">
        <v>0</v>
      </c>
      <c r="Z1111" s="1" t="str">
        <f aca="false">IF(Y1111=0,"NA",U1111/Y1111)</f>
        <v>NA</v>
      </c>
      <c r="AA1111" s="14" t="n">
        <f aca="false">(Q1111/100*S1111/100)</f>
        <v>0</v>
      </c>
    </row>
    <row r="1112" customFormat="false" ht="12.75" hidden="false" customHeight="false" outlineLevel="0" collapsed="false">
      <c r="A1112" s="9" t="s">
        <v>76</v>
      </c>
      <c r="B1112" s="9" t="s">
        <v>77</v>
      </c>
      <c r="C1112" s="9" t="s">
        <v>2046</v>
      </c>
      <c r="D1112" s="9" t="s">
        <v>2047</v>
      </c>
      <c r="E1112" s="10" t="s">
        <v>31</v>
      </c>
      <c r="F1112" s="9" t="s">
        <v>34</v>
      </c>
      <c r="G1112" s="9" t="s">
        <v>34</v>
      </c>
      <c r="H1112" s="9" t="s">
        <v>1370</v>
      </c>
      <c r="I1112" s="9" t="s">
        <v>75</v>
      </c>
      <c r="J1112" s="9" t="s">
        <v>34</v>
      </c>
      <c r="K1112" s="9" t="s">
        <v>40</v>
      </c>
      <c r="L1112" s="1" t="n">
        <v>0.6125</v>
      </c>
      <c r="M1112" s="10" t="n">
        <v>3</v>
      </c>
      <c r="N1112" s="1" t="n">
        <v>2.0374999875</v>
      </c>
      <c r="O1112" s="1" t="n">
        <v>0.6791666625</v>
      </c>
      <c r="P1112" s="10" t="n">
        <v>1091</v>
      </c>
      <c r="Q1112" s="11" t="n">
        <v>0.274977085242896</v>
      </c>
      <c r="R1112" s="12" t="n">
        <v>1.43693858845096</v>
      </c>
      <c r="S1112" s="11" t="n">
        <v>0</v>
      </c>
      <c r="T1112" s="1" t="n">
        <v>0</v>
      </c>
      <c r="U1112" s="1" t="n">
        <v>0</v>
      </c>
      <c r="V1112" s="1" t="n">
        <f aca="false">N1112</f>
        <v>2.0374999875</v>
      </c>
      <c r="W1112" s="1" t="n">
        <f aca="false">U1112-V1112</f>
        <v>-2.0374999875</v>
      </c>
      <c r="X1112" s="13" t="n">
        <f aca="false">IF(V1112=0,0,(U1112-V1112)/V1112)</f>
        <v>-1</v>
      </c>
      <c r="Y1112" s="10" t="n">
        <v>0</v>
      </c>
      <c r="Z1112" s="1" t="str">
        <f aca="false">IF(Y1112=0,"NA",U1112/Y1112)</f>
        <v>NA</v>
      </c>
      <c r="AA1112" s="14" t="n">
        <f aca="false">(Q1112/100*S1112/100)</f>
        <v>0</v>
      </c>
    </row>
    <row r="1113" customFormat="false" ht="12.75" hidden="false" customHeight="false" outlineLevel="0" collapsed="false">
      <c r="A1113" s="9" t="s">
        <v>76</v>
      </c>
      <c r="B1113" s="9" t="s">
        <v>77</v>
      </c>
      <c r="C1113" s="9" t="s">
        <v>2048</v>
      </c>
      <c r="D1113" s="9" t="s">
        <v>2049</v>
      </c>
      <c r="E1113" s="10" t="s">
        <v>31</v>
      </c>
      <c r="F1113" s="9" t="s">
        <v>34</v>
      </c>
      <c r="G1113" s="9" t="s">
        <v>34</v>
      </c>
      <c r="H1113" s="9" t="s">
        <v>350</v>
      </c>
      <c r="I1113" s="9" t="s">
        <v>75</v>
      </c>
      <c r="J1113" s="9" t="s">
        <v>34</v>
      </c>
      <c r="K1113" s="9" t="s">
        <v>40</v>
      </c>
      <c r="L1113" s="1" t="n">
        <v>0.6125</v>
      </c>
      <c r="M1113" s="10" t="n">
        <v>3</v>
      </c>
      <c r="N1113" s="1" t="n">
        <v>4.637499975</v>
      </c>
      <c r="O1113" s="1" t="n">
        <v>1.545833325</v>
      </c>
      <c r="P1113" s="10" t="n">
        <v>74</v>
      </c>
      <c r="Q1113" s="11" t="n">
        <v>4.05405405405405</v>
      </c>
      <c r="R1113" s="12" t="n">
        <v>2.67432432432432</v>
      </c>
      <c r="S1113" s="11" t="n">
        <v>0</v>
      </c>
      <c r="T1113" s="1" t="n">
        <v>0</v>
      </c>
      <c r="U1113" s="1" t="n">
        <v>0</v>
      </c>
      <c r="V1113" s="1" t="n">
        <f aca="false">N1113</f>
        <v>4.637499975</v>
      </c>
      <c r="W1113" s="1" t="n">
        <f aca="false">U1113-V1113</f>
        <v>-4.637499975</v>
      </c>
      <c r="X1113" s="13" t="n">
        <f aca="false">IF(V1113=0,0,(U1113-V1113)/V1113)</f>
        <v>-1</v>
      </c>
      <c r="Y1113" s="10" t="n">
        <v>0</v>
      </c>
      <c r="Z1113" s="1" t="str">
        <f aca="false">IF(Y1113=0,"NA",U1113/Y1113)</f>
        <v>NA</v>
      </c>
      <c r="AA1113" s="14" t="n">
        <f aca="false">(Q1113/100*S1113/100)</f>
        <v>0</v>
      </c>
    </row>
    <row r="1114" customFormat="false" ht="12.75" hidden="false" customHeight="false" outlineLevel="0" collapsed="false">
      <c r="A1114" s="9" t="s">
        <v>76</v>
      </c>
      <c r="B1114" s="9" t="s">
        <v>77</v>
      </c>
      <c r="C1114" s="9" t="s">
        <v>2050</v>
      </c>
      <c r="D1114" s="9" t="s">
        <v>2051</v>
      </c>
      <c r="E1114" s="10" t="s">
        <v>31</v>
      </c>
      <c r="F1114" s="9" t="s">
        <v>34</v>
      </c>
      <c r="G1114" s="9" t="s">
        <v>34</v>
      </c>
      <c r="H1114" s="9" t="s">
        <v>1724</v>
      </c>
      <c r="I1114" s="9" t="s">
        <v>75</v>
      </c>
      <c r="J1114" s="9" t="s">
        <v>34</v>
      </c>
      <c r="K1114" s="9" t="s">
        <v>40</v>
      </c>
      <c r="L1114" s="1" t="n">
        <v>0.6125</v>
      </c>
      <c r="M1114" s="10" t="n">
        <v>8</v>
      </c>
      <c r="N1114" s="1" t="n">
        <v>5.5625</v>
      </c>
      <c r="O1114" s="1" t="n">
        <v>0.6953125</v>
      </c>
      <c r="P1114" s="10" t="n">
        <v>2283</v>
      </c>
      <c r="Q1114" s="11" t="n">
        <v>0.350416119141481</v>
      </c>
      <c r="R1114" s="12" t="n">
        <v>4.29807271134472</v>
      </c>
      <c r="S1114" s="11" t="n">
        <v>0</v>
      </c>
      <c r="T1114" s="1" t="n">
        <v>0</v>
      </c>
      <c r="U1114" s="1" t="n">
        <v>0</v>
      </c>
      <c r="V1114" s="1" t="n">
        <f aca="false">N1114</f>
        <v>5.5625</v>
      </c>
      <c r="W1114" s="1" t="n">
        <f aca="false">U1114-V1114</f>
        <v>-5.5625</v>
      </c>
      <c r="X1114" s="13" t="n">
        <f aca="false">IF(V1114=0,0,(U1114-V1114)/V1114)</f>
        <v>-1</v>
      </c>
      <c r="Y1114" s="10" t="n">
        <v>0</v>
      </c>
      <c r="Z1114" s="1" t="str">
        <f aca="false">IF(Y1114=0,"NA",U1114/Y1114)</f>
        <v>NA</v>
      </c>
      <c r="AA1114" s="14" t="n">
        <f aca="false">(Q1114/100*S1114/100)</f>
        <v>0</v>
      </c>
    </row>
    <row r="1115" customFormat="false" ht="12.75" hidden="false" customHeight="false" outlineLevel="0" collapsed="false">
      <c r="A1115" s="9" t="s">
        <v>76</v>
      </c>
      <c r="B1115" s="9" t="s">
        <v>77</v>
      </c>
      <c r="C1115" s="9" t="s">
        <v>2052</v>
      </c>
      <c r="D1115" s="9" t="s">
        <v>2053</v>
      </c>
      <c r="E1115" s="10" t="s">
        <v>64</v>
      </c>
      <c r="F1115" s="9" t="s">
        <v>34</v>
      </c>
      <c r="G1115" s="9" t="s">
        <v>34</v>
      </c>
      <c r="H1115" s="9" t="s">
        <v>552</v>
      </c>
      <c r="I1115" s="9" t="s">
        <v>75</v>
      </c>
      <c r="J1115" s="9" t="s">
        <v>34</v>
      </c>
      <c r="K1115" s="9" t="s">
        <v>40</v>
      </c>
      <c r="L1115" s="1" t="n">
        <v>0.6125</v>
      </c>
      <c r="M1115" s="10" t="n">
        <v>58</v>
      </c>
      <c r="N1115" s="1" t="n">
        <v>63.6624994</v>
      </c>
      <c r="O1115" s="1" t="n">
        <v>1.0976293</v>
      </c>
      <c r="P1115" s="10" t="n">
        <v>1041</v>
      </c>
      <c r="Q1115" s="11" t="n">
        <v>5.57156580211335</v>
      </c>
      <c r="R1115" s="12" t="n">
        <v>1.91316042267051</v>
      </c>
      <c r="S1115" s="11" t="n">
        <v>0</v>
      </c>
      <c r="T1115" s="1" t="n">
        <v>0</v>
      </c>
      <c r="U1115" s="1" t="n">
        <v>0</v>
      </c>
      <c r="V1115" s="1" t="n">
        <f aca="false">N1115</f>
        <v>63.6624994</v>
      </c>
      <c r="W1115" s="1" t="n">
        <f aca="false">U1115-V1115</f>
        <v>-63.6624994</v>
      </c>
      <c r="X1115" s="13" t="n">
        <f aca="false">IF(V1115=0,0,(U1115-V1115)/V1115)</f>
        <v>-1</v>
      </c>
      <c r="Y1115" s="10" t="n">
        <v>0</v>
      </c>
      <c r="Z1115" s="1" t="str">
        <f aca="false">IF(Y1115=0,"NA",U1115/Y1115)</f>
        <v>NA</v>
      </c>
      <c r="AA1115" s="14" t="n">
        <f aca="false">(Q1115/100*S1115/100)</f>
        <v>0</v>
      </c>
    </row>
    <row r="1116" customFormat="false" ht="12.75" hidden="false" customHeight="false" outlineLevel="0" collapsed="false">
      <c r="A1116" s="9" t="s">
        <v>60</v>
      </c>
      <c r="B1116" s="9" t="s">
        <v>61</v>
      </c>
      <c r="C1116" s="9" t="s">
        <v>2054</v>
      </c>
      <c r="D1116" s="9" t="s">
        <v>146</v>
      </c>
      <c r="E1116" s="10" t="s">
        <v>31</v>
      </c>
      <c r="F1116" s="9" t="s">
        <v>34</v>
      </c>
      <c r="G1116" s="9" t="s">
        <v>34</v>
      </c>
      <c r="H1116" s="9" t="s">
        <v>148</v>
      </c>
      <c r="I1116" s="9" t="s">
        <v>65</v>
      </c>
      <c r="J1116" s="9" t="s">
        <v>34</v>
      </c>
      <c r="K1116" s="9" t="s">
        <v>40</v>
      </c>
      <c r="L1116" s="1" t="n">
        <v>0.625</v>
      </c>
      <c r="M1116" s="10" t="n">
        <v>1</v>
      </c>
      <c r="N1116" s="1" t="n">
        <v>0.5875</v>
      </c>
      <c r="O1116" s="1" t="n">
        <v>0.5875</v>
      </c>
      <c r="P1116" s="10" t="n">
        <v>102</v>
      </c>
      <c r="Q1116" s="11" t="n">
        <v>0.980392156862745</v>
      </c>
      <c r="R1116" s="12" t="n">
        <v>1.57058823529412</v>
      </c>
      <c r="S1116" s="11" t="n">
        <v>0</v>
      </c>
      <c r="T1116" s="1" t="n">
        <v>0</v>
      </c>
      <c r="U1116" s="1" t="n">
        <v>0</v>
      </c>
      <c r="V1116" s="1" t="n">
        <f aca="false">N1116</f>
        <v>0.5875</v>
      </c>
      <c r="W1116" s="1" t="n">
        <f aca="false">U1116-V1116</f>
        <v>-0.5875</v>
      </c>
      <c r="X1116" s="13" t="n">
        <f aca="false">IF(V1116=0,0,(U1116-V1116)/V1116)</f>
        <v>-1</v>
      </c>
      <c r="Y1116" s="10" t="n">
        <v>0</v>
      </c>
      <c r="Z1116" s="1" t="str">
        <f aca="false">IF(Y1116=0,"NA",U1116/Y1116)</f>
        <v>NA</v>
      </c>
      <c r="AA1116" s="14" t="n">
        <f aca="false">(Q1116/100*S1116/100)</f>
        <v>0</v>
      </c>
    </row>
    <row r="1117" customFormat="false" ht="12.75" hidden="false" customHeight="false" outlineLevel="0" collapsed="false">
      <c r="A1117" s="9" t="s">
        <v>76</v>
      </c>
      <c r="B1117" s="9" t="s">
        <v>77</v>
      </c>
      <c r="C1117" s="9" t="s">
        <v>2055</v>
      </c>
      <c r="D1117" s="9" t="s">
        <v>2056</v>
      </c>
      <c r="E1117" s="10" t="s">
        <v>31</v>
      </c>
      <c r="F1117" s="9" t="s">
        <v>34</v>
      </c>
      <c r="G1117" s="9" t="s">
        <v>34</v>
      </c>
      <c r="H1117" s="9" t="s">
        <v>1370</v>
      </c>
      <c r="I1117" s="9" t="s">
        <v>75</v>
      </c>
      <c r="J1117" s="9" t="s">
        <v>34</v>
      </c>
      <c r="K1117" s="9" t="s">
        <v>40</v>
      </c>
      <c r="L1117" s="1" t="n">
        <v>0.625</v>
      </c>
      <c r="M1117" s="10" t="n">
        <v>1</v>
      </c>
      <c r="N1117" s="1" t="n">
        <v>0.625</v>
      </c>
      <c r="O1117" s="1" t="n">
        <v>0.625</v>
      </c>
      <c r="P1117" s="10" t="n">
        <v>33</v>
      </c>
      <c r="Q1117" s="11" t="n">
        <v>3.03030303030303</v>
      </c>
      <c r="R1117" s="12" t="n">
        <v>1.45454545454545</v>
      </c>
      <c r="S1117" s="11" t="n">
        <v>0</v>
      </c>
      <c r="T1117" s="1" t="n">
        <v>0</v>
      </c>
      <c r="U1117" s="1" t="n">
        <v>0</v>
      </c>
      <c r="V1117" s="1" t="n">
        <f aca="false">N1117</f>
        <v>0.625</v>
      </c>
      <c r="W1117" s="1" t="n">
        <f aca="false">U1117-V1117</f>
        <v>-0.625</v>
      </c>
      <c r="X1117" s="13" t="n">
        <f aca="false">IF(V1117=0,0,(U1117-V1117)/V1117)</f>
        <v>-1</v>
      </c>
      <c r="Y1117" s="10" t="n">
        <v>0</v>
      </c>
      <c r="Z1117" s="1" t="str">
        <f aca="false">IF(Y1117=0,"NA",U1117/Y1117)</f>
        <v>NA</v>
      </c>
      <c r="AA1117" s="14" t="n">
        <f aca="false">(Q1117/100*S1117/100)</f>
        <v>0</v>
      </c>
    </row>
    <row r="1118" customFormat="false" ht="12.75" hidden="false" customHeight="false" outlineLevel="0" collapsed="false">
      <c r="A1118" s="9" t="s">
        <v>76</v>
      </c>
      <c r="B1118" s="9" t="s">
        <v>77</v>
      </c>
      <c r="C1118" s="9" t="s">
        <v>2057</v>
      </c>
      <c r="D1118" s="9" t="s">
        <v>2058</v>
      </c>
      <c r="E1118" s="10" t="s">
        <v>64</v>
      </c>
      <c r="F1118" s="9" t="s">
        <v>34</v>
      </c>
      <c r="G1118" s="9" t="s">
        <v>34</v>
      </c>
      <c r="H1118" s="9" t="s">
        <v>163</v>
      </c>
      <c r="I1118" s="9" t="s">
        <v>48</v>
      </c>
      <c r="J1118" s="9" t="s">
        <v>34</v>
      </c>
      <c r="K1118" s="9" t="s">
        <v>40</v>
      </c>
      <c r="L1118" s="1" t="n">
        <v>0.625</v>
      </c>
      <c r="M1118" s="10" t="n">
        <v>1</v>
      </c>
      <c r="N1118" s="1" t="n">
        <v>1.2625</v>
      </c>
      <c r="O1118" s="1" t="n">
        <v>1.2625</v>
      </c>
      <c r="P1118" s="10" t="n">
        <v>11</v>
      </c>
      <c r="Q1118" s="11" t="n">
        <v>9.09090909090909</v>
      </c>
      <c r="R1118" s="12" t="n">
        <v>2.90909090909091</v>
      </c>
      <c r="S1118" s="11" t="n">
        <v>0</v>
      </c>
      <c r="T1118" s="1" t="n">
        <v>0</v>
      </c>
      <c r="U1118" s="1" t="n">
        <v>0</v>
      </c>
      <c r="V1118" s="1" t="n">
        <f aca="false">N1118</f>
        <v>1.2625</v>
      </c>
      <c r="W1118" s="1" t="n">
        <f aca="false">U1118-V1118</f>
        <v>-1.2625</v>
      </c>
      <c r="X1118" s="13" t="n">
        <f aca="false">IF(V1118=0,0,(U1118-V1118)/V1118)</f>
        <v>-1</v>
      </c>
      <c r="Y1118" s="10" t="n">
        <v>0</v>
      </c>
      <c r="Z1118" s="1" t="str">
        <f aca="false">IF(Y1118=0,"NA",U1118/Y1118)</f>
        <v>NA</v>
      </c>
      <c r="AA1118" s="14" t="n">
        <f aca="false">(Q1118/100*S1118/100)</f>
        <v>0</v>
      </c>
    </row>
    <row r="1119" customFormat="false" ht="12.75" hidden="false" customHeight="false" outlineLevel="0" collapsed="false">
      <c r="A1119" s="9" t="s">
        <v>76</v>
      </c>
      <c r="B1119" s="9" t="s">
        <v>77</v>
      </c>
      <c r="C1119" s="9" t="s">
        <v>2059</v>
      </c>
      <c r="D1119" s="9" t="s">
        <v>2060</v>
      </c>
      <c r="E1119" s="10" t="s">
        <v>64</v>
      </c>
      <c r="F1119" s="9" t="s">
        <v>34</v>
      </c>
      <c r="G1119" s="9" t="s">
        <v>34</v>
      </c>
      <c r="H1119" s="9" t="s">
        <v>692</v>
      </c>
      <c r="I1119" s="9" t="s">
        <v>75</v>
      </c>
      <c r="J1119" s="9" t="s">
        <v>34</v>
      </c>
      <c r="K1119" s="9" t="s">
        <v>40</v>
      </c>
      <c r="L1119" s="1" t="n">
        <v>0.625</v>
      </c>
      <c r="M1119" s="10" t="n">
        <v>2</v>
      </c>
      <c r="N1119" s="1" t="n">
        <v>1.525</v>
      </c>
      <c r="O1119" s="1" t="n">
        <v>0.7625</v>
      </c>
      <c r="P1119" s="10" t="n">
        <v>870</v>
      </c>
      <c r="Q1119" s="11" t="n">
        <v>0.229885057471264</v>
      </c>
      <c r="R1119" s="12" t="n">
        <v>3.93954022988506</v>
      </c>
      <c r="S1119" s="11" t="n">
        <v>0</v>
      </c>
      <c r="T1119" s="1" t="n">
        <v>0</v>
      </c>
      <c r="U1119" s="1" t="n">
        <v>0</v>
      </c>
      <c r="V1119" s="1" t="n">
        <f aca="false">N1119</f>
        <v>1.525</v>
      </c>
      <c r="W1119" s="1" t="n">
        <f aca="false">U1119-V1119</f>
        <v>-1.525</v>
      </c>
      <c r="X1119" s="13" t="n">
        <f aca="false">IF(V1119=0,0,(U1119-V1119)/V1119)</f>
        <v>-1</v>
      </c>
      <c r="Y1119" s="10" t="n">
        <v>0</v>
      </c>
      <c r="Z1119" s="1" t="str">
        <f aca="false">IF(Y1119=0,"NA",U1119/Y1119)</f>
        <v>NA</v>
      </c>
      <c r="AA1119" s="14" t="n">
        <f aca="false">(Q1119/100*S1119/100)</f>
        <v>0</v>
      </c>
    </row>
    <row r="1120" customFormat="false" ht="12.75" hidden="false" customHeight="false" outlineLevel="0" collapsed="false">
      <c r="A1120" s="9" t="s">
        <v>76</v>
      </c>
      <c r="B1120" s="9" t="s">
        <v>77</v>
      </c>
      <c r="C1120" s="9" t="s">
        <v>2061</v>
      </c>
      <c r="D1120" s="9" t="s">
        <v>2062</v>
      </c>
      <c r="E1120" s="10" t="s">
        <v>31</v>
      </c>
      <c r="F1120" s="9" t="s">
        <v>34</v>
      </c>
      <c r="G1120" s="9" t="s">
        <v>34</v>
      </c>
      <c r="H1120" s="9" t="s">
        <v>1724</v>
      </c>
      <c r="I1120" s="9" t="s">
        <v>75</v>
      </c>
      <c r="J1120" s="9" t="s">
        <v>34</v>
      </c>
      <c r="K1120" s="9" t="s">
        <v>40</v>
      </c>
      <c r="L1120" s="1" t="n">
        <v>0.625</v>
      </c>
      <c r="M1120" s="10" t="n">
        <v>5</v>
      </c>
      <c r="N1120" s="1" t="n">
        <v>4.325</v>
      </c>
      <c r="O1120" s="1" t="n">
        <v>0.865</v>
      </c>
      <c r="P1120" s="10" t="n">
        <v>17418</v>
      </c>
      <c r="Q1120" s="11" t="n">
        <v>0.028705936387645</v>
      </c>
      <c r="R1120" s="12" t="n">
        <v>1.20044781260765</v>
      </c>
      <c r="S1120" s="11" t="n">
        <v>0</v>
      </c>
      <c r="T1120" s="1" t="n">
        <v>0</v>
      </c>
      <c r="U1120" s="1" t="n">
        <v>0</v>
      </c>
      <c r="V1120" s="1" t="n">
        <f aca="false">N1120</f>
        <v>4.325</v>
      </c>
      <c r="W1120" s="1" t="n">
        <f aca="false">U1120-V1120</f>
        <v>-4.325</v>
      </c>
      <c r="X1120" s="13" t="n">
        <f aca="false">IF(V1120=0,0,(U1120-V1120)/V1120)</f>
        <v>-1</v>
      </c>
      <c r="Y1120" s="10" t="n">
        <v>0</v>
      </c>
      <c r="Z1120" s="1" t="str">
        <f aca="false">IF(Y1120=0,"NA",U1120/Y1120)</f>
        <v>NA</v>
      </c>
      <c r="AA1120" s="14" t="n">
        <f aca="false">(Q1120/100*S1120/100)</f>
        <v>0</v>
      </c>
    </row>
    <row r="1121" customFormat="false" ht="12.75" hidden="false" customHeight="false" outlineLevel="0" collapsed="false">
      <c r="A1121" s="9" t="s">
        <v>76</v>
      </c>
      <c r="B1121" s="9" t="s">
        <v>77</v>
      </c>
      <c r="C1121" s="9" t="s">
        <v>2063</v>
      </c>
      <c r="D1121" s="9" t="s">
        <v>2064</v>
      </c>
      <c r="E1121" s="10" t="s">
        <v>31</v>
      </c>
      <c r="F1121" s="9" t="s">
        <v>34</v>
      </c>
      <c r="G1121" s="9" t="s">
        <v>34</v>
      </c>
      <c r="H1121" s="9" t="s">
        <v>1068</v>
      </c>
      <c r="I1121" s="9" t="s">
        <v>75</v>
      </c>
      <c r="J1121" s="9" t="s">
        <v>34</v>
      </c>
      <c r="K1121" s="9" t="s">
        <v>40</v>
      </c>
      <c r="L1121" s="1" t="n">
        <v>0.625</v>
      </c>
      <c r="M1121" s="10" t="n">
        <v>16</v>
      </c>
      <c r="N1121" s="1" t="n">
        <v>4.35</v>
      </c>
      <c r="O1121" s="1" t="n">
        <v>0.271875</v>
      </c>
      <c r="P1121" s="10" t="n">
        <v>3881</v>
      </c>
      <c r="Q1121" s="11" t="n">
        <v>0.412264880185519</v>
      </c>
      <c r="R1121" s="12" t="n">
        <v>1.12478742592115</v>
      </c>
      <c r="S1121" s="11" t="n">
        <v>0</v>
      </c>
      <c r="T1121" s="1" t="n">
        <v>0</v>
      </c>
      <c r="U1121" s="1" t="n">
        <v>0</v>
      </c>
      <c r="V1121" s="1" t="n">
        <f aca="false">N1121</f>
        <v>4.35</v>
      </c>
      <c r="W1121" s="1" t="n">
        <f aca="false">U1121-V1121</f>
        <v>-4.35</v>
      </c>
      <c r="X1121" s="13" t="n">
        <f aca="false">IF(V1121=0,0,(U1121-V1121)/V1121)</f>
        <v>-1</v>
      </c>
      <c r="Y1121" s="10" t="n">
        <v>0</v>
      </c>
      <c r="Z1121" s="1" t="str">
        <f aca="false">IF(Y1121=0,"NA",U1121/Y1121)</f>
        <v>NA</v>
      </c>
      <c r="AA1121" s="14" t="n">
        <f aca="false">(Q1121/100*S1121/100)</f>
        <v>0</v>
      </c>
    </row>
    <row r="1122" customFormat="false" ht="12.75" hidden="false" customHeight="false" outlineLevel="0" collapsed="false">
      <c r="A1122" s="9" t="s">
        <v>76</v>
      </c>
      <c r="B1122" s="9" t="s">
        <v>77</v>
      </c>
      <c r="C1122" s="9" t="s">
        <v>2065</v>
      </c>
      <c r="D1122" s="9" t="s">
        <v>2066</v>
      </c>
      <c r="E1122" s="10" t="s">
        <v>31</v>
      </c>
      <c r="F1122" s="9" t="s">
        <v>34</v>
      </c>
      <c r="G1122" s="9" t="s">
        <v>34</v>
      </c>
      <c r="H1122" s="9" t="s">
        <v>1370</v>
      </c>
      <c r="I1122" s="9" t="s">
        <v>75</v>
      </c>
      <c r="J1122" s="9" t="s">
        <v>34</v>
      </c>
      <c r="K1122" s="9" t="s">
        <v>40</v>
      </c>
      <c r="L1122" s="1" t="n">
        <v>0.625</v>
      </c>
      <c r="M1122" s="10" t="n">
        <v>5</v>
      </c>
      <c r="N1122" s="1" t="n">
        <v>5.675</v>
      </c>
      <c r="O1122" s="1" t="n">
        <v>1.135</v>
      </c>
      <c r="P1122" s="10" t="n">
        <v>93</v>
      </c>
      <c r="Q1122" s="11" t="n">
        <v>5.37634408602151</v>
      </c>
      <c r="R1122" s="12" t="n">
        <v>1.50430107526882</v>
      </c>
      <c r="S1122" s="11" t="n">
        <v>0</v>
      </c>
      <c r="T1122" s="1" t="n">
        <v>0</v>
      </c>
      <c r="U1122" s="1" t="n">
        <v>0</v>
      </c>
      <c r="V1122" s="1" t="n">
        <f aca="false">N1122</f>
        <v>5.675</v>
      </c>
      <c r="W1122" s="1" t="n">
        <f aca="false">U1122-V1122</f>
        <v>-5.675</v>
      </c>
      <c r="X1122" s="13" t="n">
        <f aca="false">IF(V1122=0,0,(U1122-V1122)/V1122)</f>
        <v>-1</v>
      </c>
      <c r="Y1122" s="10" t="n">
        <v>0</v>
      </c>
      <c r="Z1122" s="1" t="str">
        <f aca="false">IF(Y1122=0,"NA",U1122/Y1122)</f>
        <v>NA</v>
      </c>
      <c r="AA1122" s="14" t="n">
        <f aca="false">(Q1122/100*S1122/100)</f>
        <v>0</v>
      </c>
    </row>
    <row r="1123" customFormat="false" ht="12.75" hidden="false" customHeight="false" outlineLevel="0" collapsed="false">
      <c r="A1123" s="9" t="s">
        <v>76</v>
      </c>
      <c r="B1123" s="9" t="s">
        <v>77</v>
      </c>
      <c r="C1123" s="9" t="s">
        <v>2067</v>
      </c>
      <c r="D1123" s="9" t="s">
        <v>2068</v>
      </c>
      <c r="E1123" s="10" t="s">
        <v>64</v>
      </c>
      <c r="F1123" s="9" t="s">
        <v>34</v>
      </c>
      <c r="G1123" s="9" t="s">
        <v>34</v>
      </c>
      <c r="H1123" s="9" t="s">
        <v>312</v>
      </c>
      <c r="I1123" s="9" t="s">
        <v>75</v>
      </c>
      <c r="J1123" s="9" t="s">
        <v>34</v>
      </c>
      <c r="K1123" s="9" t="s">
        <v>40</v>
      </c>
      <c r="L1123" s="1" t="n">
        <v>0.625</v>
      </c>
      <c r="M1123" s="10" t="n">
        <v>5</v>
      </c>
      <c r="N1123" s="1" t="n">
        <v>6.6125</v>
      </c>
      <c r="O1123" s="1" t="n">
        <v>1.3225</v>
      </c>
      <c r="P1123" s="10" t="n">
        <v>1839</v>
      </c>
      <c r="Q1123" s="11" t="n">
        <v>0.271886895051659</v>
      </c>
      <c r="R1123" s="12" t="n">
        <v>3.11609570418706</v>
      </c>
      <c r="S1123" s="11" t="n">
        <v>0</v>
      </c>
      <c r="T1123" s="1" t="n">
        <v>0</v>
      </c>
      <c r="U1123" s="1" t="n">
        <v>0</v>
      </c>
      <c r="V1123" s="1" t="n">
        <f aca="false">N1123</f>
        <v>6.6125</v>
      </c>
      <c r="W1123" s="1" t="n">
        <f aca="false">U1123-V1123</f>
        <v>-6.6125</v>
      </c>
      <c r="X1123" s="13" t="n">
        <f aca="false">IF(V1123=0,0,(U1123-V1123)/V1123)</f>
        <v>-1</v>
      </c>
      <c r="Y1123" s="10" t="n">
        <v>0</v>
      </c>
      <c r="Z1123" s="1" t="str">
        <f aca="false">IF(Y1123=0,"NA",U1123/Y1123)</f>
        <v>NA</v>
      </c>
      <c r="AA1123" s="14" t="n">
        <f aca="false">(Q1123/100*S1123/100)</f>
        <v>0</v>
      </c>
    </row>
    <row r="1124" customFormat="false" ht="12.75" hidden="false" customHeight="false" outlineLevel="0" collapsed="false">
      <c r="A1124" s="9" t="s">
        <v>76</v>
      </c>
      <c r="B1124" s="9" t="s">
        <v>77</v>
      </c>
      <c r="C1124" s="9" t="s">
        <v>2069</v>
      </c>
      <c r="D1124" s="9" t="s">
        <v>2070</v>
      </c>
      <c r="E1124" s="10" t="s">
        <v>31</v>
      </c>
      <c r="F1124" s="9" t="s">
        <v>34</v>
      </c>
      <c r="G1124" s="9" t="s">
        <v>34</v>
      </c>
      <c r="H1124" s="9" t="s">
        <v>1724</v>
      </c>
      <c r="I1124" s="9" t="s">
        <v>75</v>
      </c>
      <c r="J1124" s="9" t="s">
        <v>34</v>
      </c>
      <c r="K1124" s="9" t="s">
        <v>40</v>
      </c>
      <c r="L1124" s="1" t="n">
        <v>0.625</v>
      </c>
      <c r="M1124" s="10" t="n">
        <v>19</v>
      </c>
      <c r="N1124" s="1" t="n">
        <v>7.4499999875</v>
      </c>
      <c r="O1124" s="1" t="n">
        <v>0.3921052625</v>
      </c>
      <c r="P1124" s="10" t="n">
        <v>17220</v>
      </c>
      <c r="Q1124" s="11" t="n">
        <v>0.110336817653891</v>
      </c>
      <c r="R1124" s="12" t="n">
        <v>1.44817653890825</v>
      </c>
      <c r="S1124" s="11" t="n">
        <v>0</v>
      </c>
      <c r="T1124" s="1" t="n">
        <v>0</v>
      </c>
      <c r="U1124" s="1" t="n">
        <v>0</v>
      </c>
      <c r="V1124" s="1" t="n">
        <f aca="false">N1124</f>
        <v>7.4499999875</v>
      </c>
      <c r="W1124" s="1" t="n">
        <f aca="false">U1124-V1124</f>
        <v>-7.4499999875</v>
      </c>
      <c r="X1124" s="13" t="n">
        <f aca="false">IF(V1124=0,0,(U1124-V1124)/V1124)</f>
        <v>-1</v>
      </c>
      <c r="Y1124" s="10" t="n">
        <v>0</v>
      </c>
      <c r="Z1124" s="1" t="str">
        <f aca="false">IF(Y1124=0,"NA",U1124/Y1124)</f>
        <v>NA</v>
      </c>
      <c r="AA1124" s="14" t="n">
        <f aca="false">(Q1124/100*S1124/100)</f>
        <v>0</v>
      </c>
    </row>
    <row r="1125" customFormat="false" ht="12.75" hidden="false" customHeight="false" outlineLevel="0" collapsed="false">
      <c r="A1125" s="9" t="s">
        <v>76</v>
      </c>
      <c r="B1125" s="9" t="s">
        <v>77</v>
      </c>
      <c r="C1125" s="9" t="s">
        <v>2071</v>
      </c>
      <c r="D1125" s="9" t="s">
        <v>2072</v>
      </c>
      <c r="E1125" s="10" t="s">
        <v>64</v>
      </c>
      <c r="F1125" s="9" t="s">
        <v>34</v>
      </c>
      <c r="G1125" s="9" t="s">
        <v>34</v>
      </c>
      <c r="H1125" s="9" t="s">
        <v>692</v>
      </c>
      <c r="I1125" s="9" t="s">
        <v>75</v>
      </c>
      <c r="J1125" s="9" t="s">
        <v>34</v>
      </c>
      <c r="K1125" s="9" t="s">
        <v>40</v>
      </c>
      <c r="L1125" s="1" t="n">
        <v>0.625</v>
      </c>
      <c r="M1125" s="10" t="n">
        <v>11</v>
      </c>
      <c r="N1125" s="1" t="n">
        <v>11.7499999375</v>
      </c>
      <c r="O1125" s="1" t="n">
        <v>1.0681818125</v>
      </c>
      <c r="P1125" s="10" t="n">
        <v>2728</v>
      </c>
      <c r="Q1125" s="11" t="n">
        <v>0.403225806451613</v>
      </c>
      <c r="R1125" s="12" t="n">
        <v>3.33768328445748</v>
      </c>
      <c r="S1125" s="11" t="n">
        <v>0</v>
      </c>
      <c r="T1125" s="1" t="n">
        <v>0</v>
      </c>
      <c r="U1125" s="1" t="n">
        <v>0</v>
      </c>
      <c r="V1125" s="1" t="n">
        <f aca="false">N1125</f>
        <v>11.7499999375</v>
      </c>
      <c r="W1125" s="1" t="n">
        <f aca="false">U1125-V1125</f>
        <v>-11.7499999375</v>
      </c>
      <c r="X1125" s="13" t="n">
        <f aca="false">IF(V1125=0,0,(U1125-V1125)/V1125)</f>
        <v>-1</v>
      </c>
      <c r="Y1125" s="10" t="n">
        <v>0</v>
      </c>
      <c r="Z1125" s="1" t="str">
        <f aca="false">IF(Y1125=0,"NA",U1125/Y1125)</f>
        <v>NA</v>
      </c>
      <c r="AA1125" s="14" t="n">
        <f aca="false">(Q1125/100*S1125/100)</f>
        <v>0</v>
      </c>
    </row>
    <row r="1126" customFormat="false" ht="12.75" hidden="false" customHeight="false" outlineLevel="0" collapsed="false">
      <c r="A1126" s="9" t="s">
        <v>76</v>
      </c>
      <c r="B1126" s="9" t="s">
        <v>77</v>
      </c>
      <c r="C1126" s="9" t="s">
        <v>2073</v>
      </c>
      <c r="D1126" s="9" t="s">
        <v>2074</v>
      </c>
      <c r="E1126" s="10" t="s">
        <v>64</v>
      </c>
      <c r="F1126" s="9" t="s">
        <v>34</v>
      </c>
      <c r="G1126" s="9" t="s">
        <v>34</v>
      </c>
      <c r="H1126" s="9" t="s">
        <v>692</v>
      </c>
      <c r="I1126" s="9" t="s">
        <v>75</v>
      </c>
      <c r="J1126" s="9" t="s">
        <v>34</v>
      </c>
      <c r="K1126" s="9" t="s">
        <v>40</v>
      </c>
      <c r="L1126" s="1" t="n">
        <v>0.625</v>
      </c>
      <c r="M1126" s="10" t="n">
        <v>18</v>
      </c>
      <c r="N1126" s="1" t="n">
        <v>17.174999925</v>
      </c>
      <c r="O1126" s="1" t="n">
        <v>0.9541666625</v>
      </c>
      <c r="P1126" s="10" t="n">
        <v>3553</v>
      </c>
      <c r="Q1126" s="11" t="n">
        <v>0.506614128905151</v>
      </c>
      <c r="R1126" s="12" t="n">
        <v>3.51412890515058</v>
      </c>
      <c r="S1126" s="11" t="n">
        <v>0</v>
      </c>
      <c r="T1126" s="1" t="n">
        <v>0</v>
      </c>
      <c r="U1126" s="1" t="n">
        <v>0</v>
      </c>
      <c r="V1126" s="1" t="n">
        <f aca="false">N1126</f>
        <v>17.174999925</v>
      </c>
      <c r="W1126" s="1" t="n">
        <f aca="false">U1126-V1126</f>
        <v>-17.174999925</v>
      </c>
      <c r="X1126" s="13" t="n">
        <f aca="false">IF(V1126=0,0,(U1126-V1126)/V1126)</f>
        <v>-1</v>
      </c>
      <c r="Y1126" s="10" t="n">
        <v>0</v>
      </c>
      <c r="Z1126" s="1" t="str">
        <f aca="false">IF(Y1126=0,"NA",U1126/Y1126)</f>
        <v>NA</v>
      </c>
      <c r="AA1126" s="14" t="n">
        <f aca="false">(Q1126/100*S1126/100)</f>
        <v>0</v>
      </c>
    </row>
    <row r="1127" customFormat="false" ht="12.75" hidden="false" customHeight="false" outlineLevel="0" collapsed="false">
      <c r="A1127" s="9" t="s">
        <v>76</v>
      </c>
      <c r="B1127" s="9" t="s">
        <v>77</v>
      </c>
      <c r="C1127" s="9" t="s">
        <v>2075</v>
      </c>
      <c r="D1127" s="9" t="s">
        <v>2076</v>
      </c>
      <c r="E1127" s="10" t="s">
        <v>64</v>
      </c>
      <c r="F1127" s="9" t="s">
        <v>34</v>
      </c>
      <c r="G1127" s="9" t="s">
        <v>34</v>
      </c>
      <c r="H1127" s="9" t="s">
        <v>692</v>
      </c>
      <c r="I1127" s="9" t="s">
        <v>75</v>
      </c>
      <c r="J1127" s="9" t="s">
        <v>34</v>
      </c>
      <c r="K1127" s="9" t="s">
        <v>40</v>
      </c>
      <c r="L1127" s="1" t="n">
        <v>0.625</v>
      </c>
      <c r="M1127" s="10" t="n">
        <v>42</v>
      </c>
      <c r="N1127" s="1" t="n">
        <v>45.98749995</v>
      </c>
      <c r="O1127" s="1" t="n">
        <v>1.094940475</v>
      </c>
      <c r="P1127" s="10" t="n">
        <v>1924</v>
      </c>
      <c r="Q1127" s="11" t="n">
        <v>2.18295218295218</v>
      </c>
      <c r="R1127" s="12" t="n">
        <v>3.51127858627859</v>
      </c>
      <c r="S1127" s="11" t="n">
        <v>0</v>
      </c>
      <c r="T1127" s="1" t="n">
        <v>0</v>
      </c>
      <c r="U1127" s="1" t="n">
        <v>0</v>
      </c>
      <c r="V1127" s="1" t="n">
        <f aca="false">N1127</f>
        <v>45.98749995</v>
      </c>
      <c r="W1127" s="1" t="n">
        <f aca="false">U1127-V1127</f>
        <v>-45.98749995</v>
      </c>
      <c r="X1127" s="13" t="n">
        <f aca="false">IF(V1127=0,0,(U1127-V1127)/V1127)</f>
        <v>-1</v>
      </c>
      <c r="Y1127" s="10" t="n">
        <v>0</v>
      </c>
      <c r="Z1127" s="1" t="str">
        <f aca="false">IF(Y1127=0,"NA",U1127/Y1127)</f>
        <v>NA</v>
      </c>
      <c r="AA1127" s="14" t="n">
        <f aca="false">(Q1127/100*S1127/100)</f>
        <v>0</v>
      </c>
    </row>
    <row r="1128" customFormat="false" ht="12.75" hidden="false" customHeight="false" outlineLevel="0" collapsed="false">
      <c r="A1128" s="9" t="s">
        <v>76</v>
      </c>
      <c r="B1128" s="9" t="s">
        <v>77</v>
      </c>
      <c r="C1128" s="9" t="s">
        <v>2077</v>
      </c>
      <c r="D1128" s="9" t="s">
        <v>2078</v>
      </c>
      <c r="E1128" s="10" t="s">
        <v>31</v>
      </c>
      <c r="F1128" s="9" t="s">
        <v>34</v>
      </c>
      <c r="G1128" s="9" t="s">
        <v>34</v>
      </c>
      <c r="H1128" s="9" t="s">
        <v>583</v>
      </c>
      <c r="I1128" s="9" t="s">
        <v>75</v>
      </c>
      <c r="J1128" s="9" t="s">
        <v>34</v>
      </c>
      <c r="K1128" s="9" t="s">
        <v>40</v>
      </c>
      <c r="L1128" s="1" t="n">
        <v>0.625</v>
      </c>
      <c r="M1128" s="10" t="n">
        <v>83</v>
      </c>
      <c r="N1128" s="1" t="n">
        <v>115.049999725</v>
      </c>
      <c r="O1128" s="1" t="n">
        <v>1.386144575</v>
      </c>
      <c r="P1128" s="10" t="n">
        <v>2594</v>
      </c>
      <c r="Q1128" s="11" t="n">
        <v>3.19969159599075</v>
      </c>
      <c r="R1128" s="12" t="n">
        <v>1.48966846569005</v>
      </c>
      <c r="S1128" s="11" t="n">
        <v>0</v>
      </c>
      <c r="T1128" s="1" t="n">
        <v>0</v>
      </c>
      <c r="U1128" s="1" t="n">
        <v>0</v>
      </c>
      <c r="V1128" s="1" t="n">
        <f aca="false">N1128</f>
        <v>115.049999725</v>
      </c>
      <c r="W1128" s="1" t="n">
        <f aca="false">U1128-V1128</f>
        <v>-115.049999725</v>
      </c>
      <c r="X1128" s="13" t="n">
        <f aca="false">IF(V1128=0,0,(U1128-V1128)/V1128)</f>
        <v>-1</v>
      </c>
      <c r="Y1128" s="10" t="n">
        <v>0</v>
      </c>
      <c r="Z1128" s="1" t="str">
        <f aca="false">IF(Y1128=0,"NA",U1128/Y1128)</f>
        <v>NA</v>
      </c>
      <c r="AA1128" s="14" t="n">
        <f aca="false">(Q1128/100*S1128/100)</f>
        <v>0</v>
      </c>
    </row>
    <row r="1129" customFormat="false" ht="12.75" hidden="false" customHeight="false" outlineLevel="0" collapsed="false">
      <c r="A1129" s="9" t="s">
        <v>60</v>
      </c>
      <c r="B1129" s="9" t="s">
        <v>61</v>
      </c>
      <c r="C1129" s="9" t="s">
        <v>2079</v>
      </c>
      <c r="D1129" s="9" t="s">
        <v>1969</v>
      </c>
      <c r="E1129" s="10" t="s">
        <v>64</v>
      </c>
      <c r="F1129" s="9" t="s">
        <v>34</v>
      </c>
      <c r="G1129" s="9" t="s">
        <v>34</v>
      </c>
      <c r="H1129" s="9" t="s">
        <v>1895</v>
      </c>
      <c r="I1129" s="9" t="s">
        <v>65</v>
      </c>
      <c r="J1129" s="9" t="s">
        <v>34</v>
      </c>
      <c r="K1129" s="9" t="s">
        <v>40</v>
      </c>
      <c r="L1129" s="1" t="n">
        <v>0.6375</v>
      </c>
      <c r="M1129" s="10" t="n">
        <v>6</v>
      </c>
      <c r="N1129" s="1" t="n">
        <v>14.1375</v>
      </c>
      <c r="O1129" s="1" t="n">
        <v>2.35625</v>
      </c>
      <c r="P1129" s="10" t="n">
        <v>368</v>
      </c>
      <c r="Q1129" s="11" t="n">
        <v>1.6304347826087</v>
      </c>
      <c r="R1129" s="12" t="n">
        <v>3.02092391304348</v>
      </c>
      <c r="S1129" s="11" t="n">
        <v>0</v>
      </c>
      <c r="T1129" s="1" t="n">
        <v>0</v>
      </c>
      <c r="U1129" s="1" t="n">
        <v>0</v>
      </c>
      <c r="V1129" s="1" t="n">
        <f aca="false">N1129</f>
        <v>14.1375</v>
      </c>
      <c r="W1129" s="1" t="n">
        <f aca="false">U1129-V1129</f>
        <v>-14.1375</v>
      </c>
      <c r="X1129" s="13" t="n">
        <f aca="false">IF(V1129=0,0,(U1129-V1129)/V1129)</f>
        <v>-1</v>
      </c>
      <c r="Y1129" s="10" t="n">
        <v>0</v>
      </c>
      <c r="Z1129" s="1" t="str">
        <f aca="false">IF(Y1129=0,"NA",U1129/Y1129)</f>
        <v>NA</v>
      </c>
      <c r="AA1129" s="14" t="n">
        <f aca="false">(Q1129/100*S1129/100)</f>
        <v>0</v>
      </c>
    </row>
    <row r="1130" customFormat="false" ht="12.75" hidden="false" customHeight="false" outlineLevel="0" collapsed="false">
      <c r="A1130" s="9" t="s">
        <v>60</v>
      </c>
      <c r="B1130" s="9" t="s">
        <v>61</v>
      </c>
      <c r="C1130" s="9" t="s">
        <v>2080</v>
      </c>
      <c r="D1130" s="9" t="s">
        <v>2081</v>
      </c>
      <c r="E1130" s="10" t="s">
        <v>31</v>
      </c>
      <c r="F1130" s="9" t="s">
        <v>34</v>
      </c>
      <c r="G1130" s="9" t="s">
        <v>34</v>
      </c>
      <c r="H1130" s="9" t="s">
        <v>178</v>
      </c>
      <c r="I1130" s="9" t="s">
        <v>65</v>
      </c>
      <c r="J1130" s="9" t="s">
        <v>34</v>
      </c>
      <c r="K1130" s="9" t="s">
        <v>89</v>
      </c>
      <c r="L1130" s="1" t="n">
        <v>0.6375</v>
      </c>
      <c r="M1130" s="10" t="n">
        <v>23</v>
      </c>
      <c r="N1130" s="1" t="n">
        <v>20.4624999875</v>
      </c>
      <c r="O1130" s="1" t="n">
        <v>0.8896739125</v>
      </c>
      <c r="P1130" s="10" t="n">
        <v>5915</v>
      </c>
      <c r="Q1130" s="11" t="n">
        <v>0.388841927303466</v>
      </c>
      <c r="R1130" s="12" t="n">
        <v>1.72770921386306</v>
      </c>
      <c r="S1130" s="11" t="n">
        <v>0</v>
      </c>
      <c r="T1130" s="1" t="n">
        <v>0</v>
      </c>
      <c r="U1130" s="1" t="n">
        <v>0</v>
      </c>
      <c r="V1130" s="1" t="n">
        <f aca="false">N1130</f>
        <v>20.4624999875</v>
      </c>
      <c r="W1130" s="1" t="n">
        <f aca="false">U1130-V1130</f>
        <v>-20.4624999875</v>
      </c>
      <c r="X1130" s="13" t="n">
        <f aca="false">IF(V1130=0,0,(U1130-V1130)/V1130)</f>
        <v>-1</v>
      </c>
      <c r="Y1130" s="10" t="n">
        <v>0</v>
      </c>
      <c r="Z1130" s="1" t="str">
        <f aca="false">IF(Y1130=0,"NA",U1130/Y1130)</f>
        <v>NA</v>
      </c>
      <c r="AA1130" s="14" t="n">
        <f aca="false">(Q1130/100*S1130/100)</f>
        <v>0</v>
      </c>
    </row>
    <row r="1131" customFormat="false" ht="12.75" hidden="false" customHeight="false" outlineLevel="0" collapsed="false">
      <c r="A1131" s="9" t="s">
        <v>76</v>
      </c>
      <c r="B1131" s="9" t="s">
        <v>77</v>
      </c>
      <c r="C1131" s="9" t="s">
        <v>2082</v>
      </c>
      <c r="D1131" s="9" t="s">
        <v>146</v>
      </c>
      <c r="E1131" s="10" t="s">
        <v>64</v>
      </c>
      <c r="F1131" s="9" t="s">
        <v>34</v>
      </c>
      <c r="G1131" s="9" t="s">
        <v>34</v>
      </c>
      <c r="H1131" s="9" t="s">
        <v>148</v>
      </c>
      <c r="I1131" s="9" t="s">
        <v>48</v>
      </c>
      <c r="J1131" s="9" t="s">
        <v>34</v>
      </c>
      <c r="K1131" s="9" t="s">
        <v>40</v>
      </c>
      <c r="L1131" s="1" t="n">
        <v>0.6375</v>
      </c>
      <c r="M1131" s="10" t="n">
        <v>1</v>
      </c>
      <c r="N1131" s="1" t="n">
        <v>0.65</v>
      </c>
      <c r="O1131" s="1" t="n">
        <v>0.65</v>
      </c>
      <c r="P1131" s="10" t="n">
        <v>8</v>
      </c>
      <c r="Q1131" s="11" t="n">
        <v>12.5</v>
      </c>
      <c r="R1131" s="12" t="n">
        <v>2.5</v>
      </c>
      <c r="S1131" s="11" t="n">
        <v>0</v>
      </c>
      <c r="T1131" s="1" t="n">
        <v>0</v>
      </c>
      <c r="U1131" s="1" t="n">
        <v>0</v>
      </c>
      <c r="V1131" s="1" t="n">
        <f aca="false">N1131</f>
        <v>0.65</v>
      </c>
      <c r="W1131" s="1" t="n">
        <f aca="false">U1131-V1131</f>
        <v>-0.65</v>
      </c>
      <c r="X1131" s="13" t="n">
        <f aca="false">IF(V1131=0,0,(U1131-V1131)/V1131)</f>
        <v>-1</v>
      </c>
      <c r="Y1131" s="10" t="n">
        <v>0</v>
      </c>
      <c r="Z1131" s="1" t="str">
        <f aca="false">IF(Y1131=0,"NA",U1131/Y1131)</f>
        <v>NA</v>
      </c>
      <c r="AA1131" s="14" t="n">
        <f aca="false">(Q1131/100*S1131/100)</f>
        <v>0</v>
      </c>
    </row>
    <row r="1132" customFormat="false" ht="12.75" hidden="false" customHeight="false" outlineLevel="0" collapsed="false">
      <c r="A1132" s="9" t="s">
        <v>76</v>
      </c>
      <c r="B1132" s="9" t="s">
        <v>77</v>
      </c>
      <c r="C1132" s="9" t="s">
        <v>2083</v>
      </c>
      <c r="D1132" s="9" t="s">
        <v>2084</v>
      </c>
      <c r="E1132" s="10" t="s">
        <v>64</v>
      </c>
      <c r="F1132" s="9" t="s">
        <v>34</v>
      </c>
      <c r="G1132" s="9" t="s">
        <v>34</v>
      </c>
      <c r="H1132" s="9" t="s">
        <v>692</v>
      </c>
      <c r="I1132" s="9" t="s">
        <v>75</v>
      </c>
      <c r="J1132" s="9" t="s">
        <v>34</v>
      </c>
      <c r="K1132" s="9" t="s">
        <v>40</v>
      </c>
      <c r="L1132" s="1" t="n">
        <v>0.6375</v>
      </c>
      <c r="M1132" s="10" t="n">
        <v>2</v>
      </c>
      <c r="N1132" s="1" t="n">
        <v>1.6875</v>
      </c>
      <c r="O1132" s="1" t="n">
        <v>0.84375</v>
      </c>
      <c r="P1132" s="10" t="n">
        <v>770</v>
      </c>
      <c r="Q1132" s="11" t="n">
        <v>0.25974025974026</v>
      </c>
      <c r="R1132" s="12" t="n">
        <v>3.12077922077922</v>
      </c>
      <c r="S1132" s="11" t="n">
        <v>0</v>
      </c>
      <c r="T1132" s="1" t="n">
        <v>0</v>
      </c>
      <c r="U1132" s="1" t="n">
        <v>0</v>
      </c>
      <c r="V1132" s="1" t="n">
        <f aca="false">N1132</f>
        <v>1.6875</v>
      </c>
      <c r="W1132" s="1" t="n">
        <f aca="false">U1132-V1132</f>
        <v>-1.6875</v>
      </c>
      <c r="X1132" s="13" t="n">
        <f aca="false">IF(V1132=0,0,(U1132-V1132)/V1132)</f>
        <v>-1</v>
      </c>
      <c r="Y1132" s="10" t="n">
        <v>0</v>
      </c>
      <c r="Z1132" s="1" t="str">
        <f aca="false">IF(Y1132=0,"NA",U1132/Y1132)</f>
        <v>NA</v>
      </c>
      <c r="AA1132" s="14" t="n">
        <f aca="false">(Q1132/100*S1132/100)</f>
        <v>0</v>
      </c>
    </row>
    <row r="1133" customFormat="false" ht="12.75" hidden="false" customHeight="false" outlineLevel="0" collapsed="false">
      <c r="A1133" s="9" t="s">
        <v>76</v>
      </c>
      <c r="B1133" s="9" t="s">
        <v>77</v>
      </c>
      <c r="C1133" s="9" t="s">
        <v>2085</v>
      </c>
      <c r="D1133" s="9" t="s">
        <v>2086</v>
      </c>
      <c r="E1133" s="10" t="s">
        <v>64</v>
      </c>
      <c r="F1133" s="9" t="s">
        <v>34</v>
      </c>
      <c r="G1133" s="9" t="s">
        <v>34</v>
      </c>
      <c r="H1133" s="9" t="s">
        <v>83</v>
      </c>
      <c r="I1133" s="9" t="s">
        <v>48</v>
      </c>
      <c r="J1133" s="9" t="s">
        <v>34</v>
      </c>
      <c r="K1133" s="9" t="s">
        <v>40</v>
      </c>
      <c r="L1133" s="1" t="n">
        <v>0.6375</v>
      </c>
      <c r="M1133" s="10" t="n">
        <v>6</v>
      </c>
      <c r="N1133" s="1" t="n">
        <v>4.99999995</v>
      </c>
      <c r="O1133" s="1" t="n">
        <v>0.833333325</v>
      </c>
      <c r="P1133" s="10" t="n">
        <v>248</v>
      </c>
      <c r="Q1133" s="11" t="n">
        <v>2.41935483870968</v>
      </c>
      <c r="R1133" s="12" t="n">
        <v>2.70887096774194</v>
      </c>
      <c r="S1133" s="11" t="n">
        <v>0</v>
      </c>
      <c r="T1133" s="1" t="n">
        <v>0</v>
      </c>
      <c r="U1133" s="1" t="n">
        <v>0</v>
      </c>
      <c r="V1133" s="1" t="n">
        <f aca="false">N1133</f>
        <v>4.99999995</v>
      </c>
      <c r="W1133" s="1" t="n">
        <f aca="false">U1133-V1133</f>
        <v>-4.99999995</v>
      </c>
      <c r="X1133" s="13" t="n">
        <f aca="false">IF(V1133=0,0,(U1133-V1133)/V1133)</f>
        <v>-1</v>
      </c>
      <c r="Y1133" s="10" t="n">
        <v>0</v>
      </c>
      <c r="Z1133" s="1" t="str">
        <f aca="false">IF(Y1133=0,"NA",U1133/Y1133)</f>
        <v>NA</v>
      </c>
      <c r="AA1133" s="14" t="n">
        <f aca="false">(Q1133/100*S1133/100)</f>
        <v>0</v>
      </c>
    </row>
    <row r="1134" customFormat="false" ht="12.75" hidden="false" customHeight="false" outlineLevel="0" collapsed="false">
      <c r="A1134" s="9" t="s">
        <v>76</v>
      </c>
      <c r="B1134" s="9" t="s">
        <v>77</v>
      </c>
      <c r="C1134" s="9" t="s">
        <v>2087</v>
      </c>
      <c r="D1134" s="9" t="s">
        <v>2088</v>
      </c>
      <c r="E1134" s="10" t="s">
        <v>64</v>
      </c>
      <c r="F1134" s="9" t="s">
        <v>34</v>
      </c>
      <c r="G1134" s="9" t="s">
        <v>34</v>
      </c>
      <c r="H1134" s="9" t="s">
        <v>83</v>
      </c>
      <c r="I1134" s="9" t="s">
        <v>48</v>
      </c>
      <c r="J1134" s="9" t="s">
        <v>34</v>
      </c>
      <c r="K1134" s="9" t="s">
        <v>40</v>
      </c>
      <c r="L1134" s="1" t="n">
        <v>0.6375</v>
      </c>
      <c r="M1134" s="10" t="n">
        <v>5</v>
      </c>
      <c r="N1134" s="1" t="n">
        <v>6.1625</v>
      </c>
      <c r="O1134" s="1" t="n">
        <v>1.2325</v>
      </c>
      <c r="P1134" s="10" t="n">
        <v>392</v>
      </c>
      <c r="Q1134" s="11" t="n">
        <v>1.27551020408163</v>
      </c>
      <c r="R1134" s="12" t="n">
        <v>3.23826530612245</v>
      </c>
      <c r="S1134" s="11" t="n">
        <v>0</v>
      </c>
      <c r="T1134" s="1" t="n">
        <v>0</v>
      </c>
      <c r="U1134" s="1" t="n">
        <v>0</v>
      </c>
      <c r="V1134" s="1" t="n">
        <f aca="false">N1134</f>
        <v>6.1625</v>
      </c>
      <c r="W1134" s="1" t="n">
        <f aca="false">U1134-V1134</f>
        <v>-6.1625</v>
      </c>
      <c r="X1134" s="13" t="n">
        <f aca="false">IF(V1134=0,0,(U1134-V1134)/V1134)</f>
        <v>-1</v>
      </c>
      <c r="Y1134" s="10" t="n">
        <v>0</v>
      </c>
      <c r="Z1134" s="1" t="str">
        <f aca="false">IF(Y1134=0,"NA",U1134/Y1134)</f>
        <v>NA</v>
      </c>
      <c r="AA1134" s="14" t="n">
        <f aca="false">(Q1134/100*S1134/100)</f>
        <v>0</v>
      </c>
    </row>
    <row r="1135" customFormat="false" ht="12.75" hidden="false" customHeight="false" outlineLevel="0" collapsed="false">
      <c r="A1135" s="9" t="s">
        <v>76</v>
      </c>
      <c r="B1135" s="9" t="s">
        <v>77</v>
      </c>
      <c r="C1135" s="9" t="s">
        <v>2089</v>
      </c>
      <c r="D1135" s="9" t="s">
        <v>2090</v>
      </c>
      <c r="E1135" s="10" t="s">
        <v>31</v>
      </c>
      <c r="F1135" s="9" t="s">
        <v>34</v>
      </c>
      <c r="G1135" s="9" t="s">
        <v>34</v>
      </c>
      <c r="H1135" s="9" t="s">
        <v>1853</v>
      </c>
      <c r="I1135" s="9" t="s">
        <v>75</v>
      </c>
      <c r="J1135" s="9" t="s">
        <v>34</v>
      </c>
      <c r="K1135" s="9" t="s">
        <v>40</v>
      </c>
      <c r="L1135" s="1" t="n">
        <v>0.6375</v>
      </c>
      <c r="M1135" s="10" t="n">
        <v>11</v>
      </c>
      <c r="N1135" s="1" t="n">
        <v>6.4374998875</v>
      </c>
      <c r="O1135" s="1" t="n">
        <v>0.5852272625</v>
      </c>
      <c r="P1135" s="10" t="n">
        <v>169</v>
      </c>
      <c r="Q1135" s="11" t="n">
        <v>6.50887573964497</v>
      </c>
      <c r="R1135" s="12" t="n">
        <v>2.08224852071006</v>
      </c>
      <c r="S1135" s="11" t="n">
        <v>0</v>
      </c>
      <c r="T1135" s="1" t="n">
        <v>0</v>
      </c>
      <c r="U1135" s="1" t="n">
        <v>0</v>
      </c>
      <c r="V1135" s="1" t="n">
        <f aca="false">N1135</f>
        <v>6.4374998875</v>
      </c>
      <c r="W1135" s="1" t="n">
        <f aca="false">U1135-V1135</f>
        <v>-6.4374998875</v>
      </c>
      <c r="X1135" s="13" t="n">
        <f aca="false">IF(V1135=0,0,(U1135-V1135)/V1135)</f>
        <v>-1</v>
      </c>
      <c r="Y1135" s="10" t="n">
        <v>0</v>
      </c>
      <c r="Z1135" s="1" t="str">
        <f aca="false">IF(Y1135=0,"NA",U1135/Y1135)</f>
        <v>NA</v>
      </c>
      <c r="AA1135" s="14" t="n">
        <f aca="false">(Q1135/100*S1135/100)</f>
        <v>0</v>
      </c>
    </row>
    <row r="1136" customFormat="false" ht="12.75" hidden="false" customHeight="false" outlineLevel="0" collapsed="false">
      <c r="A1136" s="9" t="s">
        <v>76</v>
      </c>
      <c r="B1136" s="9" t="s">
        <v>77</v>
      </c>
      <c r="C1136" s="9" t="s">
        <v>2091</v>
      </c>
      <c r="D1136" s="9" t="s">
        <v>2092</v>
      </c>
      <c r="E1136" s="10" t="s">
        <v>31</v>
      </c>
      <c r="F1136" s="9" t="s">
        <v>34</v>
      </c>
      <c r="G1136" s="9" t="s">
        <v>34</v>
      </c>
      <c r="H1136" s="9" t="s">
        <v>1853</v>
      </c>
      <c r="I1136" s="9" t="s">
        <v>75</v>
      </c>
      <c r="J1136" s="9" t="s">
        <v>34</v>
      </c>
      <c r="K1136" s="9" t="s">
        <v>40</v>
      </c>
      <c r="L1136" s="1" t="n">
        <v>0.6375</v>
      </c>
      <c r="M1136" s="10" t="n">
        <v>7</v>
      </c>
      <c r="N1136" s="1" t="n">
        <v>6.65</v>
      </c>
      <c r="O1136" s="1" t="n">
        <v>0.95</v>
      </c>
      <c r="P1136" s="10" t="n">
        <v>186</v>
      </c>
      <c r="Q1136" s="11" t="n">
        <v>3.76344086021505</v>
      </c>
      <c r="R1136" s="12" t="n">
        <v>2.63763440860215</v>
      </c>
      <c r="S1136" s="11" t="n">
        <v>0</v>
      </c>
      <c r="T1136" s="1" t="n">
        <v>0</v>
      </c>
      <c r="U1136" s="1" t="n">
        <v>0</v>
      </c>
      <c r="V1136" s="1" t="n">
        <f aca="false">N1136</f>
        <v>6.65</v>
      </c>
      <c r="W1136" s="1" t="n">
        <f aca="false">U1136-V1136</f>
        <v>-6.65</v>
      </c>
      <c r="X1136" s="13" t="n">
        <f aca="false">IF(V1136=0,0,(U1136-V1136)/V1136)</f>
        <v>-1</v>
      </c>
      <c r="Y1136" s="10" t="n">
        <v>0</v>
      </c>
      <c r="Z1136" s="1" t="str">
        <f aca="false">IF(Y1136=0,"NA",U1136/Y1136)</f>
        <v>NA</v>
      </c>
      <c r="AA1136" s="14" t="n">
        <f aca="false">(Q1136/100*S1136/100)</f>
        <v>0</v>
      </c>
    </row>
    <row r="1137" customFormat="false" ht="12.75" hidden="false" customHeight="false" outlineLevel="0" collapsed="false">
      <c r="A1137" s="9" t="s">
        <v>76</v>
      </c>
      <c r="B1137" s="9" t="s">
        <v>77</v>
      </c>
      <c r="C1137" s="9" t="s">
        <v>2093</v>
      </c>
      <c r="D1137" s="9" t="s">
        <v>2094</v>
      </c>
      <c r="E1137" s="10" t="s">
        <v>64</v>
      </c>
      <c r="F1137" s="9" t="s">
        <v>34</v>
      </c>
      <c r="G1137" s="9" t="s">
        <v>34</v>
      </c>
      <c r="H1137" s="9" t="s">
        <v>83</v>
      </c>
      <c r="I1137" s="9" t="s">
        <v>48</v>
      </c>
      <c r="J1137" s="9" t="s">
        <v>34</v>
      </c>
      <c r="K1137" s="9" t="s">
        <v>40</v>
      </c>
      <c r="L1137" s="1" t="n">
        <v>0.6375</v>
      </c>
      <c r="M1137" s="10" t="n">
        <v>7</v>
      </c>
      <c r="N1137" s="1" t="n">
        <v>7.525</v>
      </c>
      <c r="O1137" s="1" t="n">
        <v>1.075</v>
      </c>
      <c r="P1137" s="10" t="n">
        <v>249</v>
      </c>
      <c r="Q1137" s="11" t="n">
        <v>2.81124497991968</v>
      </c>
      <c r="R1137" s="12" t="n">
        <v>3.01004016064257</v>
      </c>
      <c r="S1137" s="11" t="n">
        <v>0</v>
      </c>
      <c r="T1137" s="1" t="n">
        <v>0</v>
      </c>
      <c r="U1137" s="1" t="n">
        <v>0</v>
      </c>
      <c r="V1137" s="1" t="n">
        <f aca="false">N1137</f>
        <v>7.525</v>
      </c>
      <c r="W1137" s="1" t="n">
        <f aca="false">U1137-V1137</f>
        <v>-7.525</v>
      </c>
      <c r="X1137" s="13" t="n">
        <f aca="false">IF(V1137=0,0,(U1137-V1137)/V1137)</f>
        <v>-1</v>
      </c>
      <c r="Y1137" s="10" t="n">
        <v>0</v>
      </c>
      <c r="Z1137" s="1" t="str">
        <f aca="false">IF(Y1137=0,"NA",U1137/Y1137)</f>
        <v>NA</v>
      </c>
      <c r="AA1137" s="14" t="n">
        <f aca="false">(Q1137/100*S1137/100)</f>
        <v>0</v>
      </c>
    </row>
    <row r="1138" customFormat="false" ht="12.75" hidden="false" customHeight="false" outlineLevel="0" collapsed="false">
      <c r="A1138" s="9" t="s">
        <v>76</v>
      </c>
      <c r="B1138" s="9" t="s">
        <v>77</v>
      </c>
      <c r="C1138" s="9" t="s">
        <v>2095</v>
      </c>
      <c r="D1138" s="9" t="s">
        <v>2096</v>
      </c>
      <c r="E1138" s="10" t="s">
        <v>31</v>
      </c>
      <c r="F1138" s="9" t="s">
        <v>34</v>
      </c>
      <c r="G1138" s="9" t="s">
        <v>34</v>
      </c>
      <c r="H1138" s="9" t="s">
        <v>595</v>
      </c>
      <c r="I1138" s="9" t="s">
        <v>75</v>
      </c>
      <c r="J1138" s="9" t="s">
        <v>34</v>
      </c>
      <c r="K1138" s="9" t="s">
        <v>40</v>
      </c>
      <c r="L1138" s="1" t="n">
        <v>0.6375</v>
      </c>
      <c r="M1138" s="10" t="n">
        <v>4</v>
      </c>
      <c r="N1138" s="1" t="n">
        <v>7.625</v>
      </c>
      <c r="O1138" s="1" t="n">
        <v>1.90625</v>
      </c>
      <c r="P1138" s="10" t="n">
        <v>104</v>
      </c>
      <c r="Q1138" s="11" t="n">
        <v>3.84615384615385</v>
      </c>
      <c r="R1138" s="12" t="n">
        <v>2.25</v>
      </c>
      <c r="S1138" s="11" t="n">
        <v>0</v>
      </c>
      <c r="T1138" s="1" t="n">
        <v>0</v>
      </c>
      <c r="U1138" s="1" t="n">
        <v>0</v>
      </c>
      <c r="V1138" s="1" t="n">
        <f aca="false">N1138</f>
        <v>7.625</v>
      </c>
      <c r="W1138" s="1" t="n">
        <f aca="false">U1138-V1138</f>
        <v>-7.625</v>
      </c>
      <c r="X1138" s="13" t="n">
        <f aca="false">IF(V1138=0,0,(U1138-V1138)/V1138)</f>
        <v>-1</v>
      </c>
      <c r="Y1138" s="10" t="n">
        <v>0</v>
      </c>
      <c r="Z1138" s="1" t="str">
        <f aca="false">IF(Y1138=0,"NA",U1138/Y1138)</f>
        <v>NA</v>
      </c>
      <c r="AA1138" s="14" t="n">
        <f aca="false">(Q1138/100*S1138/100)</f>
        <v>0</v>
      </c>
    </row>
    <row r="1139" customFormat="false" ht="12.75" hidden="false" customHeight="false" outlineLevel="0" collapsed="false">
      <c r="A1139" s="9" t="s">
        <v>76</v>
      </c>
      <c r="B1139" s="9" t="s">
        <v>77</v>
      </c>
      <c r="C1139" s="9" t="s">
        <v>2097</v>
      </c>
      <c r="D1139" s="9" t="s">
        <v>2098</v>
      </c>
      <c r="E1139" s="10" t="s">
        <v>31</v>
      </c>
      <c r="F1139" s="9" t="s">
        <v>34</v>
      </c>
      <c r="G1139" s="9" t="s">
        <v>34</v>
      </c>
      <c r="H1139" s="9" t="s">
        <v>436</v>
      </c>
      <c r="I1139" s="9" t="s">
        <v>75</v>
      </c>
      <c r="J1139" s="9" t="s">
        <v>34</v>
      </c>
      <c r="K1139" s="9" t="s">
        <v>40</v>
      </c>
      <c r="L1139" s="1" t="n">
        <v>0.6375</v>
      </c>
      <c r="M1139" s="10" t="n">
        <v>14</v>
      </c>
      <c r="N1139" s="1" t="n">
        <v>8.575</v>
      </c>
      <c r="O1139" s="1" t="n">
        <v>0.6125</v>
      </c>
      <c r="P1139" s="10" t="n">
        <v>484</v>
      </c>
      <c r="Q1139" s="11" t="n">
        <v>2.89256198347107</v>
      </c>
      <c r="R1139" s="12" t="n">
        <v>2.39318181818182</v>
      </c>
      <c r="S1139" s="11" t="n">
        <v>0</v>
      </c>
      <c r="T1139" s="1" t="n">
        <v>0</v>
      </c>
      <c r="U1139" s="1" t="n">
        <v>0</v>
      </c>
      <c r="V1139" s="1" t="n">
        <f aca="false">N1139</f>
        <v>8.575</v>
      </c>
      <c r="W1139" s="1" t="n">
        <f aca="false">U1139-V1139</f>
        <v>-8.575</v>
      </c>
      <c r="X1139" s="13" t="n">
        <f aca="false">IF(V1139=0,0,(U1139-V1139)/V1139)</f>
        <v>-1</v>
      </c>
      <c r="Y1139" s="10" t="n">
        <v>0</v>
      </c>
      <c r="Z1139" s="1" t="str">
        <f aca="false">IF(Y1139=0,"NA",U1139/Y1139)</f>
        <v>NA</v>
      </c>
      <c r="AA1139" s="14" t="n">
        <f aca="false">(Q1139/100*S1139/100)</f>
        <v>0</v>
      </c>
    </row>
    <row r="1140" customFormat="false" ht="12.75" hidden="false" customHeight="false" outlineLevel="0" collapsed="false">
      <c r="A1140" s="9" t="s">
        <v>76</v>
      </c>
      <c r="B1140" s="9" t="s">
        <v>77</v>
      </c>
      <c r="C1140" s="9" t="s">
        <v>2099</v>
      </c>
      <c r="D1140" s="9" t="s">
        <v>2100</v>
      </c>
      <c r="E1140" s="10" t="s">
        <v>31</v>
      </c>
      <c r="F1140" s="9" t="s">
        <v>34</v>
      </c>
      <c r="G1140" s="9" t="s">
        <v>34</v>
      </c>
      <c r="H1140" s="9" t="s">
        <v>342</v>
      </c>
      <c r="I1140" s="9" t="s">
        <v>75</v>
      </c>
      <c r="J1140" s="9" t="s">
        <v>34</v>
      </c>
      <c r="K1140" s="9" t="s">
        <v>40</v>
      </c>
      <c r="L1140" s="1" t="n">
        <v>0.6375</v>
      </c>
      <c r="M1140" s="10" t="n">
        <v>24</v>
      </c>
      <c r="N1140" s="1" t="n">
        <v>13.6125</v>
      </c>
      <c r="O1140" s="1" t="n">
        <v>0.5671875</v>
      </c>
      <c r="P1140" s="10" t="n">
        <v>247</v>
      </c>
      <c r="Q1140" s="11" t="n">
        <v>9.7165991902834</v>
      </c>
      <c r="R1140" s="12" t="n">
        <v>1.81457489878543</v>
      </c>
      <c r="S1140" s="11" t="n">
        <v>0</v>
      </c>
      <c r="T1140" s="1" t="n">
        <v>0</v>
      </c>
      <c r="U1140" s="1" t="n">
        <v>0</v>
      </c>
      <c r="V1140" s="1" t="n">
        <f aca="false">N1140</f>
        <v>13.6125</v>
      </c>
      <c r="W1140" s="1" t="n">
        <f aca="false">U1140-V1140</f>
        <v>-13.6125</v>
      </c>
      <c r="X1140" s="13" t="n">
        <f aca="false">IF(V1140=0,0,(U1140-V1140)/V1140)</f>
        <v>-1</v>
      </c>
      <c r="Y1140" s="10" t="n">
        <v>0</v>
      </c>
      <c r="Z1140" s="1" t="str">
        <f aca="false">IF(Y1140=0,"NA",U1140/Y1140)</f>
        <v>NA</v>
      </c>
      <c r="AA1140" s="14" t="n">
        <f aca="false">(Q1140/100*S1140/100)</f>
        <v>0</v>
      </c>
    </row>
    <row r="1141" customFormat="false" ht="12.75" hidden="false" customHeight="false" outlineLevel="0" collapsed="false">
      <c r="A1141" s="9" t="s">
        <v>76</v>
      </c>
      <c r="B1141" s="9" t="s">
        <v>77</v>
      </c>
      <c r="C1141" s="9" t="s">
        <v>2101</v>
      </c>
      <c r="D1141" s="9" t="s">
        <v>2102</v>
      </c>
      <c r="E1141" s="10" t="s">
        <v>31</v>
      </c>
      <c r="F1141" s="9" t="s">
        <v>34</v>
      </c>
      <c r="G1141" s="9" t="s">
        <v>34</v>
      </c>
      <c r="H1141" s="9" t="s">
        <v>342</v>
      </c>
      <c r="I1141" s="9" t="s">
        <v>75</v>
      </c>
      <c r="J1141" s="9" t="s">
        <v>34</v>
      </c>
      <c r="K1141" s="9" t="s">
        <v>40</v>
      </c>
      <c r="L1141" s="1" t="n">
        <v>0.6375</v>
      </c>
      <c r="M1141" s="10" t="n">
        <v>19</v>
      </c>
      <c r="N1141" s="1" t="n">
        <v>14.2749999625</v>
      </c>
      <c r="O1141" s="1" t="n">
        <v>0.7513157875</v>
      </c>
      <c r="P1141" s="10" t="n">
        <v>1222</v>
      </c>
      <c r="Q1141" s="11" t="n">
        <v>1.55482815057283</v>
      </c>
      <c r="R1141" s="12" t="n">
        <v>1.93330605564648</v>
      </c>
      <c r="S1141" s="11" t="n">
        <v>0</v>
      </c>
      <c r="T1141" s="1" t="n">
        <v>0</v>
      </c>
      <c r="U1141" s="1" t="n">
        <v>0</v>
      </c>
      <c r="V1141" s="1" t="n">
        <f aca="false">N1141</f>
        <v>14.2749999625</v>
      </c>
      <c r="W1141" s="1" t="n">
        <f aca="false">U1141-V1141</f>
        <v>-14.2749999625</v>
      </c>
      <c r="X1141" s="13" t="n">
        <f aca="false">IF(V1141=0,0,(U1141-V1141)/V1141)</f>
        <v>-1</v>
      </c>
      <c r="Y1141" s="10" t="n">
        <v>0</v>
      </c>
      <c r="Z1141" s="1" t="str">
        <f aca="false">IF(Y1141=0,"NA",U1141/Y1141)</f>
        <v>NA</v>
      </c>
      <c r="AA1141" s="14" t="n">
        <f aca="false">(Q1141/100*S1141/100)</f>
        <v>0</v>
      </c>
    </row>
    <row r="1142" customFormat="false" ht="12.75" hidden="false" customHeight="false" outlineLevel="0" collapsed="false">
      <c r="A1142" s="9" t="s">
        <v>76</v>
      </c>
      <c r="B1142" s="9" t="s">
        <v>77</v>
      </c>
      <c r="C1142" s="9" t="s">
        <v>2103</v>
      </c>
      <c r="D1142" s="9" t="s">
        <v>2104</v>
      </c>
      <c r="E1142" s="10" t="s">
        <v>31</v>
      </c>
      <c r="F1142" s="9" t="s">
        <v>34</v>
      </c>
      <c r="G1142" s="9" t="s">
        <v>34</v>
      </c>
      <c r="H1142" s="9" t="s">
        <v>436</v>
      </c>
      <c r="I1142" s="9" t="s">
        <v>75</v>
      </c>
      <c r="J1142" s="9" t="s">
        <v>34</v>
      </c>
      <c r="K1142" s="9" t="s">
        <v>40</v>
      </c>
      <c r="L1142" s="1" t="n">
        <v>0.6375</v>
      </c>
      <c r="M1142" s="10" t="n">
        <v>21</v>
      </c>
      <c r="N1142" s="1" t="n">
        <v>15.8874998625</v>
      </c>
      <c r="O1142" s="1" t="n">
        <v>0.7565476125</v>
      </c>
      <c r="P1142" s="10" t="n">
        <v>233</v>
      </c>
      <c r="Q1142" s="11" t="n">
        <v>9.01287553648069</v>
      </c>
      <c r="R1142" s="12" t="n">
        <v>1.77982832618026</v>
      </c>
      <c r="S1142" s="11" t="n">
        <v>0</v>
      </c>
      <c r="T1142" s="1" t="n">
        <v>0</v>
      </c>
      <c r="U1142" s="1" t="n">
        <v>0</v>
      </c>
      <c r="V1142" s="1" t="n">
        <f aca="false">N1142</f>
        <v>15.8874998625</v>
      </c>
      <c r="W1142" s="1" t="n">
        <f aca="false">U1142-V1142</f>
        <v>-15.8874998625</v>
      </c>
      <c r="X1142" s="13" t="n">
        <f aca="false">IF(V1142=0,0,(U1142-V1142)/V1142)</f>
        <v>-1</v>
      </c>
      <c r="Y1142" s="10" t="n">
        <v>0</v>
      </c>
      <c r="Z1142" s="1" t="str">
        <f aca="false">IF(Y1142=0,"NA",U1142/Y1142)</f>
        <v>NA</v>
      </c>
      <c r="AA1142" s="14" t="n">
        <f aca="false">(Q1142/100*S1142/100)</f>
        <v>0</v>
      </c>
    </row>
    <row r="1143" customFormat="false" ht="12.75" hidden="false" customHeight="false" outlineLevel="0" collapsed="false">
      <c r="A1143" s="9" t="s">
        <v>76</v>
      </c>
      <c r="B1143" s="9" t="s">
        <v>77</v>
      </c>
      <c r="C1143" s="9" t="s">
        <v>2105</v>
      </c>
      <c r="D1143" s="9" t="s">
        <v>2106</v>
      </c>
      <c r="E1143" s="10" t="s">
        <v>31</v>
      </c>
      <c r="F1143" s="9" t="s">
        <v>34</v>
      </c>
      <c r="G1143" s="9" t="s">
        <v>34</v>
      </c>
      <c r="H1143" s="9" t="s">
        <v>342</v>
      </c>
      <c r="I1143" s="9" t="s">
        <v>75</v>
      </c>
      <c r="J1143" s="9" t="s">
        <v>34</v>
      </c>
      <c r="K1143" s="9" t="s">
        <v>40</v>
      </c>
      <c r="L1143" s="1" t="n">
        <v>0.6375</v>
      </c>
      <c r="M1143" s="10" t="n">
        <v>25</v>
      </c>
      <c r="N1143" s="1" t="n">
        <v>21.7</v>
      </c>
      <c r="O1143" s="1" t="n">
        <v>0.868</v>
      </c>
      <c r="P1143" s="10" t="n">
        <v>352</v>
      </c>
      <c r="Q1143" s="11" t="n">
        <v>7.10227272727273</v>
      </c>
      <c r="R1143" s="12" t="n">
        <v>2.01818181818182</v>
      </c>
      <c r="S1143" s="11" t="n">
        <v>0</v>
      </c>
      <c r="T1143" s="1" t="n">
        <v>0</v>
      </c>
      <c r="U1143" s="1" t="n">
        <v>0</v>
      </c>
      <c r="V1143" s="1" t="n">
        <f aca="false">N1143</f>
        <v>21.7</v>
      </c>
      <c r="W1143" s="1" t="n">
        <f aca="false">U1143-V1143</f>
        <v>-21.7</v>
      </c>
      <c r="X1143" s="13" t="n">
        <f aca="false">IF(V1143=0,0,(U1143-V1143)/V1143)</f>
        <v>-1</v>
      </c>
      <c r="Y1143" s="10" t="n">
        <v>0</v>
      </c>
      <c r="Z1143" s="1" t="str">
        <f aca="false">IF(Y1143=0,"NA",U1143/Y1143)</f>
        <v>NA</v>
      </c>
      <c r="AA1143" s="14" t="n">
        <f aca="false">(Q1143/100*S1143/100)</f>
        <v>0</v>
      </c>
    </row>
    <row r="1144" customFormat="false" ht="12.75" hidden="false" customHeight="false" outlineLevel="0" collapsed="false">
      <c r="A1144" s="9" t="s">
        <v>76</v>
      </c>
      <c r="B1144" s="9" t="s">
        <v>77</v>
      </c>
      <c r="C1144" s="9" t="s">
        <v>2107</v>
      </c>
      <c r="D1144" s="9" t="s">
        <v>2108</v>
      </c>
      <c r="E1144" s="10" t="s">
        <v>31</v>
      </c>
      <c r="F1144" s="9" t="s">
        <v>34</v>
      </c>
      <c r="G1144" s="9" t="s">
        <v>34</v>
      </c>
      <c r="H1144" s="9" t="s">
        <v>1486</v>
      </c>
      <c r="I1144" s="9" t="s">
        <v>75</v>
      </c>
      <c r="J1144" s="9" t="s">
        <v>34</v>
      </c>
      <c r="K1144" s="9" t="s">
        <v>59</v>
      </c>
      <c r="L1144" s="1" t="n">
        <v>0.6375</v>
      </c>
      <c r="M1144" s="10" t="n">
        <v>33</v>
      </c>
      <c r="N1144" s="1" t="n">
        <v>23.4124996875</v>
      </c>
      <c r="O1144" s="1" t="n">
        <v>0.7094696875</v>
      </c>
      <c r="P1144" s="10" t="n">
        <v>299</v>
      </c>
      <c r="Q1144" s="11" t="n">
        <v>11.0367892976589</v>
      </c>
      <c r="R1144" s="12" t="n">
        <v>3.47458193979933</v>
      </c>
      <c r="S1144" s="11" t="n">
        <v>0</v>
      </c>
      <c r="T1144" s="1" t="n">
        <v>0</v>
      </c>
      <c r="U1144" s="1" t="n">
        <v>0</v>
      </c>
      <c r="V1144" s="1" t="n">
        <f aca="false">N1144</f>
        <v>23.4124996875</v>
      </c>
      <c r="W1144" s="1" t="n">
        <f aca="false">U1144-V1144</f>
        <v>-23.4124996875</v>
      </c>
      <c r="X1144" s="13" t="n">
        <f aca="false">IF(V1144=0,0,(U1144-V1144)/V1144)</f>
        <v>-1</v>
      </c>
      <c r="Y1144" s="10" t="n">
        <v>0</v>
      </c>
      <c r="Z1144" s="1" t="str">
        <f aca="false">IF(Y1144=0,"NA",U1144/Y1144)</f>
        <v>NA</v>
      </c>
      <c r="AA1144" s="14" t="n">
        <f aca="false">(Q1144/100*S1144/100)</f>
        <v>0</v>
      </c>
    </row>
    <row r="1145" customFormat="false" ht="12.75" hidden="false" customHeight="false" outlineLevel="0" collapsed="false">
      <c r="A1145" s="9" t="s">
        <v>76</v>
      </c>
      <c r="B1145" s="9" t="s">
        <v>77</v>
      </c>
      <c r="C1145" s="9" t="s">
        <v>2109</v>
      </c>
      <c r="D1145" s="9" t="s">
        <v>2110</v>
      </c>
      <c r="E1145" s="10" t="s">
        <v>31</v>
      </c>
      <c r="F1145" s="9" t="s">
        <v>34</v>
      </c>
      <c r="G1145" s="9" t="s">
        <v>34</v>
      </c>
      <c r="H1145" s="9" t="s">
        <v>1413</v>
      </c>
      <c r="I1145" s="9" t="s">
        <v>75</v>
      </c>
      <c r="J1145" s="9" t="s">
        <v>34</v>
      </c>
      <c r="K1145" s="9" t="s">
        <v>40</v>
      </c>
      <c r="L1145" s="1" t="n">
        <v>0.6375</v>
      </c>
      <c r="M1145" s="10" t="n">
        <v>36</v>
      </c>
      <c r="N1145" s="1" t="n">
        <v>34.92499995</v>
      </c>
      <c r="O1145" s="1" t="n">
        <v>0.9701388875</v>
      </c>
      <c r="P1145" s="10" t="n">
        <v>556</v>
      </c>
      <c r="Q1145" s="11" t="n">
        <v>6.47482014388489</v>
      </c>
      <c r="R1145" s="12" t="n">
        <v>1.81294964028777</v>
      </c>
      <c r="S1145" s="11" t="n">
        <v>0</v>
      </c>
      <c r="T1145" s="1" t="n">
        <v>0</v>
      </c>
      <c r="U1145" s="1" t="n">
        <v>0</v>
      </c>
      <c r="V1145" s="1" t="n">
        <f aca="false">N1145</f>
        <v>34.92499995</v>
      </c>
      <c r="W1145" s="1" t="n">
        <f aca="false">U1145-V1145</f>
        <v>-34.92499995</v>
      </c>
      <c r="X1145" s="13" t="n">
        <f aca="false">IF(V1145=0,0,(U1145-V1145)/V1145)</f>
        <v>-1</v>
      </c>
      <c r="Y1145" s="10" t="n">
        <v>0</v>
      </c>
      <c r="Z1145" s="1" t="str">
        <f aca="false">IF(Y1145=0,"NA",U1145/Y1145)</f>
        <v>NA</v>
      </c>
      <c r="AA1145" s="14" t="n">
        <f aca="false">(Q1145/100*S1145/100)</f>
        <v>0</v>
      </c>
    </row>
    <row r="1146" customFormat="false" ht="12.75" hidden="false" customHeight="false" outlineLevel="0" collapsed="false">
      <c r="A1146" s="9" t="s">
        <v>76</v>
      </c>
      <c r="B1146" s="9" t="s">
        <v>77</v>
      </c>
      <c r="C1146" s="9" t="s">
        <v>2111</v>
      </c>
      <c r="D1146" s="9" t="s">
        <v>2112</v>
      </c>
      <c r="E1146" s="10" t="s">
        <v>31</v>
      </c>
      <c r="F1146" s="9" t="s">
        <v>34</v>
      </c>
      <c r="G1146" s="9" t="s">
        <v>34</v>
      </c>
      <c r="H1146" s="9" t="s">
        <v>342</v>
      </c>
      <c r="I1146" s="9" t="s">
        <v>75</v>
      </c>
      <c r="J1146" s="9" t="s">
        <v>34</v>
      </c>
      <c r="K1146" s="9" t="s">
        <v>40</v>
      </c>
      <c r="L1146" s="1" t="n">
        <v>0.6375</v>
      </c>
      <c r="M1146" s="10" t="n">
        <v>54</v>
      </c>
      <c r="N1146" s="1" t="n">
        <v>37.349999775</v>
      </c>
      <c r="O1146" s="1" t="n">
        <v>0.6916666625</v>
      </c>
      <c r="P1146" s="10" t="n">
        <v>702</v>
      </c>
      <c r="Q1146" s="11" t="n">
        <v>7.69230769230769</v>
      </c>
      <c r="R1146" s="12" t="n">
        <v>3.05527065527066</v>
      </c>
      <c r="S1146" s="11" t="n">
        <v>0</v>
      </c>
      <c r="T1146" s="1" t="n">
        <v>0</v>
      </c>
      <c r="U1146" s="1" t="n">
        <v>0</v>
      </c>
      <c r="V1146" s="1" t="n">
        <f aca="false">N1146</f>
        <v>37.349999775</v>
      </c>
      <c r="W1146" s="1" t="n">
        <f aca="false">U1146-V1146</f>
        <v>-37.349999775</v>
      </c>
      <c r="X1146" s="13" t="n">
        <f aca="false">IF(V1146=0,0,(U1146-V1146)/V1146)</f>
        <v>-1</v>
      </c>
      <c r="Y1146" s="10" t="n">
        <v>0</v>
      </c>
      <c r="Z1146" s="1" t="str">
        <f aca="false">IF(Y1146=0,"NA",U1146/Y1146)</f>
        <v>NA</v>
      </c>
      <c r="AA1146" s="14" t="n">
        <f aca="false">(Q1146/100*S1146/100)</f>
        <v>0</v>
      </c>
    </row>
    <row r="1147" customFormat="false" ht="12.75" hidden="false" customHeight="false" outlineLevel="0" collapsed="false">
      <c r="A1147" s="9" t="s">
        <v>76</v>
      </c>
      <c r="B1147" s="9" t="s">
        <v>77</v>
      </c>
      <c r="C1147" s="9" t="s">
        <v>2113</v>
      </c>
      <c r="D1147" s="9" t="s">
        <v>2114</v>
      </c>
      <c r="E1147" s="10" t="s">
        <v>31</v>
      </c>
      <c r="F1147" s="9" t="s">
        <v>34</v>
      </c>
      <c r="G1147" s="9" t="s">
        <v>34</v>
      </c>
      <c r="H1147" s="9" t="s">
        <v>1167</v>
      </c>
      <c r="I1147" s="9" t="s">
        <v>75</v>
      </c>
      <c r="J1147" s="9" t="s">
        <v>34</v>
      </c>
      <c r="K1147" s="9" t="s">
        <v>59</v>
      </c>
      <c r="L1147" s="1" t="n">
        <v>0.6375</v>
      </c>
      <c r="M1147" s="10" t="n">
        <v>35</v>
      </c>
      <c r="N1147" s="1" t="n">
        <v>41.8749996875</v>
      </c>
      <c r="O1147" s="1" t="n">
        <v>1.1964285625</v>
      </c>
      <c r="P1147" s="10" t="n">
        <v>541</v>
      </c>
      <c r="Q1147" s="11" t="n">
        <v>6.46950092421442</v>
      </c>
      <c r="R1147" s="12" t="n">
        <v>3.8086876155268</v>
      </c>
      <c r="S1147" s="11" t="n">
        <v>0</v>
      </c>
      <c r="T1147" s="1" t="n">
        <v>0</v>
      </c>
      <c r="U1147" s="1" t="n">
        <v>0</v>
      </c>
      <c r="V1147" s="1" t="n">
        <f aca="false">N1147</f>
        <v>41.8749996875</v>
      </c>
      <c r="W1147" s="1" t="n">
        <f aca="false">U1147-V1147</f>
        <v>-41.8749996875</v>
      </c>
      <c r="X1147" s="13" t="n">
        <f aca="false">IF(V1147=0,0,(U1147-V1147)/V1147)</f>
        <v>-1</v>
      </c>
      <c r="Y1147" s="10" t="n">
        <v>0</v>
      </c>
      <c r="Z1147" s="1" t="str">
        <f aca="false">IF(Y1147=0,"NA",U1147/Y1147)</f>
        <v>NA</v>
      </c>
      <c r="AA1147" s="14" t="n">
        <f aca="false">(Q1147/100*S1147/100)</f>
        <v>0</v>
      </c>
    </row>
    <row r="1148" customFormat="false" ht="12.75" hidden="false" customHeight="false" outlineLevel="0" collapsed="false">
      <c r="A1148" s="9" t="s">
        <v>60</v>
      </c>
      <c r="B1148" s="9" t="s">
        <v>61</v>
      </c>
      <c r="C1148" s="9" t="s">
        <v>2115</v>
      </c>
      <c r="D1148" s="9" t="s">
        <v>2116</v>
      </c>
      <c r="E1148" s="10" t="s">
        <v>31</v>
      </c>
      <c r="F1148" s="9" t="s">
        <v>34</v>
      </c>
      <c r="G1148" s="9" t="s">
        <v>34</v>
      </c>
      <c r="H1148" s="9" t="s">
        <v>163</v>
      </c>
      <c r="I1148" s="9" t="s">
        <v>65</v>
      </c>
      <c r="J1148" s="9" t="s">
        <v>34</v>
      </c>
      <c r="K1148" s="9" t="s">
        <v>40</v>
      </c>
      <c r="L1148" s="1" t="n">
        <v>0.65</v>
      </c>
      <c r="M1148" s="10" t="n">
        <v>12</v>
      </c>
      <c r="N1148" s="1" t="n">
        <v>7.88749995</v>
      </c>
      <c r="O1148" s="1" t="n">
        <v>0.6572916625</v>
      </c>
      <c r="P1148" s="10" t="n">
        <v>24561</v>
      </c>
      <c r="Q1148" s="11" t="n">
        <v>0.0488579455233907</v>
      </c>
      <c r="R1148" s="12" t="n">
        <v>2.35580391677863</v>
      </c>
      <c r="S1148" s="11" t="n">
        <v>0</v>
      </c>
      <c r="T1148" s="1" t="n">
        <v>0</v>
      </c>
      <c r="U1148" s="1" t="n">
        <v>0</v>
      </c>
      <c r="V1148" s="1" t="n">
        <f aca="false">N1148</f>
        <v>7.88749995</v>
      </c>
      <c r="W1148" s="1" t="n">
        <f aca="false">U1148-V1148</f>
        <v>-7.88749995</v>
      </c>
      <c r="X1148" s="13" t="n">
        <f aca="false">IF(V1148=0,0,(U1148-V1148)/V1148)</f>
        <v>-1</v>
      </c>
      <c r="Y1148" s="10" t="n">
        <v>0</v>
      </c>
      <c r="Z1148" s="1" t="str">
        <f aca="false">IF(Y1148=0,"NA",U1148/Y1148)</f>
        <v>NA</v>
      </c>
      <c r="AA1148" s="14" t="n">
        <f aca="false">(Q1148/100*S1148/100)</f>
        <v>0</v>
      </c>
    </row>
    <row r="1149" customFormat="false" ht="12.75" hidden="false" customHeight="false" outlineLevel="0" collapsed="false">
      <c r="A1149" s="9" t="s">
        <v>60</v>
      </c>
      <c r="B1149" s="9" t="s">
        <v>61</v>
      </c>
      <c r="C1149" s="9" t="s">
        <v>2117</v>
      </c>
      <c r="D1149" s="9" t="s">
        <v>2118</v>
      </c>
      <c r="E1149" s="10" t="s">
        <v>64</v>
      </c>
      <c r="F1149" s="9" t="s">
        <v>34</v>
      </c>
      <c r="G1149" s="9" t="s">
        <v>34</v>
      </c>
      <c r="H1149" s="9" t="s">
        <v>83</v>
      </c>
      <c r="I1149" s="9" t="s">
        <v>65</v>
      </c>
      <c r="J1149" s="9" t="s">
        <v>34</v>
      </c>
      <c r="K1149" s="9" t="s">
        <v>89</v>
      </c>
      <c r="L1149" s="1" t="n">
        <v>0.65</v>
      </c>
      <c r="M1149" s="10" t="n">
        <v>23</v>
      </c>
      <c r="N1149" s="1" t="n">
        <v>16.312499875</v>
      </c>
      <c r="O1149" s="1" t="n">
        <v>0.709239125</v>
      </c>
      <c r="P1149" s="10" t="n">
        <v>7697</v>
      </c>
      <c r="Q1149" s="11" t="n">
        <v>0.298817721190074</v>
      </c>
      <c r="R1149" s="12" t="n">
        <v>2.65130570352085</v>
      </c>
      <c r="S1149" s="11" t="n">
        <v>0</v>
      </c>
      <c r="T1149" s="1" t="n">
        <v>0</v>
      </c>
      <c r="U1149" s="1" t="n">
        <v>0</v>
      </c>
      <c r="V1149" s="1" t="n">
        <f aca="false">N1149</f>
        <v>16.312499875</v>
      </c>
      <c r="W1149" s="1" t="n">
        <f aca="false">U1149-V1149</f>
        <v>-16.312499875</v>
      </c>
      <c r="X1149" s="13" t="n">
        <f aca="false">IF(V1149=0,0,(U1149-V1149)/V1149)</f>
        <v>-1</v>
      </c>
      <c r="Y1149" s="10" t="n">
        <v>0</v>
      </c>
      <c r="Z1149" s="1" t="str">
        <f aca="false">IF(Y1149=0,"NA",U1149/Y1149)</f>
        <v>NA</v>
      </c>
      <c r="AA1149" s="14" t="n">
        <f aca="false">(Q1149/100*S1149/100)</f>
        <v>0</v>
      </c>
    </row>
    <row r="1150" customFormat="false" ht="12.75" hidden="false" customHeight="false" outlineLevel="0" collapsed="false">
      <c r="A1150" s="9" t="s">
        <v>60</v>
      </c>
      <c r="B1150" s="9" t="s">
        <v>61</v>
      </c>
      <c r="C1150" s="9" t="s">
        <v>2119</v>
      </c>
      <c r="D1150" s="9" t="s">
        <v>2120</v>
      </c>
      <c r="E1150" s="10" t="s">
        <v>31</v>
      </c>
      <c r="F1150" s="9" t="s">
        <v>34</v>
      </c>
      <c r="G1150" s="9" t="s">
        <v>34</v>
      </c>
      <c r="H1150" s="9" t="s">
        <v>163</v>
      </c>
      <c r="I1150" s="9" t="s">
        <v>65</v>
      </c>
      <c r="J1150" s="9" t="s">
        <v>34</v>
      </c>
      <c r="K1150" s="9" t="s">
        <v>40</v>
      </c>
      <c r="L1150" s="1" t="n">
        <v>0.65</v>
      </c>
      <c r="M1150" s="10" t="n">
        <v>45</v>
      </c>
      <c r="N1150" s="1" t="n">
        <v>38.7874996875</v>
      </c>
      <c r="O1150" s="1" t="n">
        <v>0.8619444375</v>
      </c>
      <c r="P1150" s="10" t="n">
        <v>19688</v>
      </c>
      <c r="Q1150" s="11" t="n">
        <v>0.228565623730191</v>
      </c>
      <c r="R1150" s="12" t="n">
        <v>2.56099654611946</v>
      </c>
      <c r="S1150" s="11" t="n">
        <v>0</v>
      </c>
      <c r="T1150" s="1" t="n">
        <v>0</v>
      </c>
      <c r="U1150" s="1" t="n">
        <v>0</v>
      </c>
      <c r="V1150" s="1" t="n">
        <f aca="false">N1150</f>
        <v>38.7874996875</v>
      </c>
      <c r="W1150" s="1" t="n">
        <f aca="false">U1150-V1150</f>
        <v>-38.7874996875</v>
      </c>
      <c r="X1150" s="13" t="n">
        <f aca="false">IF(V1150=0,0,(U1150-V1150)/V1150)</f>
        <v>-1</v>
      </c>
      <c r="Y1150" s="10" t="n">
        <v>0</v>
      </c>
      <c r="Z1150" s="1" t="str">
        <f aca="false">IF(Y1150=0,"NA",U1150/Y1150)</f>
        <v>NA</v>
      </c>
      <c r="AA1150" s="14" t="n">
        <f aca="false">(Q1150/100*S1150/100)</f>
        <v>0</v>
      </c>
    </row>
    <row r="1151" customFormat="false" ht="12.75" hidden="false" customHeight="false" outlineLevel="0" collapsed="false">
      <c r="A1151" s="9" t="s">
        <v>60</v>
      </c>
      <c r="B1151" s="9" t="s">
        <v>61</v>
      </c>
      <c r="C1151" s="9" t="s">
        <v>2121</v>
      </c>
      <c r="D1151" s="9" t="s">
        <v>2122</v>
      </c>
      <c r="E1151" s="10" t="s">
        <v>64</v>
      </c>
      <c r="F1151" s="9" t="s">
        <v>34</v>
      </c>
      <c r="G1151" s="9" t="s">
        <v>34</v>
      </c>
      <c r="H1151" s="9" t="s">
        <v>1360</v>
      </c>
      <c r="I1151" s="9" t="s">
        <v>65</v>
      </c>
      <c r="J1151" s="9" t="s">
        <v>34</v>
      </c>
      <c r="K1151" s="9" t="s">
        <v>40</v>
      </c>
      <c r="L1151" s="1" t="n">
        <v>0.65</v>
      </c>
      <c r="M1151" s="10" t="n">
        <v>105</v>
      </c>
      <c r="N1151" s="1" t="n">
        <v>67.324999875</v>
      </c>
      <c r="O1151" s="1" t="n">
        <v>0.641190475</v>
      </c>
      <c r="P1151" s="10" t="n">
        <v>3475</v>
      </c>
      <c r="Q1151" s="11" t="n">
        <v>3.02158273381295</v>
      </c>
      <c r="R1151" s="12" t="n">
        <v>1.55789928057554</v>
      </c>
      <c r="S1151" s="11" t="n">
        <v>0</v>
      </c>
      <c r="T1151" s="1" t="n">
        <v>0</v>
      </c>
      <c r="U1151" s="1" t="n">
        <v>0</v>
      </c>
      <c r="V1151" s="1" t="n">
        <f aca="false">N1151</f>
        <v>67.324999875</v>
      </c>
      <c r="W1151" s="1" t="n">
        <f aca="false">U1151-V1151</f>
        <v>-67.324999875</v>
      </c>
      <c r="X1151" s="13" t="n">
        <f aca="false">IF(V1151=0,0,(U1151-V1151)/V1151)</f>
        <v>-1</v>
      </c>
      <c r="Y1151" s="10" t="n">
        <v>0</v>
      </c>
      <c r="Z1151" s="1" t="str">
        <f aca="false">IF(Y1151=0,"NA",U1151/Y1151)</f>
        <v>NA</v>
      </c>
      <c r="AA1151" s="14" t="n">
        <f aca="false">(Q1151/100*S1151/100)</f>
        <v>0</v>
      </c>
    </row>
    <row r="1152" customFormat="false" ht="12.75" hidden="false" customHeight="false" outlineLevel="0" collapsed="false">
      <c r="A1152" s="9" t="s">
        <v>60</v>
      </c>
      <c r="B1152" s="9" t="s">
        <v>61</v>
      </c>
      <c r="C1152" s="9" t="s">
        <v>2123</v>
      </c>
      <c r="D1152" s="9" t="s">
        <v>2124</v>
      </c>
      <c r="E1152" s="10" t="s">
        <v>31</v>
      </c>
      <c r="F1152" s="9" t="s">
        <v>34</v>
      </c>
      <c r="G1152" s="9" t="s">
        <v>34</v>
      </c>
      <c r="H1152" s="9" t="s">
        <v>178</v>
      </c>
      <c r="I1152" s="9" t="s">
        <v>65</v>
      </c>
      <c r="J1152" s="9" t="s">
        <v>34</v>
      </c>
      <c r="K1152" s="9" t="s">
        <v>89</v>
      </c>
      <c r="L1152" s="1" t="n">
        <v>0.65</v>
      </c>
      <c r="M1152" s="10" t="n">
        <v>116</v>
      </c>
      <c r="N1152" s="1" t="n">
        <v>107.0124998</v>
      </c>
      <c r="O1152" s="1" t="n">
        <v>0.92252155</v>
      </c>
      <c r="P1152" s="10" t="n">
        <v>3604</v>
      </c>
      <c r="Q1152" s="11" t="n">
        <v>3.21864594894562</v>
      </c>
      <c r="R1152" s="12" t="n">
        <v>1.47680355160932</v>
      </c>
      <c r="S1152" s="11" t="n">
        <v>0</v>
      </c>
      <c r="T1152" s="1" t="n">
        <v>0</v>
      </c>
      <c r="U1152" s="1" t="n">
        <v>0</v>
      </c>
      <c r="V1152" s="1" t="n">
        <f aca="false">N1152</f>
        <v>107.0124998</v>
      </c>
      <c r="W1152" s="1" t="n">
        <f aca="false">U1152-V1152</f>
        <v>-107.0124998</v>
      </c>
      <c r="X1152" s="13" t="n">
        <f aca="false">IF(V1152=0,0,(U1152-V1152)/V1152)</f>
        <v>-1</v>
      </c>
      <c r="Y1152" s="10" t="n">
        <v>0</v>
      </c>
      <c r="Z1152" s="1" t="str">
        <f aca="false">IF(Y1152=0,"NA",U1152/Y1152)</f>
        <v>NA</v>
      </c>
      <c r="AA1152" s="14" t="n">
        <f aca="false">(Q1152/100*S1152/100)</f>
        <v>0</v>
      </c>
    </row>
    <row r="1153" customFormat="false" ht="12.75" hidden="false" customHeight="false" outlineLevel="0" collapsed="false">
      <c r="A1153" s="9" t="s">
        <v>76</v>
      </c>
      <c r="B1153" s="9" t="s">
        <v>77</v>
      </c>
      <c r="C1153" s="9" t="s">
        <v>2125</v>
      </c>
      <c r="D1153" s="9" t="s">
        <v>2126</v>
      </c>
      <c r="E1153" s="10" t="s">
        <v>31</v>
      </c>
      <c r="F1153" s="9" t="s">
        <v>34</v>
      </c>
      <c r="G1153" s="9" t="s">
        <v>34</v>
      </c>
      <c r="H1153" s="9" t="s">
        <v>482</v>
      </c>
      <c r="I1153" s="9" t="s">
        <v>75</v>
      </c>
      <c r="J1153" s="9" t="s">
        <v>34</v>
      </c>
      <c r="K1153" s="9" t="s">
        <v>40</v>
      </c>
      <c r="L1153" s="1" t="n">
        <v>0.65</v>
      </c>
      <c r="M1153" s="10" t="n">
        <v>5</v>
      </c>
      <c r="N1153" s="1" t="n">
        <v>2.575</v>
      </c>
      <c r="O1153" s="1" t="n">
        <v>0.515</v>
      </c>
      <c r="P1153" s="10" t="n">
        <v>3596</v>
      </c>
      <c r="Q1153" s="11" t="n">
        <v>0.139043381535039</v>
      </c>
      <c r="R1153" s="12" t="n">
        <v>2.5202447163515</v>
      </c>
      <c r="S1153" s="11" t="n">
        <v>0</v>
      </c>
      <c r="T1153" s="1" t="n">
        <v>0</v>
      </c>
      <c r="U1153" s="1" t="n">
        <v>0</v>
      </c>
      <c r="V1153" s="1" t="n">
        <f aca="false">N1153</f>
        <v>2.575</v>
      </c>
      <c r="W1153" s="1" t="n">
        <f aca="false">U1153-V1153</f>
        <v>-2.575</v>
      </c>
      <c r="X1153" s="13" t="n">
        <f aca="false">IF(V1153=0,0,(U1153-V1153)/V1153)</f>
        <v>-1</v>
      </c>
      <c r="Y1153" s="10" t="n">
        <v>0</v>
      </c>
      <c r="Z1153" s="1" t="str">
        <f aca="false">IF(Y1153=0,"NA",U1153/Y1153)</f>
        <v>NA</v>
      </c>
      <c r="AA1153" s="14" t="n">
        <f aca="false">(Q1153/100*S1153/100)</f>
        <v>0</v>
      </c>
    </row>
    <row r="1154" customFormat="false" ht="12.75" hidden="false" customHeight="false" outlineLevel="0" collapsed="false">
      <c r="A1154" s="9" t="s">
        <v>76</v>
      </c>
      <c r="B1154" s="9" t="s">
        <v>77</v>
      </c>
      <c r="C1154" s="9" t="s">
        <v>2127</v>
      </c>
      <c r="D1154" s="9" t="s">
        <v>2128</v>
      </c>
      <c r="E1154" s="10" t="s">
        <v>31</v>
      </c>
      <c r="F1154" s="9" t="s">
        <v>34</v>
      </c>
      <c r="G1154" s="9" t="s">
        <v>34</v>
      </c>
      <c r="H1154" s="9" t="s">
        <v>472</v>
      </c>
      <c r="I1154" s="9" t="s">
        <v>75</v>
      </c>
      <c r="J1154" s="9" t="s">
        <v>34</v>
      </c>
      <c r="K1154" s="9" t="s">
        <v>40</v>
      </c>
      <c r="L1154" s="1" t="n">
        <v>0.65</v>
      </c>
      <c r="M1154" s="10" t="n">
        <v>8</v>
      </c>
      <c r="N1154" s="1" t="n">
        <v>6.5875</v>
      </c>
      <c r="O1154" s="1" t="n">
        <v>0.8234375</v>
      </c>
      <c r="P1154" s="10" t="n">
        <v>192</v>
      </c>
      <c r="Q1154" s="11" t="n">
        <v>4.16666666666667</v>
      </c>
      <c r="R1154" s="12" t="n">
        <v>2.83229166666667</v>
      </c>
      <c r="S1154" s="11" t="n">
        <v>0</v>
      </c>
      <c r="T1154" s="1" t="n">
        <v>0</v>
      </c>
      <c r="U1154" s="1" t="n">
        <v>0</v>
      </c>
      <c r="V1154" s="1" t="n">
        <f aca="false">N1154</f>
        <v>6.5875</v>
      </c>
      <c r="W1154" s="1" t="n">
        <f aca="false">U1154-V1154</f>
        <v>-6.5875</v>
      </c>
      <c r="X1154" s="13" t="n">
        <f aca="false">IF(V1154=0,0,(U1154-V1154)/V1154)</f>
        <v>-1</v>
      </c>
      <c r="Y1154" s="10" t="n">
        <v>0</v>
      </c>
      <c r="Z1154" s="1" t="str">
        <f aca="false">IF(Y1154=0,"NA",U1154/Y1154)</f>
        <v>NA</v>
      </c>
      <c r="AA1154" s="14" t="n">
        <f aca="false">(Q1154/100*S1154/100)</f>
        <v>0</v>
      </c>
    </row>
    <row r="1155" customFormat="false" ht="12.75" hidden="false" customHeight="false" outlineLevel="0" collapsed="false">
      <c r="A1155" s="9" t="s">
        <v>76</v>
      </c>
      <c r="B1155" s="9" t="s">
        <v>77</v>
      </c>
      <c r="C1155" s="9" t="s">
        <v>2129</v>
      </c>
      <c r="D1155" s="9" t="s">
        <v>2130</v>
      </c>
      <c r="E1155" s="10" t="s">
        <v>31</v>
      </c>
      <c r="F1155" s="9" t="s">
        <v>34</v>
      </c>
      <c r="G1155" s="9" t="s">
        <v>34</v>
      </c>
      <c r="H1155" s="9" t="s">
        <v>1068</v>
      </c>
      <c r="I1155" s="9" t="s">
        <v>75</v>
      </c>
      <c r="J1155" s="9" t="s">
        <v>34</v>
      </c>
      <c r="K1155" s="9" t="s">
        <v>40</v>
      </c>
      <c r="L1155" s="1" t="n">
        <v>0.65</v>
      </c>
      <c r="M1155" s="10" t="n">
        <v>28</v>
      </c>
      <c r="N1155" s="1" t="n">
        <v>15.6625</v>
      </c>
      <c r="O1155" s="1" t="n">
        <v>0.559375</v>
      </c>
      <c r="P1155" s="10" t="n">
        <v>3702</v>
      </c>
      <c r="Q1155" s="11" t="n">
        <v>0.75634792004322</v>
      </c>
      <c r="R1155" s="12" t="n">
        <v>2.24902755267423</v>
      </c>
      <c r="S1155" s="11" t="n">
        <v>0</v>
      </c>
      <c r="T1155" s="1" t="n">
        <v>0</v>
      </c>
      <c r="U1155" s="1" t="n">
        <v>0</v>
      </c>
      <c r="V1155" s="1" t="n">
        <f aca="false">N1155</f>
        <v>15.6625</v>
      </c>
      <c r="W1155" s="1" t="n">
        <f aca="false">U1155-V1155</f>
        <v>-15.6625</v>
      </c>
      <c r="X1155" s="13" t="n">
        <f aca="false">IF(V1155=0,0,(U1155-V1155)/V1155)</f>
        <v>-1</v>
      </c>
      <c r="Y1155" s="10" t="n">
        <v>0</v>
      </c>
      <c r="Z1155" s="1" t="str">
        <f aca="false">IF(Y1155=0,"NA",U1155/Y1155)</f>
        <v>NA</v>
      </c>
      <c r="AA1155" s="14" t="n">
        <f aca="false">(Q1155/100*S1155/100)</f>
        <v>0</v>
      </c>
    </row>
    <row r="1156" customFormat="false" ht="12.75" hidden="false" customHeight="false" outlineLevel="0" collapsed="false">
      <c r="A1156" s="9" t="s">
        <v>76</v>
      </c>
      <c r="B1156" s="9" t="s">
        <v>77</v>
      </c>
      <c r="C1156" s="9" t="s">
        <v>2131</v>
      </c>
      <c r="D1156" s="9" t="s">
        <v>281</v>
      </c>
      <c r="E1156" s="10" t="s">
        <v>64</v>
      </c>
      <c r="F1156" s="9" t="s">
        <v>34</v>
      </c>
      <c r="G1156" s="9" t="s">
        <v>34</v>
      </c>
      <c r="H1156" s="9" t="s">
        <v>1106</v>
      </c>
      <c r="I1156" s="9" t="s">
        <v>75</v>
      </c>
      <c r="J1156" s="9" t="s">
        <v>34</v>
      </c>
      <c r="K1156" s="9" t="s">
        <v>40</v>
      </c>
      <c r="L1156" s="1" t="n">
        <v>0.65</v>
      </c>
      <c r="M1156" s="10" t="n">
        <v>112</v>
      </c>
      <c r="N1156" s="1" t="n">
        <v>138.4374992</v>
      </c>
      <c r="O1156" s="1" t="n">
        <v>1.2360491</v>
      </c>
      <c r="P1156" s="10" t="n">
        <v>19055</v>
      </c>
      <c r="Q1156" s="11" t="n">
        <v>0.587772238257675</v>
      </c>
      <c r="R1156" s="12" t="n">
        <v>3.6234269220677</v>
      </c>
      <c r="S1156" s="11" t="n">
        <v>0</v>
      </c>
      <c r="T1156" s="1" t="n">
        <v>0</v>
      </c>
      <c r="U1156" s="1" t="n">
        <v>0</v>
      </c>
      <c r="V1156" s="1" t="n">
        <f aca="false">N1156</f>
        <v>138.4374992</v>
      </c>
      <c r="W1156" s="1" t="n">
        <f aca="false">U1156-V1156</f>
        <v>-138.4374992</v>
      </c>
      <c r="X1156" s="13" t="n">
        <f aca="false">IF(V1156=0,0,(U1156-V1156)/V1156)</f>
        <v>-1</v>
      </c>
      <c r="Y1156" s="10" t="n">
        <v>0</v>
      </c>
      <c r="Z1156" s="1" t="str">
        <f aca="false">IF(Y1156=0,"NA",U1156/Y1156)</f>
        <v>NA</v>
      </c>
      <c r="AA1156" s="14" t="n">
        <f aca="false">(Q1156/100*S1156/100)</f>
        <v>0</v>
      </c>
    </row>
    <row r="1157" customFormat="false" ht="12.75" hidden="false" customHeight="false" outlineLevel="0" collapsed="false">
      <c r="A1157" s="9" t="s">
        <v>76</v>
      </c>
      <c r="B1157" s="9" t="s">
        <v>77</v>
      </c>
      <c r="C1157" s="9" t="s">
        <v>2132</v>
      </c>
      <c r="D1157" s="9" t="s">
        <v>2133</v>
      </c>
      <c r="E1157" s="10" t="s">
        <v>64</v>
      </c>
      <c r="F1157" s="9" t="s">
        <v>34</v>
      </c>
      <c r="G1157" s="9" t="s">
        <v>34</v>
      </c>
      <c r="H1157" s="9" t="s">
        <v>139</v>
      </c>
      <c r="I1157" s="9" t="s">
        <v>75</v>
      </c>
      <c r="J1157" s="9" t="s">
        <v>34</v>
      </c>
      <c r="K1157" s="9" t="s">
        <v>40</v>
      </c>
      <c r="L1157" s="1" t="n">
        <v>0.65</v>
      </c>
      <c r="M1157" s="10" t="n">
        <v>278</v>
      </c>
      <c r="N1157" s="1" t="n">
        <v>181.0124998</v>
      </c>
      <c r="O1157" s="1" t="n">
        <v>0.6511241</v>
      </c>
      <c r="P1157" s="10" t="n">
        <v>103233</v>
      </c>
      <c r="Q1157" s="11" t="n">
        <v>0.26929373359294</v>
      </c>
      <c r="R1157" s="12" t="n">
        <v>1.02472077727083</v>
      </c>
      <c r="S1157" s="11" t="n">
        <v>0</v>
      </c>
      <c r="T1157" s="1" t="n">
        <v>0</v>
      </c>
      <c r="U1157" s="1" t="n">
        <v>0</v>
      </c>
      <c r="V1157" s="1" t="n">
        <f aca="false">N1157</f>
        <v>181.0124998</v>
      </c>
      <c r="W1157" s="1" t="n">
        <f aca="false">U1157-V1157</f>
        <v>-181.0124998</v>
      </c>
      <c r="X1157" s="13" t="n">
        <f aca="false">IF(V1157=0,0,(U1157-V1157)/V1157)</f>
        <v>-1</v>
      </c>
      <c r="Y1157" s="10" t="n">
        <v>0</v>
      </c>
      <c r="Z1157" s="1" t="str">
        <f aca="false">IF(Y1157=0,"NA",U1157/Y1157)</f>
        <v>NA</v>
      </c>
      <c r="AA1157" s="14" t="n">
        <f aca="false">(Q1157/100*S1157/100)</f>
        <v>0</v>
      </c>
    </row>
    <row r="1158" customFormat="false" ht="12.75" hidden="false" customHeight="false" outlineLevel="0" collapsed="false">
      <c r="A1158" s="9" t="s">
        <v>60</v>
      </c>
      <c r="B1158" s="9" t="s">
        <v>61</v>
      </c>
      <c r="C1158" s="9" t="s">
        <v>2134</v>
      </c>
      <c r="D1158" s="9" t="s">
        <v>2088</v>
      </c>
      <c r="E1158" s="10" t="s">
        <v>31</v>
      </c>
      <c r="F1158" s="9" t="s">
        <v>34</v>
      </c>
      <c r="G1158" s="9" t="s">
        <v>34</v>
      </c>
      <c r="H1158" s="9" t="s">
        <v>83</v>
      </c>
      <c r="I1158" s="9" t="s">
        <v>65</v>
      </c>
      <c r="J1158" s="9" t="s">
        <v>34</v>
      </c>
      <c r="K1158" s="9" t="s">
        <v>89</v>
      </c>
      <c r="L1158" s="1" t="n">
        <v>0.6625</v>
      </c>
      <c r="M1158" s="10" t="n">
        <v>41</v>
      </c>
      <c r="N1158" s="1" t="n">
        <v>29.0999995875</v>
      </c>
      <c r="O1158" s="1" t="n">
        <v>0.7097560875</v>
      </c>
      <c r="P1158" s="10" t="n">
        <v>1033</v>
      </c>
      <c r="Q1158" s="11" t="n">
        <v>3.96902226524685</v>
      </c>
      <c r="R1158" s="12" t="n">
        <v>1.78983543078412</v>
      </c>
      <c r="S1158" s="11" t="n">
        <v>0</v>
      </c>
      <c r="T1158" s="1" t="n">
        <v>0</v>
      </c>
      <c r="U1158" s="1" t="n">
        <v>0</v>
      </c>
      <c r="V1158" s="1" t="n">
        <f aca="false">N1158</f>
        <v>29.0999995875</v>
      </c>
      <c r="W1158" s="1" t="n">
        <f aca="false">U1158-V1158</f>
        <v>-29.0999995875</v>
      </c>
      <c r="X1158" s="13" t="n">
        <f aca="false">IF(V1158=0,0,(U1158-V1158)/V1158)</f>
        <v>-1</v>
      </c>
      <c r="Y1158" s="10" t="n">
        <v>0</v>
      </c>
      <c r="Z1158" s="1" t="str">
        <f aca="false">IF(Y1158=0,"NA",U1158/Y1158)</f>
        <v>NA</v>
      </c>
      <c r="AA1158" s="14" t="n">
        <f aca="false">(Q1158/100*S1158/100)</f>
        <v>0</v>
      </c>
    </row>
    <row r="1159" customFormat="false" ht="12.75" hidden="false" customHeight="false" outlineLevel="0" collapsed="false">
      <c r="A1159" s="9" t="s">
        <v>76</v>
      </c>
      <c r="B1159" s="9" t="s">
        <v>77</v>
      </c>
      <c r="C1159" s="9" t="s">
        <v>2135</v>
      </c>
      <c r="D1159" s="9" t="s">
        <v>2136</v>
      </c>
      <c r="E1159" s="10" t="s">
        <v>64</v>
      </c>
      <c r="F1159" s="9" t="s">
        <v>34</v>
      </c>
      <c r="G1159" s="9" t="s">
        <v>34</v>
      </c>
      <c r="H1159" s="9" t="s">
        <v>692</v>
      </c>
      <c r="I1159" s="9" t="s">
        <v>75</v>
      </c>
      <c r="J1159" s="9" t="s">
        <v>34</v>
      </c>
      <c r="K1159" s="9" t="s">
        <v>40</v>
      </c>
      <c r="L1159" s="1" t="n">
        <v>0.6625</v>
      </c>
      <c r="M1159" s="10" t="n">
        <v>1</v>
      </c>
      <c r="N1159" s="1" t="n">
        <v>0.9625</v>
      </c>
      <c r="O1159" s="1" t="n">
        <v>0.9625</v>
      </c>
      <c r="P1159" s="10" t="n">
        <v>691</v>
      </c>
      <c r="Q1159" s="11" t="n">
        <v>0.144717800289436</v>
      </c>
      <c r="R1159" s="12" t="n">
        <v>3.88523878437048</v>
      </c>
      <c r="S1159" s="11" t="n">
        <v>0</v>
      </c>
      <c r="T1159" s="1" t="n">
        <v>0</v>
      </c>
      <c r="U1159" s="1" t="n">
        <v>0</v>
      </c>
      <c r="V1159" s="1" t="n">
        <f aca="false">N1159</f>
        <v>0.9625</v>
      </c>
      <c r="W1159" s="1" t="n">
        <f aca="false">U1159-V1159</f>
        <v>-0.9625</v>
      </c>
      <c r="X1159" s="13" t="n">
        <f aca="false">IF(V1159=0,0,(U1159-V1159)/V1159)</f>
        <v>-1</v>
      </c>
      <c r="Y1159" s="10" t="n">
        <v>0</v>
      </c>
      <c r="Z1159" s="1" t="str">
        <f aca="false">IF(Y1159=0,"NA",U1159/Y1159)</f>
        <v>NA</v>
      </c>
      <c r="AA1159" s="14" t="n">
        <f aca="false">(Q1159/100*S1159/100)</f>
        <v>0</v>
      </c>
    </row>
    <row r="1160" customFormat="false" ht="12.75" hidden="false" customHeight="false" outlineLevel="0" collapsed="false">
      <c r="A1160" s="9" t="s">
        <v>76</v>
      </c>
      <c r="B1160" s="9" t="s">
        <v>77</v>
      </c>
      <c r="C1160" s="9" t="s">
        <v>2137</v>
      </c>
      <c r="D1160" s="9" t="s">
        <v>2138</v>
      </c>
      <c r="E1160" s="10" t="s">
        <v>31</v>
      </c>
      <c r="F1160" s="9" t="s">
        <v>34</v>
      </c>
      <c r="G1160" s="9" t="s">
        <v>34</v>
      </c>
      <c r="H1160" s="9" t="s">
        <v>1678</v>
      </c>
      <c r="I1160" s="9" t="s">
        <v>75</v>
      </c>
      <c r="J1160" s="9" t="s">
        <v>34</v>
      </c>
      <c r="K1160" s="9" t="s">
        <v>59</v>
      </c>
      <c r="L1160" s="1" t="n">
        <v>0.6625</v>
      </c>
      <c r="M1160" s="10" t="n">
        <v>21</v>
      </c>
      <c r="N1160" s="1" t="n">
        <v>17.399999925</v>
      </c>
      <c r="O1160" s="1" t="n">
        <v>0.828571425</v>
      </c>
      <c r="P1160" s="10" t="n">
        <v>584</v>
      </c>
      <c r="Q1160" s="11" t="n">
        <v>3.5958904109589</v>
      </c>
      <c r="R1160" s="12" t="n">
        <v>1.76712328767123</v>
      </c>
      <c r="S1160" s="11" t="n">
        <v>0</v>
      </c>
      <c r="T1160" s="1" t="n">
        <v>0</v>
      </c>
      <c r="U1160" s="1" t="n">
        <v>0</v>
      </c>
      <c r="V1160" s="1" t="n">
        <f aca="false">N1160</f>
        <v>17.399999925</v>
      </c>
      <c r="W1160" s="1" t="n">
        <f aca="false">U1160-V1160</f>
        <v>-17.399999925</v>
      </c>
      <c r="X1160" s="13" t="n">
        <f aca="false">IF(V1160=0,0,(U1160-V1160)/V1160)</f>
        <v>-1</v>
      </c>
      <c r="Y1160" s="10" t="n">
        <v>0</v>
      </c>
      <c r="Z1160" s="1" t="str">
        <f aca="false">IF(Y1160=0,"NA",U1160/Y1160)</f>
        <v>NA</v>
      </c>
      <c r="AA1160" s="14" t="n">
        <f aca="false">(Q1160/100*S1160/100)</f>
        <v>0</v>
      </c>
    </row>
    <row r="1161" customFormat="false" ht="12.75" hidden="false" customHeight="false" outlineLevel="0" collapsed="false">
      <c r="A1161" s="9" t="s">
        <v>76</v>
      </c>
      <c r="B1161" s="9" t="s">
        <v>77</v>
      </c>
      <c r="C1161" s="9" t="s">
        <v>2139</v>
      </c>
      <c r="D1161" s="9" t="s">
        <v>2140</v>
      </c>
      <c r="E1161" s="10" t="s">
        <v>31</v>
      </c>
      <c r="F1161" s="9" t="s">
        <v>34</v>
      </c>
      <c r="G1161" s="9" t="s">
        <v>34</v>
      </c>
      <c r="H1161" s="9" t="s">
        <v>472</v>
      </c>
      <c r="I1161" s="9" t="s">
        <v>75</v>
      </c>
      <c r="J1161" s="9" t="s">
        <v>34</v>
      </c>
      <c r="K1161" s="9" t="s">
        <v>40</v>
      </c>
      <c r="L1161" s="1" t="n">
        <v>0.6625</v>
      </c>
      <c r="M1161" s="10" t="n">
        <v>28</v>
      </c>
      <c r="N1161" s="1" t="n">
        <v>20.28749975</v>
      </c>
      <c r="O1161" s="1" t="n">
        <v>0.7245535625</v>
      </c>
      <c r="P1161" s="10" t="n">
        <v>2014</v>
      </c>
      <c r="Q1161" s="11" t="n">
        <v>1.39026812313803</v>
      </c>
      <c r="R1161" s="12" t="n">
        <v>1.59746772591857</v>
      </c>
      <c r="S1161" s="11" t="n">
        <v>0</v>
      </c>
      <c r="T1161" s="1" t="n">
        <v>0</v>
      </c>
      <c r="U1161" s="1" t="n">
        <v>0</v>
      </c>
      <c r="V1161" s="1" t="n">
        <f aca="false">N1161</f>
        <v>20.28749975</v>
      </c>
      <c r="W1161" s="1" t="n">
        <f aca="false">U1161-V1161</f>
        <v>-20.28749975</v>
      </c>
      <c r="X1161" s="13" t="n">
        <f aca="false">IF(V1161=0,0,(U1161-V1161)/V1161)</f>
        <v>-1</v>
      </c>
      <c r="Y1161" s="10" t="n">
        <v>0</v>
      </c>
      <c r="Z1161" s="1" t="str">
        <f aca="false">IF(Y1161=0,"NA",U1161/Y1161)</f>
        <v>NA</v>
      </c>
      <c r="AA1161" s="14" t="n">
        <f aca="false">(Q1161/100*S1161/100)</f>
        <v>0</v>
      </c>
    </row>
    <row r="1162" customFormat="false" ht="12.75" hidden="false" customHeight="false" outlineLevel="0" collapsed="false">
      <c r="A1162" s="9" t="s">
        <v>76</v>
      </c>
      <c r="B1162" s="9" t="s">
        <v>77</v>
      </c>
      <c r="C1162" s="9" t="s">
        <v>2141</v>
      </c>
      <c r="D1162" s="9" t="s">
        <v>2142</v>
      </c>
      <c r="E1162" s="10" t="s">
        <v>64</v>
      </c>
      <c r="F1162" s="9" t="s">
        <v>34</v>
      </c>
      <c r="G1162" s="9" t="s">
        <v>34</v>
      </c>
      <c r="H1162" s="9" t="s">
        <v>552</v>
      </c>
      <c r="I1162" s="9" t="s">
        <v>75</v>
      </c>
      <c r="J1162" s="9" t="s">
        <v>34</v>
      </c>
      <c r="K1162" s="9" t="s">
        <v>40</v>
      </c>
      <c r="L1162" s="1" t="n">
        <v>0.6625</v>
      </c>
      <c r="M1162" s="10" t="n">
        <v>140</v>
      </c>
      <c r="N1162" s="1" t="n">
        <v>155.82499975</v>
      </c>
      <c r="O1162" s="1" t="n">
        <v>1.1130357125</v>
      </c>
      <c r="P1162" s="10" t="n">
        <v>10484</v>
      </c>
      <c r="Q1162" s="11" t="n">
        <v>1.33536818008394</v>
      </c>
      <c r="R1162" s="12" t="n">
        <v>2.56852346432659</v>
      </c>
      <c r="S1162" s="11" t="n">
        <v>0</v>
      </c>
      <c r="T1162" s="1" t="n">
        <v>0</v>
      </c>
      <c r="U1162" s="1" t="n">
        <v>0</v>
      </c>
      <c r="V1162" s="1" t="n">
        <f aca="false">N1162</f>
        <v>155.82499975</v>
      </c>
      <c r="W1162" s="1" t="n">
        <f aca="false">U1162-V1162</f>
        <v>-155.82499975</v>
      </c>
      <c r="X1162" s="13" t="n">
        <f aca="false">IF(V1162=0,0,(U1162-V1162)/V1162)</f>
        <v>-1</v>
      </c>
      <c r="Y1162" s="10" t="n">
        <v>0</v>
      </c>
      <c r="Z1162" s="1" t="str">
        <f aca="false">IF(Y1162=0,"NA",U1162/Y1162)</f>
        <v>NA</v>
      </c>
      <c r="AA1162" s="14" t="n">
        <f aca="false">(Q1162/100*S1162/100)</f>
        <v>0</v>
      </c>
    </row>
    <row r="1163" customFormat="false" ht="12.75" hidden="false" customHeight="false" outlineLevel="0" collapsed="false">
      <c r="A1163" s="9" t="s">
        <v>76</v>
      </c>
      <c r="B1163" s="9" t="s">
        <v>77</v>
      </c>
      <c r="C1163" s="9" t="s">
        <v>2143</v>
      </c>
      <c r="D1163" s="9" t="s">
        <v>2144</v>
      </c>
      <c r="E1163" s="10" t="s">
        <v>64</v>
      </c>
      <c r="F1163" s="9" t="s">
        <v>34</v>
      </c>
      <c r="G1163" s="9" t="s">
        <v>34</v>
      </c>
      <c r="H1163" s="9" t="s">
        <v>1106</v>
      </c>
      <c r="I1163" s="9" t="s">
        <v>75</v>
      </c>
      <c r="J1163" s="9" t="s">
        <v>34</v>
      </c>
      <c r="K1163" s="9" t="s">
        <v>40</v>
      </c>
      <c r="L1163" s="1" t="n">
        <v>0.6625</v>
      </c>
      <c r="M1163" s="10" t="n">
        <v>386</v>
      </c>
      <c r="N1163" s="1" t="n">
        <v>465.9499991</v>
      </c>
      <c r="O1163" s="1" t="n">
        <v>1.20712435</v>
      </c>
      <c r="P1163" s="10" t="n">
        <v>15967</v>
      </c>
      <c r="Q1163" s="11" t="n">
        <v>2.41748606500908</v>
      </c>
      <c r="R1163" s="12" t="n">
        <v>2.92354230600614</v>
      </c>
      <c r="S1163" s="11" t="n">
        <v>0</v>
      </c>
      <c r="T1163" s="1" t="n">
        <v>0</v>
      </c>
      <c r="U1163" s="1" t="n">
        <v>0</v>
      </c>
      <c r="V1163" s="1" t="n">
        <f aca="false">N1163</f>
        <v>465.9499991</v>
      </c>
      <c r="W1163" s="1" t="n">
        <f aca="false">U1163-V1163</f>
        <v>-465.9499991</v>
      </c>
      <c r="X1163" s="13" t="n">
        <f aca="false">IF(V1163=0,0,(U1163-V1163)/V1163)</f>
        <v>-1</v>
      </c>
      <c r="Y1163" s="10" t="n">
        <v>0</v>
      </c>
      <c r="Z1163" s="1" t="str">
        <f aca="false">IF(Y1163=0,"NA",U1163/Y1163)</f>
        <v>NA</v>
      </c>
      <c r="AA1163" s="14" t="n">
        <f aca="false">(Q1163/100*S1163/100)</f>
        <v>0</v>
      </c>
    </row>
    <row r="1164" customFormat="false" ht="12.75" hidden="false" customHeight="false" outlineLevel="0" collapsed="false">
      <c r="A1164" s="9" t="s">
        <v>76</v>
      </c>
      <c r="B1164" s="9" t="s">
        <v>77</v>
      </c>
      <c r="C1164" s="9" t="s">
        <v>2145</v>
      </c>
      <c r="D1164" s="9" t="s">
        <v>2146</v>
      </c>
      <c r="E1164" s="10" t="s">
        <v>31</v>
      </c>
      <c r="F1164" s="9" t="s">
        <v>34</v>
      </c>
      <c r="G1164" s="9" t="s">
        <v>34</v>
      </c>
      <c r="H1164" s="9" t="s">
        <v>720</v>
      </c>
      <c r="I1164" s="9" t="s">
        <v>75</v>
      </c>
      <c r="J1164" s="9" t="s">
        <v>34</v>
      </c>
      <c r="K1164" s="9" t="s">
        <v>59</v>
      </c>
      <c r="L1164" s="1" t="n">
        <v>0.675</v>
      </c>
      <c r="M1164" s="10" t="n">
        <v>15</v>
      </c>
      <c r="N1164" s="1" t="n">
        <v>12.5625</v>
      </c>
      <c r="O1164" s="1" t="n">
        <v>0.8375</v>
      </c>
      <c r="P1164" s="10" t="n">
        <v>633</v>
      </c>
      <c r="Q1164" s="11" t="n">
        <v>2.3696682464455</v>
      </c>
      <c r="R1164" s="12" t="n">
        <v>1.46113744075829</v>
      </c>
      <c r="S1164" s="11" t="n">
        <v>0</v>
      </c>
      <c r="T1164" s="1" t="n">
        <v>0</v>
      </c>
      <c r="U1164" s="1" t="n">
        <v>0</v>
      </c>
      <c r="V1164" s="1" t="n">
        <f aca="false">N1164</f>
        <v>12.5625</v>
      </c>
      <c r="W1164" s="1" t="n">
        <f aca="false">U1164-V1164</f>
        <v>-12.5625</v>
      </c>
      <c r="X1164" s="13" t="n">
        <f aca="false">IF(V1164=0,0,(U1164-V1164)/V1164)</f>
        <v>-1</v>
      </c>
      <c r="Y1164" s="10" t="n">
        <v>0</v>
      </c>
      <c r="Z1164" s="1" t="str">
        <f aca="false">IF(Y1164=0,"NA",U1164/Y1164)</f>
        <v>NA</v>
      </c>
      <c r="AA1164" s="14" t="n">
        <f aca="false">(Q1164/100*S1164/100)</f>
        <v>0</v>
      </c>
    </row>
    <row r="1165" customFormat="false" ht="12.75" hidden="false" customHeight="false" outlineLevel="0" collapsed="false">
      <c r="A1165" s="9" t="s">
        <v>76</v>
      </c>
      <c r="B1165" s="9" t="s">
        <v>77</v>
      </c>
      <c r="C1165" s="9" t="s">
        <v>2147</v>
      </c>
      <c r="D1165" s="9" t="s">
        <v>407</v>
      </c>
      <c r="E1165" s="10" t="s">
        <v>64</v>
      </c>
      <c r="F1165" s="9" t="s">
        <v>34</v>
      </c>
      <c r="G1165" s="9" t="s">
        <v>34</v>
      </c>
      <c r="H1165" s="9" t="s">
        <v>83</v>
      </c>
      <c r="I1165" s="9" t="s">
        <v>48</v>
      </c>
      <c r="J1165" s="9" t="s">
        <v>34</v>
      </c>
      <c r="K1165" s="9" t="s">
        <v>40</v>
      </c>
      <c r="L1165" s="1" t="n">
        <v>0.675</v>
      </c>
      <c r="M1165" s="10" t="n">
        <v>19</v>
      </c>
      <c r="N1165" s="1" t="n">
        <v>18.8874998125</v>
      </c>
      <c r="O1165" s="1" t="n">
        <v>0.9940789375</v>
      </c>
      <c r="P1165" s="10" t="n">
        <v>440</v>
      </c>
      <c r="Q1165" s="11" t="n">
        <v>4.31818181818182</v>
      </c>
      <c r="R1165" s="12" t="n">
        <v>2.35545454545455</v>
      </c>
      <c r="S1165" s="11" t="n">
        <v>0</v>
      </c>
      <c r="T1165" s="1" t="n">
        <v>0</v>
      </c>
      <c r="U1165" s="1" t="n">
        <v>0</v>
      </c>
      <c r="V1165" s="1" t="n">
        <f aca="false">N1165</f>
        <v>18.8874998125</v>
      </c>
      <c r="W1165" s="1" t="n">
        <f aca="false">U1165-V1165</f>
        <v>-18.8874998125</v>
      </c>
      <c r="X1165" s="13" t="n">
        <f aca="false">IF(V1165=0,0,(U1165-V1165)/V1165)</f>
        <v>-1</v>
      </c>
      <c r="Y1165" s="10" t="n">
        <v>0</v>
      </c>
      <c r="Z1165" s="1" t="str">
        <f aca="false">IF(Y1165=0,"NA",U1165/Y1165)</f>
        <v>NA</v>
      </c>
      <c r="AA1165" s="14" t="n">
        <f aca="false">(Q1165/100*S1165/100)</f>
        <v>0</v>
      </c>
    </row>
    <row r="1166" customFormat="false" ht="12.75" hidden="false" customHeight="false" outlineLevel="0" collapsed="false">
      <c r="A1166" s="9" t="s">
        <v>76</v>
      </c>
      <c r="B1166" s="9" t="s">
        <v>77</v>
      </c>
      <c r="C1166" s="9" t="s">
        <v>2148</v>
      </c>
      <c r="D1166" s="9" t="s">
        <v>2149</v>
      </c>
      <c r="E1166" s="10" t="s">
        <v>31</v>
      </c>
      <c r="F1166" s="9" t="s">
        <v>34</v>
      </c>
      <c r="G1166" s="9" t="s">
        <v>34</v>
      </c>
      <c r="H1166" s="9" t="s">
        <v>1431</v>
      </c>
      <c r="I1166" s="9" t="s">
        <v>75</v>
      </c>
      <c r="J1166" s="9" t="s">
        <v>34</v>
      </c>
      <c r="K1166" s="9" t="s">
        <v>40</v>
      </c>
      <c r="L1166" s="1" t="n">
        <v>0.675</v>
      </c>
      <c r="M1166" s="10" t="n">
        <v>104</v>
      </c>
      <c r="N1166" s="1" t="n">
        <v>113.6749991</v>
      </c>
      <c r="O1166" s="1" t="n">
        <v>1.0930288375</v>
      </c>
      <c r="P1166" s="10" t="n">
        <v>1010</v>
      </c>
      <c r="Q1166" s="11" t="n">
        <v>10.2970297029703</v>
      </c>
      <c r="R1166" s="12" t="n">
        <v>2.4129702970297</v>
      </c>
      <c r="S1166" s="11" t="n">
        <v>0</v>
      </c>
      <c r="T1166" s="1" t="n">
        <v>0</v>
      </c>
      <c r="U1166" s="1" t="n">
        <v>0</v>
      </c>
      <c r="V1166" s="1" t="n">
        <f aca="false">N1166</f>
        <v>113.6749991</v>
      </c>
      <c r="W1166" s="1" t="n">
        <f aca="false">U1166-V1166</f>
        <v>-113.6749991</v>
      </c>
      <c r="X1166" s="13" t="n">
        <f aca="false">IF(V1166=0,0,(U1166-V1166)/V1166)</f>
        <v>-1</v>
      </c>
      <c r="Y1166" s="10" t="n">
        <v>0</v>
      </c>
      <c r="Z1166" s="1" t="str">
        <f aca="false">IF(Y1166=0,"NA",U1166/Y1166)</f>
        <v>NA</v>
      </c>
      <c r="AA1166" s="14" t="n">
        <f aca="false">(Q1166/100*S1166/100)</f>
        <v>0</v>
      </c>
    </row>
    <row r="1167" customFormat="false" ht="12.75" hidden="false" customHeight="false" outlineLevel="0" collapsed="false">
      <c r="A1167" s="9" t="s">
        <v>60</v>
      </c>
      <c r="B1167" s="9" t="s">
        <v>61</v>
      </c>
      <c r="C1167" s="9" t="s">
        <v>2150</v>
      </c>
      <c r="D1167" s="9" t="s">
        <v>2151</v>
      </c>
      <c r="E1167" s="10" t="s">
        <v>31</v>
      </c>
      <c r="F1167" s="9" t="s">
        <v>34</v>
      </c>
      <c r="G1167" s="9" t="s">
        <v>34</v>
      </c>
      <c r="H1167" s="9" t="s">
        <v>83</v>
      </c>
      <c r="I1167" s="9" t="s">
        <v>65</v>
      </c>
      <c r="J1167" s="9" t="s">
        <v>34</v>
      </c>
      <c r="K1167" s="9" t="s">
        <v>89</v>
      </c>
      <c r="L1167" s="1" t="n">
        <v>0.6875</v>
      </c>
      <c r="M1167" s="10" t="n">
        <v>15</v>
      </c>
      <c r="N1167" s="1" t="n">
        <v>11.5374999375</v>
      </c>
      <c r="O1167" s="1" t="n">
        <v>0.7691666625</v>
      </c>
      <c r="P1167" s="10" t="n">
        <v>1410</v>
      </c>
      <c r="Q1167" s="11" t="n">
        <v>1.06382978723404</v>
      </c>
      <c r="R1167" s="12" t="n">
        <v>1.48751773049645</v>
      </c>
      <c r="S1167" s="11" t="n">
        <v>0</v>
      </c>
      <c r="T1167" s="1" t="n">
        <v>0</v>
      </c>
      <c r="U1167" s="1" t="n">
        <v>0</v>
      </c>
      <c r="V1167" s="1" t="n">
        <f aca="false">N1167</f>
        <v>11.5374999375</v>
      </c>
      <c r="W1167" s="1" t="n">
        <f aca="false">U1167-V1167</f>
        <v>-11.5374999375</v>
      </c>
      <c r="X1167" s="13" t="n">
        <f aca="false">IF(V1167=0,0,(U1167-V1167)/V1167)</f>
        <v>-1</v>
      </c>
      <c r="Y1167" s="10" t="n">
        <v>0</v>
      </c>
      <c r="Z1167" s="1" t="str">
        <f aca="false">IF(Y1167=0,"NA",U1167/Y1167)</f>
        <v>NA</v>
      </c>
      <c r="AA1167" s="14" t="n">
        <f aca="false">(Q1167/100*S1167/100)</f>
        <v>0</v>
      </c>
    </row>
    <row r="1168" customFormat="false" ht="12.75" hidden="false" customHeight="false" outlineLevel="0" collapsed="false">
      <c r="A1168" s="9" t="s">
        <v>76</v>
      </c>
      <c r="B1168" s="9" t="s">
        <v>77</v>
      </c>
      <c r="C1168" s="9" t="s">
        <v>2152</v>
      </c>
      <c r="D1168" s="9" t="s">
        <v>2151</v>
      </c>
      <c r="E1168" s="10" t="s">
        <v>64</v>
      </c>
      <c r="F1168" s="9" t="s">
        <v>34</v>
      </c>
      <c r="G1168" s="9" t="s">
        <v>34</v>
      </c>
      <c r="H1168" s="9" t="s">
        <v>83</v>
      </c>
      <c r="I1168" s="9" t="s">
        <v>48</v>
      </c>
      <c r="J1168" s="9" t="s">
        <v>34</v>
      </c>
      <c r="K1168" s="9" t="s">
        <v>40</v>
      </c>
      <c r="L1168" s="1" t="n">
        <v>0.6875</v>
      </c>
      <c r="M1168" s="10" t="n">
        <v>3</v>
      </c>
      <c r="N1168" s="1" t="n">
        <v>2.1</v>
      </c>
      <c r="O1168" s="1" t="n">
        <v>0.7</v>
      </c>
      <c r="P1168" s="10" t="n">
        <v>261</v>
      </c>
      <c r="Q1168" s="11" t="n">
        <v>1.14942528735632</v>
      </c>
      <c r="R1168" s="12" t="n">
        <v>1.75938697318008</v>
      </c>
      <c r="S1168" s="11" t="n">
        <v>0</v>
      </c>
      <c r="T1168" s="1" t="n">
        <v>0</v>
      </c>
      <c r="U1168" s="1" t="n">
        <v>0</v>
      </c>
      <c r="V1168" s="1" t="n">
        <f aca="false">N1168</f>
        <v>2.1</v>
      </c>
      <c r="W1168" s="1" t="n">
        <f aca="false">U1168-V1168</f>
        <v>-2.1</v>
      </c>
      <c r="X1168" s="13" t="n">
        <f aca="false">IF(V1168=0,0,(U1168-V1168)/V1168)</f>
        <v>-1</v>
      </c>
      <c r="Y1168" s="10" t="n">
        <v>0</v>
      </c>
      <c r="Z1168" s="1" t="str">
        <f aca="false">IF(Y1168=0,"NA",U1168/Y1168)</f>
        <v>NA</v>
      </c>
      <c r="AA1168" s="14" t="n">
        <f aca="false">(Q1168/100*S1168/100)</f>
        <v>0</v>
      </c>
    </row>
    <row r="1169" customFormat="false" ht="12.75" hidden="false" customHeight="false" outlineLevel="0" collapsed="false">
      <c r="A1169" s="9" t="s">
        <v>76</v>
      </c>
      <c r="B1169" s="9" t="s">
        <v>77</v>
      </c>
      <c r="C1169" s="9" t="s">
        <v>2153</v>
      </c>
      <c r="D1169" s="9" t="s">
        <v>2154</v>
      </c>
      <c r="E1169" s="10" t="s">
        <v>31</v>
      </c>
      <c r="F1169" s="9" t="s">
        <v>34</v>
      </c>
      <c r="G1169" s="9" t="s">
        <v>34</v>
      </c>
      <c r="H1169" s="9" t="s">
        <v>1895</v>
      </c>
      <c r="I1169" s="9" t="s">
        <v>75</v>
      </c>
      <c r="J1169" s="9" t="s">
        <v>34</v>
      </c>
      <c r="K1169" s="9" t="s">
        <v>40</v>
      </c>
      <c r="L1169" s="1" t="n">
        <v>0.6875</v>
      </c>
      <c r="M1169" s="10" t="n">
        <v>6</v>
      </c>
      <c r="N1169" s="1" t="n">
        <v>4.0875</v>
      </c>
      <c r="O1169" s="1" t="n">
        <v>0.68125</v>
      </c>
      <c r="P1169" s="10" t="n">
        <v>561</v>
      </c>
      <c r="Q1169" s="11" t="n">
        <v>1.06951871657754</v>
      </c>
      <c r="R1169" s="12" t="n">
        <v>3.40035650623886</v>
      </c>
      <c r="S1169" s="11" t="n">
        <v>0</v>
      </c>
      <c r="T1169" s="1" t="n">
        <v>0</v>
      </c>
      <c r="U1169" s="1" t="n">
        <v>0</v>
      </c>
      <c r="V1169" s="1" t="n">
        <f aca="false">N1169</f>
        <v>4.0875</v>
      </c>
      <c r="W1169" s="1" t="n">
        <f aca="false">U1169-V1169</f>
        <v>-4.0875</v>
      </c>
      <c r="X1169" s="13" t="n">
        <f aca="false">IF(V1169=0,0,(U1169-V1169)/V1169)</f>
        <v>-1</v>
      </c>
      <c r="Y1169" s="10" t="n">
        <v>0</v>
      </c>
      <c r="Z1169" s="1" t="str">
        <f aca="false">IF(Y1169=0,"NA",U1169/Y1169)</f>
        <v>NA</v>
      </c>
      <c r="AA1169" s="14" t="n">
        <f aca="false">(Q1169/100*S1169/100)</f>
        <v>0</v>
      </c>
    </row>
    <row r="1170" customFormat="false" ht="12.75" hidden="false" customHeight="false" outlineLevel="0" collapsed="false">
      <c r="A1170" s="9" t="s">
        <v>76</v>
      </c>
      <c r="B1170" s="9" t="s">
        <v>77</v>
      </c>
      <c r="C1170" s="9" t="s">
        <v>2155</v>
      </c>
      <c r="D1170" s="9" t="s">
        <v>2156</v>
      </c>
      <c r="E1170" s="10" t="s">
        <v>31</v>
      </c>
      <c r="F1170" s="9" t="s">
        <v>34</v>
      </c>
      <c r="G1170" s="9" t="s">
        <v>34</v>
      </c>
      <c r="H1170" s="9" t="s">
        <v>1724</v>
      </c>
      <c r="I1170" s="9" t="s">
        <v>75</v>
      </c>
      <c r="J1170" s="9" t="s">
        <v>34</v>
      </c>
      <c r="K1170" s="9" t="s">
        <v>40</v>
      </c>
      <c r="L1170" s="1" t="n">
        <v>0.6875</v>
      </c>
      <c r="M1170" s="10" t="n">
        <v>28</v>
      </c>
      <c r="N1170" s="1" t="n">
        <v>21.8999998</v>
      </c>
      <c r="O1170" s="1" t="n">
        <v>0.78214285</v>
      </c>
      <c r="P1170" s="10" t="n">
        <v>2590</v>
      </c>
      <c r="Q1170" s="11" t="n">
        <v>1.08108108108108</v>
      </c>
      <c r="R1170" s="12" t="n">
        <v>1.44027027027027</v>
      </c>
      <c r="S1170" s="11" t="n">
        <v>0</v>
      </c>
      <c r="T1170" s="1" t="n">
        <v>0</v>
      </c>
      <c r="U1170" s="1" t="n">
        <v>0</v>
      </c>
      <c r="V1170" s="1" t="n">
        <f aca="false">N1170</f>
        <v>21.8999998</v>
      </c>
      <c r="W1170" s="1" t="n">
        <f aca="false">U1170-V1170</f>
        <v>-21.8999998</v>
      </c>
      <c r="X1170" s="13" t="n">
        <f aca="false">IF(V1170=0,0,(U1170-V1170)/V1170)</f>
        <v>-1</v>
      </c>
      <c r="Y1170" s="10" t="n">
        <v>0</v>
      </c>
      <c r="Z1170" s="1" t="str">
        <f aca="false">IF(Y1170=0,"NA",U1170/Y1170)</f>
        <v>NA</v>
      </c>
      <c r="AA1170" s="14" t="n">
        <f aca="false">(Q1170/100*S1170/100)</f>
        <v>0</v>
      </c>
    </row>
    <row r="1171" customFormat="false" ht="12.75" hidden="false" customHeight="false" outlineLevel="0" collapsed="false">
      <c r="A1171" s="9" t="s">
        <v>76</v>
      </c>
      <c r="B1171" s="9" t="s">
        <v>77</v>
      </c>
      <c r="C1171" s="9" t="s">
        <v>2157</v>
      </c>
      <c r="D1171" s="9" t="s">
        <v>2158</v>
      </c>
      <c r="E1171" s="10" t="s">
        <v>64</v>
      </c>
      <c r="F1171" s="9" t="s">
        <v>34</v>
      </c>
      <c r="G1171" s="9" t="s">
        <v>34</v>
      </c>
      <c r="H1171" s="9" t="s">
        <v>569</v>
      </c>
      <c r="I1171" s="9" t="s">
        <v>75</v>
      </c>
      <c r="J1171" s="9" t="s">
        <v>34</v>
      </c>
      <c r="K1171" s="9" t="s">
        <v>40</v>
      </c>
      <c r="L1171" s="1" t="n">
        <v>0.6875</v>
      </c>
      <c r="M1171" s="10" t="n">
        <v>117</v>
      </c>
      <c r="N1171" s="1" t="n">
        <v>234.94999905</v>
      </c>
      <c r="O1171" s="1" t="n">
        <v>2.00811965</v>
      </c>
      <c r="P1171" s="10" t="n">
        <v>6820</v>
      </c>
      <c r="Q1171" s="11" t="n">
        <v>1.71554252199413</v>
      </c>
      <c r="R1171" s="12" t="n">
        <v>2.36444281524927</v>
      </c>
      <c r="S1171" s="11" t="n">
        <v>0</v>
      </c>
      <c r="T1171" s="1" t="n">
        <v>0</v>
      </c>
      <c r="U1171" s="1" t="n">
        <v>0</v>
      </c>
      <c r="V1171" s="1" t="n">
        <f aca="false">N1171</f>
        <v>234.94999905</v>
      </c>
      <c r="W1171" s="1" t="n">
        <f aca="false">U1171-V1171</f>
        <v>-234.94999905</v>
      </c>
      <c r="X1171" s="13" t="n">
        <f aca="false">IF(V1171=0,0,(U1171-V1171)/V1171)</f>
        <v>-1</v>
      </c>
      <c r="Y1171" s="10" t="n">
        <v>0</v>
      </c>
      <c r="Z1171" s="1" t="str">
        <f aca="false">IF(Y1171=0,"NA",U1171/Y1171)</f>
        <v>NA</v>
      </c>
      <c r="AA1171" s="14" t="n">
        <f aca="false">(Q1171/100*S1171/100)</f>
        <v>0</v>
      </c>
    </row>
    <row r="1172" customFormat="false" ht="12.75" hidden="false" customHeight="false" outlineLevel="0" collapsed="false">
      <c r="A1172" s="9" t="s">
        <v>60</v>
      </c>
      <c r="B1172" s="9" t="s">
        <v>61</v>
      </c>
      <c r="C1172" s="9" t="s">
        <v>2159</v>
      </c>
      <c r="D1172" s="9" t="s">
        <v>1156</v>
      </c>
      <c r="E1172" s="10" t="s">
        <v>31</v>
      </c>
      <c r="F1172" s="9" t="s">
        <v>34</v>
      </c>
      <c r="G1172" s="9" t="s">
        <v>34</v>
      </c>
      <c r="H1172" s="9" t="s">
        <v>83</v>
      </c>
      <c r="I1172" s="9" t="s">
        <v>65</v>
      </c>
      <c r="J1172" s="9" t="s">
        <v>34</v>
      </c>
      <c r="K1172" s="9" t="s">
        <v>89</v>
      </c>
      <c r="L1172" s="1" t="n">
        <v>0.7</v>
      </c>
      <c r="M1172" s="10" t="n">
        <v>4</v>
      </c>
      <c r="N1172" s="1" t="n">
        <v>2.125</v>
      </c>
      <c r="O1172" s="1" t="n">
        <v>0.53125</v>
      </c>
      <c r="P1172" s="10" t="n">
        <v>863</v>
      </c>
      <c r="Q1172" s="11" t="n">
        <v>0.463499420625724</v>
      </c>
      <c r="R1172" s="12" t="n">
        <v>2.99246813441483</v>
      </c>
      <c r="S1172" s="11" t="n">
        <v>0</v>
      </c>
      <c r="T1172" s="1" t="n">
        <v>0</v>
      </c>
      <c r="U1172" s="1" t="n">
        <v>0</v>
      </c>
      <c r="V1172" s="1" t="n">
        <f aca="false">N1172</f>
        <v>2.125</v>
      </c>
      <c r="W1172" s="1" t="n">
        <f aca="false">U1172-V1172</f>
        <v>-2.125</v>
      </c>
      <c r="X1172" s="13" t="n">
        <f aca="false">IF(V1172=0,0,(U1172-V1172)/V1172)</f>
        <v>-1</v>
      </c>
      <c r="Y1172" s="10" t="n">
        <v>0</v>
      </c>
      <c r="Z1172" s="1" t="str">
        <f aca="false">IF(Y1172=0,"NA",U1172/Y1172)</f>
        <v>NA</v>
      </c>
      <c r="AA1172" s="14" t="n">
        <f aca="false">(Q1172/100*S1172/100)</f>
        <v>0</v>
      </c>
    </row>
    <row r="1173" customFormat="false" ht="12.75" hidden="false" customHeight="false" outlineLevel="0" collapsed="false">
      <c r="A1173" s="9" t="s">
        <v>60</v>
      </c>
      <c r="B1173" s="9" t="s">
        <v>61</v>
      </c>
      <c r="C1173" s="9" t="s">
        <v>2160</v>
      </c>
      <c r="D1173" s="9" t="s">
        <v>2161</v>
      </c>
      <c r="E1173" s="10" t="s">
        <v>31</v>
      </c>
      <c r="F1173" s="9" t="s">
        <v>34</v>
      </c>
      <c r="G1173" s="9" t="s">
        <v>34</v>
      </c>
      <c r="H1173" s="9" t="s">
        <v>83</v>
      </c>
      <c r="I1173" s="9" t="s">
        <v>65</v>
      </c>
      <c r="J1173" s="9" t="s">
        <v>34</v>
      </c>
      <c r="K1173" s="9" t="s">
        <v>89</v>
      </c>
      <c r="L1173" s="1" t="n">
        <v>0.7</v>
      </c>
      <c r="M1173" s="10" t="n">
        <v>8</v>
      </c>
      <c r="N1173" s="1" t="n">
        <v>6</v>
      </c>
      <c r="O1173" s="1" t="n">
        <v>0.75</v>
      </c>
      <c r="P1173" s="10" t="n">
        <v>1287</v>
      </c>
      <c r="Q1173" s="11" t="n">
        <v>0.621600621600622</v>
      </c>
      <c r="R1173" s="12" t="n">
        <v>2.77909867909868</v>
      </c>
      <c r="S1173" s="11" t="n">
        <v>0</v>
      </c>
      <c r="T1173" s="1" t="n">
        <v>0</v>
      </c>
      <c r="U1173" s="1" t="n">
        <v>0</v>
      </c>
      <c r="V1173" s="1" t="n">
        <f aca="false">N1173</f>
        <v>6</v>
      </c>
      <c r="W1173" s="1" t="n">
        <f aca="false">U1173-V1173</f>
        <v>-6</v>
      </c>
      <c r="X1173" s="13" t="n">
        <f aca="false">IF(V1173=0,0,(U1173-V1173)/V1173)</f>
        <v>-1</v>
      </c>
      <c r="Y1173" s="10" t="n">
        <v>0</v>
      </c>
      <c r="Z1173" s="1" t="str">
        <f aca="false">IF(Y1173=0,"NA",U1173/Y1173)</f>
        <v>NA</v>
      </c>
      <c r="AA1173" s="14" t="n">
        <f aca="false">(Q1173/100*S1173/100)</f>
        <v>0</v>
      </c>
    </row>
    <row r="1174" customFormat="false" ht="12.75" hidden="false" customHeight="false" outlineLevel="0" collapsed="false">
      <c r="A1174" s="9" t="s">
        <v>60</v>
      </c>
      <c r="B1174" s="9" t="s">
        <v>61</v>
      </c>
      <c r="C1174" s="9" t="s">
        <v>2162</v>
      </c>
      <c r="D1174" s="9" t="s">
        <v>2163</v>
      </c>
      <c r="E1174" s="10" t="s">
        <v>31</v>
      </c>
      <c r="F1174" s="9" t="s">
        <v>34</v>
      </c>
      <c r="G1174" s="9" t="s">
        <v>34</v>
      </c>
      <c r="H1174" s="9" t="s">
        <v>83</v>
      </c>
      <c r="I1174" s="9" t="s">
        <v>65</v>
      </c>
      <c r="J1174" s="9" t="s">
        <v>34</v>
      </c>
      <c r="K1174" s="9" t="s">
        <v>89</v>
      </c>
      <c r="L1174" s="1" t="n">
        <v>0.7</v>
      </c>
      <c r="M1174" s="10" t="n">
        <v>20</v>
      </c>
      <c r="N1174" s="1" t="n">
        <v>11.7125</v>
      </c>
      <c r="O1174" s="1" t="n">
        <v>0.585625</v>
      </c>
      <c r="P1174" s="10" t="n">
        <v>377</v>
      </c>
      <c r="Q1174" s="11" t="n">
        <v>5.30503978779841</v>
      </c>
      <c r="R1174" s="12" t="n">
        <v>2.41114058355438</v>
      </c>
      <c r="S1174" s="11" t="n">
        <v>0</v>
      </c>
      <c r="T1174" s="1" t="n">
        <v>0</v>
      </c>
      <c r="U1174" s="1" t="n">
        <v>0</v>
      </c>
      <c r="V1174" s="1" t="n">
        <f aca="false">N1174</f>
        <v>11.7125</v>
      </c>
      <c r="W1174" s="1" t="n">
        <f aca="false">U1174-V1174</f>
        <v>-11.7125</v>
      </c>
      <c r="X1174" s="13" t="n">
        <f aca="false">IF(V1174=0,0,(U1174-V1174)/V1174)</f>
        <v>-1</v>
      </c>
      <c r="Y1174" s="10" t="n">
        <v>0</v>
      </c>
      <c r="Z1174" s="1" t="str">
        <f aca="false">IF(Y1174=0,"NA",U1174/Y1174)</f>
        <v>NA</v>
      </c>
      <c r="AA1174" s="14" t="n">
        <f aca="false">(Q1174/100*S1174/100)</f>
        <v>0</v>
      </c>
    </row>
    <row r="1175" customFormat="false" ht="12.75" hidden="false" customHeight="false" outlineLevel="0" collapsed="false">
      <c r="A1175" s="9" t="s">
        <v>60</v>
      </c>
      <c r="B1175" s="9" t="s">
        <v>61</v>
      </c>
      <c r="C1175" s="9" t="s">
        <v>2164</v>
      </c>
      <c r="D1175" s="9" t="s">
        <v>802</v>
      </c>
      <c r="E1175" s="10" t="s">
        <v>31</v>
      </c>
      <c r="F1175" s="9" t="s">
        <v>34</v>
      </c>
      <c r="G1175" s="9" t="s">
        <v>34</v>
      </c>
      <c r="H1175" s="9" t="s">
        <v>83</v>
      </c>
      <c r="I1175" s="9" t="s">
        <v>65</v>
      </c>
      <c r="J1175" s="9" t="s">
        <v>34</v>
      </c>
      <c r="K1175" s="9" t="s">
        <v>89</v>
      </c>
      <c r="L1175" s="1" t="n">
        <v>0.7</v>
      </c>
      <c r="M1175" s="10" t="n">
        <v>42</v>
      </c>
      <c r="N1175" s="1" t="n">
        <v>30.59999985</v>
      </c>
      <c r="O1175" s="1" t="n">
        <v>0.728571425</v>
      </c>
      <c r="P1175" s="10" t="n">
        <v>616</v>
      </c>
      <c r="Q1175" s="11" t="n">
        <v>6.81818181818182</v>
      </c>
      <c r="R1175" s="12" t="n">
        <v>2.42824675324675</v>
      </c>
      <c r="S1175" s="11" t="n">
        <v>0</v>
      </c>
      <c r="T1175" s="1" t="n">
        <v>0</v>
      </c>
      <c r="U1175" s="1" t="n">
        <v>0</v>
      </c>
      <c r="V1175" s="1" t="n">
        <f aca="false">N1175</f>
        <v>30.59999985</v>
      </c>
      <c r="W1175" s="1" t="n">
        <f aca="false">U1175-V1175</f>
        <v>-30.59999985</v>
      </c>
      <c r="X1175" s="13" t="n">
        <f aca="false">IF(V1175=0,0,(U1175-V1175)/V1175)</f>
        <v>-1</v>
      </c>
      <c r="Y1175" s="10" t="n">
        <v>0</v>
      </c>
      <c r="Z1175" s="1" t="str">
        <f aca="false">IF(Y1175=0,"NA",U1175/Y1175)</f>
        <v>NA</v>
      </c>
      <c r="AA1175" s="14" t="n">
        <f aca="false">(Q1175/100*S1175/100)</f>
        <v>0</v>
      </c>
    </row>
    <row r="1176" customFormat="false" ht="12.75" hidden="false" customHeight="false" outlineLevel="0" collapsed="false">
      <c r="A1176" s="9" t="s">
        <v>60</v>
      </c>
      <c r="B1176" s="9" t="s">
        <v>61</v>
      </c>
      <c r="C1176" s="9" t="s">
        <v>2165</v>
      </c>
      <c r="D1176" s="9" t="s">
        <v>1950</v>
      </c>
      <c r="E1176" s="10" t="s">
        <v>31</v>
      </c>
      <c r="F1176" s="9" t="s">
        <v>34</v>
      </c>
      <c r="G1176" s="9" t="s">
        <v>34</v>
      </c>
      <c r="H1176" s="9" t="s">
        <v>83</v>
      </c>
      <c r="I1176" s="9" t="s">
        <v>65</v>
      </c>
      <c r="J1176" s="9" t="s">
        <v>34</v>
      </c>
      <c r="K1176" s="9" t="s">
        <v>89</v>
      </c>
      <c r="L1176" s="1" t="n">
        <v>0.7</v>
      </c>
      <c r="M1176" s="10" t="n">
        <v>48</v>
      </c>
      <c r="N1176" s="1" t="n">
        <v>44.8125</v>
      </c>
      <c r="O1176" s="1" t="n">
        <v>0.93359375</v>
      </c>
      <c r="P1176" s="10" t="n">
        <v>9240</v>
      </c>
      <c r="Q1176" s="11" t="n">
        <v>0.519480519480519</v>
      </c>
      <c r="R1176" s="12" t="n">
        <v>2.6412012987013</v>
      </c>
      <c r="S1176" s="11" t="n">
        <v>0</v>
      </c>
      <c r="T1176" s="1" t="n">
        <v>0</v>
      </c>
      <c r="U1176" s="1" t="n">
        <v>0</v>
      </c>
      <c r="V1176" s="1" t="n">
        <f aca="false">N1176</f>
        <v>44.8125</v>
      </c>
      <c r="W1176" s="1" t="n">
        <f aca="false">U1176-V1176</f>
        <v>-44.8125</v>
      </c>
      <c r="X1176" s="13" t="n">
        <f aca="false">IF(V1176=0,0,(U1176-V1176)/V1176)</f>
        <v>-1</v>
      </c>
      <c r="Y1176" s="10" t="n">
        <v>0</v>
      </c>
      <c r="Z1176" s="1" t="str">
        <f aca="false">IF(Y1176=0,"NA",U1176/Y1176)</f>
        <v>NA</v>
      </c>
      <c r="AA1176" s="14" t="n">
        <f aca="false">(Q1176/100*S1176/100)</f>
        <v>0</v>
      </c>
    </row>
    <row r="1177" customFormat="false" ht="12.75" hidden="false" customHeight="false" outlineLevel="0" collapsed="false">
      <c r="A1177" s="9" t="s">
        <v>60</v>
      </c>
      <c r="B1177" s="9" t="s">
        <v>61</v>
      </c>
      <c r="C1177" s="9" t="s">
        <v>2166</v>
      </c>
      <c r="D1177" s="9" t="s">
        <v>292</v>
      </c>
      <c r="E1177" s="10" t="s">
        <v>31</v>
      </c>
      <c r="F1177" s="9" t="s">
        <v>34</v>
      </c>
      <c r="G1177" s="9" t="s">
        <v>34</v>
      </c>
      <c r="H1177" s="9" t="s">
        <v>83</v>
      </c>
      <c r="I1177" s="9" t="s">
        <v>65</v>
      </c>
      <c r="J1177" s="9" t="s">
        <v>34</v>
      </c>
      <c r="K1177" s="9" t="s">
        <v>89</v>
      </c>
      <c r="L1177" s="1" t="n">
        <v>0.7</v>
      </c>
      <c r="M1177" s="10" t="n">
        <v>62</v>
      </c>
      <c r="N1177" s="1" t="n">
        <v>71.462499675</v>
      </c>
      <c r="O1177" s="1" t="n">
        <v>1.1526209625</v>
      </c>
      <c r="P1177" s="10" t="n">
        <v>771</v>
      </c>
      <c r="Q1177" s="11" t="n">
        <v>8.04150453955901</v>
      </c>
      <c r="R1177" s="12" t="n">
        <v>1.50557717250324</v>
      </c>
      <c r="S1177" s="11" t="n">
        <v>0</v>
      </c>
      <c r="T1177" s="1" t="n">
        <v>0</v>
      </c>
      <c r="U1177" s="1" t="n">
        <v>0</v>
      </c>
      <c r="V1177" s="1" t="n">
        <f aca="false">N1177</f>
        <v>71.462499675</v>
      </c>
      <c r="W1177" s="1" t="n">
        <f aca="false">U1177-V1177</f>
        <v>-71.462499675</v>
      </c>
      <c r="X1177" s="13" t="n">
        <f aca="false">IF(V1177=0,0,(U1177-V1177)/V1177)</f>
        <v>-1</v>
      </c>
      <c r="Y1177" s="10" t="n">
        <v>0</v>
      </c>
      <c r="Z1177" s="1" t="str">
        <f aca="false">IF(Y1177=0,"NA",U1177/Y1177)</f>
        <v>NA</v>
      </c>
      <c r="AA1177" s="14" t="n">
        <f aca="false">(Q1177/100*S1177/100)</f>
        <v>0</v>
      </c>
    </row>
    <row r="1178" customFormat="false" ht="12.75" hidden="false" customHeight="false" outlineLevel="0" collapsed="false">
      <c r="A1178" s="9" t="s">
        <v>60</v>
      </c>
      <c r="B1178" s="9" t="s">
        <v>61</v>
      </c>
      <c r="C1178" s="9" t="s">
        <v>2167</v>
      </c>
      <c r="D1178" s="9" t="s">
        <v>1728</v>
      </c>
      <c r="E1178" s="10" t="s">
        <v>31</v>
      </c>
      <c r="F1178" s="9" t="s">
        <v>34</v>
      </c>
      <c r="G1178" s="9" t="s">
        <v>34</v>
      </c>
      <c r="H1178" s="9" t="s">
        <v>342</v>
      </c>
      <c r="I1178" s="9" t="s">
        <v>65</v>
      </c>
      <c r="J1178" s="9" t="s">
        <v>34</v>
      </c>
      <c r="K1178" s="9" t="s">
        <v>40</v>
      </c>
      <c r="L1178" s="1" t="n">
        <v>0.7</v>
      </c>
      <c r="M1178" s="10" t="n">
        <v>79</v>
      </c>
      <c r="N1178" s="1" t="n">
        <v>91.1499995375</v>
      </c>
      <c r="O1178" s="1" t="n">
        <v>1.1537974625</v>
      </c>
      <c r="P1178" s="10" t="n">
        <v>995</v>
      </c>
      <c r="Q1178" s="11" t="n">
        <v>7.93969849246231</v>
      </c>
      <c r="R1178" s="12" t="n">
        <v>1.40964824120603</v>
      </c>
      <c r="S1178" s="11" t="n">
        <v>0</v>
      </c>
      <c r="T1178" s="1" t="n">
        <v>0</v>
      </c>
      <c r="U1178" s="1" t="n">
        <v>0</v>
      </c>
      <c r="V1178" s="1" t="n">
        <f aca="false">N1178</f>
        <v>91.1499995375</v>
      </c>
      <c r="W1178" s="1" t="n">
        <f aca="false">U1178-V1178</f>
        <v>-91.1499995375</v>
      </c>
      <c r="X1178" s="13" t="n">
        <f aca="false">IF(V1178=0,0,(U1178-V1178)/V1178)</f>
        <v>-1</v>
      </c>
      <c r="Y1178" s="10" t="n">
        <v>0</v>
      </c>
      <c r="Z1178" s="1" t="str">
        <f aca="false">IF(Y1178=0,"NA",U1178/Y1178)</f>
        <v>NA</v>
      </c>
      <c r="AA1178" s="14" t="n">
        <f aca="false">(Q1178/100*S1178/100)</f>
        <v>0</v>
      </c>
    </row>
    <row r="1179" customFormat="false" ht="12.75" hidden="false" customHeight="false" outlineLevel="0" collapsed="false">
      <c r="A1179" s="9" t="s">
        <v>60</v>
      </c>
      <c r="B1179" s="9" t="s">
        <v>61</v>
      </c>
      <c r="C1179" s="9" t="s">
        <v>2168</v>
      </c>
      <c r="D1179" s="9" t="s">
        <v>1904</v>
      </c>
      <c r="E1179" s="10" t="s">
        <v>31</v>
      </c>
      <c r="F1179" s="9" t="s">
        <v>34</v>
      </c>
      <c r="G1179" s="9" t="s">
        <v>34</v>
      </c>
      <c r="H1179" s="9" t="s">
        <v>342</v>
      </c>
      <c r="I1179" s="9" t="s">
        <v>65</v>
      </c>
      <c r="J1179" s="9" t="s">
        <v>34</v>
      </c>
      <c r="K1179" s="9" t="s">
        <v>40</v>
      </c>
      <c r="L1179" s="1" t="n">
        <v>0.7</v>
      </c>
      <c r="M1179" s="10" t="n">
        <v>208</v>
      </c>
      <c r="N1179" s="1" t="n">
        <v>227.2499996</v>
      </c>
      <c r="O1179" s="1" t="n">
        <v>1.092548075</v>
      </c>
      <c r="P1179" s="10" t="n">
        <v>3272</v>
      </c>
      <c r="Q1179" s="11" t="n">
        <v>6.35696821515892</v>
      </c>
      <c r="R1179" s="12" t="n">
        <v>3.84633251833741</v>
      </c>
      <c r="S1179" s="11" t="n">
        <v>0</v>
      </c>
      <c r="T1179" s="1" t="n">
        <v>0</v>
      </c>
      <c r="U1179" s="1" t="n">
        <v>0</v>
      </c>
      <c r="V1179" s="1" t="n">
        <f aca="false">N1179</f>
        <v>227.2499996</v>
      </c>
      <c r="W1179" s="1" t="n">
        <f aca="false">U1179-V1179</f>
        <v>-227.2499996</v>
      </c>
      <c r="X1179" s="13" t="n">
        <f aca="false">IF(V1179=0,0,(U1179-V1179)/V1179)</f>
        <v>-1</v>
      </c>
      <c r="Y1179" s="10" t="n">
        <v>0</v>
      </c>
      <c r="Z1179" s="1" t="str">
        <f aca="false">IF(Y1179=0,"NA",U1179/Y1179)</f>
        <v>NA</v>
      </c>
      <c r="AA1179" s="14" t="n">
        <f aca="false">(Q1179/100*S1179/100)</f>
        <v>0</v>
      </c>
    </row>
    <row r="1180" customFormat="false" ht="12.75" hidden="false" customHeight="false" outlineLevel="0" collapsed="false">
      <c r="A1180" s="9" t="s">
        <v>76</v>
      </c>
      <c r="B1180" s="9" t="s">
        <v>77</v>
      </c>
      <c r="C1180" s="9" t="s">
        <v>2169</v>
      </c>
      <c r="D1180" s="9" t="s">
        <v>802</v>
      </c>
      <c r="E1180" s="10" t="s">
        <v>64</v>
      </c>
      <c r="F1180" s="9" t="s">
        <v>34</v>
      </c>
      <c r="G1180" s="9" t="s">
        <v>34</v>
      </c>
      <c r="H1180" s="9" t="s">
        <v>83</v>
      </c>
      <c r="I1180" s="9" t="s">
        <v>48</v>
      </c>
      <c r="J1180" s="9" t="s">
        <v>34</v>
      </c>
      <c r="K1180" s="9" t="s">
        <v>40</v>
      </c>
      <c r="L1180" s="1" t="n">
        <v>0.7</v>
      </c>
      <c r="M1180" s="10" t="n">
        <v>2</v>
      </c>
      <c r="N1180" s="1" t="n">
        <v>2.525</v>
      </c>
      <c r="O1180" s="1" t="n">
        <v>1.2625</v>
      </c>
      <c r="P1180" s="10" t="n">
        <v>135</v>
      </c>
      <c r="Q1180" s="11" t="n">
        <v>1.48148148148148</v>
      </c>
      <c r="R1180" s="12" t="n">
        <v>3.16074074074074</v>
      </c>
      <c r="S1180" s="11" t="n">
        <v>0</v>
      </c>
      <c r="T1180" s="1" t="n">
        <v>0</v>
      </c>
      <c r="U1180" s="1" t="n">
        <v>0</v>
      </c>
      <c r="V1180" s="1" t="n">
        <f aca="false">N1180</f>
        <v>2.525</v>
      </c>
      <c r="W1180" s="1" t="n">
        <f aca="false">U1180-V1180</f>
        <v>-2.525</v>
      </c>
      <c r="X1180" s="13" t="n">
        <f aca="false">IF(V1180=0,0,(U1180-V1180)/V1180)</f>
        <v>-1</v>
      </c>
      <c r="Y1180" s="10" t="n">
        <v>0</v>
      </c>
      <c r="Z1180" s="1" t="str">
        <f aca="false">IF(Y1180=0,"NA",U1180/Y1180)</f>
        <v>NA</v>
      </c>
      <c r="AA1180" s="14" t="n">
        <f aca="false">(Q1180/100*S1180/100)</f>
        <v>0</v>
      </c>
    </row>
    <row r="1181" customFormat="false" ht="12.75" hidden="false" customHeight="false" outlineLevel="0" collapsed="false">
      <c r="A1181" s="9" t="s">
        <v>76</v>
      </c>
      <c r="B1181" s="9" t="s">
        <v>77</v>
      </c>
      <c r="C1181" s="9" t="s">
        <v>2170</v>
      </c>
      <c r="D1181" s="9" t="s">
        <v>2171</v>
      </c>
      <c r="E1181" s="10" t="s">
        <v>31</v>
      </c>
      <c r="F1181" s="9" t="s">
        <v>34</v>
      </c>
      <c r="G1181" s="9" t="s">
        <v>34</v>
      </c>
      <c r="H1181" s="9" t="s">
        <v>1976</v>
      </c>
      <c r="I1181" s="9" t="s">
        <v>75</v>
      </c>
      <c r="J1181" s="9" t="s">
        <v>34</v>
      </c>
      <c r="K1181" s="9" t="s">
        <v>40</v>
      </c>
      <c r="L1181" s="1" t="n">
        <v>0.7</v>
      </c>
      <c r="M1181" s="10" t="n">
        <v>6</v>
      </c>
      <c r="N1181" s="1" t="n">
        <v>3.3</v>
      </c>
      <c r="O1181" s="1" t="n">
        <v>0.55</v>
      </c>
      <c r="P1181" s="10" t="n">
        <v>499</v>
      </c>
      <c r="Q1181" s="11" t="n">
        <v>1.20240480961924</v>
      </c>
      <c r="R1181" s="12" t="n">
        <v>3.73867735470942</v>
      </c>
      <c r="S1181" s="11" t="n">
        <v>0</v>
      </c>
      <c r="T1181" s="1" t="n">
        <v>0</v>
      </c>
      <c r="U1181" s="1" t="n">
        <v>0</v>
      </c>
      <c r="V1181" s="1" t="n">
        <f aca="false">N1181</f>
        <v>3.3</v>
      </c>
      <c r="W1181" s="1" t="n">
        <f aca="false">U1181-V1181</f>
        <v>-3.3</v>
      </c>
      <c r="X1181" s="13" t="n">
        <f aca="false">IF(V1181=0,0,(U1181-V1181)/V1181)</f>
        <v>-1</v>
      </c>
      <c r="Y1181" s="10" t="n">
        <v>0</v>
      </c>
      <c r="Z1181" s="1" t="str">
        <f aca="false">IF(Y1181=0,"NA",U1181/Y1181)</f>
        <v>NA</v>
      </c>
      <c r="AA1181" s="14" t="n">
        <f aca="false">(Q1181/100*S1181/100)</f>
        <v>0</v>
      </c>
    </row>
    <row r="1182" customFormat="false" ht="12.75" hidden="false" customHeight="false" outlineLevel="0" collapsed="false">
      <c r="A1182" s="9" t="s">
        <v>76</v>
      </c>
      <c r="B1182" s="9" t="s">
        <v>77</v>
      </c>
      <c r="C1182" s="9" t="s">
        <v>2172</v>
      </c>
      <c r="D1182" s="9" t="s">
        <v>366</v>
      </c>
      <c r="E1182" s="10" t="s">
        <v>64</v>
      </c>
      <c r="F1182" s="9" t="s">
        <v>34</v>
      </c>
      <c r="G1182" s="9" t="s">
        <v>34</v>
      </c>
      <c r="H1182" s="9" t="s">
        <v>83</v>
      </c>
      <c r="I1182" s="9" t="s">
        <v>48</v>
      </c>
      <c r="J1182" s="9" t="s">
        <v>34</v>
      </c>
      <c r="K1182" s="9" t="s">
        <v>40</v>
      </c>
      <c r="L1182" s="1" t="n">
        <v>0.7</v>
      </c>
      <c r="M1182" s="10" t="n">
        <v>15</v>
      </c>
      <c r="N1182" s="1" t="n">
        <v>14.0499999375</v>
      </c>
      <c r="O1182" s="1" t="n">
        <v>0.9366666625</v>
      </c>
      <c r="P1182" s="10" t="n">
        <v>347</v>
      </c>
      <c r="Q1182" s="11" t="n">
        <v>4.32276657060519</v>
      </c>
      <c r="R1182" s="12" t="n">
        <v>3.04985590778098</v>
      </c>
      <c r="S1182" s="11" t="n">
        <v>0</v>
      </c>
      <c r="T1182" s="1" t="n">
        <v>0</v>
      </c>
      <c r="U1182" s="1" t="n">
        <v>0</v>
      </c>
      <c r="V1182" s="1" t="n">
        <f aca="false">N1182</f>
        <v>14.0499999375</v>
      </c>
      <c r="W1182" s="1" t="n">
        <f aca="false">U1182-V1182</f>
        <v>-14.0499999375</v>
      </c>
      <c r="X1182" s="13" t="n">
        <f aca="false">IF(V1182=0,0,(U1182-V1182)/V1182)</f>
        <v>-1</v>
      </c>
      <c r="Y1182" s="10" t="n">
        <v>0</v>
      </c>
      <c r="Z1182" s="1" t="str">
        <f aca="false">IF(Y1182=0,"NA",U1182/Y1182)</f>
        <v>NA</v>
      </c>
      <c r="AA1182" s="14" t="n">
        <f aca="false">(Q1182/100*S1182/100)</f>
        <v>0</v>
      </c>
    </row>
    <row r="1183" customFormat="false" ht="12.75" hidden="false" customHeight="false" outlineLevel="0" collapsed="false">
      <c r="A1183" s="9" t="s">
        <v>76</v>
      </c>
      <c r="B1183" s="9" t="s">
        <v>77</v>
      </c>
      <c r="C1183" s="9" t="s">
        <v>2173</v>
      </c>
      <c r="D1183" s="9" t="s">
        <v>2174</v>
      </c>
      <c r="E1183" s="10" t="s">
        <v>31</v>
      </c>
      <c r="F1183" s="9" t="s">
        <v>34</v>
      </c>
      <c r="G1183" s="9" t="s">
        <v>34</v>
      </c>
      <c r="H1183" s="9" t="s">
        <v>583</v>
      </c>
      <c r="I1183" s="9" t="s">
        <v>75</v>
      </c>
      <c r="J1183" s="9" t="s">
        <v>34</v>
      </c>
      <c r="K1183" s="9" t="s">
        <v>40</v>
      </c>
      <c r="L1183" s="1" t="n">
        <v>0.7</v>
      </c>
      <c r="M1183" s="10" t="n">
        <v>16</v>
      </c>
      <c r="N1183" s="1" t="n">
        <v>18.275</v>
      </c>
      <c r="O1183" s="1" t="n">
        <v>1.1421875</v>
      </c>
      <c r="P1183" s="10" t="n">
        <v>5672</v>
      </c>
      <c r="Q1183" s="11" t="n">
        <v>0.282087447108604</v>
      </c>
      <c r="R1183" s="12" t="n">
        <v>3.05846262341326</v>
      </c>
      <c r="S1183" s="11" t="n">
        <v>0</v>
      </c>
      <c r="T1183" s="1" t="n">
        <v>0</v>
      </c>
      <c r="U1183" s="1" t="n">
        <v>0</v>
      </c>
      <c r="V1183" s="1" t="n">
        <f aca="false">N1183</f>
        <v>18.275</v>
      </c>
      <c r="W1183" s="1" t="n">
        <f aca="false">U1183-V1183</f>
        <v>-18.275</v>
      </c>
      <c r="X1183" s="13" t="n">
        <f aca="false">IF(V1183=0,0,(U1183-V1183)/V1183)</f>
        <v>-1</v>
      </c>
      <c r="Y1183" s="10" t="n">
        <v>0</v>
      </c>
      <c r="Z1183" s="1" t="str">
        <f aca="false">IF(Y1183=0,"NA",U1183/Y1183)</f>
        <v>NA</v>
      </c>
      <c r="AA1183" s="14" t="n">
        <f aca="false">(Q1183/100*S1183/100)</f>
        <v>0</v>
      </c>
    </row>
    <row r="1184" customFormat="false" ht="12.75" hidden="false" customHeight="false" outlineLevel="0" collapsed="false">
      <c r="A1184" s="9" t="s">
        <v>76</v>
      </c>
      <c r="B1184" s="9" t="s">
        <v>77</v>
      </c>
      <c r="C1184" s="9" t="s">
        <v>2175</v>
      </c>
      <c r="D1184" s="9" t="s">
        <v>319</v>
      </c>
      <c r="E1184" s="10" t="s">
        <v>64</v>
      </c>
      <c r="F1184" s="9" t="s">
        <v>34</v>
      </c>
      <c r="G1184" s="9" t="s">
        <v>34</v>
      </c>
      <c r="H1184" s="9" t="s">
        <v>83</v>
      </c>
      <c r="I1184" s="9" t="s">
        <v>80</v>
      </c>
      <c r="J1184" s="9" t="s">
        <v>34</v>
      </c>
      <c r="K1184" s="9" t="s">
        <v>40</v>
      </c>
      <c r="L1184" s="1" t="n">
        <v>0.7</v>
      </c>
      <c r="M1184" s="10" t="n">
        <v>18</v>
      </c>
      <c r="N1184" s="1" t="n">
        <v>20.07499995</v>
      </c>
      <c r="O1184" s="1" t="n">
        <v>1.115277775</v>
      </c>
      <c r="P1184" s="10" t="n">
        <v>258</v>
      </c>
      <c r="Q1184" s="11" t="n">
        <v>6.97674418604651</v>
      </c>
      <c r="R1184" s="12" t="n">
        <v>1.86744186046512</v>
      </c>
      <c r="S1184" s="11" t="n">
        <v>0</v>
      </c>
      <c r="T1184" s="1" t="n">
        <v>0</v>
      </c>
      <c r="U1184" s="1" t="n">
        <v>0</v>
      </c>
      <c r="V1184" s="1" t="n">
        <f aca="false">N1184</f>
        <v>20.07499995</v>
      </c>
      <c r="W1184" s="1" t="n">
        <f aca="false">U1184-V1184</f>
        <v>-20.07499995</v>
      </c>
      <c r="X1184" s="13" t="n">
        <f aca="false">IF(V1184=0,0,(U1184-V1184)/V1184)</f>
        <v>-1</v>
      </c>
      <c r="Y1184" s="10" t="n">
        <v>0</v>
      </c>
      <c r="Z1184" s="1" t="str">
        <f aca="false">IF(Y1184=0,"NA",U1184/Y1184)</f>
        <v>NA</v>
      </c>
      <c r="AA1184" s="14" t="n">
        <f aca="false">(Q1184/100*S1184/100)</f>
        <v>0</v>
      </c>
    </row>
    <row r="1185" customFormat="false" ht="12.75" hidden="false" customHeight="false" outlineLevel="0" collapsed="false">
      <c r="A1185" s="9" t="s">
        <v>76</v>
      </c>
      <c r="B1185" s="9" t="s">
        <v>77</v>
      </c>
      <c r="C1185" s="9" t="s">
        <v>2176</v>
      </c>
      <c r="D1185" s="9" t="s">
        <v>2177</v>
      </c>
      <c r="E1185" s="10" t="s">
        <v>64</v>
      </c>
      <c r="F1185" s="9" t="s">
        <v>34</v>
      </c>
      <c r="G1185" s="9" t="s">
        <v>34</v>
      </c>
      <c r="H1185" s="9" t="s">
        <v>692</v>
      </c>
      <c r="I1185" s="9" t="s">
        <v>75</v>
      </c>
      <c r="J1185" s="9" t="s">
        <v>34</v>
      </c>
      <c r="K1185" s="9" t="s">
        <v>40</v>
      </c>
      <c r="L1185" s="1" t="n">
        <v>0.7</v>
      </c>
      <c r="M1185" s="10" t="n">
        <v>14</v>
      </c>
      <c r="N1185" s="1" t="n">
        <v>31.54999995</v>
      </c>
      <c r="O1185" s="1" t="n">
        <v>2.253571425</v>
      </c>
      <c r="P1185" s="10" t="n">
        <v>5134</v>
      </c>
      <c r="Q1185" s="11" t="n">
        <v>0.272691858200234</v>
      </c>
      <c r="R1185" s="12" t="n">
        <v>2.85352551616673</v>
      </c>
      <c r="S1185" s="11" t="n">
        <v>0</v>
      </c>
      <c r="T1185" s="1" t="n">
        <v>0</v>
      </c>
      <c r="U1185" s="1" t="n">
        <v>0</v>
      </c>
      <c r="V1185" s="1" t="n">
        <f aca="false">N1185</f>
        <v>31.54999995</v>
      </c>
      <c r="W1185" s="1" t="n">
        <f aca="false">U1185-V1185</f>
        <v>-31.54999995</v>
      </c>
      <c r="X1185" s="13" t="n">
        <f aca="false">IF(V1185=0,0,(U1185-V1185)/V1185)</f>
        <v>-1</v>
      </c>
      <c r="Y1185" s="10" t="n">
        <v>0</v>
      </c>
      <c r="Z1185" s="1" t="str">
        <f aca="false">IF(Y1185=0,"NA",U1185/Y1185)</f>
        <v>NA</v>
      </c>
      <c r="AA1185" s="14" t="n">
        <f aca="false">(Q1185/100*S1185/100)</f>
        <v>0</v>
      </c>
    </row>
    <row r="1186" customFormat="false" ht="12.75" hidden="false" customHeight="false" outlineLevel="0" collapsed="false">
      <c r="A1186" s="9" t="s">
        <v>76</v>
      </c>
      <c r="B1186" s="9" t="s">
        <v>77</v>
      </c>
      <c r="C1186" s="9" t="s">
        <v>2178</v>
      </c>
      <c r="D1186" s="9" t="s">
        <v>650</v>
      </c>
      <c r="E1186" s="10" t="s">
        <v>31</v>
      </c>
      <c r="F1186" s="9" t="s">
        <v>34</v>
      </c>
      <c r="G1186" s="9" t="s">
        <v>34</v>
      </c>
      <c r="H1186" s="9" t="s">
        <v>342</v>
      </c>
      <c r="I1186" s="9" t="s">
        <v>75</v>
      </c>
      <c r="J1186" s="9" t="s">
        <v>34</v>
      </c>
      <c r="K1186" s="9" t="s">
        <v>40</v>
      </c>
      <c r="L1186" s="1" t="n">
        <v>0.7</v>
      </c>
      <c r="M1186" s="10" t="n">
        <v>473</v>
      </c>
      <c r="N1186" s="1" t="n">
        <v>371.162496925</v>
      </c>
      <c r="O1186" s="1" t="n">
        <v>0.784698725</v>
      </c>
      <c r="P1186" s="10" t="n">
        <v>9476</v>
      </c>
      <c r="Q1186" s="11" t="n">
        <v>4.99155761924863</v>
      </c>
      <c r="R1186" s="12" t="n">
        <v>1.53234487125369</v>
      </c>
      <c r="S1186" s="11" t="n">
        <v>0</v>
      </c>
      <c r="T1186" s="1" t="n">
        <v>0</v>
      </c>
      <c r="U1186" s="1" t="n">
        <v>0</v>
      </c>
      <c r="V1186" s="1" t="n">
        <f aca="false">N1186</f>
        <v>371.162496925</v>
      </c>
      <c r="W1186" s="1" t="n">
        <f aca="false">U1186-V1186</f>
        <v>-371.162496925</v>
      </c>
      <c r="X1186" s="13" t="n">
        <f aca="false">IF(V1186=0,0,(U1186-V1186)/V1186)</f>
        <v>-1</v>
      </c>
      <c r="Y1186" s="10" t="n">
        <v>0</v>
      </c>
      <c r="Z1186" s="1" t="str">
        <f aca="false">IF(Y1186=0,"NA",U1186/Y1186)</f>
        <v>NA</v>
      </c>
      <c r="AA1186" s="14" t="n">
        <f aca="false">(Q1186/100*S1186/100)</f>
        <v>0</v>
      </c>
    </row>
    <row r="1187" customFormat="false" ht="12.75" hidden="false" customHeight="false" outlineLevel="0" collapsed="false">
      <c r="A1187" s="9" t="s">
        <v>60</v>
      </c>
      <c r="B1187" s="9" t="s">
        <v>61</v>
      </c>
      <c r="C1187" s="9" t="s">
        <v>2179</v>
      </c>
      <c r="D1187" s="9" t="s">
        <v>2180</v>
      </c>
      <c r="E1187" s="10" t="s">
        <v>64</v>
      </c>
      <c r="F1187" s="9" t="s">
        <v>34</v>
      </c>
      <c r="G1187" s="9" t="s">
        <v>34</v>
      </c>
      <c r="H1187" s="9" t="s">
        <v>83</v>
      </c>
      <c r="I1187" s="9" t="s">
        <v>65</v>
      </c>
      <c r="J1187" s="9" t="s">
        <v>34</v>
      </c>
      <c r="K1187" s="9" t="s">
        <v>89</v>
      </c>
      <c r="L1187" s="1" t="n">
        <v>0.7125</v>
      </c>
      <c r="M1187" s="10" t="n">
        <v>15</v>
      </c>
      <c r="N1187" s="1" t="n">
        <v>7.962499875</v>
      </c>
      <c r="O1187" s="1" t="n">
        <v>0.530833325</v>
      </c>
      <c r="P1187" s="10" t="n">
        <v>721</v>
      </c>
      <c r="Q1187" s="11" t="n">
        <v>2.08044382801664</v>
      </c>
      <c r="R1187" s="12" t="n">
        <v>2.40249653259362</v>
      </c>
      <c r="S1187" s="11" t="n">
        <v>0</v>
      </c>
      <c r="T1187" s="1" t="n">
        <v>0</v>
      </c>
      <c r="U1187" s="1" t="n">
        <v>0</v>
      </c>
      <c r="V1187" s="1" t="n">
        <f aca="false">N1187</f>
        <v>7.962499875</v>
      </c>
      <c r="W1187" s="1" t="n">
        <f aca="false">U1187-V1187</f>
        <v>-7.962499875</v>
      </c>
      <c r="X1187" s="13" t="n">
        <f aca="false">IF(V1187=0,0,(U1187-V1187)/V1187)</f>
        <v>-1</v>
      </c>
      <c r="Y1187" s="10" t="n">
        <v>0</v>
      </c>
      <c r="Z1187" s="1" t="str">
        <f aca="false">IF(Y1187=0,"NA",U1187/Y1187)</f>
        <v>NA</v>
      </c>
      <c r="AA1187" s="14" t="n">
        <f aca="false">(Q1187/100*S1187/100)</f>
        <v>0</v>
      </c>
    </row>
    <row r="1188" customFormat="false" ht="12.75" hidden="false" customHeight="false" outlineLevel="0" collapsed="false">
      <c r="A1188" s="9" t="s">
        <v>60</v>
      </c>
      <c r="B1188" s="9" t="s">
        <v>61</v>
      </c>
      <c r="C1188" s="9" t="s">
        <v>2181</v>
      </c>
      <c r="D1188" s="9" t="s">
        <v>2086</v>
      </c>
      <c r="E1188" s="10" t="s">
        <v>31</v>
      </c>
      <c r="F1188" s="9" t="s">
        <v>34</v>
      </c>
      <c r="G1188" s="9" t="s">
        <v>34</v>
      </c>
      <c r="H1188" s="9" t="s">
        <v>108</v>
      </c>
      <c r="I1188" s="9" t="s">
        <v>65</v>
      </c>
      <c r="J1188" s="9" t="s">
        <v>34</v>
      </c>
      <c r="K1188" s="9" t="s">
        <v>40</v>
      </c>
      <c r="L1188" s="1" t="n">
        <v>0.7125</v>
      </c>
      <c r="M1188" s="10" t="n">
        <v>23</v>
      </c>
      <c r="N1188" s="1" t="n">
        <v>20.4749999125</v>
      </c>
      <c r="O1188" s="1" t="n">
        <v>0.8902173875</v>
      </c>
      <c r="P1188" s="10" t="n">
        <v>8823</v>
      </c>
      <c r="Q1188" s="11" t="n">
        <v>0.260682307605123</v>
      </c>
      <c r="R1188" s="12" t="n">
        <v>2.33138388303298</v>
      </c>
      <c r="S1188" s="11" t="n">
        <v>0</v>
      </c>
      <c r="T1188" s="1" t="n">
        <v>0</v>
      </c>
      <c r="U1188" s="1" t="n">
        <v>0</v>
      </c>
      <c r="V1188" s="1" t="n">
        <f aca="false">N1188</f>
        <v>20.4749999125</v>
      </c>
      <c r="W1188" s="1" t="n">
        <f aca="false">U1188-V1188</f>
        <v>-20.4749999125</v>
      </c>
      <c r="X1188" s="13" t="n">
        <f aca="false">IF(V1188=0,0,(U1188-V1188)/V1188)</f>
        <v>-1</v>
      </c>
      <c r="Y1188" s="10" t="n">
        <v>0</v>
      </c>
      <c r="Z1188" s="1" t="str">
        <f aca="false">IF(Y1188=0,"NA",U1188/Y1188)</f>
        <v>NA</v>
      </c>
      <c r="AA1188" s="14" t="n">
        <f aca="false">(Q1188/100*S1188/100)</f>
        <v>0</v>
      </c>
    </row>
    <row r="1189" customFormat="false" ht="12.75" hidden="false" customHeight="false" outlineLevel="0" collapsed="false">
      <c r="A1189" s="9" t="s">
        <v>60</v>
      </c>
      <c r="B1189" s="9" t="s">
        <v>61</v>
      </c>
      <c r="C1189" s="9" t="s">
        <v>2182</v>
      </c>
      <c r="D1189" s="9" t="s">
        <v>319</v>
      </c>
      <c r="E1189" s="10" t="s">
        <v>31</v>
      </c>
      <c r="F1189" s="9" t="s">
        <v>34</v>
      </c>
      <c r="G1189" s="9" t="s">
        <v>34</v>
      </c>
      <c r="H1189" s="9" t="s">
        <v>83</v>
      </c>
      <c r="I1189" s="9" t="s">
        <v>65</v>
      </c>
      <c r="J1189" s="9" t="s">
        <v>34</v>
      </c>
      <c r="K1189" s="9" t="s">
        <v>89</v>
      </c>
      <c r="L1189" s="1" t="n">
        <v>0.7125</v>
      </c>
      <c r="M1189" s="10" t="n">
        <v>39</v>
      </c>
      <c r="N1189" s="1" t="n">
        <v>32.2124999625</v>
      </c>
      <c r="O1189" s="1" t="n">
        <v>0.8259615375</v>
      </c>
      <c r="P1189" s="10" t="n">
        <v>7552</v>
      </c>
      <c r="Q1189" s="11" t="n">
        <v>0.516419491525424</v>
      </c>
      <c r="R1189" s="12" t="n">
        <v>2.68859904661017</v>
      </c>
      <c r="S1189" s="11" t="n">
        <v>0</v>
      </c>
      <c r="T1189" s="1" t="n">
        <v>0</v>
      </c>
      <c r="U1189" s="1" t="n">
        <v>0</v>
      </c>
      <c r="V1189" s="1" t="n">
        <f aca="false">N1189</f>
        <v>32.2124999625</v>
      </c>
      <c r="W1189" s="1" t="n">
        <f aca="false">U1189-V1189</f>
        <v>-32.2124999625</v>
      </c>
      <c r="X1189" s="13" t="n">
        <f aca="false">IF(V1189=0,0,(U1189-V1189)/V1189)</f>
        <v>-1</v>
      </c>
      <c r="Y1189" s="10" t="n">
        <v>0</v>
      </c>
      <c r="Z1189" s="1" t="str">
        <f aca="false">IF(Y1189=0,"NA",U1189/Y1189)</f>
        <v>NA</v>
      </c>
      <c r="AA1189" s="14" t="n">
        <f aca="false">(Q1189/100*S1189/100)</f>
        <v>0</v>
      </c>
    </row>
    <row r="1190" customFormat="false" ht="12.75" hidden="false" customHeight="false" outlineLevel="0" collapsed="false">
      <c r="A1190" s="9" t="s">
        <v>60</v>
      </c>
      <c r="B1190" s="9" t="s">
        <v>61</v>
      </c>
      <c r="C1190" s="9" t="s">
        <v>2183</v>
      </c>
      <c r="D1190" s="9" t="s">
        <v>407</v>
      </c>
      <c r="E1190" s="10" t="s">
        <v>31</v>
      </c>
      <c r="F1190" s="9" t="s">
        <v>34</v>
      </c>
      <c r="G1190" s="9" t="s">
        <v>34</v>
      </c>
      <c r="H1190" s="9" t="s">
        <v>83</v>
      </c>
      <c r="I1190" s="9" t="s">
        <v>65</v>
      </c>
      <c r="J1190" s="9" t="s">
        <v>34</v>
      </c>
      <c r="K1190" s="9" t="s">
        <v>89</v>
      </c>
      <c r="L1190" s="1" t="n">
        <v>0.7125</v>
      </c>
      <c r="M1190" s="10" t="n">
        <v>99</v>
      </c>
      <c r="N1190" s="1" t="n">
        <v>76.0499994375</v>
      </c>
      <c r="O1190" s="1" t="n">
        <v>0.7681818125</v>
      </c>
      <c r="P1190" s="10" t="n">
        <v>10230</v>
      </c>
      <c r="Q1190" s="11" t="n">
        <v>0.967741935483871</v>
      </c>
      <c r="R1190" s="12" t="n">
        <v>2.53690127077224</v>
      </c>
      <c r="S1190" s="11" t="n">
        <v>0</v>
      </c>
      <c r="T1190" s="1" t="n">
        <v>0</v>
      </c>
      <c r="U1190" s="1" t="n">
        <v>0</v>
      </c>
      <c r="V1190" s="1" t="n">
        <f aca="false">N1190</f>
        <v>76.0499994375</v>
      </c>
      <c r="W1190" s="1" t="n">
        <f aca="false">U1190-V1190</f>
        <v>-76.0499994375</v>
      </c>
      <c r="X1190" s="13" t="n">
        <f aca="false">IF(V1190=0,0,(U1190-V1190)/V1190)</f>
        <v>-1</v>
      </c>
      <c r="Y1190" s="10" t="n">
        <v>0</v>
      </c>
      <c r="Z1190" s="1" t="str">
        <f aca="false">IF(Y1190=0,"NA",U1190/Y1190)</f>
        <v>NA</v>
      </c>
      <c r="AA1190" s="14" t="n">
        <f aca="false">(Q1190/100*S1190/100)</f>
        <v>0</v>
      </c>
    </row>
    <row r="1191" customFormat="false" ht="12.75" hidden="false" customHeight="false" outlineLevel="0" collapsed="false">
      <c r="A1191" s="9" t="s">
        <v>76</v>
      </c>
      <c r="B1191" s="9" t="s">
        <v>77</v>
      </c>
      <c r="C1191" s="9" t="s">
        <v>2184</v>
      </c>
      <c r="D1191" s="9" t="s">
        <v>2185</v>
      </c>
      <c r="E1191" s="10" t="s">
        <v>31</v>
      </c>
      <c r="F1191" s="9" t="s">
        <v>34</v>
      </c>
      <c r="G1191" s="9" t="s">
        <v>34</v>
      </c>
      <c r="H1191" s="9" t="s">
        <v>1598</v>
      </c>
      <c r="I1191" s="9" t="s">
        <v>75</v>
      </c>
      <c r="J1191" s="9" t="s">
        <v>34</v>
      </c>
      <c r="K1191" s="9" t="s">
        <v>40</v>
      </c>
      <c r="L1191" s="1" t="n">
        <v>0.7125</v>
      </c>
      <c r="M1191" s="10" t="n">
        <v>1</v>
      </c>
      <c r="N1191" s="1" t="n">
        <v>0.2</v>
      </c>
      <c r="O1191" s="1" t="n">
        <v>0.2</v>
      </c>
      <c r="P1191" s="10" t="n">
        <v>353</v>
      </c>
      <c r="Q1191" s="11" t="n">
        <v>0.28328611898017</v>
      </c>
      <c r="R1191" s="12" t="n">
        <v>2.19943342776204</v>
      </c>
      <c r="S1191" s="11" t="n">
        <v>0</v>
      </c>
      <c r="T1191" s="1" t="n">
        <v>0</v>
      </c>
      <c r="U1191" s="1" t="n">
        <v>0</v>
      </c>
      <c r="V1191" s="1" t="n">
        <f aca="false">N1191</f>
        <v>0.2</v>
      </c>
      <c r="W1191" s="1" t="n">
        <f aca="false">U1191-V1191</f>
        <v>-0.2</v>
      </c>
      <c r="X1191" s="13" t="n">
        <f aca="false">IF(V1191=0,0,(U1191-V1191)/V1191)</f>
        <v>-1</v>
      </c>
      <c r="Y1191" s="10" t="n">
        <v>0</v>
      </c>
      <c r="Z1191" s="1" t="str">
        <f aca="false">IF(Y1191=0,"NA",U1191/Y1191)</f>
        <v>NA</v>
      </c>
      <c r="AA1191" s="14" t="n">
        <f aca="false">(Q1191/100*S1191/100)</f>
        <v>0</v>
      </c>
    </row>
    <row r="1192" customFormat="false" ht="12.75" hidden="false" customHeight="false" outlineLevel="0" collapsed="false">
      <c r="A1192" s="9" t="s">
        <v>76</v>
      </c>
      <c r="B1192" s="9" t="s">
        <v>77</v>
      </c>
      <c r="C1192" s="9" t="s">
        <v>2186</v>
      </c>
      <c r="D1192" s="9" t="s">
        <v>2187</v>
      </c>
      <c r="E1192" s="10" t="s">
        <v>64</v>
      </c>
      <c r="F1192" s="9" t="s">
        <v>34</v>
      </c>
      <c r="G1192" s="9" t="s">
        <v>34</v>
      </c>
      <c r="H1192" s="9" t="s">
        <v>692</v>
      </c>
      <c r="I1192" s="9" t="s">
        <v>75</v>
      </c>
      <c r="J1192" s="9" t="s">
        <v>34</v>
      </c>
      <c r="K1192" s="9" t="s">
        <v>40</v>
      </c>
      <c r="L1192" s="1" t="n">
        <v>0.7125</v>
      </c>
      <c r="M1192" s="10" t="n">
        <v>1</v>
      </c>
      <c r="N1192" s="1" t="n">
        <v>0.625</v>
      </c>
      <c r="O1192" s="1" t="n">
        <v>0.625</v>
      </c>
      <c r="P1192" s="10" t="n">
        <v>3059</v>
      </c>
      <c r="Q1192" s="11" t="n">
        <v>0.03269042170644</v>
      </c>
      <c r="R1192" s="12" t="n">
        <v>4.2832298136646</v>
      </c>
      <c r="S1192" s="11" t="n">
        <v>0</v>
      </c>
      <c r="T1192" s="1" t="n">
        <v>0</v>
      </c>
      <c r="U1192" s="1" t="n">
        <v>0</v>
      </c>
      <c r="V1192" s="1" t="n">
        <f aca="false">N1192</f>
        <v>0.625</v>
      </c>
      <c r="W1192" s="1" t="n">
        <f aca="false">U1192-V1192</f>
        <v>-0.625</v>
      </c>
      <c r="X1192" s="13" t="n">
        <f aca="false">IF(V1192=0,0,(U1192-V1192)/V1192)</f>
        <v>-1</v>
      </c>
      <c r="Y1192" s="10" t="n">
        <v>0</v>
      </c>
      <c r="Z1192" s="1" t="str">
        <f aca="false">IF(Y1192=0,"NA",U1192/Y1192)</f>
        <v>NA</v>
      </c>
      <c r="AA1192" s="14" t="n">
        <f aca="false">(Q1192/100*S1192/100)</f>
        <v>0</v>
      </c>
    </row>
    <row r="1193" customFormat="false" ht="12.75" hidden="false" customHeight="false" outlineLevel="0" collapsed="false">
      <c r="A1193" s="9" t="s">
        <v>76</v>
      </c>
      <c r="B1193" s="9" t="s">
        <v>77</v>
      </c>
      <c r="C1193" s="9" t="s">
        <v>2188</v>
      </c>
      <c r="D1193" s="9" t="s">
        <v>2189</v>
      </c>
      <c r="E1193" s="10" t="s">
        <v>31</v>
      </c>
      <c r="F1193" s="9" t="s">
        <v>34</v>
      </c>
      <c r="G1193" s="9" t="s">
        <v>34</v>
      </c>
      <c r="H1193" s="9" t="s">
        <v>436</v>
      </c>
      <c r="I1193" s="9" t="s">
        <v>75</v>
      </c>
      <c r="J1193" s="9" t="s">
        <v>34</v>
      </c>
      <c r="K1193" s="9" t="s">
        <v>40</v>
      </c>
      <c r="L1193" s="1" t="n">
        <v>0.7125</v>
      </c>
      <c r="M1193" s="10" t="n">
        <v>8</v>
      </c>
      <c r="N1193" s="1" t="n">
        <v>7.725</v>
      </c>
      <c r="O1193" s="1" t="n">
        <v>0.965625</v>
      </c>
      <c r="P1193" s="10" t="n">
        <v>177</v>
      </c>
      <c r="Q1193" s="11" t="n">
        <v>4.51977401129944</v>
      </c>
      <c r="R1193" s="12" t="n">
        <v>2.05028248587571</v>
      </c>
      <c r="S1193" s="11" t="n">
        <v>0</v>
      </c>
      <c r="T1193" s="1" t="n">
        <v>0</v>
      </c>
      <c r="U1193" s="1" t="n">
        <v>0</v>
      </c>
      <c r="V1193" s="1" t="n">
        <f aca="false">N1193</f>
        <v>7.725</v>
      </c>
      <c r="W1193" s="1" t="n">
        <f aca="false">U1193-V1193</f>
        <v>-7.725</v>
      </c>
      <c r="X1193" s="13" t="n">
        <f aca="false">IF(V1193=0,0,(U1193-V1193)/V1193)</f>
        <v>-1</v>
      </c>
      <c r="Y1193" s="10" t="n">
        <v>0</v>
      </c>
      <c r="Z1193" s="1" t="str">
        <f aca="false">IF(Y1193=0,"NA",U1193/Y1193)</f>
        <v>NA</v>
      </c>
      <c r="AA1193" s="14" t="n">
        <f aca="false">(Q1193/100*S1193/100)</f>
        <v>0</v>
      </c>
    </row>
    <row r="1194" customFormat="false" ht="12.75" hidden="false" customHeight="false" outlineLevel="0" collapsed="false">
      <c r="A1194" s="9" t="s">
        <v>76</v>
      </c>
      <c r="B1194" s="9" t="s">
        <v>77</v>
      </c>
      <c r="C1194" s="9" t="s">
        <v>2190</v>
      </c>
      <c r="D1194" s="9" t="s">
        <v>2191</v>
      </c>
      <c r="E1194" s="10" t="s">
        <v>64</v>
      </c>
      <c r="F1194" s="9" t="s">
        <v>34</v>
      </c>
      <c r="G1194" s="9" t="s">
        <v>34</v>
      </c>
      <c r="H1194" s="9" t="s">
        <v>312</v>
      </c>
      <c r="I1194" s="9" t="s">
        <v>75</v>
      </c>
      <c r="J1194" s="9" t="s">
        <v>34</v>
      </c>
      <c r="K1194" s="9" t="s">
        <v>40</v>
      </c>
      <c r="L1194" s="1" t="n">
        <v>0.7125</v>
      </c>
      <c r="M1194" s="10" t="n">
        <v>20</v>
      </c>
      <c r="N1194" s="1" t="n">
        <v>22.075</v>
      </c>
      <c r="O1194" s="1" t="n">
        <v>1.10375</v>
      </c>
      <c r="P1194" s="10" t="n">
        <v>1949</v>
      </c>
      <c r="Q1194" s="11" t="n">
        <v>1.02616726526424</v>
      </c>
      <c r="R1194" s="12" t="n">
        <v>3.48296562339661</v>
      </c>
      <c r="S1194" s="11" t="n">
        <v>0</v>
      </c>
      <c r="T1194" s="1" t="n">
        <v>0</v>
      </c>
      <c r="U1194" s="1" t="n">
        <v>0</v>
      </c>
      <c r="V1194" s="1" t="n">
        <f aca="false">N1194</f>
        <v>22.075</v>
      </c>
      <c r="W1194" s="1" t="n">
        <f aca="false">U1194-V1194</f>
        <v>-22.075</v>
      </c>
      <c r="X1194" s="13" t="n">
        <f aca="false">IF(V1194=0,0,(U1194-V1194)/V1194)</f>
        <v>-1</v>
      </c>
      <c r="Y1194" s="10" t="n">
        <v>0</v>
      </c>
      <c r="Z1194" s="1" t="str">
        <f aca="false">IF(Y1194=0,"NA",U1194/Y1194)</f>
        <v>NA</v>
      </c>
      <c r="AA1194" s="14" t="n">
        <f aca="false">(Q1194/100*S1194/100)</f>
        <v>0</v>
      </c>
    </row>
    <row r="1195" customFormat="false" ht="12.75" hidden="false" customHeight="false" outlineLevel="0" collapsed="false">
      <c r="A1195" s="9" t="s">
        <v>76</v>
      </c>
      <c r="B1195" s="9" t="s">
        <v>77</v>
      </c>
      <c r="C1195" s="9" t="s">
        <v>2192</v>
      </c>
      <c r="D1195" s="9" t="s">
        <v>2193</v>
      </c>
      <c r="E1195" s="10" t="s">
        <v>31</v>
      </c>
      <c r="F1195" s="9" t="s">
        <v>34</v>
      </c>
      <c r="G1195" s="9" t="s">
        <v>34</v>
      </c>
      <c r="H1195" s="9" t="s">
        <v>383</v>
      </c>
      <c r="I1195" s="9" t="s">
        <v>75</v>
      </c>
      <c r="J1195" s="9" t="s">
        <v>34</v>
      </c>
      <c r="K1195" s="9" t="s">
        <v>40</v>
      </c>
      <c r="L1195" s="1" t="n">
        <v>0.7125</v>
      </c>
      <c r="M1195" s="10" t="n">
        <v>21</v>
      </c>
      <c r="N1195" s="1" t="n">
        <v>23.0499997875</v>
      </c>
      <c r="O1195" s="1" t="n">
        <v>1.0976190375</v>
      </c>
      <c r="P1195" s="10" t="n">
        <v>271</v>
      </c>
      <c r="Q1195" s="11" t="n">
        <v>7.74907749077491</v>
      </c>
      <c r="R1195" s="12" t="n">
        <v>2.30516605166052</v>
      </c>
      <c r="S1195" s="11" t="n">
        <v>0</v>
      </c>
      <c r="T1195" s="1" t="n">
        <v>0</v>
      </c>
      <c r="U1195" s="1" t="n">
        <v>0</v>
      </c>
      <c r="V1195" s="1" t="n">
        <f aca="false">N1195</f>
        <v>23.0499997875</v>
      </c>
      <c r="W1195" s="1" t="n">
        <f aca="false">U1195-V1195</f>
        <v>-23.0499997875</v>
      </c>
      <c r="X1195" s="13" t="n">
        <f aca="false">IF(V1195=0,0,(U1195-V1195)/V1195)</f>
        <v>-1</v>
      </c>
      <c r="Y1195" s="10" t="n">
        <v>0</v>
      </c>
      <c r="Z1195" s="1" t="str">
        <f aca="false">IF(Y1195=0,"NA",U1195/Y1195)</f>
        <v>NA</v>
      </c>
      <c r="AA1195" s="14" t="n">
        <f aca="false">(Q1195/100*S1195/100)</f>
        <v>0</v>
      </c>
    </row>
    <row r="1196" customFormat="false" ht="12.75" hidden="false" customHeight="false" outlineLevel="0" collapsed="false">
      <c r="A1196" s="9" t="s">
        <v>76</v>
      </c>
      <c r="B1196" s="9" t="s">
        <v>77</v>
      </c>
      <c r="C1196" s="9" t="s">
        <v>2194</v>
      </c>
      <c r="D1196" s="9" t="s">
        <v>418</v>
      </c>
      <c r="E1196" s="10" t="s">
        <v>64</v>
      </c>
      <c r="F1196" s="9" t="s">
        <v>34</v>
      </c>
      <c r="G1196" s="9" t="s">
        <v>34</v>
      </c>
      <c r="H1196" s="9" t="s">
        <v>178</v>
      </c>
      <c r="I1196" s="9" t="s">
        <v>48</v>
      </c>
      <c r="J1196" s="9" t="s">
        <v>34</v>
      </c>
      <c r="K1196" s="9" t="s">
        <v>40</v>
      </c>
      <c r="L1196" s="1" t="n">
        <v>0.7125</v>
      </c>
      <c r="M1196" s="10" t="n">
        <v>50</v>
      </c>
      <c r="N1196" s="1" t="n">
        <v>25.4125</v>
      </c>
      <c r="O1196" s="1" t="n">
        <v>0.50825</v>
      </c>
      <c r="P1196" s="10" t="n">
        <v>1241</v>
      </c>
      <c r="Q1196" s="11" t="n">
        <v>4.0290088638195</v>
      </c>
      <c r="R1196" s="12" t="n">
        <v>2.6883964544722</v>
      </c>
      <c r="S1196" s="11" t="n">
        <v>0</v>
      </c>
      <c r="T1196" s="1" t="n">
        <v>0</v>
      </c>
      <c r="U1196" s="1" t="n">
        <v>0</v>
      </c>
      <c r="V1196" s="1" t="n">
        <f aca="false">N1196</f>
        <v>25.4125</v>
      </c>
      <c r="W1196" s="1" t="n">
        <f aca="false">U1196-V1196</f>
        <v>-25.4125</v>
      </c>
      <c r="X1196" s="13" t="n">
        <f aca="false">IF(V1196=0,0,(U1196-V1196)/V1196)</f>
        <v>-1</v>
      </c>
      <c r="Y1196" s="10" t="n">
        <v>0</v>
      </c>
      <c r="Z1196" s="1" t="str">
        <f aca="false">IF(Y1196=0,"NA",U1196/Y1196)</f>
        <v>NA</v>
      </c>
      <c r="AA1196" s="14" t="n">
        <f aca="false">(Q1196/100*S1196/100)</f>
        <v>0</v>
      </c>
    </row>
    <row r="1197" customFormat="false" ht="12.75" hidden="false" customHeight="false" outlineLevel="0" collapsed="false">
      <c r="A1197" s="9" t="s">
        <v>76</v>
      </c>
      <c r="B1197" s="9" t="s">
        <v>77</v>
      </c>
      <c r="C1197" s="9" t="s">
        <v>2195</v>
      </c>
      <c r="D1197" s="9" t="s">
        <v>541</v>
      </c>
      <c r="E1197" s="10" t="s">
        <v>31</v>
      </c>
      <c r="F1197" s="9" t="s">
        <v>34</v>
      </c>
      <c r="G1197" s="9" t="s">
        <v>34</v>
      </c>
      <c r="H1197" s="9" t="s">
        <v>342</v>
      </c>
      <c r="I1197" s="9" t="s">
        <v>75</v>
      </c>
      <c r="J1197" s="9" t="s">
        <v>34</v>
      </c>
      <c r="K1197" s="9" t="s">
        <v>40</v>
      </c>
      <c r="L1197" s="1" t="n">
        <v>0.7125</v>
      </c>
      <c r="M1197" s="10" t="n">
        <v>229</v>
      </c>
      <c r="N1197" s="1" t="n">
        <v>222.324999225</v>
      </c>
      <c r="O1197" s="1" t="n">
        <v>0.970851525</v>
      </c>
      <c r="P1197" s="10" t="n">
        <v>8854</v>
      </c>
      <c r="Q1197" s="11" t="n">
        <v>2.58640162638356</v>
      </c>
      <c r="R1197" s="12" t="n">
        <v>1.57140275581658</v>
      </c>
      <c r="S1197" s="11" t="n">
        <v>0</v>
      </c>
      <c r="T1197" s="1" t="n">
        <v>0</v>
      </c>
      <c r="U1197" s="1" t="n">
        <v>0</v>
      </c>
      <c r="V1197" s="1" t="n">
        <f aca="false">N1197</f>
        <v>222.324999225</v>
      </c>
      <c r="W1197" s="1" t="n">
        <f aca="false">U1197-V1197</f>
        <v>-222.324999225</v>
      </c>
      <c r="X1197" s="13" t="n">
        <f aca="false">IF(V1197=0,0,(U1197-V1197)/V1197)</f>
        <v>-1</v>
      </c>
      <c r="Y1197" s="10" t="n">
        <v>0</v>
      </c>
      <c r="Z1197" s="1" t="str">
        <f aca="false">IF(Y1197=0,"NA",U1197/Y1197)</f>
        <v>NA</v>
      </c>
      <c r="AA1197" s="14" t="n">
        <f aca="false">(Q1197/100*S1197/100)</f>
        <v>0</v>
      </c>
    </row>
    <row r="1198" customFormat="false" ht="12.75" hidden="false" customHeight="false" outlineLevel="0" collapsed="false">
      <c r="A1198" s="9" t="s">
        <v>60</v>
      </c>
      <c r="B1198" s="9" t="s">
        <v>61</v>
      </c>
      <c r="C1198" s="9" t="s">
        <v>2196</v>
      </c>
      <c r="D1198" s="9" t="s">
        <v>1162</v>
      </c>
      <c r="E1198" s="10" t="s">
        <v>31</v>
      </c>
      <c r="F1198" s="9" t="s">
        <v>34</v>
      </c>
      <c r="G1198" s="9" t="s">
        <v>34</v>
      </c>
      <c r="H1198" s="9" t="s">
        <v>83</v>
      </c>
      <c r="I1198" s="9" t="s">
        <v>65</v>
      </c>
      <c r="J1198" s="9" t="s">
        <v>34</v>
      </c>
      <c r="K1198" s="9" t="s">
        <v>89</v>
      </c>
      <c r="L1198" s="1" t="n">
        <v>0.725</v>
      </c>
      <c r="M1198" s="10" t="n">
        <v>8</v>
      </c>
      <c r="N1198" s="1" t="n">
        <v>4.0625</v>
      </c>
      <c r="O1198" s="1" t="n">
        <v>0.5078125</v>
      </c>
      <c r="P1198" s="10" t="n">
        <v>622</v>
      </c>
      <c r="Q1198" s="11" t="n">
        <v>1.28617363344051</v>
      </c>
      <c r="R1198" s="12" t="n">
        <v>2.2403536977492</v>
      </c>
      <c r="S1198" s="11" t="n">
        <v>0</v>
      </c>
      <c r="T1198" s="1" t="n">
        <v>0</v>
      </c>
      <c r="U1198" s="1" t="n">
        <v>0</v>
      </c>
      <c r="V1198" s="1" t="n">
        <f aca="false">N1198</f>
        <v>4.0625</v>
      </c>
      <c r="W1198" s="1" t="n">
        <f aca="false">U1198-V1198</f>
        <v>-4.0625</v>
      </c>
      <c r="X1198" s="13" t="n">
        <f aca="false">IF(V1198=0,0,(U1198-V1198)/V1198)</f>
        <v>-1</v>
      </c>
      <c r="Y1198" s="10" t="n">
        <v>0</v>
      </c>
      <c r="Z1198" s="1" t="str">
        <f aca="false">IF(Y1198=0,"NA",U1198/Y1198)</f>
        <v>NA</v>
      </c>
      <c r="AA1198" s="14" t="n">
        <f aca="false">(Q1198/100*S1198/100)</f>
        <v>0</v>
      </c>
    </row>
    <row r="1199" customFormat="false" ht="12.75" hidden="false" customHeight="false" outlineLevel="0" collapsed="false">
      <c r="A1199" s="9" t="s">
        <v>60</v>
      </c>
      <c r="B1199" s="9" t="s">
        <v>61</v>
      </c>
      <c r="C1199" s="9" t="s">
        <v>2197</v>
      </c>
      <c r="D1199" s="9" t="s">
        <v>2198</v>
      </c>
      <c r="E1199" s="10" t="s">
        <v>31</v>
      </c>
      <c r="F1199" s="9" t="s">
        <v>34</v>
      </c>
      <c r="G1199" s="9" t="s">
        <v>34</v>
      </c>
      <c r="H1199" s="9" t="s">
        <v>83</v>
      </c>
      <c r="I1199" s="9" t="s">
        <v>65</v>
      </c>
      <c r="J1199" s="9" t="s">
        <v>34</v>
      </c>
      <c r="K1199" s="9" t="s">
        <v>89</v>
      </c>
      <c r="L1199" s="1" t="n">
        <v>0.725</v>
      </c>
      <c r="M1199" s="10" t="n">
        <v>54</v>
      </c>
      <c r="N1199" s="1" t="n">
        <v>52.7124996</v>
      </c>
      <c r="O1199" s="1" t="n">
        <v>0.9761574</v>
      </c>
      <c r="P1199" s="10" t="n">
        <v>13043</v>
      </c>
      <c r="Q1199" s="11" t="n">
        <v>0.41401518055662</v>
      </c>
      <c r="R1199" s="12" t="n">
        <v>2.84015947251399</v>
      </c>
      <c r="S1199" s="11" t="n">
        <v>0</v>
      </c>
      <c r="T1199" s="1" t="n">
        <v>0</v>
      </c>
      <c r="U1199" s="1" t="n">
        <v>0</v>
      </c>
      <c r="V1199" s="1" t="n">
        <f aca="false">N1199</f>
        <v>52.7124996</v>
      </c>
      <c r="W1199" s="1" t="n">
        <f aca="false">U1199-V1199</f>
        <v>-52.7124996</v>
      </c>
      <c r="X1199" s="13" t="n">
        <f aca="false">IF(V1199=0,0,(U1199-V1199)/V1199)</f>
        <v>-1</v>
      </c>
      <c r="Y1199" s="10" t="n">
        <v>0</v>
      </c>
      <c r="Z1199" s="1" t="str">
        <f aca="false">IF(Y1199=0,"NA",U1199/Y1199)</f>
        <v>NA</v>
      </c>
      <c r="AA1199" s="14" t="n">
        <f aca="false">(Q1199/100*S1199/100)</f>
        <v>0</v>
      </c>
    </row>
    <row r="1200" customFormat="false" ht="12.75" hidden="false" customHeight="false" outlineLevel="0" collapsed="false">
      <c r="A1200" s="9" t="s">
        <v>76</v>
      </c>
      <c r="B1200" s="9" t="s">
        <v>77</v>
      </c>
      <c r="C1200" s="9" t="s">
        <v>2199</v>
      </c>
      <c r="D1200" s="9" t="s">
        <v>1996</v>
      </c>
      <c r="E1200" s="10" t="s">
        <v>64</v>
      </c>
      <c r="F1200" s="9" t="s">
        <v>34</v>
      </c>
      <c r="G1200" s="9" t="s">
        <v>34</v>
      </c>
      <c r="H1200" s="9" t="s">
        <v>148</v>
      </c>
      <c r="I1200" s="9" t="s">
        <v>48</v>
      </c>
      <c r="J1200" s="9" t="s">
        <v>34</v>
      </c>
      <c r="K1200" s="9" t="s">
        <v>40</v>
      </c>
      <c r="L1200" s="1" t="n">
        <v>0.725</v>
      </c>
      <c r="M1200" s="10" t="n">
        <v>1</v>
      </c>
      <c r="N1200" s="1" t="n">
        <v>0.5875</v>
      </c>
      <c r="O1200" s="1" t="n">
        <v>0.5875</v>
      </c>
      <c r="P1200" s="10" t="n">
        <v>310</v>
      </c>
      <c r="Q1200" s="11" t="n">
        <v>0.32258064516129</v>
      </c>
      <c r="R1200" s="12" t="n">
        <v>2.09290322580645</v>
      </c>
      <c r="S1200" s="11" t="n">
        <v>0</v>
      </c>
      <c r="T1200" s="1" t="n">
        <v>0</v>
      </c>
      <c r="U1200" s="1" t="n">
        <v>0</v>
      </c>
      <c r="V1200" s="1" t="n">
        <f aca="false">N1200</f>
        <v>0.5875</v>
      </c>
      <c r="W1200" s="1" t="n">
        <f aca="false">U1200-V1200</f>
        <v>-0.5875</v>
      </c>
      <c r="X1200" s="13" t="n">
        <f aca="false">IF(V1200=0,0,(U1200-V1200)/V1200)</f>
        <v>-1</v>
      </c>
      <c r="Y1200" s="10" t="n">
        <v>0</v>
      </c>
      <c r="Z1200" s="1" t="str">
        <f aca="false">IF(Y1200=0,"NA",U1200/Y1200)</f>
        <v>NA</v>
      </c>
      <c r="AA1200" s="14" t="n">
        <f aca="false">(Q1200/100*S1200/100)</f>
        <v>0</v>
      </c>
    </row>
    <row r="1201" customFormat="false" ht="12.75" hidden="false" customHeight="false" outlineLevel="0" collapsed="false">
      <c r="A1201" s="9" t="s">
        <v>76</v>
      </c>
      <c r="B1201" s="9" t="s">
        <v>77</v>
      </c>
      <c r="C1201" s="9" t="s">
        <v>2200</v>
      </c>
      <c r="D1201" s="9" t="s">
        <v>215</v>
      </c>
      <c r="E1201" s="10" t="s">
        <v>64</v>
      </c>
      <c r="F1201" s="9" t="s">
        <v>34</v>
      </c>
      <c r="G1201" s="9" t="s">
        <v>34</v>
      </c>
      <c r="H1201" s="9" t="s">
        <v>1062</v>
      </c>
      <c r="I1201" s="9" t="s">
        <v>80</v>
      </c>
      <c r="J1201" s="9" t="s">
        <v>34</v>
      </c>
      <c r="K1201" s="9" t="s">
        <v>40</v>
      </c>
      <c r="L1201" s="1" t="n">
        <v>0.725</v>
      </c>
      <c r="M1201" s="10" t="n">
        <v>7</v>
      </c>
      <c r="N1201" s="1" t="n">
        <v>6.237499975</v>
      </c>
      <c r="O1201" s="1" t="n">
        <v>0.891071425</v>
      </c>
      <c r="P1201" s="10" t="n">
        <v>222</v>
      </c>
      <c r="Q1201" s="11" t="n">
        <v>3.15315315315315</v>
      </c>
      <c r="R1201" s="12" t="n">
        <v>2.40135135135135</v>
      </c>
      <c r="S1201" s="11" t="n">
        <v>0</v>
      </c>
      <c r="T1201" s="1" t="n">
        <v>0</v>
      </c>
      <c r="U1201" s="1" t="n">
        <v>0</v>
      </c>
      <c r="V1201" s="1" t="n">
        <f aca="false">N1201</f>
        <v>6.237499975</v>
      </c>
      <c r="W1201" s="1" t="n">
        <f aca="false">U1201-V1201</f>
        <v>-6.237499975</v>
      </c>
      <c r="X1201" s="13" t="n">
        <f aca="false">IF(V1201=0,0,(U1201-V1201)/V1201)</f>
        <v>-1</v>
      </c>
      <c r="Y1201" s="10" t="n">
        <v>0</v>
      </c>
      <c r="Z1201" s="1" t="str">
        <f aca="false">IF(Y1201=0,"NA",U1201/Y1201)</f>
        <v>NA</v>
      </c>
      <c r="AA1201" s="14" t="n">
        <f aca="false">(Q1201/100*S1201/100)</f>
        <v>0</v>
      </c>
    </row>
    <row r="1202" customFormat="false" ht="12.75" hidden="false" customHeight="false" outlineLevel="0" collapsed="false">
      <c r="A1202" s="9" t="s">
        <v>76</v>
      </c>
      <c r="B1202" s="9" t="s">
        <v>77</v>
      </c>
      <c r="C1202" s="9" t="s">
        <v>2201</v>
      </c>
      <c r="D1202" s="9" t="s">
        <v>182</v>
      </c>
      <c r="E1202" s="10" t="s">
        <v>64</v>
      </c>
      <c r="F1202" s="9" t="s">
        <v>34</v>
      </c>
      <c r="G1202" s="9" t="s">
        <v>34</v>
      </c>
      <c r="H1202" s="9" t="s">
        <v>83</v>
      </c>
      <c r="I1202" s="9" t="s">
        <v>80</v>
      </c>
      <c r="J1202" s="9" t="s">
        <v>34</v>
      </c>
      <c r="K1202" s="9" t="s">
        <v>40</v>
      </c>
      <c r="L1202" s="1" t="n">
        <v>0.725</v>
      </c>
      <c r="M1202" s="10" t="n">
        <v>17</v>
      </c>
      <c r="N1202" s="1" t="n">
        <v>14.2375</v>
      </c>
      <c r="O1202" s="1" t="n">
        <v>0.8375</v>
      </c>
      <c r="P1202" s="10" t="n">
        <v>812</v>
      </c>
      <c r="Q1202" s="11" t="n">
        <v>2.0935960591133</v>
      </c>
      <c r="R1202" s="12" t="n">
        <v>3.36354679802956</v>
      </c>
      <c r="S1202" s="11" t="n">
        <v>0</v>
      </c>
      <c r="T1202" s="1" t="n">
        <v>0</v>
      </c>
      <c r="U1202" s="1" t="n">
        <v>0</v>
      </c>
      <c r="V1202" s="1" t="n">
        <f aca="false">N1202</f>
        <v>14.2375</v>
      </c>
      <c r="W1202" s="1" t="n">
        <f aca="false">U1202-V1202</f>
        <v>-14.2375</v>
      </c>
      <c r="X1202" s="13" t="n">
        <f aca="false">IF(V1202=0,0,(U1202-V1202)/V1202)</f>
        <v>-1</v>
      </c>
      <c r="Y1202" s="10" t="n">
        <v>0</v>
      </c>
      <c r="Z1202" s="1" t="str">
        <f aca="false">IF(Y1202=0,"NA",U1202/Y1202)</f>
        <v>NA</v>
      </c>
      <c r="AA1202" s="14" t="n">
        <f aca="false">(Q1202/100*S1202/100)</f>
        <v>0</v>
      </c>
    </row>
    <row r="1203" customFormat="false" ht="12.75" hidden="false" customHeight="false" outlineLevel="0" collapsed="false">
      <c r="A1203" s="9" t="s">
        <v>76</v>
      </c>
      <c r="B1203" s="9" t="s">
        <v>77</v>
      </c>
      <c r="C1203" s="9" t="s">
        <v>2202</v>
      </c>
      <c r="D1203" s="9" t="s">
        <v>2198</v>
      </c>
      <c r="E1203" s="10" t="s">
        <v>64</v>
      </c>
      <c r="F1203" s="9" t="s">
        <v>34</v>
      </c>
      <c r="G1203" s="9" t="s">
        <v>34</v>
      </c>
      <c r="H1203" s="9" t="s">
        <v>83</v>
      </c>
      <c r="I1203" s="9" t="s">
        <v>48</v>
      </c>
      <c r="J1203" s="9" t="s">
        <v>34</v>
      </c>
      <c r="K1203" s="9" t="s">
        <v>40</v>
      </c>
      <c r="L1203" s="1" t="n">
        <v>0.725</v>
      </c>
      <c r="M1203" s="10" t="n">
        <v>20</v>
      </c>
      <c r="N1203" s="1" t="n">
        <v>16.9</v>
      </c>
      <c r="O1203" s="1" t="n">
        <v>0.845</v>
      </c>
      <c r="P1203" s="10" t="n">
        <v>309</v>
      </c>
      <c r="Q1203" s="11" t="n">
        <v>6.47249190938511</v>
      </c>
      <c r="R1203" s="12" t="n">
        <v>2.28576051779935</v>
      </c>
      <c r="S1203" s="11" t="n">
        <v>0</v>
      </c>
      <c r="T1203" s="1" t="n">
        <v>0</v>
      </c>
      <c r="U1203" s="1" t="n">
        <v>0</v>
      </c>
      <c r="V1203" s="1" t="n">
        <f aca="false">N1203</f>
        <v>16.9</v>
      </c>
      <c r="W1203" s="1" t="n">
        <f aca="false">U1203-V1203</f>
        <v>-16.9</v>
      </c>
      <c r="X1203" s="13" t="n">
        <f aca="false">IF(V1203=0,0,(U1203-V1203)/V1203)</f>
        <v>-1</v>
      </c>
      <c r="Y1203" s="10" t="n">
        <v>0</v>
      </c>
      <c r="Z1203" s="1" t="str">
        <f aca="false">IF(Y1203=0,"NA",U1203/Y1203)</f>
        <v>NA</v>
      </c>
      <c r="AA1203" s="14" t="n">
        <f aca="false">(Q1203/100*S1203/100)</f>
        <v>0</v>
      </c>
    </row>
    <row r="1204" customFormat="false" ht="12.75" hidden="false" customHeight="false" outlineLevel="0" collapsed="false">
      <c r="A1204" s="9" t="s">
        <v>76</v>
      </c>
      <c r="B1204" s="9" t="s">
        <v>77</v>
      </c>
      <c r="C1204" s="9" t="s">
        <v>2203</v>
      </c>
      <c r="D1204" s="9" t="s">
        <v>2204</v>
      </c>
      <c r="E1204" s="10" t="s">
        <v>64</v>
      </c>
      <c r="F1204" s="9" t="s">
        <v>34</v>
      </c>
      <c r="G1204" s="9" t="s">
        <v>34</v>
      </c>
      <c r="H1204" s="9" t="s">
        <v>148</v>
      </c>
      <c r="I1204" s="9" t="s">
        <v>48</v>
      </c>
      <c r="J1204" s="9" t="s">
        <v>34</v>
      </c>
      <c r="K1204" s="9" t="s">
        <v>40</v>
      </c>
      <c r="L1204" s="1" t="n">
        <v>0.725</v>
      </c>
      <c r="M1204" s="10" t="n">
        <v>32</v>
      </c>
      <c r="N1204" s="1" t="n">
        <v>20.4625</v>
      </c>
      <c r="O1204" s="1" t="n">
        <v>0.639453125</v>
      </c>
      <c r="P1204" s="10" t="n">
        <v>981</v>
      </c>
      <c r="Q1204" s="11" t="n">
        <v>3.26197757390418</v>
      </c>
      <c r="R1204" s="12" t="n">
        <v>1.844750254842</v>
      </c>
      <c r="S1204" s="11" t="n">
        <v>0</v>
      </c>
      <c r="T1204" s="1" t="n">
        <v>0</v>
      </c>
      <c r="U1204" s="1" t="n">
        <v>0</v>
      </c>
      <c r="V1204" s="1" t="n">
        <f aca="false">N1204</f>
        <v>20.4625</v>
      </c>
      <c r="W1204" s="1" t="n">
        <f aca="false">U1204-V1204</f>
        <v>-20.4625</v>
      </c>
      <c r="X1204" s="13" t="n">
        <f aca="false">IF(V1204=0,0,(U1204-V1204)/V1204)</f>
        <v>-1</v>
      </c>
      <c r="Y1204" s="10" t="n">
        <v>0</v>
      </c>
      <c r="Z1204" s="1" t="str">
        <f aca="false">IF(Y1204=0,"NA",U1204/Y1204)</f>
        <v>NA</v>
      </c>
      <c r="AA1204" s="14" t="n">
        <f aca="false">(Q1204/100*S1204/100)</f>
        <v>0</v>
      </c>
    </row>
    <row r="1205" customFormat="false" ht="12.75" hidden="false" customHeight="false" outlineLevel="0" collapsed="false">
      <c r="A1205" s="9" t="s">
        <v>76</v>
      </c>
      <c r="B1205" s="9" t="s">
        <v>77</v>
      </c>
      <c r="C1205" s="9" t="s">
        <v>2205</v>
      </c>
      <c r="D1205" s="9" t="s">
        <v>2206</v>
      </c>
      <c r="E1205" s="10" t="s">
        <v>64</v>
      </c>
      <c r="F1205" s="9" t="s">
        <v>34</v>
      </c>
      <c r="G1205" s="9" t="s">
        <v>34</v>
      </c>
      <c r="H1205" s="9" t="s">
        <v>312</v>
      </c>
      <c r="I1205" s="9" t="s">
        <v>75</v>
      </c>
      <c r="J1205" s="9" t="s">
        <v>34</v>
      </c>
      <c r="K1205" s="9" t="s">
        <v>40</v>
      </c>
      <c r="L1205" s="1" t="n">
        <v>0.725</v>
      </c>
      <c r="M1205" s="10" t="n">
        <v>26</v>
      </c>
      <c r="N1205" s="1" t="n">
        <v>26.47499985</v>
      </c>
      <c r="O1205" s="1" t="n">
        <v>1.018269225</v>
      </c>
      <c r="P1205" s="10" t="n">
        <v>3492</v>
      </c>
      <c r="Q1205" s="11" t="n">
        <v>0.744558991981672</v>
      </c>
      <c r="R1205" s="12" t="n">
        <v>3.03158648339061</v>
      </c>
      <c r="S1205" s="11" t="n">
        <v>0</v>
      </c>
      <c r="T1205" s="1" t="n">
        <v>0</v>
      </c>
      <c r="U1205" s="1" t="n">
        <v>0</v>
      </c>
      <c r="V1205" s="1" t="n">
        <f aca="false">N1205</f>
        <v>26.47499985</v>
      </c>
      <c r="W1205" s="1" t="n">
        <f aca="false">U1205-V1205</f>
        <v>-26.47499985</v>
      </c>
      <c r="X1205" s="13" t="n">
        <f aca="false">IF(V1205=0,0,(U1205-V1205)/V1205)</f>
        <v>-1</v>
      </c>
      <c r="Y1205" s="10" t="n">
        <v>0</v>
      </c>
      <c r="Z1205" s="1" t="str">
        <f aca="false">IF(Y1205=0,"NA",U1205/Y1205)</f>
        <v>NA</v>
      </c>
      <c r="AA1205" s="14" t="n">
        <f aca="false">(Q1205/100*S1205/100)</f>
        <v>0</v>
      </c>
    </row>
    <row r="1206" customFormat="false" ht="12.75" hidden="false" customHeight="false" outlineLevel="0" collapsed="false">
      <c r="A1206" s="9" t="s">
        <v>76</v>
      </c>
      <c r="B1206" s="9" t="s">
        <v>77</v>
      </c>
      <c r="C1206" s="9" t="s">
        <v>2207</v>
      </c>
      <c r="D1206" s="9" t="s">
        <v>2208</v>
      </c>
      <c r="E1206" s="10" t="s">
        <v>64</v>
      </c>
      <c r="F1206" s="9" t="s">
        <v>34</v>
      </c>
      <c r="G1206" s="9" t="s">
        <v>34</v>
      </c>
      <c r="H1206" s="9" t="s">
        <v>518</v>
      </c>
      <c r="I1206" s="9" t="s">
        <v>75</v>
      </c>
      <c r="J1206" s="9" t="s">
        <v>34</v>
      </c>
      <c r="K1206" s="9" t="s">
        <v>40</v>
      </c>
      <c r="L1206" s="1" t="n">
        <v>0.725</v>
      </c>
      <c r="M1206" s="10" t="n">
        <v>88</v>
      </c>
      <c r="N1206" s="1" t="n">
        <v>109.9249998</v>
      </c>
      <c r="O1206" s="1" t="n">
        <v>1.249147725</v>
      </c>
      <c r="P1206" s="10" t="n">
        <v>6901</v>
      </c>
      <c r="Q1206" s="11" t="n">
        <v>1.27517751050572</v>
      </c>
      <c r="R1206" s="12" t="n">
        <v>1.67482973482104</v>
      </c>
      <c r="S1206" s="11" t="n">
        <v>0</v>
      </c>
      <c r="T1206" s="1" t="n">
        <v>0</v>
      </c>
      <c r="U1206" s="1" t="n">
        <v>0</v>
      </c>
      <c r="V1206" s="1" t="n">
        <f aca="false">N1206</f>
        <v>109.9249998</v>
      </c>
      <c r="W1206" s="1" t="n">
        <f aca="false">U1206-V1206</f>
        <v>-109.9249998</v>
      </c>
      <c r="X1206" s="13" t="n">
        <f aca="false">IF(V1206=0,0,(U1206-V1206)/V1206)</f>
        <v>-1</v>
      </c>
      <c r="Y1206" s="10" t="n">
        <v>0</v>
      </c>
      <c r="Z1206" s="1" t="str">
        <f aca="false">IF(Y1206=0,"NA",U1206/Y1206)</f>
        <v>NA</v>
      </c>
      <c r="AA1206" s="14" t="n">
        <f aca="false">(Q1206/100*S1206/100)</f>
        <v>0</v>
      </c>
    </row>
    <row r="1207" customFormat="false" ht="12.75" hidden="false" customHeight="false" outlineLevel="0" collapsed="false">
      <c r="A1207" s="9" t="s">
        <v>76</v>
      </c>
      <c r="B1207" s="9" t="s">
        <v>77</v>
      </c>
      <c r="C1207" s="9" t="s">
        <v>2209</v>
      </c>
      <c r="D1207" s="9" t="s">
        <v>2210</v>
      </c>
      <c r="E1207" s="10" t="s">
        <v>64</v>
      </c>
      <c r="F1207" s="9" t="s">
        <v>34</v>
      </c>
      <c r="G1207" s="9" t="s">
        <v>34</v>
      </c>
      <c r="H1207" s="9" t="s">
        <v>692</v>
      </c>
      <c r="I1207" s="9" t="s">
        <v>75</v>
      </c>
      <c r="J1207" s="9" t="s">
        <v>34</v>
      </c>
      <c r="K1207" s="9" t="s">
        <v>40</v>
      </c>
      <c r="L1207" s="1" t="n">
        <v>0.7375</v>
      </c>
      <c r="M1207" s="10" t="n">
        <v>527</v>
      </c>
      <c r="N1207" s="1" t="n">
        <v>519.224997725</v>
      </c>
      <c r="O1207" s="1" t="n">
        <v>0.985246675</v>
      </c>
      <c r="P1207" s="10" t="n">
        <v>13679</v>
      </c>
      <c r="Q1207" s="11" t="n">
        <v>3.85262080561445</v>
      </c>
      <c r="R1207" s="12" t="n">
        <v>2.93058703121573</v>
      </c>
      <c r="S1207" s="11" t="n">
        <v>0</v>
      </c>
      <c r="T1207" s="1" t="n">
        <v>0</v>
      </c>
      <c r="U1207" s="1" t="n">
        <v>0</v>
      </c>
      <c r="V1207" s="1" t="n">
        <f aca="false">N1207</f>
        <v>519.224997725</v>
      </c>
      <c r="W1207" s="1" t="n">
        <f aca="false">U1207-V1207</f>
        <v>-519.224997725</v>
      </c>
      <c r="X1207" s="13" t="n">
        <f aca="false">IF(V1207=0,0,(U1207-V1207)/V1207)</f>
        <v>-1</v>
      </c>
      <c r="Y1207" s="10" t="n">
        <v>0</v>
      </c>
      <c r="Z1207" s="1" t="str">
        <f aca="false">IF(Y1207=0,"NA",U1207/Y1207)</f>
        <v>NA</v>
      </c>
      <c r="AA1207" s="14" t="n">
        <f aca="false">(Q1207/100*S1207/100)</f>
        <v>0</v>
      </c>
    </row>
    <row r="1208" customFormat="false" ht="12.75" hidden="false" customHeight="false" outlineLevel="0" collapsed="false">
      <c r="A1208" s="9" t="s">
        <v>60</v>
      </c>
      <c r="B1208" s="9" t="s">
        <v>61</v>
      </c>
      <c r="C1208" s="9" t="s">
        <v>2211</v>
      </c>
      <c r="D1208" s="9" t="s">
        <v>2212</v>
      </c>
      <c r="E1208" s="10" t="s">
        <v>31</v>
      </c>
      <c r="F1208" s="9" t="s">
        <v>34</v>
      </c>
      <c r="G1208" s="9" t="s">
        <v>34</v>
      </c>
      <c r="H1208" s="9" t="s">
        <v>178</v>
      </c>
      <c r="I1208" s="9" t="s">
        <v>65</v>
      </c>
      <c r="J1208" s="9" t="s">
        <v>34</v>
      </c>
      <c r="K1208" s="9" t="s">
        <v>89</v>
      </c>
      <c r="L1208" s="1" t="n">
        <v>0.75</v>
      </c>
      <c r="M1208" s="10" t="n">
        <v>13</v>
      </c>
      <c r="N1208" s="1" t="n">
        <v>7.94999985</v>
      </c>
      <c r="O1208" s="1" t="n">
        <v>0.61153845</v>
      </c>
      <c r="P1208" s="10" t="n">
        <v>959</v>
      </c>
      <c r="Q1208" s="11" t="n">
        <v>1.3555787278415</v>
      </c>
      <c r="R1208" s="12" t="n">
        <v>1.92544316996872</v>
      </c>
      <c r="S1208" s="11" t="n">
        <v>0</v>
      </c>
      <c r="T1208" s="1" t="n">
        <v>0</v>
      </c>
      <c r="U1208" s="1" t="n">
        <v>0</v>
      </c>
      <c r="V1208" s="1" t="n">
        <f aca="false">N1208</f>
        <v>7.94999985</v>
      </c>
      <c r="W1208" s="1" t="n">
        <f aca="false">U1208-V1208</f>
        <v>-7.94999985</v>
      </c>
      <c r="X1208" s="13" t="n">
        <f aca="false">IF(V1208=0,0,(U1208-V1208)/V1208)</f>
        <v>-1</v>
      </c>
      <c r="Y1208" s="10" t="n">
        <v>0</v>
      </c>
      <c r="Z1208" s="1" t="str">
        <f aca="false">IF(Y1208=0,"NA",U1208/Y1208)</f>
        <v>NA</v>
      </c>
      <c r="AA1208" s="14" t="n">
        <f aca="false">(Q1208/100*S1208/100)</f>
        <v>0</v>
      </c>
    </row>
    <row r="1209" customFormat="false" ht="12.75" hidden="false" customHeight="false" outlineLevel="0" collapsed="false">
      <c r="A1209" s="9" t="s">
        <v>76</v>
      </c>
      <c r="B1209" s="9" t="s">
        <v>77</v>
      </c>
      <c r="C1209" s="9" t="s">
        <v>2213</v>
      </c>
      <c r="D1209" s="9" t="s">
        <v>2214</v>
      </c>
      <c r="E1209" s="10" t="s">
        <v>31</v>
      </c>
      <c r="F1209" s="9" t="s">
        <v>34</v>
      </c>
      <c r="G1209" s="9" t="s">
        <v>34</v>
      </c>
      <c r="H1209" s="9" t="s">
        <v>383</v>
      </c>
      <c r="I1209" s="9" t="s">
        <v>75</v>
      </c>
      <c r="J1209" s="9" t="s">
        <v>34</v>
      </c>
      <c r="K1209" s="9" t="s">
        <v>40</v>
      </c>
      <c r="L1209" s="1" t="n">
        <v>0.75</v>
      </c>
      <c r="M1209" s="10" t="n">
        <v>2</v>
      </c>
      <c r="N1209" s="1" t="n">
        <v>1.175</v>
      </c>
      <c r="O1209" s="1" t="n">
        <v>0.5875</v>
      </c>
      <c r="P1209" s="10" t="n">
        <v>177</v>
      </c>
      <c r="Q1209" s="11" t="n">
        <v>1.12994350282486</v>
      </c>
      <c r="R1209" s="12" t="n">
        <v>1.60734463276836</v>
      </c>
      <c r="S1209" s="11" t="n">
        <v>0</v>
      </c>
      <c r="T1209" s="1" t="n">
        <v>0</v>
      </c>
      <c r="U1209" s="1" t="n">
        <v>0</v>
      </c>
      <c r="V1209" s="1" t="n">
        <f aca="false">N1209</f>
        <v>1.175</v>
      </c>
      <c r="W1209" s="1" t="n">
        <f aca="false">U1209-V1209</f>
        <v>-1.175</v>
      </c>
      <c r="X1209" s="13" t="n">
        <f aca="false">IF(V1209=0,0,(U1209-V1209)/V1209)</f>
        <v>-1</v>
      </c>
      <c r="Y1209" s="10" t="n">
        <v>0</v>
      </c>
      <c r="Z1209" s="1" t="str">
        <f aca="false">IF(Y1209=0,"NA",U1209/Y1209)</f>
        <v>NA</v>
      </c>
      <c r="AA1209" s="14" t="n">
        <f aca="false">(Q1209/100*S1209/100)</f>
        <v>0</v>
      </c>
    </row>
    <row r="1210" customFormat="false" ht="12.75" hidden="false" customHeight="false" outlineLevel="0" collapsed="false">
      <c r="A1210" s="9" t="s">
        <v>27</v>
      </c>
      <c r="B1210" s="9" t="s">
        <v>28</v>
      </c>
      <c r="C1210" s="9" t="s">
        <v>2215</v>
      </c>
      <c r="D1210" s="9" t="s">
        <v>769</v>
      </c>
      <c r="E1210" s="10" t="s">
        <v>31</v>
      </c>
      <c r="F1210" s="9" t="s">
        <v>32</v>
      </c>
      <c r="G1210" s="9" t="s">
        <v>694</v>
      </c>
      <c r="H1210" s="9" t="s">
        <v>34</v>
      </c>
      <c r="I1210" s="9"/>
      <c r="J1210" s="9" t="s">
        <v>34</v>
      </c>
      <c r="K1210" s="9" t="s">
        <v>35</v>
      </c>
      <c r="L1210" s="1" t="n">
        <v>0.75</v>
      </c>
      <c r="M1210" s="10" t="n">
        <v>2</v>
      </c>
      <c r="N1210" s="1" t="n">
        <v>1.2375</v>
      </c>
      <c r="O1210" s="1" t="n">
        <v>0.61875</v>
      </c>
      <c r="P1210" s="10" t="n">
        <v>18</v>
      </c>
      <c r="Q1210" s="11" t="n">
        <v>11.1111111111111</v>
      </c>
      <c r="R1210" s="12" t="n">
        <v>4.10666666666667</v>
      </c>
      <c r="S1210" s="11" t="n">
        <v>0</v>
      </c>
      <c r="T1210" s="1" t="n">
        <v>0</v>
      </c>
      <c r="U1210" s="1" t="n">
        <v>0</v>
      </c>
      <c r="V1210" s="1" t="n">
        <f aca="false">N1210</f>
        <v>1.2375</v>
      </c>
      <c r="W1210" s="1" t="n">
        <f aca="false">U1210-V1210</f>
        <v>-1.2375</v>
      </c>
      <c r="X1210" s="13" t="n">
        <f aca="false">IF(V1210=0,0,(U1210-V1210)/V1210)</f>
        <v>-1</v>
      </c>
      <c r="Y1210" s="10" t="n">
        <v>0</v>
      </c>
      <c r="Z1210" s="1" t="str">
        <f aca="false">IF(Y1210=0,"NA",U1210/Y1210)</f>
        <v>NA</v>
      </c>
      <c r="AA1210" s="14" t="n">
        <f aca="false">(Q1210/100*S1210/100)</f>
        <v>0</v>
      </c>
    </row>
    <row r="1211" customFormat="false" ht="12.75" hidden="false" customHeight="false" outlineLevel="0" collapsed="false">
      <c r="A1211" s="9" t="s">
        <v>60</v>
      </c>
      <c r="B1211" s="9" t="s">
        <v>61</v>
      </c>
      <c r="C1211" s="9" t="s">
        <v>2216</v>
      </c>
      <c r="D1211" s="9" t="s">
        <v>2217</v>
      </c>
      <c r="E1211" s="10" t="s">
        <v>64</v>
      </c>
      <c r="F1211" s="9" t="s">
        <v>34</v>
      </c>
      <c r="G1211" s="9" t="s">
        <v>34</v>
      </c>
      <c r="H1211" s="9" t="s">
        <v>1992</v>
      </c>
      <c r="I1211" s="9" t="s">
        <v>65</v>
      </c>
      <c r="J1211" s="9" t="s">
        <v>34</v>
      </c>
      <c r="K1211" s="9" t="s">
        <v>40</v>
      </c>
      <c r="L1211" s="1" t="n">
        <v>0.7625</v>
      </c>
      <c r="M1211" s="10" t="n">
        <v>18</v>
      </c>
      <c r="N1211" s="1" t="n">
        <v>11.874999825</v>
      </c>
      <c r="O1211" s="1" t="n">
        <v>0.6597222125</v>
      </c>
      <c r="P1211" s="10" t="n">
        <v>764</v>
      </c>
      <c r="Q1211" s="11" t="n">
        <v>2.35602094240838</v>
      </c>
      <c r="R1211" s="12" t="n">
        <v>1.47630890052356</v>
      </c>
      <c r="S1211" s="11" t="n">
        <v>0</v>
      </c>
      <c r="T1211" s="1" t="n">
        <v>0</v>
      </c>
      <c r="U1211" s="1" t="n">
        <v>0</v>
      </c>
      <c r="V1211" s="1" t="n">
        <f aca="false">N1211</f>
        <v>11.874999825</v>
      </c>
      <c r="W1211" s="1" t="n">
        <f aca="false">U1211-V1211</f>
        <v>-11.874999825</v>
      </c>
      <c r="X1211" s="13" t="n">
        <f aca="false">IF(V1211=0,0,(U1211-V1211)/V1211)</f>
        <v>-1</v>
      </c>
      <c r="Y1211" s="10" t="n">
        <v>0</v>
      </c>
      <c r="Z1211" s="1" t="str">
        <f aca="false">IF(Y1211=0,"NA",U1211/Y1211)</f>
        <v>NA</v>
      </c>
      <c r="AA1211" s="14" t="n">
        <f aca="false">(Q1211/100*S1211/100)</f>
        <v>0</v>
      </c>
    </row>
    <row r="1212" customFormat="false" ht="12.75" hidden="false" customHeight="false" outlineLevel="0" collapsed="false">
      <c r="A1212" s="9" t="s">
        <v>60</v>
      </c>
      <c r="B1212" s="9" t="s">
        <v>61</v>
      </c>
      <c r="C1212" s="9" t="s">
        <v>2218</v>
      </c>
      <c r="D1212" s="9" t="s">
        <v>1602</v>
      </c>
      <c r="E1212" s="10" t="s">
        <v>31</v>
      </c>
      <c r="F1212" s="9" t="s">
        <v>34</v>
      </c>
      <c r="G1212" s="9" t="s">
        <v>34</v>
      </c>
      <c r="H1212" s="9" t="s">
        <v>83</v>
      </c>
      <c r="I1212" s="9" t="s">
        <v>65</v>
      </c>
      <c r="J1212" s="9" t="s">
        <v>34</v>
      </c>
      <c r="K1212" s="9" t="s">
        <v>89</v>
      </c>
      <c r="L1212" s="1" t="n">
        <v>0.7625</v>
      </c>
      <c r="M1212" s="10" t="n">
        <v>30</v>
      </c>
      <c r="N1212" s="1" t="n">
        <v>27.949999875</v>
      </c>
      <c r="O1212" s="1" t="n">
        <v>0.9316666625</v>
      </c>
      <c r="P1212" s="10" t="n">
        <v>488</v>
      </c>
      <c r="Q1212" s="11" t="n">
        <v>6.14754098360656</v>
      </c>
      <c r="R1212" s="12" t="n">
        <v>1.5344262295082</v>
      </c>
      <c r="S1212" s="11" t="n">
        <v>0</v>
      </c>
      <c r="T1212" s="1" t="n">
        <v>0</v>
      </c>
      <c r="U1212" s="1" t="n">
        <v>0</v>
      </c>
      <c r="V1212" s="1" t="n">
        <f aca="false">N1212</f>
        <v>27.949999875</v>
      </c>
      <c r="W1212" s="1" t="n">
        <f aca="false">U1212-V1212</f>
        <v>-27.949999875</v>
      </c>
      <c r="X1212" s="13" t="n">
        <f aca="false">IF(V1212=0,0,(U1212-V1212)/V1212)</f>
        <v>-1</v>
      </c>
      <c r="Y1212" s="10" t="n">
        <v>0</v>
      </c>
      <c r="Z1212" s="1" t="str">
        <f aca="false">IF(Y1212=0,"NA",U1212/Y1212)</f>
        <v>NA</v>
      </c>
      <c r="AA1212" s="14" t="n">
        <f aca="false">(Q1212/100*S1212/100)</f>
        <v>0</v>
      </c>
    </row>
    <row r="1213" customFormat="false" ht="12.75" hidden="false" customHeight="false" outlineLevel="0" collapsed="false">
      <c r="A1213" s="9" t="s">
        <v>76</v>
      </c>
      <c r="B1213" s="9" t="s">
        <v>77</v>
      </c>
      <c r="C1213" s="9" t="s">
        <v>2219</v>
      </c>
      <c r="D1213" s="9" t="s">
        <v>2220</v>
      </c>
      <c r="E1213" s="10" t="s">
        <v>31</v>
      </c>
      <c r="F1213" s="9" t="s">
        <v>34</v>
      </c>
      <c r="G1213" s="9" t="s">
        <v>34</v>
      </c>
      <c r="H1213" s="9" t="s">
        <v>350</v>
      </c>
      <c r="I1213" s="9" t="s">
        <v>75</v>
      </c>
      <c r="J1213" s="9" t="s">
        <v>34</v>
      </c>
      <c r="K1213" s="9" t="s">
        <v>40</v>
      </c>
      <c r="L1213" s="1" t="n">
        <v>0.7625</v>
      </c>
      <c r="M1213" s="10" t="n">
        <v>5</v>
      </c>
      <c r="N1213" s="1" t="n">
        <v>5.1375</v>
      </c>
      <c r="O1213" s="1" t="n">
        <v>1.0275</v>
      </c>
      <c r="P1213" s="10" t="n">
        <v>1004</v>
      </c>
      <c r="Q1213" s="11" t="n">
        <v>0.49800796812749</v>
      </c>
      <c r="R1213" s="12" t="n">
        <v>1.83217131474104</v>
      </c>
      <c r="S1213" s="11" t="n">
        <v>0</v>
      </c>
      <c r="T1213" s="1" t="n">
        <v>0</v>
      </c>
      <c r="U1213" s="1" t="n">
        <v>0</v>
      </c>
      <c r="V1213" s="1" t="n">
        <f aca="false">N1213</f>
        <v>5.1375</v>
      </c>
      <c r="W1213" s="1" t="n">
        <f aca="false">U1213-V1213</f>
        <v>-5.1375</v>
      </c>
      <c r="X1213" s="13" t="n">
        <f aca="false">IF(V1213=0,0,(U1213-V1213)/V1213)</f>
        <v>-1</v>
      </c>
      <c r="Y1213" s="10" t="n">
        <v>0</v>
      </c>
      <c r="Z1213" s="1" t="str">
        <f aca="false">IF(Y1213=0,"NA",U1213/Y1213)</f>
        <v>NA</v>
      </c>
      <c r="AA1213" s="14" t="n">
        <f aca="false">(Q1213/100*S1213/100)</f>
        <v>0</v>
      </c>
    </row>
    <row r="1214" customFormat="false" ht="12.75" hidden="false" customHeight="false" outlineLevel="0" collapsed="false">
      <c r="A1214" s="9" t="s">
        <v>60</v>
      </c>
      <c r="B1214" s="9" t="s">
        <v>61</v>
      </c>
      <c r="C1214" s="9" t="s">
        <v>2221</v>
      </c>
      <c r="D1214" s="9" t="s">
        <v>846</v>
      </c>
      <c r="E1214" s="10" t="s">
        <v>31</v>
      </c>
      <c r="F1214" s="9" t="s">
        <v>34</v>
      </c>
      <c r="G1214" s="9" t="s">
        <v>34</v>
      </c>
      <c r="H1214" s="9" t="s">
        <v>178</v>
      </c>
      <c r="I1214" s="9" t="s">
        <v>65</v>
      </c>
      <c r="J1214" s="9" t="s">
        <v>34</v>
      </c>
      <c r="K1214" s="9" t="s">
        <v>89</v>
      </c>
      <c r="L1214" s="1" t="n">
        <v>0.775</v>
      </c>
      <c r="M1214" s="10" t="n">
        <v>74</v>
      </c>
      <c r="N1214" s="1" t="n">
        <v>58.7124991</v>
      </c>
      <c r="O1214" s="1" t="n">
        <v>0.79341215</v>
      </c>
      <c r="P1214" s="10" t="n">
        <v>13814</v>
      </c>
      <c r="Q1214" s="11" t="n">
        <v>0.535688432025481</v>
      </c>
      <c r="R1214" s="12" t="n">
        <v>2.52380917909367</v>
      </c>
      <c r="S1214" s="11" t="n">
        <v>0</v>
      </c>
      <c r="T1214" s="1" t="n">
        <v>0</v>
      </c>
      <c r="U1214" s="1" t="n">
        <v>0</v>
      </c>
      <c r="V1214" s="1" t="n">
        <f aca="false">N1214</f>
        <v>58.7124991</v>
      </c>
      <c r="W1214" s="1" t="n">
        <f aca="false">U1214-V1214</f>
        <v>-58.7124991</v>
      </c>
      <c r="X1214" s="13" t="n">
        <f aca="false">IF(V1214=0,0,(U1214-V1214)/V1214)</f>
        <v>-1</v>
      </c>
      <c r="Y1214" s="10" t="n">
        <v>0</v>
      </c>
      <c r="Z1214" s="1" t="str">
        <f aca="false">IF(Y1214=0,"NA",U1214/Y1214)</f>
        <v>NA</v>
      </c>
      <c r="AA1214" s="14" t="n">
        <f aca="false">(Q1214/100*S1214/100)</f>
        <v>0</v>
      </c>
    </row>
    <row r="1215" customFormat="false" ht="12.75" hidden="false" customHeight="false" outlineLevel="0" collapsed="false">
      <c r="A1215" s="9" t="s">
        <v>76</v>
      </c>
      <c r="B1215" s="9" t="s">
        <v>77</v>
      </c>
      <c r="C1215" s="9" t="s">
        <v>2222</v>
      </c>
      <c r="D1215" s="9" t="s">
        <v>2223</v>
      </c>
      <c r="E1215" s="10" t="s">
        <v>31</v>
      </c>
      <c r="F1215" s="9" t="s">
        <v>34</v>
      </c>
      <c r="G1215" s="9" t="s">
        <v>34</v>
      </c>
      <c r="H1215" s="9" t="s">
        <v>1413</v>
      </c>
      <c r="I1215" s="9" t="s">
        <v>75</v>
      </c>
      <c r="J1215" s="9" t="s">
        <v>34</v>
      </c>
      <c r="K1215" s="9" t="s">
        <v>40</v>
      </c>
      <c r="L1215" s="1" t="n">
        <v>0.775</v>
      </c>
      <c r="M1215" s="10" t="n">
        <v>4</v>
      </c>
      <c r="N1215" s="1" t="n">
        <v>2.7</v>
      </c>
      <c r="O1215" s="1" t="n">
        <v>0.675</v>
      </c>
      <c r="P1215" s="10" t="n">
        <v>349</v>
      </c>
      <c r="Q1215" s="11" t="n">
        <v>1.14613180515759</v>
      </c>
      <c r="R1215" s="12" t="n">
        <v>2.3865329512894</v>
      </c>
      <c r="S1215" s="11" t="n">
        <v>0</v>
      </c>
      <c r="T1215" s="1" t="n">
        <v>0</v>
      </c>
      <c r="U1215" s="1" t="n">
        <v>0</v>
      </c>
      <c r="V1215" s="1" t="n">
        <f aca="false">N1215</f>
        <v>2.7</v>
      </c>
      <c r="W1215" s="1" t="n">
        <f aca="false">U1215-V1215</f>
        <v>-2.7</v>
      </c>
      <c r="X1215" s="13" t="n">
        <f aca="false">IF(V1215=0,0,(U1215-V1215)/V1215)</f>
        <v>-1</v>
      </c>
      <c r="Y1215" s="10" t="n">
        <v>0</v>
      </c>
      <c r="Z1215" s="1" t="str">
        <f aca="false">IF(Y1215=0,"NA",U1215/Y1215)</f>
        <v>NA</v>
      </c>
      <c r="AA1215" s="14" t="n">
        <f aca="false">(Q1215/100*S1215/100)</f>
        <v>0</v>
      </c>
    </row>
    <row r="1216" customFormat="false" ht="12.75" hidden="false" customHeight="false" outlineLevel="0" collapsed="false">
      <c r="A1216" s="9" t="s">
        <v>76</v>
      </c>
      <c r="B1216" s="9" t="s">
        <v>77</v>
      </c>
      <c r="C1216" s="9" t="s">
        <v>2224</v>
      </c>
      <c r="D1216" s="9" t="s">
        <v>2225</v>
      </c>
      <c r="E1216" s="10" t="s">
        <v>64</v>
      </c>
      <c r="F1216" s="9" t="s">
        <v>34</v>
      </c>
      <c r="G1216" s="9" t="s">
        <v>34</v>
      </c>
      <c r="H1216" s="9" t="s">
        <v>312</v>
      </c>
      <c r="I1216" s="9" t="s">
        <v>75</v>
      </c>
      <c r="J1216" s="9" t="s">
        <v>34</v>
      </c>
      <c r="K1216" s="9" t="s">
        <v>40</v>
      </c>
      <c r="L1216" s="1" t="n">
        <v>0.775</v>
      </c>
      <c r="M1216" s="10" t="n">
        <v>4</v>
      </c>
      <c r="N1216" s="1" t="n">
        <v>4.075</v>
      </c>
      <c r="O1216" s="1" t="n">
        <v>1.01875</v>
      </c>
      <c r="P1216" s="10" t="n">
        <v>850</v>
      </c>
      <c r="Q1216" s="11" t="n">
        <v>0.470588235294118</v>
      </c>
      <c r="R1216" s="12" t="n">
        <v>3.21670588235294</v>
      </c>
      <c r="S1216" s="11" t="n">
        <v>0</v>
      </c>
      <c r="T1216" s="1" t="n">
        <v>0</v>
      </c>
      <c r="U1216" s="1" t="n">
        <v>0</v>
      </c>
      <c r="V1216" s="1" t="n">
        <f aca="false">N1216</f>
        <v>4.075</v>
      </c>
      <c r="W1216" s="1" t="n">
        <f aca="false">U1216-V1216</f>
        <v>-4.075</v>
      </c>
      <c r="X1216" s="13" t="n">
        <f aca="false">IF(V1216=0,0,(U1216-V1216)/V1216)</f>
        <v>-1</v>
      </c>
      <c r="Y1216" s="10" t="n">
        <v>0</v>
      </c>
      <c r="Z1216" s="1" t="str">
        <f aca="false">IF(Y1216=0,"NA",U1216/Y1216)</f>
        <v>NA</v>
      </c>
      <c r="AA1216" s="14" t="n">
        <f aca="false">(Q1216/100*S1216/100)</f>
        <v>0</v>
      </c>
    </row>
    <row r="1217" customFormat="false" ht="12.75" hidden="false" customHeight="false" outlineLevel="0" collapsed="false">
      <c r="A1217" s="9" t="s">
        <v>76</v>
      </c>
      <c r="B1217" s="9" t="s">
        <v>77</v>
      </c>
      <c r="C1217" s="9" t="s">
        <v>2226</v>
      </c>
      <c r="D1217" s="9" t="s">
        <v>2227</v>
      </c>
      <c r="E1217" s="10" t="s">
        <v>31</v>
      </c>
      <c r="F1217" s="9" t="s">
        <v>34</v>
      </c>
      <c r="G1217" s="9" t="s">
        <v>34</v>
      </c>
      <c r="H1217" s="9" t="s">
        <v>342</v>
      </c>
      <c r="I1217" s="9" t="s">
        <v>75</v>
      </c>
      <c r="J1217" s="9" t="s">
        <v>34</v>
      </c>
      <c r="K1217" s="9" t="s">
        <v>40</v>
      </c>
      <c r="L1217" s="1" t="n">
        <v>0.775</v>
      </c>
      <c r="M1217" s="10" t="n">
        <v>6</v>
      </c>
      <c r="N1217" s="1" t="n">
        <v>4.99999995</v>
      </c>
      <c r="O1217" s="1" t="n">
        <v>0.833333325</v>
      </c>
      <c r="P1217" s="10" t="n">
        <v>763</v>
      </c>
      <c r="Q1217" s="11" t="n">
        <v>0.786369593709043</v>
      </c>
      <c r="R1217" s="12" t="n">
        <v>2.52149410222805</v>
      </c>
      <c r="S1217" s="11" t="n">
        <v>0</v>
      </c>
      <c r="T1217" s="1" t="n">
        <v>0</v>
      </c>
      <c r="U1217" s="1" t="n">
        <v>0</v>
      </c>
      <c r="V1217" s="1" t="n">
        <f aca="false">N1217</f>
        <v>4.99999995</v>
      </c>
      <c r="W1217" s="1" t="n">
        <f aca="false">U1217-V1217</f>
        <v>-4.99999995</v>
      </c>
      <c r="X1217" s="13" t="n">
        <f aca="false">IF(V1217=0,0,(U1217-V1217)/V1217)</f>
        <v>-1</v>
      </c>
      <c r="Y1217" s="10" t="n">
        <v>0</v>
      </c>
      <c r="Z1217" s="1" t="str">
        <f aca="false">IF(Y1217=0,"NA",U1217/Y1217)</f>
        <v>NA</v>
      </c>
      <c r="AA1217" s="14" t="n">
        <f aca="false">(Q1217/100*S1217/100)</f>
        <v>0</v>
      </c>
    </row>
    <row r="1218" customFormat="false" ht="12.75" hidden="false" customHeight="false" outlineLevel="0" collapsed="false">
      <c r="A1218" s="9" t="s">
        <v>76</v>
      </c>
      <c r="B1218" s="9" t="s">
        <v>77</v>
      </c>
      <c r="C1218" s="9" t="s">
        <v>2228</v>
      </c>
      <c r="D1218" s="9" t="s">
        <v>2229</v>
      </c>
      <c r="E1218" s="10" t="s">
        <v>31</v>
      </c>
      <c r="F1218" s="9" t="s">
        <v>34</v>
      </c>
      <c r="G1218" s="9" t="s">
        <v>34</v>
      </c>
      <c r="H1218" s="9" t="s">
        <v>1413</v>
      </c>
      <c r="I1218" s="9" t="s">
        <v>75</v>
      </c>
      <c r="J1218" s="9" t="s">
        <v>34</v>
      </c>
      <c r="K1218" s="9" t="s">
        <v>40</v>
      </c>
      <c r="L1218" s="1" t="n">
        <v>0.775</v>
      </c>
      <c r="M1218" s="10" t="n">
        <v>11</v>
      </c>
      <c r="N1218" s="1" t="n">
        <v>6.0624999875</v>
      </c>
      <c r="O1218" s="1" t="n">
        <v>0.5511363625</v>
      </c>
      <c r="P1218" s="10" t="n">
        <v>280</v>
      </c>
      <c r="Q1218" s="11" t="n">
        <v>3.92857142857143</v>
      </c>
      <c r="R1218" s="12" t="n">
        <v>2.07892857142857</v>
      </c>
      <c r="S1218" s="11" t="n">
        <v>0</v>
      </c>
      <c r="T1218" s="1" t="n">
        <v>0</v>
      </c>
      <c r="U1218" s="1" t="n">
        <v>0</v>
      </c>
      <c r="V1218" s="1" t="n">
        <f aca="false">N1218</f>
        <v>6.0624999875</v>
      </c>
      <c r="W1218" s="1" t="n">
        <f aca="false">U1218-V1218</f>
        <v>-6.0624999875</v>
      </c>
      <c r="X1218" s="13" t="n">
        <f aca="false">IF(V1218=0,0,(U1218-V1218)/V1218)</f>
        <v>-1</v>
      </c>
      <c r="Y1218" s="10" t="n">
        <v>0</v>
      </c>
      <c r="Z1218" s="1" t="str">
        <f aca="false">IF(Y1218=0,"NA",U1218/Y1218)</f>
        <v>NA</v>
      </c>
      <c r="AA1218" s="14" t="n">
        <f aca="false">(Q1218/100*S1218/100)</f>
        <v>0</v>
      </c>
    </row>
    <row r="1219" customFormat="false" ht="12.75" hidden="false" customHeight="false" outlineLevel="0" collapsed="false">
      <c r="A1219" s="9" t="s">
        <v>76</v>
      </c>
      <c r="B1219" s="9" t="s">
        <v>77</v>
      </c>
      <c r="C1219" s="9" t="s">
        <v>2230</v>
      </c>
      <c r="D1219" s="9" t="s">
        <v>2231</v>
      </c>
      <c r="E1219" s="10" t="s">
        <v>31</v>
      </c>
      <c r="F1219" s="9" t="s">
        <v>34</v>
      </c>
      <c r="G1219" s="9" t="s">
        <v>34</v>
      </c>
      <c r="H1219" s="9" t="s">
        <v>383</v>
      </c>
      <c r="I1219" s="9" t="s">
        <v>75</v>
      </c>
      <c r="J1219" s="9" t="s">
        <v>34</v>
      </c>
      <c r="K1219" s="9" t="s">
        <v>40</v>
      </c>
      <c r="L1219" s="1" t="n">
        <v>0.775</v>
      </c>
      <c r="M1219" s="10" t="n">
        <v>12</v>
      </c>
      <c r="N1219" s="1" t="n">
        <v>10.5375</v>
      </c>
      <c r="O1219" s="1" t="n">
        <v>0.878125</v>
      </c>
      <c r="P1219" s="10" t="n">
        <v>257</v>
      </c>
      <c r="Q1219" s="11" t="n">
        <v>4.66926070038911</v>
      </c>
      <c r="R1219" s="12" t="n">
        <v>1.9147859922179</v>
      </c>
      <c r="S1219" s="11" t="n">
        <v>0</v>
      </c>
      <c r="T1219" s="1" t="n">
        <v>0</v>
      </c>
      <c r="U1219" s="1" t="n">
        <v>0</v>
      </c>
      <c r="V1219" s="1" t="n">
        <f aca="false">N1219</f>
        <v>10.5375</v>
      </c>
      <c r="W1219" s="1" t="n">
        <f aca="false">U1219-V1219</f>
        <v>-10.5375</v>
      </c>
      <c r="X1219" s="13" t="n">
        <f aca="false">IF(V1219=0,0,(U1219-V1219)/V1219)</f>
        <v>-1</v>
      </c>
      <c r="Y1219" s="10" t="n">
        <v>0</v>
      </c>
      <c r="Z1219" s="1" t="str">
        <f aca="false">IF(Y1219=0,"NA",U1219/Y1219)</f>
        <v>NA</v>
      </c>
      <c r="AA1219" s="14" t="n">
        <f aca="false">(Q1219/100*S1219/100)</f>
        <v>0</v>
      </c>
    </row>
    <row r="1220" customFormat="false" ht="12.75" hidden="false" customHeight="false" outlineLevel="0" collapsed="false">
      <c r="A1220" s="9" t="s">
        <v>76</v>
      </c>
      <c r="B1220" s="9" t="s">
        <v>77</v>
      </c>
      <c r="C1220" s="9" t="s">
        <v>2232</v>
      </c>
      <c r="D1220" s="9" t="s">
        <v>2233</v>
      </c>
      <c r="E1220" s="10" t="s">
        <v>31</v>
      </c>
      <c r="F1220" s="9" t="s">
        <v>34</v>
      </c>
      <c r="G1220" s="9" t="s">
        <v>34</v>
      </c>
      <c r="H1220" s="9" t="s">
        <v>1878</v>
      </c>
      <c r="I1220" s="9" t="s">
        <v>75</v>
      </c>
      <c r="J1220" s="9" t="s">
        <v>34</v>
      </c>
      <c r="K1220" s="9" t="s">
        <v>40</v>
      </c>
      <c r="L1220" s="1" t="n">
        <v>0.775</v>
      </c>
      <c r="M1220" s="10" t="n">
        <v>16</v>
      </c>
      <c r="N1220" s="1" t="n">
        <v>18.0625</v>
      </c>
      <c r="O1220" s="1" t="n">
        <v>1.12890625</v>
      </c>
      <c r="P1220" s="10" t="n">
        <v>1294</v>
      </c>
      <c r="Q1220" s="11" t="n">
        <v>1.23647604327666</v>
      </c>
      <c r="R1220" s="12" t="n">
        <v>3.29412673879444</v>
      </c>
      <c r="S1220" s="11" t="n">
        <v>0</v>
      </c>
      <c r="T1220" s="1" t="n">
        <v>0</v>
      </c>
      <c r="U1220" s="1" t="n">
        <v>0</v>
      </c>
      <c r="V1220" s="1" t="n">
        <f aca="false">N1220</f>
        <v>18.0625</v>
      </c>
      <c r="W1220" s="1" t="n">
        <f aca="false">U1220-V1220</f>
        <v>-18.0625</v>
      </c>
      <c r="X1220" s="13" t="n">
        <f aca="false">IF(V1220=0,0,(U1220-V1220)/V1220)</f>
        <v>-1</v>
      </c>
      <c r="Y1220" s="10" t="n">
        <v>0</v>
      </c>
      <c r="Z1220" s="1" t="str">
        <f aca="false">IF(Y1220=0,"NA",U1220/Y1220)</f>
        <v>NA</v>
      </c>
      <c r="AA1220" s="14" t="n">
        <f aca="false">(Q1220/100*S1220/100)</f>
        <v>0</v>
      </c>
    </row>
    <row r="1221" customFormat="false" ht="12.75" hidden="false" customHeight="false" outlineLevel="0" collapsed="false">
      <c r="A1221" s="9" t="s">
        <v>76</v>
      </c>
      <c r="B1221" s="9" t="s">
        <v>77</v>
      </c>
      <c r="C1221" s="9" t="s">
        <v>2234</v>
      </c>
      <c r="D1221" s="9" t="s">
        <v>2235</v>
      </c>
      <c r="E1221" s="10" t="s">
        <v>31</v>
      </c>
      <c r="F1221" s="9" t="s">
        <v>34</v>
      </c>
      <c r="G1221" s="9" t="s">
        <v>34</v>
      </c>
      <c r="H1221" s="9" t="s">
        <v>342</v>
      </c>
      <c r="I1221" s="9" t="s">
        <v>75</v>
      </c>
      <c r="J1221" s="9" t="s">
        <v>34</v>
      </c>
      <c r="K1221" s="9" t="s">
        <v>40</v>
      </c>
      <c r="L1221" s="1" t="n">
        <v>0.775</v>
      </c>
      <c r="M1221" s="10" t="n">
        <v>29</v>
      </c>
      <c r="N1221" s="1" t="n">
        <v>29.2249997625</v>
      </c>
      <c r="O1221" s="1" t="n">
        <v>1.0077586125</v>
      </c>
      <c r="P1221" s="10" t="n">
        <v>361</v>
      </c>
      <c r="Q1221" s="11" t="n">
        <v>8.03324099722992</v>
      </c>
      <c r="R1221" s="12" t="n">
        <v>2.19529085872576</v>
      </c>
      <c r="S1221" s="11" t="n">
        <v>0</v>
      </c>
      <c r="T1221" s="1" t="n">
        <v>0</v>
      </c>
      <c r="U1221" s="1" t="n">
        <v>0</v>
      </c>
      <c r="V1221" s="1" t="n">
        <f aca="false">N1221</f>
        <v>29.2249997625</v>
      </c>
      <c r="W1221" s="1" t="n">
        <f aca="false">U1221-V1221</f>
        <v>-29.2249997625</v>
      </c>
      <c r="X1221" s="13" t="n">
        <f aca="false">IF(V1221=0,0,(U1221-V1221)/V1221)</f>
        <v>-1</v>
      </c>
      <c r="Y1221" s="10" t="n">
        <v>0</v>
      </c>
      <c r="Z1221" s="1" t="str">
        <f aca="false">IF(Y1221=0,"NA",U1221/Y1221)</f>
        <v>NA</v>
      </c>
      <c r="AA1221" s="14" t="n">
        <f aca="false">(Q1221/100*S1221/100)</f>
        <v>0</v>
      </c>
    </row>
    <row r="1222" customFormat="false" ht="12.75" hidden="false" customHeight="false" outlineLevel="0" collapsed="false">
      <c r="A1222" s="9" t="s">
        <v>76</v>
      </c>
      <c r="B1222" s="9" t="s">
        <v>77</v>
      </c>
      <c r="C1222" s="9" t="s">
        <v>2236</v>
      </c>
      <c r="D1222" s="9" t="s">
        <v>2237</v>
      </c>
      <c r="E1222" s="10" t="s">
        <v>31</v>
      </c>
      <c r="F1222" s="9" t="s">
        <v>34</v>
      </c>
      <c r="G1222" s="9" t="s">
        <v>34</v>
      </c>
      <c r="H1222" s="9" t="s">
        <v>342</v>
      </c>
      <c r="I1222" s="9" t="s">
        <v>75</v>
      </c>
      <c r="J1222" s="9" t="s">
        <v>34</v>
      </c>
      <c r="K1222" s="9" t="s">
        <v>40</v>
      </c>
      <c r="L1222" s="1" t="n">
        <v>0.775</v>
      </c>
      <c r="M1222" s="10" t="n">
        <v>33</v>
      </c>
      <c r="N1222" s="1" t="n">
        <v>35.7374997375</v>
      </c>
      <c r="O1222" s="1" t="n">
        <v>1.0829545375</v>
      </c>
      <c r="P1222" s="10" t="n">
        <v>1060</v>
      </c>
      <c r="Q1222" s="11" t="n">
        <v>3.11320754716981</v>
      </c>
      <c r="R1222" s="12" t="n">
        <v>2.44528301886792</v>
      </c>
      <c r="S1222" s="11" t="n">
        <v>0</v>
      </c>
      <c r="T1222" s="1" t="n">
        <v>0</v>
      </c>
      <c r="U1222" s="1" t="n">
        <v>0</v>
      </c>
      <c r="V1222" s="1" t="n">
        <f aca="false">N1222</f>
        <v>35.7374997375</v>
      </c>
      <c r="W1222" s="1" t="n">
        <f aca="false">U1222-V1222</f>
        <v>-35.7374997375</v>
      </c>
      <c r="X1222" s="13" t="n">
        <f aca="false">IF(V1222=0,0,(U1222-V1222)/V1222)</f>
        <v>-1</v>
      </c>
      <c r="Y1222" s="10" t="n">
        <v>0</v>
      </c>
      <c r="Z1222" s="1" t="str">
        <f aca="false">IF(Y1222=0,"NA",U1222/Y1222)</f>
        <v>NA</v>
      </c>
      <c r="AA1222" s="14" t="n">
        <f aca="false">(Q1222/100*S1222/100)</f>
        <v>0</v>
      </c>
    </row>
    <row r="1223" customFormat="false" ht="12.75" hidden="false" customHeight="false" outlineLevel="0" collapsed="false">
      <c r="A1223" s="9" t="s">
        <v>27</v>
      </c>
      <c r="B1223" s="9" t="s">
        <v>28</v>
      </c>
      <c r="C1223" s="9" t="s">
        <v>2238</v>
      </c>
      <c r="D1223" s="9" t="s">
        <v>278</v>
      </c>
      <c r="E1223" s="10" t="s">
        <v>31</v>
      </c>
      <c r="F1223" s="9" t="s">
        <v>32</v>
      </c>
      <c r="G1223" s="9" t="s">
        <v>464</v>
      </c>
      <c r="H1223" s="9" t="s">
        <v>34</v>
      </c>
      <c r="I1223" s="9"/>
      <c r="J1223" s="9" t="s">
        <v>34</v>
      </c>
      <c r="K1223" s="9" t="s">
        <v>35</v>
      </c>
      <c r="L1223" s="1" t="n">
        <v>0.775</v>
      </c>
      <c r="M1223" s="10" t="n">
        <v>15</v>
      </c>
      <c r="N1223" s="1" t="n">
        <v>9.1374999375</v>
      </c>
      <c r="O1223" s="1" t="n">
        <v>0.6091666625</v>
      </c>
      <c r="P1223" s="10" t="n">
        <v>658</v>
      </c>
      <c r="Q1223" s="11" t="n">
        <v>2.27963525835866</v>
      </c>
      <c r="R1223" s="12" t="n">
        <v>5.00082066869301</v>
      </c>
      <c r="S1223" s="11" t="n">
        <v>0</v>
      </c>
      <c r="T1223" s="1" t="n">
        <v>0</v>
      </c>
      <c r="U1223" s="1" t="n">
        <v>0</v>
      </c>
      <c r="V1223" s="1" t="n">
        <f aca="false">N1223</f>
        <v>9.1374999375</v>
      </c>
      <c r="W1223" s="1" t="n">
        <f aca="false">U1223-V1223</f>
        <v>-9.1374999375</v>
      </c>
      <c r="X1223" s="13" t="n">
        <f aca="false">IF(V1223=0,0,(U1223-V1223)/V1223)</f>
        <v>-1</v>
      </c>
      <c r="Y1223" s="10" t="n">
        <v>0</v>
      </c>
      <c r="Z1223" s="1" t="str">
        <f aca="false">IF(Y1223=0,"NA",U1223/Y1223)</f>
        <v>NA</v>
      </c>
      <c r="AA1223" s="14" t="n">
        <f aca="false">(Q1223/100*S1223/100)</f>
        <v>0</v>
      </c>
    </row>
    <row r="1224" customFormat="false" ht="12.75" hidden="false" customHeight="false" outlineLevel="0" collapsed="false">
      <c r="A1224" s="9" t="s">
        <v>76</v>
      </c>
      <c r="B1224" s="9" t="s">
        <v>77</v>
      </c>
      <c r="C1224" s="9" t="s">
        <v>2239</v>
      </c>
      <c r="D1224" s="9" t="s">
        <v>2240</v>
      </c>
      <c r="E1224" s="10" t="s">
        <v>64</v>
      </c>
      <c r="F1224" s="9" t="s">
        <v>34</v>
      </c>
      <c r="G1224" s="9" t="s">
        <v>34</v>
      </c>
      <c r="H1224" s="9" t="s">
        <v>692</v>
      </c>
      <c r="I1224" s="9" t="s">
        <v>75</v>
      </c>
      <c r="J1224" s="9" t="s">
        <v>34</v>
      </c>
      <c r="K1224" s="9" t="s">
        <v>40</v>
      </c>
      <c r="L1224" s="1" t="n">
        <v>0.7875</v>
      </c>
      <c r="M1224" s="10" t="n">
        <v>1</v>
      </c>
      <c r="N1224" s="1" t="n">
        <v>3.025</v>
      </c>
      <c r="O1224" s="1" t="n">
        <v>3.025</v>
      </c>
      <c r="P1224" s="10" t="n">
        <v>420</v>
      </c>
      <c r="Q1224" s="11" t="n">
        <v>0.238095238095238</v>
      </c>
      <c r="R1224" s="12" t="n">
        <v>4.52714285714286</v>
      </c>
      <c r="S1224" s="11" t="n">
        <v>0</v>
      </c>
      <c r="T1224" s="1" t="n">
        <v>0</v>
      </c>
      <c r="U1224" s="1" t="n">
        <v>0</v>
      </c>
      <c r="V1224" s="1" t="n">
        <f aca="false">N1224</f>
        <v>3.025</v>
      </c>
      <c r="W1224" s="1" t="n">
        <f aca="false">U1224-V1224</f>
        <v>-3.025</v>
      </c>
      <c r="X1224" s="13" t="n">
        <f aca="false">IF(V1224=0,0,(U1224-V1224)/V1224)</f>
        <v>-1</v>
      </c>
      <c r="Y1224" s="10" t="n">
        <v>0</v>
      </c>
      <c r="Z1224" s="1" t="str">
        <f aca="false">IF(Y1224=0,"NA",U1224/Y1224)</f>
        <v>NA</v>
      </c>
      <c r="AA1224" s="14" t="n">
        <f aca="false">(Q1224/100*S1224/100)</f>
        <v>0</v>
      </c>
    </row>
    <row r="1225" customFormat="false" ht="12.75" hidden="false" customHeight="false" outlineLevel="0" collapsed="false">
      <c r="A1225" s="9" t="s">
        <v>76</v>
      </c>
      <c r="B1225" s="9" t="s">
        <v>77</v>
      </c>
      <c r="C1225" s="9" t="s">
        <v>2241</v>
      </c>
      <c r="D1225" s="9" t="s">
        <v>2242</v>
      </c>
      <c r="E1225" s="10" t="s">
        <v>31</v>
      </c>
      <c r="F1225" s="9" t="s">
        <v>34</v>
      </c>
      <c r="G1225" s="9" t="s">
        <v>34</v>
      </c>
      <c r="H1225" s="9" t="s">
        <v>1724</v>
      </c>
      <c r="I1225" s="9" t="s">
        <v>75</v>
      </c>
      <c r="J1225" s="9" t="s">
        <v>34</v>
      </c>
      <c r="K1225" s="9" t="s">
        <v>40</v>
      </c>
      <c r="L1225" s="1" t="n">
        <v>0.7875</v>
      </c>
      <c r="M1225" s="10" t="n">
        <v>24</v>
      </c>
      <c r="N1225" s="1" t="n">
        <v>13.3125</v>
      </c>
      <c r="O1225" s="1" t="n">
        <v>0.5546875</v>
      </c>
      <c r="P1225" s="10" t="n">
        <v>6468</v>
      </c>
      <c r="Q1225" s="11" t="n">
        <v>0.371057513914657</v>
      </c>
      <c r="R1225" s="12" t="n">
        <v>1.92816944959802</v>
      </c>
      <c r="S1225" s="11" t="n">
        <v>0</v>
      </c>
      <c r="T1225" s="1" t="n">
        <v>0</v>
      </c>
      <c r="U1225" s="1" t="n">
        <v>0</v>
      </c>
      <c r="V1225" s="1" t="n">
        <f aca="false">N1225</f>
        <v>13.3125</v>
      </c>
      <c r="W1225" s="1" t="n">
        <f aca="false">U1225-V1225</f>
        <v>-13.3125</v>
      </c>
      <c r="X1225" s="13" t="n">
        <f aca="false">IF(V1225=0,0,(U1225-V1225)/V1225)</f>
        <v>-1</v>
      </c>
      <c r="Y1225" s="10" t="n">
        <v>0</v>
      </c>
      <c r="Z1225" s="1" t="str">
        <f aca="false">IF(Y1225=0,"NA",U1225/Y1225)</f>
        <v>NA</v>
      </c>
      <c r="AA1225" s="14" t="n">
        <f aca="false">(Q1225/100*S1225/100)</f>
        <v>0</v>
      </c>
    </row>
    <row r="1226" customFormat="false" ht="12.75" hidden="false" customHeight="false" outlineLevel="0" collapsed="false">
      <c r="A1226" s="9" t="s">
        <v>76</v>
      </c>
      <c r="B1226" s="9" t="s">
        <v>77</v>
      </c>
      <c r="C1226" s="9" t="s">
        <v>2243</v>
      </c>
      <c r="D1226" s="9" t="s">
        <v>2244</v>
      </c>
      <c r="E1226" s="10" t="s">
        <v>64</v>
      </c>
      <c r="F1226" s="9" t="s">
        <v>34</v>
      </c>
      <c r="G1226" s="9" t="s">
        <v>34</v>
      </c>
      <c r="H1226" s="9" t="s">
        <v>552</v>
      </c>
      <c r="I1226" s="9" t="s">
        <v>75</v>
      </c>
      <c r="J1226" s="9" t="s">
        <v>34</v>
      </c>
      <c r="K1226" s="9" t="s">
        <v>40</v>
      </c>
      <c r="L1226" s="1" t="n">
        <v>0.7875</v>
      </c>
      <c r="M1226" s="10" t="n">
        <v>118</v>
      </c>
      <c r="N1226" s="1" t="n">
        <v>80.04999935</v>
      </c>
      <c r="O1226" s="1" t="n">
        <v>0.678389825</v>
      </c>
      <c r="P1226" s="10" t="n">
        <v>75104</v>
      </c>
      <c r="Q1226" s="11" t="n">
        <v>0.157115466553046</v>
      </c>
      <c r="R1226" s="12" t="n">
        <v>2.42661243076268</v>
      </c>
      <c r="S1226" s="11" t="n">
        <v>0</v>
      </c>
      <c r="T1226" s="1" t="n">
        <v>0</v>
      </c>
      <c r="U1226" s="1" t="n">
        <v>0</v>
      </c>
      <c r="V1226" s="1" t="n">
        <f aca="false">N1226</f>
        <v>80.04999935</v>
      </c>
      <c r="W1226" s="1" t="n">
        <f aca="false">U1226-V1226</f>
        <v>-80.04999935</v>
      </c>
      <c r="X1226" s="13" t="n">
        <f aca="false">IF(V1226=0,0,(U1226-V1226)/V1226)</f>
        <v>-1</v>
      </c>
      <c r="Y1226" s="10" t="n">
        <v>0</v>
      </c>
      <c r="Z1226" s="1" t="str">
        <f aca="false">IF(Y1226=0,"NA",U1226/Y1226)</f>
        <v>NA</v>
      </c>
      <c r="AA1226" s="14" t="n">
        <f aca="false">(Q1226/100*S1226/100)</f>
        <v>0</v>
      </c>
    </row>
    <row r="1227" customFormat="false" ht="12.75" hidden="false" customHeight="false" outlineLevel="0" collapsed="false">
      <c r="A1227" s="9" t="s">
        <v>76</v>
      </c>
      <c r="B1227" s="9" t="s">
        <v>77</v>
      </c>
      <c r="C1227" s="9" t="s">
        <v>2245</v>
      </c>
      <c r="D1227" s="9" t="s">
        <v>2246</v>
      </c>
      <c r="E1227" s="10" t="s">
        <v>64</v>
      </c>
      <c r="F1227" s="9" t="s">
        <v>34</v>
      </c>
      <c r="G1227" s="9" t="s">
        <v>34</v>
      </c>
      <c r="H1227" s="9" t="s">
        <v>692</v>
      </c>
      <c r="I1227" s="9" t="s">
        <v>75</v>
      </c>
      <c r="J1227" s="9" t="s">
        <v>34</v>
      </c>
      <c r="K1227" s="9" t="s">
        <v>40</v>
      </c>
      <c r="L1227" s="1" t="n">
        <v>0.7875</v>
      </c>
      <c r="M1227" s="10" t="n">
        <v>710</v>
      </c>
      <c r="N1227" s="1" t="n">
        <v>757.424991375</v>
      </c>
      <c r="O1227" s="1" t="n">
        <v>1.0667957625</v>
      </c>
      <c r="P1227" s="10" t="n">
        <v>285198</v>
      </c>
      <c r="Q1227" s="11" t="n">
        <v>0.248949852383257</v>
      </c>
      <c r="R1227" s="12" t="n">
        <v>4.02728174811885</v>
      </c>
      <c r="S1227" s="11" t="n">
        <v>0</v>
      </c>
      <c r="T1227" s="1" t="n">
        <v>0</v>
      </c>
      <c r="U1227" s="1" t="n">
        <v>0</v>
      </c>
      <c r="V1227" s="1" t="n">
        <f aca="false">N1227</f>
        <v>757.424991375</v>
      </c>
      <c r="W1227" s="1" t="n">
        <f aca="false">U1227-V1227</f>
        <v>-757.424991375</v>
      </c>
      <c r="X1227" s="13" t="n">
        <f aca="false">IF(V1227=0,0,(U1227-V1227)/V1227)</f>
        <v>-1</v>
      </c>
      <c r="Y1227" s="10" t="n">
        <v>0</v>
      </c>
      <c r="Z1227" s="1" t="str">
        <f aca="false">IF(Y1227=0,"NA",U1227/Y1227)</f>
        <v>NA</v>
      </c>
      <c r="AA1227" s="14" t="n">
        <f aca="false">(Q1227/100*S1227/100)</f>
        <v>0</v>
      </c>
    </row>
    <row r="1228" customFormat="false" ht="12.75" hidden="false" customHeight="false" outlineLevel="0" collapsed="false">
      <c r="A1228" s="9" t="s">
        <v>60</v>
      </c>
      <c r="B1228" s="9" t="s">
        <v>61</v>
      </c>
      <c r="C1228" s="9" t="s">
        <v>2247</v>
      </c>
      <c r="D1228" s="9" t="s">
        <v>1566</v>
      </c>
      <c r="E1228" s="10" t="s">
        <v>31</v>
      </c>
      <c r="F1228" s="9" t="s">
        <v>34</v>
      </c>
      <c r="G1228" s="9" t="s">
        <v>34</v>
      </c>
      <c r="H1228" s="9" t="s">
        <v>83</v>
      </c>
      <c r="I1228" s="9" t="s">
        <v>65</v>
      </c>
      <c r="J1228" s="9" t="s">
        <v>34</v>
      </c>
      <c r="K1228" s="9" t="s">
        <v>89</v>
      </c>
      <c r="L1228" s="1" t="n">
        <v>0.8</v>
      </c>
      <c r="M1228" s="10" t="n">
        <v>22</v>
      </c>
      <c r="N1228" s="1" t="n">
        <v>19.22499975</v>
      </c>
      <c r="O1228" s="1" t="n">
        <v>0.873863625</v>
      </c>
      <c r="P1228" s="10" t="n">
        <v>271</v>
      </c>
      <c r="Q1228" s="11" t="n">
        <v>8.11808118081181</v>
      </c>
      <c r="R1228" s="12" t="n">
        <v>2.79151291512915</v>
      </c>
      <c r="S1228" s="11" t="n">
        <v>0</v>
      </c>
      <c r="T1228" s="1" t="n">
        <v>0</v>
      </c>
      <c r="U1228" s="1" t="n">
        <v>0</v>
      </c>
      <c r="V1228" s="1" t="n">
        <f aca="false">N1228</f>
        <v>19.22499975</v>
      </c>
      <c r="W1228" s="1" t="n">
        <f aca="false">U1228-V1228</f>
        <v>-19.22499975</v>
      </c>
      <c r="X1228" s="13" t="n">
        <f aca="false">IF(V1228=0,0,(U1228-V1228)/V1228)</f>
        <v>-1</v>
      </c>
      <c r="Y1228" s="10" t="n">
        <v>0</v>
      </c>
      <c r="Z1228" s="1" t="str">
        <f aca="false">IF(Y1228=0,"NA",U1228/Y1228)</f>
        <v>NA</v>
      </c>
      <c r="AA1228" s="14" t="n">
        <f aca="false">(Q1228/100*S1228/100)</f>
        <v>0</v>
      </c>
    </row>
    <row r="1229" customFormat="false" ht="12.75" hidden="false" customHeight="false" outlineLevel="0" collapsed="false">
      <c r="A1229" s="9" t="s">
        <v>60</v>
      </c>
      <c r="B1229" s="9" t="s">
        <v>61</v>
      </c>
      <c r="C1229" s="9" t="s">
        <v>2248</v>
      </c>
      <c r="D1229" s="9" t="s">
        <v>273</v>
      </c>
      <c r="E1229" s="10" t="s">
        <v>31</v>
      </c>
      <c r="F1229" s="9" t="s">
        <v>34</v>
      </c>
      <c r="G1229" s="9" t="s">
        <v>34</v>
      </c>
      <c r="H1229" s="9" t="s">
        <v>83</v>
      </c>
      <c r="I1229" s="9" t="s">
        <v>65</v>
      </c>
      <c r="J1229" s="9" t="s">
        <v>34</v>
      </c>
      <c r="K1229" s="9" t="s">
        <v>89</v>
      </c>
      <c r="L1229" s="1" t="n">
        <v>0.8</v>
      </c>
      <c r="M1229" s="10" t="n">
        <v>253</v>
      </c>
      <c r="N1229" s="1" t="n">
        <v>237.9249981625</v>
      </c>
      <c r="O1229" s="1" t="n">
        <v>0.9404150125</v>
      </c>
      <c r="P1229" s="10" t="n">
        <v>34116</v>
      </c>
      <c r="Q1229" s="11" t="n">
        <v>0.741587524914996</v>
      </c>
      <c r="R1229" s="12" t="n">
        <v>1.61099190995427</v>
      </c>
      <c r="S1229" s="11" t="n">
        <v>0</v>
      </c>
      <c r="T1229" s="1" t="n">
        <v>0</v>
      </c>
      <c r="U1229" s="1" t="n">
        <v>0</v>
      </c>
      <c r="V1229" s="1" t="n">
        <f aca="false">N1229</f>
        <v>237.9249981625</v>
      </c>
      <c r="W1229" s="1" t="n">
        <f aca="false">U1229-V1229</f>
        <v>-237.9249981625</v>
      </c>
      <c r="X1229" s="13" t="n">
        <f aca="false">IF(V1229=0,0,(U1229-V1229)/V1229)</f>
        <v>-1</v>
      </c>
      <c r="Y1229" s="10" t="n">
        <v>0</v>
      </c>
      <c r="Z1229" s="1" t="str">
        <f aca="false">IF(Y1229=0,"NA",U1229/Y1229)</f>
        <v>NA</v>
      </c>
      <c r="AA1229" s="14" t="n">
        <f aca="false">(Q1229/100*S1229/100)</f>
        <v>0</v>
      </c>
    </row>
    <row r="1230" customFormat="false" ht="12.75" hidden="false" customHeight="false" outlineLevel="0" collapsed="false">
      <c r="A1230" s="9" t="s">
        <v>76</v>
      </c>
      <c r="B1230" s="9" t="s">
        <v>77</v>
      </c>
      <c r="C1230" s="9" t="s">
        <v>2249</v>
      </c>
      <c r="D1230" s="9" t="s">
        <v>2250</v>
      </c>
      <c r="E1230" s="10" t="s">
        <v>31</v>
      </c>
      <c r="F1230" s="9" t="s">
        <v>34</v>
      </c>
      <c r="G1230" s="9" t="s">
        <v>34</v>
      </c>
      <c r="H1230" s="9" t="s">
        <v>583</v>
      </c>
      <c r="I1230" s="9" t="s">
        <v>75</v>
      </c>
      <c r="J1230" s="9" t="s">
        <v>34</v>
      </c>
      <c r="K1230" s="9" t="s">
        <v>40</v>
      </c>
      <c r="L1230" s="1" t="n">
        <v>0.8</v>
      </c>
      <c r="M1230" s="10" t="n">
        <v>8</v>
      </c>
      <c r="N1230" s="1" t="n">
        <v>10.6</v>
      </c>
      <c r="O1230" s="1" t="n">
        <v>1.325</v>
      </c>
      <c r="P1230" s="10" t="n">
        <v>147</v>
      </c>
      <c r="Q1230" s="11" t="n">
        <v>5.4421768707483</v>
      </c>
      <c r="R1230" s="12" t="n">
        <v>2.33945578231293</v>
      </c>
      <c r="S1230" s="11" t="n">
        <v>0</v>
      </c>
      <c r="T1230" s="1" t="n">
        <v>0</v>
      </c>
      <c r="U1230" s="1" t="n">
        <v>0</v>
      </c>
      <c r="V1230" s="1" t="n">
        <f aca="false">N1230</f>
        <v>10.6</v>
      </c>
      <c r="W1230" s="1" t="n">
        <f aca="false">U1230-V1230</f>
        <v>-10.6</v>
      </c>
      <c r="X1230" s="13" t="n">
        <f aca="false">IF(V1230=0,0,(U1230-V1230)/V1230)</f>
        <v>-1</v>
      </c>
      <c r="Y1230" s="10" t="n">
        <v>0</v>
      </c>
      <c r="Z1230" s="1" t="str">
        <f aca="false">IF(Y1230=0,"NA",U1230/Y1230)</f>
        <v>NA</v>
      </c>
      <c r="AA1230" s="14" t="n">
        <f aca="false">(Q1230/100*S1230/100)</f>
        <v>0</v>
      </c>
    </row>
    <row r="1231" customFormat="false" ht="12.75" hidden="false" customHeight="false" outlineLevel="0" collapsed="false">
      <c r="A1231" s="9" t="s">
        <v>76</v>
      </c>
      <c r="B1231" s="9" t="s">
        <v>77</v>
      </c>
      <c r="C1231" s="9" t="s">
        <v>2251</v>
      </c>
      <c r="D1231" s="9" t="s">
        <v>2252</v>
      </c>
      <c r="E1231" s="10" t="s">
        <v>31</v>
      </c>
      <c r="F1231" s="9" t="s">
        <v>34</v>
      </c>
      <c r="G1231" s="9" t="s">
        <v>34</v>
      </c>
      <c r="H1231" s="9" t="s">
        <v>1068</v>
      </c>
      <c r="I1231" s="9" t="s">
        <v>75</v>
      </c>
      <c r="J1231" s="9" t="s">
        <v>34</v>
      </c>
      <c r="K1231" s="9" t="s">
        <v>40</v>
      </c>
      <c r="L1231" s="1" t="n">
        <v>0.8125</v>
      </c>
      <c r="M1231" s="10" t="n">
        <v>14</v>
      </c>
      <c r="N1231" s="1" t="n">
        <v>5.56249995</v>
      </c>
      <c r="O1231" s="1" t="n">
        <v>0.397321425</v>
      </c>
      <c r="P1231" s="10" t="n">
        <v>10840</v>
      </c>
      <c r="Q1231" s="11" t="n">
        <v>0.129151291512915</v>
      </c>
      <c r="R1231" s="12" t="n">
        <v>2.98561808118081</v>
      </c>
      <c r="S1231" s="11" t="n">
        <v>0</v>
      </c>
      <c r="T1231" s="1" t="n">
        <v>0</v>
      </c>
      <c r="U1231" s="1" t="n">
        <v>0</v>
      </c>
      <c r="V1231" s="1" t="n">
        <f aca="false">N1231</f>
        <v>5.56249995</v>
      </c>
      <c r="W1231" s="1" t="n">
        <f aca="false">U1231-V1231</f>
        <v>-5.56249995</v>
      </c>
      <c r="X1231" s="13" t="n">
        <f aca="false">IF(V1231=0,0,(U1231-V1231)/V1231)</f>
        <v>-1</v>
      </c>
      <c r="Y1231" s="10" t="n">
        <v>0</v>
      </c>
      <c r="Z1231" s="1" t="str">
        <f aca="false">IF(Y1231=0,"NA",U1231/Y1231)</f>
        <v>NA</v>
      </c>
      <c r="AA1231" s="14" t="n">
        <f aca="false">(Q1231/100*S1231/100)</f>
        <v>0</v>
      </c>
    </row>
    <row r="1232" customFormat="false" ht="12.75" hidden="false" customHeight="false" outlineLevel="0" collapsed="false">
      <c r="A1232" s="9" t="s">
        <v>76</v>
      </c>
      <c r="B1232" s="9" t="s">
        <v>77</v>
      </c>
      <c r="C1232" s="9" t="s">
        <v>2253</v>
      </c>
      <c r="D1232" s="9" t="s">
        <v>514</v>
      </c>
      <c r="E1232" s="10" t="s">
        <v>64</v>
      </c>
      <c r="F1232" s="9" t="s">
        <v>34</v>
      </c>
      <c r="G1232" s="9" t="s">
        <v>34</v>
      </c>
      <c r="H1232" s="9" t="s">
        <v>83</v>
      </c>
      <c r="I1232" s="9" t="s">
        <v>80</v>
      </c>
      <c r="J1232" s="9" t="s">
        <v>34</v>
      </c>
      <c r="K1232" s="9" t="s">
        <v>40</v>
      </c>
      <c r="L1232" s="1" t="n">
        <v>0.8125</v>
      </c>
      <c r="M1232" s="10" t="n">
        <v>249</v>
      </c>
      <c r="N1232" s="1" t="n">
        <v>272.4124989</v>
      </c>
      <c r="O1232" s="1" t="n">
        <v>1.0940261</v>
      </c>
      <c r="P1232" s="10" t="n">
        <v>12322</v>
      </c>
      <c r="Q1232" s="11" t="n">
        <v>2.02077584807661</v>
      </c>
      <c r="R1232" s="12" t="n">
        <v>1.42063788346048</v>
      </c>
      <c r="S1232" s="11" t="n">
        <v>0</v>
      </c>
      <c r="T1232" s="1" t="n">
        <v>0</v>
      </c>
      <c r="U1232" s="1" t="n">
        <v>0</v>
      </c>
      <c r="V1232" s="1" t="n">
        <f aca="false">N1232</f>
        <v>272.4124989</v>
      </c>
      <c r="W1232" s="1" t="n">
        <f aca="false">U1232-V1232</f>
        <v>-272.4124989</v>
      </c>
      <c r="X1232" s="13" t="n">
        <f aca="false">IF(V1232=0,0,(U1232-V1232)/V1232)</f>
        <v>-1</v>
      </c>
      <c r="Y1232" s="10" t="n">
        <v>0</v>
      </c>
      <c r="Z1232" s="1" t="str">
        <f aca="false">IF(Y1232=0,"NA",U1232/Y1232)</f>
        <v>NA</v>
      </c>
      <c r="AA1232" s="14" t="n">
        <f aca="false">(Q1232/100*S1232/100)</f>
        <v>0</v>
      </c>
    </row>
    <row r="1233" customFormat="false" ht="12.75" hidden="false" customHeight="false" outlineLevel="0" collapsed="false">
      <c r="A1233" s="9" t="s">
        <v>60</v>
      </c>
      <c r="B1233" s="9" t="s">
        <v>61</v>
      </c>
      <c r="C1233" s="9" t="s">
        <v>2254</v>
      </c>
      <c r="D1233" s="9" t="s">
        <v>2255</v>
      </c>
      <c r="E1233" s="10" t="s">
        <v>64</v>
      </c>
      <c r="F1233" s="9" t="s">
        <v>34</v>
      </c>
      <c r="G1233" s="9" t="s">
        <v>34</v>
      </c>
      <c r="H1233" s="9" t="s">
        <v>57</v>
      </c>
      <c r="I1233" s="9" t="s">
        <v>65</v>
      </c>
      <c r="J1233" s="9" t="s">
        <v>34</v>
      </c>
      <c r="K1233" s="9" t="s">
        <v>40</v>
      </c>
      <c r="L1233" s="1" t="n">
        <v>0.825</v>
      </c>
      <c r="M1233" s="10" t="n">
        <v>79</v>
      </c>
      <c r="N1233" s="1" t="n">
        <v>37.9124999375</v>
      </c>
      <c r="O1233" s="1" t="n">
        <v>0.4799050625</v>
      </c>
      <c r="P1233" s="10" t="n">
        <v>1804</v>
      </c>
      <c r="Q1233" s="11" t="n">
        <v>4.37915742793792</v>
      </c>
      <c r="R1233" s="12" t="n">
        <v>1.96507760532151</v>
      </c>
      <c r="S1233" s="11" t="n">
        <v>0</v>
      </c>
      <c r="T1233" s="1" t="n">
        <v>0</v>
      </c>
      <c r="U1233" s="1" t="n">
        <v>0</v>
      </c>
      <c r="V1233" s="1" t="n">
        <f aca="false">N1233</f>
        <v>37.9124999375</v>
      </c>
      <c r="W1233" s="1" t="n">
        <f aca="false">U1233-V1233</f>
        <v>-37.9124999375</v>
      </c>
      <c r="X1233" s="13" t="n">
        <f aca="false">IF(V1233=0,0,(U1233-V1233)/V1233)</f>
        <v>-1</v>
      </c>
      <c r="Y1233" s="10" t="n">
        <v>0</v>
      </c>
      <c r="Z1233" s="1" t="str">
        <f aca="false">IF(Y1233=0,"NA",U1233/Y1233)</f>
        <v>NA</v>
      </c>
      <c r="AA1233" s="14" t="n">
        <f aca="false">(Q1233/100*S1233/100)</f>
        <v>0</v>
      </c>
    </row>
    <row r="1234" customFormat="false" ht="12.75" hidden="false" customHeight="false" outlineLevel="0" collapsed="false">
      <c r="A1234" s="9" t="s">
        <v>60</v>
      </c>
      <c r="B1234" s="9" t="s">
        <v>61</v>
      </c>
      <c r="C1234" s="9" t="s">
        <v>2256</v>
      </c>
      <c r="D1234" s="9" t="s">
        <v>850</v>
      </c>
      <c r="E1234" s="10" t="s">
        <v>31</v>
      </c>
      <c r="F1234" s="9" t="s">
        <v>34</v>
      </c>
      <c r="G1234" s="9" t="s">
        <v>34</v>
      </c>
      <c r="H1234" s="9" t="s">
        <v>178</v>
      </c>
      <c r="I1234" s="9" t="s">
        <v>65</v>
      </c>
      <c r="J1234" s="9" t="s">
        <v>34</v>
      </c>
      <c r="K1234" s="9" t="s">
        <v>89</v>
      </c>
      <c r="L1234" s="1" t="n">
        <v>0.825</v>
      </c>
      <c r="M1234" s="10" t="n">
        <v>113</v>
      </c>
      <c r="N1234" s="1" t="n">
        <v>164.637499825</v>
      </c>
      <c r="O1234" s="1" t="n">
        <v>1.456969025</v>
      </c>
      <c r="P1234" s="10" t="n">
        <v>5559</v>
      </c>
      <c r="Q1234" s="11" t="n">
        <v>2.03273970138514</v>
      </c>
      <c r="R1234" s="12" t="n">
        <v>1.73502428494334</v>
      </c>
      <c r="S1234" s="11" t="n">
        <v>0</v>
      </c>
      <c r="T1234" s="1" t="n">
        <v>0</v>
      </c>
      <c r="U1234" s="1" t="n">
        <v>0</v>
      </c>
      <c r="V1234" s="1" t="n">
        <f aca="false">N1234</f>
        <v>164.637499825</v>
      </c>
      <c r="W1234" s="1" t="n">
        <f aca="false">U1234-V1234</f>
        <v>-164.637499825</v>
      </c>
      <c r="X1234" s="13" t="n">
        <f aca="false">IF(V1234=0,0,(U1234-V1234)/V1234)</f>
        <v>-1</v>
      </c>
      <c r="Y1234" s="10" t="n">
        <v>0</v>
      </c>
      <c r="Z1234" s="1" t="str">
        <f aca="false">IF(Y1234=0,"NA",U1234/Y1234)</f>
        <v>NA</v>
      </c>
      <c r="AA1234" s="14" t="n">
        <f aca="false">(Q1234/100*S1234/100)</f>
        <v>0</v>
      </c>
    </row>
    <row r="1235" customFormat="false" ht="12.75" hidden="false" customHeight="false" outlineLevel="0" collapsed="false">
      <c r="A1235" s="9" t="s">
        <v>76</v>
      </c>
      <c r="B1235" s="9" t="s">
        <v>77</v>
      </c>
      <c r="C1235" s="9" t="s">
        <v>2257</v>
      </c>
      <c r="D1235" s="9" t="s">
        <v>2258</v>
      </c>
      <c r="E1235" s="10" t="s">
        <v>31</v>
      </c>
      <c r="F1235" s="9" t="s">
        <v>34</v>
      </c>
      <c r="G1235" s="9" t="s">
        <v>34</v>
      </c>
      <c r="H1235" s="9" t="s">
        <v>342</v>
      </c>
      <c r="I1235" s="9" t="s">
        <v>75</v>
      </c>
      <c r="J1235" s="9" t="s">
        <v>34</v>
      </c>
      <c r="K1235" s="9" t="s">
        <v>40</v>
      </c>
      <c r="L1235" s="1" t="n">
        <v>0.825</v>
      </c>
      <c r="M1235" s="10" t="n">
        <v>2</v>
      </c>
      <c r="N1235" s="1" t="n">
        <v>1.3</v>
      </c>
      <c r="O1235" s="1" t="n">
        <v>0.65</v>
      </c>
      <c r="P1235" s="10" t="n">
        <v>672</v>
      </c>
      <c r="Q1235" s="11" t="n">
        <v>0.297619047619048</v>
      </c>
      <c r="R1235" s="12" t="n">
        <v>2.64776785714286</v>
      </c>
      <c r="S1235" s="11" t="n">
        <v>0</v>
      </c>
      <c r="T1235" s="1" t="n">
        <v>0</v>
      </c>
      <c r="U1235" s="1" t="n">
        <v>0</v>
      </c>
      <c r="V1235" s="1" t="n">
        <f aca="false">N1235</f>
        <v>1.3</v>
      </c>
      <c r="W1235" s="1" t="n">
        <f aca="false">U1235-V1235</f>
        <v>-1.3</v>
      </c>
      <c r="X1235" s="13" t="n">
        <f aca="false">IF(V1235=0,0,(U1235-V1235)/V1235)</f>
        <v>-1</v>
      </c>
      <c r="Y1235" s="10" t="n">
        <v>0</v>
      </c>
      <c r="Z1235" s="1" t="str">
        <f aca="false">IF(Y1235=0,"NA",U1235/Y1235)</f>
        <v>NA</v>
      </c>
      <c r="AA1235" s="14" t="n">
        <f aca="false">(Q1235/100*S1235/100)</f>
        <v>0</v>
      </c>
    </row>
    <row r="1236" customFormat="false" ht="12.75" hidden="false" customHeight="false" outlineLevel="0" collapsed="false">
      <c r="A1236" s="9" t="s">
        <v>76</v>
      </c>
      <c r="B1236" s="9" t="s">
        <v>77</v>
      </c>
      <c r="C1236" s="9" t="s">
        <v>2259</v>
      </c>
      <c r="D1236" s="9" t="s">
        <v>2260</v>
      </c>
      <c r="E1236" s="10" t="s">
        <v>31</v>
      </c>
      <c r="F1236" s="9" t="s">
        <v>34</v>
      </c>
      <c r="G1236" s="9" t="s">
        <v>34</v>
      </c>
      <c r="H1236" s="9" t="s">
        <v>1071</v>
      </c>
      <c r="I1236" s="9" t="s">
        <v>75</v>
      </c>
      <c r="J1236" s="9" t="s">
        <v>34</v>
      </c>
      <c r="K1236" s="9" t="s">
        <v>40</v>
      </c>
      <c r="L1236" s="1" t="n">
        <v>0.825</v>
      </c>
      <c r="M1236" s="10" t="n">
        <v>3</v>
      </c>
      <c r="N1236" s="1" t="n">
        <v>1.712499975</v>
      </c>
      <c r="O1236" s="1" t="n">
        <v>0.570833325</v>
      </c>
      <c r="P1236" s="10" t="n">
        <v>127</v>
      </c>
      <c r="Q1236" s="11" t="n">
        <v>2.36220472440945</v>
      </c>
      <c r="R1236" s="12" t="n">
        <v>2.02362204724409</v>
      </c>
      <c r="S1236" s="11" t="n">
        <v>0</v>
      </c>
      <c r="T1236" s="1" t="n">
        <v>0</v>
      </c>
      <c r="U1236" s="1" t="n">
        <v>0</v>
      </c>
      <c r="V1236" s="1" t="n">
        <f aca="false">N1236</f>
        <v>1.712499975</v>
      </c>
      <c r="W1236" s="1" t="n">
        <f aca="false">U1236-V1236</f>
        <v>-1.712499975</v>
      </c>
      <c r="X1236" s="13" t="n">
        <f aca="false">IF(V1236=0,0,(U1236-V1236)/V1236)</f>
        <v>-1</v>
      </c>
      <c r="Y1236" s="10" t="n">
        <v>0</v>
      </c>
      <c r="Z1236" s="1" t="str">
        <f aca="false">IF(Y1236=0,"NA",U1236/Y1236)</f>
        <v>NA</v>
      </c>
      <c r="AA1236" s="14" t="n">
        <f aca="false">(Q1236/100*S1236/100)</f>
        <v>0</v>
      </c>
    </row>
    <row r="1237" customFormat="false" ht="12.75" hidden="false" customHeight="false" outlineLevel="0" collapsed="false">
      <c r="A1237" s="9" t="s">
        <v>76</v>
      </c>
      <c r="B1237" s="9" t="s">
        <v>77</v>
      </c>
      <c r="C1237" s="9" t="s">
        <v>2261</v>
      </c>
      <c r="D1237" s="9" t="s">
        <v>2262</v>
      </c>
      <c r="E1237" s="10" t="s">
        <v>31</v>
      </c>
      <c r="F1237" s="9" t="s">
        <v>34</v>
      </c>
      <c r="G1237" s="9" t="s">
        <v>34</v>
      </c>
      <c r="H1237" s="9" t="s">
        <v>1724</v>
      </c>
      <c r="I1237" s="9" t="s">
        <v>75</v>
      </c>
      <c r="J1237" s="9" t="s">
        <v>34</v>
      </c>
      <c r="K1237" s="9" t="s">
        <v>40</v>
      </c>
      <c r="L1237" s="1" t="n">
        <v>0.825</v>
      </c>
      <c r="M1237" s="10" t="n">
        <v>3</v>
      </c>
      <c r="N1237" s="1" t="n">
        <v>2.912499975</v>
      </c>
      <c r="O1237" s="1" t="n">
        <v>0.970833325</v>
      </c>
      <c r="P1237" s="10" t="n">
        <v>146</v>
      </c>
      <c r="Q1237" s="11" t="n">
        <v>2.05479452054794</v>
      </c>
      <c r="R1237" s="12" t="n">
        <v>2.09657534246575</v>
      </c>
      <c r="S1237" s="11" t="n">
        <v>0</v>
      </c>
      <c r="T1237" s="1" t="n">
        <v>0</v>
      </c>
      <c r="U1237" s="1" t="n">
        <v>0</v>
      </c>
      <c r="V1237" s="1" t="n">
        <f aca="false">N1237</f>
        <v>2.912499975</v>
      </c>
      <c r="W1237" s="1" t="n">
        <f aca="false">U1237-V1237</f>
        <v>-2.912499975</v>
      </c>
      <c r="X1237" s="13" t="n">
        <f aca="false">IF(V1237=0,0,(U1237-V1237)/V1237)</f>
        <v>-1</v>
      </c>
      <c r="Y1237" s="10" t="n">
        <v>0</v>
      </c>
      <c r="Z1237" s="1" t="str">
        <f aca="false">IF(Y1237=0,"NA",U1237/Y1237)</f>
        <v>NA</v>
      </c>
      <c r="AA1237" s="14" t="n">
        <f aca="false">(Q1237/100*S1237/100)</f>
        <v>0</v>
      </c>
    </row>
    <row r="1238" customFormat="false" ht="12.75" hidden="false" customHeight="false" outlineLevel="0" collapsed="false">
      <c r="A1238" s="9" t="s">
        <v>76</v>
      </c>
      <c r="B1238" s="9" t="s">
        <v>77</v>
      </c>
      <c r="C1238" s="9" t="s">
        <v>2263</v>
      </c>
      <c r="D1238" s="9" t="s">
        <v>2264</v>
      </c>
      <c r="E1238" s="10" t="s">
        <v>31</v>
      </c>
      <c r="F1238" s="9" t="s">
        <v>34</v>
      </c>
      <c r="G1238" s="9" t="s">
        <v>34</v>
      </c>
      <c r="H1238" s="9" t="s">
        <v>720</v>
      </c>
      <c r="I1238" s="9" t="s">
        <v>75</v>
      </c>
      <c r="J1238" s="9" t="s">
        <v>34</v>
      </c>
      <c r="K1238" s="9" t="s">
        <v>59</v>
      </c>
      <c r="L1238" s="1" t="n">
        <v>0.825</v>
      </c>
      <c r="M1238" s="10" t="n">
        <v>5</v>
      </c>
      <c r="N1238" s="1" t="n">
        <v>4.9375</v>
      </c>
      <c r="O1238" s="1" t="n">
        <v>0.9875</v>
      </c>
      <c r="P1238" s="10" t="n">
        <v>208</v>
      </c>
      <c r="Q1238" s="11" t="n">
        <v>2.40384615384615</v>
      </c>
      <c r="R1238" s="12" t="n">
        <v>2.45384615384615</v>
      </c>
      <c r="S1238" s="11" t="n">
        <v>0</v>
      </c>
      <c r="T1238" s="1" t="n">
        <v>0</v>
      </c>
      <c r="U1238" s="1" t="n">
        <v>0</v>
      </c>
      <c r="V1238" s="1" t="n">
        <f aca="false">N1238</f>
        <v>4.9375</v>
      </c>
      <c r="W1238" s="1" t="n">
        <f aca="false">U1238-V1238</f>
        <v>-4.9375</v>
      </c>
      <c r="X1238" s="13" t="n">
        <f aca="false">IF(V1238=0,0,(U1238-V1238)/V1238)</f>
        <v>-1</v>
      </c>
      <c r="Y1238" s="10" t="n">
        <v>0</v>
      </c>
      <c r="Z1238" s="1" t="str">
        <f aca="false">IF(Y1238=0,"NA",U1238/Y1238)</f>
        <v>NA</v>
      </c>
      <c r="AA1238" s="14" t="n">
        <f aca="false">(Q1238/100*S1238/100)</f>
        <v>0</v>
      </c>
    </row>
    <row r="1239" customFormat="false" ht="12.75" hidden="false" customHeight="false" outlineLevel="0" collapsed="false">
      <c r="A1239" s="9" t="s">
        <v>76</v>
      </c>
      <c r="B1239" s="9" t="s">
        <v>77</v>
      </c>
      <c r="C1239" s="9" t="s">
        <v>2265</v>
      </c>
      <c r="D1239" s="9" t="s">
        <v>2266</v>
      </c>
      <c r="E1239" s="10" t="s">
        <v>31</v>
      </c>
      <c r="F1239" s="9" t="s">
        <v>34</v>
      </c>
      <c r="G1239" s="9" t="s">
        <v>34</v>
      </c>
      <c r="H1239" s="9" t="s">
        <v>472</v>
      </c>
      <c r="I1239" s="9" t="s">
        <v>75</v>
      </c>
      <c r="J1239" s="9" t="s">
        <v>34</v>
      </c>
      <c r="K1239" s="9" t="s">
        <v>40</v>
      </c>
      <c r="L1239" s="1" t="n">
        <v>0.825</v>
      </c>
      <c r="M1239" s="10" t="n">
        <v>10</v>
      </c>
      <c r="N1239" s="1" t="n">
        <v>7.3125</v>
      </c>
      <c r="O1239" s="1" t="n">
        <v>0.73125</v>
      </c>
      <c r="P1239" s="10" t="n">
        <v>255</v>
      </c>
      <c r="Q1239" s="11" t="n">
        <v>3.92156862745098</v>
      </c>
      <c r="R1239" s="12" t="n">
        <v>1.84705882352941</v>
      </c>
      <c r="S1239" s="11" t="n">
        <v>0</v>
      </c>
      <c r="T1239" s="1" t="n">
        <v>0</v>
      </c>
      <c r="U1239" s="1" t="n">
        <v>0</v>
      </c>
      <c r="V1239" s="1" t="n">
        <f aca="false">N1239</f>
        <v>7.3125</v>
      </c>
      <c r="W1239" s="1" t="n">
        <f aca="false">U1239-V1239</f>
        <v>-7.3125</v>
      </c>
      <c r="X1239" s="13" t="n">
        <f aca="false">IF(V1239=0,0,(U1239-V1239)/V1239)</f>
        <v>-1</v>
      </c>
      <c r="Y1239" s="10" t="n">
        <v>0</v>
      </c>
      <c r="Z1239" s="1" t="str">
        <f aca="false">IF(Y1239=0,"NA",U1239/Y1239)</f>
        <v>NA</v>
      </c>
      <c r="AA1239" s="14" t="n">
        <f aca="false">(Q1239/100*S1239/100)</f>
        <v>0</v>
      </c>
    </row>
    <row r="1240" customFormat="false" ht="12.75" hidden="false" customHeight="false" outlineLevel="0" collapsed="false">
      <c r="A1240" s="9" t="s">
        <v>76</v>
      </c>
      <c r="B1240" s="9" t="s">
        <v>77</v>
      </c>
      <c r="C1240" s="9" t="s">
        <v>2267</v>
      </c>
      <c r="D1240" s="9" t="s">
        <v>2268</v>
      </c>
      <c r="E1240" s="10" t="s">
        <v>31</v>
      </c>
      <c r="F1240" s="9" t="s">
        <v>34</v>
      </c>
      <c r="G1240" s="9" t="s">
        <v>34</v>
      </c>
      <c r="H1240" s="9" t="s">
        <v>1878</v>
      </c>
      <c r="I1240" s="9" t="s">
        <v>75</v>
      </c>
      <c r="J1240" s="9" t="s">
        <v>34</v>
      </c>
      <c r="K1240" s="9" t="s">
        <v>40</v>
      </c>
      <c r="L1240" s="1" t="n">
        <v>0.825</v>
      </c>
      <c r="M1240" s="10" t="n">
        <v>8</v>
      </c>
      <c r="N1240" s="1" t="n">
        <v>8.75</v>
      </c>
      <c r="O1240" s="1" t="n">
        <v>1.09375</v>
      </c>
      <c r="P1240" s="10" t="n">
        <v>137</v>
      </c>
      <c r="Q1240" s="11" t="n">
        <v>5.83941605839416</v>
      </c>
      <c r="R1240" s="12" t="n">
        <v>2.75766423357664</v>
      </c>
      <c r="S1240" s="11" t="n">
        <v>0</v>
      </c>
      <c r="T1240" s="1" t="n">
        <v>0</v>
      </c>
      <c r="U1240" s="1" t="n">
        <v>0</v>
      </c>
      <c r="V1240" s="1" t="n">
        <f aca="false">N1240</f>
        <v>8.75</v>
      </c>
      <c r="W1240" s="1" t="n">
        <f aca="false">U1240-V1240</f>
        <v>-8.75</v>
      </c>
      <c r="X1240" s="13" t="n">
        <f aca="false">IF(V1240=0,0,(U1240-V1240)/V1240)</f>
        <v>-1</v>
      </c>
      <c r="Y1240" s="10" t="n">
        <v>0</v>
      </c>
      <c r="Z1240" s="1" t="str">
        <f aca="false">IF(Y1240=0,"NA",U1240/Y1240)</f>
        <v>NA</v>
      </c>
      <c r="AA1240" s="14" t="n">
        <f aca="false">(Q1240/100*S1240/100)</f>
        <v>0</v>
      </c>
    </row>
    <row r="1241" customFormat="false" ht="12.75" hidden="false" customHeight="false" outlineLevel="0" collapsed="false">
      <c r="A1241" s="9" t="s">
        <v>76</v>
      </c>
      <c r="B1241" s="9" t="s">
        <v>77</v>
      </c>
      <c r="C1241" s="9" t="s">
        <v>2269</v>
      </c>
      <c r="D1241" s="9" t="s">
        <v>2270</v>
      </c>
      <c r="E1241" s="10" t="s">
        <v>31</v>
      </c>
      <c r="F1241" s="9" t="s">
        <v>34</v>
      </c>
      <c r="G1241" s="9" t="s">
        <v>34</v>
      </c>
      <c r="H1241" s="9" t="s">
        <v>1598</v>
      </c>
      <c r="I1241" s="9" t="s">
        <v>75</v>
      </c>
      <c r="J1241" s="9" t="s">
        <v>34</v>
      </c>
      <c r="K1241" s="9" t="s">
        <v>40</v>
      </c>
      <c r="L1241" s="1" t="n">
        <v>0.825</v>
      </c>
      <c r="M1241" s="10" t="n">
        <v>32</v>
      </c>
      <c r="N1241" s="1" t="n">
        <v>20.2125</v>
      </c>
      <c r="O1241" s="1" t="n">
        <v>0.631640625</v>
      </c>
      <c r="P1241" s="10" t="n">
        <v>879</v>
      </c>
      <c r="Q1241" s="11" t="n">
        <v>3.64050056882821</v>
      </c>
      <c r="R1241" s="12" t="n">
        <v>1.87576791808874</v>
      </c>
      <c r="S1241" s="11" t="n">
        <v>0</v>
      </c>
      <c r="T1241" s="1" t="n">
        <v>0</v>
      </c>
      <c r="U1241" s="1" t="n">
        <v>0</v>
      </c>
      <c r="V1241" s="1" t="n">
        <f aca="false">N1241</f>
        <v>20.2125</v>
      </c>
      <c r="W1241" s="1" t="n">
        <f aca="false">U1241-V1241</f>
        <v>-20.2125</v>
      </c>
      <c r="X1241" s="13" t="n">
        <f aca="false">IF(V1241=0,0,(U1241-V1241)/V1241)</f>
        <v>-1</v>
      </c>
      <c r="Y1241" s="10" t="n">
        <v>0</v>
      </c>
      <c r="Z1241" s="1" t="str">
        <f aca="false">IF(Y1241=0,"NA",U1241/Y1241)</f>
        <v>NA</v>
      </c>
      <c r="AA1241" s="14" t="n">
        <f aca="false">(Q1241/100*S1241/100)</f>
        <v>0</v>
      </c>
    </row>
    <row r="1242" customFormat="false" ht="12.75" hidden="false" customHeight="false" outlineLevel="0" collapsed="false">
      <c r="A1242" s="9" t="s">
        <v>76</v>
      </c>
      <c r="B1242" s="9" t="s">
        <v>77</v>
      </c>
      <c r="C1242" s="9" t="s">
        <v>2271</v>
      </c>
      <c r="D1242" s="9" t="s">
        <v>2272</v>
      </c>
      <c r="E1242" s="10" t="s">
        <v>31</v>
      </c>
      <c r="F1242" s="9" t="s">
        <v>34</v>
      </c>
      <c r="G1242" s="9" t="s">
        <v>34</v>
      </c>
      <c r="H1242" s="9" t="s">
        <v>1065</v>
      </c>
      <c r="I1242" s="9" t="s">
        <v>75</v>
      </c>
      <c r="J1242" s="9" t="s">
        <v>34</v>
      </c>
      <c r="K1242" s="9" t="s">
        <v>40</v>
      </c>
      <c r="L1242" s="1" t="n">
        <v>0.825</v>
      </c>
      <c r="M1242" s="10" t="n">
        <v>61</v>
      </c>
      <c r="N1242" s="1" t="n">
        <v>39.737499925</v>
      </c>
      <c r="O1242" s="1" t="n">
        <v>0.651434425</v>
      </c>
      <c r="P1242" s="10" t="n">
        <v>1152</v>
      </c>
      <c r="Q1242" s="11" t="n">
        <v>5.29513888888889</v>
      </c>
      <c r="R1242" s="12" t="n">
        <v>1.66423611111111</v>
      </c>
      <c r="S1242" s="11" t="n">
        <v>0</v>
      </c>
      <c r="T1242" s="1" t="n">
        <v>0</v>
      </c>
      <c r="U1242" s="1" t="n">
        <v>0</v>
      </c>
      <c r="V1242" s="1" t="n">
        <f aca="false">N1242</f>
        <v>39.737499925</v>
      </c>
      <c r="W1242" s="1" t="n">
        <f aca="false">U1242-V1242</f>
        <v>-39.737499925</v>
      </c>
      <c r="X1242" s="13" t="n">
        <f aca="false">IF(V1242=0,0,(U1242-V1242)/V1242)</f>
        <v>-1</v>
      </c>
      <c r="Y1242" s="10" t="n">
        <v>0</v>
      </c>
      <c r="Z1242" s="1" t="str">
        <f aca="false">IF(Y1242=0,"NA",U1242/Y1242)</f>
        <v>NA</v>
      </c>
      <c r="AA1242" s="14" t="n">
        <f aca="false">(Q1242/100*S1242/100)</f>
        <v>0</v>
      </c>
    </row>
    <row r="1243" customFormat="false" ht="12.75" hidden="false" customHeight="false" outlineLevel="0" collapsed="false">
      <c r="A1243" s="9" t="s">
        <v>76</v>
      </c>
      <c r="B1243" s="9" t="s">
        <v>77</v>
      </c>
      <c r="C1243" s="9" t="s">
        <v>2273</v>
      </c>
      <c r="D1243" s="9" t="s">
        <v>2274</v>
      </c>
      <c r="E1243" s="10" t="s">
        <v>31</v>
      </c>
      <c r="F1243" s="9" t="s">
        <v>34</v>
      </c>
      <c r="G1243" s="9" t="s">
        <v>34</v>
      </c>
      <c r="H1243" s="9" t="s">
        <v>482</v>
      </c>
      <c r="I1243" s="9" t="s">
        <v>75</v>
      </c>
      <c r="J1243" s="9" t="s">
        <v>34</v>
      </c>
      <c r="K1243" s="9" t="s">
        <v>40</v>
      </c>
      <c r="L1243" s="1" t="n">
        <v>0.825</v>
      </c>
      <c r="M1243" s="10" t="n">
        <v>55</v>
      </c>
      <c r="N1243" s="1" t="n">
        <v>45.2375</v>
      </c>
      <c r="O1243" s="1" t="n">
        <v>0.8225</v>
      </c>
      <c r="P1243" s="10" t="n">
        <v>858</v>
      </c>
      <c r="Q1243" s="11" t="n">
        <v>6.41025641025641</v>
      </c>
      <c r="R1243" s="12" t="n">
        <v>1.83158508158508</v>
      </c>
      <c r="S1243" s="11" t="n">
        <v>0</v>
      </c>
      <c r="T1243" s="1" t="n">
        <v>0</v>
      </c>
      <c r="U1243" s="1" t="n">
        <v>0</v>
      </c>
      <c r="V1243" s="1" t="n">
        <f aca="false">N1243</f>
        <v>45.2375</v>
      </c>
      <c r="W1243" s="1" t="n">
        <f aca="false">U1243-V1243</f>
        <v>-45.2375</v>
      </c>
      <c r="X1243" s="13" t="n">
        <f aca="false">IF(V1243=0,0,(U1243-V1243)/V1243)</f>
        <v>-1</v>
      </c>
      <c r="Y1243" s="10" t="n">
        <v>0</v>
      </c>
      <c r="Z1243" s="1" t="str">
        <f aca="false">IF(Y1243=0,"NA",U1243/Y1243)</f>
        <v>NA</v>
      </c>
      <c r="AA1243" s="14" t="n">
        <f aca="false">(Q1243/100*S1243/100)</f>
        <v>0</v>
      </c>
    </row>
    <row r="1244" customFormat="false" ht="12.75" hidden="false" customHeight="false" outlineLevel="0" collapsed="false">
      <c r="A1244" s="9" t="s">
        <v>76</v>
      </c>
      <c r="B1244" s="9" t="s">
        <v>77</v>
      </c>
      <c r="C1244" s="9" t="s">
        <v>2275</v>
      </c>
      <c r="D1244" s="9" t="s">
        <v>2276</v>
      </c>
      <c r="E1244" s="10" t="s">
        <v>64</v>
      </c>
      <c r="F1244" s="9" t="s">
        <v>34</v>
      </c>
      <c r="G1244" s="9" t="s">
        <v>34</v>
      </c>
      <c r="H1244" s="9" t="s">
        <v>692</v>
      </c>
      <c r="I1244" s="9" t="s">
        <v>75</v>
      </c>
      <c r="J1244" s="9" t="s">
        <v>34</v>
      </c>
      <c r="K1244" s="9" t="s">
        <v>40</v>
      </c>
      <c r="L1244" s="1" t="n">
        <v>0.8375</v>
      </c>
      <c r="M1244" s="10" t="n">
        <v>16</v>
      </c>
      <c r="N1244" s="1" t="n">
        <v>14.6875</v>
      </c>
      <c r="O1244" s="1" t="n">
        <v>0.91796875</v>
      </c>
      <c r="P1244" s="10" t="n">
        <v>981</v>
      </c>
      <c r="Q1244" s="11" t="n">
        <v>1.63098878695209</v>
      </c>
      <c r="R1244" s="12" t="n">
        <v>3.89745158002039</v>
      </c>
      <c r="S1244" s="11" t="n">
        <v>0</v>
      </c>
      <c r="T1244" s="1" t="n">
        <v>0</v>
      </c>
      <c r="U1244" s="1" t="n">
        <v>0</v>
      </c>
      <c r="V1244" s="1" t="n">
        <f aca="false">N1244</f>
        <v>14.6875</v>
      </c>
      <c r="W1244" s="1" t="n">
        <f aca="false">U1244-V1244</f>
        <v>-14.6875</v>
      </c>
      <c r="X1244" s="13" t="n">
        <f aca="false">IF(V1244=0,0,(U1244-V1244)/V1244)</f>
        <v>-1</v>
      </c>
      <c r="Y1244" s="10" t="n">
        <v>0</v>
      </c>
      <c r="Z1244" s="1" t="str">
        <f aca="false">IF(Y1244=0,"NA",U1244/Y1244)</f>
        <v>NA</v>
      </c>
      <c r="AA1244" s="14" t="n">
        <f aca="false">(Q1244/100*S1244/100)</f>
        <v>0</v>
      </c>
    </row>
    <row r="1245" customFormat="false" ht="12.75" hidden="false" customHeight="false" outlineLevel="0" collapsed="false">
      <c r="A1245" s="9" t="s">
        <v>76</v>
      </c>
      <c r="B1245" s="9" t="s">
        <v>77</v>
      </c>
      <c r="C1245" s="9" t="s">
        <v>2277</v>
      </c>
      <c r="D1245" s="9" t="s">
        <v>2278</v>
      </c>
      <c r="E1245" s="10" t="s">
        <v>31</v>
      </c>
      <c r="F1245" s="9" t="s">
        <v>34</v>
      </c>
      <c r="G1245" s="9" t="s">
        <v>34</v>
      </c>
      <c r="H1245" s="9" t="s">
        <v>1413</v>
      </c>
      <c r="I1245" s="9" t="s">
        <v>75</v>
      </c>
      <c r="J1245" s="9" t="s">
        <v>34</v>
      </c>
      <c r="K1245" s="9" t="s">
        <v>40</v>
      </c>
      <c r="L1245" s="1" t="n">
        <v>0.8375</v>
      </c>
      <c r="M1245" s="10" t="n">
        <v>44</v>
      </c>
      <c r="N1245" s="1" t="n">
        <v>43.0999998</v>
      </c>
      <c r="O1245" s="1" t="n">
        <v>0.97954545</v>
      </c>
      <c r="P1245" s="10" t="n">
        <v>1080</v>
      </c>
      <c r="Q1245" s="11" t="n">
        <v>4.07407407407407</v>
      </c>
      <c r="R1245" s="12" t="n">
        <v>2.19888888888889</v>
      </c>
      <c r="S1245" s="11" t="n">
        <v>0</v>
      </c>
      <c r="T1245" s="1" t="n">
        <v>0</v>
      </c>
      <c r="U1245" s="1" t="n">
        <v>0</v>
      </c>
      <c r="V1245" s="1" t="n">
        <f aca="false">N1245</f>
        <v>43.0999998</v>
      </c>
      <c r="W1245" s="1" t="n">
        <f aca="false">U1245-V1245</f>
        <v>-43.0999998</v>
      </c>
      <c r="X1245" s="13" t="n">
        <f aca="false">IF(V1245=0,0,(U1245-V1245)/V1245)</f>
        <v>-1</v>
      </c>
      <c r="Y1245" s="10" t="n">
        <v>0</v>
      </c>
      <c r="Z1245" s="1" t="str">
        <f aca="false">IF(Y1245=0,"NA",U1245/Y1245)</f>
        <v>NA</v>
      </c>
      <c r="AA1245" s="14" t="n">
        <f aca="false">(Q1245/100*S1245/100)</f>
        <v>0</v>
      </c>
    </row>
    <row r="1246" customFormat="false" ht="12.75" hidden="false" customHeight="false" outlineLevel="0" collapsed="false">
      <c r="A1246" s="9" t="s">
        <v>76</v>
      </c>
      <c r="B1246" s="9" t="s">
        <v>77</v>
      </c>
      <c r="C1246" s="9" t="s">
        <v>2279</v>
      </c>
      <c r="D1246" s="9" t="s">
        <v>2280</v>
      </c>
      <c r="E1246" s="10" t="s">
        <v>64</v>
      </c>
      <c r="F1246" s="9" t="s">
        <v>34</v>
      </c>
      <c r="G1246" s="9" t="s">
        <v>34</v>
      </c>
      <c r="H1246" s="9" t="s">
        <v>83</v>
      </c>
      <c r="I1246" s="9" t="s">
        <v>48</v>
      </c>
      <c r="J1246" s="9" t="s">
        <v>34</v>
      </c>
      <c r="K1246" s="9" t="s">
        <v>40</v>
      </c>
      <c r="L1246" s="1" t="n">
        <v>0.8375</v>
      </c>
      <c r="M1246" s="10" t="n">
        <v>61</v>
      </c>
      <c r="N1246" s="1" t="n">
        <v>67.6874993875</v>
      </c>
      <c r="O1246" s="1" t="n">
        <v>1.1096311375</v>
      </c>
      <c r="P1246" s="10" t="n">
        <v>1373</v>
      </c>
      <c r="Q1246" s="11" t="n">
        <v>4.44282592862345</v>
      </c>
      <c r="R1246" s="12" t="n">
        <v>5.13226511289148</v>
      </c>
      <c r="S1246" s="11" t="n">
        <v>0</v>
      </c>
      <c r="T1246" s="1" t="n">
        <v>0</v>
      </c>
      <c r="U1246" s="1" t="n">
        <v>0</v>
      </c>
      <c r="V1246" s="1" t="n">
        <f aca="false">N1246</f>
        <v>67.6874993875</v>
      </c>
      <c r="W1246" s="1" t="n">
        <f aca="false">U1246-V1246</f>
        <v>-67.6874993875</v>
      </c>
      <c r="X1246" s="13" t="n">
        <f aca="false">IF(V1246=0,0,(U1246-V1246)/V1246)</f>
        <v>-1</v>
      </c>
      <c r="Y1246" s="10" t="n">
        <v>0</v>
      </c>
      <c r="Z1246" s="1" t="str">
        <f aca="false">IF(Y1246=0,"NA",U1246/Y1246)</f>
        <v>NA</v>
      </c>
      <c r="AA1246" s="14" t="n">
        <f aca="false">(Q1246/100*S1246/100)</f>
        <v>0</v>
      </c>
    </row>
    <row r="1247" customFormat="false" ht="12.75" hidden="false" customHeight="false" outlineLevel="0" collapsed="false">
      <c r="A1247" s="9" t="s">
        <v>76</v>
      </c>
      <c r="B1247" s="9" t="s">
        <v>77</v>
      </c>
      <c r="C1247" s="9" t="s">
        <v>2281</v>
      </c>
      <c r="D1247" s="9" t="s">
        <v>2282</v>
      </c>
      <c r="E1247" s="10" t="s">
        <v>31</v>
      </c>
      <c r="F1247" s="9" t="s">
        <v>34</v>
      </c>
      <c r="G1247" s="9" t="s">
        <v>34</v>
      </c>
      <c r="H1247" s="9" t="s">
        <v>1221</v>
      </c>
      <c r="I1247" s="9" t="s">
        <v>75</v>
      </c>
      <c r="J1247" s="9" t="s">
        <v>34</v>
      </c>
      <c r="K1247" s="9" t="s">
        <v>40</v>
      </c>
      <c r="L1247" s="1" t="n">
        <v>0.85</v>
      </c>
      <c r="M1247" s="10" t="n">
        <v>1</v>
      </c>
      <c r="N1247" s="1" t="n">
        <v>0.6625</v>
      </c>
      <c r="O1247" s="1" t="n">
        <v>0.6625</v>
      </c>
      <c r="P1247" s="10" t="n">
        <v>94</v>
      </c>
      <c r="Q1247" s="11" t="n">
        <v>1.06382978723404</v>
      </c>
      <c r="R1247" s="12" t="n">
        <v>2.38936170212766</v>
      </c>
      <c r="S1247" s="11" t="n">
        <v>0</v>
      </c>
      <c r="T1247" s="1" t="n">
        <v>0</v>
      </c>
      <c r="U1247" s="1" t="n">
        <v>0</v>
      </c>
      <c r="V1247" s="1" t="n">
        <f aca="false">N1247</f>
        <v>0.6625</v>
      </c>
      <c r="W1247" s="1" t="n">
        <f aca="false">U1247-V1247</f>
        <v>-0.6625</v>
      </c>
      <c r="X1247" s="13" t="n">
        <f aca="false">IF(V1247=0,0,(U1247-V1247)/V1247)</f>
        <v>-1</v>
      </c>
      <c r="Y1247" s="10" t="n">
        <v>0</v>
      </c>
      <c r="Z1247" s="1" t="str">
        <f aca="false">IF(Y1247=0,"NA",U1247/Y1247)</f>
        <v>NA</v>
      </c>
      <c r="AA1247" s="14" t="n">
        <f aca="false">(Q1247/100*S1247/100)</f>
        <v>0</v>
      </c>
    </row>
    <row r="1248" customFormat="false" ht="12.75" hidden="false" customHeight="false" outlineLevel="0" collapsed="false">
      <c r="A1248" s="9" t="s">
        <v>76</v>
      </c>
      <c r="B1248" s="9" t="s">
        <v>77</v>
      </c>
      <c r="C1248" s="9" t="s">
        <v>2283</v>
      </c>
      <c r="D1248" s="9" t="s">
        <v>2284</v>
      </c>
      <c r="E1248" s="10" t="s">
        <v>31</v>
      </c>
      <c r="F1248" s="9" t="s">
        <v>34</v>
      </c>
      <c r="G1248" s="9" t="s">
        <v>34</v>
      </c>
      <c r="H1248" s="9" t="s">
        <v>1226</v>
      </c>
      <c r="I1248" s="9" t="s">
        <v>75</v>
      </c>
      <c r="J1248" s="9" t="s">
        <v>34</v>
      </c>
      <c r="K1248" s="9" t="s">
        <v>40</v>
      </c>
      <c r="L1248" s="1" t="n">
        <v>0.85</v>
      </c>
      <c r="M1248" s="10" t="n">
        <v>4</v>
      </c>
      <c r="N1248" s="1" t="n">
        <v>2.475</v>
      </c>
      <c r="O1248" s="1" t="n">
        <v>0.61875</v>
      </c>
      <c r="P1248" s="10" t="n">
        <v>590</v>
      </c>
      <c r="Q1248" s="11" t="n">
        <v>0.677966101694915</v>
      </c>
      <c r="R1248" s="12" t="n">
        <v>3.99305084745763</v>
      </c>
      <c r="S1248" s="11" t="n">
        <v>0</v>
      </c>
      <c r="T1248" s="1" t="n">
        <v>0</v>
      </c>
      <c r="U1248" s="1" t="n">
        <v>0</v>
      </c>
      <c r="V1248" s="1" t="n">
        <f aca="false">N1248</f>
        <v>2.475</v>
      </c>
      <c r="W1248" s="1" t="n">
        <f aca="false">U1248-V1248</f>
        <v>-2.475</v>
      </c>
      <c r="X1248" s="13" t="n">
        <f aca="false">IF(V1248=0,0,(U1248-V1248)/V1248)</f>
        <v>-1</v>
      </c>
      <c r="Y1248" s="10" t="n">
        <v>0</v>
      </c>
      <c r="Z1248" s="1" t="str">
        <f aca="false">IF(Y1248=0,"NA",U1248/Y1248)</f>
        <v>NA</v>
      </c>
      <c r="AA1248" s="14" t="n">
        <f aca="false">(Q1248/100*S1248/100)</f>
        <v>0</v>
      </c>
    </row>
    <row r="1249" customFormat="false" ht="12.75" hidden="false" customHeight="false" outlineLevel="0" collapsed="false">
      <c r="A1249" s="9" t="s">
        <v>76</v>
      </c>
      <c r="B1249" s="9" t="s">
        <v>77</v>
      </c>
      <c r="C1249" s="9" t="s">
        <v>2285</v>
      </c>
      <c r="D1249" s="9" t="s">
        <v>2286</v>
      </c>
      <c r="E1249" s="10" t="s">
        <v>31</v>
      </c>
      <c r="F1249" s="9" t="s">
        <v>34</v>
      </c>
      <c r="G1249" s="9" t="s">
        <v>34</v>
      </c>
      <c r="H1249" s="9" t="s">
        <v>1370</v>
      </c>
      <c r="I1249" s="9" t="s">
        <v>75</v>
      </c>
      <c r="J1249" s="9" t="s">
        <v>34</v>
      </c>
      <c r="K1249" s="9" t="s">
        <v>40</v>
      </c>
      <c r="L1249" s="1" t="n">
        <v>0.85</v>
      </c>
      <c r="M1249" s="10" t="n">
        <v>60</v>
      </c>
      <c r="N1249" s="1" t="n">
        <v>40.7625</v>
      </c>
      <c r="O1249" s="1" t="n">
        <v>0.679375</v>
      </c>
      <c r="P1249" s="10" t="n">
        <v>3980</v>
      </c>
      <c r="Q1249" s="11" t="n">
        <v>1.50753768844221</v>
      </c>
      <c r="R1249" s="12" t="n">
        <v>2.18502512562814</v>
      </c>
      <c r="S1249" s="11" t="n">
        <v>0</v>
      </c>
      <c r="T1249" s="1" t="n">
        <v>0</v>
      </c>
      <c r="U1249" s="1" t="n">
        <v>0</v>
      </c>
      <c r="V1249" s="1" t="n">
        <f aca="false">N1249</f>
        <v>40.7625</v>
      </c>
      <c r="W1249" s="1" t="n">
        <f aca="false">U1249-V1249</f>
        <v>-40.7625</v>
      </c>
      <c r="X1249" s="13" t="n">
        <f aca="false">IF(V1249=0,0,(U1249-V1249)/V1249)</f>
        <v>-1</v>
      </c>
      <c r="Y1249" s="10" t="n">
        <v>0</v>
      </c>
      <c r="Z1249" s="1" t="str">
        <f aca="false">IF(Y1249=0,"NA",U1249/Y1249)</f>
        <v>NA</v>
      </c>
      <c r="AA1249" s="14" t="n">
        <f aca="false">(Q1249/100*S1249/100)</f>
        <v>0</v>
      </c>
    </row>
    <row r="1250" customFormat="false" ht="12.75" hidden="false" customHeight="false" outlineLevel="0" collapsed="false">
      <c r="A1250" s="9" t="s">
        <v>60</v>
      </c>
      <c r="B1250" s="9" t="s">
        <v>61</v>
      </c>
      <c r="C1250" s="9" t="s">
        <v>2287</v>
      </c>
      <c r="D1250" s="9" t="s">
        <v>366</v>
      </c>
      <c r="E1250" s="10" t="s">
        <v>31</v>
      </c>
      <c r="F1250" s="9" t="s">
        <v>34</v>
      </c>
      <c r="G1250" s="9" t="s">
        <v>34</v>
      </c>
      <c r="H1250" s="9" t="s">
        <v>83</v>
      </c>
      <c r="I1250" s="9" t="s">
        <v>65</v>
      </c>
      <c r="J1250" s="9" t="s">
        <v>34</v>
      </c>
      <c r="K1250" s="9" t="s">
        <v>89</v>
      </c>
      <c r="L1250" s="1" t="n">
        <v>0.8625</v>
      </c>
      <c r="M1250" s="10" t="n">
        <v>62</v>
      </c>
      <c r="N1250" s="1" t="n">
        <v>60.037499275</v>
      </c>
      <c r="O1250" s="1" t="n">
        <v>0.9683467625</v>
      </c>
      <c r="P1250" s="10" t="n">
        <v>1430</v>
      </c>
      <c r="Q1250" s="11" t="n">
        <v>4.33566433566433</v>
      </c>
      <c r="R1250" s="12" t="n">
        <v>1.8779020979021</v>
      </c>
      <c r="S1250" s="11" t="n">
        <v>0</v>
      </c>
      <c r="T1250" s="1" t="n">
        <v>0</v>
      </c>
      <c r="U1250" s="1" t="n">
        <v>0</v>
      </c>
      <c r="V1250" s="1" t="n">
        <f aca="false">N1250</f>
        <v>60.037499275</v>
      </c>
      <c r="W1250" s="1" t="n">
        <f aca="false">U1250-V1250</f>
        <v>-60.037499275</v>
      </c>
      <c r="X1250" s="13" t="n">
        <f aca="false">IF(V1250=0,0,(U1250-V1250)/V1250)</f>
        <v>-1</v>
      </c>
      <c r="Y1250" s="10" t="n">
        <v>0</v>
      </c>
      <c r="Z1250" s="1" t="str">
        <f aca="false">IF(Y1250=0,"NA",U1250/Y1250)</f>
        <v>NA</v>
      </c>
      <c r="AA1250" s="14" t="n">
        <f aca="false">(Q1250/100*S1250/100)</f>
        <v>0</v>
      </c>
    </row>
    <row r="1251" customFormat="false" ht="12.75" hidden="false" customHeight="false" outlineLevel="0" collapsed="false">
      <c r="A1251" s="9" t="s">
        <v>76</v>
      </c>
      <c r="B1251" s="9" t="s">
        <v>77</v>
      </c>
      <c r="C1251" s="9" t="s">
        <v>2288</v>
      </c>
      <c r="D1251" s="9" t="s">
        <v>2289</v>
      </c>
      <c r="E1251" s="10" t="s">
        <v>31</v>
      </c>
      <c r="F1251" s="9" t="s">
        <v>34</v>
      </c>
      <c r="G1251" s="9" t="s">
        <v>34</v>
      </c>
      <c r="H1251" s="9" t="s">
        <v>436</v>
      </c>
      <c r="I1251" s="9" t="s">
        <v>75</v>
      </c>
      <c r="J1251" s="9" t="s">
        <v>34</v>
      </c>
      <c r="K1251" s="9" t="s">
        <v>40</v>
      </c>
      <c r="L1251" s="1" t="n">
        <v>0.8625</v>
      </c>
      <c r="M1251" s="10" t="n">
        <v>110</v>
      </c>
      <c r="N1251" s="1" t="n">
        <v>93.849999375</v>
      </c>
      <c r="O1251" s="1" t="n">
        <v>0.8531818125</v>
      </c>
      <c r="P1251" s="10" t="n">
        <v>35005</v>
      </c>
      <c r="Q1251" s="11" t="n">
        <v>0.314240822739609</v>
      </c>
      <c r="R1251" s="12" t="n">
        <v>2.07776031995429</v>
      </c>
      <c r="S1251" s="11" t="n">
        <v>0</v>
      </c>
      <c r="T1251" s="1" t="n">
        <v>0</v>
      </c>
      <c r="U1251" s="1" t="n">
        <v>0</v>
      </c>
      <c r="V1251" s="1" t="n">
        <f aca="false">N1251</f>
        <v>93.849999375</v>
      </c>
      <c r="W1251" s="1" t="n">
        <f aca="false">U1251-V1251</f>
        <v>-93.849999375</v>
      </c>
      <c r="X1251" s="13" t="n">
        <f aca="false">IF(V1251=0,0,(U1251-V1251)/V1251)</f>
        <v>-1</v>
      </c>
      <c r="Y1251" s="10" t="n">
        <v>0</v>
      </c>
      <c r="Z1251" s="1" t="str">
        <f aca="false">IF(Y1251=0,"NA",U1251/Y1251)</f>
        <v>NA</v>
      </c>
      <c r="AA1251" s="14" t="n">
        <f aca="false">(Q1251/100*S1251/100)</f>
        <v>0</v>
      </c>
    </row>
    <row r="1252" customFormat="false" ht="12.75" hidden="false" customHeight="false" outlineLevel="0" collapsed="false">
      <c r="A1252" s="9" t="s">
        <v>76</v>
      </c>
      <c r="B1252" s="9" t="s">
        <v>77</v>
      </c>
      <c r="C1252" s="9" t="s">
        <v>2290</v>
      </c>
      <c r="D1252" s="9" t="s">
        <v>687</v>
      </c>
      <c r="E1252" s="10" t="s">
        <v>31</v>
      </c>
      <c r="F1252" s="9" t="s">
        <v>34</v>
      </c>
      <c r="G1252" s="9" t="s">
        <v>34</v>
      </c>
      <c r="H1252" s="9" t="s">
        <v>350</v>
      </c>
      <c r="I1252" s="9" t="s">
        <v>80</v>
      </c>
      <c r="J1252" s="9" t="s">
        <v>34</v>
      </c>
      <c r="K1252" s="9" t="s">
        <v>40</v>
      </c>
      <c r="L1252" s="1" t="n">
        <v>0.8625</v>
      </c>
      <c r="M1252" s="10" t="n">
        <v>355</v>
      </c>
      <c r="N1252" s="1" t="n">
        <v>311.9999993125</v>
      </c>
      <c r="O1252" s="1" t="n">
        <v>0.8788732375</v>
      </c>
      <c r="P1252" s="10" t="n">
        <v>5466</v>
      </c>
      <c r="Q1252" s="11" t="n">
        <v>6.49469447493597</v>
      </c>
      <c r="R1252" s="12" t="n">
        <v>1.17793633369923</v>
      </c>
      <c r="S1252" s="11" t="n">
        <v>0</v>
      </c>
      <c r="T1252" s="1" t="n">
        <v>0</v>
      </c>
      <c r="U1252" s="1" t="n">
        <v>0</v>
      </c>
      <c r="V1252" s="1" t="n">
        <f aca="false">N1252</f>
        <v>311.9999993125</v>
      </c>
      <c r="W1252" s="1" t="n">
        <f aca="false">U1252-V1252</f>
        <v>-311.9999993125</v>
      </c>
      <c r="X1252" s="13" t="n">
        <f aca="false">IF(V1252=0,0,(U1252-V1252)/V1252)</f>
        <v>-1</v>
      </c>
      <c r="Y1252" s="10" t="n">
        <v>0</v>
      </c>
      <c r="Z1252" s="1" t="str">
        <f aca="false">IF(Y1252=0,"NA",U1252/Y1252)</f>
        <v>NA</v>
      </c>
      <c r="AA1252" s="14" t="n">
        <f aca="false">(Q1252/100*S1252/100)</f>
        <v>0</v>
      </c>
    </row>
    <row r="1253" customFormat="false" ht="12.75" hidden="false" customHeight="false" outlineLevel="0" collapsed="false">
      <c r="A1253" s="9" t="s">
        <v>76</v>
      </c>
      <c r="B1253" s="9" t="s">
        <v>77</v>
      </c>
      <c r="C1253" s="9" t="s">
        <v>2291</v>
      </c>
      <c r="D1253" s="9" t="s">
        <v>2292</v>
      </c>
      <c r="E1253" s="10" t="s">
        <v>64</v>
      </c>
      <c r="F1253" s="9" t="s">
        <v>34</v>
      </c>
      <c r="G1253" s="9" t="s">
        <v>34</v>
      </c>
      <c r="H1253" s="9" t="s">
        <v>83</v>
      </c>
      <c r="I1253" s="9" t="s">
        <v>48</v>
      </c>
      <c r="J1253" s="9" t="s">
        <v>34</v>
      </c>
      <c r="K1253" s="9" t="s">
        <v>40</v>
      </c>
      <c r="L1253" s="1" t="n">
        <v>0.875</v>
      </c>
      <c r="M1253" s="10" t="n">
        <v>9</v>
      </c>
      <c r="N1253" s="1" t="n">
        <v>8.624999925</v>
      </c>
      <c r="O1253" s="1" t="n">
        <v>0.958333325</v>
      </c>
      <c r="P1253" s="10" t="n">
        <v>1244</v>
      </c>
      <c r="Q1253" s="11" t="n">
        <v>0.723472668810289</v>
      </c>
      <c r="R1253" s="12" t="n">
        <v>3.39236334405145</v>
      </c>
      <c r="S1253" s="11" t="n">
        <v>0</v>
      </c>
      <c r="T1253" s="1" t="n">
        <v>0</v>
      </c>
      <c r="U1253" s="1" t="n">
        <v>0</v>
      </c>
      <c r="V1253" s="1" t="n">
        <f aca="false">N1253</f>
        <v>8.624999925</v>
      </c>
      <c r="W1253" s="1" t="n">
        <f aca="false">U1253-V1253</f>
        <v>-8.624999925</v>
      </c>
      <c r="X1253" s="13" t="n">
        <f aca="false">IF(V1253=0,0,(U1253-V1253)/V1253)</f>
        <v>-1</v>
      </c>
      <c r="Y1253" s="10" t="n">
        <v>0</v>
      </c>
      <c r="Z1253" s="1" t="str">
        <f aca="false">IF(Y1253=0,"NA",U1253/Y1253)</f>
        <v>NA</v>
      </c>
      <c r="AA1253" s="14" t="n">
        <f aca="false">(Q1253/100*S1253/100)</f>
        <v>0</v>
      </c>
    </row>
    <row r="1254" customFormat="false" ht="12.75" hidden="false" customHeight="false" outlineLevel="0" collapsed="false">
      <c r="A1254" s="9" t="s">
        <v>76</v>
      </c>
      <c r="B1254" s="9" t="s">
        <v>77</v>
      </c>
      <c r="C1254" s="9" t="s">
        <v>2293</v>
      </c>
      <c r="D1254" s="9" t="s">
        <v>2294</v>
      </c>
      <c r="E1254" s="10" t="s">
        <v>31</v>
      </c>
      <c r="F1254" s="9" t="s">
        <v>34</v>
      </c>
      <c r="G1254" s="9" t="s">
        <v>34</v>
      </c>
      <c r="H1254" s="9" t="s">
        <v>423</v>
      </c>
      <c r="I1254" s="9" t="s">
        <v>75</v>
      </c>
      <c r="J1254" s="9" t="s">
        <v>34</v>
      </c>
      <c r="K1254" s="9" t="s">
        <v>40</v>
      </c>
      <c r="L1254" s="1" t="n">
        <v>0.875</v>
      </c>
      <c r="M1254" s="10" t="n">
        <v>268</v>
      </c>
      <c r="N1254" s="1" t="n">
        <v>242.3999968</v>
      </c>
      <c r="O1254" s="1" t="n">
        <v>0.9044776</v>
      </c>
      <c r="P1254" s="10" t="n">
        <v>4852</v>
      </c>
      <c r="Q1254" s="11" t="n">
        <v>5.5234954657873</v>
      </c>
      <c r="R1254" s="12" t="n">
        <v>1.80941879637263</v>
      </c>
      <c r="S1254" s="11" t="n">
        <v>0</v>
      </c>
      <c r="T1254" s="1" t="n">
        <v>0</v>
      </c>
      <c r="U1254" s="1" t="n">
        <v>0</v>
      </c>
      <c r="V1254" s="1" t="n">
        <f aca="false">N1254</f>
        <v>242.3999968</v>
      </c>
      <c r="W1254" s="1" t="n">
        <f aca="false">U1254-V1254</f>
        <v>-242.3999968</v>
      </c>
      <c r="X1254" s="13" t="n">
        <f aca="false">IF(V1254=0,0,(U1254-V1254)/V1254)</f>
        <v>-1</v>
      </c>
      <c r="Y1254" s="10" t="n">
        <v>0</v>
      </c>
      <c r="Z1254" s="1" t="str">
        <f aca="false">IF(Y1254=0,"NA",U1254/Y1254)</f>
        <v>NA</v>
      </c>
      <c r="AA1254" s="14" t="n">
        <f aca="false">(Q1254/100*S1254/100)</f>
        <v>0</v>
      </c>
    </row>
    <row r="1255" customFormat="false" ht="12.75" hidden="false" customHeight="false" outlineLevel="0" collapsed="false">
      <c r="A1255" s="9" t="s">
        <v>60</v>
      </c>
      <c r="B1255" s="9" t="s">
        <v>61</v>
      </c>
      <c r="C1255" s="9" t="s">
        <v>2295</v>
      </c>
      <c r="D1255" s="9" t="s">
        <v>1380</v>
      </c>
      <c r="E1255" s="10" t="s">
        <v>31</v>
      </c>
      <c r="F1255" s="9" t="s">
        <v>34</v>
      </c>
      <c r="G1255" s="9" t="s">
        <v>34</v>
      </c>
      <c r="H1255" s="9" t="s">
        <v>433</v>
      </c>
      <c r="I1255" s="9" t="s">
        <v>65</v>
      </c>
      <c r="J1255" s="9" t="s">
        <v>34</v>
      </c>
      <c r="K1255" s="9" t="s">
        <v>40</v>
      </c>
      <c r="L1255" s="1" t="n">
        <v>0.9125</v>
      </c>
      <c r="M1255" s="10" t="n">
        <v>28</v>
      </c>
      <c r="N1255" s="1" t="n">
        <v>19.47499995</v>
      </c>
      <c r="O1255" s="1" t="n">
        <v>0.6955357125</v>
      </c>
      <c r="P1255" s="10" t="n">
        <v>7198</v>
      </c>
      <c r="Q1255" s="11" t="n">
        <v>0.388996943595443</v>
      </c>
      <c r="R1255" s="12" t="n">
        <v>1.72353431508752</v>
      </c>
      <c r="S1255" s="11" t="n">
        <v>0</v>
      </c>
      <c r="T1255" s="1" t="n">
        <v>0</v>
      </c>
      <c r="U1255" s="1" t="n">
        <v>0</v>
      </c>
      <c r="V1255" s="1" t="n">
        <f aca="false">N1255</f>
        <v>19.47499995</v>
      </c>
      <c r="W1255" s="1" t="n">
        <f aca="false">U1255-V1255</f>
        <v>-19.47499995</v>
      </c>
      <c r="X1255" s="13" t="n">
        <f aca="false">IF(V1255=0,0,(U1255-V1255)/V1255)</f>
        <v>-1</v>
      </c>
      <c r="Y1255" s="10" t="n">
        <v>0</v>
      </c>
      <c r="Z1255" s="1" t="str">
        <f aca="false">IF(Y1255=0,"NA",U1255/Y1255)</f>
        <v>NA</v>
      </c>
      <c r="AA1255" s="14" t="n">
        <f aca="false">(Q1255/100*S1255/100)</f>
        <v>0</v>
      </c>
    </row>
    <row r="1256" customFormat="false" ht="12.75" hidden="false" customHeight="false" outlineLevel="0" collapsed="false">
      <c r="A1256" s="9" t="s">
        <v>76</v>
      </c>
      <c r="B1256" s="9" t="s">
        <v>77</v>
      </c>
      <c r="C1256" s="9" t="s">
        <v>2296</v>
      </c>
      <c r="D1256" s="9" t="s">
        <v>2297</v>
      </c>
      <c r="E1256" s="10" t="s">
        <v>31</v>
      </c>
      <c r="F1256" s="9" t="s">
        <v>34</v>
      </c>
      <c r="G1256" s="9" t="s">
        <v>34</v>
      </c>
      <c r="H1256" s="9" t="s">
        <v>1065</v>
      </c>
      <c r="I1256" s="9" t="s">
        <v>65</v>
      </c>
      <c r="J1256" s="9" t="s">
        <v>34</v>
      </c>
      <c r="K1256" s="9" t="s">
        <v>40</v>
      </c>
      <c r="L1256" s="1" t="n">
        <v>0.95</v>
      </c>
      <c r="M1256" s="10" t="n">
        <v>4</v>
      </c>
      <c r="N1256" s="1" t="n">
        <v>3.8375</v>
      </c>
      <c r="O1256" s="1" t="n">
        <v>0.959375</v>
      </c>
      <c r="P1256" s="10" t="n">
        <v>93</v>
      </c>
      <c r="Q1256" s="11" t="n">
        <v>4.3010752688172</v>
      </c>
      <c r="R1256" s="12" t="n">
        <v>1.98279569892473</v>
      </c>
      <c r="S1256" s="11" t="n">
        <v>0</v>
      </c>
      <c r="T1256" s="1" t="n">
        <v>0</v>
      </c>
      <c r="U1256" s="1" t="n">
        <v>0</v>
      </c>
      <c r="V1256" s="1" t="n">
        <f aca="false">N1256</f>
        <v>3.8375</v>
      </c>
      <c r="W1256" s="1" t="n">
        <f aca="false">U1256-V1256</f>
        <v>-3.8375</v>
      </c>
      <c r="X1256" s="13" t="n">
        <f aca="false">IF(V1256=0,0,(U1256-V1256)/V1256)</f>
        <v>-1</v>
      </c>
      <c r="Y1256" s="10" t="n">
        <v>0</v>
      </c>
      <c r="Z1256" s="1" t="str">
        <f aca="false">IF(Y1256=0,"NA",U1256/Y1256)</f>
        <v>NA</v>
      </c>
      <c r="AA1256" s="14" t="n">
        <f aca="false">(Q1256/100*S1256/100)</f>
        <v>0</v>
      </c>
    </row>
    <row r="1257" customFormat="false" ht="12.75" hidden="false" customHeight="false" outlineLevel="0" collapsed="false">
      <c r="A1257" s="9" t="s">
        <v>27</v>
      </c>
      <c r="B1257" s="9" t="s">
        <v>28</v>
      </c>
      <c r="C1257" s="9" t="s">
        <v>2298</v>
      </c>
      <c r="D1257" s="9" t="s">
        <v>771</v>
      </c>
      <c r="E1257" s="10" t="s">
        <v>31</v>
      </c>
      <c r="F1257" s="9" t="s">
        <v>32</v>
      </c>
      <c r="G1257" s="9" t="s">
        <v>33</v>
      </c>
      <c r="H1257" s="9" t="s">
        <v>34</v>
      </c>
      <c r="I1257" s="9"/>
      <c r="J1257" s="9" t="s">
        <v>34</v>
      </c>
      <c r="K1257" s="9" t="s">
        <v>35</v>
      </c>
      <c r="L1257" s="1" t="n">
        <v>0.95</v>
      </c>
      <c r="M1257" s="10" t="n">
        <v>17</v>
      </c>
      <c r="N1257" s="1" t="n">
        <v>14.3499998375</v>
      </c>
      <c r="O1257" s="1" t="n">
        <v>0.8441176375</v>
      </c>
      <c r="P1257" s="10" t="n">
        <v>7168</v>
      </c>
      <c r="Q1257" s="11" t="n">
        <v>0.237165178571429</v>
      </c>
      <c r="R1257" s="12" t="n">
        <v>3.23062639508929</v>
      </c>
      <c r="S1257" s="11" t="n">
        <v>0</v>
      </c>
      <c r="T1257" s="1" t="n">
        <v>0</v>
      </c>
      <c r="U1257" s="1" t="n">
        <v>0</v>
      </c>
      <c r="V1257" s="1" t="n">
        <f aca="false">N1257</f>
        <v>14.3499998375</v>
      </c>
      <c r="W1257" s="1" t="n">
        <f aca="false">U1257-V1257</f>
        <v>-14.3499998375</v>
      </c>
      <c r="X1257" s="13" t="n">
        <f aca="false">IF(V1257=0,0,(U1257-V1257)/V1257)</f>
        <v>-1</v>
      </c>
      <c r="Y1257" s="10" t="n">
        <v>0</v>
      </c>
      <c r="Z1257" s="1" t="str">
        <f aca="false">IF(Y1257=0,"NA",U1257/Y1257)</f>
        <v>NA</v>
      </c>
      <c r="AA1257" s="14" t="n">
        <f aca="false">(Q1257/100*S1257/100)</f>
        <v>0</v>
      </c>
    </row>
    <row r="1258" customFormat="false" ht="12.75" hidden="false" customHeight="false" outlineLevel="0" collapsed="false">
      <c r="A1258" s="9" t="s">
        <v>76</v>
      </c>
      <c r="B1258" s="9" t="s">
        <v>77</v>
      </c>
      <c r="C1258" s="9" t="s">
        <v>2299</v>
      </c>
      <c r="D1258" s="9" t="s">
        <v>2300</v>
      </c>
      <c r="E1258" s="10" t="s">
        <v>31</v>
      </c>
      <c r="F1258" s="9" t="s">
        <v>34</v>
      </c>
      <c r="G1258" s="9" t="s">
        <v>34</v>
      </c>
      <c r="H1258" s="9" t="s">
        <v>1659</v>
      </c>
      <c r="I1258" s="9" t="s">
        <v>75</v>
      </c>
      <c r="J1258" s="9" t="s">
        <v>34</v>
      </c>
      <c r="K1258" s="9" t="s">
        <v>40</v>
      </c>
      <c r="L1258" s="1" t="n">
        <v>1.0125</v>
      </c>
      <c r="M1258" s="10" t="n">
        <v>15</v>
      </c>
      <c r="N1258" s="1" t="n">
        <v>10.5</v>
      </c>
      <c r="O1258" s="1" t="n">
        <v>0.7</v>
      </c>
      <c r="P1258" s="10" t="n">
        <v>685</v>
      </c>
      <c r="Q1258" s="11" t="n">
        <v>2.18978102189781</v>
      </c>
      <c r="R1258" s="12" t="n">
        <v>1.68423357664234</v>
      </c>
      <c r="S1258" s="11" t="n">
        <v>0</v>
      </c>
      <c r="T1258" s="1" t="n">
        <v>0</v>
      </c>
      <c r="U1258" s="1" t="n">
        <v>0</v>
      </c>
      <c r="V1258" s="1" t="n">
        <f aca="false">N1258</f>
        <v>10.5</v>
      </c>
      <c r="W1258" s="1" t="n">
        <f aca="false">U1258-V1258</f>
        <v>-10.5</v>
      </c>
      <c r="X1258" s="13" t="n">
        <f aca="false">IF(V1258=0,0,(U1258-V1258)/V1258)</f>
        <v>-1</v>
      </c>
      <c r="Y1258" s="10" t="n">
        <v>0</v>
      </c>
      <c r="Z1258" s="1" t="str">
        <f aca="false">IF(Y1258=0,"NA",U1258/Y1258)</f>
        <v>NA</v>
      </c>
      <c r="AA1258" s="14" t="n">
        <f aca="false">(Q1258/100*S1258/100)</f>
        <v>0</v>
      </c>
    </row>
    <row r="1259" customFormat="false" ht="12.75" hidden="false" customHeight="false" outlineLevel="0" collapsed="false">
      <c r="A1259" s="9" t="s">
        <v>60</v>
      </c>
      <c r="B1259" s="9" t="s">
        <v>61</v>
      </c>
      <c r="C1259" s="9" t="s">
        <v>2301</v>
      </c>
      <c r="D1259" s="9" t="s">
        <v>2302</v>
      </c>
      <c r="E1259" s="10" t="s">
        <v>31</v>
      </c>
      <c r="F1259" s="9" t="s">
        <v>34</v>
      </c>
      <c r="G1259" s="9" t="s">
        <v>34</v>
      </c>
      <c r="H1259" s="9" t="s">
        <v>163</v>
      </c>
      <c r="I1259" s="9" t="s">
        <v>65</v>
      </c>
      <c r="J1259" s="9" t="s">
        <v>34</v>
      </c>
      <c r="K1259" s="9" t="s">
        <v>40</v>
      </c>
      <c r="L1259" s="1" t="n">
        <v>1.025</v>
      </c>
      <c r="M1259" s="10" t="n">
        <v>15</v>
      </c>
      <c r="N1259" s="1" t="n">
        <v>12.687499875</v>
      </c>
      <c r="O1259" s="1" t="n">
        <v>0.845833325</v>
      </c>
      <c r="P1259" s="10" t="n">
        <v>1057</v>
      </c>
      <c r="Q1259" s="11" t="n">
        <v>1.41911069063387</v>
      </c>
      <c r="R1259" s="12" t="n">
        <v>2.44919583727531</v>
      </c>
      <c r="S1259" s="11" t="n">
        <v>0</v>
      </c>
      <c r="T1259" s="1" t="n">
        <v>0</v>
      </c>
      <c r="U1259" s="1" t="n">
        <v>0</v>
      </c>
      <c r="V1259" s="1" t="n">
        <f aca="false">N1259</f>
        <v>12.687499875</v>
      </c>
      <c r="W1259" s="1" t="n">
        <f aca="false">U1259-V1259</f>
        <v>-12.687499875</v>
      </c>
      <c r="X1259" s="13" t="n">
        <f aca="false">IF(V1259=0,0,(U1259-V1259)/V1259)</f>
        <v>-1</v>
      </c>
      <c r="Y1259" s="10" t="n">
        <v>0</v>
      </c>
      <c r="Z1259" s="1" t="str">
        <f aca="false">IF(Y1259=0,"NA",U1259/Y1259)</f>
        <v>NA</v>
      </c>
      <c r="AA1259" s="14" t="n">
        <f aca="false">(Q1259/100*S1259/100)</f>
        <v>0</v>
      </c>
    </row>
    <row r="1260" customFormat="false" ht="12.75" hidden="false" customHeight="false" outlineLevel="0" collapsed="false">
      <c r="A1260" s="9" t="s">
        <v>27</v>
      </c>
      <c r="B1260" s="9" t="s">
        <v>28</v>
      </c>
      <c r="C1260" s="9" t="s">
        <v>2303</v>
      </c>
      <c r="D1260" s="9" t="s">
        <v>650</v>
      </c>
      <c r="E1260" s="10" t="s">
        <v>31</v>
      </c>
      <c r="F1260" s="9" t="s">
        <v>32</v>
      </c>
      <c r="G1260" s="9" t="s">
        <v>464</v>
      </c>
      <c r="H1260" s="9" t="s">
        <v>34</v>
      </c>
      <c r="I1260" s="9"/>
      <c r="J1260" s="9" t="s">
        <v>34</v>
      </c>
      <c r="K1260" s="9" t="s">
        <v>35</v>
      </c>
      <c r="L1260" s="1" t="n">
        <v>1.025</v>
      </c>
      <c r="M1260" s="10" t="n">
        <v>9</v>
      </c>
      <c r="N1260" s="1" t="n">
        <v>8.012499975</v>
      </c>
      <c r="O1260" s="1" t="n">
        <v>0.890277775</v>
      </c>
      <c r="P1260" s="10" t="n">
        <v>310</v>
      </c>
      <c r="Q1260" s="11" t="n">
        <v>2.90322580645161</v>
      </c>
      <c r="R1260" s="12" t="n">
        <v>1.51329032258065</v>
      </c>
      <c r="S1260" s="11" t="n">
        <v>0</v>
      </c>
      <c r="T1260" s="1" t="n">
        <v>0</v>
      </c>
      <c r="U1260" s="1" t="n">
        <v>0</v>
      </c>
      <c r="V1260" s="1" t="n">
        <f aca="false">N1260</f>
        <v>8.012499975</v>
      </c>
      <c r="W1260" s="1" t="n">
        <f aca="false">U1260-V1260</f>
        <v>-8.012499975</v>
      </c>
      <c r="X1260" s="13" t="n">
        <f aca="false">IF(V1260=0,0,(U1260-V1260)/V1260)</f>
        <v>-1</v>
      </c>
      <c r="Y1260" s="10" t="n">
        <v>0</v>
      </c>
      <c r="Z1260" s="1" t="str">
        <f aca="false">IF(Y1260=0,"NA",U1260/Y1260)</f>
        <v>NA</v>
      </c>
      <c r="AA1260" s="14" t="n">
        <f aca="false">(Q1260/100*S1260/100)</f>
        <v>0</v>
      </c>
    </row>
    <row r="1261" customFormat="false" ht="12.75" hidden="false" customHeight="false" outlineLevel="0" collapsed="false">
      <c r="A1261" s="9" t="s">
        <v>76</v>
      </c>
      <c r="B1261" s="9" t="s">
        <v>77</v>
      </c>
      <c r="C1261" s="9" t="s">
        <v>2304</v>
      </c>
      <c r="D1261" s="9" t="s">
        <v>2305</v>
      </c>
      <c r="E1261" s="10" t="s">
        <v>31</v>
      </c>
      <c r="F1261" s="9" t="s">
        <v>34</v>
      </c>
      <c r="G1261" s="9" t="s">
        <v>34</v>
      </c>
      <c r="H1261" s="9" t="s">
        <v>108</v>
      </c>
      <c r="I1261" s="9" t="s">
        <v>75</v>
      </c>
      <c r="J1261" s="9" t="s">
        <v>34</v>
      </c>
      <c r="K1261" s="9" t="s">
        <v>40</v>
      </c>
      <c r="L1261" s="1" t="n">
        <v>1.0375</v>
      </c>
      <c r="M1261" s="10" t="n">
        <v>1</v>
      </c>
      <c r="N1261" s="1" t="n">
        <v>0.9375</v>
      </c>
      <c r="O1261" s="1" t="n">
        <v>0.9375</v>
      </c>
      <c r="P1261" s="10" t="n">
        <v>458</v>
      </c>
      <c r="Q1261" s="11" t="n">
        <v>0.218340611353712</v>
      </c>
      <c r="R1261" s="12" t="n">
        <v>2.31091703056769</v>
      </c>
      <c r="S1261" s="11" t="n">
        <v>0</v>
      </c>
      <c r="T1261" s="1" t="n">
        <v>0</v>
      </c>
      <c r="U1261" s="1" t="n">
        <v>0</v>
      </c>
      <c r="V1261" s="1" t="n">
        <f aca="false">N1261</f>
        <v>0.9375</v>
      </c>
      <c r="W1261" s="1" t="n">
        <f aca="false">U1261-V1261</f>
        <v>-0.9375</v>
      </c>
      <c r="X1261" s="13" t="n">
        <f aca="false">IF(V1261=0,0,(U1261-V1261)/V1261)</f>
        <v>-1</v>
      </c>
      <c r="Y1261" s="10" t="n">
        <v>0</v>
      </c>
      <c r="Z1261" s="1" t="str">
        <f aca="false">IF(Y1261=0,"NA",U1261/Y1261)</f>
        <v>NA</v>
      </c>
      <c r="AA1261" s="14" t="n">
        <f aca="false">(Q1261/100*S1261/100)</f>
        <v>0</v>
      </c>
    </row>
    <row r="1262" customFormat="false" ht="12.75" hidden="false" customHeight="false" outlineLevel="0" collapsed="false">
      <c r="A1262" s="9" t="s">
        <v>76</v>
      </c>
      <c r="B1262" s="9" t="s">
        <v>77</v>
      </c>
      <c r="C1262" s="9" t="s">
        <v>2306</v>
      </c>
      <c r="D1262" s="9" t="s">
        <v>2307</v>
      </c>
      <c r="E1262" s="10" t="s">
        <v>31</v>
      </c>
      <c r="F1262" s="9" t="s">
        <v>34</v>
      </c>
      <c r="G1262" s="9" t="s">
        <v>34</v>
      </c>
      <c r="H1262" s="9" t="s">
        <v>436</v>
      </c>
      <c r="I1262" s="9" t="s">
        <v>75</v>
      </c>
      <c r="J1262" s="9" t="s">
        <v>34</v>
      </c>
      <c r="K1262" s="9" t="s">
        <v>40</v>
      </c>
      <c r="L1262" s="1" t="n">
        <v>1.05</v>
      </c>
      <c r="M1262" s="10" t="n">
        <v>16</v>
      </c>
      <c r="N1262" s="1" t="n">
        <v>11.5375</v>
      </c>
      <c r="O1262" s="1" t="n">
        <v>0.72109375</v>
      </c>
      <c r="P1262" s="10" t="n">
        <v>1201</v>
      </c>
      <c r="Q1262" s="11" t="n">
        <v>1.33222314737719</v>
      </c>
      <c r="R1262" s="12" t="n">
        <v>1.95428809325562</v>
      </c>
      <c r="S1262" s="11" t="n">
        <v>0</v>
      </c>
      <c r="T1262" s="1" t="n">
        <v>0</v>
      </c>
      <c r="U1262" s="1" t="n">
        <v>0</v>
      </c>
      <c r="V1262" s="1" t="n">
        <f aca="false">N1262</f>
        <v>11.5375</v>
      </c>
      <c r="W1262" s="1" t="n">
        <f aca="false">U1262-V1262</f>
        <v>-11.5375</v>
      </c>
      <c r="X1262" s="13" t="n">
        <f aca="false">IF(V1262=0,0,(U1262-V1262)/V1262)</f>
        <v>-1</v>
      </c>
      <c r="Y1262" s="10" t="n">
        <v>0</v>
      </c>
      <c r="Z1262" s="1" t="str">
        <f aca="false">IF(Y1262=0,"NA",U1262/Y1262)</f>
        <v>NA</v>
      </c>
      <c r="AA1262" s="14" t="n">
        <f aca="false">(Q1262/100*S1262/100)</f>
        <v>0</v>
      </c>
    </row>
    <row r="1263" customFormat="false" ht="12.75" hidden="false" customHeight="false" outlineLevel="0" collapsed="false">
      <c r="A1263" s="9" t="s">
        <v>60</v>
      </c>
      <c r="B1263" s="9" t="s">
        <v>61</v>
      </c>
      <c r="C1263" s="9" t="s">
        <v>2308</v>
      </c>
      <c r="D1263" s="9" t="s">
        <v>2309</v>
      </c>
      <c r="E1263" s="10" t="s">
        <v>64</v>
      </c>
      <c r="F1263" s="9" t="s">
        <v>34</v>
      </c>
      <c r="G1263" s="9" t="s">
        <v>34</v>
      </c>
      <c r="H1263" s="9" t="s">
        <v>354</v>
      </c>
      <c r="I1263" s="9" t="s">
        <v>65</v>
      </c>
      <c r="J1263" s="9" t="s">
        <v>34</v>
      </c>
      <c r="K1263" s="9" t="s">
        <v>40</v>
      </c>
      <c r="L1263" s="1" t="n">
        <v>1.075</v>
      </c>
      <c r="M1263" s="10" t="n">
        <v>6</v>
      </c>
      <c r="N1263" s="1" t="n">
        <v>4.787499975</v>
      </c>
      <c r="O1263" s="1" t="n">
        <v>0.7979166625</v>
      </c>
      <c r="P1263" s="10" t="n">
        <v>456</v>
      </c>
      <c r="Q1263" s="11" t="n">
        <v>1.31578947368421</v>
      </c>
      <c r="R1263" s="12" t="n">
        <v>1.39868421052632</v>
      </c>
      <c r="S1263" s="11" t="n">
        <v>0</v>
      </c>
      <c r="T1263" s="1" t="n">
        <v>0</v>
      </c>
      <c r="U1263" s="1" t="n">
        <v>0</v>
      </c>
      <c r="V1263" s="1" t="n">
        <f aca="false">N1263</f>
        <v>4.787499975</v>
      </c>
      <c r="W1263" s="1" t="n">
        <f aca="false">U1263-V1263</f>
        <v>-4.787499975</v>
      </c>
      <c r="X1263" s="13" t="n">
        <f aca="false">IF(V1263=0,0,(U1263-V1263)/V1263)</f>
        <v>-1</v>
      </c>
      <c r="Y1263" s="10" t="n">
        <v>0</v>
      </c>
      <c r="Z1263" s="1" t="str">
        <f aca="false">IF(Y1263=0,"NA",U1263/Y1263)</f>
        <v>NA</v>
      </c>
      <c r="AA1263" s="14" t="n">
        <f aca="false">(Q1263/100*S1263/100)</f>
        <v>0</v>
      </c>
    </row>
    <row r="1264" customFormat="false" ht="12.75" hidden="false" customHeight="false" outlineLevel="0" collapsed="false">
      <c r="A1264" s="9" t="s">
        <v>60</v>
      </c>
      <c r="B1264" s="9" t="s">
        <v>61</v>
      </c>
      <c r="C1264" s="9" t="s">
        <v>2310</v>
      </c>
      <c r="D1264" s="9" t="s">
        <v>427</v>
      </c>
      <c r="E1264" s="10" t="s">
        <v>31</v>
      </c>
      <c r="F1264" s="9" t="s">
        <v>34</v>
      </c>
      <c r="G1264" s="9" t="s">
        <v>34</v>
      </c>
      <c r="H1264" s="9" t="s">
        <v>163</v>
      </c>
      <c r="I1264" s="9" t="s">
        <v>65</v>
      </c>
      <c r="J1264" s="9" t="s">
        <v>34</v>
      </c>
      <c r="K1264" s="9" t="s">
        <v>40</v>
      </c>
      <c r="L1264" s="1" t="n">
        <v>1.075</v>
      </c>
      <c r="M1264" s="10" t="n">
        <v>15</v>
      </c>
      <c r="N1264" s="1" t="n">
        <v>8.7999999375</v>
      </c>
      <c r="O1264" s="1" t="n">
        <v>0.5866666625</v>
      </c>
      <c r="P1264" s="10" t="n">
        <v>8622</v>
      </c>
      <c r="Q1264" s="11" t="n">
        <v>0.173973556019485</v>
      </c>
      <c r="R1264" s="12" t="n">
        <v>2.10305033634888</v>
      </c>
      <c r="S1264" s="11" t="n">
        <v>0</v>
      </c>
      <c r="T1264" s="1" t="n">
        <v>0</v>
      </c>
      <c r="U1264" s="1" t="n">
        <v>0</v>
      </c>
      <c r="V1264" s="1" t="n">
        <f aca="false">N1264</f>
        <v>8.7999999375</v>
      </c>
      <c r="W1264" s="1" t="n">
        <f aca="false">U1264-V1264</f>
        <v>-8.7999999375</v>
      </c>
      <c r="X1264" s="13" t="n">
        <f aca="false">IF(V1264=0,0,(U1264-V1264)/V1264)</f>
        <v>-1</v>
      </c>
      <c r="Y1264" s="10" t="n">
        <v>0</v>
      </c>
      <c r="Z1264" s="1" t="str">
        <f aca="false">IF(Y1264=0,"NA",U1264/Y1264)</f>
        <v>NA</v>
      </c>
      <c r="AA1264" s="14" t="n">
        <f aca="false">(Q1264/100*S1264/100)</f>
        <v>0</v>
      </c>
    </row>
    <row r="1265" customFormat="false" ht="12.75" hidden="false" customHeight="false" outlineLevel="0" collapsed="false">
      <c r="A1265" s="9" t="s">
        <v>60</v>
      </c>
      <c r="B1265" s="9" t="s">
        <v>61</v>
      </c>
      <c r="C1265" s="9" t="s">
        <v>2311</v>
      </c>
      <c r="D1265" s="9" t="s">
        <v>1985</v>
      </c>
      <c r="E1265" s="10" t="s">
        <v>31</v>
      </c>
      <c r="F1265" s="9" t="s">
        <v>34</v>
      </c>
      <c r="G1265" s="9" t="s">
        <v>34</v>
      </c>
      <c r="H1265" s="9" t="s">
        <v>108</v>
      </c>
      <c r="I1265" s="9" t="s">
        <v>65</v>
      </c>
      <c r="J1265" s="9" t="s">
        <v>34</v>
      </c>
      <c r="K1265" s="9" t="s">
        <v>40</v>
      </c>
      <c r="L1265" s="1" t="n">
        <v>1.075</v>
      </c>
      <c r="M1265" s="10" t="n">
        <v>76</v>
      </c>
      <c r="N1265" s="1" t="n">
        <v>89.7499998</v>
      </c>
      <c r="O1265" s="1" t="n">
        <v>1.18092105</v>
      </c>
      <c r="P1265" s="10" t="n">
        <v>1331</v>
      </c>
      <c r="Q1265" s="11" t="n">
        <v>5.70999248685199</v>
      </c>
      <c r="R1265" s="12" t="n">
        <v>1.73072877535687</v>
      </c>
      <c r="S1265" s="11" t="n">
        <v>0</v>
      </c>
      <c r="T1265" s="1" t="n">
        <v>0</v>
      </c>
      <c r="U1265" s="1" t="n">
        <v>0</v>
      </c>
      <c r="V1265" s="1" t="n">
        <f aca="false">N1265</f>
        <v>89.7499998</v>
      </c>
      <c r="W1265" s="1" t="n">
        <f aca="false">U1265-V1265</f>
        <v>-89.7499998</v>
      </c>
      <c r="X1265" s="13" t="n">
        <f aca="false">IF(V1265=0,0,(U1265-V1265)/V1265)</f>
        <v>-1</v>
      </c>
      <c r="Y1265" s="10" t="n">
        <v>0</v>
      </c>
      <c r="Z1265" s="1" t="str">
        <f aca="false">IF(Y1265=0,"NA",U1265/Y1265)</f>
        <v>NA</v>
      </c>
      <c r="AA1265" s="14" t="n">
        <f aca="false">(Q1265/100*S1265/100)</f>
        <v>0</v>
      </c>
    </row>
    <row r="1266" customFormat="false" ht="12.75" hidden="false" customHeight="false" outlineLevel="0" collapsed="false">
      <c r="A1266" s="9" t="s">
        <v>76</v>
      </c>
      <c r="B1266" s="9" t="s">
        <v>77</v>
      </c>
      <c r="C1266" s="9" t="s">
        <v>2312</v>
      </c>
      <c r="D1266" s="9" t="s">
        <v>2313</v>
      </c>
      <c r="E1266" s="10" t="s">
        <v>31</v>
      </c>
      <c r="F1266" s="9" t="s">
        <v>34</v>
      </c>
      <c r="G1266" s="9" t="s">
        <v>34</v>
      </c>
      <c r="H1266" s="9" t="s">
        <v>482</v>
      </c>
      <c r="I1266" s="9" t="s">
        <v>75</v>
      </c>
      <c r="J1266" s="9" t="s">
        <v>34</v>
      </c>
      <c r="K1266" s="9" t="s">
        <v>40</v>
      </c>
      <c r="L1266" s="1" t="n">
        <v>1.075</v>
      </c>
      <c r="M1266" s="10" t="n">
        <v>85</v>
      </c>
      <c r="N1266" s="1" t="n">
        <v>69.2249998125</v>
      </c>
      <c r="O1266" s="1" t="n">
        <v>0.8144117625</v>
      </c>
      <c r="P1266" s="10" t="n">
        <v>2490</v>
      </c>
      <c r="Q1266" s="11" t="n">
        <v>3.4136546184739</v>
      </c>
      <c r="R1266" s="12" t="n">
        <v>2.41759036144578</v>
      </c>
      <c r="S1266" s="11" t="n">
        <v>0</v>
      </c>
      <c r="T1266" s="1" t="n">
        <v>0</v>
      </c>
      <c r="U1266" s="1" t="n">
        <v>0</v>
      </c>
      <c r="V1266" s="1" t="n">
        <f aca="false">N1266</f>
        <v>69.2249998125</v>
      </c>
      <c r="W1266" s="1" t="n">
        <f aca="false">U1266-V1266</f>
        <v>-69.2249998125</v>
      </c>
      <c r="X1266" s="13" t="n">
        <f aca="false">IF(V1266=0,0,(U1266-V1266)/V1266)</f>
        <v>-1</v>
      </c>
      <c r="Y1266" s="10" t="n">
        <v>0</v>
      </c>
      <c r="Z1266" s="1" t="str">
        <f aca="false">IF(Y1266=0,"NA",U1266/Y1266)</f>
        <v>NA</v>
      </c>
      <c r="AA1266" s="14" t="n">
        <f aca="false">(Q1266/100*S1266/100)</f>
        <v>0</v>
      </c>
    </row>
    <row r="1267" customFormat="false" ht="12.75" hidden="false" customHeight="false" outlineLevel="0" collapsed="false">
      <c r="A1267" s="9" t="s">
        <v>76</v>
      </c>
      <c r="B1267" s="9" t="s">
        <v>77</v>
      </c>
      <c r="C1267" s="9" t="s">
        <v>2314</v>
      </c>
      <c r="D1267" s="9" t="s">
        <v>563</v>
      </c>
      <c r="E1267" s="10" t="s">
        <v>64</v>
      </c>
      <c r="F1267" s="9" t="s">
        <v>34</v>
      </c>
      <c r="G1267" s="9" t="s">
        <v>34</v>
      </c>
      <c r="H1267" s="9" t="s">
        <v>83</v>
      </c>
      <c r="I1267" s="9" t="s">
        <v>80</v>
      </c>
      <c r="J1267" s="9" t="s">
        <v>34</v>
      </c>
      <c r="K1267" s="9" t="s">
        <v>40</v>
      </c>
      <c r="L1267" s="1" t="n">
        <v>1.075</v>
      </c>
      <c r="M1267" s="10" t="n">
        <v>166</v>
      </c>
      <c r="N1267" s="1" t="n">
        <v>326.06249955</v>
      </c>
      <c r="O1267" s="1" t="n">
        <v>1.964231925</v>
      </c>
      <c r="P1267" s="10" t="n">
        <v>14085</v>
      </c>
      <c r="Q1267" s="11" t="n">
        <v>1.17855875044373</v>
      </c>
      <c r="R1267" s="12" t="n">
        <v>1.51454739084132</v>
      </c>
      <c r="S1267" s="11" t="n">
        <v>0</v>
      </c>
      <c r="T1267" s="1" t="n">
        <v>0</v>
      </c>
      <c r="U1267" s="1" t="n">
        <v>0</v>
      </c>
      <c r="V1267" s="1" t="n">
        <f aca="false">N1267</f>
        <v>326.06249955</v>
      </c>
      <c r="W1267" s="1" t="n">
        <f aca="false">U1267-V1267</f>
        <v>-326.06249955</v>
      </c>
      <c r="X1267" s="13" t="n">
        <f aca="false">IF(V1267=0,0,(U1267-V1267)/V1267)</f>
        <v>-1</v>
      </c>
      <c r="Y1267" s="10" t="n">
        <v>0</v>
      </c>
      <c r="Z1267" s="1" t="str">
        <f aca="false">IF(Y1267=0,"NA",U1267/Y1267)</f>
        <v>NA</v>
      </c>
      <c r="AA1267" s="14" t="n">
        <f aca="false">(Q1267/100*S1267/100)</f>
        <v>0</v>
      </c>
    </row>
    <row r="1268" customFormat="false" ht="12.75" hidden="false" customHeight="false" outlineLevel="0" collapsed="false">
      <c r="A1268" s="9" t="s">
        <v>76</v>
      </c>
      <c r="B1268" s="9" t="s">
        <v>77</v>
      </c>
      <c r="C1268" s="9" t="s">
        <v>2315</v>
      </c>
      <c r="D1268" s="9" t="s">
        <v>2081</v>
      </c>
      <c r="E1268" s="10" t="s">
        <v>64</v>
      </c>
      <c r="F1268" s="9" t="s">
        <v>34</v>
      </c>
      <c r="G1268" s="9" t="s">
        <v>34</v>
      </c>
      <c r="H1268" s="9" t="s">
        <v>178</v>
      </c>
      <c r="I1268" s="9" t="s">
        <v>48</v>
      </c>
      <c r="J1268" s="9" t="s">
        <v>34</v>
      </c>
      <c r="K1268" s="9" t="s">
        <v>40</v>
      </c>
      <c r="L1268" s="1" t="n">
        <v>1.1</v>
      </c>
      <c r="M1268" s="10" t="n">
        <v>3</v>
      </c>
      <c r="N1268" s="1" t="n">
        <v>2.012499975</v>
      </c>
      <c r="O1268" s="1" t="n">
        <v>0.670833325</v>
      </c>
      <c r="P1268" s="10" t="n">
        <v>616</v>
      </c>
      <c r="Q1268" s="11" t="n">
        <v>0.487012987012987</v>
      </c>
      <c r="R1268" s="12" t="n">
        <v>2.10746753246753</v>
      </c>
      <c r="S1268" s="11" t="n">
        <v>0</v>
      </c>
      <c r="T1268" s="1" t="n">
        <v>0</v>
      </c>
      <c r="U1268" s="1" t="n">
        <v>0</v>
      </c>
      <c r="V1268" s="1" t="n">
        <f aca="false">N1268</f>
        <v>2.012499975</v>
      </c>
      <c r="W1268" s="1" t="n">
        <f aca="false">U1268-V1268</f>
        <v>-2.012499975</v>
      </c>
      <c r="X1268" s="13" t="n">
        <f aca="false">IF(V1268=0,0,(U1268-V1268)/V1268)</f>
        <v>-1</v>
      </c>
      <c r="Y1268" s="10" t="n">
        <v>0</v>
      </c>
      <c r="Z1268" s="1" t="str">
        <f aca="false">IF(Y1268=0,"NA",U1268/Y1268)</f>
        <v>NA</v>
      </c>
      <c r="AA1268" s="14" t="n">
        <f aca="false">(Q1268/100*S1268/100)</f>
        <v>0</v>
      </c>
    </row>
    <row r="1269" customFormat="false" ht="12.75" hidden="false" customHeight="false" outlineLevel="0" collapsed="false">
      <c r="A1269" s="9" t="s">
        <v>76</v>
      </c>
      <c r="B1269" s="9" t="s">
        <v>77</v>
      </c>
      <c r="C1269" s="9" t="s">
        <v>2316</v>
      </c>
      <c r="D1269" s="9" t="s">
        <v>2317</v>
      </c>
      <c r="E1269" s="10" t="s">
        <v>31</v>
      </c>
      <c r="F1269" s="9" t="s">
        <v>34</v>
      </c>
      <c r="G1269" s="9" t="s">
        <v>34</v>
      </c>
      <c r="H1269" s="9" t="s">
        <v>1486</v>
      </c>
      <c r="I1269" s="9" t="s">
        <v>75</v>
      </c>
      <c r="J1269" s="9" t="s">
        <v>34</v>
      </c>
      <c r="K1269" s="9" t="s">
        <v>59</v>
      </c>
      <c r="L1269" s="1" t="n">
        <v>1.125</v>
      </c>
      <c r="M1269" s="10" t="n">
        <v>116</v>
      </c>
      <c r="N1269" s="1" t="n">
        <v>140.0749996</v>
      </c>
      <c r="O1269" s="1" t="n">
        <v>1.2075431</v>
      </c>
      <c r="P1269" s="10" t="n">
        <v>6357</v>
      </c>
      <c r="Q1269" s="11" t="n">
        <v>1.8247601069687</v>
      </c>
      <c r="R1269" s="12" t="n">
        <v>1.19836400817996</v>
      </c>
      <c r="S1269" s="11" t="n">
        <v>0</v>
      </c>
      <c r="T1269" s="1" t="n">
        <v>0</v>
      </c>
      <c r="U1269" s="1" t="n">
        <v>0</v>
      </c>
      <c r="V1269" s="1" t="n">
        <f aca="false">N1269</f>
        <v>140.0749996</v>
      </c>
      <c r="W1269" s="1" t="n">
        <f aca="false">U1269-V1269</f>
        <v>-140.0749996</v>
      </c>
      <c r="X1269" s="13" t="n">
        <f aca="false">IF(V1269=0,0,(U1269-V1269)/V1269)</f>
        <v>-1</v>
      </c>
      <c r="Y1269" s="10" t="n">
        <v>0</v>
      </c>
      <c r="Z1269" s="1" t="str">
        <f aca="false">IF(Y1269=0,"NA",U1269/Y1269)</f>
        <v>NA</v>
      </c>
      <c r="AA1269" s="14" t="n">
        <f aca="false">(Q1269/100*S1269/100)</f>
        <v>0</v>
      </c>
    </row>
    <row r="1270" customFormat="false" ht="12.75" hidden="false" customHeight="false" outlineLevel="0" collapsed="false">
      <c r="A1270" s="9" t="s">
        <v>76</v>
      </c>
      <c r="B1270" s="9" t="s">
        <v>77</v>
      </c>
      <c r="C1270" s="9" t="s">
        <v>2318</v>
      </c>
      <c r="D1270" s="9" t="s">
        <v>594</v>
      </c>
      <c r="E1270" s="10" t="s">
        <v>64</v>
      </c>
      <c r="F1270" s="9" t="s">
        <v>34</v>
      </c>
      <c r="G1270" s="9" t="s">
        <v>34</v>
      </c>
      <c r="H1270" s="9" t="s">
        <v>83</v>
      </c>
      <c r="I1270" s="9" t="s">
        <v>80</v>
      </c>
      <c r="J1270" s="9" t="s">
        <v>34</v>
      </c>
      <c r="K1270" s="9" t="s">
        <v>40</v>
      </c>
      <c r="L1270" s="1" t="n">
        <v>1.1375</v>
      </c>
      <c r="M1270" s="10" t="n">
        <v>74</v>
      </c>
      <c r="N1270" s="1" t="n">
        <v>86.512499975</v>
      </c>
      <c r="O1270" s="1" t="n">
        <v>1.1690878375</v>
      </c>
      <c r="P1270" s="10" t="n">
        <v>953</v>
      </c>
      <c r="Q1270" s="11" t="n">
        <v>7.76495278069255</v>
      </c>
      <c r="R1270" s="12" t="n">
        <v>1.64533053515215</v>
      </c>
      <c r="S1270" s="11" t="n">
        <v>0</v>
      </c>
      <c r="T1270" s="1" t="n">
        <v>0</v>
      </c>
      <c r="U1270" s="1" t="n">
        <v>0</v>
      </c>
      <c r="V1270" s="1" t="n">
        <f aca="false">N1270</f>
        <v>86.512499975</v>
      </c>
      <c r="W1270" s="1" t="n">
        <f aca="false">U1270-V1270</f>
        <v>-86.512499975</v>
      </c>
      <c r="X1270" s="13" t="n">
        <f aca="false">IF(V1270=0,0,(U1270-V1270)/V1270)</f>
        <v>-1</v>
      </c>
      <c r="Y1270" s="10" t="n">
        <v>0</v>
      </c>
      <c r="Z1270" s="1" t="str">
        <f aca="false">IF(Y1270=0,"NA",U1270/Y1270)</f>
        <v>NA</v>
      </c>
      <c r="AA1270" s="14" t="n">
        <f aca="false">(Q1270/100*S1270/100)</f>
        <v>0</v>
      </c>
    </row>
    <row r="1271" customFormat="false" ht="12.75" hidden="false" customHeight="false" outlineLevel="0" collapsed="false">
      <c r="A1271" s="9" t="s">
        <v>76</v>
      </c>
      <c r="B1271" s="9" t="s">
        <v>77</v>
      </c>
      <c r="C1271" s="9" t="s">
        <v>2319</v>
      </c>
      <c r="D1271" s="9" t="s">
        <v>2320</v>
      </c>
      <c r="E1271" s="10" t="s">
        <v>31</v>
      </c>
      <c r="F1271" s="9" t="s">
        <v>34</v>
      </c>
      <c r="G1271" s="9" t="s">
        <v>34</v>
      </c>
      <c r="H1271" s="9" t="s">
        <v>482</v>
      </c>
      <c r="I1271" s="9" t="s">
        <v>75</v>
      </c>
      <c r="J1271" s="9" t="s">
        <v>34</v>
      </c>
      <c r="K1271" s="9" t="s">
        <v>40</v>
      </c>
      <c r="L1271" s="1" t="n">
        <v>1.1625</v>
      </c>
      <c r="M1271" s="10" t="n">
        <v>21</v>
      </c>
      <c r="N1271" s="1" t="n">
        <v>17.9874998625</v>
      </c>
      <c r="O1271" s="1" t="n">
        <v>0.8565476125</v>
      </c>
      <c r="P1271" s="10" t="n">
        <v>1648</v>
      </c>
      <c r="Q1271" s="11" t="n">
        <v>1.27427184466019</v>
      </c>
      <c r="R1271" s="12" t="n">
        <v>2.96474514563107</v>
      </c>
      <c r="S1271" s="11" t="n">
        <v>0</v>
      </c>
      <c r="T1271" s="1" t="n">
        <v>0</v>
      </c>
      <c r="U1271" s="1" t="n">
        <v>0</v>
      </c>
      <c r="V1271" s="1" t="n">
        <f aca="false">N1271</f>
        <v>17.9874998625</v>
      </c>
      <c r="W1271" s="1" t="n">
        <f aca="false">U1271-V1271</f>
        <v>-17.9874998625</v>
      </c>
      <c r="X1271" s="13" t="n">
        <f aca="false">IF(V1271=0,0,(U1271-V1271)/V1271)</f>
        <v>-1</v>
      </c>
      <c r="Y1271" s="10" t="n">
        <v>0</v>
      </c>
      <c r="Z1271" s="1" t="str">
        <f aca="false">IF(Y1271=0,"NA",U1271/Y1271)</f>
        <v>NA</v>
      </c>
      <c r="AA1271" s="14" t="n">
        <f aca="false">(Q1271/100*S1271/100)</f>
        <v>0</v>
      </c>
    </row>
    <row r="1272" customFormat="false" ht="12.75" hidden="false" customHeight="false" outlineLevel="0" collapsed="false">
      <c r="A1272" s="9" t="s">
        <v>76</v>
      </c>
      <c r="B1272" s="9" t="s">
        <v>77</v>
      </c>
      <c r="C1272" s="9" t="s">
        <v>2321</v>
      </c>
      <c r="D1272" s="9" t="s">
        <v>2322</v>
      </c>
      <c r="E1272" s="10" t="s">
        <v>64</v>
      </c>
      <c r="F1272" s="9" t="s">
        <v>34</v>
      </c>
      <c r="G1272" s="9" t="s">
        <v>34</v>
      </c>
      <c r="H1272" s="9" t="s">
        <v>1106</v>
      </c>
      <c r="I1272" s="9" t="s">
        <v>80</v>
      </c>
      <c r="J1272" s="9" t="s">
        <v>34</v>
      </c>
      <c r="K1272" s="9" t="s">
        <v>40</v>
      </c>
      <c r="L1272" s="1" t="n">
        <v>1.2375</v>
      </c>
      <c r="M1272" s="10" t="n">
        <v>997</v>
      </c>
      <c r="N1272" s="1" t="n">
        <v>1221.325</v>
      </c>
      <c r="O1272" s="1" t="n">
        <v>1.225</v>
      </c>
      <c r="P1272" s="10" t="n">
        <v>146487</v>
      </c>
      <c r="Q1272" s="11" t="n">
        <v>0.680606470198721</v>
      </c>
      <c r="R1272" s="12" t="n">
        <v>3.03611651545871</v>
      </c>
      <c r="S1272" s="11" t="n">
        <v>0</v>
      </c>
      <c r="T1272" s="1" t="n">
        <v>0</v>
      </c>
      <c r="U1272" s="1" t="n">
        <v>0</v>
      </c>
      <c r="V1272" s="1" t="n">
        <f aca="false">N1272</f>
        <v>1221.325</v>
      </c>
      <c r="W1272" s="1" t="n">
        <f aca="false">U1272-V1272</f>
        <v>-1221.325</v>
      </c>
      <c r="X1272" s="13" t="n">
        <f aca="false">IF(V1272=0,0,(U1272-V1272)/V1272)</f>
        <v>-1</v>
      </c>
      <c r="Y1272" s="10" t="n">
        <v>0</v>
      </c>
      <c r="Z1272" s="1" t="str">
        <f aca="false">IF(Y1272=0,"NA",U1272/Y1272)</f>
        <v>NA</v>
      </c>
      <c r="AA1272" s="14" t="n">
        <f aca="false">(Q1272/100*S1272/100)</f>
        <v>0</v>
      </c>
    </row>
    <row r="1273" customFormat="false" ht="12.75" hidden="false" customHeight="false" outlineLevel="0" collapsed="false">
      <c r="A1273" s="9" t="s">
        <v>50</v>
      </c>
      <c r="B1273" s="9" t="s">
        <v>51</v>
      </c>
      <c r="C1273" s="9" t="s">
        <v>2323</v>
      </c>
      <c r="D1273" s="9" t="s">
        <v>2324</v>
      </c>
      <c r="E1273" s="10" t="s">
        <v>45</v>
      </c>
      <c r="F1273" s="9" t="s">
        <v>55</v>
      </c>
      <c r="G1273" s="9" t="s">
        <v>162</v>
      </c>
      <c r="H1273" s="9" t="s">
        <v>163</v>
      </c>
      <c r="I1273" s="9" t="s">
        <v>58</v>
      </c>
      <c r="J1273" s="9" t="s">
        <v>34</v>
      </c>
      <c r="K1273" s="9" t="s">
        <v>59</v>
      </c>
      <c r="L1273" s="1" t="n">
        <v>1.25</v>
      </c>
      <c r="M1273" s="10" t="n">
        <v>1</v>
      </c>
      <c r="N1273" s="1" t="n">
        <v>0.6875</v>
      </c>
      <c r="O1273" s="1" t="n">
        <v>0.6875</v>
      </c>
      <c r="P1273" s="10" t="n">
        <v>72</v>
      </c>
      <c r="Q1273" s="11" t="n">
        <v>1.38888888888889</v>
      </c>
      <c r="R1273" s="12" t="n">
        <v>1.40555555555556</v>
      </c>
      <c r="S1273" s="11" t="n">
        <v>0</v>
      </c>
      <c r="T1273" s="1" t="n">
        <v>0</v>
      </c>
      <c r="U1273" s="1" t="n">
        <v>0</v>
      </c>
      <c r="V1273" s="1" t="n">
        <f aca="false">N1273</f>
        <v>0.6875</v>
      </c>
      <c r="W1273" s="1" t="n">
        <f aca="false">U1273-V1273</f>
        <v>-0.6875</v>
      </c>
      <c r="X1273" s="13" t="n">
        <f aca="false">IF(V1273=0,0,(U1273-V1273)/V1273)</f>
        <v>-1</v>
      </c>
      <c r="Y1273" s="10" t="n">
        <v>0</v>
      </c>
      <c r="Z1273" s="1" t="str">
        <f aca="false">IF(Y1273=0,"NA",U1273/Y1273)</f>
        <v>NA</v>
      </c>
      <c r="AA1273" s="14" t="n">
        <f aca="false">(Q1273/100*S1273/100)</f>
        <v>0</v>
      </c>
    </row>
    <row r="1274" customFormat="false" ht="12.75" hidden="false" customHeight="false" outlineLevel="0" collapsed="false">
      <c r="A1274" s="9" t="s">
        <v>50</v>
      </c>
      <c r="B1274" s="9" t="s">
        <v>51</v>
      </c>
      <c r="C1274" s="9" t="s">
        <v>2325</v>
      </c>
      <c r="D1274" s="9" t="s">
        <v>2326</v>
      </c>
      <c r="E1274" s="10" t="s">
        <v>45</v>
      </c>
      <c r="F1274" s="9" t="s">
        <v>55</v>
      </c>
      <c r="G1274" s="9" t="s">
        <v>733</v>
      </c>
      <c r="H1274" s="9" t="s">
        <v>317</v>
      </c>
      <c r="I1274" s="9" t="s">
        <v>58</v>
      </c>
      <c r="J1274" s="9" t="s">
        <v>34</v>
      </c>
      <c r="K1274" s="9" t="s">
        <v>59</v>
      </c>
      <c r="L1274" s="1" t="n">
        <v>1.25</v>
      </c>
      <c r="M1274" s="10" t="n">
        <v>2</v>
      </c>
      <c r="N1274" s="1" t="n">
        <v>0.7</v>
      </c>
      <c r="O1274" s="1" t="n">
        <v>0.35</v>
      </c>
      <c r="P1274" s="10" t="n">
        <v>20</v>
      </c>
      <c r="Q1274" s="11" t="n">
        <v>10</v>
      </c>
      <c r="R1274" s="12" t="n">
        <v>1.7</v>
      </c>
      <c r="S1274" s="11" t="n">
        <v>0</v>
      </c>
      <c r="T1274" s="1" t="n">
        <v>0</v>
      </c>
      <c r="U1274" s="1" t="n">
        <v>0</v>
      </c>
      <c r="V1274" s="1" t="n">
        <f aca="false">N1274</f>
        <v>0.7</v>
      </c>
      <c r="W1274" s="1" t="n">
        <f aca="false">U1274-V1274</f>
        <v>-0.7</v>
      </c>
      <c r="X1274" s="13" t="n">
        <f aca="false">IF(V1274=0,0,(U1274-V1274)/V1274)</f>
        <v>-1</v>
      </c>
      <c r="Y1274" s="10" t="n">
        <v>0</v>
      </c>
      <c r="Z1274" s="1" t="str">
        <f aca="false">IF(Y1274=0,"NA",U1274/Y1274)</f>
        <v>NA</v>
      </c>
      <c r="AA1274" s="14" t="n">
        <f aca="false">(Q1274/100*S1274/100)</f>
        <v>0</v>
      </c>
    </row>
    <row r="1275" customFormat="false" ht="12.75" hidden="false" customHeight="false" outlineLevel="0" collapsed="false">
      <c r="A1275" s="9" t="s">
        <v>50</v>
      </c>
      <c r="B1275" s="9" t="s">
        <v>51</v>
      </c>
      <c r="C1275" s="9" t="s">
        <v>2327</v>
      </c>
      <c r="D1275" s="9" t="s">
        <v>1282</v>
      </c>
      <c r="E1275" s="10" t="s">
        <v>45</v>
      </c>
      <c r="F1275" s="9" t="s">
        <v>55</v>
      </c>
      <c r="G1275" s="9" t="s">
        <v>397</v>
      </c>
      <c r="H1275" s="9" t="s">
        <v>329</v>
      </c>
      <c r="I1275" s="9" t="s">
        <v>58</v>
      </c>
      <c r="J1275" s="9" t="s">
        <v>34</v>
      </c>
      <c r="K1275" s="9" t="s">
        <v>59</v>
      </c>
      <c r="L1275" s="1" t="n">
        <v>1.25</v>
      </c>
      <c r="M1275" s="10" t="n">
        <v>1</v>
      </c>
      <c r="N1275" s="1" t="n">
        <v>0.7</v>
      </c>
      <c r="O1275" s="1" t="n">
        <v>0.7</v>
      </c>
      <c r="P1275" s="10" t="n">
        <v>404</v>
      </c>
      <c r="Q1275" s="11" t="n">
        <v>0.247524752475248</v>
      </c>
      <c r="R1275" s="12" t="n">
        <v>1.21757425742574</v>
      </c>
      <c r="S1275" s="11" t="n">
        <v>0</v>
      </c>
      <c r="T1275" s="1" t="n">
        <v>0</v>
      </c>
      <c r="U1275" s="1" t="n">
        <v>0</v>
      </c>
      <c r="V1275" s="1" t="n">
        <f aca="false">N1275</f>
        <v>0.7</v>
      </c>
      <c r="W1275" s="1" t="n">
        <f aca="false">U1275-V1275</f>
        <v>-0.7</v>
      </c>
      <c r="X1275" s="13" t="n">
        <f aca="false">IF(V1275=0,0,(U1275-V1275)/V1275)</f>
        <v>-1</v>
      </c>
      <c r="Y1275" s="10" t="n">
        <v>0</v>
      </c>
      <c r="Z1275" s="1" t="str">
        <f aca="false">IF(Y1275=0,"NA",U1275/Y1275)</f>
        <v>NA</v>
      </c>
      <c r="AA1275" s="14" t="n">
        <f aca="false">(Q1275/100*S1275/100)</f>
        <v>0</v>
      </c>
    </row>
    <row r="1276" customFormat="false" ht="12.75" hidden="false" customHeight="false" outlineLevel="0" collapsed="false">
      <c r="A1276" s="9" t="s">
        <v>50</v>
      </c>
      <c r="B1276" s="9" t="s">
        <v>51</v>
      </c>
      <c r="C1276" s="9" t="s">
        <v>2328</v>
      </c>
      <c r="D1276" s="9" t="s">
        <v>2329</v>
      </c>
      <c r="E1276" s="10" t="s">
        <v>45</v>
      </c>
      <c r="F1276" s="9" t="s">
        <v>55</v>
      </c>
      <c r="G1276" s="9" t="s">
        <v>397</v>
      </c>
      <c r="H1276" s="9" t="s">
        <v>329</v>
      </c>
      <c r="I1276" s="9" t="s">
        <v>58</v>
      </c>
      <c r="J1276" s="9" t="s">
        <v>34</v>
      </c>
      <c r="K1276" s="9" t="s">
        <v>59</v>
      </c>
      <c r="L1276" s="1" t="n">
        <v>1.25</v>
      </c>
      <c r="M1276" s="10" t="n">
        <v>1</v>
      </c>
      <c r="N1276" s="1" t="n">
        <v>0.7125</v>
      </c>
      <c r="O1276" s="1" t="n">
        <v>0.7125</v>
      </c>
      <c r="P1276" s="10" t="n">
        <v>199</v>
      </c>
      <c r="Q1276" s="11" t="n">
        <v>0.50251256281407</v>
      </c>
      <c r="R1276" s="12" t="n">
        <v>1.78040201005025</v>
      </c>
      <c r="S1276" s="11" t="n">
        <v>0</v>
      </c>
      <c r="T1276" s="1" t="n">
        <v>0</v>
      </c>
      <c r="U1276" s="1" t="n">
        <v>0</v>
      </c>
      <c r="V1276" s="1" t="n">
        <f aca="false">N1276</f>
        <v>0.7125</v>
      </c>
      <c r="W1276" s="1" t="n">
        <f aca="false">U1276-V1276</f>
        <v>-0.7125</v>
      </c>
      <c r="X1276" s="13" t="n">
        <f aca="false">IF(V1276=0,0,(U1276-V1276)/V1276)</f>
        <v>-1</v>
      </c>
      <c r="Y1276" s="10" t="n">
        <v>0</v>
      </c>
      <c r="Z1276" s="1" t="str">
        <f aca="false">IF(Y1276=0,"NA",U1276/Y1276)</f>
        <v>NA</v>
      </c>
      <c r="AA1276" s="14" t="n">
        <f aca="false">(Q1276/100*S1276/100)</f>
        <v>0</v>
      </c>
    </row>
    <row r="1277" customFormat="false" ht="12.75" hidden="false" customHeight="false" outlineLevel="0" collapsed="false">
      <c r="A1277" s="9" t="s">
        <v>50</v>
      </c>
      <c r="B1277" s="9" t="s">
        <v>51</v>
      </c>
      <c r="C1277" s="9" t="s">
        <v>2330</v>
      </c>
      <c r="D1277" s="9" t="s">
        <v>2331</v>
      </c>
      <c r="E1277" s="10" t="s">
        <v>45</v>
      </c>
      <c r="F1277" s="9" t="s">
        <v>55</v>
      </c>
      <c r="G1277" s="9" t="s">
        <v>733</v>
      </c>
      <c r="H1277" s="9" t="s">
        <v>317</v>
      </c>
      <c r="I1277" s="9" t="s">
        <v>58</v>
      </c>
      <c r="J1277" s="9" t="s">
        <v>34</v>
      </c>
      <c r="K1277" s="9" t="s">
        <v>59</v>
      </c>
      <c r="L1277" s="1" t="n">
        <v>1.25</v>
      </c>
      <c r="M1277" s="10" t="n">
        <v>1</v>
      </c>
      <c r="N1277" s="1" t="n">
        <v>0.75</v>
      </c>
      <c r="O1277" s="1" t="n">
        <v>0.75</v>
      </c>
      <c r="P1277" s="10" t="n">
        <v>43</v>
      </c>
      <c r="Q1277" s="11" t="n">
        <v>2.32558139534884</v>
      </c>
      <c r="R1277" s="12" t="n">
        <v>1.3953488372093</v>
      </c>
      <c r="S1277" s="11" t="n">
        <v>0</v>
      </c>
      <c r="T1277" s="1" t="n">
        <v>0</v>
      </c>
      <c r="U1277" s="1" t="n">
        <v>0</v>
      </c>
      <c r="V1277" s="1" t="n">
        <f aca="false">N1277</f>
        <v>0.75</v>
      </c>
      <c r="W1277" s="1" t="n">
        <f aca="false">U1277-V1277</f>
        <v>-0.75</v>
      </c>
      <c r="X1277" s="13" t="n">
        <f aca="false">IF(V1277=0,0,(U1277-V1277)/V1277)</f>
        <v>-1</v>
      </c>
      <c r="Y1277" s="10" t="n">
        <v>0</v>
      </c>
      <c r="Z1277" s="1" t="str">
        <f aca="false">IF(Y1277=0,"NA",U1277/Y1277)</f>
        <v>NA</v>
      </c>
      <c r="AA1277" s="14" t="n">
        <f aca="false">(Q1277/100*S1277/100)</f>
        <v>0</v>
      </c>
    </row>
    <row r="1278" customFormat="false" ht="12.75" hidden="false" customHeight="false" outlineLevel="0" collapsed="false">
      <c r="A1278" s="9" t="s">
        <v>50</v>
      </c>
      <c r="B1278" s="9" t="s">
        <v>51</v>
      </c>
      <c r="C1278" s="9" t="s">
        <v>2332</v>
      </c>
      <c r="D1278" s="9" t="s">
        <v>2333</v>
      </c>
      <c r="E1278" s="10" t="s">
        <v>45</v>
      </c>
      <c r="F1278" s="9" t="s">
        <v>55</v>
      </c>
      <c r="G1278" s="9" t="s">
        <v>147</v>
      </c>
      <c r="H1278" s="9" t="s">
        <v>148</v>
      </c>
      <c r="I1278" s="9" t="s">
        <v>58</v>
      </c>
      <c r="J1278" s="9" t="s">
        <v>34</v>
      </c>
      <c r="K1278" s="9" t="s">
        <v>59</v>
      </c>
      <c r="L1278" s="1" t="n">
        <v>1.25</v>
      </c>
      <c r="M1278" s="10" t="n">
        <v>1</v>
      </c>
      <c r="N1278" s="1" t="n">
        <v>1.5625</v>
      </c>
      <c r="O1278" s="1" t="n">
        <v>1.5625</v>
      </c>
      <c r="P1278" s="10" t="n">
        <v>1101</v>
      </c>
      <c r="Q1278" s="11" t="n">
        <v>0.0908265213442325</v>
      </c>
      <c r="R1278" s="12" t="n">
        <v>1.30835603996367</v>
      </c>
      <c r="S1278" s="11" t="n">
        <v>0</v>
      </c>
      <c r="T1278" s="1" t="n">
        <v>0</v>
      </c>
      <c r="U1278" s="1" t="n">
        <v>0</v>
      </c>
      <c r="V1278" s="1" t="n">
        <f aca="false">N1278</f>
        <v>1.5625</v>
      </c>
      <c r="W1278" s="1" t="n">
        <f aca="false">U1278-V1278</f>
        <v>-1.5625</v>
      </c>
      <c r="X1278" s="13" t="n">
        <f aca="false">IF(V1278=0,0,(U1278-V1278)/V1278)</f>
        <v>-1</v>
      </c>
      <c r="Y1278" s="10" t="n">
        <v>0</v>
      </c>
      <c r="Z1278" s="1" t="str">
        <f aca="false">IF(Y1278=0,"NA",U1278/Y1278)</f>
        <v>NA</v>
      </c>
      <c r="AA1278" s="14" t="n">
        <f aca="false">(Q1278/100*S1278/100)</f>
        <v>0</v>
      </c>
    </row>
    <row r="1279" customFormat="false" ht="12.75" hidden="false" customHeight="false" outlineLevel="0" collapsed="false">
      <c r="A1279" s="9" t="s">
        <v>50</v>
      </c>
      <c r="B1279" s="9" t="s">
        <v>51</v>
      </c>
      <c r="C1279" s="9" t="s">
        <v>2334</v>
      </c>
      <c r="D1279" s="9" t="s">
        <v>2335</v>
      </c>
      <c r="E1279" s="10" t="s">
        <v>45</v>
      </c>
      <c r="F1279" s="9" t="s">
        <v>55</v>
      </c>
      <c r="G1279" s="9" t="s">
        <v>733</v>
      </c>
      <c r="H1279" s="9" t="s">
        <v>317</v>
      </c>
      <c r="I1279" s="9" t="s">
        <v>58</v>
      </c>
      <c r="J1279" s="9" t="s">
        <v>34</v>
      </c>
      <c r="K1279" s="9" t="s">
        <v>59</v>
      </c>
      <c r="L1279" s="1" t="n">
        <v>1.25</v>
      </c>
      <c r="M1279" s="10" t="n">
        <v>2</v>
      </c>
      <c r="N1279" s="1" t="n">
        <v>1.6875</v>
      </c>
      <c r="O1279" s="1" t="n">
        <v>0.84375</v>
      </c>
      <c r="P1279" s="10" t="n">
        <v>312</v>
      </c>
      <c r="Q1279" s="11" t="n">
        <v>0.641025641025641</v>
      </c>
      <c r="R1279" s="12" t="n">
        <v>1.74358974358974</v>
      </c>
      <c r="S1279" s="11" t="n">
        <v>0</v>
      </c>
      <c r="T1279" s="1" t="n">
        <v>0</v>
      </c>
      <c r="U1279" s="1" t="n">
        <v>0</v>
      </c>
      <c r="V1279" s="1" t="n">
        <f aca="false">N1279</f>
        <v>1.6875</v>
      </c>
      <c r="W1279" s="1" t="n">
        <f aca="false">U1279-V1279</f>
        <v>-1.6875</v>
      </c>
      <c r="X1279" s="13" t="n">
        <f aca="false">IF(V1279=0,0,(U1279-V1279)/V1279)</f>
        <v>-1</v>
      </c>
      <c r="Y1279" s="10" t="n">
        <v>0</v>
      </c>
      <c r="Z1279" s="1" t="str">
        <f aca="false">IF(Y1279=0,"NA",U1279/Y1279)</f>
        <v>NA</v>
      </c>
      <c r="AA1279" s="14" t="n">
        <f aca="false">(Q1279/100*S1279/100)</f>
        <v>0</v>
      </c>
    </row>
    <row r="1280" customFormat="false" ht="12.75" hidden="false" customHeight="false" outlineLevel="0" collapsed="false">
      <c r="A1280" s="9" t="s">
        <v>50</v>
      </c>
      <c r="B1280" s="9" t="s">
        <v>51</v>
      </c>
      <c r="C1280" s="9" t="s">
        <v>2336</v>
      </c>
      <c r="D1280" s="9" t="s">
        <v>2337</v>
      </c>
      <c r="E1280" s="10" t="s">
        <v>45</v>
      </c>
      <c r="F1280" s="9" t="s">
        <v>55</v>
      </c>
      <c r="G1280" s="9" t="s">
        <v>733</v>
      </c>
      <c r="H1280" s="9" t="s">
        <v>317</v>
      </c>
      <c r="I1280" s="9" t="s">
        <v>58</v>
      </c>
      <c r="J1280" s="9" t="s">
        <v>34</v>
      </c>
      <c r="K1280" s="9" t="s">
        <v>59</v>
      </c>
      <c r="L1280" s="1" t="n">
        <v>1.25</v>
      </c>
      <c r="M1280" s="10" t="n">
        <v>1</v>
      </c>
      <c r="N1280" s="1" t="n">
        <v>1.6875</v>
      </c>
      <c r="O1280" s="1" t="n">
        <v>1.6875</v>
      </c>
      <c r="P1280" s="10" t="n">
        <v>1221</v>
      </c>
      <c r="Q1280" s="11" t="n">
        <v>0.0819000819000819</v>
      </c>
      <c r="R1280" s="12" t="n">
        <v>1.64766584766585</v>
      </c>
      <c r="S1280" s="11" t="n">
        <v>0</v>
      </c>
      <c r="T1280" s="1" t="n">
        <v>0</v>
      </c>
      <c r="U1280" s="1" t="n">
        <v>0</v>
      </c>
      <c r="V1280" s="1" t="n">
        <f aca="false">N1280</f>
        <v>1.6875</v>
      </c>
      <c r="W1280" s="1" t="n">
        <f aca="false">U1280-V1280</f>
        <v>-1.6875</v>
      </c>
      <c r="X1280" s="13" t="n">
        <f aca="false">IF(V1280=0,0,(U1280-V1280)/V1280)</f>
        <v>-1</v>
      </c>
      <c r="Y1280" s="10" t="n">
        <v>0</v>
      </c>
      <c r="Z1280" s="1" t="str">
        <f aca="false">IF(Y1280=0,"NA",U1280/Y1280)</f>
        <v>NA</v>
      </c>
      <c r="AA1280" s="14" t="n">
        <f aca="false">(Q1280/100*S1280/100)</f>
        <v>0</v>
      </c>
    </row>
    <row r="1281" customFormat="false" ht="12.75" hidden="false" customHeight="false" outlineLevel="0" collapsed="false">
      <c r="A1281" s="9" t="s">
        <v>50</v>
      </c>
      <c r="B1281" s="9" t="s">
        <v>51</v>
      </c>
      <c r="C1281" s="9" t="s">
        <v>2338</v>
      </c>
      <c r="D1281" s="9" t="s">
        <v>2339</v>
      </c>
      <c r="E1281" s="10" t="s">
        <v>45</v>
      </c>
      <c r="F1281" s="9" t="s">
        <v>55</v>
      </c>
      <c r="G1281" s="9" t="s">
        <v>397</v>
      </c>
      <c r="H1281" s="9" t="s">
        <v>329</v>
      </c>
      <c r="I1281" s="9" t="s">
        <v>58</v>
      </c>
      <c r="J1281" s="9" t="s">
        <v>34</v>
      </c>
      <c r="K1281" s="9" t="s">
        <v>59</v>
      </c>
      <c r="L1281" s="1" t="n">
        <v>1.25</v>
      </c>
      <c r="M1281" s="10" t="n">
        <v>1</v>
      </c>
      <c r="N1281" s="1" t="n">
        <v>1.8375</v>
      </c>
      <c r="O1281" s="1" t="n">
        <v>1.8375</v>
      </c>
      <c r="P1281" s="10" t="n">
        <v>11</v>
      </c>
      <c r="Q1281" s="11" t="n">
        <v>9.09090909090909</v>
      </c>
      <c r="R1281" s="12" t="n">
        <v>1.63636363636364</v>
      </c>
      <c r="S1281" s="11" t="n">
        <v>0</v>
      </c>
      <c r="T1281" s="1" t="n">
        <v>0</v>
      </c>
      <c r="U1281" s="1" t="n">
        <v>0</v>
      </c>
      <c r="V1281" s="1" t="n">
        <f aca="false">N1281</f>
        <v>1.8375</v>
      </c>
      <c r="W1281" s="1" t="n">
        <f aca="false">U1281-V1281</f>
        <v>-1.8375</v>
      </c>
      <c r="X1281" s="13" t="n">
        <f aca="false">IF(V1281=0,0,(U1281-V1281)/V1281)</f>
        <v>-1</v>
      </c>
      <c r="Y1281" s="10" t="n">
        <v>0</v>
      </c>
      <c r="Z1281" s="1" t="str">
        <f aca="false">IF(Y1281=0,"NA",U1281/Y1281)</f>
        <v>NA</v>
      </c>
      <c r="AA1281" s="14" t="n">
        <f aca="false">(Q1281/100*S1281/100)</f>
        <v>0</v>
      </c>
    </row>
    <row r="1282" customFormat="false" ht="12.75" hidden="false" customHeight="false" outlineLevel="0" collapsed="false">
      <c r="A1282" s="9" t="s">
        <v>50</v>
      </c>
      <c r="B1282" s="9" t="s">
        <v>51</v>
      </c>
      <c r="C1282" s="9" t="s">
        <v>2340</v>
      </c>
      <c r="D1282" s="9" t="s">
        <v>2341</v>
      </c>
      <c r="E1282" s="10" t="s">
        <v>45</v>
      </c>
      <c r="F1282" s="9" t="s">
        <v>55</v>
      </c>
      <c r="G1282" s="9" t="s">
        <v>147</v>
      </c>
      <c r="H1282" s="9" t="s">
        <v>148</v>
      </c>
      <c r="I1282" s="9" t="s">
        <v>58</v>
      </c>
      <c r="J1282" s="9" t="s">
        <v>34</v>
      </c>
      <c r="K1282" s="9" t="s">
        <v>59</v>
      </c>
      <c r="L1282" s="1" t="n">
        <v>1.25</v>
      </c>
      <c r="M1282" s="10" t="n">
        <v>2</v>
      </c>
      <c r="N1282" s="1" t="n">
        <v>1.9625</v>
      </c>
      <c r="O1282" s="1" t="n">
        <v>0.98125</v>
      </c>
      <c r="P1282" s="10" t="n">
        <v>36</v>
      </c>
      <c r="Q1282" s="11" t="n">
        <v>5.55555555555556</v>
      </c>
      <c r="R1282" s="12" t="n">
        <v>1.975</v>
      </c>
      <c r="S1282" s="11" t="n">
        <v>0</v>
      </c>
      <c r="T1282" s="1" t="n">
        <v>0</v>
      </c>
      <c r="U1282" s="1" t="n">
        <v>0</v>
      </c>
      <c r="V1282" s="1" t="n">
        <f aca="false">N1282</f>
        <v>1.9625</v>
      </c>
      <c r="W1282" s="1" t="n">
        <f aca="false">U1282-V1282</f>
        <v>-1.9625</v>
      </c>
      <c r="X1282" s="13" t="n">
        <f aca="false">IF(V1282=0,0,(U1282-V1282)/V1282)</f>
        <v>-1</v>
      </c>
      <c r="Y1282" s="10" t="n">
        <v>0</v>
      </c>
      <c r="Z1282" s="1" t="str">
        <f aca="false">IF(Y1282=0,"NA",U1282/Y1282)</f>
        <v>NA</v>
      </c>
      <c r="AA1282" s="14" t="n">
        <f aca="false">(Q1282/100*S1282/100)</f>
        <v>0</v>
      </c>
    </row>
    <row r="1283" customFormat="false" ht="12.75" hidden="false" customHeight="false" outlineLevel="0" collapsed="false">
      <c r="A1283" s="9" t="s">
        <v>50</v>
      </c>
      <c r="B1283" s="9" t="s">
        <v>51</v>
      </c>
      <c r="C1283" s="9" t="s">
        <v>2342</v>
      </c>
      <c r="D1283" s="9" t="s">
        <v>2343</v>
      </c>
      <c r="E1283" s="10" t="s">
        <v>45</v>
      </c>
      <c r="F1283" s="9" t="s">
        <v>55</v>
      </c>
      <c r="G1283" s="9" t="s">
        <v>397</v>
      </c>
      <c r="H1283" s="9" t="s">
        <v>329</v>
      </c>
      <c r="I1283" s="9" t="s">
        <v>58</v>
      </c>
      <c r="J1283" s="9" t="s">
        <v>34</v>
      </c>
      <c r="K1283" s="9" t="s">
        <v>59</v>
      </c>
      <c r="L1283" s="1" t="n">
        <v>1.25</v>
      </c>
      <c r="M1283" s="10" t="n">
        <v>2</v>
      </c>
      <c r="N1283" s="1" t="n">
        <v>2.1375</v>
      </c>
      <c r="O1283" s="1" t="n">
        <v>1.06875</v>
      </c>
      <c r="P1283" s="10" t="n">
        <v>45</v>
      </c>
      <c r="Q1283" s="11" t="n">
        <v>4.44444444444444</v>
      </c>
      <c r="R1283" s="12" t="n">
        <v>1.71333333333333</v>
      </c>
      <c r="S1283" s="11" t="n">
        <v>0</v>
      </c>
      <c r="T1283" s="1" t="n">
        <v>0</v>
      </c>
      <c r="U1283" s="1" t="n">
        <v>0</v>
      </c>
      <c r="V1283" s="1" t="n">
        <f aca="false">N1283</f>
        <v>2.1375</v>
      </c>
      <c r="W1283" s="1" t="n">
        <f aca="false">U1283-V1283</f>
        <v>-2.1375</v>
      </c>
      <c r="X1283" s="13" t="n">
        <f aca="false">IF(V1283=0,0,(U1283-V1283)/V1283)</f>
        <v>-1</v>
      </c>
      <c r="Y1283" s="10" t="n">
        <v>0</v>
      </c>
      <c r="Z1283" s="1" t="str">
        <f aca="false">IF(Y1283=0,"NA",U1283/Y1283)</f>
        <v>NA</v>
      </c>
      <c r="AA1283" s="14" t="n">
        <f aca="false">(Q1283/100*S1283/100)</f>
        <v>0</v>
      </c>
    </row>
    <row r="1284" customFormat="false" ht="12.75" hidden="false" customHeight="false" outlineLevel="0" collapsed="false">
      <c r="A1284" s="9" t="s">
        <v>50</v>
      </c>
      <c r="B1284" s="9" t="s">
        <v>51</v>
      </c>
      <c r="C1284" s="9" t="s">
        <v>2344</v>
      </c>
      <c r="D1284" s="9" t="s">
        <v>2345</v>
      </c>
      <c r="E1284" s="10" t="s">
        <v>45</v>
      </c>
      <c r="F1284" s="9" t="s">
        <v>55</v>
      </c>
      <c r="G1284" s="9" t="s">
        <v>397</v>
      </c>
      <c r="H1284" s="9" t="s">
        <v>329</v>
      </c>
      <c r="I1284" s="9" t="s">
        <v>58</v>
      </c>
      <c r="J1284" s="9" t="s">
        <v>34</v>
      </c>
      <c r="K1284" s="9" t="s">
        <v>59</v>
      </c>
      <c r="L1284" s="1" t="n">
        <v>1.25</v>
      </c>
      <c r="M1284" s="10" t="n">
        <v>2</v>
      </c>
      <c r="N1284" s="1" t="n">
        <v>2.5375</v>
      </c>
      <c r="O1284" s="1" t="n">
        <v>1.26875</v>
      </c>
      <c r="P1284" s="10" t="n">
        <v>96</v>
      </c>
      <c r="Q1284" s="11" t="n">
        <v>2.08333333333333</v>
      </c>
      <c r="R1284" s="12" t="n">
        <v>1.22708333333333</v>
      </c>
      <c r="S1284" s="11" t="n">
        <v>0</v>
      </c>
      <c r="T1284" s="1" t="n">
        <v>0</v>
      </c>
      <c r="U1284" s="1" t="n">
        <v>0</v>
      </c>
      <c r="V1284" s="1" t="n">
        <f aca="false">N1284</f>
        <v>2.5375</v>
      </c>
      <c r="W1284" s="1" t="n">
        <f aca="false">U1284-V1284</f>
        <v>-2.5375</v>
      </c>
      <c r="X1284" s="13" t="n">
        <f aca="false">IF(V1284=0,0,(U1284-V1284)/V1284)</f>
        <v>-1</v>
      </c>
      <c r="Y1284" s="10" t="n">
        <v>0</v>
      </c>
      <c r="Z1284" s="1" t="str">
        <f aca="false">IF(Y1284=0,"NA",U1284/Y1284)</f>
        <v>NA</v>
      </c>
      <c r="AA1284" s="14" t="n">
        <f aca="false">(Q1284/100*S1284/100)</f>
        <v>0</v>
      </c>
    </row>
    <row r="1285" customFormat="false" ht="12.75" hidden="false" customHeight="false" outlineLevel="0" collapsed="false">
      <c r="A1285" s="9" t="s">
        <v>50</v>
      </c>
      <c r="B1285" s="9" t="s">
        <v>51</v>
      </c>
      <c r="C1285" s="9" t="s">
        <v>2346</v>
      </c>
      <c r="D1285" s="9" t="s">
        <v>843</v>
      </c>
      <c r="E1285" s="10" t="s">
        <v>45</v>
      </c>
      <c r="F1285" s="9" t="s">
        <v>55</v>
      </c>
      <c r="G1285" s="9" t="s">
        <v>162</v>
      </c>
      <c r="H1285" s="9" t="s">
        <v>163</v>
      </c>
      <c r="I1285" s="9" t="s">
        <v>58</v>
      </c>
      <c r="J1285" s="9" t="s">
        <v>34</v>
      </c>
      <c r="K1285" s="9" t="s">
        <v>59</v>
      </c>
      <c r="L1285" s="1" t="n">
        <v>1.25</v>
      </c>
      <c r="M1285" s="10" t="n">
        <v>3</v>
      </c>
      <c r="N1285" s="1" t="n">
        <v>2.8875</v>
      </c>
      <c r="O1285" s="1" t="n">
        <v>0.9625</v>
      </c>
      <c r="P1285" s="10" t="n">
        <v>1363</v>
      </c>
      <c r="Q1285" s="11" t="n">
        <v>0.220102714600147</v>
      </c>
      <c r="R1285" s="12" t="n">
        <v>1.7483492296405</v>
      </c>
      <c r="S1285" s="11" t="n">
        <v>0</v>
      </c>
      <c r="T1285" s="1" t="n">
        <v>0</v>
      </c>
      <c r="U1285" s="1" t="n">
        <v>0</v>
      </c>
      <c r="V1285" s="1" t="n">
        <f aca="false">N1285</f>
        <v>2.8875</v>
      </c>
      <c r="W1285" s="1" t="n">
        <f aca="false">U1285-V1285</f>
        <v>-2.8875</v>
      </c>
      <c r="X1285" s="13" t="n">
        <f aca="false">IF(V1285=0,0,(U1285-V1285)/V1285)</f>
        <v>-1</v>
      </c>
      <c r="Y1285" s="10" t="n">
        <v>0</v>
      </c>
      <c r="Z1285" s="1" t="str">
        <f aca="false">IF(Y1285=0,"NA",U1285/Y1285)</f>
        <v>NA</v>
      </c>
      <c r="AA1285" s="14" t="n">
        <f aca="false">(Q1285/100*S1285/100)</f>
        <v>0</v>
      </c>
    </row>
    <row r="1286" customFormat="false" ht="12.75" hidden="false" customHeight="false" outlineLevel="0" collapsed="false">
      <c r="A1286" s="9" t="s">
        <v>50</v>
      </c>
      <c r="B1286" s="9" t="s">
        <v>51</v>
      </c>
      <c r="C1286" s="9" t="s">
        <v>2347</v>
      </c>
      <c r="D1286" s="9" t="s">
        <v>2348</v>
      </c>
      <c r="E1286" s="10" t="s">
        <v>45</v>
      </c>
      <c r="F1286" s="9" t="s">
        <v>55</v>
      </c>
      <c r="G1286" s="9" t="s">
        <v>162</v>
      </c>
      <c r="H1286" s="9" t="s">
        <v>163</v>
      </c>
      <c r="I1286" s="9" t="s">
        <v>58</v>
      </c>
      <c r="J1286" s="9" t="s">
        <v>34</v>
      </c>
      <c r="K1286" s="9" t="s">
        <v>59</v>
      </c>
      <c r="L1286" s="1" t="n">
        <v>1.25</v>
      </c>
      <c r="M1286" s="10" t="n">
        <v>3</v>
      </c>
      <c r="N1286" s="1" t="n">
        <v>3.2374999875</v>
      </c>
      <c r="O1286" s="1" t="n">
        <v>1.0791666625</v>
      </c>
      <c r="P1286" s="10" t="n">
        <v>502</v>
      </c>
      <c r="Q1286" s="11" t="n">
        <v>0.597609561752988</v>
      </c>
      <c r="R1286" s="12" t="n">
        <v>1.61892430278884</v>
      </c>
      <c r="S1286" s="11" t="n">
        <v>0</v>
      </c>
      <c r="T1286" s="1" t="n">
        <v>0</v>
      </c>
      <c r="U1286" s="1" t="n">
        <v>0</v>
      </c>
      <c r="V1286" s="1" t="n">
        <f aca="false">N1286</f>
        <v>3.2374999875</v>
      </c>
      <c r="W1286" s="1" t="n">
        <f aca="false">U1286-V1286</f>
        <v>-3.2374999875</v>
      </c>
      <c r="X1286" s="13" t="n">
        <f aca="false">IF(V1286=0,0,(U1286-V1286)/V1286)</f>
        <v>-1</v>
      </c>
      <c r="Y1286" s="10" t="n">
        <v>0</v>
      </c>
      <c r="Z1286" s="1" t="str">
        <f aca="false">IF(Y1286=0,"NA",U1286/Y1286)</f>
        <v>NA</v>
      </c>
      <c r="AA1286" s="14" t="n">
        <f aca="false">(Q1286/100*S1286/100)</f>
        <v>0</v>
      </c>
    </row>
    <row r="1287" customFormat="false" ht="12.75" hidden="false" customHeight="false" outlineLevel="0" collapsed="false">
      <c r="A1287" s="9" t="s">
        <v>50</v>
      </c>
      <c r="B1287" s="9" t="s">
        <v>51</v>
      </c>
      <c r="C1287" s="9" t="s">
        <v>2349</v>
      </c>
      <c r="D1287" s="9" t="s">
        <v>1049</v>
      </c>
      <c r="E1287" s="10" t="s">
        <v>45</v>
      </c>
      <c r="F1287" s="9" t="s">
        <v>55</v>
      </c>
      <c r="G1287" s="9" t="s">
        <v>162</v>
      </c>
      <c r="H1287" s="9" t="s">
        <v>163</v>
      </c>
      <c r="I1287" s="9" t="s">
        <v>58</v>
      </c>
      <c r="J1287" s="9" t="s">
        <v>34</v>
      </c>
      <c r="K1287" s="9" t="s">
        <v>59</v>
      </c>
      <c r="L1287" s="1" t="n">
        <v>1.25</v>
      </c>
      <c r="M1287" s="10" t="n">
        <v>2</v>
      </c>
      <c r="N1287" s="1" t="n">
        <v>3.4625</v>
      </c>
      <c r="O1287" s="1" t="n">
        <v>1.73125</v>
      </c>
      <c r="P1287" s="10" t="n">
        <v>6</v>
      </c>
      <c r="Q1287" s="11" t="n">
        <v>33.3333333333333</v>
      </c>
      <c r="R1287" s="12" t="n">
        <v>3.5</v>
      </c>
      <c r="S1287" s="11" t="n">
        <v>0</v>
      </c>
      <c r="T1287" s="1" t="n">
        <v>0</v>
      </c>
      <c r="U1287" s="1" t="n">
        <v>0</v>
      </c>
      <c r="V1287" s="1" t="n">
        <f aca="false">N1287</f>
        <v>3.4625</v>
      </c>
      <c r="W1287" s="1" t="n">
        <f aca="false">U1287-V1287</f>
        <v>-3.4625</v>
      </c>
      <c r="X1287" s="13" t="n">
        <f aca="false">IF(V1287=0,0,(U1287-V1287)/V1287)</f>
        <v>-1</v>
      </c>
      <c r="Y1287" s="10" t="n">
        <v>0</v>
      </c>
      <c r="Z1287" s="1" t="str">
        <f aca="false">IF(Y1287=0,"NA",U1287/Y1287)</f>
        <v>NA</v>
      </c>
      <c r="AA1287" s="14" t="n">
        <f aca="false">(Q1287/100*S1287/100)</f>
        <v>0</v>
      </c>
    </row>
    <row r="1288" customFormat="false" ht="12.75" hidden="false" customHeight="false" outlineLevel="0" collapsed="false">
      <c r="A1288" s="9" t="s">
        <v>50</v>
      </c>
      <c r="B1288" s="9" t="s">
        <v>51</v>
      </c>
      <c r="C1288" s="9" t="s">
        <v>2350</v>
      </c>
      <c r="D1288" s="9" t="s">
        <v>2351</v>
      </c>
      <c r="E1288" s="10" t="s">
        <v>45</v>
      </c>
      <c r="F1288" s="9" t="s">
        <v>55</v>
      </c>
      <c r="G1288" s="9" t="s">
        <v>397</v>
      </c>
      <c r="H1288" s="9" t="s">
        <v>329</v>
      </c>
      <c r="I1288" s="9" t="s">
        <v>58</v>
      </c>
      <c r="J1288" s="9" t="s">
        <v>34</v>
      </c>
      <c r="K1288" s="9" t="s">
        <v>59</v>
      </c>
      <c r="L1288" s="1" t="n">
        <v>1.25</v>
      </c>
      <c r="M1288" s="10" t="n">
        <v>3</v>
      </c>
      <c r="N1288" s="1" t="n">
        <v>3.975</v>
      </c>
      <c r="O1288" s="1" t="n">
        <v>1.325</v>
      </c>
      <c r="P1288" s="10" t="n">
        <v>306</v>
      </c>
      <c r="Q1288" s="11" t="n">
        <v>0.980392156862745</v>
      </c>
      <c r="R1288" s="12" t="n">
        <v>1.23496732026144</v>
      </c>
      <c r="S1288" s="11" t="n">
        <v>0</v>
      </c>
      <c r="T1288" s="1" t="n">
        <v>0</v>
      </c>
      <c r="U1288" s="1" t="n">
        <v>0</v>
      </c>
      <c r="V1288" s="1" t="n">
        <f aca="false">N1288</f>
        <v>3.975</v>
      </c>
      <c r="W1288" s="1" t="n">
        <f aca="false">U1288-V1288</f>
        <v>-3.975</v>
      </c>
      <c r="X1288" s="13" t="n">
        <f aca="false">IF(V1288=0,0,(U1288-V1288)/V1288)</f>
        <v>-1</v>
      </c>
      <c r="Y1288" s="10" t="n">
        <v>0</v>
      </c>
      <c r="Z1288" s="1" t="str">
        <f aca="false">IF(Y1288=0,"NA",U1288/Y1288)</f>
        <v>NA</v>
      </c>
      <c r="AA1288" s="14" t="n">
        <f aca="false">(Q1288/100*S1288/100)</f>
        <v>0</v>
      </c>
    </row>
    <row r="1289" customFormat="false" ht="12.75" hidden="false" customHeight="false" outlineLevel="0" collapsed="false">
      <c r="A1289" s="9" t="s">
        <v>50</v>
      </c>
      <c r="B1289" s="9" t="s">
        <v>51</v>
      </c>
      <c r="C1289" s="9" t="s">
        <v>2352</v>
      </c>
      <c r="D1289" s="9" t="s">
        <v>867</v>
      </c>
      <c r="E1289" s="10" t="s">
        <v>45</v>
      </c>
      <c r="F1289" s="9" t="s">
        <v>55</v>
      </c>
      <c r="G1289" s="9" t="s">
        <v>47</v>
      </c>
      <c r="H1289" s="9" t="s">
        <v>178</v>
      </c>
      <c r="I1289" s="9" t="s">
        <v>58</v>
      </c>
      <c r="J1289" s="9" t="s">
        <v>34</v>
      </c>
      <c r="K1289" s="9" t="s">
        <v>59</v>
      </c>
      <c r="L1289" s="1" t="n">
        <v>1.25</v>
      </c>
      <c r="M1289" s="10" t="n">
        <v>4</v>
      </c>
      <c r="N1289" s="1" t="n">
        <v>4.1875</v>
      </c>
      <c r="O1289" s="1" t="n">
        <v>1.046875</v>
      </c>
      <c r="P1289" s="10" t="n">
        <v>377</v>
      </c>
      <c r="Q1289" s="11" t="n">
        <v>1.06100795755968</v>
      </c>
      <c r="R1289" s="12" t="n">
        <v>1.65145888594164</v>
      </c>
      <c r="S1289" s="11" t="n">
        <v>0</v>
      </c>
      <c r="T1289" s="1" t="n">
        <v>0</v>
      </c>
      <c r="U1289" s="1" t="n">
        <v>0</v>
      </c>
      <c r="V1289" s="1" t="n">
        <f aca="false">N1289</f>
        <v>4.1875</v>
      </c>
      <c r="W1289" s="1" t="n">
        <f aca="false">U1289-V1289</f>
        <v>-4.1875</v>
      </c>
      <c r="X1289" s="13" t="n">
        <f aca="false">IF(V1289=0,0,(U1289-V1289)/V1289)</f>
        <v>-1</v>
      </c>
      <c r="Y1289" s="10" t="n">
        <v>0</v>
      </c>
      <c r="Z1289" s="1" t="str">
        <f aca="false">IF(Y1289=0,"NA",U1289/Y1289)</f>
        <v>NA</v>
      </c>
      <c r="AA1289" s="14" t="n">
        <f aca="false">(Q1289/100*S1289/100)</f>
        <v>0</v>
      </c>
    </row>
    <row r="1290" customFormat="false" ht="12.75" hidden="false" customHeight="false" outlineLevel="0" collapsed="false">
      <c r="A1290" s="9" t="s">
        <v>50</v>
      </c>
      <c r="B1290" s="9" t="s">
        <v>51</v>
      </c>
      <c r="C1290" s="9" t="s">
        <v>2353</v>
      </c>
      <c r="D1290" s="9" t="s">
        <v>328</v>
      </c>
      <c r="E1290" s="10" t="s">
        <v>45</v>
      </c>
      <c r="F1290" s="9" t="s">
        <v>55</v>
      </c>
      <c r="G1290" s="9" t="s">
        <v>397</v>
      </c>
      <c r="H1290" s="9" t="s">
        <v>329</v>
      </c>
      <c r="I1290" s="9" t="s">
        <v>58</v>
      </c>
      <c r="J1290" s="9" t="s">
        <v>34</v>
      </c>
      <c r="K1290" s="9" t="s">
        <v>59</v>
      </c>
      <c r="L1290" s="1" t="n">
        <v>1.25</v>
      </c>
      <c r="M1290" s="10" t="n">
        <v>5</v>
      </c>
      <c r="N1290" s="1" t="n">
        <v>5.525</v>
      </c>
      <c r="O1290" s="1" t="n">
        <v>1.105</v>
      </c>
      <c r="P1290" s="10" t="n">
        <v>86</v>
      </c>
      <c r="Q1290" s="11" t="n">
        <v>5.81395348837209</v>
      </c>
      <c r="R1290" s="12" t="n">
        <v>2.75813953488372</v>
      </c>
      <c r="S1290" s="11" t="n">
        <v>0</v>
      </c>
      <c r="T1290" s="1" t="n">
        <v>0</v>
      </c>
      <c r="U1290" s="1" t="n">
        <v>0</v>
      </c>
      <c r="V1290" s="1" t="n">
        <f aca="false">N1290</f>
        <v>5.525</v>
      </c>
      <c r="W1290" s="1" t="n">
        <f aca="false">U1290-V1290</f>
        <v>-5.525</v>
      </c>
      <c r="X1290" s="13" t="n">
        <f aca="false">IF(V1290=0,0,(U1290-V1290)/V1290)</f>
        <v>-1</v>
      </c>
      <c r="Y1290" s="10" t="n">
        <v>0</v>
      </c>
      <c r="Z1290" s="1" t="str">
        <f aca="false">IF(Y1290=0,"NA",U1290/Y1290)</f>
        <v>NA</v>
      </c>
      <c r="AA1290" s="14" t="n">
        <f aca="false">(Q1290/100*S1290/100)</f>
        <v>0</v>
      </c>
    </row>
    <row r="1291" customFormat="false" ht="12.75" hidden="false" customHeight="false" outlineLevel="0" collapsed="false">
      <c r="A1291" s="9" t="s">
        <v>50</v>
      </c>
      <c r="B1291" s="9" t="s">
        <v>51</v>
      </c>
      <c r="C1291" s="9" t="s">
        <v>2354</v>
      </c>
      <c r="D1291" s="9" t="s">
        <v>2355</v>
      </c>
      <c r="E1291" s="10" t="s">
        <v>45</v>
      </c>
      <c r="F1291" s="9" t="s">
        <v>55</v>
      </c>
      <c r="G1291" s="9" t="s">
        <v>147</v>
      </c>
      <c r="H1291" s="9" t="s">
        <v>148</v>
      </c>
      <c r="I1291" s="9" t="s">
        <v>58</v>
      </c>
      <c r="J1291" s="9" t="s">
        <v>34</v>
      </c>
      <c r="K1291" s="9" t="s">
        <v>59</v>
      </c>
      <c r="L1291" s="1" t="n">
        <v>1.25</v>
      </c>
      <c r="M1291" s="10" t="n">
        <v>3</v>
      </c>
      <c r="N1291" s="1" t="n">
        <v>6.1999999875</v>
      </c>
      <c r="O1291" s="1" t="n">
        <v>2.0666666625</v>
      </c>
      <c r="P1291" s="10" t="n">
        <v>377</v>
      </c>
      <c r="Q1291" s="11" t="n">
        <v>0.795755968169761</v>
      </c>
      <c r="R1291" s="12" t="n">
        <v>1.53740053050398</v>
      </c>
      <c r="S1291" s="11" t="n">
        <v>0</v>
      </c>
      <c r="T1291" s="1" t="n">
        <v>0</v>
      </c>
      <c r="U1291" s="1" t="n">
        <v>0</v>
      </c>
      <c r="V1291" s="1" t="n">
        <f aca="false">N1291</f>
        <v>6.1999999875</v>
      </c>
      <c r="W1291" s="1" t="n">
        <f aca="false">U1291-V1291</f>
        <v>-6.1999999875</v>
      </c>
      <c r="X1291" s="13" t="n">
        <f aca="false">IF(V1291=0,0,(U1291-V1291)/V1291)</f>
        <v>-1</v>
      </c>
      <c r="Y1291" s="10" t="n">
        <v>0</v>
      </c>
      <c r="Z1291" s="1" t="str">
        <f aca="false">IF(Y1291=0,"NA",U1291/Y1291)</f>
        <v>NA</v>
      </c>
      <c r="AA1291" s="14" t="n">
        <f aca="false">(Q1291/100*S1291/100)</f>
        <v>0</v>
      </c>
    </row>
    <row r="1292" customFormat="false" ht="12.75" hidden="false" customHeight="false" outlineLevel="0" collapsed="false">
      <c r="A1292" s="9" t="s">
        <v>50</v>
      </c>
      <c r="B1292" s="9" t="s">
        <v>51</v>
      </c>
      <c r="C1292" s="9" t="s">
        <v>2356</v>
      </c>
      <c r="D1292" s="9" t="s">
        <v>316</v>
      </c>
      <c r="E1292" s="10" t="s">
        <v>45</v>
      </c>
      <c r="F1292" s="9" t="s">
        <v>55</v>
      </c>
      <c r="G1292" s="9" t="s">
        <v>733</v>
      </c>
      <c r="H1292" s="9" t="s">
        <v>317</v>
      </c>
      <c r="I1292" s="9" t="s">
        <v>58</v>
      </c>
      <c r="J1292" s="9" t="s">
        <v>34</v>
      </c>
      <c r="K1292" s="9" t="s">
        <v>59</v>
      </c>
      <c r="L1292" s="1" t="n">
        <v>1.25</v>
      </c>
      <c r="M1292" s="10" t="n">
        <v>7</v>
      </c>
      <c r="N1292" s="1" t="n">
        <v>6.549999925</v>
      </c>
      <c r="O1292" s="1" t="n">
        <v>0.935714275</v>
      </c>
      <c r="P1292" s="10" t="n">
        <v>553</v>
      </c>
      <c r="Q1292" s="11" t="n">
        <v>1.26582278481013</v>
      </c>
      <c r="R1292" s="12" t="n">
        <v>1.32766726943942</v>
      </c>
      <c r="S1292" s="11" t="n">
        <v>0</v>
      </c>
      <c r="T1292" s="1" t="n">
        <v>0</v>
      </c>
      <c r="U1292" s="1" t="n">
        <v>0</v>
      </c>
      <c r="V1292" s="1" t="n">
        <f aca="false">N1292</f>
        <v>6.549999925</v>
      </c>
      <c r="W1292" s="1" t="n">
        <f aca="false">U1292-V1292</f>
        <v>-6.549999925</v>
      </c>
      <c r="X1292" s="13" t="n">
        <f aca="false">IF(V1292=0,0,(U1292-V1292)/V1292)</f>
        <v>-1</v>
      </c>
      <c r="Y1292" s="10" t="n">
        <v>0</v>
      </c>
      <c r="Z1292" s="1" t="str">
        <f aca="false">IF(Y1292=0,"NA",U1292/Y1292)</f>
        <v>NA</v>
      </c>
      <c r="AA1292" s="14" t="n">
        <f aca="false">(Q1292/100*S1292/100)</f>
        <v>0</v>
      </c>
    </row>
    <row r="1293" customFormat="false" ht="12.75" hidden="false" customHeight="false" outlineLevel="0" collapsed="false">
      <c r="A1293" s="9" t="s">
        <v>50</v>
      </c>
      <c r="B1293" s="9" t="s">
        <v>51</v>
      </c>
      <c r="C1293" s="9" t="s">
        <v>2357</v>
      </c>
      <c r="D1293" s="9" t="s">
        <v>2358</v>
      </c>
      <c r="E1293" s="10" t="s">
        <v>45</v>
      </c>
      <c r="F1293" s="9" t="s">
        <v>55</v>
      </c>
      <c r="G1293" s="9" t="s">
        <v>397</v>
      </c>
      <c r="H1293" s="9" t="s">
        <v>329</v>
      </c>
      <c r="I1293" s="9" t="s">
        <v>58</v>
      </c>
      <c r="J1293" s="9" t="s">
        <v>34</v>
      </c>
      <c r="K1293" s="9" t="s">
        <v>59</v>
      </c>
      <c r="L1293" s="1" t="n">
        <v>1.25</v>
      </c>
      <c r="M1293" s="10" t="n">
        <v>6</v>
      </c>
      <c r="N1293" s="1" t="n">
        <v>8.799999975</v>
      </c>
      <c r="O1293" s="1" t="n">
        <v>1.4666666625</v>
      </c>
      <c r="P1293" s="10" t="n">
        <v>869</v>
      </c>
      <c r="Q1293" s="11" t="n">
        <v>0.690448791714614</v>
      </c>
      <c r="R1293" s="12" t="n">
        <v>1.61714614499425</v>
      </c>
      <c r="S1293" s="11" t="n">
        <v>0</v>
      </c>
      <c r="T1293" s="1" t="n">
        <v>0</v>
      </c>
      <c r="U1293" s="1" t="n">
        <v>0</v>
      </c>
      <c r="V1293" s="1" t="n">
        <f aca="false">N1293</f>
        <v>8.799999975</v>
      </c>
      <c r="W1293" s="1" t="n">
        <f aca="false">U1293-V1293</f>
        <v>-8.799999975</v>
      </c>
      <c r="X1293" s="13" t="n">
        <f aca="false">IF(V1293=0,0,(U1293-V1293)/V1293)</f>
        <v>-1</v>
      </c>
      <c r="Y1293" s="10" t="n">
        <v>0</v>
      </c>
      <c r="Z1293" s="1" t="str">
        <f aca="false">IF(Y1293=0,"NA",U1293/Y1293)</f>
        <v>NA</v>
      </c>
      <c r="AA1293" s="14" t="n">
        <f aca="false">(Q1293/100*S1293/100)</f>
        <v>0</v>
      </c>
    </row>
    <row r="1294" customFormat="false" ht="12.75" hidden="false" customHeight="false" outlineLevel="0" collapsed="false">
      <c r="A1294" s="9" t="s">
        <v>50</v>
      </c>
      <c r="B1294" s="9" t="s">
        <v>51</v>
      </c>
      <c r="C1294" s="9" t="s">
        <v>2359</v>
      </c>
      <c r="D1294" s="9" t="s">
        <v>2360</v>
      </c>
      <c r="E1294" s="10" t="s">
        <v>45</v>
      </c>
      <c r="F1294" s="9" t="s">
        <v>55</v>
      </c>
      <c r="G1294" s="9" t="s">
        <v>397</v>
      </c>
      <c r="H1294" s="9" t="s">
        <v>329</v>
      </c>
      <c r="I1294" s="9" t="s">
        <v>58</v>
      </c>
      <c r="J1294" s="9" t="s">
        <v>34</v>
      </c>
      <c r="K1294" s="9" t="s">
        <v>59</v>
      </c>
      <c r="L1294" s="1" t="n">
        <v>1.25</v>
      </c>
      <c r="M1294" s="10" t="n">
        <v>12</v>
      </c>
      <c r="N1294" s="1" t="n">
        <v>9.75</v>
      </c>
      <c r="O1294" s="1" t="n">
        <v>0.8125</v>
      </c>
      <c r="P1294" s="10" t="n">
        <v>742</v>
      </c>
      <c r="Q1294" s="11" t="n">
        <v>1.61725067385445</v>
      </c>
      <c r="R1294" s="12" t="n">
        <v>1.75</v>
      </c>
      <c r="S1294" s="11" t="n">
        <v>0</v>
      </c>
      <c r="T1294" s="1" t="n">
        <v>0</v>
      </c>
      <c r="U1294" s="1" t="n">
        <v>0</v>
      </c>
      <c r="V1294" s="1" t="n">
        <f aca="false">N1294</f>
        <v>9.75</v>
      </c>
      <c r="W1294" s="1" t="n">
        <f aca="false">U1294-V1294</f>
        <v>-9.75</v>
      </c>
      <c r="X1294" s="13" t="n">
        <f aca="false">IF(V1294=0,0,(U1294-V1294)/V1294)</f>
        <v>-1</v>
      </c>
      <c r="Y1294" s="10" t="n">
        <v>0</v>
      </c>
      <c r="Z1294" s="1" t="str">
        <f aca="false">IF(Y1294=0,"NA",U1294/Y1294)</f>
        <v>NA</v>
      </c>
      <c r="AA1294" s="14" t="n">
        <f aca="false">(Q1294/100*S1294/100)</f>
        <v>0</v>
      </c>
    </row>
    <row r="1295" customFormat="false" ht="12.75" hidden="false" customHeight="false" outlineLevel="0" collapsed="false">
      <c r="A1295" s="9" t="s">
        <v>50</v>
      </c>
      <c r="B1295" s="9" t="s">
        <v>51</v>
      </c>
      <c r="C1295" s="9" t="s">
        <v>2361</v>
      </c>
      <c r="D1295" s="9" t="s">
        <v>2362</v>
      </c>
      <c r="E1295" s="10" t="s">
        <v>45</v>
      </c>
      <c r="F1295" s="9" t="s">
        <v>55</v>
      </c>
      <c r="G1295" s="9" t="s">
        <v>733</v>
      </c>
      <c r="H1295" s="9" t="s">
        <v>317</v>
      </c>
      <c r="I1295" s="9" t="s">
        <v>58</v>
      </c>
      <c r="J1295" s="9" t="s">
        <v>34</v>
      </c>
      <c r="K1295" s="9" t="s">
        <v>59</v>
      </c>
      <c r="L1295" s="1" t="n">
        <v>1.25</v>
      </c>
      <c r="M1295" s="10" t="n">
        <v>9</v>
      </c>
      <c r="N1295" s="1" t="n">
        <v>11.52499995</v>
      </c>
      <c r="O1295" s="1" t="n">
        <v>1.28055555</v>
      </c>
      <c r="P1295" s="10" t="n">
        <v>3073</v>
      </c>
      <c r="Q1295" s="11" t="n">
        <v>0.292873413602343</v>
      </c>
      <c r="R1295" s="12" t="n">
        <v>1.23957045232672</v>
      </c>
      <c r="S1295" s="11" t="n">
        <v>0</v>
      </c>
      <c r="T1295" s="1" t="n">
        <v>0</v>
      </c>
      <c r="U1295" s="1" t="n">
        <v>0</v>
      </c>
      <c r="V1295" s="1" t="n">
        <f aca="false">N1295</f>
        <v>11.52499995</v>
      </c>
      <c r="W1295" s="1" t="n">
        <f aca="false">U1295-V1295</f>
        <v>-11.52499995</v>
      </c>
      <c r="X1295" s="13" t="n">
        <f aca="false">IF(V1295=0,0,(U1295-V1295)/V1295)</f>
        <v>-1</v>
      </c>
      <c r="Y1295" s="10" t="n">
        <v>0</v>
      </c>
      <c r="Z1295" s="1" t="str">
        <f aca="false">IF(Y1295=0,"NA",U1295/Y1295)</f>
        <v>NA</v>
      </c>
      <c r="AA1295" s="14" t="n">
        <f aca="false">(Q1295/100*S1295/100)</f>
        <v>0</v>
      </c>
    </row>
    <row r="1296" customFormat="false" ht="12.75" hidden="false" customHeight="false" outlineLevel="0" collapsed="false">
      <c r="A1296" s="9" t="s">
        <v>50</v>
      </c>
      <c r="B1296" s="9" t="s">
        <v>51</v>
      </c>
      <c r="C1296" s="9" t="s">
        <v>2363</v>
      </c>
      <c r="D1296" s="9" t="s">
        <v>85</v>
      </c>
      <c r="E1296" s="10" t="s">
        <v>45</v>
      </c>
      <c r="F1296" s="9" t="s">
        <v>55</v>
      </c>
      <c r="G1296" s="9" t="s">
        <v>86</v>
      </c>
      <c r="H1296" s="9" t="s">
        <v>68</v>
      </c>
      <c r="I1296" s="9" t="s">
        <v>58</v>
      </c>
      <c r="J1296" s="9" t="s">
        <v>34</v>
      </c>
      <c r="K1296" s="9" t="s">
        <v>59</v>
      </c>
      <c r="L1296" s="1" t="n">
        <v>1.25</v>
      </c>
      <c r="M1296" s="10" t="n">
        <v>32</v>
      </c>
      <c r="N1296" s="1" t="n">
        <v>12.7625</v>
      </c>
      <c r="O1296" s="1" t="n">
        <v>0.398828125</v>
      </c>
      <c r="P1296" s="10" t="n">
        <v>336</v>
      </c>
      <c r="Q1296" s="11" t="n">
        <v>9.52380952380952</v>
      </c>
      <c r="R1296" s="12" t="n">
        <v>1.3610119047619</v>
      </c>
      <c r="S1296" s="11" t="n">
        <v>0</v>
      </c>
      <c r="T1296" s="1" t="n">
        <v>0</v>
      </c>
      <c r="U1296" s="1" t="n">
        <v>0</v>
      </c>
      <c r="V1296" s="1" t="n">
        <f aca="false">N1296</f>
        <v>12.7625</v>
      </c>
      <c r="W1296" s="1" t="n">
        <f aca="false">U1296-V1296</f>
        <v>-12.7625</v>
      </c>
      <c r="X1296" s="13" t="n">
        <f aca="false">IF(V1296=0,0,(U1296-V1296)/V1296)</f>
        <v>-1</v>
      </c>
      <c r="Y1296" s="10" t="n">
        <v>0</v>
      </c>
      <c r="Z1296" s="1" t="str">
        <f aca="false">IF(Y1296=0,"NA",U1296/Y1296)</f>
        <v>NA</v>
      </c>
      <c r="AA1296" s="14" t="n">
        <f aca="false">(Q1296/100*S1296/100)</f>
        <v>0</v>
      </c>
    </row>
    <row r="1297" customFormat="false" ht="12.75" hidden="false" customHeight="false" outlineLevel="0" collapsed="false">
      <c r="A1297" s="9" t="s">
        <v>50</v>
      </c>
      <c r="B1297" s="9" t="s">
        <v>51</v>
      </c>
      <c r="C1297" s="9" t="s">
        <v>2364</v>
      </c>
      <c r="D1297" s="9" t="s">
        <v>610</v>
      </c>
      <c r="E1297" s="10" t="s">
        <v>45</v>
      </c>
      <c r="F1297" s="9" t="s">
        <v>55</v>
      </c>
      <c r="G1297" s="9" t="s">
        <v>162</v>
      </c>
      <c r="H1297" s="9" t="s">
        <v>163</v>
      </c>
      <c r="I1297" s="9" t="s">
        <v>58</v>
      </c>
      <c r="J1297" s="9" t="s">
        <v>34</v>
      </c>
      <c r="K1297" s="9" t="s">
        <v>59</v>
      </c>
      <c r="L1297" s="1" t="n">
        <v>1.25</v>
      </c>
      <c r="M1297" s="10" t="n">
        <v>15</v>
      </c>
      <c r="N1297" s="1" t="n">
        <v>14.3124999375</v>
      </c>
      <c r="O1297" s="1" t="n">
        <v>0.9541666625</v>
      </c>
      <c r="P1297" s="10" t="n">
        <v>380</v>
      </c>
      <c r="Q1297" s="11" t="n">
        <v>3.94736842105263</v>
      </c>
      <c r="R1297" s="12" t="n">
        <v>1.85</v>
      </c>
      <c r="S1297" s="11" t="n">
        <v>0</v>
      </c>
      <c r="T1297" s="1" t="n">
        <v>0</v>
      </c>
      <c r="U1297" s="1" t="n">
        <v>0</v>
      </c>
      <c r="V1297" s="1" t="n">
        <f aca="false">N1297</f>
        <v>14.3124999375</v>
      </c>
      <c r="W1297" s="1" t="n">
        <f aca="false">U1297-V1297</f>
        <v>-14.3124999375</v>
      </c>
      <c r="X1297" s="13" t="n">
        <f aca="false">IF(V1297=0,0,(U1297-V1297)/V1297)</f>
        <v>-1</v>
      </c>
      <c r="Y1297" s="10" t="n">
        <v>0</v>
      </c>
      <c r="Z1297" s="1" t="str">
        <f aca="false">IF(Y1297=0,"NA",U1297/Y1297)</f>
        <v>NA</v>
      </c>
      <c r="AA1297" s="14" t="n">
        <f aca="false">(Q1297/100*S1297/100)</f>
        <v>0</v>
      </c>
    </row>
    <row r="1298" customFormat="false" ht="12.75" hidden="false" customHeight="false" outlineLevel="0" collapsed="false">
      <c r="A1298" s="9" t="s">
        <v>50</v>
      </c>
      <c r="B1298" s="9" t="s">
        <v>51</v>
      </c>
      <c r="C1298" s="9" t="s">
        <v>2365</v>
      </c>
      <c r="D1298" s="9" t="s">
        <v>812</v>
      </c>
      <c r="E1298" s="10" t="s">
        <v>45</v>
      </c>
      <c r="F1298" s="9" t="s">
        <v>55</v>
      </c>
      <c r="G1298" s="9" t="s">
        <v>162</v>
      </c>
      <c r="H1298" s="9" t="s">
        <v>163</v>
      </c>
      <c r="I1298" s="9" t="s">
        <v>58</v>
      </c>
      <c r="J1298" s="9" t="s">
        <v>34</v>
      </c>
      <c r="K1298" s="9" t="s">
        <v>59</v>
      </c>
      <c r="L1298" s="1" t="n">
        <v>1.25</v>
      </c>
      <c r="M1298" s="10" t="n">
        <v>9</v>
      </c>
      <c r="N1298" s="1" t="n">
        <v>15.4999999125</v>
      </c>
      <c r="O1298" s="1" t="n">
        <v>1.7222222125</v>
      </c>
      <c r="P1298" s="10" t="n">
        <v>1830</v>
      </c>
      <c r="Q1298" s="11" t="n">
        <v>0.491803278688525</v>
      </c>
      <c r="R1298" s="12" t="n">
        <v>1.91863387978142</v>
      </c>
      <c r="S1298" s="11" t="n">
        <v>0</v>
      </c>
      <c r="T1298" s="1" t="n">
        <v>0</v>
      </c>
      <c r="U1298" s="1" t="n">
        <v>0</v>
      </c>
      <c r="V1298" s="1" t="n">
        <f aca="false">N1298</f>
        <v>15.4999999125</v>
      </c>
      <c r="W1298" s="1" t="n">
        <f aca="false">U1298-V1298</f>
        <v>-15.4999999125</v>
      </c>
      <c r="X1298" s="13" t="n">
        <f aca="false">IF(V1298=0,0,(U1298-V1298)/V1298)</f>
        <v>-1</v>
      </c>
      <c r="Y1298" s="10" t="n">
        <v>0</v>
      </c>
      <c r="Z1298" s="1" t="str">
        <f aca="false">IF(Y1298=0,"NA",U1298/Y1298)</f>
        <v>NA</v>
      </c>
      <c r="AA1298" s="14" t="n">
        <f aca="false">(Q1298/100*S1298/100)</f>
        <v>0</v>
      </c>
    </row>
    <row r="1299" customFormat="false" ht="12.75" hidden="false" customHeight="false" outlineLevel="0" collapsed="false">
      <c r="A1299" s="9" t="s">
        <v>50</v>
      </c>
      <c r="B1299" s="9" t="s">
        <v>51</v>
      </c>
      <c r="C1299" s="9" t="s">
        <v>2366</v>
      </c>
      <c r="D1299" s="9" t="s">
        <v>2367</v>
      </c>
      <c r="E1299" s="10" t="s">
        <v>45</v>
      </c>
      <c r="F1299" s="9" t="s">
        <v>55</v>
      </c>
      <c r="G1299" s="9" t="s">
        <v>147</v>
      </c>
      <c r="H1299" s="9" t="s">
        <v>148</v>
      </c>
      <c r="I1299" s="9" t="s">
        <v>58</v>
      </c>
      <c r="J1299" s="9" t="s">
        <v>34</v>
      </c>
      <c r="K1299" s="9" t="s">
        <v>59</v>
      </c>
      <c r="L1299" s="1" t="n">
        <v>1.25</v>
      </c>
      <c r="M1299" s="10" t="n">
        <v>15</v>
      </c>
      <c r="N1299" s="1" t="n">
        <v>20.824999875</v>
      </c>
      <c r="O1299" s="1" t="n">
        <v>1.388333325</v>
      </c>
      <c r="P1299" s="10" t="n">
        <v>970</v>
      </c>
      <c r="Q1299" s="11" t="n">
        <v>1.54639175257732</v>
      </c>
      <c r="R1299" s="12" t="n">
        <v>1.3959793814433</v>
      </c>
      <c r="S1299" s="11" t="n">
        <v>0</v>
      </c>
      <c r="T1299" s="1" t="n">
        <v>0</v>
      </c>
      <c r="U1299" s="1" t="n">
        <v>0</v>
      </c>
      <c r="V1299" s="1" t="n">
        <f aca="false">N1299</f>
        <v>20.824999875</v>
      </c>
      <c r="W1299" s="1" t="n">
        <f aca="false">U1299-V1299</f>
        <v>-20.824999875</v>
      </c>
      <c r="X1299" s="13" t="n">
        <f aca="false">IF(V1299=0,0,(U1299-V1299)/V1299)</f>
        <v>-1</v>
      </c>
      <c r="Y1299" s="10" t="n">
        <v>0</v>
      </c>
      <c r="Z1299" s="1" t="str">
        <f aca="false">IF(Y1299=0,"NA",U1299/Y1299)</f>
        <v>NA</v>
      </c>
      <c r="AA1299" s="14" t="n">
        <f aca="false">(Q1299/100*S1299/100)</f>
        <v>0</v>
      </c>
    </row>
    <row r="1300" customFormat="false" ht="12.75" hidden="false" customHeight="false" outlineLevel="0" collapsed="false">
      <c r="A1300" s="9" t="s">
        <v>50</v>
      </c>
      <c r="B1300" s="9" t="s">
        <v>51</v>
      </c>
      <c r="C1300" s="9" t="s">
        <v>2368</v>
      </c>
      <c r="D1300" s="9" t="s">
        <v>919</v>
      </c>
      <c r="E1300" s="10" t="s">
        <v>45</v>
      </c>
      <c r="F1300" s="9" t="s">
        <v>55</v>
      </c>
      <c r="G1300" s="9" t="s">
        <v>397</v>
      </c>
      <c r="H1300" s="9" t="s">
        <v>329</v>
      </c>
      <c r="I1300" s="9" t="s">
        <v>58</v>
      </c>
      <c r="J1300" s="9" t="s">
        <v>34</v>
      </c>
      <c r="K1300" s="9" t="s">
        <v>59</v>
      </c>
      <c r="L1300" s="1" t="n">
        <v>1.25</v>
      </c>
      <c r="M1300" s="10" t="n">
        <v>17</v>
      </c>
      <c r="N1300" s="1" t="n">
        <v>21.0999998625</v>
      </c>
      <c r="O1300" s="1" t="n">
        <v>1.2411764625</v>
      </c>
      <c r="P1300" s="10" t="n">
        <v>994</v>
      </c>
      <c r="Q1300" s="11" t="n">
        <v>1.7102615694165</v>
      </c>
      <c r="R1300" s="12" t="n">
        <v>1.80452716297787</v>
      </c>
      <c r="S1300" s="11" t="n">
        <v>0</v>
      </c>
      <c r="T1300" s="1" t="n">
        <v>0</v>
      </c>
      <c r="U1300" s="1" t="n">
        <v>0</v>
      </c>
      <c r="V1300" s="1" t="n">
        <f aca="false">N1300</f>
        <v>21.0999998625</v>
      </c>
      <c r="W1300" s="1" t="n">
        <f aca="false">U1300-V1300</f>
        <v>-21.0999998625</v>
      </c>
      <c r="X1300" s="13" t="n">
        <f aca="false">IF(V1300=0,0,(U1300-V1300)/V1300)</f>
        <v>-1</v>
      </c>
      <c r="Y1300" s="10" t="n">
        <v>0</v>
      </c>
      <c r="Z1300" s="1" t="str">
        <f aca="false">IF(Y1300=0,"NA",U1300/Y1300)</f>
        <v>NA</v>
      </c>
      <c r="AA1300" s="14" t="n">
        <f aca="false">(Q1300/100*S1300/100)</f>
        <v>0</v>
      </c>
    </row>
    <row r="1301" customFormat="false" ht="12.75" hidden="false" customHeight="false" outlineLevel="0" collapsed="false">
      <c r="A1301" s="9" t="s">
        <v>50</v>
      </c>
      <c r="B1301" s="9" t="s">
        <v>51</v>
      </c>
      <c r="C1301" s="9" t="s">
        <v>2369</v>
      </c>
      <c r="D1301" s="9" t="s">
        <v>2370</v>
      </c>
      <c r="E1301" s="10" t="s">
        <v>45</v>
      </c>
      <c r="F1301" s="9" t="s">
        <v>55</v>
      </c>
      <c r="G1301" s="9" t="s">
        <v>733</v>
      </c>
      <c r="H1301" s="9" t="s">
        <v>317</v>
      </c>
      <c r="I1301" s="9" t="s">
        <v>58</v>
      </c>
      <c r="J1301" s="9" t="s">
        <v>34</v>
      </c>
      <c r="K1301" s="9" t="s">
        <v>59</v>
      </c>
      <c r="L1301" s="1" t="n">
        <v>1.25</v>
      </c>
      <c r="M1301" s="10" t="n">
        <v>19</v>
      </c>
      <c r="N1301" s="1" t="n">
        <v>21.774999875</v>
      </c>
      <c r="O1301" s="1" t="n">
        <v>1.146052625</v>
      </c>
      <c r="P1301" s="10" t="n">
        <v>1988</v>
      </c>
      <c r="Q1301" s="11" t="n">
        <v>0.955734406438632</v>
      </c>
      <c r="R1301" s="12" t="n">
        <v>1.88591549295775</v>
      </c>
      <c r="S1301" s="11" t="n">
        <v>0</v>
      </c>
      <c r="T1301" s="1" t="n">
        <v>0</v>
      </c>
      <c r="U1301" s="1" t="n">
        <v>0</v>
      </c>
      <c r="V1301" s="1" t="n">
        <f aca="false">N1301</f>
        <v>21.774999875</v>
      </c>
      <c r="W1301" s="1" t="n">
        <f aca="false">U1301-V1301</f>
        <v>-21.774999875</v>
      </c>
      <c r="X1301" s="13" t="n">
        <f aca="false">IF(V1301=0,0,(U1301-V1301)/V1301)</f>
        <v>-1</v>
      </c>
      <c r="Y1301" s="10" t="n">
        <v>0</v>
      </c>
      <c r="Z1301" s="1" t="str">
        <f aca="false">IF(Y1301=0,"NA",U1301/Y1301)</f>
        <v>NA</v>
      </c>
      <c r="AA1301" s="14" t="n">
        <f aca="false">(Q1301/100*S1301/100)</f>
        <v>0</v>
      </c>
    </row>
    <row r="1302" customFormat="false" ht="12.75" hidden="false" customHeight="false" outlineLevel="0" collapsed="false">
      <c r="A1302" s="9" t="s">
        <v>50</v>
      </c>
      <c r="B1302" s="9" t="s">
        <v>51</v>
      </c>
      <c r="C1302" s="9" t="s">
        <v>2371</v>
      </c>
      <c r="D1302" s="9" t="s">
        <v>226</v>
      </c>
      <c r="E1302" s="10" t="s">
        <v>45</v>
      </c>
      <c r="F1302" s="9" t="s">
        <v>55</v>
      </c>
      <c r="G1302" s="9" t="s">
        <v>86</v>
      </c>
      <c r="H1302" s="9" t="s">
        <v>68</v>
      </c>
      <c r="I1302" s="9" t="s">
        <v>58</v>
      </c>
      <c r="J1302" s="9" t="s">
        <v>34</v>
      </c>
      <c r="K1302" s="9" t="s">
        <v>59</v>
      </c>
      <c r="L1302" s="1" t="n">
        <v>1.25</v>
      </c>
      <c r="M1302" s="10" t="n">
        <v>44</v>
      </c>
      <c r="N1302" s="1" t="n">
        <v>25.44999985</v>
      </c>
      <c r="O1302" s="1" t="n">
        <v>0.5784090875</v>
      </c>
      <c r="P1302" s="10" t="n">
        <v>304</v>
      </c>
      <c r="Q1302" s="11" t="n">
        <v>14.4736842105263</v>
      </c>
      <c r="R1302" s="12" t="n">
        <v>1.17467105263158</v>
      </c>
      <c r="S1302" s="11" t="n">
        <v>0</v>
      </c>
      <c r="T1302" s="1" t="n">
        <v>0</v>
      </c>
      <c r="U1302" s="1" t="n">
        <v>0</v>
      </c>
      <c r="V1302" s="1" t="n">
        <f aca="false">N1302</f>
        <v>25.44999985</v>
      </c>
      <c r="W1302" s="1" t="n">
        <f aca="false">U1302-V1302</f>
        <v>-25.44999985</v>
      </c>
      <c r="X1302" s="13" t="n">
        <f aca="false">IF(V1302=0,0,(U1302-V1302)/V1302)</f>
        <v>-1</v>
      </c>
      <c r="Y1302" s="10" t="n">
        <v>0</v>
      </c>
      <c r="Z1302" s="1" t="str">
        <f aca="false">IF(Y1302=0,"NA",U1302/Y1302)</f>
        <v>NA</v>
      </c>
      <c r="AA1302" s="14" t="n">
        <f aca="false">(Q1302/100*S1302/100)</f>
        <v>0</v>
      </c>
    </row>
    <row r="1303" customFormat="false" ht="12.75" hidden="false" customHeight="false" outlineLevel="0" collapsed="false">
      <c r="A1303" s="9" t="s">
        <v>50</v>
      </c>
      <c r="B1303" s="9" t="s">
        <v>51</v>
      </c>
      <c r="C1303" s="9" t="s">
        <v>2372</v>
      </c>
      <c r="D1303" s="9" t="s">
        <v>601</v>
      </c>
      <c r="E1303" s="10" t="s">
        <v>45</v>
      </c>
      <c r="F1303" s="9" t="s">
        <v>55</v>
      </c>
      <c r="G1303" s="9" t="s">
        <v>397</v>
      </c>
      <c r="H1303" s="9" t="s">
        <v>329</v>
      </c>
      <c r="I1303" s="9" t="s">
        <v>58</v>
      </c>
      <c r="J1303" s="9" t="s">
        <v>34</v>
      </c>
      <c r="K1303" s="9" t="s">
        <v>59</v>
      </c>
      <c r="L1303" s="1" t="n">
        <v>1.25</v>
      </c>
      <c r="M1303" s="10" t="n">
        <v>31</v>
      </c>
      <c r="N1303" s="1" t="n">
        <v>38.9499999875</v>
      </c>
      <c r="O1303" s="1" t="n">
        <v>1.2564516125</v>
      </c>
      <c r="P1303" s="10" t="n">
        <v>1040</v>
      </c>
      <c r="Q1303" s="11" t="n">
        <v>2.98076923076923</v>
      </c>
      <c r="R1303" s="12" t="n">
        <v>1.50201923076923</v>
      </c>
      <c r="S1303" s="11" t="n">
        <v>0</v>
      </c>
      <c r="T1303" s="1" t="n">
        <v>0</v>
      </c>
      <c r="U1303" s="1" t="n">
        <v>0</v>
      </c>
      <c r="V1303" s="1" t="n">
        <f aca="false">N1303</f>
        <v>38.9499999875</v>
      </c>
      <c r="W1303" s="1" t="n">
        <f aca="false">U1303-V1303</f>
        <v>-38.9499999875</v>
      </c>
      <c r="X1303" s="13" t="n">
        <f aca="false">IF(V1303=0,0,(U1303-V1303)/V1303)</f>
        <v>-1</v>
      </c>
      <c r="Y1303" s="10" t="n">
        <v>0</v>
      </c>
      <c r="Z1303" s="1" t="str">
        <f aca="false">IF(Y1303=0,"NA",U1303/Y1303)</f>
        <v>NA</v>
      </c>
      <c r="AA1303" s="14" t="n">
        <f aca="false">(Q1303/100*S1303/100)</f>
        <v>0</v>
      </c>
    </row>
    <row r="1304" customFormat="false" ht="12.75" hidden="false" customHeight="false" outlineLevel="0" collapsed="false">
      <c r="A1304" s="9" t="s">
        <v>50</v>
      </c>
      <c r="B1304" s="9" t="s">
        <v>51</v>
      </c>
      <c r="C1304" s="9" t="s">
        <v>2373</v>
      </c>
      <c r="D1304" s="9" t="s">
        <v>933</v>
      </c>
      <c r="E1304" s="10" t="s">
        <v>45</v>
      </c>
      <c r="F1304" s="9" t="s">
        <v>55</v>
      </c>
      <c r="G1304" s="9" t="s">
        <v>162</v>
      </c>
      <c r="H1304" s="9" t="s">
        <v>163</v>
      </c>
      <c r="I1304" s="9" t="s">
        <v>58</v>
      </c>
      <c r="J1304" s="9" t="s">
        <v>34</v>
      </c>
      <c r="K1304" s="9" t="s">
        <v>59</v>
      </c>
      <c r="L1304" s="1" t="n">
        <v>1.25</v>
      </c>
      <c r="M1304" s="10" t="n">
        <v>37</v>
      </c>
      <c r="N1304" s="1" t="n">
        <v>42.0249996</v>
      </c>
      <c r="O1304" s="1" t="n">
        <v>1.1358108</v>
      </c>
      <c r="P1304" s="10" t="n">
        <v>1225</v>
      </c>
      <c r="Q1304" s="11" t="n">
        <v>3.02040816326531</v>
      </c>
      <c r="R1304" s="12" t="n">
        <v>1.548</v>
      </c>
      <c r="S1304" s="11" t="n">
        <v>0</v>
      </c>
      <c r="T1304" s="1" t="n">
        <v>0</v>
      </c>
      <c r="U1304" s="1" t="n">
        <v>0</v>
      </c>
      <c r="V1304" s="1" t="n">
        <f aca="false">N1304</f>
        <v>42.0249996</v>
      </c>
      <c r="W1304" s="1" t="n">
        <f aca="false">U1304-V1304</f>
        <v>-42.0249996</v>
      </c>
      <c r="X1304" s="13" t="n">
        <f aca="false">IF(V1304=0,0,(U1304-V1304)/V1304)</f>
        <v>-1</v>
      </c>
      <c r="Y1304" s="10" t="n">
        <v>0</v>
      </c>
      <c r="Z1304" s="1" t="str">
        <f aca="false">IF(Y1304=0,"NA",U1304/Y1304)</f>
        <v>NA</v>
      </c>
      <c r="AA1304" s="14" t="n">
        <f aca="false">(Q1304/100*S1304/100)</f>
        <v>0</v>
      </c>
    </row>
    <row r="1305" customFormat="false" ht="12.75" hidden="false" customHeight="false" outlineLevel="0" collapsed="false">
      <c r="A1305" s="9" t="s">
        <v>50</v>
      </c>
      <c r="B1305" s="9" t="s">
        <v>51</v>
      </c>
      <c r="C1305" s="9" t="s">
        <v>2374</v>
      </c>
      <c r="D1305" s="9" t="s">
        <v>839</v>
      </c>
      <c r="E1305" s="10" t="s">
        <v>45</v>
      </c>
      <c r="F1305" s="9" t="s">
        <v>55</v>
      </c>
      <c r="G1305" s="9" t="s">
        <v>47</v>
      </c>
      <c r="H1305" s="9" t="s">
        <v>178</v>
      </c>
      <c r="I1305" s="9" t="s">
        <v>58</v>
      </c>
      <c r="J1305" s="9" t="s">
        <v>34</v>
      </c>
      <c r="K1305" s="9" t="s">
        <v>59</v>
      </c>
      <c r="L1305" s="1" t="n">
        <v>1.25</v>
      </c>
      <c r="M1305" s="10" t="n">
        <v>66</v>
      </c>
      <c r="N1305" s="1" t="n">
        <v>52.32499965</v>
      </c>
      <c r="O1305" s="1" t="n">
        <v>0.792803025</v>
      </c>
      <c r="P1305" s="10" t="n">
        <v>4347</v>
      </c>
      <c r="Q1305" s="11" t="n">
        <v>1.51828847481021</v>
      </c>
      <c r="R1305" s="12" t="n">
        <v>1.36756383712905</v>
      </c>
      <c r="S1305" s="11" t="n">
        <v>0</v>
      </c>
      <c r="T1305" s="1" t="n">
        <v>0</v>
      </c>
      <c r="U1305" s="1" t="n">
        <v>0</v>
      </c>
      <c r="V1305" s="1" t="n">
        <f aca="false">N1305</f>
        <v>52.32499965</v>
      </c>
      <c r="W1305" s="1" t="n">
        <f aca="false">U1305-V1305</f>
        <v>-52.32499965</v>
      </c>
      <c r="X1305" s="13" t="n">
        <f aca="false">IF(V1305=0,0,(U1305-V1305)/V1305)</f>
        <v>-1</v>
      </c>
      <c r="Y1305" s="10" t="n">
        <v>0</v>
      </c>
      <c r="Z1305" s="1" t="str">
        <f aca="false">IF(Y1305=0,"NA",U1305/Y1305)</f>
        <v>NA</v>
      </c>
      <c r="AA1305" s="14" t="n">
        <f aca="false">(Q1305/100*S1305/100)</f>
        <v>0</v>
      </c>
    </row>
    <row r="1306" customFormat="false" ht="12.75" hidden="false" customHeight="false" outlineLevel="0" collapsed="false">
      <c r="A1306" s="9" t="s">
        <v>69</v>
      </c>
      <c r="B1306" s="9" t="s">
        <v>70</v>
      </c>
      <c r="C1306" s="9" t="s">
        <v>2375</v>
      </c>
      <c r="D1306" s="9" t="s">
        <v>2376</v>
      </c>
      <c r="E1306" s="10" t="s">
        <v>45</v>
      </c>
      <c r="F1306" s="9" t="s">
        <v>32</v>
      </c>
      <c r="G1306" s="9" t="s">
        <v>2377</v>
      </c>
      <c r="H1306" s="9" t="s">
        <v>34</v>
      </c>
      <c r="I1306" s="9" t="s">
        <v>75</v>
      </c>
      <c r="J1306" s="9" t="s">
        <v>34</v>
      </c>
      <c r="K1306" s="9" t="s">
        <v>59</v>
      </c>
      <c r="L1306" s="1" t="n">
        <v>1.25</v>
      </c>
      <c r="M1306" s="10" t="n">
        <v>6</v>
      </c>
      <c r="N1306" s="1" t="n">
        <v>6.962499975</v>
      </c>
      <c r="O1306" s="1" t="n">
        <v>1.1604166625</v>
      </c>
      <c r="P1306" s="10" t="n">
        <v>78</v>
      </c>
      <c r="Q1306" s="11" t="n">
        <v>7.69230769230769</v>
      </c>
      <c r="R1306" s="12" t="n">
        <v>2.38205128205128</v>
      </c>
      <c r="S1306" s="11" t="n">
        <v>0</v>
      </c>
      <c r="T1306" s="1" t="n">
        <v>0</v>
      </c>
      <c r="U1306" s="1" t="n">
        <v>0</v>
      </c>
      <c r="V1306" s="1" t="n">
        <f aca="false">N1306</f>
        <v>6.962499975</v>
      </c>
      <c r="W1306" s="1" t="n">
        <f aca="false">U1306-V1306</f>
        <v>-6.962499975</v>
      </c>
      <c r="X1306" s="13" t="n">
        <f aca="false">IF(V1306=0,0,(U1306-V1306)/V1306)</f>
        <v>-1</v>
      </c>
      <c r="Y1306" s="10" t="n">
        <v>0</v>
      </c>
      <c r="Z1306" s="1" t="str">
        <f aca="false">IF(Y1306=0,"NA",U1306/Y1306)</f>
        <v>NA</v>
      </c>
      <c r="AA1306" s="14" t="n">
        <f aca="false">(Q1306/100*S1306/100)</f>
        <v>0</v>
      </c>
    </row>
    <row r="1307" customFormat="false" ht="12.75" hidden="false" customHeight="false" outlineLevel="0" collapsed="false">
      <c r="A1307" s="9" t="s">
        <v>69</v>
      </c>
      <c r="B1307" s="9" t="s">
        <v>70</v>
      </c>
      <c r="C1307" s="9" t="s">
        <v>2378</v>
      </c>
      <c r="D1307" s="9" t="s">
        <v>2379</v>
      </c>
      <c r="E1307" s="10" t="s">
        <v>54</v>
      </c>
      <c r="F1307" s="9" t="s">
        <v>32</v>
      </c>
      <c r="G1307" s="9" t="s">
        <v>167</v>
      </c>
      <c r="H1307" s="9" t="s">
        <v>34</v>
      </c>
      <c r="I1307" s="9" t="s">
        <v>75</v>
      </c>
      <c r="J1307" s="9" t="s">
        <v>34</v>
      </c>
      <c r="K1307" s="9" t="s">
        <v>59</v>
      </c>
      <c r="L1307" s="1" t="n">
        <v>1.25</v>
      </c>
      <c r="M1307" s="10" t="n">
        <v>13</v>
      </c>
      <c r="N1307" s="1" t="n">
        <v>29.07499985</v>
      </c>
      <c r="O1307" s="1" t="n">
        <v>2.23653845</v>
      </c>
      <c r="P1307" s="10" t="n">
        <v>670</v>
      </c>
      <c r="Q1307" s="11" t="n">
        <v>1.94029850746269</v>
      </c>
      <c r="R1307" s="12" t="n">
        <v>1.11034328358209</v>
      </c>
      <c r="S1307" s="11" t="n">
        <v>0</v>
      </c>
      <c r="T1307" s="1" t="n">
        <v>0</v>
      </c>
      <c r="U1307" s="1" t="n">
        <v>0</v>
      </c>
      <c r="V1307" s="1" t="n">
        <f aca="false">N1307</f>
        <v>29.07499985</v>
      </c>
      <c r="W1307" s="1" t="n">
        <f aca="false">U1307-V1307</f>
        <v>-29.07499985</v>
      </c>
      <c r="X1307" s="13" t="n">
        <f aca="false">IF(V1307=0,0,(U1307-V1307)/V1307)</f>
        <v>-1</v>
      </c>
      <c r="Y1307" s="10" t="n">
        <v>0</v>
      </c>
      <c r="Z1307" s="1" t="str">
        <f aca="false">IF(Y1307=0,"NA",U1307/Y1307)</f>
        <v>NA</v>
      </c>
      <c r="AA1307" s="14" t="n">
        <f aca="false">(Q1307/100*S1307/100)</f>
        <v>0</v>
      </c>
    </row>
    <row r="1308" customFormat="false" ht="12.75" hidden="false" customHeight="false" outlineLevel="0" collapsed="false">
      <c r="A1308" s="9" t="s">
        <v>60</v>
      </c>
      <c r="B1308" s="9" t="s">
        <v>61</v>
      </c>
      <c r="C1308" s="9" t="s">
        <v>2380</v>
      </c>
      <c r="D1308" s="9" t="s">
        <v>252</v>
      </c>
      <c r="E1308" s="10" t="s">
        <v>31</v>
      </c>
      <c r="F1308" s="9" t="s">
        <v>34</v>
      </c>
      <c r="G1308" s="9" t="s">
        <v>34</v>
      </c>
      <c r="H1308" s="9" t="s">
        <v>34</v>
      </c>
      <c r="I1308" s="9"/>
      <c r="J1308" s="9" t="s">
        <v>34</v>
      </c>
      <c r="K1308" s="9" t="s">
        <v>40</v>
      </c>
      <c r="L1308" s="1" t="n">
        <v>1.25</v>
      </c>
      <c r="M1308" s="10" t="n">
        <v>50</v>
      </c>
      <c r="N1308" s="1" t="n">
        <v>34.7</v>
      </c>
      <c r="O1308" s="1" t="n">
        <v>0.694</v>
      </c>
      <c r="P1308" s="10" t="n">
        <v>2655</v>
      </c>
      <c r="Q1308" s="11" t="n">
        <v>1.88323917137476</v>
      </c>
      <c r="R1308" s="12" t="n">
        <v>3.09050847457627</v>
      </c>
      <c r="S1308" s="11" t="n">
        <v>0</v>
      </c>
      <c r="T1308" s="1" t="n">
        <v>0</v>
      </c>
      <c r="U1308" s="1" t="n">
        <v>0</v>
      </c>
      <c r="V1308" s="1" t="n">
        <f aca="false">N1308</f>
        <v>34.7</v>
      </c>
      <c r="W1308" s="1" t="n">
        <f aca="false">U1308-V1308</f>
        <v>-34.7</v>
      </c>
      <c r="X1308" s="13" t="n">
        <f aca="false">IF(V1308=0,0,(U1308-V1308)/V1308)</f>
        <v>-1</v>
      </c>
      <c r="Y1308" s="10" t="n">
        <v>0</v>
      </c>
      <c r="Z1308" s="1" t="str">
        <f aca="false">IF(Y1308=0,"NA",U1308/Y1308)</f>
        <v>NA</v>
      </c>
      <c r="AA1308" s="14" t="n">
        <f aca="false">(Q1308/100*S1308/100)</f>
        <v>0</v>
      </c>
    </row>
    <row r="1309" customFormat="false" ht="12.75" hidden="false" customHeight="false" outlineLevel="0" collapsed="false">
      <c r="A1309" s="9" t="s">
        <v>76</v>
      </c>
      <c r="B1309" s="9" t="s">
        <v>77</v>
      </c>
      <c r="C1309" s="9" t="s">
        <v>2381</v>
      </c>
      <c r="D1309" s="9" t="s">
        <v>2382</v>
      </c>
      <c r="E1309" s="10" t="s">
        <v>31</v>
      </c>
      <c r="F1309" s="9" t="s">
        <v>34</v>
      </c>
      <c r="G1309" s="9" t="s">
        <v>34</v>
      </c>
      <c r="H1309" s="9" t="s">
        <v>1569</v>
      </c>
      <c r="I1309" s="9" t="s">
        <v>75</v>
      </c>
      <c r="J1309" s="9" t="s">
        <v>34</v>
      </c>
      <c r="K1309" s="9" t="s">
        <v>40</v>
      </c>
      <c r="L1309" s="1" t="n">
        <v>1.25</v>
      </c>
      <c r="M1309" s="10" t="n">
        <v>3</v>
      </c>
      <c r="N1309" s="1" t="n">
        <v>1.1749999875</v>
      </c>
      <c r="O1309" s="1" t="n">
        <v>0.3916666625</v>
      </c>
      <c r="P1309" s="10" t="n">
        <v>95</v>
      </c>
      <c r="Q1309" s="11" t="n">
        <v>3.15789473684211</v>
      </c>
      <c r="R1309" s="12" t="n">
        <v>2.78421052631579</v>
      </c>
      <c r="S1309" s="11" t="n">
        <v>0</v>
      </c>
      <c r="T1309" s="1" t="n">
        <v>0</v>
      </c>
      <c r="U1309" s="1" t="n">
        <v>0</v>
      </c>
      <c r="V1309" s="1" t="n">
        <f aca="false">N1309</f>
        <v>1.1749999875</v>
      </c>
      <c r="W1309" s="1" t="n">
        <f aca="false">U1309-V1309</f>
        <v>-1.1749999875</v>
      </c>
      <c r="X1309" s="13" t="n">
        <f aca="false">IF(V1309=0,0,(U1309-V1309)/V1309)</f>
        <v>-1</v>
      </c>
      <c r="Y1309" s="10" t="n">
        <v>0</v>
      </c>
      <c r="Z1309" s="1" t="str">
        <f aca="false">IF(Y1309=0,"NA",U1309/Y1309)</f>
        <v>NA</v>
      </c>
      <c r="AA1309" s="14" t="n">
        <f aca="false">(Q1309/100*S1309/100)</f>
        <v>0</v>
      </c>
    </row>
    <row r="1310" customFormat="false" ht="12.75" hidden="false" customHeight="false" outlineLevel="0" collapsed="false">
      <c r="A1310" s="9" t="s">
        <v>76</v>
      </c>
      <c r="B1310" s="9" t="s">
        <v>77</v>
      </c>
      <c r="C1310" s="9" t="s">
        <v>2383</v>
      </c>
      <c r="D1310" s="9" t="s">
        <v>2384</v>
      </c>
      <c r="E1310" s="10" t="s">
        <v>31</v>
      </c>
      <c r="F1310" s="9" t="s">
        <v>34</v>
      </c>
      <c r="G1310" s="9" t="s">
        <v>34</v>
      </c>
      <c r="H1310" s="9" t="s">
        <v>1569</v>
      </c>
      <c r="I1310" s="9" t="s">
        <v>75</v>
      </c>
      <c r="J1310" s="9" t="s">
        <v>34</v>
      </c>
      <c r="K1310" s="9" t="s">
        <v>40</v>
      </c>
      <c r="L1310" s="1" t="n">
        <v>1.25</v>
      </c>
      <c r="M1310" s="10" t="n">
        <v>7</v>
      </c>
      <c r="N1310" s="1" t="n">
        <v>5.25</v>
      </c>
      <c r="O1310" s="1" t="n">
        <v>0.75</v>
      </c>
      <c r="P1310" s="10" t="n">
        <v>323</v>
      </c>
      <c r="Q1310" s="11" t="n">
        <v>2.1671826625387</v>
      </c>
      <c r="R1310" s="12" t="n">
        <v>4.34798761609907</v>
      </c>
      <c r="S1310" s="11" t="n">
        <v>0</v>
      </c>
      <c r="T1310" s="1" t="n">
        <v>0</v>
      </c>
      <c r="U1310" s="1" t="n">
        <v>0</v>
      </c>
      <c r="V1310" s="1" t="n">
        <f aca="false">N1310</f>
        <v>5.25</v>
      </c>
      <c r="W1310" s="1" t="n">
        <f aca="false">U1310-V1310</f>
        <v>-5.25</v>
      </c>
      <c r="X1310" s="13" t="n">
        <f aca="false">IF(V1310=0,0,(U1310-V1310)/V1310)</f>
        <v>-1</v>
      </c>
      <c r="Y1310" s="10" t="n">
        <v>0</v>
      </c>
      <c r="Z1310" s="1" t="str">
        <f aca="false">IF(Y1310=0,"NA",U1310/Y1310)</f>
        <v>NA</v>
      </c>
      <c r="AA1310" s="14" t="n">
        <f aca="false">(Q1310/100*S1310/100)</f>
        <v>0</v>
      </c>
    </row>
    <row r="1311" customFormat="false" ht="12.75" hidden="false" customHeight="false" outlineLevel="0" collapsed="false">
      <c r="A1311" s="9" t="s">
        <v>76</v>
      </c>
      <c r="B1311" s="9" t="s">
        <v>77</v>
      </c>
      <c r="C1311" s="9" t="s">
        <v>2385</v>
      </c>
      <c r="D1311" s="9" t="s">
        <v>2386</v>
      </c>
      <c r="E1311" s="10" t="s">
        <v>31</v>
      </c>
      <c r="F1311" s="9" t="s">
        <v>34</v>
      </c>
      <c r="G1311" s="9" t="s">
        <v>34</v>
      </c>
      <c r="H1311" s="9" t="s">
        <v>1853</v>
      </c>
      <c r="I1311" s="9" t="s">
        <v>75</v>
      </c>
      <c r="J1311" s="9" t="s">
        <v>34</v>
      </c>
      <c r="K1311" s="9" t="s">
        <v>40</v>
      </c>
      <c r="L1311" s="1" t="n">
        <v>1.25</v>
      </c>
      <c r="M1311" s="10" t="n">
        <v>8</v>
      </c>
      <c r="N1311" s="1" t="n">
        <v>5.3</v>
      </c>
      <c r="O1311" s="1" t="n">
        <v>0.6625</v>
      </c>
      <c r="P1311" s="10" t="n">
        <v>212</v>
      </c>
      <c r="Q1311" s="11" t="n">
        <v>3.77358490566038</v>
      </c>
      <c r="R1311" s="12" t="n">
        <v>2.05235849056604</v>
      </c>
      <c r="S1311" s="11" t="n">
        <v>0</v>
      </c>
      <c r="T1311" s="1" t="n">
        <v>0</v>
      </c>
      <c r="U1311" s="1" t="n">
        <v>0</v>
      </c>
      <c r="V1311" s="1" t="n">
        <f aca="false">N1311</f>
        <v>5.3</v>
      </c>
      <c r="W1311" s="1" t="n">
        <f aca="false">U1311-V1311</f>
        <v>-5.3</v>
      </c>
      <c r="X1311" s="13" t="n">
        <f aca="false">IF(V1311=0,0,(U1311-V1311)/V1311)</f>
        <v>-1</v>
      </c>
      <c r="Y1311" s="10" t="n">
        <v>0</v>
      </c>
      <c r="Z1311" s="1" t="str">
        <f aca="false">IF(Y1311=0,"NA",U1311/Y1311)</f>
        <v>NA</v>
      </c>
      <c r="AA1311" s="14" t="n">
        <f aca="false">(Q1311/100*S1311/100)</f>
        <v>0</v>
      </c>
    </row>
    <row r="1312" customFormat="false" ht="12.75" hidden="false" customHeight="false" outlineLevel="0" collapsed="false">
      <c r="A1312" s="9" t="s">
        <v>76</v>
      </c>
      <c r="B1312" s="9" t="s">
        <v>77</v>
      </c>
      <c r="C1312" s="9" t="s">
        <v>2387</v>
      </c>
      <c r="D1312" s="9" t="s">
        <v>2388</v>
      </c>
      <c r="E1312" s="10" t="s">
        <v>31</v>
      </c>
      <c r="F1312" s="9" t="s">
        <v>34</v>
      </c>
      <c r="G1312" s="9" t="s">
        <v>34</v>
      </c>
      <c r="H1312" s="9" t="s">
        <v>1569</v>
      </c>
      <c r="I1312" s="9" t="s">
        <v>75</v>
      </c>
      <c r="J1312" s="9" t="s">
        <v>34</v>
      </c>
      <c r="K1312" s="9" t="s">
        <v>40</v>
      </c>
      <c r="L1312" s="1" t="n">
        <v>1.25</v>
      </c>
      <c r="M1312" s="10" t="n">
        <v>16</v>
      </c>
      <c r="N1312" s="1" t="n">
        <v>13.05</v>
      </c>
      <c r="O1312" s="1" t="n">
        <v>0.815625</v>
      </c>
      <c r="P1312" s="10" t="n">
        <v>301</v>
      </c>
      <c r="Q1312" s="11" t="n">
        <v>5.3156146179402</v>
      </c>
      <c r="R1312" s="12" t="n">
        <v>1.79568106312292</v>
      </c>
      <c r="S1312" s="11" t="n">
        <v>0</v>
      </c>
      <c r="T1312" s="1" t="n">
        <v>0</v>
      </c>
      <c r="U1312" s="1" t="n">
        <v>0</v>
      </c>
      <c r="V1312" s="1" t="n">
        <f aca="false">N1312</f>
        <v>13.05</v>
      </c>
      <c r="W1312" s="1" t="n">
        <f aca="false">U1312-V1312</f>
        <v>-13.05</v>
      </c>
      <c r="X1312" s="13" t="n">
        <f aca="false">IF(V1312=0,0,(U1312-V1312)/V1312)</f>
        <v>-1</v>
      </c>
      <c r="Y1312" s="10" t="n">
        <v>0</v>
      </c>
      <c r="Z1312" s="1" t="str">
        <f aca="false">IF(Y1312=0,"NA",U1312/Y1312)</f>
        <v>NA</v>
      </c>
      <c r="AA1312" s="14" t="n">
        <f aca="false">(Q1312/100*S1312/100)</f>
        <v>0</v>
      </c>
    </row>
    <row r="1313" customFormat="false" ht="12.75" hidden="false" customHeight="false" outlineLevel="0" collapsed="false">
      <c r="A1313" s="9" t="s">
        <v>76</v>
      </c>
      <c r="B1313" s="9" t="s">
        <v>77</v>
      </c>
      <c r="C1313" s="9" t="s">
        <v>2389</v>
      </c>
      <c r="D1313" s="9" t="s">
        <v>2390</v>
      </c>
      <c r="E1313" s="10" t="s">
        <v>31</v>
      </c>
      <c r="F1313" s="9" t="s">
        <v>34</v>
      </c>
      <c r="G1313" s="9" t="s">
        <v>34</v>
      </c>
      <c r="H1313" s="9" t="s">
        <v>1569</v>
      </c>
      <c r="I1313" s="9" t="s">
        <v>75</v>
      </c>
      <c r="J1313" s="9" t="s">
        <v>34</v>
      </c>
      <c r="K1313" s="9" t="s">
        <v>40</v>
      </c>
      <c r="L1313" s="1" t="n">
        <v>1.25</v>
      </c>
      <c r="M1313" s="10" t="n">
        <v>48</v>
      </c>
      <c r="N1313" s="1" t="n">
        <v>46.4374998</v>
      </c>
      <c r="O1313" s="1" t="n">
        <v>0.9674479125</v>
      </c>
      <c r="P1313" s="10" t="n">
        <v>1001</v>
      </c>
      <c r="Q1313" s="11" t="n">
        <v>4.7952047952048</v>
      </c>
      <c r="R1313" s="12" t="n">
        <v>1.83236763236763</v>
      </c>
      <c r="S1313" s="11" t="n">
        <v>0</v>
      </c>
      <c r="T1313" s="1" t="n">
        <v>0</v>
      </c>
      <c r="U1313" s="1" t="n">
        <v>0</v>
      </c>
      <c r="V1313" s="1" t="n">
        <f aca="false">N1313</f>
        <v>46.4374998</v>
      </c>
      <c r="W1313" s="1" t="n">
        <f aca="false">U1313-V1313</f>
        <v>-46.4374998</v>
      </c>
      <c r="X1313" s="13" t="n">
        <f aca="false">IF(V1313=0,0,(U1313-V1313)/V1313)</f>
        <v>-1</v>
      </c>
      <c r="Y1313" s="10" t="n">
        <v>0</v>
      </c>
      <c r="Z1313" s="1" t="str">
        <f aca="false">IF(Y1313=0,"NA",U1313/Y1313)</f>
        <v>NA</v>
      </c>
      <c r="AA1313" s="14" t="n">
        <f aca="false">(Q1313/100*S1313/100)</f>
        <v>0</v>
      </c>
    </row>
    <row r="1314" customFormat="false" ht="12.75" hidden="false" customHeight="false" outlineLevel="0" collapsed="false">
      <c r="A1314" s="9" t="s">
        <v>76</v>
      </c>
      <c r="B1314" s="9" t="s">
        <v>77</v>
      </c>
      <c r="C1314" s="9" t="s">
        <v>2391</v>
      </c>
      <c r="D1314" s="9" t="s">
        <v>2392</v>
      </c>
      <c r="E1314" s="10" t="s">
        <v>31</v>
      </c>
      <c r="F1314" s="9" t="s">
        <v>34</v>
      </c>
      <c r="G1314" s="9" t="s">
        <v>34</v>
      </c>
      <c r="H1314" s="9" t="s">
        <v>472</v>
      </c>
      <c r="I1314" s="9" t="s">
        <v>80</v>
      </c>
      <c r="J1314" s="9" t="s">
        <v>34</v>
      </c>
      <c r="K1314" s="9" t="s">
        <v>40</v>
      </c>
      <c r="L1314" s="1" t="n">
        <v>1.25</v>
      </c>
      <c r="M1314" s="10" t="n">
        <v>724</v>
      </c>
      <c r="N1314" s="1" t="n">
        <v>534.62499425</v>
      </c>
      <c r="O1314" s="1" t="n">
        <v>0.7384323125</v>
      </c>
      <c r="P1314" s="10" t="n">
        <v>379338</v>
      </c>
      <c r="Q1314" s="11" t="n">
        <v>0.190858811930257</v>
      </c>
      <c r="R1314" s="12" t="n">
        <v>1.67634510647496</v>
      </c>
      <c r="S1314" s="11" t="n">
        <v>0</v>
      </c>
      <c r="T1314" s="1" t="n">
        <v>0</v>
      </c>
      <c r="U1314" s="1" t="n">
        <v>0</v>
      </c>
      <c r="V1314" s="1" t="n">
        <f aca="false">N1314</f>
        <v>534.62499425</v>
      </c>
      <c r="W1314" s="1" t="n">
        <f aca="false">U1314-V1314</f>
        <v>-534.62499425</v>
      </c>
      <c r="X1314" s="13" t="n">
        <f aca="false">IF(V1314=0,0,(U1314-V1314)/V1314)</f>
        <v>-1</v>
      </c>
      <c r="Y1314" s="10" t="n">
        <v>0</v>
      </c>
      <c r="Z1314" s="1" t="str">
        <f aca="false">IF(Y1314=0,"NA",U1314/Y1314)</f>
        <v>NA</v>
      </c>
      <c r="AA1314" s="14" t="n">
        <f aca="false">(Q1314/100*S1314/100)</f>
        <v>0</v>
      </c>
    </row>
    <row r="1315" customFormat="false" ht="12.75" hidden="false" customHeight="false" outlineLevel="0" collapsed="false">
      <c r="A1315" s="9" t="s">
        <v>76</v>
      </c>
      <c r="B1315" s="9" t="s">
        <v>77</v>
      </c>
      <c r="C1315" s="9" t="s">
        <v>2393</v>
      </c>
      <c r="D1315" s="9" t="s">
        <v>2394</v>
      </c>
      <c r="E1315" s="10" t="s">
        <v>31</v>
      </c>
      <c r="F1315" s="9" t="s">
        <v>34</v>
      </c>
      <c r="G1315" s="9" t="s">
        <v>34</v>
      </c>
      <c r="H1315" s="9" t="s">
        <v>342</v>
      </c>
      <c r="I1315" s="9" t="s">
        <v>75</v>
      </c>
      <c r="J1315" s="9" t="s">
        <v>34</v>
      </c>
      <c r="K1315" s="9" t="s">
        <v>40</v>
      </c>
      <c r="L1315" s="1" t="n">
        <v>1.25</v>
      </c>
      <c r="M1315" s="10" t="n">
        <v>1097</v>
      </c>
      <c r="N1315" s="1" t="n">
        <v>1062.049991375</v>
      </c>
      <c r="O1315" s="1" t="n">
        <v>0.968140375</v>
      </c>
      <c r="P1315" s="10" t="n">
        <v>29983</v>
      </c>
      <c r="Q1315" s="11" t="n">
        <v>3.65873995263983</v>
      </c>
      <c r="R1315" s="12" t="n">
        <v>1.51956108461462</v>
      </c>
      <c r="S1315" s="11" t="n">
        <v>0</v>
      </c>
      <c r="T1315" s="1" t="n">
        <v>0</v>
      </c>
      <c r="U1315" s="1" t="n">
        <v>0</v>
      </c>
      <c r="V1315" s="1" t="n">
        <f aca="false">N1315</f>
        <v>1062.049991375</v>
      </c>
      <c r="W1315" s="1" t="n">
        <f aca="false">U1315-V1315</f>
        <v>-1062.049991375</v>
      </c>
      <c r="X1315" s="13" t="n">
        <f aca="false">IF(V1315=0,0,(U1315-V1315)/V1315)</f>
        <v>-1</v>
      </c>
      <c r="Y1315" s="10" t="n">
        <v>0</v>
      </c>
      <c r="Z1315" s="1" t="str">
        <f aca="false">IF(Y1315=0,"NA",U1315/Y1315)</f>
        <v>NA</v>
      </c>
      <c r="AA1315" s="14" t="n">
        <f aca="false">(Q1315/100*S1315/100)</f>
        <v>0</v>
      </c>
    </row>
    <row r="1316" customFormat="false" ht="12.75" hidden="false" customHeight="false" outlineLevel="0" collapsed="false">
      <c r="A1316" s="9" t="s">
        <v>76</v>
      </c>
      <c r="B1316" s="9" t="s">
        <v>77</v>
      </c>
      <c r="C1316" s="9" t="s">
        <v>2395</v>
      </c>
      <c r="D1316" s="9" t="s">
        <v>2396</v>
      </c>
      <c r="E1316" s="10" t="s">
        <v>64</v>
      </c>
      <c r="F1316" s="9" t="s">
        <v>34</v>
      </c>
      <c r="G1316" s="9" t="s">
        <v>34</v>
      </c>
      <c r="H1316" s="9" t="s">
        <v>163</v>
      </c>
      <c r="I1316" s="9" t="s">
        <v>48</v>
      </c>
      <c r="J1316" s="9" t="s">
        <v>34</v>
      </c>
      <c r="K1316" s="9" t="s">
        <v>40</v>
      </c>
      <c r="L1316" s="1" t="n">
        <v>1.2625</v>
      </c>
      <c r="M1316" s="10" t="n">
        <v>1</v>
      </c>
      <c r="N1316" s="1" t="n">
        <v>0.3</v>
      </c>
      <c r="O1316" s="1" t="n">
        <v>0.3</v>
      </c>
      <c r="P1316" s="10" t="n">
        <v>25</v>
      </c>
      <c r="Q1316" s="11" t="n">
        <v>4</v>
      </c>
      <c r="R1316" s="12" t="n">
        <v>2.04</v>
      </c>
      <c r="S1316" s="11" t="n">
        <v>0</v>
      </c>
      <c r="T1316" s="1" t="n">
        <v>0</v>
      </c>
      <c r="U1316" s="1" t="n">
        <v>0</v>
      </c>
      <c r="V1316" s="1" t="n">
        <f aca="false">N1316</f>
        <v>0.3</v>
      </c>
      <c r="W1316" s="1" t="n">
        <f aca="false">U1316-V1316</f>
        <v>-0.3</v>
      </c>
      <c r="X1316" s="13" t="n">
        <f aca="false">IF(V1316=0,0,(U1316-V1316)/V1316)</f>
        <v>-1</v>
      </c>
      <c r="Y1316" s="10" t="n">
        <v>0</v>
      </c>
      <c r="Z1316" s="1" t="str">
        <f aca="false">IF(Y1316=0,"NA",U1316/Y1316)</f>
        <v>NA</v>
      </c>
      <c r="AA1316" s="14" t="n">
        <f aca="false">(Q1316/100*S1316/100)</f>
        <v>0</v>
      </c>
    </row>
    <row r="1317" customFormat="false" ht="12.75" hidden="false" customHeight="false" outlineLevel="0" collapsed="false">
      <c r="A1317" s="9" t="s">
        <v>76</v>
      </c>
      <c r="B1317" s="9" t="s">
        <v>77</v>
      </c>
      <c r="C1317" s="9" t="s">
        <v>2397</v>
      </c>
      <c r="D1317" s="9" t="s">
        <v>2302</v>
      </c>
      <c r="E1317" s="10" t="s">
        <v>64</v>
      </c>
      <c r="F1317" s="9" t="s">
        <v>34</v>
      </c>
      <c r="G1317" s="9" t="s">
        <v>34</v>
      </c>
      <c r="H1317" s="9" t="s">
        <v>163</v>
      </c>
      <c r="I1317" s="9" t="s">
        <v>48</v>
      </c>
      <c r="J1317" s="9" t="s">
        <v>34</v>
      </c>
      <c r="K1317" s="9" t="s">
        <v>40</v>
      </c>
      <c r="L1317" s="1" t="n">
        <v>1.2625</v>
      </c>
      <c r="M1317" s="10" t="n">
        <v>2</v>
      </c>
      <c r="N1317" s="1" t="n">
        <v>1.2875</v>
      </c>
      <c r="O1317" s="1" t="n">
        <v>0.64375</v>
      </c>
      <c r="P1317" s="10" t="n">
        <v>168</v>
      </c>
      <c r="Q1317" s="11" t="n">
        <v>1.19047619047619</v>
      </c>
      <c r="R1317" s="12" t="n">
        <v>2.6</v>
      </c>
      <c r="S1317" s="11" t="n">
        <v>0</v>
      </c>
      <c r="T1317" s="1" t="n">
        <v>0</v>
      </c>
      <c r="U1317" s="1" t="n">
        <v>0</v>
      </c>
      <c r="V1317" s="1" t="n">
        <f aca="false">N1317</f>
        <v>1.2875</v>
      </c>
      <c r="W1317" s="1" t="n">
        <f aca="false">U1317-V1317</f>
        <v>-1.2875</v>
      </c>
      <c r="X1317" s="13" t="n">
        <f aca="false">IF(V1317=0,0,(U1317-V1317)/V1317)</f>
        <v>-1</v>
      </c>
      <c r="Y1317" s="10" t="n">
        <v>0</v>
      </c>
      <c r="Z1317" s="1" t="str">
        <f aca="false">IF(Y1317=0,"NA",U1317/Y1317)</f>
        <v>NA</v>
      </c>
      <c r="AA1317" s="14" t="n">
        <f aca="false">(Q1317/100*S1317/100)</f>
        <v>0</v>
      </c>
    </row>
    <row r="1318" customFormat="false" ht="12.75" hidden="false" customHeight="false" outlineLevel="0" collapsed="false">
      <c r="A1318" s="9" t="s">
        <v>76</v>
      </c>
      <c r="B1318" s="9" t="s">
        <v>77</v>
      </c>
      <c r="C1318" s="9" t="s">
        <v>2398</v>
      </c>
      <c r="D1318" s="9" t="s">
        <v>427</v>
      </c>
      <c r="E1318" s="10" t="s">
        <v>64</v>
      </c>
      <c r="F1318" s="9" t="s">
        <v>34</v>
      </c>
      <c r="G1318" s="9" t="s">
        <v>34</v>
      </c>
      <c r="H1318" s="9" t="s">
        <v>163</v>
      </c>
      <c r="I1318" s="9" t="s">
        <v>48</v>
      </c>
      <c r="J1318" s="9" t="s">
        <v>34</v>
      </c>
      <c r="K1318" s="9" t="s">
        <v>40</v>
      </c>
      <c r="L1318" s="1" t="n">
        <v>1.2625</v>
      </c>
      <c r="M1318" s="10" t="n">
        <v>3</v>
      </c>
      <c r="N1318" s="1" t="n">
        <v>2.7499999875</v>
      </c>
      <c r="O1318" s="1" t="n">
        <v>0.9166666625</v>
      </c>
      <c r="P1318" s="10" t="n">
        <v>240</v>
      </c>
      <c r="Q1318" s="11" t="n">
        <v>1.25</v>
      </c>
      <c r="R1318" s="12" t="n">
        <v>2.47416666666667</v>
      </c>
      <c r="S1318" s="11" t="n">
        <v>0</v>
      </c>
      <c r="T1318" s="1" t="n">
        <v>0</v>
      </c>
      <c r="U1318" s="1" t="n">
        <v>0</v>
      </c>
      <c r="V1318" s="1" t="n">
        <f aca="false">N1318</f>
        <v>2.7499999875</v>
      </c>
      <c r="W1318" s="1" t="n">
        <f aca="false">U1318-V1318</f>
        <v>-2.7499999875</v>
      </c>
      <c r="X1318" s="13" t="n">
        <f aca="false">IF(V1318=0,0,(U1318-V1318)/V1318)</f>
        <v>-1</v>
      </c>
      <c r="Y1318" s="10" t="n">
        <v>0</v>
      </c>
      <c r="Z1318" s="1" t="str">
        <f aca="false">IF(Y1318=0,"NA",U1318/Y1318)</f>
        <v>NA</v>
      </c>
      <c r="AA1318" s="14" t="n">
        <f aca="false">(Q1318/100*S1318/100)</f>
        <v>0</v>
      </c>
    </row>
    <row r="1319" customFormat="false" ht="12.75" hidden="false" customHeight="false" outlineLevel="0" collapsed="false">
      <c r="A1319" s="9" t="s">
        <v>76</v>
      </c>
      <c r="B1319" s="9" t="s">
        <v>77</v>
      </c>
      <c r="C1319" s="9" t="s">
        <v>2399</v>
      </c>
      <c r="D1319" s="9" t="s">
        <v>2400</v>
      </c>
      <c r="E1319" s="10" t="s">
        <v>31</v>
      </c>
      <c r="F1319" s="9" t="s">
        <v>34</v>
      </c>
      <c r="G1319" s="9" t="s">
        <v>34</v>
      </c>
      <c r="H1319" s="9" t="s">
        <v>1370</v>
      </c>
      <c r="I1319" s="9" t="s">
        <v>75</v>
      </c>
      <c r="J1319" s="9" t="s">
        <v>34</v>
      </c>
      <c r="K1319" s="9" t="s">
        <v>40</v>
      </c>
      <c r="L1319" s="1" t="n">
        <v>1.2625</v>
      </c>
      <c r="M1319" s="10" t="n">
        <v>5</v>
      </c>
      <c r="N1319" s="1" t="n">
        <v>4.2875</v>
      </c>
      <c r="O1319" s="1" t="n">
        <v>0.8575</v>
      </c>
      <c r="P1319" s="10" t="n">
        <v>573</v>
      </c>
      <c r="Q1319" s="11" t="n">
        <v>0.87260034904014</v>
      </c>
      <c r="R1319" s="12" t="n">
        <v>1.87696335078534</v>
      </c>
      <c r="S1319" s="11" t="n">
        <v>0</v>
      </c>
      <c r="T1319" s="1" t="n">
        <v>0</v>
      </c>
      <c r="U1319" s="1" t="n">
        <v>0</v>
      </c>
      <c r="V1319" s="1" t="n">
        <f aca="false">N1319</f>
        <v>4.2875</v>
      </c>
      <c r="W1319" s="1" t="n">
        <f aca="false">U1319-V1319</f>
        <v>-4.2875</v>
      </c>
      <c r="X1319" s="13" t="n">
        <f aca="false">IF(V1319=0,0,(U1319-V1319)/V1319)</f>
        <v>-1</v>
      </c>
      <c r="Y1319" s="10" t="n">
        <v>0</v>
      </c>
      <c r="Z1319" s="1" t="str">
        <f aca="false">IF(Y1319=0,"NA",U1319/Y1319)</f>
        <v>NA</v>
      </c>
      <c r="AA1319" s="14" t="n">
        <f aca="false">(Q1319/100*S1319/100)</f>
        <v>0</v>
      </c>
    </row>
    <row r="1320" customFormat="false" ht="12.75" hidden="false" customHeight="false" outlineLevel="0" collapsed="false">
      <c r="A1320" s="9" t="s">
        <v>76</v>
      </c>
      <c r="B1320" s="9" t="s">
        <v>77</v>
      </c>
      <c r="C1320" s="9" t="s">
        <v>2401</v>
      </c>
      <c r="D1320" s="9" t="s">
        <v>452</v>
      </c>
      <c r="E1320" s="10" t="s">
        <v>64</v>
      </c>
      <c r="F1320" s="9" t="s">
        <v>34</v>
      </c>
      <c r="G1320" s="9" t="s">
        <v>34</v>
      </c>
      <c r="H1320" s="9" t="s">
        <v>178</v>
      </c>
      <c r="I1320" s="9" t="s">
        <v>48</v>
      </c>
      <c r="J1320" s="9" t="s">
        <v>34</v>
      </c>
      <c r="K1320" s="9" t="s">
        <v>40</v>
      </c>
      <c r="L1320" s="1" t="n">
        <v>1.2625</v>
      </c>
      <c r="M1320" s="10" t="n">
        <v>10</v>
      </c>
      <c r="N1320" s="1" t="n">
        <v>7</v>
      </c>
      <c r="O1320" s="1" t="n">
        <v>0.7</v>
      </c>
      <c r="P1320" s="10" t="n">
        <v>296</v>
      </c>
      <c r="Q1320" s="11" t="n">
        <v>3.37837837837838</v>
      </c>
      <c r="R1320" s="12" t="n">
        <v>2.37094594594595</v>
      </c>
      <c r="S1320" s="11" t="n">
        <v>0</v>
      </c>
      <c r="T1320" s="1" t="n">
        <v>0</v>
      </c>
      <c r="U1320" s="1" t="n">
        <v>0</v>
      </c>
      <c r="V1320" s="1" t="n">
        <f aca="false">N1320</f>
        <v>7</v>
      </c>
      <c r="W1320" s="1" t="n">
        <f aca="false">U1320-V1320</f>
        <v>-7</v>
      </c>
      <c r="X1320" s="13" t="n">
        <f aca="false">IF(V1320=0,0,(U1320-V1320)/V1320)</f>
        <v>-1</v>
      </c>
      <c r="Y1320" s="10" t="n">
        <v>0</v>
      </c>
      <c r="Z1320" s="1" t="str">
        <f aca="false">IF(Y1320=0,"NA",U1320/Y1320)</f>
        <v>NA</v>
      </c>
      <c r="AA1320" s="14" t="n">
        <f aca="false">(Q1320/100*S1320/100)</f>
        <v>0</v>
      </c>
    </row>
    <row r="1321" customFormat="false" ht="12.75" hidden="false" customHeight="false" outlineLevel="0" collapsed="false">
      <c r="A1321" s="9" t="s">
        <v>76</v>
      </c>
      <c r="B1321" s="9" t="s">
        <v>77</v>
      </c>
      <c r="C1321" s="9" t="s">
        <v>2402</v>
      </c>
      <c r="D1321" s="9" t="s">
        <v>2403</v>
      </c>
      <c r="E1321" s="10" t="s">
        <v>31</v>
      </c>
      <c r="F1321" s="9" t="s">
        <v>34</v>
      </c>
      <c r="G1321" s="9" t="s">
        <v>34</v>
      </c>
      <c r="H1321" s="9" t="s">
        <v>1853</v>
      </c>
      <c r="I1321" s="9" t="s">
        <v>75</v>
      </c>
      <c r="J1321" s="9" t="s">
        <v>34</v>
      </c>
      <c r="K1321" s="9" t="s">
        <v>40</v>
      </c>
      <c r="L1321" s="1" t="n">
        <v>1.2625</v>
      </c>
      <c r="M1321" s="10" t="n">
        <v>9</v>
      </c>
      <c r="N1321" s="1" t="n">
        <v>10.5874999875</v>
      </c>
      <c r="O1321" s="1" t="n">
        <v>1.1763888875</v>
      </c>
      <c r="P1321" s="10" t="n">
        <v>784</v>
      </c>
      <c r="Q1321" s="11" t="n">
        <v>1.14795918367347</v>
      </c>
      <c r="R1321" s="12" t="n">
        <v>1.33928571428571</v>
      </c>
      <c r="S1321" s="11" t="n">
        <v>0</v>
      </c>
      <c r="T1321" s="1" t="n">
        <v>0</v>
      </c>
      <c r="U1321" s="1" t="n">
        <v>0</v>
      </c>
      <c r="V1321" s="1" t="n">
        <f aca="false">N1321</f>
        <v>10.5874999875</v>
      </c>
      <c r="W1321" s="1" t="n">
        <f aca="false">U1321-V1321</f>
        <v>-10.5874999875</v>
      </c>
      <c r="X1321" s="13" t="n">
        <f aca="false">IF(V1321=0,0,(U1321-V1321)/V1321)</f>
        <v>-1</v>
      </c>
      <c r="Y1321" s="10" t="n">
        <v>0</v>
      </c>
      <c r="Z1321" s="1" t="str">
        <f aca="false">IF(Y1321=0,"NA",U1321/Y1321)</f>
        <v>NA</v>
      </c>
      <c r="AA1321" s="14" t="n">
        <f aca="false">(Q1321/100*S1321/100)</f>
        <v>0</v>
      </c>
    </row>
    <row r="1322" customFormat="false" ht="12.75" hidden="false" customHeight="false" outlineLevel="0" collapsed="false">
      <c r="A1322" s="9" t="s">
        <v>76</v>
      </c>
      <c r="B1322" s="9" t="s">
        <v>77</v>
      </c>
      <c r="C1322" s="9" t="s">
        <v>2404</v>
      </c>
      <c r="D1322" s="9" t="s">
        <v>2124</v>
      </c>
      <c r="E1322" s="10" t="s">
        <v>64</v>
      </c>
      <c r="F1322" s="9" t="s">
        <v>34</v>
      </c>
      <c r="G1322" s="9" t="s">
        <v>34</v>
      </c>
      <c r="H1322" s="9" t="s">
        <v>178</v>
      </c>
      <c r="I1322" s="9" t="s">
        <v>48</v>
      </c>
      <c r="J1322" s="9" t="s">
        <v>34</v>
      </c>
      <c r="K1322" s="9" t="s">
        <v>40</v>
      </c>
      <c r="L1322" s="1" t="n">
        <v>1.2625</v>
      </c>
      <c r="M1322" s="10" t="n">
        <v>15</v>
      </c>
      <c r="N1322" s="1" t="n">
        <v>10.774999875</v>
      </c>
      <c r="O1322" s="1" t="n">
        <v>0.718333325</v>
      </c>
      <c r="P1322" s="10" t="n">
        <v>1830</v>
      </c>
      <c r="Q1322" s="11" t="n">
        <v>0.819672131147541</v>
      </c>
      <c r="R1322" s="12" t="n">
        <v>1.23142076502732</v>
      </c>
      <c r="S1322" s="11" t="n">
        <v>0</v>
      </c>
      <c r="T1322" s="1" t="n">
        <v>0</v>
      </c>
      <c r="U1322" s="1" t="n">
        <v>0</v>
      </c>
      <c r="V1322" s="1" t="n">
        <f aca="false">N1322</f>
        <v>10.774999875</v>
      </c>
      <c r="W1322" s="1" t="n">
        <f aca="false">U1322-V1322</f>
        <v>-10.774999875</v>
      </c>
      <c r="X1322" s="13" t="n">
        <f aca="false">IF(V1322=0,0,(U1322-V1322)/V1322)</f>
        <v>-1</v>
      </c>
      <c r="Y1322" s="10" t="n">
        <v>0</v>
      </c>
      <c r="Z1322" s="1" t="str">
        <f aca="false">IF(Y1322=0,"NA",U1322/Y1322)</f>
        <v>NA</v>
      </c>
      <c r="AA1322" s="14" t="n">
        <f aca="false">(Q1322/100*S1322/100)</f>
        <v>0</v>
      </c>
    </row>
    <row r="1323" customFormat="false" ht="12.75" hidden="false" customHeight="false" outlineLevel="0" collapsed="false">
      <c r="A1323" s="9" t="s">
        <v>76</v>
      </c>
      <c r="B1323" s="9" t="s">
        <v>77</v>
      </c>
      <c r="C1323" s="9" t="s">
        <v>2405</v>
      </c>
      <c r="D1323" s="9" t="s">
        <v>2406</v>
      </c>
      <c r="E1323" s="10" t="s">
        <v>31</v>
      </c>
      <c r="F1323" s="9" t="s">
        <v>34</v>
      </c>
      <c r="G1323" s="9" t="s">
        <v>34</v>
      </c>
      <c r="H1323" s="9" t="s">
        <v>1895</v>
      </c>
      <c r="I1323" s="9" t="s">
        <v>75</v>
      </c>
      <c r="J1323" s="9" t="s">
        <v>34</v>
      </c>
      <c r="K1323" s="9" t="s">
        <v>40</v>
      </c>
      <c r="L1323" s="1" t="n">
        <v>1.2625</v>
      </c>
      <c r="M1323" s="10" t="n">
        <v>6</v>
      </c>
      <c r="N1323" s="1" t="n">
        <v>10.8375</v>
      </c>
      <c r="O1323" s="1" t="n">
        <v>1.80625</v>
      </c>
      <c r="P1323" s="10" t="n">
        <v>132</v>
      </c>
      <c r="Q1323" s="11" t="n">
        <v>4.54545454545455</v>
      </c>
      <c r="R1323" s="12" t="n">
        <v>2.26212121212121</v>
      </c>
      <c r="S1323" s="11" t="n">
        <v>0</v>
      </c>
      <c r="T1323" s="1" t="n">
        <v>0</v>
      </c>
      <c r="U1323" s="1" t="n">
        <v>0</v>
      </c>
      <c r="V1323" s="1" t="n">
        <f aca="false">N1323</f>
        <v>10.8375</v>
      </c>
      <c r="W1323" s="1" t="n">
        <f aca="false">U1323-V1323</f>
        <v>-10.8375</v>
      </c>
      <c r="X1323" s="13" t="n">
        <f aca="false">IF(V1323=0,0,(U1323-V1323)/V1323)</f>
        <v>-1</v>
      </c>
      <c r="Y1323" s="10" t="n">
        <v>0</v>
      </c>
      <c r="Z1323" s="1" t="str">
        <f aca="false">IF(Y1323=0,"NA",U1323/Y1323)</f>
        <v>NA</v>
      </c>
      <c r="AA1323" s="14" t="n">
        <f aca="false">(Q1323/100*S1323/100)</f>
        <v>0</v>
      </c>
    </row>
    <row r="1324" customFormat="false" ht="12.75" hidden="false" customHeight="false" outlineLevel="0" collapsed="false">
      <c r="A1324" s="9" t="s">
        <v>76</v>
      </c>
      <c r="B1324" s="9" t="s">
        <v>77</v>
      </c>
      <c r="C1324" s="9" t="s">
        <v>2407</v>
      </c>
      <c r="D1324" s="9" t="s">
        <v>2026</v>
      </c>
      <c r="E1324" s="10" t="s">
        <v>64</v>
      </c>
      <c r="F1324" s="9" t="s">
        <v>34</v>
      </c>
      <c r="G1324" s="9" t="s">
        <v>34</v>
      </c>
      <c r="H1324" s="9" t="s">
        <v>178</v>
      </c>
      <c r="I1324" s="9" t="s">
        <v>48</v>
      </c>
      <c r="J1324" s="9" t="s">
        <v>34</v>
      </c>
      <c r="K1324" s="9" t="s">
        <v>40</v>
      </c>
      <c r="L1324" s="1" t="n">
        <v>1.2625</v>
      </c>
      <c r="M1324" s="10" t="n">
        <v>17</v>
      </c>
      <c r="N1324" s="1" t="n">
        <v>12.899999925</v>
      </c>
      <c r="O1324" s="1" t="n">
        <v>0.758823525</v>
      </c>
      <c r="P1324" s="10" t="n">
        <v>178</v>
      </c>
      <c r="Q1324" s="11" t="n">
        <v>9.55056179775281</v>
      </c>
      <c r="R1324" s="12" t="n">
        <v>3.7185393258427</v>
      </c>
      <c r="S1324" s="11" t="n">
        <v>0</v>
      </c>
      <c r="T1324" s="1" t="n">
        <v>0</v>
      </c>
      <c r="U1324" s="1" t="n">
        <v>0</v>
      </c>
      <c r="V1324" s="1" t="n">
        <f aca="false">N1324</f>
        <v>12.899999925</v>
      </c>
      <c r="W1324" s="1" t="n">
        <f aca="false">U1324-V1324</f>
        <v>-12.899999925</v>
      </c>
      <c r="X1324" s="13" t="n">
        <f aca="false">IF(V1324=0,0,(U1324-V1324)/V1324)</f>
        <v>-1</v>
      </c>
      <c r="Y1324" s="10" t="n">
        <v>0</v>
      </c>
      <c r="Z1324" s="1" t="str">
        <f aca="false">IF(Y1324=0,"NA",U1324/Y1324)</f>
        <v>NA</v>
      </c>
      <c r="AA1324" s="14" t="n">
        <f aca="false">(Q1324/100*S1324/100)</f>
        <v>0</v>
      </c>
    </row>
    <row r="1325" customFormat="false" ht="12.75" hidden="false" customHeight="false" outlineLevel="0" collapsed="false">
      <c r="A1325" s="9" t="s">
        <v>76</v>
      </c>
      <c r="B1325" s="9" t="s">
        <v>77</v>
      </c>
      <c r="C1325" s="9" t="s">
        <v>2408</v>
      </c>
      <c r="D1325" s="9" t="s">
        <v>2120</v>
      </c>
      <c r="E1325" s="10" t="s">
        <v>64</v>
      </c>
      <c r="F1325" s="9" t="s">
        <v>34</v>
      </c>
      <c r="G1325" s="9" t="s">
        <v>34</v>
      </c>
      <c r="H1325" s="9" t="s">
        <v>163</v>
      </c>
      <c r="I1325" s="9" t="s">
        <v>48</v>
      </c>
      <c r="J1325" s="9" t="s">
        <v>34</v>
      </c>
      <c r="K1325" s="9" t="s">
        <v>40</v>
      </c>
      <c r="L1325" s="1" t="n">
        <v>1.2625</v>
      </c>
      <c r="M1325" s="10" t="n">
        <v>17</v>
      </c>
      <c r="N1325" s="1" t="n">
        <v>14.8374999125</v>
      </c>
      <c r="O1325" s="1" t="n">
        <v>0.8727941125</v>
      </c>
      <c r="P1325" s="10" t="n">
        <v>675</v>
      </c>
      <c r="Q1325" s="11" t="n">
        <v>2.51851851851852</v>
      </c>
      <c r="R1325" s="12" t="n">
        <v>1.78562962962963</v>
      </c>
      <c r="S1325" s="11" t="n">
        <v>0</v>
      </c>
      <c r="T1325" s="1" t="n">
        <v>0</v>
      </c>
      <c r="U1325" s="1" t="n">
        <v>0</v>
      </c>
      <c r="V1325" s="1" t="n">
        <f aca="false">N1325</f>
        <v>14.8374999125</v>
      </c>
      <c r="W1325" s="1" t="n">
        <f aca="false">U1325-V1325</f>
        <v>-14.8374999125</v>
      </c>
      <c r="X1325" s="13" t="n">
        <f aca="false">IF(V1325=0,0,(U1325-V1325)/V1325)</f>
        <v>-1</v>
      </c>
      <c r="Y1325" s="10" t="n">
        <v>0</v>
      </c>
      <c r="Z1325" s="1" t="str">
        <f aca="false">IF(Y1325=0,"NA",U1325/Y1325)</f>
        <v>NA</v>
      </c>
      <c r="AA1325" s="14" t="n">
        <f aca="false">(Q1325/100*S1325/100)</f>
        <v>0</v>
      </c>
    </row>
    <row r="1326" customFormat="false" ht="12.75" hidden="false" customHeight="false" outlineLevel="0" collapsed="false">
      <c r="A1326" s="9" t="s">
        <v>76</v>
      </c>
      <c r="B1326" s="9" t="s">
        <v>77</v>
      </c>
      <c r="C1326" s="9" t="s">
        <v>2409</v>
      </c>
      <c r="D1326" s="9" t="s">
        <v>850</v>
      </c>
      <c r="E1326" s="10" t="s">
        <v>64</v>
      </c>
      <c r="F1326" s="9" t="s">
        <v>34</v>
      </c>
      <c r="G1326" s="9" t="s">
        <v>34</v>
      </c>
      <c r="H1326" s="9" t="s">
        <v>178</v>
      </c>
      <c r="I1326" s="9" t="s">
        <v>48</v>
      </c>
      <c r="J1326" s="9" t="s">
        <v>34</v>
      </c>
      <c r="K1326" s="9" t="s">
        <v>40</v>
      </c>
      <c r="L1326" s="1" t="n">
        <v>1.2625</v>
      </c>
      <c r="M1326" s="10" t="n">
        <v>16</v>
      </c>
      <c r="N1326" s="1" t="n">
        <v>30.1625</v>
      </c>
      <c r="O1326" s="1" t="n">
        <v>1.88515625</v>
      </c>
      <c r="P1326" s="10" t="n">
        <v>1210</v>
      </c>
      <c r="Q1326" s="11" t="n">
        <v>1.32231404958678</v>
      </c>
      <c r="R1326" s="12" t="n">
        <v>2.0303305785124</v>
      </c>
      <c r="S1326" s="11" t="n">
        <v>0</v>
      </c>
      <c r="T1326" s="1" t="n">
        <v>0</v>
      </c>
      <c r="U1326" s="1" t="n">
        <v>0</v>
      </c>
      <c r="V1326" s="1" t="n">
        <f aca="false">N1326</f>
        <v>30.1625</v>
      </c>
      <c r="W1326" s="1" t="n">
        <f aca="false">U1326-V1326</f>
        <v>-30.1625</v>
      </c>
      <c r="X1326" s="13" t="n">
        <f aca="false">IF(V1326=0,0,(U1326-V1326)/V1326)</f>
        <v>-1</v>
      </c>
      <c r="Y1326" s="10" t="n">
        <v>0</v>
      </c>
      <c r="Z1326" s="1" t="str">
        <f aca="false">IF(Y1326=0,"NA",U1326/Y1326)</f>
        <v>NA</v>
      </c>
      <c r="AA1326" s="14" t="n">
        <f aca="false">(Q1326/100*S1326/100)</f>
        <v>0</v>
      </c>
    </row>
    <row r="1327" customFormat="false" ht="12.75" hidden="false" customHeight="false" outlineLevel="0" collapsed="false">
      <c r="A1327" s="9" t="s">
        <v>76</v>
      </c>
      <c r="B1327" s="9" t="s">
        <v>77</v>
      </c>
      <c r="C1327" s="9" t="s">
        <v>2410</v>
      </c>
      <c r="D1327" s="9" t="s">
        <v>2411</v>
      </c>
      <c r="E1327" s="10" t="s">
        <v>31</v>
      </c>
      <c r="F1327" s="9" t="s">
        <v>34</v>
      </c>
      <c r="G1327" s="9" t="s">
        <v>34</v>
      </c>
      <c r="H1327" s="9" t="s">
        <v>595</v>
      </c>
      <c r="I1327" s="9" t="s">
        <v>75</v>
      </c>
      <c r="J1327" s="9" t="s">
        <v>34</v>
      </c>
      <c r="K1327" s="9" t="s">
        <v>40</v>
      </c>
      <c r="L1327" s="1" t="n">
        <v>1.2625</v>
      </c>
      <c r="M1327" s="10" t="n">
        <v>42</v>
      </c>
      <c r="N1327" s="1" t="n">
        <v>37.6374999</v>
      </c>
      <c r="O1327" s="1" t="n">
        <v>0.89613095</v>
      </c>
      <c r="P1327" s="10" t="n">
        <v>6680</v>
      </c>
      <c r="Q1327" s="11" t="n">
        <v>0.62874251497006</v>
      </c>
      <c r="R1327" s="12" t="n">
        <v>1.97577844311377</v>
      </c>
      <c r="S1327" s="11" t="n">
        <v>0</v>
      </c>
      <c r="T1327" s="1" t="n">
        <v>0</v>
      </c>
      <c r="U1327" s="1" t="n">
        <v>0</v>
      </c>
      <c r="V1327" s="1" t="n">
        <f aca="false">N1327</f>
        <v>37.6374999</v>
      </c>
      <c r="W1327" s="1" t="n">
        <f aca="false">U1327-V1327</f>
        <v>-37.6374999</v>
      </c>
      <c r="X1327" s="13" t="n">
        <f aca="false">IF(V1327=0,0,(U1327-V1327)/V1327)</f>
        <v>-1</v>
      </c>
      <c r="Y1327" s="10" t="n">
        <v>0</v>
      </c>
      <c r="Z1327" s="1" t="str">
        <f aca="false">IF(Y1327=0,"NA",U1327/Y1327)</f>
        <v>NA</v>
      </c>
      <c r="AA1327" s="14" t="n">
        <f aca="false">(Q1327/100*S1327/100)</f>
        <v>0</v>
      </c>
    </row>
    <row r="1328" customFormat="false" ht="12.75" hidden="false" customHeight="false" outlineLevel="0" collapsed="false">
      <c r="A1328" s="9" t="s">
        <v>76</v>
      </c>
      <c r="B1328" s="9" t="s">
        <v>77</v>
      </c>
      <c r="C1328" s="9" t="s">
        <v>2412</v>
      </c>
      <c r="D1328" s="9" t="s">
        <v>823</v>
      </c>
      <c r="E1328" s="10" t="s">
        <v>64</v>
      </c>
      <c r="F1328" s="9" t="s">
        <v>34</v>
      </c>
      <c r="G1328" s="9" t="s">
        <v>34</v>
      </c>
      <c r="H1328" s="9" t="s">
        <v>83</v>
      </c>
      <c r="I1328" s="9" t="s">
        <v>48</v>
      </c>
      <c r="J1328" s="9" t="s">
        <v>34</v>
      </c>
      <c r="K1328" s="9" t="s">
        <v>40</v>
      </c>
      <c r="L1328" s="1" t="n">
        <v>1.275</v>
      </c>
      <c r="M1328" s="10" t="n">
        <v>22</v>
      </c>
      <c r="N1328" s="1" t="n">
        <v>27.399999825</v>
      </c>
      <c r="O1328" s="1" t="n">
        <v>1.2454545375</v>
      </c>
      <c r="P1328" s="10" t="n">
        <v>3315</v>
      </c>
      <c r="Q1328" s="11" t="n">
        <v>0.663650075414781</v>
      </c>
      <c r="R1328" s="12" t="n">
        <v>2.08033182503771</v>
      </c>
      <c r="S1328" s="11" t="n">
        <v>0</v>
      </c>
      <c r="T1328" s="1" t="n">
        <v>0</v>
      </c>
      <c r="U1328" s="1" t="n">
        <v>0</v>
      </c>
      <c r="V1328" s="1" t="n">
        <f aca="false">N1328</f>
        <v>27.399999825</v>
      </c>
      <c r="W1328" s="1" t="n">
        <f aca="false">U1328-V1328</f>
        <v>-27.399999825</v>
      </c>
      <c r="X1328" s="13" t="n">
        <f aca="false">IF(V1328=0,0,(U1328-V1328)/V1328)</f>
        <v>-1</v>
      </c>
      <c r="Y1328" s="10" t="n">
        <v>0</v>
      </c>
      <c r="Z1328" s="1" t="str">
        <f aca="false">IF(Y1328=0,"NA",U1328/Y1328)</f>
        <v>NA</v>
      </c>
      <c r="AA1328" s="14" t="n">
        <f aca="false">(Q1328/100*S1328/100)</f>
        <v>0</v>
      </c>
    </row>
    <row r="1329" customFormat="false" ht="12.75" hidden="false" customHeight="false" outlineLevel="0" collapsed="false">
      <c r="A1329" s="9" t="s">
        <v>60</v>
      </c>
      <c r="B1329" s="9" t="s">
        <v>61</v>
      </c>
      <c r="C1329" s="9" t="s">
        <v>2413</v>
      </c>
      <c r="D1329" s="9" t="s">
        <v>823</v>
      </c>
      <c r="E1329" s="10" t="s">
        <v>31</v>
      </c>
      <c r="F1329" s="9" t="s">
        <v>34</v>
      </c>
      <c r="G1329" s="9" t="s">
        <v>34</v>
      </c>
      <c r="H1329" s="9" t="s">
        <v>83</v>
      </c>
      <c r="I1329" s="9" t="s">
        <v>65</v>
      </c>
      <c r="J1329" s="9" t="s">
        <v>34</v>
      </c>
      <c r="K1329" s="9" t="s">
        <v>89</v>
      </c>
      <c r="L1329" s="1" t="n">
        <v>1.2875</v>
      </c>
      <c r="M1329" s="10" t="n">
        <v>74</v>
      </c>
      <c r="N1329" s="1" t="n">
        <v>98.19999985</v>
      </c>
      <c r="O1329" s="1" t="n">
        <v>1.327027025</v>
      </c>
      <c r="P1329" s="10" t="n">
        <v>9427</v>
      </c>
      <c r="Q1329" s="11" t="n">
        <v>0.784979314734274</v>
      </c>
      <c r="R1329" s="12" t="n">
        <v>1.72605282698632</v>
      </c>
      <c r="S1329" s="11" t="n">
        <v>0</v>
      </c>
      <c r="T1329" s="1" t="n">
        <v>0</v>
      </c>
      <c r="U1329" s="1" t="n">
        <v>0</v>
      </c>
      <c r="V1329" s="1" t="n">
        <f aca="false">N1329</f>
        <v>98.19999985</v>
      </c>
      <c r="W1329" s="1" t="n">
        <f aca="false">U1329-V1329</f>
        <v>-98.19999985</v>
      </c>
      <c r="X1329" s="13" t="n">
        <f aca="false">IF(V1329=0,0,(U1329-V1329)/V1329)</f>
        <v>-1</v>
      </c>
      <c r="Y1329" s="10" t="n">
        <v>0</v>
      </c>
      <c r="Z1329" s="1" t="str">
        <f aca="false">IF(Y1329=0,"NA",U1329/Y1329)</f>
        <v>NA</v>
      </c>
      <c r="AA1329" s="14" t="n">
        <f aca="false">(Q1329/100*S1329/100)</f>
        <v>0</v>
      </c>
    </row>
    <row r="1330" customFormat="false" ht="12.75" hidden="false" customHeight="false" outlineLevel="0" collapsed="false">
      <c r="A1330" s="9" t="s">
        <v>76</v>
      </c>
      <c r="B1330" s="9" t="s">
        <v>77</v>
      </c>
      <c r="C1330" s="9" t="s">
        <v>2414</v>
      </c>
      <c r="D1330" s="9" t="s">
        <v>2415</v>
      </c>
      <c r="E1330" s="10" t="s">
        <v>31</v>
      </c>
      <c r="F1330" s="9" t="s">
        <v>34</v>
      </c>
      <c r="G1330" s="9" t="s">
        <v>34</v>
      </c>
      <c r="H1330" s="9" t="s">
        <v>108</v>
      </c>
      <c r="I1330" s="9" t="s">
        <v>75</v>
      </c>
      <c r="J1330" s="9" t="s">
        <v>34</v>
      </c>
      <c r="K1330" s="9" t="s">
        <v>40</v>
      </c>
      <c r="L1330" s="1" t="n">
        <v>1.325</v>
      </c>
      <c r="M1330" s="10" t="n">
        <v>14</v>
      </c>
      <c r="N1330" s="1" t="n">
        <v>9.51249985</v>
      </c>
      <c r="O1330" s="1" t="n">
        <v>0.679464275</v>
      </c>
      <c r="P1330" s="10" t="n">
        <v>1153</v>
      </c>
      <c r="Q1330" s="11" t="n">
        <v>1.21422376409367</v>
      </c>
      <c r="R1330" s="12" t="n">
        <v>5.82480485689506</v>
      </c>
      <c r="S1330" s="11" t="n">
        <v>0</v>
      </c>
      <c r="T1330" s="1" t="n">
        <v>0</v>
      </c>
      <c r="U1330" s="1" t="n">
        <v>0</v>
      </c>
      <c r="V1330" s="1" t="n">
        <f aca="false">N1330</f>
        <v>9.51249985</v>
      </c>
      <c r="W1330" s="1" t="n">
        <f aca="false">U1330-V1330</f>
        <v>-9.51249985</v>
      </c>
      <c r="X1330" s="13" t="n">
        <f aca="false">IF(V1330=0,0,(U1330-V1330)/V1330)</f>
        <v>-1</v>
      </c>
      <c r="Y1330" s="10" t="n">
        <v>0</v>
      </c>
      <c r="Z1330" s="1" t="str">
        <f aca="false">IF(Y1330=0,"NA",U1330/Y1330)</f>
        <v>NA</v>
      </c>
      <c r="AA1330" s="14" t="n">
        <f aca="false">(Q1330/100*S1330/100)</f>
        <v>0</v>
      </c>
    </row>
    <row r="1331" customFormat="false" ht="12.75" hidden="false" customHeight="false" outlineLevel="0" collapsed="false">
      <c r="A1331" s="9" t="s">
        <v>76</v>
      </c>
      <c r="B1331" s="9" t="s">
        <v>77</v>
      </c>
      <c r="C1331" s="9" t="s">
        <v>2416</v>
      </c>
      <c r="D1331" s="9" t="s">
        <v>2417</v>
      </c>
      <c r="E1331" s="10" t="s">
        <v>31</v>
      </c>
      <c r="F1331" s="9" t="s">
        <v>34</v>
      </c>
      <c r="G1331" s="9" t="s">
        <v>34</v>
      </c>
      <c r="H1331" s="9" t="s">
        <v>108</v>
      </c>
      <c r="I1331" s="9" t="s">
        <v>75</v>
      </c>
      <c r="J1331" s="9" t="s">
        <v>34</v>
      </c>
      <c r="K1331" s="9" t="s">
        <v>40</v>
      </c>
      <c r="L1331" s="1" t="n">
        <v>1.325</v>
      </c>
      <c r="M1331" s="10" t="n">
        <v>4</v>
      </c>
      <c r="N1331" s="1" t="n">
        <v>17.1875</v>
      </c>
      <c r="O1331" s="1" t="n">
        <v>4.296875</v>
      </c>
      <c r="P1331" s="10" t="n">
        <v>666</v>
      </c>
      <c r="Q1331" s="11" t="n">
        <v>0.600600600600601</v>
      </c>
      <c r="R1331" s="12" t="n">
        <v>5.54069069069069</v>
      </c>
      <c r="S1331" s="11" t="n">
        <v>0</v>
      </c>
      <c r="T1331" s="1" t="n">
        <v>0</v>
      </c>
      <c r="U1331" s="1" t="n">
        <v>0</v>
      </c>
      <c r="V1331" s="1" t="n">
        <f aca="false">N1331</f>
        <v>17.1875</v>
      </c>
      <c r="W1331" s="1" t="n">
        <f aca="false">U1331-V1331</f>
        <v>-17.1875</v>
      </c>
      <c r="X1331" s="13" t="n">
        <f aca="false">IF(V1331=0,0,(U1331-V1331)/V1331)</f>
        <v>-1</v>
      </c>
      <c r="Y1331" s="10" t="n">
        <v>0</v>
      </c>
      <c r="Z1331" s="1" t="str">
        <f aca="false">IF(Y1331=0,"NA",U1331/Y1331)</f>
        <v>NA</v>
      </c>
      <c r="AA1331" s="14" t="n">
        <f aca="false">(Q1331/100*S1331/100)</f>
        <v>0</v>
      </c>
    </row>
    <row r="1332" customFormat="false" ht="12.75" hidden="false" customHeight="false" outlineLevel="0" collapsed="false">
      <c r="A1332" s="9" t="s">
        <v>76</v>
      </c>
      <c r="B1332" s="9" t="s">
        <v>77</v>
      </c>
      <c r="C1332" s="9" t="s">
        <v>2418</v>
      </c>
      <c r="D1332" s="9" t="s">
        <v>2419</v>
      </c>
      <c r="E1332" s="10" t="s">
        <v>31</v>
      </c>
      <c r="F1332" s="9" t="s">
        <v>34</v>
      </c>
      <c r="G1332" s="9" t="s">
        <v>34</v>
      </c>
      <c r="H1332" s="9" t="s">
        <v>108</v>
      </c>
      <c r="I1332" s="9" t="s">
        <v>75</v>
      </c>
      <c r="J1332" s="9" t="s">
        <v>34</v>
      </c>
      <c r="K1332" s="9" t="s">
        <v>40</v>
      </c>
      <c r="L1332" s="1" t="n">
        <v>1.325</v>
      </c>
      <c r="M1332" s="10" t="n">
        <v>114</v>
      </c>
      <c r="N1332" s="1" t="n">
        <v>155.51249865</v>
      </c>
      <c r="O1332" s="1" t="n">
        <v>1.364144725</v>
      </c>
      <c r="P1332" s="10" t="n">
        <v>11510</v>
      </c>
      <c r="Q1332" s="11" t="n">
        <v>0.990443092962641</v>
      </c>
      <c r="R1332" s="12" t="n">
        <v>1.60471763683753</v>
      </c>
      <c r="S1332" s="11" t="n">
        <v>0</v>
      </c>
      <c r="T1332" s="1" t="n">
        <v>0</v>
      </c>
      <c r="U1332" s="1" t="n">
        <v>0</v>
      </c>
      <c r="V1332" s="1" t="n">
        <f aca="false">N1332</f>
        <v>155.51249865</v>
      </c>
      <c r="W1332" s="1" t="n">
        <f aca="false">U1332-V1332</f>
        <v>-155.51249865</v>
      </c>
      <c r="X1332" s="13" t="n">
        <f aca="false">IF(V1332=0,0,(U1332-V1332)/V1332)</f>
        <v>-1</v>
      </c>
      <c r="Y1332" s="10" t="n">
        <v>0</v>
      </c>
      <c r="Z1332" s="1" t="str">
        <f aca="false">IF(Y1332=0,"NA",U1332/Y1332)</f>
        <v>NA</v>
      </c>
      <c r="AA1332" s="14" t="n">
        <f aca="false">(Q1332/100*S1332/100)</f>
        <v>0</v>
      </c>
    </row>
    <row r="1333" customFormat="false" ht="12.75" hidden="false" customHeight="false" outlineLevel="0" collapsed="false">
      <c r="A1333" s="9" t="s">
        <v>69</v>
      </c>
      <c r="B1333" s="9" t="s">
        <v>70</v>
      </c>
      <c r="C1333" s="9" t="s">
        <v>2420</v>
      </c>
      <c r="D1333" s="9" t="s">
        <v>855</v>
      </c>
      <c r="E1333" s="10" t="s">
        <v>45</v>
      </c>
      <c r="F1333" s="9" t="s">
        <v>94</v>
      </c>
      <c r="G1333" s="9" t="s">
        <v>86</v>
      </c>
      <c r="H1333" s="9" t="s">
        <v>34</v>
      </c>
      <c r="I1333" s="9" t="s">
        <v>48</v>
      </c>
      <c r="J1333" s="9" t="s">
        <v>34</v>
      </c>
      <c r="K1333" s="9" t="s">
        <v>35</v>
      </c>
      <c r="L1333" s="1" t="n">
        <v>1.35</v>
      </c>
      <c r="M1333" s="10" t="n">
        <v>4</v>
      </c>
      <c r="N1333" s="1" t="n">
        <v>3.525</v>
      </c>
      <c r="O1333" s="1" t="n">
        <v>0.88125</v>
      </c>
      <c r="P1333" s="10" t="n">
        <v>72</v>
      </c>
      <c r="Q1333" s="11" t="n">
        <v>5.55555555555556</v>
      </c>
      <c r="R1333" s="12" t="n">
        <v>1.02777777777778</v>
      </c>
      <c r="S1333" s="11" t="n">
        <v>0</v>
      </c>
      <c r="T1333" s="1" t="n">
        <v>0</v>
      </c>
      <c r="U1333" s="1" t="n">
        <v>0</v>
      </c>
      <c r="V1333" s="1" t="n">
        <f aca="false">N1333</f>
        <v>3.525</v>
      </c>
      <c r="W1333" s="1" t="n">
        <f aca="false">U1333-V1333</f>
        <v>-3.525</v>
      </c>
      <c r="X1333" s="13" t="n">
        <f aca="false">IF(V1333=0,0,(U1333-V1333)/V1333)</f>
        <v>-1</v>
      </c>
      <c r="Y1333" s="10" t="n">
        <v>0</v>
      </c>
      <c r="Z1333" s="1" t="str">
        <f aca="false">IF(Y1333=0,"NA",U1333/Y1333)</f>
        <v>NA</v>
      </c>
      <c r="AA1333" s="14" t="n">
        <f aca="false">(Q1333/100*S1333/100)</f>
        <v>0</v>
      </c>
    </row>
    <row r="1334" customFormat="false" ht="12.75" hidden="false" customHeight="false" outlineLevel="0" collapsed="false">
      <c r="A1334" s="9" t="s">
        <v>76</v>
      </c>
      <c r="B1334" s="9" t="s">
        <v>77</v>
      </c>
      <c r="C1334" s="9" t="s">
        <v>2421</v>
      </c>
      <c r="D1334" s="9" t="s">
        <v>586</v>
      </c>
      <c r="E1334" s="10" t="s">
        <v>64</v>
      </c>
      <c r="F1334" s="9" t="s">
        <v>34</v>
      </c>
      <c r="G1334" s="9" t="s">
        <v>34</v>
      </c>
      <c r="H1334" s="9" t="s">
        <v>83</v>
      </c>
      <c r="I1334" s="9" t="s">
        <v>48</v>
      </c>
      <c r="J1334" s="9" t="s">
        <v>34</v>
      </c>
      <c r="K1334" s="9" t="s">
        <v>40</v>
      </c>
      <c r="L1334" s="1" t="n">
        <v>1.3625</v>
      </c>
      <c r="M1334" s="10" t="n">
        <v>322</v>
      </c>
      <c r="N1334" s="1" t="n">
        <v>527.92499725</v>
      </c>
      <c r="O1334" s="1" t="n">
        <v>1.639518625</v>
      </c>
      <c r="P1334" s="10" t="n">
        <v>12486</v>
      </c>
      <c r="Q1334" s="11" t="n">
        <v>2.57888835495755</v>
      </c>
      <c r="R1334" s="12" t="n">
        <v>2.13068236424796</v>
      </c>
      <c r="S1334" s="11" t="n">
        <v>0</v>
      </c>
      <c r="T1334" s="1" t="n">
        <v>0</v>
      </c>
      <c r="U1334" s="1" t="n">
        <v>0</v>
      </c>
      <c r="V1334" s="1" t="n">
        <f aca="false">N1334</f>
        <v>527.92499725</v>
      </c>
      <c r="W1334" s="1" t="n">
        <f aca="false">U1334-V1334</f>
        <v>-527.92499725</v>
      </c>
      <c r="X1334" s="13" t="n">
        <f aca="false">IF(V1334=0,0,(U1334-V1334)/V1334)</f>
        <v>-1</v>
      </c>
      <c r="Y1334" s="10" t="n">
        <v>0</v>
      </c>
      <c r="Z1334" s="1" t="str">
        <f aca="false">IF(Y1334=0,"NA",U1334/Y1334)</f>
        <v>NA</v>
      </c>
      <c r="AA1334" s="14" t="n">
        <f aca="false">(Q1334/100*S1334/100)</f>
        <v>0</v>
      </c>
    </row>
    <row r="1335" customFormat="false" ht="12.75" hidden="false" customHeight="false" outlineLevel="0" collapsed="false">
      <c r="A1335" s="9" t="s">
        <v>76</v>
      </c>
      <c r="B1335" s="9" t="s">
        <v>77</v>
      </c>
      <c r="C1335" s="9" t="s">
        <v>2422</v>
      </c>
      <c r="D1335" s="9" t="s">
        <v>2423</v>
      </c>
      <c r="E1335" s="10" t="s">
        <v>31</v>
      </c>
      <c r="F1335" s="9" t="s">
        <v>34</v>
      </c>
      <c r="G1335" s="9" t="s">
        <v>34</v>
      </c>
      <c r="H1335" s="9" t="s">
        <v>1062</v>
      </c>
      <c r="I1335" s="9" t="s">
        <v>75</v>
      </c>
      <c r="J1335" s="9" t="s">
        <v>34</v>
      </c>
      <c r="K1335" s="9" t="s">
        <v>40</v>
      </c>
      <c r="L1335" s="1" t="n">
        <v>1.4625</v>
      </c>
      <c r="M1335" s="10" t="n">
        <v>2</v>
      </c>
      <c r="N1335" s="1" t="n">
        <v>1.45</v>
      </c>
      <c r="O1335" s="1" t="n">
        <v>0.725</v>
      </c>
      <c r="P1335" s="10" t="n">
        <v>78</v>
      </c>
      <c r="Q1335" s="11" t="n">
        <v>2.56410256410256</v>
      </c>
      <c r="R1335" s="12" t="n">
        <v>1.64102564102564</v>
      </c>
      <c r="S1335" s="11" t="n">
        <v>0</v>
      </c>
      <c r="T1335" s="1" t="n">
        <v>0</v>
      </c>
      <c r="U1335" s="1" t="n">
        <v>0</v>
      </c>
      <c r="V1335" s="1" t="n">
        <f aca="false">N1335</f>
        <v>1.45</v>
      </c>
      <c r="W1335" s="1" t="n">
        <f aca="false">U1335-V1335</f>
        <v>-1.45</v>
      </c>
      <c r="X1335" s="13" t="n">
        <f aca="false">IF(V1335=0,0,(U1335-V1335)/V1335)</f>
        <v>-1</v>
      </c>
      <c r="Y1335" s="10" t="n">
        <v>0</v>
      </c>
      <c r="Z1335" s="1" t="str">
        <f aca="false">IF(Y1335=0,"NA",U1335/Y1335)</f>
        <v>NA</v>
      </c>
      <c r="AA1335" s="14" t="n">
        <f aca="false">(Q1335/100*S1335/100)</f>
        <v>0</v>
      </c>
    </row>
    <row r="1336" customFormat="false" ht="12.75" hidden="false" customHeight="false" outlineLevel="0" collapsed="false">
      <c r="A1336" s="9" t="s">
        <v>76</v>
      </c>
      <c r="B1336" s="9" t="s">
        <v>77</v>
      </c>
      <c r="C1336" s="9" t="s">
        <v>2424</v>
      </c>
      <c r="D1336" s="9" t="s">
        <v>2425</v>
      </c>
      <c r="E1336" s="10" t="s">
        <v>31</v>
      </c>
      <c r="F1336" s="9" t="s">
        <v>34</v>
      </c>
      <c r="G1336" s="9" t="s">
        <v>34</v>
      </c>
      <c r="H1336" s="9" t="s">
        <v>1976</v>
      </c>
      <c r="I1336" s="9" t="s">
        <v>75</v>
      </c>
      <c r="J1336" s="9" t="s">
        <v>34</v>
      </c>
      <c r="K1336" s="9" t="s">
        <v>40</v>
      </c>
      <c r="L1336" s="1" t="n">
        <v>1.4625</v>
      </c>
      <c r="M1336" s="10" t="n">
        <v>7</v>
      </c>
      <c r="N1336" s="1" t="n">
        <v>4.6124999375</v>
      </c>
      <c r="O1336" s="1" t="n">
        <v>0.6589285625</v>
      </c>
      <c r="P1336" s="10" t="n">
        <v>245</v>
      </c>
      <c r="Q1336" s="11" t="n">
        <v>2.85714285714286</v>
      </c>
      <c r="R1336" s="12" t="n">
        <v>4.82040816326531</v>
      </c>
      <c r="S1336" s="11" t="n">
        <v>0</v>
      </c>
      <c r="T1336" s="1" t="n">
        <v>0</v>
      </c>
      <c r="U1336" s="1" t="n">
        <v>0</v>
      </c>
      <c r="V1336" s="1" t="n">
        <f aca="false">N1336</f>
        <v>4.6124999375</v>
      </c>
      <c r="W1336" s="1" t="n">
        <f aca="false">U1336-V1336</f>
        <v>-4.6124999375</v>
      </c>
      <c r="X1336" s="13" t="n">
        <f aca="false">IF(V1336=0,0,(U1336-V1336)/V1336)</f>
        <v>-1</v>
      </c>
      <c r="Y1336" s="10" t="n">
        <v>0</v>
      </c>
      <c r="Z1336" s="1" t="str">
        <f aca="false">IF(Y1336=0,"NA",U1336/Y1336)</f>
        <v>NA</v>
      </c>
      <c r="AA1336" s="14" t="n">
        <f aca="false">(Q1336/100*S1336/100)</f>
        <v>0</v>
      </c>
    </row>
    <row r="1337" customFormat="false" ht="12.75" hidden="false" customHeight="false" outlineLevel="0" collapsed="false">
      <c r="A1337" s="9" t="s">
        <v>76</v>
      </c>
      <c r="B1337" s="9" t="s">
        <v>77</v>
      </c>
      <c r="C1337" s="9" t="s">
        <v>2426</v>
      </c>
      <c r="D1337" s="9" t="s">
        <v>2427</v>
      </c>
      <c r="E1337" s="10" t="s">
        <v>31</v>
      </c>
      <c r="F1337" s="9" t="s">
        <v>34</v>
      </c>
      <c r="G1337" s="9" t="s">
        <v>34</v>
      </c>
      <c r="H1337" s="9" t="s">
        <v>342</v>
      </c>
      <c r="I1337" s="9" t="s">
        <v>75</v>
      </c>
      <c r="J1337" s="9" t="s">
        <v>34</v>
      </c>
      <c r="K1337" s="9" t="s">
        <v>40</v>
      </c>
      <c r="L1337" s="1" t="n">
        <v>1.475</v>
      </c>
      <c r="M1337" s="10" t="n">
        <v>605</v>
      </c>
      <c r="N1337" s="1" t="n">
        <v>516.0124935625</v>
      </c>
      <c r="O1337" s="1" t="n">
        <v>0.8529132125</v>
      </c>
      <c r="P1337" s="10" t="n">
        <v>20883</v>
      </c>
      <c r="Q1337" s="11" t="n">
        <v>2.89709332950247</v>
      </c>
      <c r="R1337" s="12" t="n">
        <v>1.02238663027343</v>
      </c>
      <c r="S1337" s="11" t="n">
        <v>0</v>
      </c>
      <c r="T1337" s="1" t="n">
        <v>0</v>
      </c>
      <c r="U1337" s="1" t="n">
        <v>0</v>
      </c>
      <c r="V1337" s="1" t="n">
        <f aca="false">N1337</f>
        <v>516.0124935625</v>
      </c>
      <c r="W1337" s="1" t="n">
        <f aca="false">U1337-V1337</f>
        <v>-516.0124935625</v>
      </c>
      <c r="X1337" s="13" t="n">
        <f aca="false">IF(V1337=0,0,(U1337-V1337)/V1337)</f>
        <v>-1</v>
      </c>
      <c r="Y1337" s="10" t="n">
        <v>0</v>
      </c>
      <c r="Z1337" s="1" t="str">
        <f aca="false">IF(Y1337=0,"NA",U1337/Y1337)</f>
        <v>NA</v>
      </c>
      <c r="AA1337" s="14" t="n">
        <f aca="false">(Q1337/100*S1337/100)</f>
        <v>0</v>
      </c>
    </row>
    <row r="1338" customFormat="false" ht="12.75" hidden="false" customHeight="false" outlineLevel="0" collapsed="false">
      <c r="A1338" s="9" t="s">
        <v>76</v>
      </c>
      <c r="B1338" s="9" t="s">
        <v>77</v>
      </c>
      <c r="C1338" s="9" t="s">
        <v>2428</v>
      </c>
      <c r="D1338" s="9" t="s">
        <v>2429</v>
      </c>
      <c r="E1338" s="10" t="s">
        <v>31</v>
      </c>
      <c r="F1338" s="9" t="s">
        <v>34</v>
      </c>
      <c r="G1338" s="9" t="s">
        <v>34</v>
      </c>
      <c r="H1338" s="9" t="s">
        <v>1976</v>
      </c>
      <c r="I1338" s="9" t="s">
        <v>75</v>
      </c>
      <c r="J1338" s="9" t="s">
        <v>34</v>
      </c>
      <c r="K1338" s="9" t="s">
        <v>40</v>
      </c>
      <c r="L1338" s="1" t="n">
        <v>1.55</v>
      </c>
      <c r="M1338" s="10" t="n">
        <v>2</v>
      </c>
      <c r="N1338" s="1" t="n">
        <v>2.1</v>
      </c>
      <c r="O1338" s="1" t="n">
        <v>1.05</v>
      </c>
      <c r="P1338" s="10" t="n">
        <v>423</v>
      </c>
      <c r="Q1338" s="11" t="n">
        <v>0.472813238770686</v>
      </c>
      <c r="R1338" s="12" t="n">
        <v>3.47044917257683</v>
      </c>
      <c r="S1338" s="11" t="n">
        <v>0</v>
      </c>
      <c r="T1338" s="1" t="n">
        <v>0</v>
      </c>
      <c r="U1338" s="1" t="n">
        <v>0</v>
      </c>
      <c r="V1338" s="1" t="n">
        <f aca="false">N1338</f>
        <v>2.1</v>
      </c>
      <c r="W1338" s="1" t="n">
        <f aca="false">U1338-V1338</f>
        <v>-2.1</v>
      </c>
      <c r="X1338" s="13" t="n">
        <f aca="false">IF(V1338=0,0,(U1338-V1338)/V1338)</f>
        <v>-1</v>
      </c>
      <c r="Y1338" s="10" t="n">
        <v>0</v>
      </c>
      <c r="Z1338" s="1" t="str">
        <f aca="false">IF(Y1338=0,"NA",U1338/Y1338)</f>
        <v>NA</v>
      </c>
      <c r="AA1338" s="14" t="n">
        <f aca="false">(Q1338/100*S1338/100)</f>
        <v>0</v>
      </c>
    </row>
    <row r="1339" customFormat="false" ht="12.75" hidden="false" customHeight="false" outlineLevel="0" collapsed="false">
      <c r="A1339" s="9" t="s">
        <v>76</v>
      </c>
      <c r="B1339" s="9" t="s">
        <v>77</v>
      </c>
      <c r="C1339" s="9" t="s">
        <v>2430</v>
      </c>
      <c r="D1339" s="9" t="s">
        <v>2431</v>
      </c>
      <c r="E1339" s="10" t="s">
        <v>31</v>
      </c>
      <c r="F1339" s="9" t="s">
        <v>34</v>
      </c>
      <c r="G1339" s="9" t="s">
        <v>34</v>
      </c>
      <c r="H1339" s="9" t="s">
        <v>1065</v>
      </c>
      <c r="I1339" s="9" t="s">
        <v>75</v>
      </c>
      <c r="J1339" s="9" t="s">
        <v>34</v>
      </c>
      <c r="K1339" s="9" t="s">
        <v>40</v>
      </c>
      <c r="L1339" s="1" t="n">
        <v>1.575</v>
      </c>
      <c r="M1339" s="10" t="n">
        <v>2</v>
      </c>
      <c r="N1339" s="1" t="n">
        <v>0.4</v>
      </c>
      <c r="O1339" s="1" t="n">
        <v>0.2</v>
      </c>
      <c r="P1339" s="10" t="n">
        <v>807</v>
      </c>
      <c r="Q1339" s="11" t="n">
        <v>0.247831474597274</v>
      </c>
      <c r="R1339" s="12" t="n">
        <v>1.14485749690211</v>
      </c>
      <c r="S1339" s="11" t="n">
        <v>0</v>
      </c>
      <c r="T1339" s="1" t="n">
        <v>0</v>
      </c>
      <c r="U1339" s="1" t="n">
        <v>0</v>
      </c>
      <c r="V1339" s="1" t="n">
        <f aca="false">N1339</f>
        <v>0.4</v>
      </c>
      <c r="W1339" s="1" t="n">
        <f aca="false">U1339-V1339</f>
        <v>-0.4</v>
      </c>
      <c r="X1339" s="13" t="n">
        <f aca="false">IF(V1339=0,0,(U1339-V1339)/V1339)</f>
        <v>-1</v>
      </c>
      <c r="Y1339" s="10" t="n">
        <v>0</v>
      </c>
      <c r="Z1339" s="1" t="str">
        <f aca="false">IF(Y1339=0,"NA",U1339/Y1339)</f>
        <v>NA</v>
      </c>
      <c r="AA1339" s="14" t="n">
        <f aca="false">(Q1339/100*S1339/100)</f>
        <v>0</v>
      </c>
    </row>
    <row r="1340" customFormat="false" ht="12.75" hidden="false" customHeight="false" outlineLevel="0" collapsed="false">
      <c r="A1340" s="9" t="s">
        <v>76</v>
      </c>
      <c r="B1340" s="9" t="s">
        <v>77</v>
      </c>
      <c r="C1340" s="9" t="s">
        <v>2432</v>
      </c>
      <c r="D1340" s="9" t="s">
        <v>2433</v>
      </c>
      <c r="E1340" s="10" t="s">
        <v>31</v>
      </c>
      <c r="F1340" s="9" t="s">
        <v>34</v>
      </c>
      <c r="G1340" s="9" t="s">
        <v>34</v>
      </c>
      <c r="H1340" s="9" t="s">
        <v>1724</v>
      </c>
      <c r="I1340" s="9" t="s">
        <v>75</v>
      </c>
      <c r="J1340" s="9" t="s">
        <v>34</v>
      </c>
      <c r="K1340" s="9" t="s">
        <v>40</v>
      </c>
      <c r="L1340" s="1" t="n">
        <v>1.575</v>
      </c>
      <c r="M1340" s="10" t="n">
        <v>328</v>
      </c>
      <c r="N1340" s="1" t="n">
        <v>437.2874967</v>
      </c>
      <c r="O1340" s="1" t="n">
        <v>1.3331935875</v>
      </c>
      <c r="P1340" s="10" t="n">
        <v>9378</v>
      </c>
      <c r="Q1340" s="11" t="n">
        <v>3.49754745148219</v>
      </c>
      <c r="R1340" s="12" t="n">
        <v>1.00062913201109</v>
      </c>
      <c r="S1340" s="11" t="n">
        <v>0</v>
      </c>
      <c r="T1340" s="1" t="n">
        <v>0</v>
      </c>
      <c r="U1340" s="1" t="n">
        <v>0</v>
      </c>
      <c r="V1340" s="1" t="n">
        <f aca="false">N1340</f>
        <v>437.2874967</v>
      </c>
      <c r="W1340" s="1" t="n">
        <f aca="false">U1340-V1340</f>
        <v>-437.2874967</v>
      </c>
      <c r="X1340" s="13" t="n">
        <f aca="false">IF(V1340=0,0,(U1340-V1340)/V1340)</f>
        <v>-1</v>
      </c>
      <c r="Y1340" s="10" t="n">
        <v>0</v>
      </c>
      <c r="Z1340" s="1" t="str">
        <f aca="false">IF(Y1340=0,"NA",U1340/Y1340)</f>
        <v>NA</v>
      </c>
      <c r="AA1340" s="14" t="n">
        <f aca="false">(Q1340/100*S1340/100)</f>
        <v>0</v>
      </c>
    </row>
    <row r="1341" customFormat="false" ht="12.75" hidden="false" customHeight="false" outlineLevel="0" collapsed="false">
      <c r="A1341" s="9" t="s">
        <v>76</v>
      </c>
      <c r="B1341" s="9" t="s">
        <v>77</v>
      </c>
      <c r="C1341" s="9" t="s">
        <v>2434</v>
      </c>
      <c r="D1341" s="9" t="s">
        <v>2435</v>
      </c>
      <c r="E1341" s="10" t="s">
        <v>31</v>
      </c>
      <c r="F1341" s="9" t="s">
        <v>34</v>
      </c>
      <c r="G1341" s="9" t="s">
        <v>34</v>
      </c>
      <c r="H1341" s="9" t="s">
        <v>342</v>
      </c>
      <c r="I1341" s="9" t="s">
        <v>75</v>
      </c>
      <c r="J1341" s="9" t="s">
        <v>34</v>
      </c>
      <c r="K1341" s="9" t="s">
        <v>40</v>
      </c>
      <c r="L1341" s="1" t="n">
        <v>1.5875</v>
      </c>
      <c r="M1341" s="10" t="n">
        <v>400</v>
      </c>
      <c r="N1341" s="1" t="n">
        <v>494.2125</v>
      </c>
      <c r="O1341" s="1" t="n">
        <v>1.23553125</v>
      </c>
      <c r="P1341" s="10" t="n">
        <v>25627</v>
      </c>
      <c r="Q1341" s="11" t="n">
        <v>1.5608537870215</v>
      </c>
      <c r="R1341" s="12" t="n">
        <v>1.65935146525149</v>
      </c>
      <c r="S1341" s="11" t="n">
        <v>0</v>
      </c>
      <c r="T1341" s="1" t="n">
        <v>0</v>
      </c>
      <c r="U1341" s="1" t="n">
        <v>0</v>
      </c>
      <c r="V1341" s="1" t="n">
        <f aca="false">N1341</f>
        <v>494.2125</v>
      </c>
      <c r="W1341" s="1" t="n">
        <f aca="false">U1341-V1341</f>
        <v>-494.2125</v>
      </c>
      <c r="X1341" s="13" t="n">
        <f aca="false">IF(V1341=0,0,(U1341-V1341)/V1341)</f>
        <v>-1</v>
      </c>
      <c r="Y1341" s="10" t="n">
        <v>0</v>
      </c>
      <c r="Z1341" s="1" t="str">
        <f aca="false">IF(Y1341=0,"NA",U1341/Y1341)</f>
        <v>NA</v>
      </c>
      <c r="AA1341" s="14" t="n">
        <f aca="false">(Q1341/100*S1341/100)</f>
        <v>0</v>
      </c>
    </row>
    <row r="1342" customFormat="false" ht="12.75" hidden="false" customHeight="false" outlineLevel="0" collapsed="false">
      <c r="A1342" s="9" t="s">
        <v>60</v>
      </c>
      <c r="B1342" s="9" t="s">
        <v>61</v>
      </c>
      <c r="C1342" s="9" t="s">
        <v>2436</v>
      </c>
      <c r="D1342" s="9" t="s">
        <v>586</v>
      </c>
      <c r="E1342" s="10" t="s">
        <v>31</v>
      </c>
      <c r="F1342" s="9" t="s">
        <v>34</v>
      </c>
      <c r="G1342" s="9" t="s">
        <v>34</v>
      </c>
      <c r="H1342" s="9" t="s">
        <v>83</v>
      </c>
      <c r="I1342" s="9" t="s">
        <v>65</v>
      </c>
      <c r="J1342" s="9" t="s">
        <v>34</v>
      </c>
      <c r="K1342" s="9" t="s">
        <v>89</v>
      </c>
      <c r="L1342" s="1" t="n">
        <v>1.675</v>
      </c>
      <c r="M1342" s="10" t="n">
        <v>716</v>
      </c>
      <c r="N1342" s="1" t="n">
        <v>931.9999981</v>
      </c>
      <c r="O1342" s="1" t="n">
        <v>1.301675975</v>
      </c>
      <c r="P1342" s="10" t="n">
        <v>189941</v>
      </c>
      <c r="Q1342" s="11" t="n">
        <v>0.376959161002627</v>
      </c>
      <c r="R1342" s="12" t="n">
        <v>1.59588819686113</v>
      </c>
      <c r="S1342" s="11" t="n">
        <v>0</v>
      </c>
      <c r="T1342" s="1" t="n">
        <v>0</v>
      </c>
      <c r="U1342" s="1" t="n">
        <v>0</v>
      </c>
      <c r="V1342" s="1" t="n">
        <f aca="false">N1342</f>
        <v>931.9999981</v>
      </c>
      <c r="W1342" s="1" t="n">
        <f aca="false">U1342-V1342</f>
        <v>-931.9999981</v>
      </c>
      <c r="X1342" s="13" t="n">
        <f aca="false">IF(V1342=0,0,(U1342-V1342)/V1342)</f>
        <v>-1</v>
      </c>
      <c r="Y1342" s="10" t="n">
        <v>0</v>
      </c>
      <c r="Z1342" s="1" t="str">
        <f aca="false">IF(Y1342=0,"NA",U1342/Y1342)</f>
        <v>NA</v>
      </c>
      <c r="AA1342" s="14" t="n">
        <f aca="false">(Q1342/100*S1342/100)</f>
        <v>0</v>
      </c>
    </row>
    <row r="1343" customFormat="false" ht="12.75" hidden="false" customHeight="false" outlineLevel="0" collapsed="false">
      <c r="A1343" s="9" t="s">
        <v>76</v>
      </c>
      <c r="B1343" s="9" t="s">
        <v>77</v>
      </c>
      <c r="C1343" s="9" t="s">
        <v>2437</v>
      </c>
      <c r="D1343" s="9" t="s">
        <v>2438</v>
      </c>
      <c r="E1343" s="10" t="s">
        <v>31</v>
      </c>
      <c r="F1343" s="9" t="s">
        <v>34</v>
      </c>
      <c r="G1343" s="9" t="s">
        <v>34</v>
      </c>
      <c r="H1343" s="9" t="s">
        <v>1895</v>
      </c>
      <c r="I1343" s="9" t="s">
        <v>75</v>
      </c>
      <c r="J1343" s="9" t="s">
        <v>34</v>
      </c>
      <c r="K1343" s="9" t="s">
        <v>40</v>
      </c>
      <c r="L1343" s="1" t="n">
        <v>1.8875</v>
      </c>
      <c r="M1343" s="10" t="n">
        <v>37</v>
      </c>
      <c r="N1343" s="1" t="n">
        <v>39.9874997875</v>
      </c>
      <c r="O1343" s="1" t="n">
        <v>1.0807432375</v>
      </c>
      <c r="P1343" s="10" t="n">
        <v>611</v>
      </c>
      <c r="Q1343" s="11" t="n">
        <v>6.0556464811784</v>
      </c>
      <c r="R1343" s="12" t="n">
        <v>1.98248772504092</v>
      </c>
      <c r="S1343" s="11" t="n">
        <v>0</v>
      </c>
      <c r="T1343" s="1" t="n">
        <v>0</v>
      </c>
      <c r="U1343" s="1" t="n">
        <v>0</v>
      </c>
      <c r="V1343" s="1" t="n">
        <f aca="false">N1343</f>
        <v>39.9874997875</v>
      </c>
      <c r="W1343" s="1" t="n">
        <f aca="false">U1343-V1343</f>
        <v>-39.9874997875</v>
      </c>
      <c r="X1343" s="13" t="n">
        <f aca="false">IF(V1343=0,0,(U1343-V1343)/V1343)</f>
        <v>-1</v>
      </c>
      <c r="Y1343" s="10" t="n">
        <v>0</v>
      </c>
      <c r="Z1343" s="1" t="str">
        <f aca="false">IF(Y1343=0,"NA",U1343/Y1343)</f>
        <v>NA</v>
      </c>
      <c r="AA1343" s="14" t="n">
        <f aca="false">(Q1343/100*S1343/100)</f>
        <v>0</v>
      </c>
    </row>
    <row r="1344" customFormat="false" ht="12.75" hidden="false" customHeight="false" outlineLevel="0" collapsed="false">
      <c r="A1344" s="9" t="s">
        <v>76</v>
      </c>
      <c r="B1344" s="9" t="s">
        <v>77</v>
      </c>
      <c r="C1344" s="9" t="s">
        <v>2439</v>
      </c>
      <c r="D1344" s="9" t="s">
        <v>716</v>
      </c>
      <c r="E1344" s="10" t="s">
        <v>64</v>
      </c>
      <c r="F1344" s="9" t="s">
        <v>34</v>
      </c>
      <c r="G1344" s="9" t="s">
        <v>34</v>
      </c>
      <c r="H1344" s="9" t="s">
        <v>83</v>
      </c>
      <c r="I1344" s="9" t="s">
        <v>48</v>
      </c>
      <c r="J1344" s="9" t="s">
        <v>34</v>
      </c>
      <c r="K1344" s="9" t="s">
        <v>40</v>
      </c>
      <c r="L1344" s="1" t="n">
        <v>1.8875</v>
      </c>
      <c r="M1344" s="10" t="n">
        <v>263</v>
      </c>
      <c r="N1344" s="1" t="n">
        <v>550.012498325</v>
      </c>
      <c r="O1344" s="1" t="n">
        <v>2.091302275</v>
      </c>
      <c r="P1344" s="10" t="n">
        <v>35045</v>
      </c>
      <c r="Q1344" s="11" t="n">
        <v>0.750463689542017</v>
      </c>
      <c r="R1344" s="12" t="n">
        <v>2.01674989299472</v>
      </c>
      <c r="S1344" s="11" t="n">
        <v>0</v>
      </c>
      <c r="T1344" s="1" t="n">
        <v>0</v>
      </c>
      <c r="U1344" s="1" t="n">
        <v>0</v>
      </c>
      <c r="V1344" s="1" t="n">
        <f aca="false">N1344</f>
        <v>550.012498325</v>
      </c>
      <c r="W1344" s="1" t="n">
        <f aca="false">U1344-V1344</f>
        <v>-550.012498325</v>
      </c>
      <c r="X1344" s="13" t="n">
        <f aca="false">IF(V1344=0,0,(U1344-V1344)/V1344)</f>
        <v>-1</v>
      </c>
      <c r="Y1344" s="10" t="n">
        <v>0</v>
      </c>
      <c r="Z1344" s="1" t="str">
        <f aca="false">IF(Y1344=0,"NA",U1344/Y1344)</f>
        <v>NA</v>
      </c>
      <c r="AA1344" s="14" t="n">
        <f aca="false">(Q1344/100*S1344/100)</f>
        <v>0</v>
      </c>
    </row>
    <row r="1345" customFormat="false" ht="12.75" hidden="false" customHeight="false" outlineLevel="0" collapsed="false">
      <c r="A1345" s="9" t="s">
        <v>76</v>
      </c>
      <c r="B1345" s="9" t="s">
        <v>77</v>
      </c>
      <c r="C1345" s="9" t="s">
        <v>2440</v>
      </c>
      <c r="D1345" s="9" t="s">
        <v>663</v>
      </c>
      <c r="E1345" s="10" t="s">
        <v>64</v>
      </c>
      <c r="F1345" s="9" t="s">
        <v>34</v>
      </c>
      <c r="G1345" s="9" t="s">
        <v>34</v>
      </c>
      <c r="H1345" s="9" t="s">
        <v>178</v>
      </c>
      <c r="I1345" s="9" t="s">
        <v>80</v>
      </c>
      <c r="J1345" s="9" t="s">
        <v>34</v>
      </c>
      <c r="K1345" s="9" t="s">
        <v>40</v>
      </c>
      <c r="L1345" s="1" t="n">
        <v>1.8875</v>
      </c>
      <c r="M1345" s="10" t="n">
        <v>463</v>
      </c>
      <c r="N1345" s="1" t="n">
        <v>918.9374963875</v>
      </c>
      <c r="O1345" s="1" t="n">
        <v>1.9847462125</v>
      </c>
      <c r="P1345" s="10" t="n">
        <v>24977</v>
      </c>
      <c r="Q1345" s="11" t="n">
        <v>1.85370540897626</v>
      </c>
      <c r="R1345" s="12" t="n">
        <v>1.35994715137927</v>
      </c>
      <c r="S1345" s="11" t="n">
        <v>0</v>
      </c>
      <c r="T1345" s="1" t="n">
        <v>0</v>
      </c>
      <c r="U1345" s="1" t="n">
        <v>0</v>
      </c>
      <c r="V1345" s="1" t="n">
        <f aca="false">N1345</f>
        <v>918.9374963875</v>
      </c>
      <c r="W1345" s="1" t="n">
        <f aca="false">U1345-V1345</f>
        <v>-918.9374963875</v>
      </c>
      <c r="X1345" s="13" t="n">
        <f aca="false">IF(V1345=0,0,(U1345-V1345)/V1345)</f>
        <v>-1</v>
      </c>
      <c r="Y1345" s="10" t="n">
        <v>0</v>
      </c>
      <c r="Z1345" s="1" t="str">
        <f aca="false">IF(Y1345=0,"NA",U1345/Y1345)</f>
        <v>NA</v>
      </c>
      <c r="AA1345" s="14" t="n">
        <f aca="false">(Q1345/100*S1345/100)</f>
        <v>0</v>
      </c>
    </row>
    <row r="1346" customFormat="false" ht="12.75" hidden="false" customHeight="false" outlineLevel="0" collapsed="false">
      <c r="A1346" s="9" t="s">
        <v>76</v>
      </c>
      <c r="B1346" s="9" t="s">
        <v>77</v>
      </c>
      <c r="C1346" s="9" t="s">
        <v>2441</v>
      </c>
      <c r="D1346" s="9" t="s">
        <v>2442</v>
      </c>
      <c r="E1346" s="10" t="s">
        <v>31</v>
      </c>
      <c r="F1346" s="9" t="s">
        <v>34</v>
      </c>
      <c r="G1346" s="9" t="s">
        <v>34</v>
      </c>
      <c r="H1346" s="9" t="s">
        <v>1878</v>
      </c>
      <c r="I1346" s="9" t="s">
        <v>75</v>
      </c>
      <c r="J1346" s="9" t="s">
        <v>34</v>
      </c>
      <c r="K1346" s="9" t="s">
        <v>40</v>
      </c>
      <c r="L1346" s="1" t="n">
        <v>1.9125</v>
      </c>
      <c r="M1346" s="10" t="n">
        <v>123</v>
      </c>
      <c r="N1346" s="1" t="n">
        <v>177.46249965</v>
      </c>
      <c r="O1346" s="1" t="n">
        <v>1.44278455</v>
      </c>
      <c r="P1346" s="10" t="n">
        <v>13588</v>
      </c>
      <c r="Q1346" s="11" t="n">
        <v>0.905210479835149</v>
      </c>
      <c r="R1346" s="12" t="n">
        <v>1.34099941124522</v>
      </c>
      <c r="S1346" s="11" t="n">
        <v>0</v>
      </c>
      <c r="T1346" s="1" t="n">
        <v>0</v>
      </c>
      <c r="U1346" s="1" t="n">
        <v>0</v>
      </c>
      <c r="V1346" s="1" t="n">
        <f aca="false">N1346</f>
        <v>177.46249965</v>
      </c>
      <c r="W1346" s="1" t="n">
        <f aca="false">U1346-V1346</f>
        <v>-177.46249965</v>
      </c>
      <c r="X1346" s="13" t="n">
        <f aca="false">IF(V1346=0,0,(U1346-V1346)/V1346)</f>
        <v>-1</v>
      </c>
      <c r="Y1346" s="10" t="n">
        <v>0</v>
      </c>
      <c r="Z1346" s="1" t="str">
        <f aca="false">IF(Y1346=0,"NA",U1346/Y1346)</f>
        <v>NA</v>
      </c>
      <c r="AA1346" s="14" t="n">
        <f aca="false">(Q1346/100*S1346/100)</f>
        <v>0</v>
      </c>
    </row>
    <row r="1347" customFormat="false" ht="12.75" hidden="false" customHeight="false" outlineLevel="0" collapsed="false">
      <c r="A1347" s="9" t="s">
        <v>76</v>
      </c>
      <c r="B1347" s="9" t="s">
        <v>77</v>
      </c>
      <c r="C1347" s="9" t="s">
        <v>2443</v>
      </c>
      <c r="D1347" s="9" t="s">
        <v>2444</v>
      </c>
      <c r="E1347" s="10" t="s">
        <v>31</v>
      </c>
      <c r="F1347" s="9" t="s">
        <v>34</v>
      </c>
      <c r="G1347" s="9" t="s">
        <v>34</v>
      </c>
      <c r="H1347" s="9" t="s">
        <v>472</v>
      </c>
      <c r="I1347" s="9" t="s">
        <v>75</v>
      </c>
      <c r="J1347" s="9" t="s">
        <v>34</v>
      </c>
      <c r="K1347" s="9" t="s">
        <v>40</v>
      </c>
      <c r="L1347" s="1" t="n">
        <v>2.2</v>
      </c>
      <c r="M1347" s="10" t="n">
        <v>29</v>
      </c>
      <c r="N1347" s="1" t="n">
        <v>52.6249997125</v>
      </c>
      <c r="O1347" s="1" t="n">
        <v>1.8146551625</v>
      </c>
      <c r="P1347" s="10" t="n">
        <v>6903</v>
      </c>
      <c r="Q1347" s="11" t="n">
        <v>0.420107199768217</v>
      </c>
      <c r="R1347" s="12" t="n">
        <v>1.85299145299145</v>
      </c>
      <c r="S1347" s="11" t="n">
        <v>0</v>
      </c>
      <c r="T1347" s="1" t="n">
        <v>0</v>
      </c>
      <c r="U1347" s="1" t="n">
        <v>0</v>
      </c>
      <c r="V1347" s="1" t="n">
        <f aca="false">N1347</f>
        <v>52.6249997125</v>
      </c>
      <c r="W1347" s="1" t="n">
        <f aca="false">U1347-V1347</f>
        <v>-52.6249997125</v>
      </c>
      <c r="X1347" s="13" t="n">
        <f aca="false">IF(V1347=0,0,(U1347-V1347)/V1347)</f>
        <v>-1</v>
      </c>
      <c r="Y1347" s="10" t="n">
        <v>0</v>
      </c>
      <c r="Z1347" s="1" t="str">
        <f aca="false">IF(Y1347=0,"NA",U1347/Y1347)</f>
        <v>NA</v>
      </c>
      <c r="AA1347" s="14" t="n">
        <f aca="false">(Q1347/100*S1347/100)</f>
        <v>0</v>
      </c>
    </row>
    <row r="1348" customFormat="false" ht="12.75" hidden="false" customHeight="false" outlineLevel="0" collapsed="false">
      <c r="A1348" s="9" t="s">
        <v>50</v>
      </c>
      <c r="B1348" s="9" t="s">
        <v>51</v>
      </c>
      <c r="C1348" s="9" t="s">
        <v>2445</v>
      </c>
      <c r="D1348" s="9" t="s">
        <v>2446</v>
      </c>
      <c r="E1348" s="10" t="s">
        <v>45</v>
      </c>
      <c r="F1348" s="9" t="s">
        <v>55</v>
      </c>
      <c r="G1348" s="9" t="s">
        <v>147</v>
      </c>
      <c r="H1348" s="9" t="s">
        <v>148</v>
      </c>
      <c r="I1348" s="9" t="s">
        <v>58</v>
      </c>
      <c r="J1348" s="9" t="s">
        <v>34</v>
      </c>
      <c r="K1348" s="9" t="s">
        <v>59</v>
      </c>
      <c r="L1348" s="1" t="n">
        <v>2.5</v>
      </c>
      <c r="M1348" s="10" t="n">
        <v>1</v>
      </c>
      <c r="N1348" s="1" t="n">
        <v>0.7625</v>
      </c>
      <c r="O1348" s="1" t="n">
        <v>0.7625</v>
      </c>
      <c r="P1348" s="10" t="n">
        <v>62</v>
      </c>
      <c r="Q1348" s="11" t="n">
        <v>1.61290322580645</v>
      </c>
      <c r="R1348" s="12" t="n">
        <v>3.76129032258065</v>
      </c>
      <c r="S1348" s="11" t="n">
        <v>0</v>
      </c>
      <c r="T1348" s="1" t="n">
        <v>0</v>
      </c>
      <c r="U1348" s="1" t="n">
        <v>0</v>
      </c>
      <c r="V1348" s="1" t="n">
        <f aca="false">N1348</f>
        <v>0.7625</v>
      </c>
      <c r="W1348" s="1" t="n">
        <f aca="false">U1348-V1348</f>
        <v>-0.7625</v>
      </c>
      <c r="X1348" s="13" t="n">
        <f aca="false">IF(V1348=0,0,(U1348-V1348)/V1348)</f>
        <v>-1</v>
      </c>
      <c r="Y1348" s="10" t="n">
        <v>0</v>
      </c>
      <c r="Z1348" s="1" t="str">
        <f aca="false">IF(Y1348=0,"NA",U1348/Y1348)</f>
        <v>NA</v>
      </c>
      <c r="AA1348" s="14" t="n">
        <f aca="false">(Q1348/100*S1348/100)</f>
        <v>0</v>
      </c>
    </row>
    <row r="1349" customFormat="false" ht="12.75" hidden="false" customHeight="false" outlineLevel="0" collapsed="false">
      <c r="A1349" s="9" t="s">
        <v>50</v>
      </c>
      <c r="B1349" s="9" t="s">
        <v>51</v>
      </c>
      <c r="C1349" s="9" t="s">
        <v>2447</v>
      </c>
      <c r="D1349" s="9" t="s">
        <v>2448</v>
      </c>
      <c r="E1349" s="10" t="s">
        <v>45</v>
      </c>
      <c r="F1349" s="9" t="s">
        <v>55</v>
      </c>
      <c r="G1349" s="9" t="s">
        <v>733</v>
      </c>
      <c r="H1349" s="9" t="s">
        <v>317</v>
      </c>
      <c r="I1349" s="9" t="s">
        <v>58</v>
      </c>
      <c r="J1349" s="9" t="s">
        <v>34</v>
      </c>
      <c r="K1349" s="9" t="s">
        <v>59</v>
      </c>
      <c r="L1349" s="1" t="n">
        <v>2.5</v>
      </c>
      <c r="M1349" s="10" t="n">
        <v>1</v>
      </c>
      <c r="N1349" s="1" t="n">
        <v>1.075</v>
      </c>
      <c r="O1349" s="1" t="n">
        <v>1.075</v>
      </c>
      <c r="P1349" s="10" t="n">
        <v>24</v>
      </c>
      <c r="Q1349" s="11" t="n">
        <v>4.16666666666667</v>
      </c>
      <c r="R1349" s="12" t="n">
        <v>1.79166666666667</v>
      </c>
      <c r="S1349" s="11" t="n">
        <v>0</v>
      </c>
      <c r="T1349" s="1" t="n">
        <v>0</v>
      </c>
      <c r="U1349" s="1" t="n">
        <v>0</v>
      </c>
      <c r="V1349" s="1" t="n">
        <f aca="false">N1349</f>
        <v>1.075</v>
      </c>
      <c r="W1349" s="1" t="n">
        <f aca="false">U1349-V1349</f>
        <v>-1.075</v>
      </c>
      <c r="X1349" s="13" t="n">
        <f aca="false">IF(V1349=0,0,(U1349-V1349)/V1349)</f>
        <v>-1</v>
      </c>
      <c r="Y1349" s="10" t="n">
        <v>0</v>
      </c>
      <c r="Z1349" s="1" t="str">
        <f aca="false">IF(Y1349=0,"NA",U1349/Y1349)</f>
        <v>NA</v>
      </c>
      <c r="AA1349" s="14" t="n">
        <f aca="false">(Q1349/100*S1349/100)</f>
        <v>0</v>
      </c>
    </row>
    <row r="1350" customFormat="false" ht="12.75" hidden="false" customHeight="false" outlineLevel="0" collapsed="false">
      <c r="A1350" s="9" t="s">
        <v>50</v>
      </c>
      <c r="B1350" s="9" t="s">
        <v>51</v>
      </c>
      <c r="C1350" s="9" t="s">
        <v>2449</v>
      </c>
      <c r="D1350" s="9" t="s">
        <v>2450</v>
      </c>
      <c r="E1350" s="10" t="s">
        <v>45</v>
      </c>
      <c r="F1350" s="9" t="s">
        <v>55</v>
      </c>
      <c r="G1350" s="9" t="s">
        <v>733</v>
      </c>
      <c r="H1350" s="9" t="s">
        <v>317</v>
      </c>
      <c r="I1350" s="9" t="s">
        <v>58</v>
      </c>
      <c r="J1350" s="9" t="s">
        <v>34</v>
      </c>
      <c r="K1350" s="9" t="s">
        <v>59</v>
      </c>
      <c r="L1350" s="1" t="n">
        <v>2.5</v>
      </c>
      <c r="M1350" s="10" t="n">
        <v>1</v>
      </c>
      <c r="N1350" s="1" t="n">
        <v>1.975</v>
      </c>
      <c r="O1350" s="1" t="n">
        <v>1.975</v>
      </c>
      <c r="P1350" s="10" t="n">
        <v>3</v>
      </c>
      <c r="Q1350" s="11" t="n">
        <v>33.3333333333333</v>
      </c>
      <c r="R1350" s="12" t="n">
        <v>2.66666666666667</v>
      </c>
      <c r="S1350" s="11" t="n">
        <v>0</v>
      </c>
      <c r="T1350" s="1" t="n">
        <v>0</v>
      </c>
      <c r="U1350" s="1" t="n">
        <v>0</v>
      </c>
      <c r="V1350" s="1" t="n">
        <f aca="false">N1350</f>
        <v>1.975</v>
      </c>
      <c r="W1350" s="1" t="n">
        <f aca="false">U1350-V1350</f>
        <v>-1.975</v>
      </c>
      <c r="X1350" s="13" t="n">
        <f aca="false">IF(V1350=0,0,(U1350-V1350)/V1350)</f>
        <v>-1</v>
      </c>
      <c r="Y1350" s="10" t="n">
        <v>0</v>
      </c>
      <c r="Z1350" s="1" t="str">
        <f aca="false">IF(Y1350=0,"NA",U1350/Y1350)</f>
        <v>NA</v>
      </c>
      <c r="AA1350" s="14" t="n">
        <f aca="false">(Q1350/100*S1350/100)</f>
        <v>0</v>
      </c>
    </row>
    <row r="1351" customFormat="false" ht="12.75" hidden="false" customHeight="false" outlineLevel="0" collapsed="false">
      <c r="A1351" s="9" t="s">
        <v>50</v>
      </c>
      <c r="B1351" s="9" t="s">
        <v>51</v>
      </c>
      <c r="C1351" s="9" t="s">
        <v>2451</v>
      </c>
      <c r="D1351" s="9" t="s">
        <v>2452</v>
      </c>
      <c r="E1351" s="10" t="s">
        <v>45</v>
      </c>
      <c r="F1351" s="9" t="s">
        <v>55</v>
      </c>
      <c r="G1351" s="9" t="s">
        <v>397</v>
      </c>
      <c r="H1351" s="9" t="s">
        <v>329</v>
      </c>
      <c r="I1351" s="9" t="s">
        <v>58</v>
      </c>
      <c r="J1351" s="9" t="s">
        <v>34</v>
      </c>
      <c r="K1351" s="9" t="s">
        <v>59</v>
      </c>
      <c r="L1351" s="1" t="n">
        <v>2.5</v>
      </c>
      <c r="M1351" s="10" t="n">
        <v>2</v>
      </c>
      <c r="N1351" s="1" t="n">
        <v>2.175</v>
      </c>
      <c r="O1351" s="1" t="n">
        <v>1.0875</v>
      </c>
      <c r="P1351" s="10" t="n">
        <v>35</v>
      </c>
      <c r="Q1351" s="11" t="n">
        <v>5.71428571428571</v>
      </c>
      <c r="R1351" s="12" t="n">
        <v>1.8</v>
      </c>
      <c r="S1351" s="11" t="n">
        <v>0</v>
      </c>
      <c r="T1351" s="1" t="n">
        <v>0</v>
      </c>
      <c r="U1351" s="1" t="n">
        <v>0</v>
      </c>
      <c r="V1351" s="1" t="n">
        <f aca="false">N1351</f>
        <v>2.175</v>
      </c>
      <c r="W1351" s="1" t="n">
        <f aca="false">U1351-V1351</f>
        <v>-2.175</v>
      </c>
      <c r="X1351" s="13" t="n">
        <f aca="false">IF(V1351=0,0,(U1351-V1351)/V1351)</f>
        <v>-1</v>
      </c>
      <c r="Y1351" s="10" t="n">
        <v>0</v>
      </c>
      <c r="Z1351" s="1" t="str">
        <f aca="false">IF(Y1351=0,"NA",U1351/Y1351)</f>
        <v>NA</v>
      </c>
      <c r="AA1351" s="14" t="n">
        <f aca="false">(Q1351/100*S1351/100)</f>
        <v>0</v>
      </c>
    </row>
    <row r="1352" customFormat="false" ht="12.75" hidden="false" customHeight="false" outlineLevel="0" collapsed="false">
      <c r="A1352" s="9" t="s">
        <v>50</v>
      </c>
      <c r="B1352" s="9" t="s">
        <v>51</v>
      </c>
      <c r="C1352" s="9" t="s">
        <v>2453</v>
      </c>
      <c r="D1352" s="9" t="s">
        <v>2454</v>
      </c>
      <c r="E1352" s="10" t="s">
        <v>45</v>
      </c>
      <c r="F1352" s="9" t="s">
        <v>55</v>
      </c>
      <c r="G1352" s="9" t="s">
        <v>147</v>
      </c>
      <c r="H1352" s="9" t="s">
        <v>148</v>
      </c>
      <c r="I1352" s="9" t="s">
        <v>58</v>
      </c>
      <c r="J1352" s="9" t="s">
        <v>34</v>
      </c>
      <c r="K1352" s="9" t="s">
        <v>59</v>
      </c>
      <c r="L1352" s="1" t="n">
        <v>2.5</v>
      </c>
      <c r="M1352" s="10" t="n">
        <v>1</v>
      </c>
      <c r="N1352" s="1" t="n">
        <v>3.3125</v>
      </c>
      <c r="O1352" s="1" t="n">
        <v>3.3125</v>
      </c>
      <c r="P1352" s="10" t="n">
        <v>4</v>
      </c>
      <c r="Q1352" s="11" t="n">
        <v>25</v>
      </c>
      <c r="R1352" s="12" t="n">
        <v>1</v>
      </c>
      <c r="S1352" s="11" t="n">
        <v>0</v>
      </c>
      <c r="T1352" s="1" t="n">
        <v>0</v>
      </c>
      <c r="U1352" s="1" t="n">
        <v>0</v>
      </c>
      <c r="V1352" s="1" t="n">
        <f aca="false">N1352</f>
        <v>3.3125</v>
      </c>
      <c r="W1352" s="1" t="n">
        <f aca="false">U1352-V1352</f>
        <v>-3.3125</v>
      </c>
      <c r="X1352" s="13" t="n">
        <f aca="false">IF(V1352=0,0,(U1352-V1352)/V1352)</f>
        <v>-1</v>
      </c>
      <c r="Y1352" s="10" t="n">
        <v>0</v>
      </c>
      <c r="Z1352" s="1" t="str">
        <f aca="false">IF(Y1352=0,"NA",U1352/Y1352)</f>
        <v>NA</v>
      </c>
      <c r="AA1352" s="14" t="n">
        <f aca="false">(Q1352/100*S1352/100)</f>
        <v>0</v>
      </c>
    </row>
    <row r="1353" customFormat="false" ht="12.75" hidden="false" customHeight="false" outlineLevel="0" collapsed="false">
      <c r="A1353" s="9" t="s">
        <v>50</v>
      </c>
      <c r="B1353" s="9" t="s">
        <v>51</v>
      </c>
      <c r="C1353" s="9" t="s">
        <v>2455</v>
      </c>
      <c r="D1353" s="9" t="s">
        <v>814</v>
      </c>
      <c r="E1353" s="10" t="s">
        <v>45</v>
      </c>
      <c r="F1353" s="9" t="s">
        <v>55</v>
      </c>
      <c r="G1353" s="9" t="s">
        <v>147</v>
      </c>
      <c r="H1353" s="9" t="s">
        <v>148</v>
      </c>
      <c r="I1353" s="9" t="s">
        <v>58</v>
      </c>
      <c r="J1353" s="9" t="s">
        <v>34</v>
      </c>
      <c r="K1353" s="9" t="s">
        <v>59</v>
      </c>
      <c r="L1353" s="1" t="n">
        <v>2.5</v>
      </c>
      <c r="M1353" s="10" t="n">
        <v>1</v>
      </c>
      <c r="N1353" s="1" t="n">
        <v>3.4</v>
      </c>
      <c r="O1353" s="1" t="n">
        <v>3.4</v>
      </c>
      <c r="P1353" s="10" t="n">
        <v>85</v>
      </c>
      <c r="Q1353" s="11" t="n">
        <v>1.17647058823529</v>
      </c>
      <c r="R1353" s="12" t="n">
        <v>1.69647058823529</v>
      </c>
      <c r="S1353" s="11" t="n">
        <v>0</v>
      </c>
      <c r="T1353" s="1" t="n">
        <v>0</v>
      </c>
      <c r="U1353" s="1" t="n">
        <v>0</v>
      </c>
      <c r="V1353" s="1" t="n">
        <f aca="false">N1353</f>
        <v>3.4</v>
      </c>
      <c r="W1353" s="1" t="n">
        <f aca="false">U1353-V1353</f>
        <v>-3.4</v>
      </c>
      <c r="X1353" s="13" t="n">
        <f aca="false">IF(V1353=0,0,(U1353-V1353)/V1353)</f>
        <v>-1</v>
      </c>
      <c r="Y1353" s="10" t="n">
        <v>0</v>
      </c>
      <c r="Z1353" s="1" t="str">
        <f aca="false">IF(Y1353=0,"NA",U1353/Y1353)</f>
        <v>NA</v>
      </c>
      <c r="AA1353" s="14" t="n">
        <f aca="false">(Q1353/100*S1353/100)</f>
        <v>0</v>
      </c>
    </row>
    <row r="1354" customFormat="false" ht="12.75" hidden="false" customHeight="false" outlineLevel="0" collapsed="false">
      <c r="A1354" s="9" t="s">
        <v>50</v>
      </c>
      <c r="B1354" s="9" t="s">
        <v>51</v>
      </c>
      <c r="C1354" s="9" t="s">
        <v>2456</v>
      </c>
      <c r="D1354" s="9" t="s">
        <v>2457</v>
      </c>
      <c r="E1354" s="10" t="s">
        <v>45</v>
      </c>
      <c r="F1354" s="9" t="s">
        <v>55</v>
      </c>
      <c r="G1354" s="9" t="s">
        <v>397</v>
      </c>
      <c r="H1354" s="9" t="s">
        <v>329</v>
      </c>
      <c r="I1354" s="9" t="s">
        <v>58</v>
      </c>
      <c r="J1354" s="9" t="s">
        <v>34</v>
      </c>
      <c r="K1354" s="9" t="s">
        <v>59</v>
      </c>
      <c r="L1354" s="1" t="n">
        <v>2.5</v>
      </c>
      <c r="M1354" s="10" t="n">
        <v>2</v>
      </c>
      <c r="N1354" s="1" t="n">
        <v>3.7625</v>
      </c>
      <c r="O1354" s="1" t="n">
        <v>1.88125</v>
      </c>
      <c r="P1354" s="10" t="n">
        <v>64</v>
      </c>
      <c r="Q1354" s="11" t="n">
        <v>3.125</v>
      </c>
      <c r="R1354" s="12" t="n">
        <v>1.34375</v>
      </c>
      <c r="S1354" s="11" t="n">
        <v>0</v>
      </c>
      <c r="T1354" s="1" t="n">
        <v>0</v>
      </c>
      <c r="U1354" s="1" t="n">
        <v>0</v>
      </c>
      <c r="V1354" s="1" t="n">
        <f aca="false">N1354</f>
        <v>3.7625</v>
      </c>
      <c r="W1354" s="1" t="n">
        <f aca="false">U1354-V1354</f>
        <v>-3.7625</v>
      </c>
      <c r="X1354" s="13" t="n">
        <f aca="false">IF(V1354=0,0,(U1354-V1354)/V1354)</f>
        <v>-1</v>
      </c>
      <c r="Y1354" s="10" t="n">
        <v>0</v>
      </c>
      <c r="Z1354" s="1" t="str">
        <f aca="false">IF(Y1354=0,"NA",U1354/Y1354)</f>
        <v>NA</v>
      </c>
      <c r="AA1354" s="14" t="n">
        <f aca="false">(Q1354/100*S1354/100)</f>
        <v>0</v>
      </c>
    </row>
    <row r="1355" customFormat="false" ht="12.75" hidden="false" customHeight="false" outlineLevel="0" collapsed="false">
      <c r="A1355" s="9" t="s">
        <v>50</v>
      </c>
      <c r="B1355" s="9" t="s">
        <v>51</v>
      </c>
      <c r="C1355" s="9" t="s">
        <v>2458</v>
      </c>
      <c r="D1355" s="9" t="s">
        <v>2459</v>
      </c>
      <c r="E1355" s="10" t="s">
        <v>45</v>
      </c>
      <c r="F1355" s="9" t="s">
        <v>55</v>
      </c>
      <c r="G1355" s="9" t="s">
        <v>733</v>
      </c>
      <c r="H1355" s="9" t="s">
        <v>317</v>
      </c>
      <c r="I1355" s="9" t="s">
        <v>58</v>
      </c>
      <c r="J1355" s="9" t="s">
        <v>34</v>
      </c>
      <c r="K1355" s="9" t="s">
        <v>59</v>
      </c>
      <c r="L1355" s="1" t="n">
        <v>2.5</v>
      </c>
      <c r="M1355" s="10" t="n">
        <v>3</v>
      </c>
      <c r="N1355" s="1" t="n">
        <v>5.462499975</v>
      </c>
      <c r="O1355" s="1" t="n">
        <v>1.820833325</v>
      </c>
      <c r="P1355" s="10" t="n">
        <v>135</v>
      </c>
      <c r="Q1355" s="11" t="n">
        <v>2.22222222222222</v>
      </c>
      <c r="R1355" s="12" t="n">
        <v>1.20740740740741</v>
      </c>
      <c r="S1355" s="11" t="n">
        <v>0</v>
      </c>
      <c r="T1355" s="1" t="n">
        <v>0</v>
      </c>
      <c r="U1355" s="1" t="n">
        <v>0</v>
      </c>
      <c r="V1355" s="1" t="n">
        <f aca="false">N1355</f>
        <v>5.462499975</v>
      </c>
      <c r="W1355" s="1" t="n">
        <f aca="false">U1355-V1355</f>
        <v>-5.462499975</v>
      </c>
      <c r="X1355" s="13" t="n">
        <f aca="false">IF(V1355=0,0,(U1355-V1355)/V1355)</f>
        <v>-1</v>
      </c>
      <c r="Y1355" s="10" t="n">
        <v>0</v>
      </c>
      <c r="Z1355" s="1" t="str">
        <f aca="false">IF(Y1355=0,"NA",U1355/Y1355)</f>
        <v>NA</v>
      </c>
      <c r="AA1355" s="14" t="n">
        <f aca="false">(Q1355/100*S1355/100)</f>
        <v>0</v>
      </c>
    </row>
    <row r="1356" customFormat="false" ht="12.75" hidden="false" customHeight="false" outlineLevel="0" collapsed="false">
      <c r="A1356" s="9" t="s">
        <v>50</v>
      </c>
      <c r="B1356" s="9" t="s">
        <v>51</v>
      </c>
      <c r="C1356" s="9" t="s">
        <v>2460</v>
      </c>
      <c r="D1356" s="9" t="s">
        <v>441</v>
      </c>
      <c r="E1356" s="10" t="s">
        <v>45</v>
      </c>
      <c r="F1356" s="9" t="s">
        <v>55</v>
      </c>
      <c r="G1356" s="9" t="s">
        <v>162</v>
      </c>
      <c r="H1356" s="9" t="s">
        <v>163</v>
      </c>
      <c r="I1356" s="9" t="s">
        <v>58</v>
      </c>
      <c r="J1356" s="9" t="s">
        <v>34</v>
      </c>
      <c r="K1356" s="9" t="s">
        <v>59</v>
      </c>
      <c r="L1356" s="1" t="n">
        <v>2.5</v>
      </c>
      <c r="M1356" s="10" t="n">
        <v>5</v>
      </c>
      <c r="N1356" s="1" t="n">
        <v>5.7625</v>
      </c>
      <c r="O1356" s="1" t="n">
        <v>1.1525</v>
      </c>
      <c r="P1356" s="10" t="n">
        <v>78</v>
      </c>
      <c r="Q1356" s="11" t="n">
        <v>6.41025641025641</v>
      </c>
      <c r="R1356" s="12" t="n">
        <v>2.11538461538462</v>
      </c>
      <c r="S1356" s="11" t="n">
        <v>0</v>
      </c>
      <c r="T1356" s="1" t="n">
        <v>0</v>
      </c>
      <c r="U1356" s="1" t="n">
        <v>0</v>
      </c>
      <c r="V1356" s="1" t="n">
        <f aca="false">N1356</f>
        <v>5.7625</v>
      </c>
      <c r="W1356" s="1" t="n">
        <f aca="false">U1356-V1356</f>
        <v>-5.7625</v>
      </c>
      <c r="X1356" s="13" t="n">
        <f aca="false">IF(V1356=0,0,(U1356-V1356)/V1356)</f>
        <v>-1</v>
      </c>
      <c r="Y1356" s="10" t="n">
        <v>0</v>
      </c>
      <c r="Z1356" s="1" t="str">
        <f aca="false">IF(Y1356=0,"NA",U1356/Y1356)</f>
        <v>NA</v>
      </c>
      <c r="AA1356" s="14" t="n">
        <f aca="false">(Q1356/100*S1356/100)</f>
        <v>0</v>
      </c>
    </row>
    <row r="1357" customFormat="false" ht="12.75" hidden="false" customHeight="false" outlineLevel="0" collapsed="false">
      <c r="A1357" s="9" t="s">
        <v>50</v>
      </c>
      <c r="B1357" s="9" t="s">
        <v>51</v>
      </c>
      <c r="C1357" s="9" t="s">
        <v>2461</v>
      </c>
      <c r="D1357" s="9" t="s">
        <v>2462</v>
      </c>
      <c r="E1357" s="10" t="s">
        <v>45</v>
      </c>
      <c r="F1357" s="9" t="s">
        <v>55</v>
      </c>
      <c r="G1357" s="9" t="s">
        <v>147</v>
      </c>
      <c r="H1357" s="9" t="s">
        <v>148</v>
      </c>
      <c r="I1357" s="9" t="s">
        <v>58</v>
      </c>
      <c r="J1357" s="9" t="s">
        <v>34</v>
      </c>
      <c r="K1357" s="9" t="s">
        <v>59</v>
      </c>
      <c r="L1357" s="1" t="n">
        <v>2.5</v>
      </c>
      <c r="M1357" s="10" t="n">
        <v>4</v>
      </c>
      <c r="N1357" s="1" t="n">
        <v>5.9375</v>
      </c>
      <c r="O1357" s="1" t="n">
        <v>1.484375</v>
      </c>
      <c r="P1357" s="10" t="n">
        <v>2520</v>
      </c>
      <c r="Q1357" s="11" t="n">
        <v>0.158730158730159</v>
      </c>
      <c r="R1357" s="12" t="n">
        <v>1.68706349206349</v>
      </c>
      <c r="S1357" s="11" t="n">
        <v>0</v>
      </c>
      <c r="T1357" s="1" t="n">
        <v>0</v>
      </c>
      <c r="U1357" s="1" t="n">
        <v>0</v>
      </c>
      <c r="V1357" s="1" t="n">
        <f aca="false">N1357</f>
        <v>5.9375</v>
      </c>
      <c r="W1357" s="1" t="n">
        <f aca="false">U1357-V1357</f>
        <v>-5.9375</v>
      </c>
      <c r="X1357" s="13" t="n">
        <f aca="false">IF(V1357=0,0,(U1357-V1357)/V1357)</f>
        <v>-1</v>
      </c>
      <c r="Y1357" s="10" t="n">
        <v>0</v>
      </c>
      <c r="Z1357" s="1" t="str">
        <f aca="false">IF(Y1357=0,"NA",U1357/Y1357)</f>
        <v>NA</v>
      </c>
      <c r="AA1357" s="14" t="n">
        <f aca="false">(Q1357/100*S1357/100)</f>
        <v>0</v>
      </c>
    </row>
    <row r="1358" customFormat="false" ht="12.75" hidden="false" customHeight="false" outlineLevel="0" collapsed="false">
      <c r="A1358" s="9" t="s">
        <v>50</v>
      </c>
      <c r="B1358" s="9" t="s">
        <v>51</v>
      </c>
      <c r="C1358" s="9" t="s">
        <v>2463</v>
      </c>
      <c r="D1358" s="9" t="s">
        <v>265</v>
      </c>
      <c r="E1358" s="10" t="s">
        <v>45</v>
      </c>
      <c r="F1358" s="9" t="s">
        <v>55</v>
      </c>
      <c r="G1358" s="9" t="s">
        <v>56</v>
      </c>
      <c r="H1358" s="9" t="s">
        <v>57</v>
      </c>
      <c r="I1358" s="9" t="s">
        <v>58</v>
      </c>
      <c r="J1358" s="9" t="s">
        <v>34</v>
      </c>
      <c r="K1358" s="9" t="s">
        <v>59</v>
      </c>
      <c r="L1358" s="1" t="n">
        <v>2.5</v>
      </c>
      <c r="M1358" s="10" t="n">
        <v>10</v>
      </c>
      <c r="N1358" s="1" t="n">
        <v>7.8375</v>
      </c>
      <c r="O1358" s="1" t="n">
        <v>0.78375</v>
      </c>
      <c r="P1358" s="10" t="n">
        <v>269</v>
      </c>
      <c r="Q1358" s="11" t="n">
        <v>3.71747211895911</v>
      </c>
      <c r="R1358" s="12" t="n">
        <v>1.23011152416357</v>
      </c>
      <c r="S1358" s="11" t="n">
        <v>0</v>
      </c>
      <c r="T1358" s="1" t="n">
        <v>0</v>
      </c>
      <c r="U1358" s="1" t="n">
        <v>0</v>
      </c>
      <c r="V1358" s="1" t="n">
        <f aca="false">N1358</f>
        <v>7.8375</v>
      </c>
      <c r="W1358" s="1" t="n">
        <f aca="false">U1358-V1358</f>
        <v>-7.8375</v>
      </c>
      <c r="X1358" s="13" t="n">
        <f aca="false">IF(V1358=0,0,(U1358-V1358)/V1358)</f>
        <v>-1</v>
      </c>
      <c r="Y1358" s="10" t="n">
        <v>0</v>
      </c>
      <c r="Z1358" s="1" t="str">
        <f aca="false">IF(Y1358=0,"NA",U1358/Y1358)</f>
        <v>NA</v>
      </c>
      <c r="AA1358" s="14" t="n">
        <f aca="false">(Q1358/100*S1358/100)</f>
        <v>0</v>
      </c>
    </row>
    <row r="1359" customFormat="false" ht="12.75" hidden="false" customHeight="false" outlineLevel="0" collapsed="false">
      <c r="A1359" s="9" t="s">
        <v>50</v>
      </c>
      <c r="B1359" s="9" t="s">
        <v>51</v>
      </c>
      <c r="C1359" s="9" t="s">
        <v>2464</v>
      </c>
      <c r="D1359" s="9" t="s">
        <v>2465</v>
      </c>
      <c r="E1359" s="10" t="s">
        <v>45</v>
      </c>
      <c r="F1359" s="9" t="s">
        <v>55</v>
      </c>
      <c r="G1359" s="9" t="s">
        <v>397</v>
      </c>
      <c r="H1359" s="9" t="s">
        <v>329</v>
      </c>
      <c r="I1359" s="9" t="s">
        <v>58</v>
      </c>
      <c r="J1359" s="9" t="s">
        <v>34</v>
      </c>
      <c r="K1359" s="9" t="s">
        <v>59</v>
      </c>
      <c r="L1359" s="1" t="n">
        <v>2.5</v>
      </c>
      <c r="M1359" s="10" t="n">
        <v>4</v>
      </c>
      <c r="N1359" s="1" t="n">
        <v>7.925</v>
      </c>
      <c r="O1359" s="1" t="n">
        <v>1.98125</v>
      </c>
      <c r="P1359" s="10" t="n">
        <v>71</v>
      </c>
      <c r="Q1359" s="11" t="n">
        <v>5.63380281690141</v>
      </c>
      <c r="R1359" s="12" t="n">
        <v>1.99718309859155</v>
      </c>
      <c r="S1359" s="11" t="n">
        <v>0</v>
      </c>
      <c r="T1359" s="1" t="n">
        <v>0</v>
      </c>
      <c r="U1359" s="1" t="n">
        <v>0</v>
      </c>
      <c r="V1359" s="1" t="n">
        <f aca="false">N1359</f>
        <v>7.925</v>
      </c>
      <c r="W1359" s="1" t="n">
        <f aca="false">U1359-V1359</f>
        <v>-7.925</v>
      </c>
      <c r="X1359" s="13" t="n">
        <f aca="false">IF(V1359=0,0,(U1359-V1359)/V1359)</f>
        <v>-1</v>
      </c>
      <c r="Y1359" s="10" t="n">
        <v>0</v>
      </c>
      <c r="Z1359" s="1" t="str">
        <f aca="false">IF(Y1359=0,"NA",U1359/Y1359)</f>
        <v>NA</v>
      </c>
      <c r="AA1359" s="14" t="n">
        <f aca="false">(Q1359/100*S1359/100)</f>
        <v>0</v>
      </c>
    </row>
    <row r="1360" customFormat="false" ht="12.75" hidden="false" customHeight="false" outlineLevel="0" collapsed="false">
      <c r="A1360" s="9" t="s">
        <v>50</v>
      </c>
      <c r="B1360" s="9" t="s">
        <v>51</v>
      </c>
      <c r="C1360" s="9" t="s">
        <v>2466</v>
      </c>
      <c r="D1360" s="9" t="s">
        <v>444</v>
      </c>
      <c r="E1360" s="10" t="s">
        <v>45</v>
      </c>
      <c r="F1360" s="9" t="s">
        <v>55</v>
      </c>
      <c r="G1360" s="9" t="s">
        <v>306</v>
      </c>
      <c r="H1360" s="9" t="s">
        <v>83</v>
      </c>
      <c r="I1360" s="9" t="s">
        <v>58</v>
      </c>
      <c r="J1360" s="9" t="s">
        <v>34</v>
      </c>
      <c r="K1360" s="9" t="s">
        <v>59</v>
      </c>
      <c r="L1360" s="1" t="n">
        <v>2.5</v>
      </c>
      <c r="M1360" s="10" t="n">
        <v>15</v>
      </c>
      <c r="N1360" s="1" t="n">
        <v>17.749999875</v>
      </c>
      <c r="O1360" s="1" t="n">
        <v>1.183333325</v>
      </c>
      <c r="P1360" s="10" t="n">
        <v>5353</v>
      </c>
      <c r="Q1360" s="11" t="n">
        <v>0.280216700915375</v>
      </c>
      <c r="R1360" s="12" t="n">
        <v>1.07438819353633</v>
      </c>
      <c r="S1360" s="11" t="n">
        <v>0</v>
      </c>
      <c r="T1360" s="1" t="n">
        <v>0</v>
      </c>
      <c r="U1360" s="1" t="n">
        <v>0</v>
      </c>
      <c r="V1360" s="1" t="n">
        <f aca="false">N1360</f>
        <v>17.749999875</v>
      </c>
      <c r="W1360" s="1" t="n">
        <f aca="false">U1360-V1360</f>
        <v>-17.749999875</v>
      </c>
      <c r="X1360" s="13" t="n">
        <f aca="false">IF(V1360=0,0,(U1360-V1360)/V1360)</f>
        <v>-1</v>
      </c>
      <c r="Y1360" s="10" t="n">
        <v>0</v>
      </c>
      <c r="Z1360" s="1" t="str">
        <f aca="false">IF(Y1360=0,"NA",U1360/Y1360)</f>
        <v>NA</v>
      </c>
      <c r="AA1360" s="14" t="n">
        <f aca="false">(Q1360/100*S1360/100)</f>
        <v>0</v>
      </c>
    </row>
    <row r="1361" customFormat="false" ht="12.75" hidden="false" customHeight="false" outlineLevel="0" collapsed="false">
      <c r="A1361" s="9" t="s">
        <v>50</v>
      </c>
      <c r="B1361" s="9" t="s">
        <v>51</v>
      </c>
      <c r="C1361" s="9" t="s">
        <v>2467</v>
      </c>
      <c r="D1361" s="9" t="s">
        <v>961</v>
      </c>
      <c r="E1361" s="10" t="s">
        <v>45</v>
      </c>
      <c r="F1361" s="9" t="s">
        <v>55</v>
      </c>
      <c r="G1361" s="9" t="s">
        <v>162</v>
      </c>
      <c r="H1361" s="9" t="s">
        <v>163</v>
      </c>
      <c r="I1361" s="9" t="s">
        <v>58</v>
      </c>
      <c r="J1361" s="9" t="s">
        <v>34</v>
      </c>
      <c r="K1361" s="9" t="s">
        <v>59</v>
      </c>
      <c r="L1361" s="1" t="n">
        <v>2.5</v>
      </c>
      <c r="M1361" s="10" t="n">
        <v>10</v>
      </c>
      <c r="N1361" s="1" t="n">
        <v>18.5625</v>
      </c>
      <c r="O1361" s="1" t="n">
        <v>1.85625</v>
      </c>
      <c r="P1361" s="10" t="n">
        <v>106</v>
      </c>
      <c r="Q1361" s="11" t="n">
        <v>9.43396226415094</v>
      </c>
      <c r="R1361" s="12" t="n">
        <v>2.58490566037736</v>
      </c>
      <c r="S1361" s="11" t="n">
        <v>0</v>
      </c>
      <c r="T1361" s="1" t="n">
        <v>0</v>
      </c>
      <c r="U1361" s="1" t="n">
        <v>0</v>
      </c>
      <c r="V1361" s="1" t="n">
        <f aca="false">N1361</f>
        <v>18.5625</v>
      </c>
      <c r="W1361" s="1" t="n">
        <f aca="false">U1361-V1361</f>
        <v>-18.5625</v>
      </c>
      <c r="X1361" s="13" t="n">
        <f aca="false">IF(V1361=0,0,(U1361-V1361)/V1361)</f>
        <v>-1</v>
      </c>
      <c r="Y1361" s="10" t="n">
        <v>0</v>
      </c>
      <c r="Z1361" s="1" t="str">
        <f aca="false">IF(Y1361=0,"NA",U1361/Y1361)</f>
        <v>NA</v>
      </c>
      <c r="AA1361" s="14" t="n">
        <f aca="false">(Q1361/100*S1361/100)</f>
        <v>0</v>
      </c>
    </row>
    <row r="1362" customFormat="false" ht="12.75" hidden="false" customHeight="false" outlineLevel="0" collapsed="false">
      <c r="A1362" s="9" t="s">
        <v>50</v>
      </c>
      <c r="B1362" s="9" t="s">
        <v>51</v>
      </c>
      <c r="C1362" s="9" t="s">
        <v>2468</v>
      </c>
      <c r="D1362" s="9" t="s">
        <v>836</v>
      </c>
      <c r="E1362" s="10" t="s">
        <v>45</v>
      </c>
      <c r="F1362" s="9" t="s">
        <v>55</v>
      </c>
      <c r="G1362" s="9" t="s">
        <v>147</v>
      </c>
      <c r="H1362" s="9" t="s">
        <v>148</v>
      </c>
      <c r="I1362" s="9" t="s">
        <v>58</v>
      </c>
      <c r="J1362" s="9" t="s">
        <v>34</v>
      </c>
      <c r="K1362" s="9" t="s">
        <v>59</v>
      </c>
      <c r="L1362" s="1" t="n">
        <v>2.5</v>
      </c>
      <c r="M1362" s="10" t="n">
        <v>14</v>
      </c>
      <c r="N1362" s="1" t="n">
        <v>23.487499875</v>
      </c>
      <c r="O1362" s="1" t="n">
        <v>1.6776785625</v>
      </c>
      <c r="P1362" s="10" t="n">
        <v>5122</v>
      </c>
      <c r="Q1362" s="11" t="n">
        <v>0.273330730183522</v>
      </c>
      <c r="R1362" s="12" t="n">
        <v>1.25851229988286</v>
      </c>
      <c r="S1362" s="11" t="n">
        <v>0</v>
      </c>
      <c r="T1362" s="1" t="n">
        <v>0</v>
      </c>
      <c r="U1362" s="1" t="n">
        <v>0</v>
      </c>
      <c r="V1362" s="1" t="n">
        <f aca="false">N1362</f>
        <v>23.487499875</v>
      </c>
      <c r="W1362" s="1" t="n">
        <f aca="false">U1362-V1362</f>
        <v>-23.487499875</v>
      </c>
      <c r="X1362" s="13" t="n">
        <f aca="false">IF(V1362=0,0,(U1362-V1362)/V1362)</f>
        <v>-1</v>
      </c>
      <c r="Y1362" s="10" t="n">
        <v>0</v>
      </c>
      <c r="Z1362" s="1" t="str">
        <f aca="false">IF(Y1362=0,"NA",U1362/Y1362)</f>
        <v>NA</v>
      </c>
      <c r="AA1362" s="14" t="n">
        <f aca="false">(Q1362/100*S1362/100)</f>
        <v>0</v>
      </c>
    </row>
    <row r="1363" customFormat="false" ht="12.75" hidden="false" customHeight="false" outlineLevel="0" collapsed="false">
      <c r="A1363" s="9" t="s">
        <v>50</v>
      </c>
      <c r="B1363" s="9" t="s">
        <v>51</v>
      </c>
      <c r="C1363" s="9" t="s">
        <v>2469</v>
      </c>
      <c r="D1363" s="9" t="s">
        <v>2470</v>
      </c>
      <c r="E1363" s="10" t="s">
        <v>45</v>
      </c>
      <c r="F1363" s="9" t="s">
        <v>55</v>
      </c>
      <c r="G1363" s="9" t="s">
        <v>162</v>
      </c>
      <c r="H1363" s="9" t="s">
        <v>163</v>
      </c>
      <c r="I1363" s="9" t="s">
        <v>58</v>
      </c>
      <c r="J1363" s="9" t="s">
        <v>34</v>
      </c>
      <c r="K1363" s="9" t="s">
        <v>59</v>
      </c>
      <c r="L1363" s="1" t="n">
        <v>2.5</v>
      </c>
      <c r="M1363" s="10" t="n">
        <v>23</v>
      </c>
      <c r="N1363" s="1" t="n">
        <v>38.4124998125</v>
      </c>
      <c r="O1363" s="1" t="n">
        <v>1.6701086875</v>
      </c>
      <c r="P1363" s="10" t="n">
        <v>1328</v>
      </c>
      <c r="Q1363" s="11" t="n">
        <v>1.73192771084337</v>
      </c>
      <c r="R1363" s="12" t="n">
        <v>1.50376506024096</v>
      </c>
      <c r="S1363" s="11" t="n">
        <v>0</v>
      </c>
      <c r="T1363" s="1" t="n">
        <v>0</v>
      </c>
      <c r="U1363" s="1" t="n">
        <v>0</v>
      </c>
      <c r="V1363" s="1" t="n">
        <f aca="false">N1363</f>
        <v>38.4124998125</v>
      </c>
      <c r="W1363" s="1" t="n">
        <f aca="false">U1363-V1363</f>
        <v>-38.4124998125</v>
      </c>
      <c r="X1363" s="13" t="n">
        <f aca="false">IF(V1363=0,0,(U1363-V1363)/V1363)</f>
        <v>-1</v>
      </c>
      <c r="Y1363" s="10" t="n">
        <v>0</v>
      </c>
      <c r="Z1363" s="1" t="str">
        <f aca="false">IF(Y1363=0,"NA",U1363/Y1363)</f>
        <v>NA</v>
      </c>
      <c r="AA1363" s="14" t="n">
        <f aca="false">(Q1363/100*S1363/100)</f>
        <v>0</v>
      </c>
    </row>
    <row r="1364" customFormat="false" ht="12.75" hidden="false" customHeight="false" outlineLevel="0" collapsed="false">
      <c r="A1364" s="9" t="s">
        <v>50</v>
      </c>
      <c r="B1364" s="9" t="s">
        <v>51</v>
      </c>
      <c r="C1364" s="9" t="s">
        <v>2471</v>
      </c>
      <c r="D1364" s="9" t="s">
        <v>592</v>
      </c>
      <c r="E1364" s="10" t="s">
        <v>45</v>
      </c>
      <c r="F1364" s="9" t="s">
        <v>55</v>
      </c>
      <c r="G1364" s="9" t="s">
        <v>162</v>
      </c>
      <c r="H1364" s="9" t="s">
        <v>163</v>
      </c>
      <c r="I1364" s="9" t="s">
        <v>58</v>
      </c>
      <c r="J1364" s="9" t="s">
        <v>34</v>
      </c>
      <c r="K1364" s="9" t="s">
        <v>59</v>
      </c>
      <c r="L1364" s="1" t="n">
        <v>2.5</v>
      </c>
      <c r="M1364" s="10" t="n">
        <v>23</v>
      </c>
      <c r="N1364" s="1" t="n">
        <v>46.6624997625</v>
      </c>
      <c r="O1364" s="1" t="n">
        <v>2.0288043375</v>
      </c>
      <c r="P1364" s="10" t="n">
        <v>2140</v>
      </c>
      <c r="Q1364" s="11" t="n">
        <v>1.07476635514019</v>
      </c>
      <c r="R1364" s="12" t="n">
        <v>1.92672897196262</v>
      </c>
      <c r="S1364" s="11" t="n">
        <v>0</v>
      </c>
      <c r="T1364" s="1" t="n">
        <v>0</v>
      </c>
      <c r="U1364" s="1" t="n">
        <v>0</v>
      </c>
      <c r="V1364" s="1" t="n">
        <f aca="false">N1364</f>
        <v>46.6624997625</v>
      </c>
      <c r="W1364" s="1" t="n">
        <f aca="false">U1364-V1364</f>
        <v>-46.6624997625</v>
      </c>
      <c r="X1364" s="13" t="n">
        <f aca="false">IF(V1364=0,0,(U1364-V1364)/V1364)</f>
        <v>-1</v>
      </c>
      <c r="Y1364" s="10" t="n">
        <v>0</v>
      </c>
      <c r="Z1364" s="1" t="str">
        <f aca="false">IF(Y1364=0,"NA",U1364/Y1364)</f>
        <v>NA</v>
      </c>
      <c r="AA1364" s="14" t="n">
        <f aca="false">(Q1364/100*S1364/100)</f>
        <v>0</v>
      </c>
    </row>
    <row r="1365" customFormat="false" ht="12.75" hidden="false" customHeight="false" outlineLevel="0" collapsed="false">
      <c r="A1365" s="9" t="s">
        <v>50</v>
      </c>
      <c r="B1365" s="9" t="s">
        <v>51</v>
      </c>
      <c r="C1365" s="9" t="s">
        <v>2472</v>
      </c>
      <c r="D1365" s="9" t="s">
        <v>2473</v>
      </c>
      <c r="E1365" s="10" t="s">
        <v>45</v>
      </c>
      <c r="F1365" s="9" t="s">
        <v>55</v>
      </c>
      <c r="G1365" s="9" t="s">
        <v>397</v>
      </c>
      <c r="H1365" s="9" t="s">
        <v>329</v>
      </c>
      <c r="I1365" s="9" t="s">
        <v>58</v>
      </c>
      <c r="J1365" s="9" t="s">
        <v>34</v>
      </c>
      <c r="K1365" s="9" t="s">
        <v>59</v>
      </c>
      <c r="L1365" s="1" t="n">
        <v>2.5</v>
      </c>
      <c r="M1365" s="10" t="n">
        <v>33</v>
      </c>
      <c r="N1365" s="1" t="n">
        <v>60.9374997</v>
      </c>
      <c r="O1365" s="1" t="n">
        <v>1.8465909</v>
      </c>
      <c r="P1365" s="10" t="n">
        <v>1072</v>
      </c>
      <c r="Q1365" s="11" t="n">
        <v>3.07835820895522</v>
      </c>
      <c r="R1365" s="12" t="n">
        <v>1.0830223880597</v>
      </c>
      <c r="S1365" s="11" t="n">
        <v>0</v>
      </c>
      <c r="T1365" s="1" t="n">
        <v>0</v>
      </c>
      <c r="U1365" s="1" t="n">
        <v>0</v>
      </c>
      <c r="V1365" s="1" t="n">
        <f aca="false">N1365</f>
        <v>60.9374997</v>
      </c>
      <c r="W1365" s="1" t="n">
        <f aca="false">U1365-V1365</f>
        <v>-60.9374997</v>
      </c>
      <c r="X1365" s="13" t="n">
        <f aca="false">IF(V1365=0,0,(U1365-V1365)/V1365)</f>
        <v>-1</v>
      </c>
      <c r="Y1365" s="10" t="n">
        <v>0</v>
      </c>
      <c r="Z1365" s="1" t="str">
        <f aca="false">IF(Y1365=0,"NA",U1365/Y1365)</f>
        <v>NA</v>
      </c>
      <c r="AA1365" s="14" t="n">
        <f aca="false">(Q1365/100*S1365/100)</f>
        <v>0</v>
      </c>
    </row>
    <row r="1366" customFormat="false" ht="12.75" hidden="false" customHeight="false" outlineLevel="0" collapsed="false">
      <c r="A1366" s="9" t="s">
        <v>50</v>
      </c>
      <c r="B1366" s="9" t="s">
        <v>51</v>
      </c>
      <c r="C1366" s="9" t="s">
        <v>2474</v>
      </c>
      <c r="D1366" s="9" t="s">
        <v>852</v>
      </c>
      <c r="E1366" s="10" t="s">
        <v>45</v>
      </c>
      <c r="F1366" s="9" t="s">
        <v>55</v>
      </c>
      <c r="G1366" s="9" t="s">
        <v>162</v>
      </c>
      <c r="H1366" s="9" t="s">
        <v>163</v>
      </c>
      <c r="I1366" s="9" t="s">
        <v>58</v>
      </c>
      <c r="J1366" s="9" t="s">
        <v>34</v>
      </c>
      <c r="K1366" s="9" t="s">
        <v>59</v>
      </c>
      <c r="L1366" s="1" t="n">
        <v>2.5</v>
      </c>
      <c r="M1366" s="10" t="n">
        <v>91</v>
      </c>
      <c r="N1366" s="1" t="n">
        <v>125.0749989125</v>
      </c>
      <c r="O1366" s="1" t="n">
        <v>1.3744505375</v>
      </c>
      <c r="P1366" s="10" t="n">
        <v>3760</v>
      </c>
      <c r="Q1366" s="11" t="n">
        <v>2.42021276595745</v>
      </c>
      <c r="R1366" s="12" t="n">
        <v>1.26037234042553</v>
      </c>
      <c r="S1366" s="11" t="n">
        <v>0</v>
      </c>
      <c r="T1366" s="1" t="n">
        <v>0</v>
      </c>
      <c r="U1366" s="1" t="n">
        <v>0</v>
      </c>
      <c r="V1366" s="1" t="n">
        <f aca="false">N1366</f>
        <v>125.0749989125</v>
      </c>
      <c r="W1366" s="1" t="n">
        <f aca="false">U1366-V1366</f>
        <v>-125.0749989125</v>
      </c>
      <c r="X1366" s="13" t="n">
        <f aca="false">IF(V1366=0,0,(U1366-V1366)/V1366)</f>
        <v>-1</v>
      </c>
      <c r="Y1366" s="10" t="n">
        <v>0</v>
      </c>
      <c r="Z1366" s="1" t="str">
        <f aca="false">IF(Y1366=0,"NA",U1366/Y1366)</f>
        <v>NA</v>
      </c>
      <c r="AA1366" s="14" t="n">
        <f aca="false">(Q1366/100*S1366/100)</f>
        <v>0</v>
      </c>
    </row>
    <row r="1367" customFormat="false" ht="12.75" hidden="false" customHeight="false" outlineLevel="0" collapsed="false">
      <c r="A1367" s="9" t="s">
        <v>50</v>
      </c>
      <c r="B1367" s="9" t="s">
        <v>51</v>
      </c>
      <c r="C1367" s="9" t="s">
        <v>2475</v>
      </c>
      <c r="D1367" s="9" t="s">
        <v>407</v>
      </c>
      <c r="E1367" s="10" t="s">
        <v>45</v>
      </c>
      <c r="F1367" s="9" t="s">
        <v>55</v>
      </c>
      <c r="G1367" s="9" t="s">
        <v>306</v>
      </c>
      <c r="H1367" s="9" t="s">
        <v>83</v>
      </c>
      <c r="I1367" s="9" t="s">
        <v>58</v>
      </c>
      <c r="J1367" s="9" t="s">
        <v>34</v>
      </c>
      <c r="K1367" s="9" t="s">
        <v>59</v>
      </c>
      <c r="L1367" s="1" t="n">
        <v>2.5</v>
      </c>
      <c r="M1367" s="10" t="n">
        <v>188</v>
      </c>
      <c r="N1367" s="1" t="n">
        <v>186.0874995</v>
      </c>
      <c r="O1367" s="1" t="n">
        <v>0.989827125</v>
      </c>
      <c r="P1367" s="10" t="n">
        <v>2950</v>
      </c>
      <c r="Q1367" s="11" t="n">
        <v>6.3728813559322</v>
      </c>
      <c r="R1367" s="12" t="n">
        <v>2.52657627118644</v>
      </c>
      <c r="S1367" s="11" t="n">
        <v>0</v>
      </c>
      <c r="T1367" s="1" t="n">
        <v>0</v>
      </c>
      <c r="U1367" s="1" t="n">
        <v>0</v>
      </c>
      <c r="V1367" s="1" t="n">
        <f aca="false">N1367</f>
        <v>186.0874995</v>
      </c>
      <c r="W1367" s="1" t="n">
        <f aca="false">U1367-V1367</f>
        <v>-186.0874995</v>
      </c>
      <c r="X1367" s="13" t="n">
        <f aca="false">IF(V1367=0,0,(U1367-V1367)/V1367)</f>
        <v>-1</v>
      </c>
      <c r="Y1367" s="10" t="n">
        <v>0</v>
      </c>
      <c r="Z1367" s="1" t="str">
        <f aca="false">IF(Y1367=0,"NA",U1367/Y1367)</f>
        <v>NA</v>
      </c>
      <c r="AA1367" s="14" t="n">
        <f aca="false">(Q1367/100*S1367/100)</f>
        <v>0</v>
      </c>
    </row>
    <row r="1368" customFormat="false" ht="12.75" hidden="false" customHeight="false" outlineLevel="0" collapsed="false">
      <c r="A1368" s="9" t="s">
        <v>50</v>
      </c>
      <c r="B1368" s="9" t="s">
        <v>51</v>
      </c>
      <c r="C1368" s="9" t="s">
        <v>2476</v>
      </c>
      <c r="D1368" s="9" t="s">
        <v>508</v>
      </c>
      <c r="E1368" s="10" t="s">
        <v>45</v>
      </c>
      <c r="F1368" s="9" t="s">
        <v>55</v>
      </c>
      <c r="G1368" s="9" t="s">
        <v>306</v>
      </c>
      <c r="H1368" s="9" t="s">
        <v>83</v>
      </c>
      <c r="I1368" s="9" t="s">
        <v>58</v>
      </c>
      <c r="J1368" s="9" t="s">
        <v>34</v>
      </c>
      <c r="K1368" s="9" t="s">
        <v>59</v>
      </c>
      <c r="L1368" s="1" t="n">
        <v>2.5</v>
      </c>
      <c r="M1368" s="10" t="n">
        <v>224</v>
      </c>
      <c r="N1368" s="1" t="n">
        <v>457.4249988</v>
      </c>
      <c r="O1368" s="1" t="n">
        <v>2.0420758875</v>
      </c>
      <c r="P1368" s="10" t="n">
        <v>26959</v>
      </c>
      <c r="Q1368" s="11" t="n">
        <v>0.830891353536852</v>
      </c>
      <c r="R1368" s="12" t="n">
        <v>1.80852034571015</v>
      </c>
      <c r="S1368" s="11" t="n">
        <v>0</v>
      </c>
      <c r="T1368" s="1" t="n">
        <v>0</v>
      </c>
      <c r="U1368" s="1" t="n">
        <v>0</v>
      </c>
      <c r="V1368" s="1" t="n">
        <f aca="false">N1368</f>
        <v>457.4249988</v>
      </c>
      <c r="W1368" s="1" t="n">
        <f aca="false">U1368-V1368</f>
        <v>-457.4249988</v>
      </c>
      <c r="X1368" s="13" t="n">
        <f aca="false">IF(V1368=0,0,(U1368-V1368)/V1368)</f>
        <v>-1</v>
      </c>
      <c r="Y1368" s="10" t="n">
        <v>0</v>
      </c>
      <c r="Z1368" s="1" t="str">
        <f aca="false">IF(Y1368=0,"NA",U1368/Y1368)</f>
        <v>NA</v>
      </c>
      <c r="AA1368" s="14" t="n">
        <f aca="false">(Q1368/100*S1368/100)</f>
        <v>0</v>
      </c>
    </row>
    <row r="1369" customFormat="false" ht="12.75" hidden="false" customHeight="false" outlineLevel="0" collapsed="false">
      <c r="A1369" s="9" t="s">
        <v>69</v>
      </c>
      <c r="B1369" s="9" t="s">
        <v>70</v>
      </c>
      <c r="C1369" s="9" t="s">
        <v>2477</v>
      </c>
      <c r="D1369" s="9" t="s">
        <v>2478</v>
      </c>
      <c r="E1369" s="10" t="s">
        <v>45</v>
      </c>
      <c r="F1369" s="9" t="s">
        <v>32</v>
      </c>
      <c r="G1369" s="9" t="s">
        <v>749</v>
      </c>
      <c r="H1369" s="9" t="s">
        <v>34</v>
      </c>
      <c r="I1369" s="9" t="s">
        <v>75</v>
      </c>
      <c r="J1369" s="9" t="s">
        <v>34</v>
      </c>
      <c r="K1369" s="9" t="s">
        <v>59</v>
      </c>
      <c r="L1369" s="1" t="n">
        <v>2.5</v>
      </c>
      <c r="M1369" s="10" t="n">
        <v>2</v>
      </c>
      <c r="N1369" s="1" t="n">
        <v>1.4625</v>
      </c>
      <c r="O1369" s="1" t="n">
        <v>0.73125</v>
      </c>
      <c r="P1369" s="10" t="n">
        <v>9</v>
      </c>
      <c r="Q1369" s="11" t="n">
        <v>22.2222222222222</v>
      </c>
      <c r="R1369" s="12" t="n">
        <v>1</v>
      </c>
      <c r="S1369" s="11" t="n">
        <v>0</v>
      </c>
      <c r="T1369" s="1" t="n">
        <v>0</v>
      </c>
      <c r="U1369" s="1" t="n">
        <v>0</v>
      </c>
      <c r="V1369" s="1" t="n">
        <f aca="false">N1369</f>
        <v>1.4625</v>
      </c>
      <c r="W1369" s="1" t="n">
        <f aca="false">U1369-V1369</f>
        <v>-1.4625</v>
      </c>
      <c r="X1369" s="13" t="n">
        <f aca="false">IF(V1369=0,0,(U1369-V1369)/V1369)</f>
        <v>-1</v>
      </c>
      <c r="Y1369" s="10" t="n">
        <v>0</v>
      </c>
      <c r="Z1369" s="1" t="str">
        <f aca="false">IF(Y1369=0,"NA",U1369/Y1369)</f>
        <v>NA</v>
      </c>
      <c r="AA1369" s="14" t="n">
        <f aca="false">(Q1369/100*S1369/100)</f>
        <v>0</v>
      </c>
    </row>
    <row r="1370" customFormat="false" ht="12.75" hidden="false" customHeight="false" outlineLevel="0" collapsed="false">
      <c r="A1370" s="9" t="s">
        <v>69</v>
      </c>
      <c r="B1370" s="9" t="s">
        <v>70</v>
      </c>
      <c r="C1370" s="9" t="s">
        <v>2479</v>
      </c>
      <c r="D1370" s="9" t="s">
        <v>252</v>
      </c>
      <c r="E1370" s="10" t="s">
        <v>45</v>
      </c>
      <c r="F1370" s="9" t="s">
        <v>142</v>
      </c>
      <c r="G1370" s="9" t="s">
        <v>306</v>
      </c>
      <c r="H1370" s="9" t="s">
        <v>34</v>
      </c>
      <c r="I1370" s="9" t="s">
        <v>75</v>
      </c>
      <c r="J1370" s="9" t="s">
        <v>34</v>
      </c>
      <c r="K1370" s="9" t="s">
        <v>35</v>
      </c>
      <c r="L1370" s="1" t="n">
        <v>2.5</v>
      </c>
      <c r="M1370" s="10" t="n">
        <v>383</v>
      </c>
      <c r="N1370" s="1" t="n">
        <v>1152.062496725</v>
      </c>
      <c r="O1370" s="1" t="n">
        <v>3.007996075</v>
      </c>
      <c r="P1370" s="10" t="n">
        <v>6780</v>
      </c>
      <c r="Q1370" s="11" t="n">
        <v>5.64896755162242</v>
      </c>
      <c r="R1370" s="12" t="n">
        <v>1.86272418879056</v>
      </c>
      <c r="S1370" s="11" t="n">
        <v>0</v>
      </c>
      <c r="T1370" s="1" t="n">
        <v>0</v>
      </c>
      <c r="U1370" s="1" t="n">
        <v>0</v>
      </c>
      <c r="V1370" s="1" t="n">
        <f aca="false">N1370</f>
        <v>1152.062496725</v>
      </c>
      <c r="W1370" s="1" t="n">
        <f aca="false">U1370-V1370</f>
        <v>-1152.062496725</v>
      </c>
      <c r="X1370" s="13" t="n">
        <f aca="false">IF(V1370=0,0,(U1370-V1370)/V1370)</f>
        <v>-1</v>
      </c>
      <c r="Y1370" s="10" t="n">
        <v>0</v>
      </c>
      <c r="Z1370" s="1" t="str">
        <f aca="false">IF(Y1370=0,"NA",U1370/Y1370)</f>
        <v>NA</v>
      </c>
      <c r="AA1370" s="14" t="n">
        <f aca="false">(Q1370/100*S1370/100)</f>
        <v>0</v>
      </c>
    </row>
    <row r="1371" customFormat="false" ht="12.75" hidden="false" customHeight="false" outlineLevel="0" collapsed="false">
      <c r="A1371" s="9" t="s">
        <v>69</v>
      </c>
      <c r="B1371" s="9" t="s">
        <v>70</v>
      </c>
      <c r="C1371" s="9" t="s">
        <v>2480</v>
      </c>
      <c r="D1371" s="9" t="s">
        <v>166</v>
      </c>
      <c r="E1371" s="10" t="s">
        <v>45</v>
      </c>
      <c r="F1371" s="9" t="s">
        <v>32</v>
      </c>
      <c r="G1371" s="9" t="s">
        <v>167</v>
      </c>
      <c r="H1371" s="9" t="s">
        <v>34</v>
      </c>
      <c r="I1371" s="9" t="s">
        <v>75</v>
      </c>
      <c r="J1371" s="9" t="s">
        <v>34</v>
      </c>
      <c r="K1371" s="9" t="s">
        <v>59</v>
      </c>
      <c r="L1371" s="1" t="n">
        <v>2.5</v>
      </c>
      <c r="M1371" s="10" t="n">
        <v>488</v>
      </c>
      <c r="N1371" s="1" t="n">
        <v>1243.7499962</v>
      </c>
      <c r="O1371" s="1" t="n">
        <v>2.548668025</v>
      </c>
      <c r="P1371" s="10" t="n">
        <v>24166</v>
      </c>
      <c r="Q1371" s="11" t="n">
        <v>2.01936605147728</v>
      </c>
      <c r="R1371" s="12" t="n">
        <v>4.50778324919308</v>
      </c>
      <c r="S1371" s="11" t="n">
        <v>0</v>
      </c>
      <c r="T1371" s="1" t="n">
        <v>0</v>
      </c>
      <c r="U1371" s="1" t="n">
        <v>0</v>
      </c>
      <c r="V1371" s="1" t="n">
        <f aca="false">N1371</f>
        <v>1243.7499962</v>
      </c>
      <c r="W1371" s="1" t="n">
        <f aca="false">U1371-V1371</f>
        <v>-1243.7499962</v>
      </c>
      <c r="X1371" s="13" t="n">
        <f aca="false">IF(V1371=0,0,(U1371-V1371)/V1371)</f>
        <v>-1</v>
      </c>
      <c r="Y1371" s="10" t="n">
        <v>0</v>
      </c>
      <c r="Z1371" s="1" t="str">
        <f aca="false">IF(Y1371=0,"NA",U1371/Y1371)</f>
        <v>NA</v>
      </c>
      <c r="AA1371" s="14" t="n">
        <f aca="false">(Q1371/100*S1371/100)</f>
        <v>0</v>
      </c>
    </row>
    <row r="1372" customFormat="false" ht="12.75" hidden="false" customHeight="false" outlineLevel="0" collapsed="false">
      <c r="A1372" s="9" t="s">
        <v>60</v>
      </c>
      <c r="B1372" s="9" t="s">
        <v>61</v>
      </c>
      <c r="C1372" s="9" t="s">
        <v>2481</v>
      </c>
      <c r="D1372" s="9" t="s">
        <v>2482</v>
      </c>
      <c r="E1372" s="10" t="s">
        <v>64</v>
      </c>
      <c r="F1372" s="9" t="s">
        <v>34</v>
      </c>
      <c r="G1372" s="9" t="s">
        <v>34</v>
      </c>
      <c r="H1372" s="9" t="s">
        <v>57</v>
      </c>
      <c r="I1372" s="9" t="s">
        <v>65</v>
      </c>
      <c r="J1372" s="9" t="s">
        <v>34</v>
      </c>
      <c r="K1372" s="9" t="s">
        <v>40</v>
      </c>
      <c r="L1372" s="1" t="n">
        <v>2.5</v>
      </c>
      <c r="M1372" s="10" t="n">
        <v>19</v>
      </c>
      <c r="N1372" s="1" t="n">
        <v>48.79999995</v>
      </c>
      <c r="O1372" s="1" t="n">
        <v>2.56842105</v>
      </c>
      <c r="P1372" s="10" t="n">
        <v>3225</v>
      </c>
      <c r="Q1372" s="11" t="n">
        <v>0.589147286821705</v>
      </c>
      <c r="R1372" s="12" t="n">
        <v>1.56015503875969</v>
      </c>
      <c r="S1372" s="11" t="n">
        <v>0</v>
      </c>
      <c r="T1372" s="1" t="n">
        <v>0</v>
      </c>
      <c r="U1372" s="1" t="n">
        <v>0</v>
      </c>
      <c r="V1372" s="1" t="n">
        <f aca="false">N1372</f>
        <v>48.79999995</v>
      </c>
      <c r="W1372" s="1" t="n">
        <f aca="false">U1372-V1372</f>
        <v>-48.79999995</v>
      </c>
      <c r="X1372" s="13" t="n">
        <f aca="false">IF(V1372=0,0,(U1372-V1372)/V1372)</f>
        <v>-1</v>
      </c>
      <c r="Y1372" s="10" t="n">
        <v>0</v>
      </c>
      <c r="Z1372" s="1" t="str">
        <f aca="false">IF(Y1372=0,"NA",U1372/Y1372)</f>
        <v>NA</v>
      </c>
      <c r="AA1372" s="14" t="n">
        <f aca="false">(Q1372/100*S1372/100)</f>
        <v>0</v>
      </c>
    </row>
    <row r="1373" customFormat="false" ht="12.75" hidden="false" customHeight="false" outlineLevel="0" collapsed="false">
      <c r="A1373" s="9" t="s">
        <v>76</v>
      </c>
      <c r="B1373" s="9" t="s">
        <v>77</v>
      </c>
      <c r="C1373" s="9" t="s">
        <v>2483</v>
      </c>
      <c r="D1373" s="9" t="s">
        <v>536</v>
      </c>
      <c r="E1373" s="10" t="s">
        <v>31</v>
      </c>
      <c r="F1373" s="9" t="s">
        <v>34</v>
      </c>
      <c r="G1373" s="9" t="s">
        <v>34</v>
      </c>
      <c r="H1373" s="9" t="s">
        <v>472</v>
      </c>
      <c r="I1373" s="9" t="s">
        <v>75</v>
      </c>
      <c r="J1373" s="9" t="s">
        <v>34</v>
      </c>
      <c r="K1373" s="9" t="s">
        <v>40</v>
      </c>
      <c r="L1373" s="1" t="n">
        <v>2.6375</v>
      </c>
      <c r="M1373" s="10" t="n">
        <v>13</v>
      </c>
      <c r="N1373" s="1" t="n">
        <v>15.6</v>
      </c>
      <c r="O1373" s="1" t="n">
        <v>1.2</v>
      </c>
      <c r="P1373" s="10" t="n">
        <v>22032</v>
      </c>
      <c r="Q1373" s="11" t="n">
        <v>0.0590050835148874</v>
      </c>
      <c r="R1373" s="12" t="n">
        <v>1.92697893972404</v>
      </c>
      <c r="S1373" s="11" t="n">
        <v>0</v>
      </c>
      <c r="T1373" s="1" t="n">
        <v>0</v>
      </c>
      <c r="U1373" s="1" t="n">
        <v>0</v>
      </c>
      <c r="V1373" s="1" t="n">
        <f aca="false">N1373</f>
        <v>15.6</v>
      </c>
      <c r="W1373" s="1" t="n">
        <f aca="false">U1373-V1373</f>
        <v>-15.6</v>
      </c>
      <c r="X1373" s="13" t="n">
        <f aca="false">IF(V1373=0,0,(U1373-V1373)/V1373)</f>
        <v>-1</v>
      </c>
      <c r="Y1373" s="10" t="n">
        <v>0</v>
      </c>
      <c r="Z1373" s="1" t="str">
        <f aca="false">IF(Y1373=0,"NA",U1373/Y1373)</f>
        <v>NA</v>
      </c>
      <c r="AA1373" s="14" t="n">
        <f aca="false">(Q1373/100*S1373/100)</f>
        <v>0</v>
      </c>
    </row>
    <row r="1374" customFormat="false" ht="12.75" hidden="false" customHeight="false" outlineLevel="0" collapsed="false">
      <c r="A1374" s="9" t="s">
        <v>76</v>
      </c>
      <c r="B1374" s="9" t="s">
        <v>77</v>
      </c>
      <c r="C1374" s="9" t="s">
        <v>2484</v>
      </c>
      <c r="D1374" s="9" t="s">
        <v>2485</v>
      </c>
      <c r="E1374" s="10" t="s">
        <v>31</v>
      </c>
      <c r="F1374" s="9" t="s">
        <v>34</v>
      </c>
      <c r="G1374" s="9" t="s">
        <v>34</v>
      </c>
      <c r="H1374" s="9" t="s">
        <v>482</v>
      </c>
      <c r="I1374" s="9" t="s">
        <v>65</v>
      </c>
      <c r="J1374" s="9" t="s">
        <v>34</v>
      </c>
      <c r="K1374" s="9" t="s">
        <v>40</v>
      </c>
      <c r="L1374" s="1" t="n">
        <v>2.75</v>
      </c>
      <c r="M1374" s="10" t="n">
        <v>2</v>
      </c>
      <c r="N1374" s="1" t="n">
        <v>2.7625</v>
      </c>
      <c r="O1374" s="1" t="n">
        <v>1.38125</v>
      </c>
      <c r="P1374" s="10" t="n">
        <v>446</v>
      </c>
      <c r="Q1374" s="11" t="n">
        <v>0.448430493273543</v>
      </c>
      <c r="R1374" s="12" t="n">
        <v>1.7</v>
      </c>
      <c r="S1374" s="11" t="n">
        <v>0</v>
      </c>
      <c r="T1374" s="1" t="n">
        <v>0</v>
      </c>
      <c r="U1374" s="1" t="n">
        <v>0</v>
      </c>
      <c r="V1374" s="1" t="n">
        <f aca="false">N1374</f>
        <v>2.7625</v>
      </c>
      <c r="W1374" s="1" t="n">
        <f aca="false">U1374-V1374</f>
        <v>-2.7625</v>
      </c>
      <c r="X1374" s="13" t="n">
        <f aca="false">IF(V1374=0,0,(U1374-V1374)/V1374)</f>
        <v>-1</v>
      </c>
      <c r="Y1374" s="10" t="n">
        <v>0</v>
      </c>
      <c r="Z1374" s="1" t="str">
        <f aca="false">IF(Y1374=0,"NA",U1374/Y1374)</f>
        <v>NA</v>
      </c>
      <c r="AA1374" s="14" t="n">
        <f aca="false">(Q1374/100*S1374/100)</f>
        <v>0</v>
      </c>
    </row>
    <row r="1375" customFormat="false" ht="12.75" hidden="false" customHeight="false" outlineLevel="0" collapsed="false">
      <c r="A1375" s="9" t="s">
        <v>76</v>
      </c>
      <c r="B1375" s="9" t="s">
        <v>77</v>
      </c>
      <c r="C1375" s="9" t="s">
        <v>2486</v>
      </c>
      <c r="D1375" s="9" t="s">
        <v>2487</v>
      </c>
      <c r="E1375" s="10" t="s">
        <v>31</v>
      </c>
      <c r="F1375" s="9" t="s">
        <v>34</v>
      </c>
      <c r="G1375" s="9" t="s">
        <v>34</v>
      </c>
      <c r="H1375" s="9" t="s">
        <v>482</v>
      </c>
      <c r="I1375" s="9" t="s">
        <v>65</v>
      </c>
      <c r="J1375" s="9" t="s">
        <v>34</v>
      </c>
      <c r="K1375" s="9" t="s">
        <v>40</v>
      </c>
      <c r="L1375" s="1" t="n">
        <v>2.75</v>
      </c>
      <c r="M1375" s="10" t="n">
        <v>35</v>
      </c>
      <c r="N1375" s="1" t="n">
        <v>92.1499998125</v>
      </c>
      <c r="O1375" s="1" t="n">
        <v>2.6328571375</v>
      </c>
      <c r="P1375" s="10" t="n">
        <v>7089</v>
      </c>
      <c r="Q1375" s="11" t="n">
        <v>0.493722668923685</v>
      </c>
      <c r="R1375" s="12" t="n">
        <v>1.06369022429116</v>
      </c>
      <c r="S1375" s="11" t="n">
        <v>0</v>
      </c>
      <c r="T1375" s="1" t="n">
        <v>0</v>
      </c>
      <c r="U1375" s="1" t="n">
        <v>0</v>
      </c>
      <c r="V1375" s="1" t="n">
        <f aca="false">N1375</f>
        <v>92.1499998125</v>
      </c>
      <c r="W1375" s="1" t="n">
        <f aca="false">U1375-V1375</f>
        <v>-92.1499998125</v>
      </c>
      <c r="X1375" s="13" t="n">
        <f aca="false">IF(V1375=0,0,(U1375-V1375)/V1375)</f>
        <v>-1</v>
      </c>
      <c r="Y1375" s="10" t="n">
        <v>0</v>
      </c>
      <c r="Z1375" s="1" t="str">
        <f aca="false">IF(Y1375=0,"NA",U1375/Y1375)</f>
        <v>NA</v>
      </c>
      <c r="AA1375" s="14" t="n">
        <f aca="false">(Q1375/100*S1375/100)</f>
        <v>0</v>
      </c>
    </row>
    <row r="1376" customFormat="false" ht="12.75" hidden="false" customHeight="false" outlineLevel="0" collapsed="false">
      <c r="A1376" s="9" t="s">
        <v>69</v>
      </c>
      <c r="B1376" s="9" t="s">
        <v>70</v>
      </c>
      <c r="C1376" s="9" t="s">
        <v>2488</v>
      </c>
      <c r="D1376" s="9" t="s">
        <v>496</v>
      </c>
      <c r="E1376" s="10" t="s">
        <v>45</v>
      </c>
      <c r="F1376" s="9" t="s">
        <v>142</v>
      </c>
      <c r="G1376" s="9" t="s">
        <v>47</v>
      </c>
      <c r="H1376" s="9" t="s">
        <v>34</v>
      </c>
      <c r="I1376" s="9" t="s">
        <v>453</v>
      </c>
      <c r="J1376" s="9" t="s">
        <v>34</v>
      </c>
      <c r="K1376" s="9" t="s">
        <v>40</v>
      </c>
      <c r="L1376" s="1" t="n">
        <v>2.9375</v>
      </c>
      <c r="M1376" s="10" t="n">
        <v>629</v>
      </c>
      <c r="N1376" s="1" t="n">
        <v>1070.6374977375</v>
      </c>
      <c r="O1376" s="1" t="n">
        <v>1.7021263875</v>
      </c>
      <c r="P1376" s="10" t="n">
        <v>15026</v>
      </c>
      <c r="Q1376" s="11" t="n">
        <v>4.18607746572607</v>
      </c>
      <c r="R1376" s="12" t="n">
        <v>1.79751763609743</v>
      </c>
      <c r="S1376" s="11" t="n">
        <v>0</v>
      </c>
      <c r="T1376" s="1" t="n">
        <v>0</v>
      </c>
      <c r="U1376" s="1" t="n">
        <v>0</v>
      </c>
      <c r="V1376" s="1" t="n">
        <f aca="false">N1376</f>
        <v>1070.6374977375</v>
      </c>
      <c r="W1376" s="1" t="n">
        <f aca="false">U1376-V1376</f>
        <v>-1070.6374977375</v>
      </c>
      <c r="X1376" s="13" t="n">
        <f aca="false">IF(V1376=0,0,(U1376-V1376)/V1376)</f>
        <v>-1</v>
      </c>
      <c r="Y1376" s="10" t="n">
        <v>0</v>
      </c>
      <c r="Z1376" s="1" t="str">
        <f aca="false">IF(Y1376=0,"NA",U1376/Y1376)</f>
        <v>NA</v>
      </c>
      <c r="AA1376" s="14" t="n">
        <f aca="false">(Q1376/100*S1376/100)</f>
        <v>0</v>
      </c>
    </row>
    <row r="1377" customFormat="false" ht="12.75" hidden="false" customHeight="false" outlineLevel="0" collapsed="false">
      <c r="A1377" s="9" t="s">
        <v>60</v>
      </c>
      <c r="B1377" s="9" t="s">
        <v>61</v>
      </c>
      <c r="C1377" s="9" t="s">
        <v>2489</v>
      </c>
      <c r="D1377" s="9" t="s">
        <v>610</v>
      </c>
      <c r="E1377" s="10" t="s">
        <v>31</v>
      </c>
      <c r="F1377" s="9" t="s">
        <v>34</v>
      </c>
      <c r="G1377" s="9" t="s">
        <v>34</v>
      </c>
      <c r="H1377" s="9" t="s">
        <v>163</v>
      </c>
      <c r="I1377" s="9" t="s">
        <v>65</v>
      </c>
      <c r="J1377" s="9" t="s">
        <v>34</v>
      </c>
      <c r="K1377" s="9" t="s">
        <v>40</v>
      </c>
      <c r="L1377" s="1" t="n">
        <v>3.125</v>
      </c>
      <c r="M1377" s="10" t="n">
        <v>12</v>
      </c>
      <c r="N1377" s="1" t="n">
        <v>4.8375</v>
      </c>
      <c r="O1377" s="1" t="n">
        <v>0.403125</v>
      </c>
      <c r="P1377" s="10" t="n">
        <v>16044</v>
      </c>
      <c r="Q1377" s="11" t="n">
        <v>0.074794315632012</v>
      </c>
      <c r="R1377" s="12" t="n">
        <v>2.52756793817003</v>
      </c>
      <c r="S1377" s="11" t="n">
        <v>0</v>
      </c>
      <c r="T1377" s="1" t="n">
        <v>0</v>
      </c>
      <c r="U1377" s="1" t="n">
        <v>0</v>
      </c>
      <c r="V1377" s="1" t="n">
        <f aca="false">N1377</f>
        <v>4.8375</v>
      </c>
      <c r="W1377" s="1" t="n">
        <f aca="false">U1377-V1377</f>
        <v>-4.8375</v>
      </c>
      <c r="X1377" s="13" t="n">
        <f aca="false">IF(V1377=0,0,(U1377-V1377)/V1377)</f>
        <v>-1</v>
      </c>
      <c r="Y1377" s="10" t="n">
        <v>0</v>
      </c>
      <c r="Z1377" s="1" t="str">
        <f aca="false">IF(Y1377=0,"NA",U1377/Y1377)</f>
        <v>NA</v>
      </c>
      <c r="AA1377" s="14" t="n">
        <f aca="false">(Q1377/100*S1377/100)</f>
        <v>0</v>
      </c>
    </row>
    <row r="1378" customFormat="false" ht="12.75" hidden="false" customHeight="false" outlineLevel="0" collapsed="false">
      <c r="A1378" s="9" t="s">
        <v>60</v>
      </c>
      <c r="B1378" s="9" t="s">
        <v>61</v>
      </c>
      <c r="C1378" s="9" t="s">
        <v>2490</v>
      </c>
      <c r="D1378" s="9" t="s">
        <v>1971</v>
      </c>
      <c r="E1378" s="10" t="s">
        <v>31</v>
      </c>
      <c r="F1378" s="9" t="s">
        <v>34</v>
      </c>
      <c r="G1378" s="9" t="s">
        <v>34</v>
      </c>
      <c r="H1378" s="9" t="s">
        <v>595</v>
      </c>
      <c r="I1378" s="9" t="s">
        <v>65</v>
      </c>
      <c r="J1378" s="9" t="s">
        <v>34</v>
      </c>
      <c r="K1378" s="9" t="s">
        <v>40</v>
      </c>
      <c r="L1378" s="1" t="n">
        <v>3.125</v>
      </c>
      <c r="M1378" s="10" t="n">
        <v>9</v>
      </c>
      <c r="N1378" s="1" t="n">
        <v>6.0499999125</v>
      </c>
      <c r="O1378" s="1" t="n">
        <v>0.6722222125</v>
      </c>
      <c r="P1378" s="10" t="n">
        <v>962</v>
      </c>
      <c r="Q1378" s="11" t="n">
        <v>0.935550935550936</v>
      </c>
      <c r="R1378" s="12" t="n">
        <v>1.89740124740125</v>
      </c>
      <c r="S1378" s="11" t="n">
        <v>0</v>
      </c>
      <c r="T1378" s="1" t="n">
        <v>0</v>
      </c>
      <c r="U1378" s="1" t="n">
        <v>0</v>
      </c>
      <c r="V1378" s="1" t="n">
        <f aca="false">N1378</f>
        <v>6.0499999125</v>
      </c>
      <c r="W1378" s="1" t="n">
        <f aca="false">U1378-V1378</f>
        <v>-6.0499999125</v>
      </c>
      <c r="X1378" s="13" t="n">
        <f aca="false">IF(V1378=0,0,(U1378-V1378)/V1378)</f>
        <v>-1</v>
      </c>
      <c r="Y1378" s="10" t="n">
        <v>0</v>
      </c>
      <c r="Z1378" s="1" t="str">
        <f aca="false">IF(Y1378=0,"NA",U1378/Y1378)</f>
        <v>NA</v>
      </c>
      <c r="AA1378" s="14" t="n">
        <f aca="false">(Q1378/100*S1378/100)</f>
        <v>0</v>
      </c>
    </row>
    <row r="1379" customFormat="false" ht="12.75" hidden="false" customHeight="false" outlineLevel="0" collapsed="false">
      <c r="A1379" s="9" t="s">
        <v>76</v>
      </c>
      <c r="B1379" s="9" t="s">
        <v>77</v>
      </c>
      <c r="C1379" s="9" t="s">
        <v>2491</v>
      </c>
      <c r="D1379" s="9" t="s">
        <v>349</v>
      </c>
      <c r="E1379" s="10" t="s">
        <v>64</v>
      </c>
      <c r="F1379" s="9" t="s">
        <v>34</v>
      </c>
      <c r="G1379" s="9" t="s">
        <v>34</v>
      </c>
      <c r="H1379" s="9" t="s">
        <v>178</v>
      </c>
      <c r="I1379" s="9" t="s">
        <v>80</v>
      </c>
      <c r="J1379" s="9" t="s">
        <v>34</v>
      </c>
      <c r="K1379" s="9" t="s">
        <v>40</v>
      </c>
      <c r="L1379" s="1" t="n">
        <v>3.1375</v>
      </c>
      <c r="M1379" s="10" t="n">
        <v>3</v>
      </c>
      <c r="N1379" s="1" t="n">
        <v>1.875</v>
      </c>
      <c r="O1379" s="1" t="n">
        <v>0.625</v>
      </c>
      <c r="P1379" s="10" t="n">
        <v>100</v>
      </c>
      <c r="Q1379" s="11" t="n">
        <v>3</v>
      </c>
      <c r="R1379" s="12" t="n">
        <v>2.93</v>
      </c>
      <c r="S1379" s="11" t="n">
        <v>0</v>
      </c>
      <c r="T1379" s="1" t="n">
        <v>0</v>
      </c>
      <c r="U1379" s="1" t="n">
        <v>0</v>
      </c>
      <c r="V1379" s="1" t="n">
        <f aca="false">N1379</f>
        <v>1.875</v>
      </c>
      <c r="W1379" s="1" t="n">
        <f aca="false">U1379-V1379</f>
        <v>-1.875</v>
      </c>
      <c r="X1379" s="13" t="n">
        <f aca="false">IF(V1379=0,0,(U1379-V1379)/V1379)</f>
        <v>-1</v>
      </c>
      <c r="Y1379" s="10" t="n">
        <v>0</v>
      </c>
      <c r="Z1379" s="1" t="str">
        <f aca="false">IF(Y1379=0,"NA",U1379/Y1379)</f>
        <v>NA</v>
      </c>
      <c r="AA1379" s="14" t="n">
        <f aca="false">(Q1379/100*S1379/100)</f>
        <v>0</v>
      </c>
    </row>
    <row r="1380" customFormat="false" ht="12.75" hidden="false" customHeight="false" outlineLevel="0" collapsed="false">
      <c r="A1380" s="9" t="s">
        <v>76</v>
      </c>
      <c r="B1380" s="9" t="s">
        <v>77</v>
      </c>
      <c r="C1380" s="9" t="s">
        <v>2492</v>
      </c>
      <c r="D1380" s="9" t="s">
        <v>188</v>
      </c>
      <c r="E1380" s="10" t="s">
        <v>64</v>
      </c>
      <c r="F1380" s="9" t="s">
        <v>34</v>
      </c>
      <c r="G1380" s="9" t="s">
        <v>34</v>
      </c>
      <c r="H1380" s="9" t="s">
        <v>178</v>
      </c>
      <c r="I1380" s="9" t="s">
        <v>80</v>
      </c>
      <c r="J1380" s="9" t="s">
        <v>34</v>
      </c>
      <c r="K1380" s="9" t="s">
        <v>40</v>
      </c>
      <c r="L1380" s="1" t="n">
        <v>3.1375</v>
      </c>
      <c r="M1380" s="10" t="n">
        <v>3</v>
      </c>
      <c r="N1380" s="1" t="n">
        <v>2.4375</v>
      </c>
      <c r="O1380" s="1" t="n">
        <v>0.8125</v>
      </c>
      <c r="P1380" s="10" t="n">
        <v>111</v>
      </c>
      <c r="Q1380" s="11" t="n">
        <v>2.7027027027027</v>
      </c>
      <c r="R1380" s="12" t="n">
        <v>1.64684684684685</v>
      </c>
      <c r="S1380" s="11" t="n">
        <v>0</v>
      </c>
      <c r="T1380" s="1" t="n">
        <v>0</v>
      </c>
      <c r="U1380" s="1" t="n">
        <v>0</v>
      </c>
      <c r="V1380" s="1" t="n">
        <f aca="false">N1380</f>
        <v>2.4375</v>
      </c>
      <c r="W1380" s="1" t="n">
        <f aca="false">U1380-V1380</f>
        <v>-2.4375</v>
      </c>
      <c r="X1380" s="13" t="n">
        <f aca="false">IF(V1380=0,0,(U1380-V1380)/V1380)</f>
        <v>-1</v>
      </c>
      <c r="Y1380" s="10" t="n">
        <v>0</v>
      </c>
      <c r="Z1380" s="1" t="str">
        <f aca="false">IF(Y1380=0,"NA",U1380/Y1380)</f>
        <v>NA</v>
      </c>
      <c r="AA1380" s="14" t="n">
        <f aca="false">(Q1380/100*S1380/100)</f>
        <v>0</v>
      </c>
    </row>
    <row r="1381" customFormat="false" ht="12.75" hidden="false" customHeight="false" outlineLevel="0" collapsed="false">
      <c r="A1381" s="9" t="s">
        <v>76</v>
      </c>
      <c r="B1381" s="9" t="s">
        <v>77</v>
      </c>
      <c r="C1381" s="9" t="s">
        <v>2493</v>
      </c>
      <c r="D1381" s="9" t="s">
        <v>316</v>
      </c>
      <c r="E1381" s="10" t="s">
        <v>64</v>
      </c>
      <c r="F1381" s="9" t="s">
        <v>34</v>
      </c>
      <c r="G1381" s="9" t="s">
        <v>34</v>
      </c>
      <c r="H1381" s="9" t="s">
        <v>317</v>
      </c>
      <c r="I1381" s="9" t="s">
        <v>80</v>
      </c>
      <c r="J1381" s="9" t="s">
        <v>34</v>
      </c>
      <c r="K1381" s="9" t="s">
        <v>40</v>
      </c>
      <c r="L1381" s="1" t="n">
        <v>3.1375</v>
      </c>
      <c r="M1381" s="10" t="n">
        <v>20</v>
      </c>
      <c r="N1381" s="1" t="n">
        <v>13.475</v>
      </c>
      <c r="O1381" s="1" t="n">
        <v>0.67375</v>
      </c>
      <c r="P1381" s="10" t="n">
        <v>698</v>
      </c>
      <c r="Q1381" s="11" t="n">
        <v>2.86532951289398</v>
      </c>
      <c r="R1381" s="12" t="n">
        <v>1.14684813753582</v>
      </c>
      <c r="S1381" s="11" t="n">
        <v>0</v>
      </c>
      <c r="T1381" s="1" t="n">
        <v>0</v>
      </c>
      <c r="U1381" s="1" t="n">
        <v>0</v>
      </c>
      <c r="V1381" s="1" t="n">
        <f aca="false">N1381</f>
        <v>13.475</v>
      </c>
      <c r="W1381" s="1" t="n">
        <f aca="false">U1381-V1381</f>
        <v>-13.475</v>
      </c>
      <c r="X1381" s="13" t="n">
        <f aca="false">IF(V1381=0,0,(U1381-V1381)/V1381)</f>
        <v>-1</v>
      </c>
      <c r="Y1381" s="10" t="n">
        <v>0</v>
      </c>
      <c r="Z1381" s="1" t="str">
        <f aca="false">IF(Y1381=0,"NA",U1381/Y1381)</f>
        <v>NA</v>
      </c>
      <c r="AA1381" s="14" t="n">
        <f aca="false">(Q1381/100*S1381/100)</f>
        <v>0</v>
      </c>
    </row>
    <row r="1382" customFormat="false" ht="12.75" hidden="false" customHeight="false" outlineLevel="0" collapsed="false">
      <c r="A1382" s="9" t="s">
        <v>76</v>
      </c>
      <c r="B1382" s="9" t="s">
        <v>77</v>
      </c>
      <c r="C1382" s="9" t="s">
        <v>2494</v>
      </c>
      <c r="D1382" s="9" t="s">
        <v>328</v>
      </c>
      <c r="E1382" s="10" t="s">
        <v>64</v>
      </c>
      <c r="F1382" s="9" t="s">
        <v>34</v>
      </c>
      <c r="G1382" s="9" t="s">
        <v>34</v>
      </c>
      <c r="H1382" s="9" t="s">
        <v>329</v>
      </c>
      <c r="I1382" s="9" t="s">
        <v>80</v>
      </c>
      <c r="J1382" s="9" t="s">
        <v>34</v>
      </c>
      <c r="K1382" s="9" t="s">
        <v>40</v>
      </c>
      <c r="L1382" s="1" t="n">
        <v>3.1375</v>
      </c>
      <c r="M1382" s="10" t="n">
        <v>20</v>
      </c>
      <c r="N1382" s="1" t="n">
        <v>16.85</v>
      </c>
      <c r="O1382" s="1" t="n">
        <v>0.8425</v>
      </c>
      <c r="P1382" s="10" t="n">
        <v>960</v>
      </c>
      <c r="Q1382" s="11" t="n">
        <v>2.08333333333333</v>
      </c>
      <c r="R1382" s="12" t="n">
        <v>1.33833333333333</v>
      </c>
      <c r="S1382" s="11" t="n">
        <v>0</v>
      </c>
      <c r="T1382" s="1" t="n">
        <v>0</v>
      </c>
      <c r="U1382" s="1" t="n">
        <v>0</v>
      </c>
      <c r="V1382" s="1" t="n">
        <f aca="false">N1382</f>
        <v>16.85</v>
      </c>
      <c r="W1382" s="1" t="n">
        <f aca="false">U1382-V1382</f>
        <v>-16.85</v>
      </c>
      <c r="X1382" s="13" t="n">
        <f aca="false">IF(V1382=0,0,(U1382-V1382)/V1382)</f>
        <v>-1</v>
      </c>
      <c r="Y1382" s="10" t="n">
        <v>0</v>
      </c>
      <c r="Z1382" s="1" t="str">
        <f aca="false">IF(Y1382=0,"NA",U1382/Y1382)</f>
        <v>NA</v>
      </c>
      <c r="AA1382" s="14" t="n">
        <f aca="false">(Q1382/100*S1382/100)</f>
        <v>0</v>
      </c>
    </row>
    <row r="1383" customFormat="false" ht="12.75" hidden="false" customHeight="false" outlineLevel="0" collapsed="false">
      <c r="A1383" s="9" t="s">
        <v>76</v>
      </c>
      <c r="B1383" s="9" t="s">
        <v>77</v>
      </c>
      <c r="C1383" s="9" t="s">
        <v>2495</v>
      </c>
      <c r="D1383" s="9" t="s">
        <v>846</v>
      </c>
      <c r="E1383" s="10" t="s">
        <v>64</v>
      </c>
      <c r="F1383" s="9" t="s">
        <v>34</v>
      </c>
      <c r="G1383" s="9" t="s">
        <v>34</v>
      </c>
      <c r="H1383" s="9" t="s">
        <v>178</v>
      </c>
      <c r="I1383" s="9" t="s">
        <v>48</v>
      </c>
      <c r="J1383" s="9" t="s">
        <v>34</v>
      </c>
      <c r="K1383" s="9" t="s">
        <v>40</v>
      </c>
      <c r="L1383" s="1" t="n">
        <v>3.1375</v>
      </c>
      <c r="M1383" s="10" t="n">
        <v>28</v>
      </c>
      <c r="N1383" s="1" t="n">
        <v>23.96249975</v>
      </c>
      <c r="O1383" s="1" t="n">
        <v>0.8558035625</v>
      </c>
      <c r="P1383" s="10" t="n">
        <v>3999</v>
      </c>
      <c r="Q1383" s="11" t="n">
        <v>0.70017504376094</v>
      </c>
      <c r="R1383" s="12" t="n">
        <v>3.00052513128282</v>
      </c>
      <c r="S1383" s="11" t="n">
        <v>0</v>
      </c>
      <c r="T1383" s="1" t="n">
        <v>0</v>
      </c>
      <c r="U1383" s="1" t="n">
        <v>0</v>
      </c>
      <c r="V1383" s="1" t="n">
        <f aca="false">N1383</f>
        <v>23.96249975</v>
      </c>
      <c r="W1383" s="1" t="n">
        <f aca="false">U1383-V1383</f>
        <v>-23.96249975</v>
      </c>
      <c r="X1383" s="13" t="n">
        <f aca="false">IF(V1383=0,0,(U1383-V1383)/V1383)</f>
        <v>-1</v>
      </c>
      <c r="Y1383" s="10" t="n">
        <v>0</v>
      </c>
      <c r="Z1383" s="1" t="str">
        <f aca="false">IF(Y1383=0,"NA",U1383/Y1383)</f>
        <v>NA</v>
      </c>
      <c r="AA1383" s="14" t="n">
        <f aca="false">(Q1383/100*S1383/100)</f>
        <v>0</v>
      </c>
    </row>
    <row r="1384" customFormat="false" ht="12.75" hidden="false" customHeight="false" outlineLevel="0" collapsed="false">
      <c r="A1384" s="9" t="s">
        <v>76</v>
      </c>
      <c r="B1384" s="9" t="s">
        <v>77</v>
      </c>
      <c r="C1384" s="9" t="s">
        <v>2496</v>
      </c>
      <c r="D1384" s="9" t="s">
        <v>394</v>
      </c>
      <c r="E1384" s="10" t="s">
        <v>64</v>
      </c>
      <c r="F1384" s="9" t="s">
        <v>34</v>
      </c>
      <c r="G1384" s="9" t="s">
        <v>34</v>
      </c>
      <c r="H1384" s="9" t="s">
        <v>163</v>
      </c>
      <c r="I1384" s="9" t="s">
        <v>80</v>
      </c>
      <c r="J1384" s="9" t="s">
        <v>34</v>
      </c>
      <c r="K1384" s="9" t="s">
        <v>40</v>
      </c>
      <c r="L1384" s="1" t="n">
        <v>3.1375</v>
      </c>
      <c r="M1384" s="10" t="n">
        <v>88</v>
      </c>
      <c r="N1384" s="1" t="n">
        <v>111.2124992</v>
      </c>
      <c r="O1384" s="1" t="n">
        <v>1.2637784</v>
      </c>
      <c r="P1384" s="10" t="n">
        <v>4345</v>
      </c>
      <c r="Q1384" s="11" t="n">
        <v>2.0253164556962</v>
      </c>
      <c r="R1384" s="12" t="n">
        <v>1.48453394706559</v>
      </c>
      <c r="S1384" s="11" t="n">
        <v>0</v>
      </c>
      <c r="T1384" s="1" t="n">
        <v>0</v>
      </c>
      <c r="U1384" s="1" t="n">
        <v>0</v>
      </c>
      <c r="V1384" s="1" t="n">
        <f aca="false">N1384</f>
        <v>111.2124992</v>
      </c>
      <c r="W1384" s="1" t="n">
        <f aca="false">U1384-V1384</f>
        <v>-111.2124992</v>
      </c>
      <c r="X1384" s="13" t="n">
        <f aca="false">IF(V1384=0,0,(U1384-V1384)/V1384)</f>
        <v>-1</v>
      </c>
      <c r="Y1384" s="10" t="n">
        <v>0</v>
      </c>
      <c r="Z1384" s="1" t="str">
        <f aca="false">IF(Y1384=0,"NA",U1384/Y1384)</f>
        <v>NA</v>
      </c>
      <c r="AA1384" s="14" t="n">
        <f aca="false">(Q1384/100*S1384/100)</f>
        <v>0</v>
      </c>
    </row>
    <row r="1385" customFormat="false" ht="12.75" hidden="false" customHeight="false" outlineLevel="0" collapsed="false">
      <c r="A1385" s="9" t="s">
        <v>76</v>
      </c>
      <c r="B1385" s="9" t="s">
        <v>77</v>
      </c>
      <c r="C1385" s="9" t="s">
        <v>2497</v>
      </c>
      <c r="D1385" s="9" t="s">
        <v>341</v>
      </c>
      <c r="E1385" s="10" t="s">
        <v>64</v>
      </c>
      <c r="F1385" s="9" t="s">
        <v>34</v>
      </c>
      <c r="G1385" s="9" t="s">
        <v>34</v>
      </c>
      <c r="H1385" s="9" t="s">
        <v>178</v>
      </c>
      <c r="I1385" s="9" t="s">
        <v>80</v>
      </c>
      <c r="J1385" s="9" t="s">
        <v>34</v>
      </c>
      <c r="K1385" s="9" t="s">
        <v>40</v>
      </c>
      <c r="L1385" s="1" t="n">
        <v>3.1375</v>
      </c>
      <c r="M1385" s="10" t="n">
        <v>141</v>
      </c>
      <c r="N1385" s="1" t="n">
        <v>132.0124996125</v>
      </c>
      <c r="O1385" s="1" t="n">
        <v>0.9362588625</v>
      </c>
      <c r="P1385" s="10" t="n">
        <v>6425</v>
      </c>
      <c r="Q1385" s="11" t="n">
        <v>2.19455252918288</v>
      </c>
      <c r="R1385" s="12" t="n">
        <v>1.23573540856031</v>
      </c>
      <c r="S1385" s="11" t="n">
        <v>0</v>
      </c>
      <c r="T1385" s="1" t="n">
        <v>0</v>
      </c>
      <c r="U1385" s="1" t="n">
        <v>0</v>
      </c>
      <c r="V1385" s="1" t="n">
        <f aca="false">N1385</f>
        <v>132.0124996125</v>
      </c>
      <c r="W1385" s="1" t="n">
        <f aca="false">U1385-V1385</f>
        <v>-132.0124996125</v>
      </c>
      <c r="X1385" s="13" t="n">
        <f aca="false">IF(V1385=0,0,(U1385-V1385)/V1385)</f>
        <v>-1</v>
      </c>
      <c r="Y1385" s="10" t="n">
        <v>0</v>
      </c>
      <c r="Z1385" s="1" t="str">
        <f aca="false">IF(Y1385=0,"NA",U1385/Y1385)</f>
        <v>NA</v>
      </c>
      <c r="AA1385" s="14" t="n">
        <f aca="false">(Q1385/100*S1385/100)</f>
        <v>0</v>
      </c>
    </row>
    <row r="1386" customFormat="false" ht="12.75" hidden="false" customHeight="false" outlineLevel="0" collapsed="false">
      <c r="A1386" s="9" t="s">
        <v>76</v>
      </c>
      <c r="B1386" s="9" t="s">
        <v>77</v>
      </c>
      <c r="C1386" s="9" t="s">
        <v>2498</v>
      </c>
      <c r="D1386" s="9" t="s">
        <v>2499</v>
      </c>
      <c r="E1386" s="10" t="s">
        <v>31</v>
      </c>
      <c r="F1386" s="9" t="s">
        <v>34</v>
      </c>
      <c r="G1386" s="9" t="s">
        <v>34</v>
      </c>
      <c r="H1386" s="9" t="s">
        <v>472</v>
      </c>
      <c r="I1386" s="9" t="s">
        <v>80</v>
      </c>
      <c r="J1386" s="9" t="s">
        <v>34</v>
      </c>
      <c r="K1386" s="9" t="s">
        <v>40</v>
      </c>
      <c r="L1386" s="1" t="n">
        <v>3.275</v>
      </c>
      <c r="M1386" s="10" t="n">
        <v>605</v>
      </c>
      <c r="N1386" s="1" t="n">
        <v>1545.0374974375</v>
      </c>
      <c r="O1386" s="1" t="n">
        <v>2.5537809875</v>
      </c>
      <c r="P1386" s="10" t="n">
        <v>295419</v>
      </c>
      <c r="Q1386" s="11" t="n">
        <v>0.204793869047015</v>
      </c>
      <c r="R1386" s="12" t="n">
        <v>2.07031098202891</v>
      </c>
      <c r="S1386" s="11" t="n">
        <v>0</v>
      </c>
      <c r="T1386" s="1" t="n">
        <v>0</v>
      </c>
      <c r="U1386" s="1" t="n">
        <v>0</v>
      </c>
      <c r="V1386" s="1" t="n">
        <f aca="false">N1386</f>
        <v>1545.0374974375</v>
      </c>
      <c r="W1386" s="1" t="n">
        <f aca="false">U1386-V1386</f>
        <v>-1545.0374974375</v>
      </c>
      <c r="X1386" s="13" t="n">
        <f aca="false">IF(V1386=0,0,(U1386-V1386)/V1386)</f>
        <v>-1</v>
      </c>
      <c r="Y1386" s="10" t="n">
        <v>0</v>
      </c>
      <c r="Z1386" s="1" t="str">
        <f aca="false">IF(Y1386=0,"NA",U1386/Y1386)</f>
        <v>NA</v>
      </c>
      <c r="AA1386" s="14" t="n">
        <f aca="false">(Q1386/100*S1386/100)</f>
        <v>0</v>
      </c>
    </row>
    <row r="1387" customFormat="false" ht="12.75" hidden="false" customHeight="false" outlineLevel="0" collapsed="false">
      <c r="A1387" s="9" t="s">
        <v>27</v>
      </c>
      <c r="B1387" s="9" t="s">
        <v>28</v>
      </c>
      <c r="C1387" s="9" t="s">
        <v>2500</v>
      </c>
      <c r="D1387" s="9" t="s">
        <v>2501</v>
      </c>
      <c r="E1387" s="10" t="s">
        <v>64</v>
      </c>
      <c r="F1387" s="9" t="s">
        <v>32</v>
      </c>
      <c r="G1387" s="9" t="s">
        <v>167</v>
      </c>
      <c r="H1387" s="9" t="s">
        <v>34</v>
      </c>
      <c r="I1387" s="9"/>
      <c r="J1387" s="9" t="s">
        <v>34</v>
      </c>
      <c r="K1387" s="9" t="s">
        <v>35</v>
      </c>
      <c r="L1387" s="1" t="n">
        <v>3.7125</v>
      </c>
      <c r="M1387" s="10" t="n">
        <v>3</v>
      </c>
      <c r="N1387" s="1" t="n">
        <v>3.9124999875</v>
      </c>
      <c r="O1387" s="1" t="n">
        <v>1.3041666625</v>
      </c>
      <c r="P1387" s="10" t="n">
        <v>35</v>
      </c>
      <c r="Q1387" s="11" t="n">
        <v>8.57142857142857</v>
      </c>
      <c r="R1387" s="12" t="n">
        <v>1.02857142857143</v>
      </c>
      <c r="S1387" s="11" t="n">
        <v>0</v>
      </c>
      <c r="T1387" s="1" t="n">
        <v>0</v>
      </c>
      <c r="U1387" s="1" t="n">
        <v>0</v>
      </c>
      <c r="V1387" s="1" t="n">
        <f aca="false">N1387</f>
        <v>3.9124999875</v>
      </c>
      <c r="W1387" s="1" t="n">
        <f aca="false">U1387-V1387</f>
        <v>-3.9124999875</v>
      </c>
      <c r="X1387" s="13" t="n">
        <f aca="false">IF(V1387=0,0,(U1387-V1387)/V1387)</f>
        <v>-1</v>
      </c>
      <c r="Y1387" s="10" t="n">
        <v>0</v>
      </c>
      <c r="Z1387" s="1" t="str">
        <f aca="false">IF(Y1387=0,"NA",U1387/Y1387)</f>
        <v>NA</v>
      </c>
      <c r="AA1387" s="14" t="n">
        <f aca="false">(Q1387/100*S1387/100)</f>
        <v>0</v>
      </c>
    </row>
    <row r="1388" customFormat="false" ht="12.75" hidden="false" customHeight="false" outlineLevel="0" collapsed="false">
      <c r="A1388" s="9" t="s">
        <v>50</v>
      </c>
      <c r="B1388" s="9" t="s">
        <v>51</v>
      </c>
      <c r="C1388" s="9" t="s">
        <v>2502</v>
      </c>
      <c r="D1388" s="9" t="s">
        <v>2503</v>
      </c>
      <c r="E1388" s="10" t="s">
        <v>45</v>
      </c>
      <c r="F1388" s="9" t="s">
        <v>55</v>
      </c>
      <c r="G1388" s="9" t="s">
        <v>733</v>
      </c>
      <c r="H1388" s="9" t="s">
        <v>317</v>
      </c>
      <c r="I1388" s="9" t="s">
        <v>58</v>
      </c>
      <c r="J1388" s="9" t="s">
        <v>34</v>
      </c>
      <c r="K1388" s="9" t="s">
        <v>59</v>
      </c>
      <c r="L1388" s="1" t="n">
        <v>3.75</v>
      </c>
      <c r="M1388" s="10" t="n">
        <v>3</v>
      </c>
      <c r="N1388" s="1" t="n">
        <v>4.35</v>
      </c>
      <c r="O1388" s="1" t="n">
        <v>1.45</v>
      </c>
      <c r="P1388" s="10" t="n">
        <v>24</v>
      </c>
      <c r="Q1388" s="11" t="n">
        <v>12.5</v>
      </c>
      <c r="R1388" s="12" t="n">
        <v>1.45833333333333</v>
      </c>
      <c r="S1388" s="11" t="n">
        <v>0</v>
      </c>
      <c r="T1388" s="1" t="n">
        <v>0</v>
      </c>
      <c r="U1388" s="1" t="n">
        <v>0</v>
      </c>
      <c r="V1388" s="1" t="n">
        <f aca="false">N1388</f>
        <v>4.35</v>
      </c>
      <c r="W1388" s="1" t="n">
        <f aca="false">U1388-V1388</f>
        <v>-4.35</v>
      </c>
      <c r="X1388" s="13" t="n">
        <f aca="false">IF(V1388=0,0,(U1388-V1388)/V1388)</f>
        <v>-1</v>
      </c>
      <c r="Y1388" s="10" t="n">
        <v>0</v>
      </c>
      <c r="Z1388" s="1" t="str">
        <f aca="false">IF(Y1388=0,"NA",U1388/Y1388)</f>
        <v>NA</v>
      </c>
      <c r="AA1388" s="14" t="n">
        <f aca="false">(Q1388/100*S1388/100)</f>
        <v>0</v>
      </c>
    </row>
    <row r="1389" customFormat="false" ht="12.75" hidden="false" customHeight="false" outlineLevel="0" collapsed="false">
      <c r="A1389" s="9" t="s">
        <v>50</v>
      </c>
      <c r="B1389" s="9" t="s">
        <v>51</v>
      </c>
      <c r="C1389" s="9" t="s">
        <v>2504</v>
      </c>
      <c r="D1389" s="9" t="s">
        <v>834</v>
      </c>
      <c r="E1389" s="10" t="s">
        <v>45</v>
      </c>
      <c r="F1389" s="9" t="s">
        <v>55</v>
      </c>
      <c r="G1389" s="9" t="s">
        <v>733</v>
      </c>
      <c r="H1389" s="9" t="s">
        <v>317</v>
      </c>
      <c r="I1389" s="9" t="s">
        <v>58</v>
      </c>
      <c r="J1389" s="9" t="s">
        <v>34</v>
      </c>
      <c r="K1389" s="9" t="s">
        <v>59</v>
      </c>
      <c r="L1389" s="1" t="n">
        <v>3.75</v>
      </c>
      <c r="M1389" s="10" t="n">
        <v>8</v>
      </c>
      <c r="N1389" s="1" t="n">
        <v>7.625</v>
      </c>
      <c r="O1389" s="1" t="n">
        <v>0.953125</v>
      </c>
      <c r="P1389" s="10" t="n">
        <v>765</v>
      </c>
      <c r="Q1389" s="11" t="n">
        <v>1.04575163398693</v>
      </c>
      <c r="R1389" s="12" t="n">
        <v>1.14196078431373</v>
      </c>
      <c r="S1389" s="11" t="n">
        <v>0</v>
      </c>
      <c r="T1389" s="1" t="n">
        <v>0</v>
      </c>
      <c r="U1389" s="1" t="n">
        <v>0</v>
      </c>
      <c r="V1389" s="1" t="n">
        <f aca="false">N1389</f>
        <v>7.625</v>
      </c>
      <c r="W1389" s="1" t="n">
        <f aca="false">U1389-V1389</f>
        <v>-7.625</v>
      </c>
      <c r="X1389" s="13" t="n">
        <f aca="false">IF(V1389=0,0,(U1389-V1389)/V1389)</f>
        <v>-1</v>
      </c>
      <c r="Y1389" s="10" t="n">
        <v>0</v>
      </c>
      <c r="Z1389" s="1" t="str">
        <f aca="false">IF(Y1389=0,"NA",U1389/Y1389)</f>
        <v>NA</v>
      </c>
      <c r="AA1389" s="14" t="n">
        <f aca="false">(Q1389/100*S1389/100)</f>
        <v>0</v>
      </c>
    </row>
    <row r="1390" customFormat="false" ht="12.75" hidden="false" customHeight="false" outlineLevel="0" collapsed="false">
      <c r="A1390" s="9" t="s">
        <v>50</v>
      </c>
      <c r="B1390" s="9" t="s">
        <v>51</v>
      </c>
      <c r="C1390" s="9" t="s">
        <v>2505</v>
      </c>
      <c r="D1390" s="9" t="s">
        <v>2506</v>
      </c>
      <c r="E1390" s="10" t="s">
        <v>45</v>
      </c>
      <c r="F1390" s="9" t="s">
        <v>55</v>
      </c>
      <c r="G1390" s="9" t="s">
        <v>733</v>
      </c>
      <c r="H1390" s="9" t="s">
        <v>317</v>
      </c>
      <c r="I1390" s="9" t="s">
        <v>58</v>
      </c>
      <c r="J1390" s="9" t="s">
        <v>34</v>
      </c>
      <c r="K1390" s="9" t="s">
        <v>59</v>
      </c>
      <c r="L1390" s="1" t="n">
        <v>3.75</v>
      </c>
      <c r="M1390" s="10" t="n">
        <v>6</v>
      </c>
      <c r="N1390" s="1" t="n">
        <v>9.924999975</v>
      </c>
      <c r="O1390" s="1" t="n">
        <v>1.6541666625</v>
      </c>
      <c r="P1390" s="10" t="n">
        <v>1562</v>
      </c>
      <c r="Q1390" s="11" t="n">
        <v>0.384122919334187</v>
      </c>
      <c r="R1390" s="12" t="n">
        <v>1.54910371318822</v>
      </c>
      <c r="S1390" s="11" t="n">
        <v>0</v>
      </c>
      <c r="T1390" s="1" t="n">
        <v>0</v>
      </c>
      <c r="U1390" s="1" t="n">
        <v>0</v>
      </c>
      <c r="V1390" s="1" t="n">
        <f aca="false">N1390</f>
        <v>9.924999975</v>
      </c>
      <c r="W1390" s="1" t="n">
        <f aca="false">U1390-V1390</f>
        <v>-9.924999975</v>
      </c>
      <c r="X1390" s="13" t="n">
        <f aca="false">IF(V1390=0,0,(U1390-V1390)/V1390)</f>
        <v>-1</v>
      </c>
      <c r="Y1390" s="10" t="n">
        <v>0</v>
      </c>
      <c r="Z1390" s="1" t="str">
        <f aca="false">IF(Y1390=0,"NA",U1390/Y1390)</f>
        <v>NA</v>
      </c>
      <c r="AA1390" s="14" t="n">
        <f aca="false">(Q1390/100*S1390/100)</f>
        <v>0</v>
      </c>
    </row>
    <row r="1391" customFormat="false" ht="12.75" hidden="false" customHeight="false" outlineLevel="0" collapsed="false">
      <c r="A1391" s="9" t="s">
        <v>50</v>
      </c>
      <c r="B1391" s="9" t="s">
        <v>51</v>
      </c>
      <c r="C1391" s="9" t="s">
        <v>2507</v>
      </c>
      <c r="D1391" s="9" t="s">
        <v>1996</v>
      </c>
      <c r="E1391" s="10" t="s">
        <v>45</v>
      </c>
      <c r="F1391" s="9" t="s">
        <v>55</v>
      </c>
      <c r="G1391" s="9" t="s">
        <v>147</v>
      </c>
      <c r="H1391" s="9" t="s">
        <v>148</v>
      </c>
      <c r="I1391" s="9" t="s">
        <v>58</v>
      </c>
      <c r="J1391" s="9" t="s">
        <v>34</v>
      </c>
      <c r="K1391" s="9" t="s">
        <v>59</v>
      </c>
      <c r="L1391" s="1" t="n">
        <v>3.75</v>
      </c>
      <c r="M1391" s="10" t="n">
        <v>4</v>
      </c>
      <c r="N1391" s="1" t="n">
        <v>9.9375</v>
      </c>
      <c r="O1391" s="1" t="n">
        <v>2.484375</v>
      </c>
      <c r="P1391" s="10" t="n">
        <v>925</v>
      </c>
      <c r="Q1391" s="11" t="n">
        <v>0.432432432432432</v>
      </c>
      <c r="R1391" s="12" t="n">
        <v>1.53783783783784</v>
      </c>
      <c r="S1391" s="11" t="n">
        <v>0</v>
      </c>
      <c r="T1391" s="1" t="n">
        <v>0</v>
      </c>
      <c r="U1391" s="1" t="n">
        <v>0</v>
      </c>
      <c r="V1391" s="1" t="n">
        <f aca="false">N1391</f>
        <v>9.9375</v>
      </c>
      <c r="W1391" s="1" t="n">
        <f aca="false">U1391-V1391</f>
        <v>-9.9375</v>
      </c>
      <c r="X1391" s="13" t="n">
        <f aca="false">IF(V1391=0,0,(U1391-V1391)/V1391)</f>
        <v>-1</v>
      </c>
      <c r="Y1391" s="10" t="n">
        <v>0</v>
      </c>
      <c r="Z1391" s="1" t="str">
        <f aca="false">IF(Y1391=0,"NA",U1391/Y1391)</f>
        <v>NA</v>
      </c>
      <c r="AA1391" s="14" t="n">
        <f aca="false">(Q1391/100*S1391/100)</f>
        <v>0</v>
      </c>
    </row>
    <row r="1392" customFormat="false" ht="12.75" hidden="false" customHeight="false" outlineLevel="0" collapsed="false">
      <c r="A1392" s="9" t="s">
        <v>50</v>
      </c>
      <c r="B1392" s="9" t="s">
        <v>51</v>
      </c>
      <c r="C1392" s="9" t="s">
        <v>2508</v>
      </c>
      <c r="D1392" s="9" t="s">
        <v>2509</v>
      </c>
      <c r="E1392" s="10" t="s">
        <v>45</v>
      </c>
      <c r="F1392" s="9" t="s">
        <v>55</v>
      </c>
      <c r="G1392" s="9" t="s">
        <v>162</v>
      </c>
      <c r="H1392" s="9" t="s">
        <v>163</v>
      </c>
      <c r="I1392" s="9" t="s">
        <v>58</v>
      </c>
      <c r="J1392" s="9" t="s">
        <v>34</v>
      </c>
      <c r="K1392" s="9" t="s">
        <v>59</v>
      </c>
      <c r="L1392" s="1" t="n">
        <v>3.75</v>
      </c>
      <c r="M1392" s="10" t="n">
        <v>6</v>
      </c>
      <c r="N1392" s="1" t="n">
        <v>13.275</v>
      </c>
      <c r="O1392" s="1" t="n">
        <v>2.2125</v>
      </c>
      <c r="P1392" s="10" t="n">
        <v>216</v>
      </c>
      <c r="Q1392" s="11" t="n">
        <v>2.77777777777778</v>
      </c>
      <c r="R1392" s="12" t="n">
        <v>1.4875</v>
      </c>
      <c r="S1392" s="11" t="n">
        <v>0</v>
      </c>
      <c r="T1392" s="1" t="n">
        <v>0</v>
      </c>
      <c r="U1392" s="1" t="n">
        <v>0</v>
      </c>
      <c r="V1392" s="1" t="n">
        <f aca="false">N1392</f>
        <v>13.275</v>
      </c>
      <c r="W1392" s="1" t="n">
        <f aca="false">U1392-V1392</f>
        <v>-13.275</v>
      </c>
      <c r="X1392" s="13" t="n">
        <f aca="false">IF(V1392=0,0,(U1392-V1392)/V1392)</f>
        <v>-1</v>
      </c>
      <c r="Y1392" s="10" t="n">
        <v>0</v>
      </c>
      <c r="Z1392" s="1" t="str">
        <f aca="false">IF(Y1392=0,"NA",U1392/Y1392)</f>
        <v>NA</v>
      </c>
      <c r="AA1392" s="14" t="n">
        <f aca="false">(Q1392/100*S1392/100)</f>
        <v>0</v>
      </c>
    </row>
    <row r="1393" customFormat="false" ht="12.75" hidden="false" customHeight="false" outlineLevel="0" collapsed="false">
      <c r="A1393" s="9" t="s">
        <v>50</v>
      </c>
      <c r="B1393" s="9" t="s">
        <v>51</v>
      </c>
      <c r="C1393" s="9" t="s">
        <v>2510</v>
      </c>
      <c r="D1393" s="9" t="s">
        <v>195</v>
      </c>
      <c r="E1393" s="10" t="s">
        <v>45</v>
      </c>
      <c r="F1393" s="9" t="s">
        <v>55</v>
      </c>
      <c r="G1393" s="9" t="s">
        <v>56</v>
      </c>
      <c r="H1393" s="9" t="s">
        <v>57</v>
      </c>
      <c r="I1393" s="9" t="s">
        <v>58</v>
      </c>
      <c r="J1393" s="9" t="s">
        <v>34</v>
      </c>
      <c r="K1393" s="9" t="s">
        <v>59</v>
      </c>
      <c r="L1393" s="1" t="n">
        <v>3.75</v>
      </c>
      <c r="M1393" s="10" t="n">
        <v>26</v>
      </c>
      <c r="N1393" s="1" t="n">
        <v>17.724999825</v>
      </c>
      <c r="O1393" s="1" t="n">
        <v>0.6817307625</v>
      </c>
      <c r="P1393" s="10" t="n">
        <v>586</v>
      </c>
      <c r="Q1393" s="11" t="n">
        <v>4.43686006825939</v>
      </c>
      <c r="R1393" s="12" t="n">
        <v>1.21501706484642</v>
      </c>
      <c r="S1393" s="11" t="n">
        <v>0</v>
      </c>
      <c r="T1393" s="1" t="n">
        <v>0</v>
      </c>
      <c r="U1393" s="1" t="n">
        <v>0</v>
      </c>
      <c r="V1393" s="1" t="n">
        <f aca="false">N1393</f>
        <v>17.724999825</v>
      </c>
      <c r="W1393" s="1" t="n">
        <f aca="false">U1393-V1393</f>
        <v>-17.724999825</v>
      </c>
      <c r="X1393" s="13" t="n">
        <f aca="false">IF(V1393=0,0,(U1393-V1393)/V1393)</f>
        <v>-1</v>
      </c>
      <c r="Y1393" s="10" t="n">
        <v>0</v>
      </c>
      <c r="Z1393" s="1" t="str">
        <f aca="false">IF(Y1393=0,"NA",U1393/Y1393)</f>
        <v>NA</v>
      </c>
      <c r="AA1393" s="14" t="n">
        <f aca="false">(Q1393/100*S1393/100)</f>
        <v>0</v>
      </c>
    </row>
    <row r="1394" customFormat="false" ht="12.75" hidden="false" customHeight="false" outlineLevel="0" collapsed="false">
      <c r="A1394" s="9" t="s">
        <v>50</v>
      </c>
      <c r="B1394" s="9" t="s">
        <v>51</v>
      </c>
      <c r="C1394" s="9" t="s">
        <v>2511</v>
      </c>
      <c r="D1394" s="9" t="s">
        <v>2512</v>
      </c>
      <c r="E1394" s="10" t="s">
        <v>45</v>
      </c>
      <c r="F1394" s="9" t="s">
        <v>55</v>
      </c>
      <c r="G1394" s="9" t="s">
        <v>397</v>
      </c>
      <c r="H1394" s="9" t="s">
        <v>329</v>
      </c>
      <c r="I1394" s="9" t="s">
        <v>58</v>
      </c>
      <c r="J1394" s="9" t="s">
        <v>34</v>
      </c>
      <c r="K1394" s="9" t="s">
        <v>59</v>
      </c>
      <c r="L1394" s="1" t="n">
        <v>3.75</v>
      </c>
      <c r="M1394" s="10" t="n">
        <v>10</v>
      </c>
      <c r="N1394" s="1" t="n">
        <v>18.4625</v>
      </c>
      <c r="O1394" s="1" t="n">
        <v>1.84625</v>
      </c>
      <c r="P1394" s="10" t="n">
        <v>1759</v>
      </c>
      <c r="Q1394" s="11" t="n">
        <v>0.568504832291075</v>
      </c>
      <c r="R1394" s="12" t="n">
        <v>1.50608300170551</v>
      </c>
      <c r="S1394" s="11" t="n">
        <v>0</v>
      </c>
      <c r="T1394" s="1" t="n">
        <v>0</v>
      </c>
      <c r="U1394" s="1" t="n">
        <v>0</v>
      </c>
      <c r="V1394" s="1" t="n">
        <f aca="false">N1394</f>
        <v>18.4625</v>
      </c>
      <c r="W1394" s="1" t="n">
        <f aca="false">U1394-V1394</f>
        <v>-18.4625</v>
      </c>
      <c r="X1394" s="13" t="n">
        <f aca="false">IF(V1394=0,0,(U1394-V1394)/V1394)</f>
        <v>-1</v>
      </c>
      <c r="Y1394" s="10" t="n">
        <v>0</v>
      </c>
      <c r="Z1394" s="1" t="str">
        <f aca="false">IF(Y1394=0,"NA",U1394/Y1394)</f>
        <v>NA</v>
      </c>
      <c r="AA1394" s="14" t="n">
        <f aca="false">(Q1394/100*S1394/100)</f>
        <v>0</v>
      </c>
    </row>
    <row r="1395" customFormat="false" ht="12.75" hidden="false" customHeight="false" outlineLevel="0" collapsed="false">
      <c r="A1395" s="9" t="s">
        <v>50</v>
      </c>
      <c r="B1395" s="9" t="s">
        <v>51</v>
      </c>
      <c r="C1395" s="9" t="s">
        <v>2513</v>
      </c>
      <c r="D1395" s="9" t="s">
        <v>130</v>
      </c>
      <c r="E1395" s="10" t="s">
        <v>45</v>
      </c>
      <c r="F1395" s="9" t="s">
        <v>55</v>
      </c>
      <c r="G1395" s="9" t="s">
        <v>306</v>
      </c>
      <c r="H1395" s="9" t="s">
        <v>83</v>
      </c>
      <c r="I1395" s="9" t="s">
        <v>58</v>
      </c>
      <c r="J1395" s="9" t="s">
        <v>34</v>
      </c>
      <c r="K1395" s="9" t="s">
        <v>59</v>
      </c>
      <c r="L1395" s="1" t="n">
        <v>3.75</v>
      </c>
      <c r="M1395" s="10" t="n">
        <v>43</v>
      </c>
      <c r="N1395" s="1" t="n">
        <v>84.749999675</v>
      </c>
      <c r="O1395" s="1" t="n">
        <v>1.970930225</v>
      </c>
      <c r="P1395" s="10" t="n">
        <v>1440</v>
      </c>
      <c r="Q1395" s="11" t="n">
        <v>2.98611111111111</v>
      </c>
      <c r="R1395" s="12" t="n">
        <v>2.61763888888889</v>
      </c>
      <c r="S1395" s="11" t="n">
        <v>0</v>
      </c>
      <c r="T1395" s="1" t="n">
        <v>0</v>
      </c>
      <c r="U1395" s="1" t="n">
        <v>0</v>
      </c>
      <c r="V1395" s="1" t="n">
        <f aca="false">N1395</f>
        <v>84.749999675</v>
      </c>
      <c r="W1395" s="1" t="n">
        <f aca="false">U1395-V1395</f>
        <v>-84.749999675</v>
      </c>
      <c r="X1395" s="13" t="n">
        <f aca="false">IF(V1395=0,0,(U1395-V1395)/V1395)</f>
        <v>-1</v>
      </c>
      <c r="Y1395" s="10" t="n">
        <v>0</v>
      </c>
      <c r="Z1395" s="1" t="str">
        <f aca="false">IF(Y1395=0,"NA",U1395/Y1395)</f>
        <v>NA</v>
      </c>
      <c r="AA1395" s="14" t="n">
        <f aca="false">(Q1395/100*S1395/100)</f>
        <v>0</v>
      </c>
    </row>
    <row r="1396" customFormat="false" ht="12.75" hidden="false" customHeight="false" outlineLevel="0" collapsed="false">
      <c r="A1396" s="9" t="s">
        <v>50</v>
      </c>
      <c r="B1396" s="9" t="s">
        <v>51</v>
      </c>
      <c r="C1396" s="9" t="s">
        <v>2514</v>
      </c>
      <c r="D1396" s="9" t="s">
        <v>496</v>
      </c>
      <c r="E1396" s="10" t="s">
        <v>45</v>
      </c>
      <c r="F1396" s="9" t="s">
        <v>55</v>
      </c>
      <c r="G1396" s="9" t="s">
        <v>56</v>
      </c>
      <c r="H1396" s="9" t="s">
        <v>57</v>
      </c>
      <c r="I1396" s="9" t="s">
        <v>58</v>
      </c>
      <c r="J1396" s="9" t="s">
        <v>34</v>
      </c>
      <c r="K1396" s="9" t="s">
        <v>59</v>
      </c>
      <c r="L1396" s="1" t="n">
        <v>3.75</v>
      </c>
      <c r="M1396" s="10" t="n">
        <v>233</v>
      </c>
      <c r="N1396" s="1" t="n">
        <v>623.087499075</v>
      </c>
      <c r="O1396" s="1" t="n">
        <v>2.674195275</v>
      </c>
      <c r="P1396" s="10" t="n">
        <v>18214</v>
      </c>
      <c r="Q1396" s="11" t="n">
        <v>1.27923575271769</v>
      </c>
      <c r="R1396" s="12" t="n">
        <v>1.9825628637312</v>
      </c>
      <c r="S1396" s="11" t="n">
        <v>0</v>
      </c>
      <c r="T1396" s="1" t="n">
        <v>0</v>
      </c>
      <c r="U1396" s="1" t="n">
        <v>0</v>
      </c>
      <c r="V1396" s="1" t="n">
        <f aca="false">N1396</f>
        <v>623.087499075</v>
      </c>
      <c r="W1396" s="1" t="n">
        <f aca="false">U1396-V1396</f>
        <v>-623.087499075</v>
      </c>
      <c r="X1396" s="13" t="n">
        <f aca="false">IF(V1396=0,0,(U1396-V1396)/V1396)</f>
        <v>-1</v>
      </c>
      <c r="Y1396" s="10" t="n">
        <v>0</v>
      </c>
      <c r="Z1396" s="1" t="str">
        <f aca="false">IF(Y1396=0,"NA",U1396/Y1396)</f>
        <v>NA</v>
      </c>
      <c r="AA1396" s="14" t="n">
        <f aca="false">(Q1396/100*S1396/100)</f>
        <v>0</v>
      </c>
    </row>
    <row r="1397" customFormat="false" ht="12.75" hidden="false" customHeight="false" outlineLevel="0" collapsed="false">
      <c r="A1397" s="9" t="s">
        <v>76</v>
      </c>
      <c r="B1397" s="9" t="s">
        <v>77</v>
      </c>
      <c r="C1397" s="9" t="s">
        <v>2515</v>
      </c>
      <c r="D1397" s="9" t="s">
        <v>466</v>
      </c>
      <c r="E1397" s="10" t="s">
        <v>64</v>
      </c>
      <c r="F1397" s="9" t="s">
        <v>34</v>
      </c>
      <c r="G1397" s="9" t="s">
        <v>34</v>
      </c>
      <c r="H1397" s="9" t="s">
        <v>83</v>
      </c>
      <c r="I1397" s="9" t="s">
        <v>80</v>
      </c>
      <c r="J1397" s="9" t="s">
        <v>34</v>
      </c>
      <c r="K1397" s="9" t="s">
        <v>40</v>
      </c>
      <c r="L1397" s="1" t="n">
        <v>4.45</v>
      </c>
      <c r="M1397" s="10" t="n">
        <v>33</v>
      </c>
      <c r="N1397" s="1" t="n">
        <v>59.2499997375</v>
      </c>
      <c r="O1397" s="1" t="n">
        <v>1.7954545375</v>
      </c>
      <c r="P1397" s="10" t="n">
        <v>1055</v>
      </c>
      <c r="Q1397" s="11" t="n">
        <v>3.12796208530806</v>
      </c>
      <c r="R1397" s="12" t="n">
        <v>1.58142180094787</v>
      </c>
      <c r="S1397" s="11" t="n">
        <v>0</v>
      </c>
      <c r="T1397" s="1" t="n">
        <v>0</v>
      </c>
      <c r="U1397" s="1" t="n">
        <v>0</v>
      </c>
      <c r="V1397" s="1" t="n">
        <f aca="false">N1397</f>
        <v>59.2499997375</v>
      </c>
      <c r="W1397" s="1" t="n">
        <f aca="false">U1397-V1397</f>
        <v>-59.2499997375</v>
      </c>
      <c r="X1397" s="13" t="n">
        <f aca="false">IF(V1397=0,0,(U1397-V1397)/V1397)</f>
        <v>-1</v>
      </c>
      <c r="Y1397" s="10" t="n">
        <v>0</v>
      </c>
      <c r="Z1397" s="1" t="str">
        <f aca="false">IF(Y1397=0,"NA",U1397/Y1397)</f>
        <v>NA</v>
      </c>
      <c r="AA1397" s="14" t="n">
        <f aca="false">(Q1397/100*S1397/100)</f>
        <v>0</v>
      </c>
    </row>
    <row r="1398" customFormat="false" ht="12.75" hidden="false" customHeight="false" outlineLevel="0" collapsed="false">
      <c r="A1398" s="9" t="s">
        <v>76</v>
      </c>
      <c r="B1398" s="9" t="s">
        <v>77</v>
      </c>
      <c r="C1398" s="9" t="s">
        <v>2516</v>
      </c>
      <c r="D1398" s="9" t="s">
        <v>447</v>
      </c>
      <c r="E1398" s="10" t="s">
        <v>64</v>
      </c>
      <c r="F1398" s="9" t="s">
        <v>34</v>
      </c>
      <c r="G1398" s="9" t="s">
        <v>34</v>
      </c>
      <c r="H1398" s="9" t="s">
        <v>178</v>
      </c>
      <c r="I1398" s="9" t="s">
        <v>80</v>
      </c>
      <c r="J1398" s="9" t="s">
        <v>34</v>
      </c>
      <c r="K1398" s="9" t="s">
        <v>40</v>
      </c>
      <c r="L1398" s="1" t="n">
        <v>4.45</v>
      </c>
      <c r="M1398" s="10" t="n">
        <v>68</v>
      </c>
      <c r="N1398" s="1" t="n">
        <v>89.73749965</v>
      </c>
      <c r="O1398" s="1" t="n">
        <v>1.3196691125</v>
      </c>
      <c r="P1398" s="10" t="n">
        <v>7142</v>
      </c>
      <c r="Q1398" s="11" t="n">
        <v>0.952114253710445</v>
      </c>
      <c r="R1398" s="12" t="n">
        <v>1.23765051806217</v>
      </c>
      <c r="S1398" s="11" t="n">
        <v>0</v>
      </c>
      <c r="T1398" s="1" t="n">
        <v>0</v>
      </c>
      <c r="U1398" s="1" t="n">
        <v>0</v>
      </c>
      <c r="V1398" s="1" t="n">
        <f aca="false">N1398</f>
        <v>89.73749965</v>
      </c>
      <c r="W1398" s="1" t="n">
        <f aca="false">U1398-V1398</f>
        <v>-89.73749965</v>
      </c>
      <c r="X1398" s="13" t="n">
        <f aca="false">IF(V1398=0,0,(U1398-V1398)/V1398)</f>
        <v>-1</v>
      </c>
      <c r="Y1398" s="10" t="n">
        <v>0</v>
      </c>
      <c r="Z1398" s="1" t="str">
        <f aca="false">IF(Y1398=0,"NA",U1398/Y1398)</f>
        <v>NA</v>
      </c>
      <c r="AA1398" s="14" t="n">
        <f aca="false">(Q1398/100*S1398/100)</f>
        <v>0</v>
      </c>
    </row>
    <row r="1399" customFormat="false" ht="12.75" hidden="false" customHeight="false" outlineLevel="0" collapsed="false">
      <c r="A1399" s="9" t="s">
        <v>76</v>
      </c>
      <c r="B1399" s="9" t="s">
        <v>77</v>
      </c>
      <c r="C1399" s="9" t="s">
        <v>2517</v>
      </c>
      <c r="D1399" s="9" t="s">
        <v>458</v>
      </c>
      <c r="E1399" s="10" t="s">
        <v>64</v>
      </c>
      <c r="F1399" s="9" t="s">
        <v>34</v>
      </c>
      <c r="G1399" s="9" t="s">
        <v>34</v>
      </c>
      <c r="H1399" s="9" t="s">
        <v>83</v>
      </c>
      <c r="I1399" s="9" t="s">
        <v>80</v>
      </c>
      <c r="J1399" s="9" t="s">
        <v>34</v>
      </c>
      <c r="K1399" s="9" t="s">
        <v>40</v>
      </c>
      <c r="L1399" s="1" t="n">
        <v>4.45</v>
      </c>
      <c r="M1399" s="10" t="n">
        <v>73</v>
      </c>
      <c r="N1399" s="1" t="n">
        <v>106.7124995625</v>
      </c>
      <c r="O1399" s="1" t="n">
        <v>1.4618150625</v>
      </c>
      <c r="P1399" s="10" t="n">
        <v>2605</v>
      </c>
      <c r="Q1399" s="11" t="n">
        <v>2.80230326295585</v>
      </c>
      <c r="R1399" s="12" t="n">
        <v>2.18153550863724</v>
      </c>
      <c r="S1399" s="11" t="n">
        <v>0</v>
      </c>
      <c r="T1399" s="1" t="n">
        <v>0</v>
      </c>
      <c r="U1399" s="1" t="n">
        <v>0</v>
      </c>
      <c r="V1399" s="1" t="n">
        <f aca="false">N1399</f>
        <v>106.7124995625</v>
      </c>
      <c r="W1399" s="1" t="n">
        <f aca="false">U1399-V1399</f>
        <v>-106.7124995625</v>
      </c>
      <c r="X1399" s="13" t="n">
        <f aca="false">IF(V1399=0,0,(U1399-V1399)/V1399)</f>
        <v>-1</v>
      </c>
      <c r="Y1399" s="10" t="n">
        <v>0</v>
      </c>
      <c r="Z1399" s="1" t="str">
        <f aca="false">IF(Y1399=0,"NA",U1399/Y1399)</f>
        <v>NA</v>
      </c>
      <c r="AA1399" s="14" t="n">
        <f aca="false">(Q1399/100*S1399/100)</f>
        <v>0</v>
      </c>
    </row>
    <row r="1400" customFormat="false" ht="12.75" hidden="false" customHeight="false" outlineLevel="0" collapsed="false">
      <c r="A1400" s="9" t="s">
        <v>50</v>
      </c>
      <c r="B1400" s="9" t="s">
        <v>51</v>
      </c>
      <c r="C1400" s="9" t="s">
        <v>2518</v>
      </c>
      <c r="D1400" s="9" t="s">
        <v>832</v>
      </c>
      <c r="E1400" s="10" t="s">
        <v>45</v>
      </c>
      <c r="F1400" s="9" t="s">
        <v>46</v>
      </c>
      <c r="G1400" s="9" t="s">
        <v>147</v>
      </c>
      <c r="H1400" s="9" t="s">
        <v>34</v>
      </c>
      <c r="I1400" s="9"/>
      <c r="J1400" s="9" t="s">
        <v>34</v>
      </c>
      <c r="K1400" s="9" t="s">
        <v>40</v>
      </c>
      <c r="L1400" s="1" t="n">
        <v>5</v>
      </c>
      <c r="M1400" s="10" t="n">
        <v>1</v>
      </c>
      <c r="N1400" s="1" t="n">
        <v>0.8</v>
      </c>
      <c r="O1400" s="1" t="n">
        <v>0.8</v>
      </c>
      <c r="P1400" s="10" t="n">
        <v>15</v>
      </c>
      <c r="Q1400" s="11" t="n">
        <v>6.66666666666667</v>
      </c>
      <c r="R1400" s="12" t="n">
        <v>1.94666666666667</v>
      </c>
      <c r="S1400" s="11" t="n">
        <v>0</v>
      </c>
      <c r="T1400" s="1" t="n">
        <v>0</v>
      </c>
      <c r="U1400" s="1" t="n">
        <v>0</v>
      </c>
      <c r="V1400" s="1" t="n">
        <f aca="false">N1400</f>
        <v>0.8</v>
      </c>
      <c r="W1400" s="1" t="n">
        <f aca="false">U1400-V1400</f>
        <v>-0.8</v>
      </c>
      <c r="X1400" s="13" t="n">
        <f aca="false">IF(V1400=0,0,(U1400-V1400)/V1400)</f>
        <v>-1</v>
      </c>
      <c r="Y1400" s="10" t="n">
        <v>0</v>
      </c>
      <c r="Z1400" s="1" t="str">
        <f aca="false">IF(Y1400=0,"NA",U1400/Y1400)</f>
        <v>NA</v>
      </c>
      <c r="AA1400" s="14" t="n">
        <f aca="false">(Q1400/100*S1400/100)</f>
        <v>0</v>
      </c>
    </row>
    <row r="1401" customFormat="false" ht="12.75" hidden="false" customHeight="false" outlineLevel="0" collapsed="false">
      <c r="A1401" s="9" t="s">
        <v>50</v>
      </c>
      <c r="B1401" s="9" t="s">
        <v>51</v>
      </c>
      <c r="C1401" s="9" t="s">
        <v>2519</v>
      </c>
      <c r="D1401" s="9" t="s">
        <v>394</v>
      </c>
      <c r="E1401" s="10" t="s">
        <v>45</v>
      </c>
      <c r="F1401" s="9" t="s">
        <v>46</v>
      </c>
      <c r="G1401" s="9" t="s">
        <v>162</v>
      </c>
      <c r="H1401" s="9" t="s">
        <v>34</v>
      </c>
      <c r="I1401" s="9"/>
      <c r="J1401" s="9" t="s">
        <v>34</v>
      </c>
      <c r="K1401" s="9" t="s">
        <v>40</v>
      </c>
      <c r="L1401" s="1" t="n">
        <v>5</v>
      </c>
      <c r="M1401" s="10" t="n">
        <v>1</v>
      </c>
      <c r="N1401" s="1" t="n">
        <v>0.8375</v>
      </c>
      <c r="O1401" s="1" t="n">
        <v>0.8375</v>
      </c>
      <c r="P1401" s="10" t="n">
        <v>15</v>
      </c>
      <c r="Q1401" s="11" t="n">
        <v>6.66666666666667</v>
      </c>
      <c r="R1401" s="12" t="n">
        <v>1.32666666666667</v>
      </c>
      <c r="S1401" s="11" t="n">
        <v>0</v>
      </c>
      <c r="T1401" s="1" t="n">
        <v>0</v>
      </c>
      <c r="U1401" s="1" t="n">
        <v>0</v>
      </c>
      <c r="V1401" s="1" t="n">
        <f aca="false">N1401</f>
        <v>0.8375</v>
      </c>
      <c r="W1401" s="1" t="n">
        <f aca="false">U1401-V1401</f>
        <v>-0.8375</v>
      </c>
      <c r="X1401" s="13" t="n">
        <f aca="false">IF(V1401=0,0,(U1401-V1401)/V1401)</f>
        <v>-1</v>
      </c>
      <c r="Y1401" s="10" t="n">
        <v>0</v>
      </c>
      <c r="Z1401" s="1" t="str">
        <f aca="false">IF(Y1401=0,"NA",U1401/Y1401)</f>
        <v>NA</v>
      </c>
      <c r="AA1401" s="14" t="n">
        <f aca="false">(Q1401/100*S1401/100)</f>
        <v>0</v>
      </c>
    </row>
    <row r="1402" customFormat="false" ht="12.75" hidden="false" customHeight="false" outlineLevel="0" collapsed="false">
      <c r="A1402" s="9" t="s">
        <v>50</v>
      </c>
      <c r="B1402" s="9" t="s">
        <v>51</v>
      </c>
      <c r="C1402" s="9" t="s">
        <v>2520</v>
      </c>
      <c r="D1402" s="9" t="s">
        <v>2362</v>
      </c>
      <c r="E1402" s="10" t="s">
        <v>45</v>
      </c>
      <c r="F1402" s="9" t="s">
        <v>46</v>
      </c>
      <c r="G1402" s="9" t="s">
        <v>733</v>
      </c>
      <c r="H1402" s="9" t="s">
        <v>34</v>
      </c>
      <c r="I1402" s="9"/>
      <c r="J1402" s="9" t="s">
        <v>34</v>
      </c>
      <c r="K1402" s="9" t="s">
        <v>40</v>
      </c>
      <c r="L1402" s="1" t="n">
        <v>5</v>
      </c>
      <c r="M1402" s="10" t="n">
        <v>1</v>
      </c>
      <c r="N1402" s="1" t="n">
        <v>1.1</v>
      </c>
      <c r="O1402" s="1" t="n">
        <v>1.1</v>
      </c>
      <c r="P1402" s="10" t="n">
        <v>3</v>
      </c>
      <c r="Q1402" s="11" t="n">
        <v>33.3333333333333</v>
      </c>
      <c r="R1402" s="12" t="n">
        <v>1</v>
      </c>
      <c r="S1402" s="11" t="n">
        <v>0</v>
      </c>
      <c r="T1402" s="1" t="n">
        <v>0</v>
      </c>
      <c r="U1402" s="1" t="n">
        <v>0</v>
      </c>
      <c r="V1402" s="1" t="n">
        <f aca="false">N1402</f>
        <v>1.1</v>
      </c>
      <c r="W1402" s="1" t="n">
        <f aca="false">U1402-V1402</f>
        <v>-1.1</v>
      </c>
      <c r="X1402" s="13" t="n">
        <f aca="false">IF(V1402=0,0,(U1402-V1402)/V1402)</f>
        <v>-1</v>
      </c>
      <c r="Y1402" s="10" t="n">
        <v>0</v>
      </c>
      <c r="Z1402" s="1" t="str">
        <f aca="false">IF(Y1402=0,"NA",U1402/Y1402)</f>
        <v>NA</v>
      </c>
      <c r="AA1402" s="14" t="n">
        <f aca="false">(Q1402/100*S1402/100)</f>
        <v>0</v>
      </c>
    </row>
    <row r="1403" customFormat="false" ht="12.75" hidden="false" customHeight="false" outlineLevel="0" collapsed="false">
      <c r="A1403" s="9" t="s">
        <v>50</v>
      </c>
      <c r="B1403" s="9" t="s">
        <v>51</v>
      </c>
      <c r="C1403" s="9" t="s">
        <v>2521</v>
      </c>
      <c r="D1403" s="9" t="s">
        <v>2522</v>
      </c>
      <c r="E1403" s="10" t="s">
        <v>45</v>
      </c>
      <c r="F1403" s="9" t="s">
        <v>46</v>
      </c>
      <c r="G1403" s="9" t="s">
        <v>162</v>
      </c>
      <c r="H1403" s="9" t="s">
        <v>34</v>
      </c>
      <c r="I1403" s="9"/>
      <c r="J1403" s="9" t="s">
        <v>34</v>
      </c>
      <c r="K1403" s="9" t="s">
        <v>40</v>
      </c>
      <c r="L1403" s="1" t="n">
        <v>5</v>
      </c>
      <c r="M1403" s="10" t="n">
        <v>1</v>
      </c>
      <c r="N1403" s="1" t="n">
        <v>1.2125</v>
      </c>
      <c r="O1403" s="1" t="n">
        <v>1.2125</v>
      </c>
      <c r="P1403" s="10" t="n">
        <v>2</v>
      </c>
      <c r="Q1403" s="11" t="n">
        <v>50</v>
      </c>
      <c r="R1403" s="12" t="n">
        <v>1</v>
      </c>
      <c r="S1403" s="11" t="n">
        <v>0</v>
      </c>
      <c r="T1403" s="1" t="n">
        <v>0</v>
      </c>
      <c r="U1403" s="1" t="n">
        <v>0</v>
      </c>
      <c r="V1403" s="1" t="n">
        <f aca="false">N1403</f>
        <v>1.2125</v>
      </c>
      <c r="W1403" s="1" t="n">
        <f aca="false">U1403-V1403</f>
        <v>-1.2125</v>
      </c>
      <c r="X1403" s="13" t="n">
        <f aca="false">IF(V1403=0,0,(U1403-V1403)/V1403)</f>
        <v>-1</v>
      </c>
      <c r="Y1403" s="10" t="n">
        <v>0</v>
      </c>
      <c r="Z1403" s="1" t="str">
        <f aca="false">IF(Y1403=0,"NA",U1403/Y1403)</f>
        <v>NA</v>
      </c>
      <c r="AA1403" s="14" t="n">
        <f aca="false">(Q1403/100*S1403/100)</f>
        <v>0</v>
      </c>
    </row>
    <row r="1404" customFormat="false" ht="12.75" hidden="false" customHeight="false" outlineLevel="0" collapsed="false">
      <c r="A1404" s="9" t="s">
        <v>50</v>
      </c>
      <c r="B1404" s="9" t="s">
        <v>51</v>
      </c>
      <c r="C1404" s="9" t="s">
        <v>2523</v>
      </c>
      <c r="D1404" s="9" t="s">
        <v>610</v>
      </c>
      <c r="E1404" s="10" t="s">
        <v>45</v>
      </c>
      <c r="F1404" s="9" t="s">
        <v>46</v>
      </c>
      <c r="G1404" s="9" t="s">
        <v>162</v>
      </c>
      <c r="H1404" s="9" t="s">
        <v>34</v>
      </c>
      <c r="I1404" s="9"/>
      <c r="J1404" s="9" t="s">
        <v>34</v>
      </c>
      <c r="K1404" s="9" t="s">
        <v>40</v>
      </c>
      <c r="L1404" s="1" t="n">
        <v>5</v>
      </c>
      <c r="M1404" s="10" t="n">
        <v>1</v>
      </c>
      <c r="N1404" s="1" t="n">
        <v>1.35</v>
      </c>
      <c r="O1404" s="1" t="n">
        <v>1.35</v>
      </c>
      <c r="P1404" s="10" t="n">
        <v>19</v>
      </c>
      <c r="Q1404" s="11" t="n">
        <v>5.26315789473684</v>
      </c>
      <c r="R1404" s="12" t="n">
        <v>1.10526315789474</v>
      </c>
      <c r="S1404" s="11" t="n">
        <v>0</v>
      </c>
      <c r="T1404" s="1" t="n">
        <v>0</v>
      </c>
      <c r="U1404" s="1" t="n">
        <v>0</v>
      </c>
      <c r="V1404" s="1" t="n">
        <f aca="false">N1404</f>
        <v>1.35</v>
      </c>
      <c r="W1404" s="1" t="n">
        <f aca="false">U1404-V1404</f>
        <v>-1.35</v>
      </c>
      <c r="X1404" s="13" t="n">
        <f aca="false">IF(V1404=0,0,(U1404-V1404)/V1404)</f>
        <v>-1</v>
      </c>
      <c r="Y1404" s="10" t="n">
        <v>0</v>
      </c>
      <c r="Z1404" s="1" t="str">
        <f aca="false">IF(Y1404=0,"NA",U1404/Y1404)</f>
        <v>NA</v>
      </c>
      <c r="AA1404" s="14" t="n">
        <f aca="false">(Q1404/100*S1404/100)</f>
        <v>0</v>
      </c>
    </row>
    <row r="1405" customFormat="false" ht="12.75" hidden="false" customHeight="false" outlineLevel="0" collapsed="false">
      <c r="A1405" s="9" t="s">
        <v>50</v>
      </c>
      <c r="B1405" s="9" t="s">
        <v>51</v>
      </c>
      <c r="C1405" s="9" t="s">
        <v>2524</v>
      </c>
      <c r="D1405" s="9" t="s">
        <v>908</v>
      </c>
      <c r="E1405" s="10" t="s">
        <v>45</v>
      </c>
      <c r="F1405" s="9" t="s">
        <v>46</v>
      </c>
      <c r="G1405" s="9" t="s">
        <v>371</v>
      </c>
      <c r="H1405" s="9" t="s">
        <v>34</v>
      </c>
      <c r="I1405" s="9"/>
      <c r="J1405" s="9" t="s">
        <v>34</v>
      </c>
      <c r="K1405" s="9" t="s">
        <v>59</v>
      </c>
      <c r="L1405" s="1" t="n">
        <v>5</v>
      </c>
      <c r="M1405" s="10" t="n">
        <v>1</v>
      </c>
      <c r="N1405" s="1" t="n">
        <v>1.4375</v>
      </c>
      <c r="O1405" s="1" t="n">
        <v>1.4375</v>
      </c>
      <c r="P1405" s="10" t="n">
        <v>5</v>
      </c>
      <c r="Q1405" s="11" t="n">
        <v>20</v>
      </c>
      <c r="R1405" s="12" t="n">
        <v>1</v>
      </c>
      <c r="S1405" s="11" t="n">
        <v>0</v>
      </c>
      <c r="T1405" s="1" t="n">
        <v>0</v>
      </c>
      <c r="U1405" s="1" t="n">
        <v>0</v>
      </c>
      <c r="V1405" s="1" t="n">
        <f aca="false">N1405</f>
        <v>1.4375</v>
      </c>
      <c r="W1405" s="1" t="n">
        <f aca="false">U1405-V1405</f>
        <v>-1.4375</v>
      </c>
      <c r="X1405" s="13" t="n">
        <f aca="false">IF(V1405=0,0,(U1405-V1405)/V1405)</f>
        <v>-1</v>
      </c>
      <c r="Y1405" s="10" t="n">
        <v>0</v>
      </c>
      <c r="Z1405" s="1" t="str">
        <f aca="false">IF(Y1405=0,"NA",U1405/Y1405)</f>
        <v>NA</v>
      </c>
      <c r="AA1405" s="14" t="n">
        <f aca="false">(Q1405/100*S1405/100)</f>
        <v>0</v>
      </c>
    </row>
    <row r="1406" customFormat="false" ht="12.75" hidden="false" customHeight="false" outlineLevel="0" collapsed="false">
      <c r="A1406" s="9" t="s">
        <v>50</v>
      </c>
      <c r="B1406" s="9" t="s">
        <v>51</v>
      </c>
      <c r="C1406" s="9" t="s">
        <v>2525</v>
      </c>
      <c r="D1406" s="9" t="s">
        <v>855</v>
      </c>
      <c r="E1406" s="10" t="s">
        <v>45</v>
      </c>
      <c r="F1406" s="9" t="s">
        <v>46</v>
      </c>
      <c r="G1406" s="9" t="s">
        <v>86</v>
      </c>
      <c r="H1406" s="9" t="s">
        <v>34</v>
      </c>
      <c r="I1406" s="9"/>
      <c r="J1406" s="9" t="s">
        <v>34</v>
      </c>
      <c r="K1406" s="9" t="s">
        <v>59</v>
      </c>
      <c r="L1406" s="1" t="n">
        <v>5</v>
      </c>
      <c r="M1406" s="10" t="n">
        <v>2</v>
      </c>
      <c r="N1406" s="1" t="n">
        <v>1.6375</v>
      </c>
      <c r="O1406" s="1" t="n">
        <v>0.81875</v>
      </c>
      <c r="P1406" s="10" t="n">
        <v>12</v>
      </c>
      <c r="Q1406" s="11" t="n">
        <v>16.6666666666667</v>
      </c>
      <c r="R1406" s="12" t="n">
        <v>1</v>
      </c>
      <c r="S1406" s="11" t="n">
        <v>0</v>
      </c>
      <c r="T1406" s="1" t="n">
        <v>0</v>
      </c>
      <c r="U1406" s="1" t="n">
        <v>0</v>
      </c>
      <c r="V1406" s="1" t="n">
        <f aca="false">N1406</f>
        <v>1.6375</v>
      </c>
      <c r="W1406" s="1" t="n">
        <f aca="false">U1406-V1406</f>
        <v>-1.6375</v>
      </c>
      <c r="X1406" s="13" t="n">
        <f aca="false">IF(V1406=0,0,(U1406-V1406)/V1406)</f>
        <v>-1</v>
      </c>
      <c r="Y1406" s="10" t="n">
        <v>0</v>
      </c>
      <c r="Z1406" s="1" t="str">
        <f aca="false">IF(Y1406=0,"NA",U1406/Y1406)</f>
        <v>NA</v>
      </c>
      <c r="AA1406" s="14" t="n">
        <f aca="false">(Q1406/100*S1406/100)</f>
        <v>0</v>
      </c>
    </row>
    <row r="1407" customFormat="false" ht="12.75" hidden="false" customHeight="false" outlineLevel="0" collapsed="false">
      <c r="A1407" s="9" t="s">
        <v>50</v>
      </c>
      <c r="B1407" s="9" t="s">
        <v>51</v>
      </c>
      <c r="C1407" s="9" t="s">
        <v>2526</v>
      </c>
      <c r="D1407" s="9" t="s">
        <v>828</v>
      </c>
      <c r="E1407" s="10" t="s">
        <v>45</v>
      </c>
      <c r="F1407" s="9" t="s">
        <v>46</v>
      </c>
      <c r="G1407" s="9" t="s">
        <v>371</v>
      </c>
      <c r="H1407" s="9" t="s">
        <v>34</v>
      </c>
      <c r="I1407" s="9"/>
      <c r="J1407" s="9" t="s">
        <v>34</v>
      </c>
      <c r="K1407" s="9" t="s">
        <v>59</v>
      </c>
      <c r="L1407" s="1" t="n">
        <v>5</v>
      </c>
      <c r="M1407" s="10" t="n">
        <v>1</v>
      </c>
      <c r="N1407" s="1" t="n">
        <v>1.9375</v>
      </c>
      <c r="O1407" s="1" t="n">
        <v>1.9375</v>
      </c>
      <c r="P1407" s="10" t="n">
        <v>8</v>
      </c>
      <c r="Q1407" s="11" t="n">
        <v>12.5</v>
      </c>
      <c r="R1407" s="12" t="n">
        <v>1</v>
      </c>
      <c r="S1407" s="11" t="n">
        <v>0</v>
      </c>
      <c r="T1407" s="1" t="n">
        <v>0</v>
      </c>
      <c r="U1407" s="1" t="n">
        <v>0</v>
      </c>
      <c r="V1407" s="1" t="n">
        <f aca="false">N1407</f>
        <v>1.9375</v>
      </c>
      <c r="W1407" s="1" t="n">
        <f aca="false">U1407-V1407</f>
        <v>-1.9375</v>
      </c>
      <c r="X1407" s="13" t="n">
        <f aca="false">IF(V1407=0,0,(U1407-V1407)/V1407)</f>
        <v>-1</v>
      </c>
      <c r="Y1407" s="10" t="n">
        <v>0</v>
      </c>
      <c r="Z1407" s="1" t="str">
        <f aca="false">IF(Y1407=0,"NA",U1407/Y1407)</f>
        <v>NA</v>
      </c>
      <c r="AA1407" s="14" t="n">
        <f aca="false">(Q1407/100*S1407/100)</f>
        <v>0</v>
      </c>
    </row>
    <row r="1408" customFormat="false" ht="12.75" hidden="false" customHeight="false" outlineLevel="0" collapsed="false">
      <c r="A1408" s="9" t="s">
        <v>50</v>
      </c>
      <c r="B1408" s="9" t="s">
        <v>51</v>
      </c>
      <c r="C1408" s="9" t="s">
        <v>2527</v>
      </c>
      <c r="D1408" s="9" t="s">
        <v>925</v>
      </c>
      <c r="E1408" s="10" t="s">
        <v>45</v>
      </c>
      <c r="F1408" s="9" t="s">
        <v>46</v>
      </c>
      <c r="G1408" s="9" t="s">
        <v>47</v>
      </c>
      <c r="H1408" s="9" t="s">
        <v>34</v>
      </c>
      <c r="I1408" s="9"/>
      <c r="J1408" s="9" t="s">
        <v>34</v>
      </c>
      <c r="K1408" s="9" t="s">
        <v>40</v>
      </c>
      <c r="L1408" s="1" t="n">
        <v>5</v>
      </c>
      <c r="M1408" s="10" t="n">
        <v>2</v>
      </c>
      <c r="N1408" s="1" t="n">
        <v>2.05</v>
      </c>
      <c r="O1408" s="1" t="n">
        <v>1.025</v>
      </c>
      <c r="P1408" s="10" t="n">
        <v>3</v>
      </c>
      <c r="Q1408" s="11" t="n">
        <v>66.6666666666667</v>
      </c>
      <c r="R1408" s="12" t="n">
        <v>1</v>
      </c>
      <c r="S1408" s="11" t="n">
        <v>0</v>
      </c>
      <c r="T1408" s="1" t="n">
        <v>0</v>
      </c>
      <c r="U1408" s="1" t="n">
        <v>0</v>
      </c>
      <c r="V1408" s="1" t="n">
        <f aca="false">N1408</f>
        <v>2.05</v>
      </c>
      <c r="W1408" s="1" t="n">
        <f aca="false">U1408-V1408</f>
        <v>-2.05</v>
      </c>
      <c r="X1408" s="13" t="n">
        <f aca="false">IF(V1408=0,0,(U1408-V1408)/V1408)</f>
        <v>-1</v>
      </c>
      <c r="Y1408" s="10" t="n">
        <v>0</v>
      </c>
      <c r="Z1408" s="1" t="str">
        <f aca="false">IF(Y1408=0,"NA",U1408/Y1408)</f>
        <v>NA</v>
      </c>
      <c r="AA1408" s="14" t="n">
        <f aca="false">(Q1408/100*S1408/100)</f>
        <v>0</v>
      </c>
    </row>
    <row r="1409" customFormat="false" ht="12.75" hidden="false" customHeight="false" outlineLevel="0" collapsed="false">
      <c r="A1409" s="9" t="s">
        <v>50</v>
      </c>
      <c r="B1409" s="9" t="s">
        <v>51</v>
      </c>
      <c r="C1409" s="9" t="s">
        <v>2528</v>
      </c>
      <c r="D1409" s="9" t="s">
        <v>852</v>
      </c>
      <c r="E1409" s="10" t="s">
        <v>45</v>
      </c>
      <c r="F1409" s="9" t="s">
        <v>46</v>
      </c>
      <c r="G1409" s="9" t="s">
        <v>162</v>
      </c>
      <c r="H1409" s="9" t="s">
        <v>34</v>
      </c>
      <c r="I1409" s="9"/>
      <c r="J1409" s="9" t="s">
        <v>34</v>
      </c>
      <c r="K1409" s="9" t="s">
        <v>40</v>
      </c>
      <c r="L1409" s="1" t="n">
        <v>5</v>
      </c>
      <c r="M1409" s="10" t="n">
        <v>1</v>
      </c>
      <c r="N1409" s="1" t="n">
        <v>2.2625</v>
      </c>
      <c r="O1409" s="1" t="n">
        <v>2.2625</v>
      </c>
      <c r="P1409" s="10" t="n">
        <v>7</v>
      </c>
      <c r="Q1409" s="11" t="n">
        <v>14.2857142857143</v>
      </c>
      <c r="R1409" s="12" t="n">
        <v>1</v>
      </c>
      <c r="S1409" s="11" t="n">
        <v>0</v>
      </c>
      <c r="T1409" s="1" t="n">
        <v>0</v>
      </c>
      <c r="U1409" s="1" t="n">
        <v>0</v>
      </c>
      <c r="V1409" s="1" t="n">
        <f aca="false">N1409</f>
        <v>2.2625</v>
      </c>
      <c r="W1409" s="1" t="n">
        <f aca="false">U1409-V1409</f>
        <v>-2.2625</v>
      </c>
      <c r="X1409" s="13" t="n">
        <f aca="false">IF(V1409=0,0,(U1409-V1409)/V1409)</f>
        <v>-1</v>
      </c>
      <c r="Y1409" s="10" t="n">
        <v>0</v>
      </c>
      <c r="Z1409" s="1" t="str">
        <f aca="false">IF(Y1409=0,"NA",U1409/Y1409)</f>
        <v>NA</v>
      </c>
      <c r="AA1409" s="14" t="n">
        <f aca="false">(Q1409/100*S1409/100)</f>
        <v>0</v>
      </c>
    </row>
    <row r="1410" customFormat="false" ht="12.75" hidden="false" customHeight="false" outlineLevel="0" collapsed="false">
      <c r="A1410" s="9" t="s">
        <v>50</v>
      </c>
      <c r="B1410" s="9" t="s">
        <v>51</v>
      </c>
      <c r="C1410" s="9" t="s">
        <v>2529</v>
      </c>
      <c r="D1410" s="9" t="s">
        <v>2530</v>
      </c>
      <c r="E1410" s="10" t="s">
        <v>45</v>
      </c>
      <c r="F1410" s="9" t="s">
        <v>46</v>
      </c>
      <c r="G1410" s="9" t="s">
        <v>371</v>
      </c>
      <c r="H1410" s="9" t="s">
        <v>34</v>
      </c>
      <c r="I1410" s="9"/>
      <c r="J1410" s="9" t="s">
        <v>34</v>
      </c>
      <c r="K1410" s="9" t="s">
        <v>59</v>
      </c>
      <c r="L1410" s="1" t="n">
        <v>5</v>
      </c>
      <c r="M1410" s="10" t="n">
        <v>1</v>
      </c>
      <c r="N1410" s="1" t="n">
        <v>2.2875</v>
      </c>
      <c r="O1410" s="1" t="n">
        <v>2.2875</v>
      </c>
      <c r="P1410" s="10" t="n">
        <v>4</v>
      </c>
      <c r="Q1410" s="11" t="n">
        <v>25</v>
      </c>
      <c r="R1410" s="12" t="n">
        <v>1</v>
      </c>
      <c r="S1410" s="11" t="n">
        <v>0</v>
      </c>
      <c r="T1410" s="1" t="n">
        <v>0</v>
      </c>
      <c r="U1410" s="1" t="n">
        <v>0</v>
      </c>
      <c r="V1410" s="1" t="n">
        <f aca="false">N1410</f>
        <v>2.2875</v>
      </c>
      <c r="W1410" s="1" t="n">
        <f aca="false">U1410-V1410</f>
        <v>-2.2875</v>
      </c>
      <c r="X1410" s="13" t="n">
        <f aca="false">IF(V1410=0,0,(U1410-V1410)/V1410)</f>
        <v>-1</v>
      </c>
      <c r="Y1410" s="10" t="n">
        <v>0</v>
      </c>
      <c r="Z1410" s="1" t="str">
        <f aca="false">IF(Y1410=0,"NA",U1410/Y1410)</f>
        <v>NA</v>
      </c>
      <c r="AA1410" s="14" t="n">
        <f aca="false">(Q1410/100*S1410/100)</f>
        <v>0</v>
      </c>
    </row>
    <row r="1411" customFormat="false" ht="12.75" hidden="false" customHeight="false" outlineLevel="0" collapsed="false">
      <c r="A1411" s="9" t="s">
        <v>50</v>
      </c>
      <c r="B1411" s="9" t="s">
        <v>51</v>
      </c>
      <c r="C1411" s="9" t="s">
        <v>2531</v>
      </c>
      <c r="D1411" s="9" t="s">
        <v>425</v>
      </c>
      <c r="E1411" s="10" t="s">
        <v>45</v>
      </c>
      <c r="F1411" s="9" t="s">
        <v>46</v>
      </c>
      <c r="G1411" s="9" t="s">
        <v>162</v>
      </c>
      <c r="H1411" s="9" t="s">
        <v>34</v>
      </c>
      <c r="I1411" s="9"/>
      <c r="J1411" s="9" t="s">
        <v>34</v>
      </c>
      <c r="K1411" s="9" t="s">
        <v>40</v>
      </c>
      <c r="L1411" s="1" t="n">
        <v>5</v>
      </c>
      <c r="M1411" s="10" t="n">
        <v>1</v>
      </c>
      <c r="N1411" s="1" t="n">
        <v>3.4</v>
      </c>
      <c r="O1411" s="1" t="n">
        <v>3.4</v>
      </c>
      <c r="P1411" s="10" t="n">
        <v>17</v>
      </c>
      <c r="Q1411" s="11" t="n">
        <v>5.88235294117647</v>
      </c>
      <c r="R1411" s="12" t="n">
        <v>1.17058823529412</v>
      </c>
      <c r="S1411" s="11" t="n">
        <v>0</v>
      </c>
      <c r="T1411" s="1" t="n">
        <v>0</v>
      </c>
      <c r="U1411" s="1" t="n">
        <v>0</v>
      </c>
      <c r="V1411" s="1" t="n">
        <f aca="false">N1411</f>
        <v>3.4</v>
      </c>
      <c r="W1411" s="1" t="n">
        <f aca="false">U1411-V1411</f>
        <v>-3.4</v>
      </c>
      <c r="X1411" s="13" t="n">
        <f aca="false">IF(V1411=0,0,(U1411-V1411)/V1411)</f>
        <v>-1</v>
      </c>
      <c r="Y1411" s="10" t="n">
        <v>0</v>
      </c>
      <c r="Z1411" s="1" t="str">
        <f aca="false">IF(Y1411=0,"NA",U1411/Y1411)</f>
        <v>NA</v>
      </c>
      <c r="AA1411" s="14" t="n">
        <f aca="false">(Q1411/100*S1411/100)</f>
        <v>0</v>
      </c>
    </row>
    <row r="1412" customFormat="false" ht="12.75" hidden="false" customHeight="false" outlineLevel="0" collapsed="false">
      <c r="A1412" s="9" t="s">
        <v>50</v>
      </c>
      <c r="B1412" s="9" t="s">
        <v>51</v>
      </c>
      <c r="C1412" s="9" t="s">
        <v>2532</v>
      </c>
      <c r="D1412" s="9" t="s">
        <v>161</v>
      </c>
      <c r="E1412" s="10" t="s">
        <v>45</v>
      </c>
      <c r="F1412" s="9" t="s">
        <v>46</v>
      </c>
      <c r="G1412" s="9" t="s">
        <v>162</v>
      </c>
      <c r="H1412" s="9" t="s">
        <v>34</v>
      </c>
      <c r="I1412" s="9"/>
      <c r="J1412" s="9" t="s">
        <v>34</v>
      </c>
      <c r="K1412" s="9" t="s">
        <v>40</v>
      </c>
      <c r="L1412" s="1" t="n">
        <v>5</v>
      </c>
      <c r="M1412" s="10" t="n">
        <v>4</v>
      </c>
      <c r="N1412" s="1" t="n">
        <v>3.5125</v>
      </c>
      <c r="O1412" s="1" t="n">
        <v>0.878125</v>
      </c>
      <c r="P1412" s="10" t="n">
        <v>86</v>
      </c>
      <c r="Q1412" s="11" t="n">
        <v>4.65116279069767</v>
      </c>
      <c r="R1412" s="12" t="n">
        <v>1.05</v>
      </c>
      <c r="S1412" s="11" t="n">
        <v>0</v>
      </c>
      <c r="T1412" s="1" t="n">
        <v>0</v>
      </c>
      <c r="U1412" s="1" t="n">
        <v>0</v>
      </c>
      <c r="V1412" s="1" t="n">
        <f aca="false">N1412</f>
        <v>3.5125</v>
      </c>
      <c r="W1412" s="1" t="n">
        <f aca="false">U1412-V1412</f>
        <v>-3.5125</v>
      </c>
      <c r="X1412" s="13" t="n">
        <f aca="false">IF(V1412=0,0,(U1412-V1412)/V1412)</f>
        <v>-1</v>
      </c>
      <c r="Y1412" s="10" t="n">
        <v>0</v>
      </c>
      <c r="Z1412" s="1" t="str">
        <f aca="false">IF(Y1412=0,"NA",U1412/Y1412)</f>
        <v>NA</v>
      </c>
      <c r="AA1412" s="14" t="n">
        <f aca="false">(Q1412/100*S1412/100)</f>
        <v>0</v>
      </c>
    </row>
    <row r="1413" customFormat="false" ht="12.75" hidden="false" customHeight="false" outlineLevel="0" collapsed="false">
      <c r="A1413" s="9" t="s">
        <v>50</v>
      </c>
      <c r="B1413" s="9" t="s">
        <v>51</v>
      </c>
      <c r="C1413" s="9" t="s">
        <v>2533</v>
      </c>
      <c r="D1413" s="9" t="s">
        <v>794</v>
      </c>
      <c r="E1413" s="10" t="s">
        <v>45</v>
      </c>
      <c r="F1413" s="9" t="s">
        <v>46</v>
      </c>
      <c r="G1413" s="9" t="s">
        <v>371</v>
      </c>
      <c r="H1413" s="9" t="s">
        <v>34</v>
      </c>
      <c r="I1413" s="9"/>
      <c r="J1413" s="9" t="s">
        <v>34</v>
      </c>
      <c r="K1413" s="9" t="s">
        <v>59</v>
      </c>
      <c r="L1413" s="1" t="n">
        <v>5</v>
      </c>
      <c r="M1413" s="10" t="n">
        <v>4</v>
      </c>
      <c r="N1413" s="1" t="n">
        <v>4.525</v>
      </c>
      <c r="O1413" s="1" t="n">
        <v>1.13125</v>
      </c>
      <c r="P1413" s="10" t="n">
        <v>30</v>
      </c>
      <c r="Q1413" s="11" t="n">
        <v>13.3333333333333</v>
      </c>
      <c r="R1413" s="12" t="n">
        <v>1.13333333333333</v>
      </c>
      <c r="S1413" s="11" t="n">
        <v>0</v>
      </c>
      <c r="T1413" s="1" t="n">
        <v>0</v>
      </c>
      <c r="U1413" s="1" t="n">
        <v>0</v>
      </c>
      <c r="V1413" s="1" t="n">
        <f aca="false">N1413</f>
        <v>4.525</v>
      </c>
      <c r="W1413" s="1" t="n">
        <f aca="false">U1413-V1413</f>
        <v>-4.525</v>
      </c>
      <c r="X1413" s="13" t="n">
        <f aca="false">IF(V1413=0,0,(U1413-V1413)/V1413)</f>
        <v>-1</v>
      </c>
      <c r="Y1413" s="10" t="n">
        <v>0</v>
      </c>
      <c r="Z1413" s="1" t="str">
        <f aca="false">IF(Y1413=0,"NA",U1413/Y1413)</f>
        <v>NA</v>
      </c>
      <c r="AA1413" s="14" t="n">
        <f aca="false">(Q1413/100*S1413/100)</f>
        <v>0</v>
      </c>
    </row>
    <row r="1414" customFormat="false" ht="12.75" hidden="false" customHeight="false" outlineLevel="0" collapsed="false">
      <c r="A1414" s="9" t="s">
        <v>50</v>
      </c>
      <c r="B1414" s="9" t="s">
        <v>51</v>
      </c>
      <c r="C1414" s="9" t="s">
        <v>2534</v>
      </c>
      <c r="D1414" s="9" t="s">
        <v>2506</v>
      </c>
      <c r="E1414" s="10" t="s">
        <v>45</v>
      </c>
      <c r="F1414" s="9" t="s">
        <v>46</v>
      </c>
      <c r="G1414" s="9" t="s">
        <v>733</v>
      </c>
      <c r="H1414" s="9" t="s">
        <v>34</v>
      </c>
      <c r="I1414" s="9"/>
      <c r="J1414" s="9" t="s">
        <v>34</v>
      </c>
      <c r="K1414" s="9" t="s">
        <v>40</v>
      </c>
      <c r="L1414" s="1" t="n">
        <v>5</v>
      </c>
      <c r="M1414" s="10" t="n">
        <v>1</v>
      </c>
      <c r="N1414" s="1" t="n">
        <v>4.5375</v>
      </c>
      <c r="O1414" s="1" t="n">
        <v>4.5375</v>
      </c>
      <c r="P1414" s="10" t="n">
        <v>12</v>
      </c>
      <c r="Q1414" s="11" t="n">
        <v>8.33333333333333</v>
      </c>
      <c r="R1414" s="12" t="n">
        <v>1</v>
      </c>
      <c r="S1414" s="11" t="n">
        <v>0</v>
      </c>
      <c r="T1414" s="1" t="n">
        <v>0</v>
      </c>
      <c r="U1414" s="1" t="n">
        <v>0</v>
      </c>
      <c r="V1414" s="1" t="n">
        <f aca="false">N1414</f>
        <v>4.5375</v>
      </c>
      <c r="W1414" s="1" t="n">
        <f aca="false">U1414-V1414</f>
        <v>-4.5375</v>
      </c>
      <c r="X1414" s="13" t="n">
        <f aca="false">IF(V1414=0,0,(U1414-V1414)/V1414)</f>
        <v>-1</v>
      </c>
      <c r="Y1414" s="10" t="n">
        <v>0</v>
      </c>
      <c r="Z1414" s="1" t="str">
        <f aca="false">IF(Y1414=0,"NA",U1414/Y1414)</f>
        <v>NA</v>
      </c>
      <c r="AA1414" s="14" t="n">
        <f aca="false">(Q1414/100*S1414/100)</f>
        <v>0</v>
      </c>
    </row>
    <row r="1415" customFormat="false" ht="12.75" hidden="false" customHeight="false" outlineLevel="0" collapsed="false">
      <c r="A1415" s="9" t="s">
        <v>50</v>
      </c>
      <c r="B1415" s="9" t="s">
        <v>51</v>
      </c>
      <c r="C1415" s="9" t="s">
        <v>2535</v>
      </c>
      <c r="D1415" s="9" t="s">
        <v>2536</v>
      </c>
      <c r="E1415" s="10" t="s">
        <v>45</v>
      </c>
      <c r="F1415" s="9" t="s">
        <v>46</v>
      </c>
      <c r="G1415" s="9" t="s">
        <v>371</v>
      </c>
      <c r="H1415" s="9" t="s">
        <v>34</v>
      </c>
      <c r="I1415" s="9"/>
      <c r="J1415" s="9" t="s">
        <v>34</v>
      </c>
      <c r="K1415" s="9" t="s">
        <v>59</v>
      </c>
      <c r="L1415" s="1" t="n">
        <v>5</v>
      </c>
      <c r="M1415" s="10" t="n">
        <v>4</v>
      </c>
      <c r="N1415" s="1" t="n">
        <v>4.675</v>
      </c>
      <c r="O1415" s="1" t="n">
        <v>1.16875</v>
      </c>
      <c r="P1415" s="10" t="n">
        <v>7</v>
      </c>
      <c r="Q1415" s="11" t="n">
        <v>57.1428571428571</v>
      </c>
      <c r="R1415" s="12" t="n">
        <v>1.28571428571429</v>
      </c>
      <c r="S1415" s="11" t="n">
        <v>0</v>
      </c>
      <c r="T1415" s="1" t="n">
        <v>0</v>
      </c>
      <c r="U1415" s="1" t="n">
        <v>0</v>
      </c>
      <c r="V1415" s="1" t="n">
        <f aca="false">N1415</f>
        <v>4.675</v>
      </c>
      <c r="W1415" s="1" t="n">
        <f aca="false">U1415-V1415</f>
        <v>-4.675</v>
      </c>
      <c r="X1415" s="13" t="n">
        <f aca="false">IF(V1415=0,0,(U1415-V1415)/V1415)</f>
        <v>-1</v>
      </c>
      <c r="Y1415" s="10" t="n">
        <v>0</v>
      </c>
      <c r="Z1415" s="1" t="str">
        <f aca="false">IF(Y1415=0,"NA",U1415/Y1415)</f>
        <v>NA</v>
      </c>
      <c r="AA1415" s="14" t="n">
        <f aca="false">(Q1415/100*S1415/100)</f>
        <v>0</v>
      </c>
    </row>
    <row r="1416" customFormat="false" ht="12.75" hidden="false" customHeight="false" outlineLevel="0" collapsed="false">
      <c r="A1416" s="9" t="s">
        <v>50</v>
      </c>
      <c r="B1416" s="9" t="s">
        <v>51</v>
      </c>
      <c r="C1416" s="9" t="s">
        <v>2537</v>
      </c>
      <c r="D1416" s="9" t="s">
        <v>2370</v>
      </c>
      <c r="E1416" s="10" t="s">
        <v>45</v>
      </c>
      <c r="F1416" s="9" t="s">
        <v>46</v>
      </c>
      <c r="G1416" s="9" t="s">
        <v>733</v>
      </c>
      <c r="H1416" s="9" t="s">
        <v>34</v>
      </c>
      <c r="I1416" s="9"/>
      <c r="J1416" s="9" t="s">
        <v>34</v>
      </c>
      <c r="K1416" s="9" t="s">
        <v>40</v>
      </c>
      <c r="L1416" s="1" t="n">
        <v>5</v>
      </c>
      <c r="M1416" s="10" t="n">
        <v>2</v>
      </c>
      <c r="N1416" s="1" t="n">
        <v>5.275</v>
      </c>
      <c r="O1416" s="1" t="n">
        <v>2.6375</v>
      </c>
      <c r="P1416" s="10" t="n">
        <v>12</v>
      </c>
      <c r="Q1416" s="11" t="n">
        <v>16.6666666666667</v>
      </c>
      <c r="R1416" s="12" t="n">
        <v>1.43333333333333</v>
      </c>
      <c r="S1416" s="11" t="n">
        <v>0</v>
      </c>
      <c r="T1416" s="1" t="n">
        <v>0</v>
      </c>
      <c r="U1416" s="1" t="n">
        <v>0</v>
      </c>
      <c r="V1416" s="1" t="n">
        <f aca="false">N1416</f>
        <v>5.275</v>
      </c>
      <c r="W1416" s="1" t="n">
        <f aca="false">U1416-V1416</f>
        <v>-5.275</v>
      </c>
      <c r="X1416" s="13" t="n">
        <f aca="false">IF(V1416=0,0,(U1416-V1416)/V1416)</f>
        <v>-1</v>
      </c>
      <c r="Y1416" s="10" t="n">
        <v>0</v>
      </c>
      <c r="Z1416" s="1" t="str">
        <f aca="false">IF(Y1416=0,"NA",U1416/Y1416)</f>
        <v>NA</v>
      </c>
      <c r="AA1416" s="14" t="n">
        <f aca="false">(Q1416/100*S1416/100)</f>
        <v>0</v>
      </c>
    </row>
    <row r="1417" customFormat="false" ht="12.75" hidden="false" customHeight="false" outlineLevel="0" collapsed="false">
      <c r="A1417" s="9" t="s">
        <v>50</v>
      </c>
      <c r="B1417" s="9" t="s">
        <v>51</v>
      </c>
      <c r="C1417" s="9" t="s">
        <v>2538</v>
      </c>
      <c r="D1417" s="9" t="s">
        <v>263</v>
      </c>
      <c r="E1417" s="10" t="s">
        <v>45</v>
      </c>
      <c r="F1417" s="9" t="s">
        <v>46</v>
      </c>
      <c r="G1417" s="9" t="s">
        <v>158</v>
      </c>
      <c r="H1417" s="9" t="s">
        <v>34</v>
      </c>
      <c r="I1417" s="9"/>
      <c r="J1417" s="9" t="s">
        <v>34</v>
      </c>
      <c r="K1417" s="9" t="s">
        <v>59</v>
      </c>
      <c r="L1417" s="1" t="n">
        <v>5</v>
      </c>
      <c r="M1417" s="10" t="n">
        <v>8</v>
      </c>
      <c r="N1417" s="1" t="n">
        <v>5.825</v>
      </c>
      <c r="O1417" s="1" t="n">
        <v>0.728125</v>
      </c>
      <c r="P1417" s="10" t="n">
        <v>34</v>
      </c>
      <c r="Q1417" s="11" t="n">
        <v>23.5294117647059</v>
      </c>
      <c r="R1417" s="12" t="n">
        <v>1</v>
      </c>
      <c r="S1417" s="11" t="n">
        <v>0</v>
      </c>
      <c r="T1417" s="1" t="n">
        <v>0</v>
      </c>
      <c r="U1417" s="1" t="n">
        <v>0</v>
      </c>
      <c r="V1417" s="1" t="n">
        <f aca="false">N1417</f>
        <v>5.825</v>
      </c>
      <c r="W1417" s="1" t="n">
        <f aca="false">U1417-V1417</f>
        <v>-5.825</v>
      </c>
      <c r="X1417" s="13" t="n">
        <f aca="false">IF(V1417=0,0,(U1417-V1417)/V1417)</f>
        <v>-1</v>
      </c>
      <c r="Y1417" s="10" t="n">
        <v>0</v>
      </c>
      <c r="Z1417" s="1" t="str">
        <f aca="false">IF(Y1417=0,"NA",U1417/Y1417)</f>
        <v>NA</v>
      </c>
      <c r="AA1417" s="14" t="n">
        <f aca="false">(Q1417/100*S1417/100)</f>
        <v>0</v>
      </c>
    </row>
    <row r="1418" customFormat="false" ht="12.75" hidden="false" customHeight="false" outlineLevel="0" collapsed="false">
      <c r="A1418" s="9" t="s">
        <v>50</v>
      </c>
      <c r="B1418" s="9" t="s">
        <v>51</v>
      </c>
      <c r="C1418" s="9" t="s">
        <v>2539</v>
      </c>
      <c r="D1418" s="9" t="s">
        <v>921</v>
      </c>
      <c r="E1418" s="10" t="s">
        <v>45</v>
      </c>
      <c r="F1418" s="9" t="s">
        <v>46</v>
      </c>
      <c r="G1418" s="9" t="s">
        <v>371</v>
      </c>
      <c r="H1418" s="9" t="s">
        <v>34</v>
      </c>
      <c r="I1418" s="9"/>
      <c r="J1418" s="9" t="s">
        <v>34</v>
      </c>
      <c r="K1418" s="9" t="s">
        <v>59</v>
      </c>
      <c r="L1418" s="1" t="n">
        <v>5</v>
      </c>
      <c r="M1418" s="10" t="n">
        <v>4</v>
      </c>
      <c r="N1418" s="1" t="n">
        <v>7.125</v>
      </c>
      <c r="O1418" s="1" t="n">
        <v>1.78125</v>
      </c>
      <c r="P1418" s="10" t="n">
        <v>7</v>
      </c>
      <c r="Q1418" s="11" t="n">
        <v>57.1428571428571</v>
      </c>
      <c r="R1418" s="12" t="n">
        <v>1</v>
      </c>
      <c r="S1418" s="11" t="n">
        <v>0</v>
      </c>
      <c r="T1418" s="1" t="n">
        <v>0</v>
      </c>
      <c r="U1418" s="1" t="n">
        <v>0</v>
      </c>
      <c r="V1418" s="1" t="n">
        <f aca="false">N1418</f>
        <v>7.125</v>
      </c>
      <c r="W1418" s="1" t="n">
        <f aca="false">U1418-V1418</f>
        <v>-7.125</v>
      </c>
      <c r="X1418" s="13" t="n">
        <f aca="false">IF(V1418=0,0,(U1418-V1418)/V1418)</f>
        <v>-1</v>
      </c>
      <c r="Y1418" s="10" t="n">
        <v>0</v>
      </c>
      <c r="Z1418" s="1" t="str">
        <f aca="false">IF(Y1418=0,"NA",U1418/Y1418)</f>
        <v>NA</v>
      </c>
      <c r="AA1418" s="14" t="n">
        <f aca="false">(Q1418/100*S1418/100)</f>
        <v>0</v>
      </c>
    </row>
    <row r="1419" customFormat="false" ht="12.75" hidden="false" customHeight="false" outlineLevel="0" collapsed="false">
      <c r="A1419" s="9" t="s">
        <v>50</v>
      </c>
      <c r="B1419" s="9" t="s">
        <v>51</v>
      </c>
      <c r="C1419" s="9" t="s">
        <v>2540</v>
      </c>
      <c r="D1419" s="9" t="s">
        <v>427</v>
      </c>
      <c r="E1419" s="10" t="s">
        <v>45</v>
      </c>
      <c r="F1419" s="9" t="s">
        <v>46</v>
      </c>
      <c r="G1419" s="9" t="s">
        <v>162</v>
      </c>
      <c r="H1419" s="9" t="s">
        <v>34</v>
      </c>
      <c r="I1419" s="9"/>
      <c r="J1419" s="9" t="s">
        <v>34</v>
      </c>
      <c r="K1419" s="9" t="s">
        <v>40</v>
      </c>
      <c r="L1419" s="1" t="n">
        <v>5</v>
      </c>
      <c r="M1419" s="10" t="n">
        <v>4</v>
      </c>
      <c r="N1419" s="1" t="n">
        <v>7.55</v>
      </c>
      <c r="O1419" s="1" t="n">
        <v>1.8875</v>
      </c>
      <c r="P1419" s="10" t="n">
        <v>56</v>
      </c>
      <c r="Q1419" s="11" t="n">
        <v>7.14285714285714</v>
      </c>
      <c r="R1419" s="12" t="n">
        <v>1.40357142857143</v>
      </c>
      <c r="S1419" s="11" t="n">
        <v>0</v>
      </c>
      <c r="T1419" s="1" t="n">
        <v>0</v>
      </c>
      <c r="U1419" s="1" t="n">
        <v>0</v>
      </c>
      <c r="V1419" s="1" t="n">
        <f aca="false">N1419</f>
        <v>7.55</v>
      </c>
      <c r="W1419" s="1" t="n">
        <f aca="false">U1419-V1419</f>
        <v>-7.55</v>
      </c>
      <c r="X1419" s="13" t="n">
        <f aca="false">IF(V1419=0,0,(U1419-V1419)/V1419)</f>
        <v>-1</v>
      </c>
      <c r="Y1419" s="10" t="n">
        <v>0</v>
      </c>
      <c r="Z1419" s="1" t="str">
        <f aca="false">IF(Y1419=0,"NA",U1419/Y1419)</f>
        <v>NA</v>
      </c>
      <c r="AA1419" s="14" t="n">
        <f aca="false">(Q1419/100*S1419/100)</f>
        <v>0</v>
      </c>
    </row>
    <row r="1420" customFormat="false" ht="12.75" hidden="false" customHeight="false" outlineLevel="0" collapsed="false">
      <c r="A1420" s="9" t="s">
        <v>50</v>
      </c>
      <c r="B1420" s="9" t="s">
        <v>51</v>
      </c>
      <c r="C1420" s="9" t="s">
        <v>2541</v>
      </c>
      <c r="D1420" s="9" t="s">
        <v>667</v>
      </c>
      <c r="E1420" s="10" t="s">
        <v>45</v>
      </c>
      <c r="F1420" s="9" t="s">
        <v>46</v>
      </c>
      <c r="G1420" s="9" t="s">
        <v>162</v>
      </c>
      <c r="H1420" s="9" t="s">
        <v>34</v>
      </c>
      <c r="I1420" s="9"/>
      <c r="J1420" s="9" t="s">
        <v>34</v>
      </c>
      <c r="K1420" s="9" t="s">
        <v>40</v>
      </c>
      <c r="L1420" s="1" t="n">
        <v>5</v>
      </c>
      <c r="M1420" s="10" t="n">
        <v>3</v>
      </c>
      <c r="N1420" s="1" t="n">
        <v>7.7749999875</v>
      </c>
      <c r="O1420" s="1" t="n">
        <v>2.5916666625</v>
      </c>
      <c r="P1420" s="10" t="n">
        <v>96</v>
      </c>
      <c r="Q1420" s="11" t="n">
        <v>3.125</v>
      </c>
      <c r="R1420" s="12" t="n">
        <v>1.32708333333333</v>
      </c>
      <c r="S1420" s="11" t="n">
        <v>0</v>
      </c>
      <c r="T1420" s="1" t="n">
        <v>0</v>
      </c>
      <c r="U1420" s="1" t="n">
        <v>0</v>
      </c>
      <c r="V1420" s="1" t="n">
        <f aca="false">N1420</f>
        <v>7.7749999875</v>
      </c>
      <c r="W1420" s="1" t="n">
        <f aca="false">U1420-V1420</f>
        <v>-7.7749999875</v>
      </c>
      <c r="X1420" s="13" t="n">
        <f aca="false">IF(V1420=0,0,(U1420-V1420)/V1420)</f>
        <v>-1</v>
      </c>
      <c r="Y1420" s="10" t="n">
        <v>0</v>
      </c>
      <c r="Z1420" s="1" t="str">
        <f aca="false">IF(Y1420=0,"NA",U1420/Y1420)</f>
        <v>NA</v>
      </c>
      <c r="AA1420" s="14" t="n">
        <f aca="false">(Q1420/100*S1420/100)</f>
        <v>0</v>
      </c>
    </row>
    <row r="1421" customFormat="false" ht="12.75" hidden="false" customHeight="false" outlineLevel="0" collapsed="false">
      <c r="A1421" s="9" t="s">
        <v>50</v>
      </c>
      <c r="B1421" s="9" t="s">
        <v>51</v>
      </c>
      <c r="C1421" s="9" t="s">
        <v>2542</v>
      </c>
      <c r="D1421" s="9" t="s">
        <v>1566</v>
      </c>
      <c r="E1421" s="10" t="s">
        <v>45</v>
      </c>
      <c r="F1421" s="9" t="s">
        <v>46</v>
      </c>
      <c r="G1421" s="9" t="s">
        <v>306</v>
      </c>
      <c r="H1421" s="9" t="s">
        <v>34</v>
      </c>
      <c r="I1421" s="9"/>
      <c r="J1421" s="9" t="s">
        <v>34</v>
      </c>
      <c r="K1421" s="9" t="s">
        <v>59</v>
      </c>
      <c r="L1421" s="1" t="n">
        <v>5</v>
      </c>
      <c r="M1421" s="10" t="n">
        <v>5</v>
      </c>
      <c r="N1421" s="1" t="n">
        <v>9.1</v>
      </c>
      <c r="O1421" s="1" t="n">
        <v>1.82</v>
      </c>
      <c r="P1421" s="10" t="n">
        <v>17</v>
      </c>
      <c r="Q1421" s="11" t="n">
        <v>29.4117647058824</v>
      </c>
      <c r="R1421" s="12" t="n">
        <v>2.41176470588235</v>
      </c>
      <c r="S1421" s="11" t="n">
        <v>0</v>
      </c>
      <c r="T1421" s="1" t="n">
        <v>0</v>
      </c>
      <c r="U1421" s="1" t="n">
        <v>0</v>
      </c>
      <c r="V1421" s="1" t="n">
        <f aca="false">N1421</f>
        <v>9.1</v>
      </c>
      <c r="W1421" s="1" t="n">
        <f aca="false">U1421-V1421</f>
        <v>-9.1</v>
      </c>
      <c r="X1421" s="13" t="n">
        <f aca="false">IF(V1421=0,0,(U1421-V1421)/V1421)</f>
        <v>-1</v>
      </c>
      <c r="Y1421" s="10" t="n">
        <v>0</v>
      </c>
      <c r="Z1421" s="1" t="str">
        <f aca="false">IF(Y1421=0,"NA",U1421/Y1421)</f>
        <v>NA</v>
      </c>
      <c r="AA1421" s="14" t="n">
        <f aca="false">(Q1421/100*S1421/100)</f>
        <v>0</v>
      </c>
    </row>
    <row r="1422" customFormat="false" ht="12.75" hidden="false" customHeight="false" outlineLevel="0" collapsed="false">
      <c r="A1422" s="9" t="s">
        <v>50</v>
      </c>
      <c r="B1422" s="9" t="s">
        <v>51</v>
      </c>
      <c r="C1422" s="9" t="s">
        <v>2543</v>
      </c>
      <c r="D1422" s="9" t="s">
        <v>2544</v>
      </c>
      <c r="E1422" s="10" t="s">
        <v>45</v>
      </c>
      <c r="F1422" s="9" t="s">
        <v>55</v>
      </c>
      <c r="G1422" s="9" t="s">
        <v>162</v>
      </c>
      <c r="H1422" s="9" t="s">
        <v>163</v>
      </c>
      <c r="I1422" s="9" t="s">
        <v>58</v>
      </c>
      <c r="J1422" s="9" t="s">
        <v>34</v>
      </c>
      <c r="K1422" s="9" t="s">
        <v>59</v>
      </c>
      <c r="L1422" s="1" t="n">
        <v>5</v>
      </c>
      <c r="M1422" s="10" t="n">
        <v>5</v>
      </c>
      <c r="N1422" s="1" t="n">
        <v>9.1125</v>
      </c>
      <c r="O1422" s="1" t="n">
        <v>1.8225</v>
      </c>
      <c r="P1422" s="10" t="n">
        <v>79</v>
      </c>
      <c r="Q1422" s="11" t="n">
        <v>6.32911392405063</v>
      </c>
      <c r="R1422" s="12" t="n">
        <v>1.77848101265823</v>
      </c>
      <c r="S1422" s="11" t="n">
        <v>0</v>
      </c>
      <c r="T1422" s="1" t="n">
        <v>0</v>
      </c>
      <c r="U1422" s="1" t="n">
        <v>0</v>
      </c>
      <c r="V1422" s="1" t="n">
        <f aca="false">N1422</f>
        <v>9.1125</v>
      </c>
      <c r="W1422" s="1" t="n">
        <f aca="false">U1422-V1422</f>
        <v>-9.1125</v>
      </c>
      <c r="X1422" s="13" t="n">
        <f aca="false">IF(V1422=0,0,(U1422-V1422)/V1422)</f>
        <v>-1</v>
      </c>
      <c r="Y1422" s="10" t="n">
        <v>0</v>
      </c>
      <c r="Z1422" s="1" t="str">
        <f aca="false">IF(Y1422=0,"NA",U1422/Y1422)</f>
        <v>NA</v>
      </c>
      <c r="AA1422" s="14" t="n">
        <f aca="false">(Q1422/100*S1422/100)</f>
        <v>0</v>
      </c>
    </row>
    <row r="1423" customFormat="false" ht="12.75" hidden="false" customHeight="false" outlineLevel="0" collapsed="false">
      <c r="A1423" s="9" t="s">
        <v>50</v>
      </c>
      <c r="B1423" s="9" t="s">
        <v>51</v>
      </c>
      <c r="C1423" s="9" t="s">
        <v>2545</v>
      </c>
      <c r="D1423" s="9" t="s">
        <v>1707</v>
      </c>
      <c r="E1423" s="10" t="s">
        <v>45</v>
      </c>
      <c r="F1423" s="9" t="s">
        <v>46</v>
      </c>
      <c r="G1423" s="9" t="s">
        <v>47</v>
      </c>
      <c r="H1423" s="9" t="s">
        <v>34</v>
      </c>
      <c r="I1423" s="9"/>
      <c r="J1423" s="9" t="s">
        <v>34</v>
      </c>
      <c r="K1423" s="9" t="s">
        <v>40</v>
      </c>
      <c r="L1423" s="1" t="n">
        <v>5</v>
      </c>
      <c r="M1423" s="10" t="n">
        <v>4</v>
      </c>
      <c r="N1423" s="1" t="n">
        <v>9.2625</v>
      </c>
      <c r="O1423" s="1" t="n">
        <v>2.315625</v>
      </c>
      <c r="P1423" s="10" t="n">
        <v>101</v>
      </c>
      <c r="Q1423" s="11" t="n">
        <v>3.96039603960396</v>
      </c>
      <c r="R1423" s="12" t="n">
        <v>1.31782178217822</v>
      </c>
      <c r="S1423" s="11" t="n">
        <v>0</v>
      </c>
      <c r="T1423" s="1" t="n">
        <v>0</v>
      </c>
      <c r="U1423" s="1" t="n">
        <v>0</v>
      </c>
      <c r="V1423" s="1" t="n">
        <f aca="false">N1423</f>
        <v>9.2625</v>
      </c>
      <c r="W1423" s="1" t="n">
        <f aca="false">U1423-V1423</f>
        <v>-9.2625</v>
      </c>
      <c r="X1423" s="13" t="n">
        <f aca="false">IF(V1423=0,0,(U1423-V1423)/V1423)</f>
        <v>-1</v>
      </c>
      <c r="Y1423" s="10" t="n">
        <v>0</v>
      </c>
      <c r="Z1423" s="1" t="str">
        <f aca="false">IF(Y1423=0,"NA",U1423/Y1423)</f>
        <v>NA</v>
      </c>
      <c r="AA1423" s="14" t="n">
        <f aca="false">(Q1423/100*S1423/100)</f>
        <v>0</v>
      </c>
    </row>
    <row r="1424" customFormat="false" ht="12.75" hidden="false" customHeight="false" outlineLevel="0" collapsed="false">
      <c r="A1424" s="9" t="s">
        <v>50</v>
      </c>
      <c r="B1424" s="9" t="s">
        <v>51</v>
      </c>
      <c r="C1424" s="9" t="s">
        <v>2546</v>
      </c>
      <c r="D1424" s="9" t="s">
        <v>857</v>
      </c>
      <c r="E1424" s="10" t="s">
        <v>45</v>
      </c>
      <c r="F1424" s="9" t="s">
        <v>46</v>
      </c>
      <c r="G1424" s="9" t="s">
        <v>306</v>
      </c>
      <c r="H1424" s="9" t="s">
        <v>34</v>
      </c>
      <c r="I1424" s="9"/>
      <c r="J1424" s="9" t="s">
        <v>34</v>
      </c>
      <c r="K1424" s="9" t="s">
        <v>59</v>
      </c>
      <c r="L1424" s="1" t="n">
        <v>5</v>
      </c>
      <c r="M1424" s="10" t="n">
        <v>4</v>
      </c>
      <c r="N1424" s="1" t="n">
        <v>9.4375</v>
      </c>
      <c r="O1424" s="1" t="n">
        <v>2.359375</v>
      </c>
      <c r="P1424" s="10" t="n">
        <v>344</v>
      </c>
      <c r="Q1424" s="11" t="n">
        <v>1.16279069767442</v>
      </c>
      <c r="R1424" s="12" t="n">
        <v>1.5328488372093</v>
      </c>
      <c r="S1424" s="11" t="n">
        <v>0</v>
      </c>
      <c r="T1424" s="1" t="n">
        <v>0</v>
      </c>
      <c r="U1424" s="1" t="n">
        <v>0</v>
      </c>
      <c r="V1424" s="1" t="n">
        <f aca="false">N1424</f>
        <v>9.4375</v>
      </c>
      <c r="W1424" s="1" t="n">
        <f aca="false">U1424-V1424</f>
        <v>-9.4375</v>
      </c>
      <c r="X1424" s="13" t="n">
        <f aca="false">IF(V1424=0,0,(U1424-V1424)/V1424)</f>
        <v>-1</v>
      </c>
      <c r="Y1424" s="10" t="n">
        <v>0</v>
      </c>
      <c r="Z1424" s="1" t="str">
        <f aca="false">IF(Y1424=0,"NA",U1424/Y1424)</f>
        <v>NA</v>
      </c>
      <c r="AA1424" s="14" t="n">
        <f aca="false">(Q1424/100*S1424/100)</f>
        <v>0</v>
      </c>
    </row>
    <row r="1425" customFormat="false" ht="12.75" hidden="false" customHeight="false" outlineLevel="0" collapsed="false">
      <c r="A1425" s="9" t="s">
        <v>50</v>
      </c>
      <c r="B1425" s="9" t="s">
        <v>51</v>
      </c>
      <c r="C1425" s="9" t="s">
        <v>2547</v>
      </c>
      <c r="D1425" s="9" t="s">
        <v>874</v>
      </c>
      <c r="E1425" s="10" t="s">
        <v>45</v>
      </c>
      <c r="F1425" s="9" t="s">
        <v>46</v>
      </c>
      <c r="G1425" s="9" t="s">
        <v>47</v>
      </c>
      <c r="H1425" s="9" t="s">
        <v>34</v>
      </c>
      <c r="I1425" s="9"/>
      <c r="J1425" s="9" t="s">
        <v>34</v>
      </c>
      <c r="K1425" s="9" t="s">
        <v>40</v>
      </c>
      <c r="L1425" s="1" t="n">
        <v>5</v>
      </c>
      <c r="M1425" s="10" t="n">
        <v>3</v>
      </c>
      <c r="N1425" s="1" t="n">
        <v>9.5374999875</v>
      </c>
      <c r="O1425" s="1" t="n">
        <v>3.1791666625</v>
      </c>
      <c r="P1425" s="10" t="n">
        <v>52</v>
      </c>
      <c r="Q1425" s="11" t="n">
        <v>5.76923076923077</v>
      </c>
      <c r="R1425" s="12" t="n">
        <v>1.3</v>
      </c>
      <c r="S1425" s="11" t="n">
        <v>0</v>
      </c>
      <c r="T1425" s="1" t="n">
        <v>0</v>
      </c>
      <c r="U1425" s="1" t="n">
        <v>0</v>
      </c>
      <c r="V1425" s="1" t="n">
        <f aca="false">N1425</f>
        <v>9.5374999875</v>
      </c>
      <c r="W1425" s="1" t="n">
        <f aca="false">U1425-V1425</f>
        <v>-9.5374999875</v>
      </c>
      <c r="X1425" s="13" t="n">
        <f aca="false">IF(V1425=0,0,(U1425-V1425)/V1425)</f>
        <v>-1</v>
      </c>
      <c r="Y1425" s="10" t="n">
        <v>0</v>
      </c>
      <c r="Z1425" s="1" t="str">
        <f aca="false">IF(Y1425=0,"NA",U1425/Y1425)</f>
        <v>NA</v>
      </c>
      <c r="AA1425" s="14" t="n">
        <f aca="false">(Q1425/100*S1425/100)</f>
        <v>0</v>
      </c>
    </row>
    <row r="1426" customFormat="false" ht="12.75" hidden="false" customHeight="false" outlineLevel="0" collapsed="false">
      <c r="A1426" s="9" t="s">
        <v>50</v>
      </c>
      <c r="B1426" s="9" t="s">
        <v>51</v>
      </c>
      <c r="C1426" s="9" t="s">
        <v>2548</v>
      </c>
      <c r="D1426" s="9" t="s">
        <v>846</v>
      </c>
      <c r="E1426" s="10" t="s">
        <v>45</v>
      </c>
      <c r="F1426" s="9" t="s">
        <v>46</v>
      </c>
      <c r="G1426" s="9" t="s">
        <v>47</v>
      </c>
      <c r="H1426" s="9" t="s">
        <v>34</v>
      </c>
      <c r="I1426" s="9"/>
      <c r="J1426" s="9" t="s">
        <v>34</v>
      </c>
      <c r="K1426" s="9" t="s">
        <v>40</v>
      </c>
      <c r="L1426" s="1" t="n">
        <v>5</v>
      </c>
      <c r="M1426" s="10" t="n">
        <v>4</v>
      </c>
      <c r="N1426" s="1" t="n">
        <v>10.025</v>
      </c>
      <c r="O1426" s="1" t="n">
        <v>2.50625</v>
      </c>
      <c r="P1426" s="10" t="n">
        <v>469</v>
      </c>
      <c r="Q1426" s="11" t="n">
        <v>0.852878464818763</v>
      </c>
      <c r="R1426" s="12" t="n">
        <v>1.23795309168444</v>
      </c>
      <c r="S1426" s="11" t="n">
        <v>0</v>
      </c>
      <c r="T1426" s="1" t="n">
        <v>0</v>
      </c>
      <c r="U1426" s="1" t="n">
        <v>0</v>
      </c>
      <c r="V1426" s="1" t="n">
        <f aca="false">N1426</f>
        <v>10.025</v>
      </c>
      <c r="W1426" s="1" t="n">
        <f aca="false">U1426-V1426</f>
        <v>-10.025</v>
      </c>
      <c r="X1426" s="13" t="n">
        <f aca="false">IF(V1426=0,0,(U1426-V1426)/V1426)</f>
        <v>-1</v>
      </c>
      <c r="Y1426" s="10" t="n">
        <v>0</v>
      </c>
      <c r="Z1426" s="1" t="str">
        <f aca="false">IF(Y1426=0,"NA",U1426/Y1426)</f>
        <v>NA</v>
      </c>
      <c r="AA1426" s="14" t="n">
        <f aca="false">(Q1426/100*S1426/100)</f>
        <v>0</v>
      </c>
    </row>
    <row r="1427" customFormat="false" ht="12.75" hidden="false" customHeight="false" outlineLevel="0" collapsed="false">
      <c r="A1427" s="9" t="s">
        <v>50</v>
      </c>
      <c r="B1427" s="9" t="s">
        <v>51</v>
      </c>
      <c r="C1427" s="9" t="s">
        <v>2549</v>
      </c>
      <c r="D1427" s="9" t="s">
        <v>867</v>
      </c>
      <c r="E1427" s="10" t="s">
        <v>45</v>
      </c>
      <c r="F1427" s="9" t="s">
        <v>46</v>
      </c>
      <c r="G1427" s="9" t="s">
        <v>47</v>
      </c>
      <c r="H1427" s="9" t="s">
        <v>34</v>
      </c>
      <c r="I1427" s="9"/>
      <c r="J1427" s="9" t="s">
        <v>34</v>
      </c>
      <c r="K1427" s="9" t="s">
        <v>40</v>
      </c>
      <c r="L1427" s="1" t="n">
        <v>5</v>
      </c>
      <c r="M1427" s="10" t="n">
        <v>6</v>
      </c>
      <c r="N1427" s="1" t="n">
        <v>11.59999995</v>
      </c>
      <c r="O1427" s="1" t="n">
        <v>1.933333325</v>
      </c>
      <c r="P1427" s="10" t="n">
        <v>306</v>
      </c>
      <c r="Q1427" s="11" t="n">
        <v>1.96078431372549</v>
      </c>
      <c r="R1427" s="12" t="n">
        <v>1.23692810457516</v>
      </c>
      <c r="S1427" s="11" t="n">
        <v>0</v>
      </c>
      <c r="T1427" s="1" t="n">
        <v>0</v>
      </c>
      <c r="U1427" s="1" t="n">
        <v>0</v>
      </c>
      <c r="V1427" s="1" t="n">
        <f aca="false">N1427</f>
        <v>11.59999995</v>
      </c>
      <c r="W1427" s="1" t="n">
        <f aca="false">U1427-V1427</f>
        <v>-11.59999995</v>
      </c>
      <c r="X1427" s="13" t="n">
        <f aca="false">IF(V1427=0,0,(U1427-V1427)/V1427)</f>
        <v>-1</v>
      </c>
      <c r="Y1427" s="10" t="n">
        <v>0</v>
      </c>
      <c r="Z1427" s="1" t="str">
        <f aca="false">IF(Y1427=0,"NA",U1427/Y1427)</f>
        <v>NA</v>
      </c>
      <c r="AA1427" s="14" t="n">
        <f aca="false">(Q1427/100*S1427/100)</f>
        <v>0</v>
      </c>
    </row>
    <row r="1428" customFormat="false" ht="12.75" hidden="false" customHeight="false" outlineLevel="0" collapsed="false">
      <c r="A1428" s="9" t="s">
        <v>50</v>
      </c>
      <c r="B1428" s="9" t="s">
        <v>51</v>
      </c>
      <c r="C1428" s="9" t="s">
        <v>2550</v>
      </c>
      <c r="D1428" s="9" t="s">
        <v>404</v>
      </c>
      <c r="E1428" s="10" t="s">
        <v>45</v>
      </c>
      <c r="F1428" s="9" t="s">
        <v>46</v>
      </c>
      <c r="G1428" s="9" t="s">
        <v>162</v>
      </c>
      <c r="H1428" s="9" t="s">
        <v>34</v>
      </c>
      <c r="I1428" s="9"/>
      <c r="J1428" s="9" t="s">
        <v>34</v>
      </c>
      <c r="K1428" s="9" t="s">
        <v>40</v>
      </c>
      <c r="L1428" s="1" t="n">
        <v>5</v>
      </c>
      <c r="M1428" s="10" t="n">
        <v>11</v>
      </c>
      <c r="N1428" s="1" t="n">
        <v>12.174999925</v>
      </c>
      <c r="O1428" s="1" t="n">
        <v>1.106818175</v>
      </c>
      <c r="P1428" s="10" t="n">
        <v>115</v>
      </c>
      <c r="Q1428" s="11" t="n">
        <v>9.56521739130435</v>
      </c>
      <c r="R1428" s="12" t="n">
        <v>1.07565217391304</v>
      </c>
      <c r="S1428" s="11" t="n">
        <v>0</v>
      </c>
      <c r="T1428" s="1" t="n">
        <v>0</v>
      </c>
      <c r="U1428" s="1" t="n">
        <v>0</v>
      </c>
      <c r="V1428" s="1" t="n">
        <f aca="false">N1428</f>
        <v>12.174999925</v>
      </c>
      <c r="W1428" s="1" t="n">
        <f aca="false">U1428-V1428</f>
        <v>-12.174999925</v>
      </c>
      <c r="X1428" s="13" t="n">
        <f aca="false">IF(V1428=0,0,(U1428-V1428)/V1428)</f>
        <v>-1</v>
      </c>
      <c r="Y1428" s="10" t="n">
        <v>0</v>
      </c>
      <c r="Z1428" s="1" t="str">
        <f aca="false">IF(Y1428=0,"NA",U1428/Y1428)</f>
        <v>NA</v>
      </c>
      <c r="AA1428" s="14" t="n">
        <f aca="false">(Q1428/100*S1428/100)</f>
        <v>0</v>
      </c>
    </row>
    <row r="1429" customFormat="false" ht="12.75" hidden="false" customHeight="false" outlineLevel="0" collapsed="false">
      <c r="A1429" s="9" t="s">
        <v>50</v>
      </c>
      <c r="B1429" s="9" t="s">
        <v>51</v>
      </c>
      <c r="C1429" s="9" t="s">
        <v>2551</v>
      </c>
      <c r="D1429" s="9" t="s">
        <v>468</v>
      </c>
      <c r="E1429" s="10" t="s">
        <v>45</v>
      </c>
      <c r="F1429" s="9" t="s">
        <v>46</v>
      </c>
      <c r="G1429" s="9" t="s">
        <v>158</v>
      </c>
      <c r="H1429" s="9" t="s">
        <v>34</v>
      </c>
      <c r="I1429" s="9"/>
      <c r="J1429" s="9" t="s">
        <v>34</v>
      </c>
      <c r="K1429" s="9" t="s">
        <v>59</v>
      </c>
      <c r="L1429" s="1" t="n">
        <v>5</v>
      </c>
      <c r="M1429" s="10" t="n">
        <v>6</v>
      </c>
      <c r="N1429" s="1" t="n">
        <v>12.6375</v>
      </c>
      <c r="O1429" s="1" t="n">
        <v>2.10625</v>
      </c>
      <c r="P1429" s="10" t="n">
        <v>61</v>
      </c>
      <c r="Q1429" s="11" t="n">
        <v>9.83606557377049</v>
      </c>
      <c r="R1429" s="12" t="n">
        <v>2.30819672131148</v>
      </c>
      <c r="S1429" s="11" t="n">
        <v>0</v>
      </c>
      <c r="T1429" s="1" t="n">
        <v>0</v>
      </c>
      <c r="U1429" s="1" t="n">
        <v>0</v>
      </c>
      <c r="V1429" s="1" t="n">
        <f aca="false">N1429</f>
        <v>12.6375</v>
      </c>
      <c r="W1429" s="1" t="n">
        <f aca="false">U1429-V1429</f>
        <v>-12.6375</v>
      </c>
      <c r="X1429" s="13" t="n">
        <f aca="false">IF(V1429=0,0,(U1429-V1429)/V1429)</f>
        <v>-1</v>
      </c>
      <c r="Y1429" s="10" t="n">
        <v>0</v>
      </c>
      <c r="Z1429" s="1" t="str">
        <f aca="false">IF(Y1429=0,"NA",U1429/Y1429)</f>
        <v>NA</v>
      </c>
      <c r="AA1429" s="14" t="n">
        <f aca="false">(Q1429/100*S1429/100)</f>
        <v>0</v>
      </c>
    </row>
    <row r="1430" customFormat="false" ht="12.75" hidden="false" customHeight="false" outlineLevel="0" collapsed="false">
      <c r="A1430" s="9" t="s">
        <v>50</v>
      </c>
      <c r="B1430" s="9" t="s">
        <v>51</v>
      </c>
      <c r="C1430" s="9" t="s">
        <v>2552</v>
      </c>
      <c r="D1430" s="9" t="s">
        <v>1473</v>
      </c>
      <c r="E1430" s="10" t="s">
        <v>45</v>
      </c>
      <c r="F1430" s="9" t="s">
        <v>46</v>
      </c>
      <c r="G1430" s="9" t="s">
        <v>306</v>
      </c>
      <c r="H1430" s="9" t="s">
        <v>34</v>
      </c>
      <c r="I1430" s="9"/>
      <c r="J1430" s="9" t="s">
        <v>34</v>
      </c>
      <c r="K1430" s="9" t="s">
        <v>59</v>
      </c>
      <c r="L1430" s="1" t="n">
        <v>5</v>
      </c>
      <c r="M1430" s="10" t="n">
        <v>5</v>
      </c>
      <c r="N1430" s="1" t="n">
        <v>13.2625</v>
      </c>
      <c r="O1430" s="1" t="n">
        <v>2.6525</v>
      </c>
      <c r="P1430" s="10" t="n">
        <v>164</v>
      </c>
      <c r="Q1430" s="11" t="n">
        <v>3.04878048780488</v>
      </c>
      <c r="R1430" s="12" t="n">
        <v>1.19390243902439</v>
      </c>
      <c r="S1430" s="11" t="n">
        <v>0</v>
      </c>
      <c r="T1430" s="1" t="n">
        <v>0</v>
      </c>
      <c r="U1430" s="1" t="n">
        <v>0</v>
      </c>
      <c r="V1430" s="1" t="n">
        <f aca="false">N1430</f>
        <v>13.2625</v>
      </c>
      <c r="W1430" s="1" t="n">
        <f aca="false">U1430-V1430</f>
        <v>-13.2625</v>
      </c>
      <c r="X1430" s="13" t="n">
        <f aca="false">IF(V1430=0,0,(U1430-V1430)/V1430)</f>
        <v>-1</v>
      </c>
      <c r="Y1430" s="10" t="n">
        <v>0</v>
      </c>
      <c r="Z1430" s="1" t="str">
        <f aca="false">IF(Y1430=0,"NA",U1430/Y1430)</f>
        <v>NA</v>
      </c>
      <c r="AA1430" s="14" t="n">
        <f aca="false">(Q1430/100*S1430/100)</f>
        <v>0</v>
      </c>
    </row>
    <row r="1431" customFormat="false" ht="12.75" hidden="false" customHeight="false" outlineLevel="0" collapsed="false">
      <c r="A1431" s="9" t="s">
        <v>50</v>
      </c>
      <c r="B1431" s="9" t="s">
        <v>51</v>
      </c>
      <c r="C1431" s="9" t="s">
        <v>2553</v>
      </c>
      <c r="D1431" s="9" t="s">
        <v>1609</v>
      </c>
      <c r="E1431" s="10" t="s">
        <v>45</v>
      </c>
      <c r="F1431" s="9" t="s">
        <v>46</v>
      </c>
      <c r="G1431" s="9" t="s">
        <v>47</v>
      </c>
      <c r="H1431" s="9" t="s">
        <v>34</v>
      </c>
      <c r="I1431" s="9"/>
      <c r="J1431" s="9" t="s">
        <v>34</v>
      </c>
      <c r="K1431" s="9" t="s">
        <v>40</v>
      </c>
      <c r="L1431" s="1" t="n">
        <v>5</v>
      </c>
      <c r="M1431" s="10" t="n">
        <v>6</v>
      </c>
      <c r="N1431" s="1" t="n">
        <v>19.51249995</v>
      </c>
      <c r="O1431" s="1" t="n">
        <v>3.252083325</v>
      </c>
      <c r="P1431" s="10" t="n">
        <v>156</v>
      </c>
      <c r="Q1431" s="11" t="n">
        <v>3.84615384615385</v>
      </c>
      <c r="R1431" s="12" t="n">
        <v>1.33012820512821</v>
      </c>
      <c r="S1431" s="11" t="n">
        <v>0</v>
      </c>
      <c r="T1431" s="1" t="n">
        <v>0</v>
      </c>
      <c r="U1431" s="1" t="n">
        <v>0</v>
      </c>
      <c r="V1431" s="1" t="n">
        <f aca="false">N1431</f>
        <v>19.51249995</v>
      </c>
      <c r="W1431" s="1" t="n">
        <f aca="false">U1431-V1431</f>
        <v>-19.51249995</v>
      </c>
      <c r="X1431" s="13" t="n">
        <f aca="false">IF(V1431=0,0,(U1431-V1431)/V1431)</f>
        <v>-1</v>
      </c>
      <c r="Y1431" s="10" t="n">
        <v>0</v>
      </c>
      <c r="Z1431" s="1" t="str">
        <f aca="false">IF(Y1431=0,"NA",U1431/Y1431)</f>
        <v>NA</v>
      </c>
      <c r="AA1431" s="14" t="n">
        <f aca="false">(Q1431/100*S1431/100)</f>
        <v>0</v>
      </c>
    </row>
    <row r="1432" customFormat="false" ht="12.75" hidden="false" customHeight="false" outlineLevel="0" collapsed="false">
      <c r="A1432" s="9" t="s">
        <v>50</v>
      </c>
      <c r="B1432" s="9" t="s">
        <v>51</v>
      </c>
      <c r="C1432" s="9" t="s">
        <v>2554</v>
      </c>
      <c r="D1432" s="9" t="s">
        <v>1162</v>
      </c>
      <c r="E1432" s="10" t="s">
        <v>45</v>
      </c>
      <c r="F1432" s="9" t="s">
        <v>46</v>
      </c>
      <c r="G1432" s="9" t="s">
        <v>306</v>
      </c>
      <c r="H1432" s="9" t="s">
        <v>34</v>
      </c>
      <c r="I1432" s="9"/>
      <c r="J1432" s="9" t="s">
        <v>34</v>
      </c>
      <c r="K1432" s="9" t="s">
        <v>59</v>
      </c>
      <c r="L1432" s="1" t="n">
        <v>5</v>
      </c>
      <c r="M1432" s="10" t="n">
        <v>8</v>
      </c>
      <c r="N1432" s="1" t="n">
        <v>23.25</v>
      </c>
      <c r="O1432" s="1" t="n">
        <v>2.90625</v>
      </c>
      <c r="P1432" s="10" t="n">
        <v>261</v>
      </c>
      <c r="Q1432" s="11" t="n">
        <v>3.06513409961686</v>
      </c>
      <c r="R1432" s="12" t="n">
        <v>1.31034482758621</v>
      </c>
      <c r="S1432" s="11" t="n">
        <v>0</v>
      </c>
      <c r="T1432" s="1" t="n">
        <v>0</v>
      </c>
      <c r="U1432" s="1" t="n">
        <v>0</v>
      </c>
      <c r="V1432" s="1" t="n">
        <f aca="false">N1432</f>
        <v>23.25</v>
      </c>
      <c r="W1432" s="1" t="n">
        <f aca="false">U1432-V1432</f>
        <v>-23.25</v>
      </c>
      <c r="X1432" s="13" t="n">
        <f aca="false">IF(V1432=0,0,(U1432-V1432)/V1432)</f>
        <v>-1</v>
      </c>
      <c r="Y1432" s="10" t="n">
        <v>0</v>
      </c>
      <c r="Z1432" s="1" t="str">
        <f aca="false">IF(Y1432=0,"NA",U1432/Y1432)</f>
        <v>NA</v>
      </c>
      <c r="AA1432" s="14" t="n">
        <f aca="false">(Q1432/100*S1432/100)</f>
        <v>0</v>
      </c>
    </row>
    <row r="1433" customFormat="false" ht="12.75" hidden="false" customHeight="false" outlineLevel="0" collapsed="false">
      <c r="A1433" s="9" t="s">
        <v>50</v>
      </c>
      <c r="B1433" s="9" t="s">
        <v>51</v>
      </c>
      <c r="C1433" s="9" t="s">
        <v>2555</v>
      </c>
      <c r="D1433" s="9" t="s">
        <v>2556</v>
      </c>
      <c r="E1433" s="10" t="s">
        <v>45</v>
      </c>
      <c r="F1433" s="9" t="s">
        <v>55</v>
      </c>
      <c r="G1433" s="9" t="s">
        <v>397</v>
      </c>
      <c r="H1433" s="9" t="s">
        <v>329</v>
      </c>
      <c r="I1433" s="9" t="s">
        <v>58</v>
      </c>
      <c r="J1433" s="9" t="s">
        <v>34</v>
      </c>
      <c r="K1433" s="9" t="s">
        <v>59</v>
      </c>
      <c r="L1433" s="1" t="n">
        <v>5</v>
      </c>
      <c r="M1433" s="10" t="n">
        <v>17</v>
      </c>
      <c r="N1433" s="1" t="n">
        <v>24.6749999875</v>
      </c>
      <c r="O1433" s="1" t="n">
        <v>1.4514705875</v>
      </c>
      <c r="P1433" s="10" t="n">
        <v>1232</v>
      </c>
      <c r="Q1433" s="11" t="n">
        <v>1.37987012987013</v>
      </c>
      <c r="R1433" s="12" t="n">
        <v>1.20316558441558</v>
      </c>
      <c r="S1433" s="11" t="n">
        <v>0</v>
      </c>
      <c r="T1433" s="1" t="n">
        <v>0</v>
      </c>
      <c r="U1433" s="1" t="n">
        <v>0</v>
      </c>
      <c r="V1433" s="1" t="n">
        <f aca="false">N1433</f>
        <v>24.6749999875</v>
      </c>
      <c r="W1433" s="1" t="n">
        <f aca="false">U1433-V1433</f>
        <v>-24.6749999875</v>
      </c>
      <c r="X1433" s="13" t="n">
        <f aca="false">IF(V1433=0,0,(U1433-V1433)/V1433)</f>
        <v>-1</v>
      </c>
      <c r="Y1433" s="10" t="n">
        <v>0</v>
      </c>
      <c r="Z1433" s="1" t="str">
        <f aca="false">IF(Y1433=0,"NA",U1433/Y1433)</f>
        <v>NA</v>
      </c>
      <c r="AA1433" s="14" t="n">
        <f aca="false">(Q1433/100*S1433/100)</f>
        <v>0</v>
      </c>
    </row>
    <row r="1434" customFormat="false" ht="12.75" hidden="false" customHeight="false" outlineLevel="0" collapsed="false">
      <c r="A1434" s="9" t="s">
        <v>50</v>
      </c>
      <c r="B1434" s="9" t="s">
        <v>51</v>
      </c>
      <c r="C1434" s="9" t="s">
        <v>2557</v>
      </c>
      <c r="D1434" s="9" t="s">
        <v>265</v>
      </c>
      <c r="E1434" s="10" t="s">
        <v>45</v>
      </c>
      <c r="F1434" s="9" t="s">
        <v>46</v>
      </c>
      <c r="G1434" s="9" t="s">
        <v>158</v>
      </c>
      <c r="H1434" s="9" t="s">
        <v>34</v>
      </c>
      <c r="I1434" s="9"/>
      <c r="J1434" s="9" t="s">
        <v>34</v>
      </c>
      <c r="K1434" s="9" t="s">
        <v>59</v>
      </c>
      <c r="L1434" s="1" t="n">
        <v>5</v>
      </c>
      <c r="M1434" s="10" t="n">
        <v>27</v>
      </c>
      <c r="N1434" s="1" t="n">
        <v>24.78749985</v>
      </c>
      <c r="O1434" s="1" t="n">
        <v>0.91805555</v>
      </c>
      <c r="P1434" s="10" t="n">
        <v>142</v>
      </c>
      <c r="Q1434" s="11" t="n">
        <v>19.0140845070423</v>
      </c>
      <c r="R1434" s="12" t="n">
        <v>1.05</v>
      </c>
      <c r="S1434" s="11" t="n">
        <v>0</v>
      </c>
      <c r="T1434" s="1" t="n">
        <v>0</v>
      </c>
      <c r="U1434" s="1" t="n">
        <v>0</v>
      </c>
      <c r="V1434" s="1" t="n">
        <f aca="false">N1434</f>
        <v>24.78749985</v>
      </c>
      <c r="W1434" s="1" t="n">
        <f aca="false">U1434-V1434</f>
        <v>-24.78749985</v>
      </c>
      <c r="X1434" s="13" t="n">
        <f aca="false">IF(V1434=0,0,(U1434-V1434)/V1434)</f>
        <v>-1</v>
      </c>
      <c r="Y1434" s="10" t="n">
        <v>0</v>
      </c>
      <c r="Z1434" s="1" t="str">
        <f aca="false">IF(Y1434=0,"NA",U1434/Y1434)</f>
        <v>NA</v>
      </c>
      <c r="AA1434" s="14" t="n">
        <f aca="false">(Q1434/100*S1434/100)</f>
        <v>0</v>
      </c>
    </row>
    <row r="1435" customFormat="false" ht="12.75" hidden="false" customHeight="false" outlineLevel="0" collapsed="false">
      <c r="A1435" s="9" t="s">
        <v>50</v>
      </c>
      <c r="B1435" s="9" t="s">
        <v>51</v>
      </c>
      <c r="C1435" s="9" t="s">
        <v>2558</v>
      </c>
      <c r="D1435" s="9" t="s">
        <v>195</v>
      </c>
      <c r="E1435" s="10" t="s">
        <v>45</v>
      </c>
      <c r="F1435" s="9" t="s">
        <v>46</v>
      </c>
      <c r="G1435" s="9" t="s">
        <v>158</v>
      </c>
      <c r="H1435" s="9" t="s">
        <v>34</v>
      </c>
      <c r="I1435" s="9"/>
      <c r="J1435" s="9" t="s">
        <v>34</v>
      </c>
      <c r="K1435" s="9" t="s">
        <v>59</v>
      </c>
      <c r="L1435" s="1" t="n">
        <v>5</v>
      </c>
      <c r="M1435" s="10" t="n">
        <v>33</v>
      </c>
      <c r="N1435" s="1" t="n">
        <v>26.1499998375</v>
      </c>
      <c r="O1435" s="1" t="n">
        <v>0.7924242375</v>
      </c>
      <c r="P1435" s="10" t="n">
        <v>258</v>
      </c>
      <c r="Q1435" s="11" t="n">
        <v>12.7906976744186</v>
      </c>
      <c r="R1435" s="12" t="n">
        <v>1.02984496124031</v>
      </c>
      <c r="S1435" s="11" t="n">
        <v>0</v>
      </c>
      <c r="T1435" s="1" t="n">
        <v>0</v>
      </c>
      <c r="U1435" s="1" t="n">
        <v>0</v>
      </c>
      <c r="V1435" s="1" t="n">
        <f aca="false">N1435</f>
        <v>26.1499998375</v>
      </c>
      <c r="W1435" s="1" t="n">
        <f aca="false">U1435-V1435</f>
        <v>-26.1499998375</v>
      </c>
      <c r="X1435" s="13" t="n">
        <f aca="false">IF(V1435=0,0,(U1435-V1435)/V1435)</f>
        <v>-1</v>
      </c>
      <c r="Y1435" s="10" t="n">
        <v>0</v>
      </c>
      <c r="Z1435" s="1" t="str">
        <f aca="false">IF(Y1435=0,"NA",U1435/Y1435)</f>
        <v>NA</v>
      </c>
      <c r="AA1435" s="14" t="n">
        <f aca="false">(Q1435/100*S1435/100)</f>
        <v>0</v>
      </c>
    </row>
    <row r="1436" customFormat="false" ht="12.75" hidden="false" customHeight="false" outlineLevel="0" collapsed="false">
      <c r="A1436" s="9" t="s">
        <v>50</v>
      </c>
      <c r="B1436" s="9" t="s">
        <v>51</v>
      </c>
      <c r="C1436" s="9" t="s">
        <v>2559</v>
      </c>
      <c r="D1436" s="9" t="s">
        <v>226</v>
      </c>
      <c r="E1436" s="10" t="s">
        <v>45</v>
      </c>
      <c r="F1436" s="9" t="s">
        <v>46</v>
      </c>
      <c r="G1436" s="9" t="s">
        <v>86</v>
      </c>
      <c r="H1436" s="9" t="s">
        <v>34</v>
      </c>
      <c r="I1436" s="9"/>
      <c r="J1436" s="9" t="s">
        <v>34</v>
      </c>
      <c r="K1436" s="9" t="s">
        <v>59</v>
      </c>
      <c r="L1436" s="1" t="n">
        <v>5</v>
      </c>
      <c r="M1436" s="10" t="n">
        <v>38</v>
      </c>
      <c r="N1436" s="1" t="n">
        <v>26.374999625</v>
      </c>
      <c r="O1436" s="1" t="n">
        <v>0.6940789375</v>
      </c>
      <c r="P1436" s="10" t="n">
        <v>138</v>
      </c>
      <c r="Q1436" s="11" t="n">
        <v>27.536231884058</v>
      </c>
      <c r="R1436" s="12" t="n">
        <v>1.04565217391304</v>
      </c>
      <c r="S1436" s="11" t="n">
        <v>0</v>
      </c>
      <c r="T1436" s="1" t="n">
        <v>0</v>
      </c>
      <c r="U1436" s="1" t="n">
        <v>0</v>
      </c>
      <c r="V1436" s="1" t="n">
        <f aca="false">N1436</f>
        <v>26.374999625</v>
      </c>
      <c r="W1436" s="1" t="n">
        <f aca="false">U1436-V1436</f>
        <v>-26.374999625</v>
      </c>
      <c r="X1436" s="13" t="n">
        <f aca="false">IF(V1436=0,0,(U1436-V1436)/V1436)</f>
        <v>-1</v>
      </c>
      <c r="Y1436" s="10" t="n">
        <v>0</v>
      </c>
      <c r="Z1436" s="1" t="str">
        <f aca="false">IF(Y1436=0,"NA",U1436/Y1436)</f>
        <v>NA</v>
      </c>
      <c r="AA1436" s="14" t="n">
        <f aca="false">(Q1436/100*S1436/100)</f>
        <v>0</v>
      </c>
    </row>
    <row r="1437" customFormat="false" ht="12.75" hidden="false" customHeight="false" outlineLevel="0" collapsed="false">
      <c r="A1437" s="9" t="s">
        <v>50</v>
      </c>
      <c r="B1437" s="9" t="s">
        <v>51</v>
      </c>
      <c r="C1437" s="9" t="s">
        <v>2560</v>
      </c>
      <c r="D1437" s="9" t="s">
        <v>2561</v>
      </c>
      <c r="E1437" s="10" t="s">
        <v>45</v>
      </c>
      <c r="F1437" s="9" t="s">
        <v>46</v>
      </c>
      <c r="G1437" s="9" t="s">
        <v>47</v>
      </c>
      <c r="H1437" s="9" t="s">
        <v>34</v>
      </c>
      <c r="I1437" s="9"/>
      <c r="J1437" s="9" t="s">
        <v>34</v>
      </c>
      <c r="K1437" s="9" t="s">
        <v>40</v>
      </c>
      <c r="L1437" s="1" t="n">
        <v>5</v>
      </c>
      <c r="M1437" s="10" t="n">
        <v>12</v>
      </c>
      <c r="N1437" s="1" t="n">
        <v>29.52499995</v>
      </c>
      <c r="O1437" s="1" t="n">
        <v>2.4604166625</v>
      </c>
      <c r="P1437" s="10" t="n">
        <v>91</v>
      </c>
      <c r="Q1437" s="11" t="n">
        <v>13.1868131868132</v>
      </c>
      <c r="R1437" s="12" t="n">
        <v>1.89340659340659</v>
      </c>
      <c r="S1437" s="11" t="n">
        <v>0</v>
      </c>
      <c r="T1437" s="1" t="n">
        <v>0</v>
      </c>
      <c r="U1437" s="1" t="n">
        <v>0</v>
      </c>
      <c r="V1437" s="1" t="n">
        <f aca="false">N1437</f>
        <v>29.52499995</v>
      </c>
      <c r="W1437" s="1" t="n">
        <f aca="false">U1437-V1437</f>
        <v>-29.52499995</v>
      </c>
      <c r="X1437" s="13" t="n">
        <f aca="false">IF(V1437=0,0,(U1437-V1437)/V1437)</f>
        <v>-1</v>
      </c>
      <c r="Y1437" s="10" t="n">
        <v>0</v>
      </c>
      <c r="Z1437" s="1" t="str">
        <f aca="false">IF(Y1437=0,"NA",U1437/Y1437)</f>
        <v>NA</v>
      </c>
      <c r="AA1437" s="14" t="n">
        <f aca="false">(Q1437/100*S1437/100)</f>
        <v>0</v>
      </c>
    </row>
    <row r="1438" customFormat="false" ht="12.75" hidden="false" customHeight="false" outlineLevel="0" collapsed="false">
      <c r="A1438" s="9" t="s">
        <v>50</v>
      </c>
      <c r="B1438" s="9" t="s">
        <v>51</v>
      </c>
      <c r="C1438" s="9" t="s">
        <v>2562</v>
      </c>
      <c r="D1438" s="9" t="s">
        <v>945</v>
      </c>
      <c r="E1438" s="10" t="s">
        <v>45</v>
      </c>
      <c r="F1438" s="9" t="s">
        <v>46</v>
      </c>
      <c r="G1438" s="9" t="s">
        <v>306</v>
      </c>
      <c r="H1438" s="9" t="s">
        <v>34</v>
      </c>
      <c r="I1438" s="9"/>
      <c r="J1438" s="9" t="s">
        <v>34</v>
      </c>
      <c r="K1438" s="9" t="s">
        <v>59</v>
      </c>
      <c r="L1438" s="1" t="n">
        <v>5</v>
      </c>
      <c r="M1438" s="10" t="n">
        <v>19</v>
      </c>
      <c r="N1438" s="1" t="n">
        <v>32.824999925</v>
      </c>
      <c r="O1438" s="1" t="n">
        <v>1.727631575</v>
      </c>
      <c r="P1438" s="10" t="n">
        <v>173</v>
      </c>
      <c r="Q1438" s="11" t="n">
        <v>10.9826589595376</v>
      </c>
      <c r="R1438" s="12" t="n">
        <v>1.60867052023121</v>
      </c>
      <c r="S1438" s="11" t="n">
        <v>0</v>
      </c>
      <c r="T1438" s="1" t="n">
        <v>0</v>
      </c>
      <c r="U1438" s="1" t="n">
        <v>0</v>
      </c>
      <c r="V1438" s="1" t="n">
        <f aca="false">N1438</f>
        <v>32.824999925</v>
      </c>
      <c r="W1438" s="1" t="n">
        <f aca="false">U1438-V1438</f>
        <v>-32.824999925</v>
      </c>
      <c r="X1438" s="13" t="n">
        <f aca="false">IF(V1438=0,0,(U1438-V1438)/V1438)</f>
        <v>-1</v>
      </c>
      <c r="Y1438" s="10" t="n">
        <v>0</v>
      </c>
      <c r="Z1438" s="1" t="str">
        <f aca="false">IF(Y1438=0,"NA",U1438/Y1438)</f>
        <v>NA</v>
      </c>
      <c r="AA1438" s="14" t="n">
        <f aca="false">(Q1438/100*S1438/100)</f>
        <v>0</v>
      </c>
    </row>
    <row r="1439" customFormat="false" ht="12.75" hidden="false" customHeight="false" outlineLevel="0" collapsed="false">
      <c r="A1439" s="9" t="s">
        <v>50</v>
      </c>
      <c r="B1439" s="9" t="s">
        <v>51</v>
      </c>
      <c r="C1439" s="9" t="s">
        <v>2563</v>
      </c>
      <c r="D1439" s="9" t="s">
        <v>839</v>
      </c>
      <c r="E1439" s="10" t="s">
        <v>45</v>
      </c>
      <c r="F1439" s="9" t="s">
        <v>46</v>
      </c>
      <c r="G1439" s="9" t="s">
        <v>47</v>
      </c>
      <c r="H1439" s="9" t="s">
        <v>34</v>
      </c>
      <c r="I1439" s="9"/>
      <c r="J1439" s="9" t="s">
        <v>34</v>
      </c>
      <c r="K1439" s="9" t="s">
        <v>40</v>
      </c>
      <c r="L1439" s="1" t="n">
        <v>5</v>
      </c>
      <c r="M1439" s="10" t="n">
        <v>30</v>
      </c>
      <c r="N1439" s="1" t="n">
        <v>33.75</v>
      </c>
      <c r="O1439" s="1" t="n">
        <v>1.125</v>
      </c>
      <c r="P1439" s="10" t="n">
        <v>1099</v>
      </c>
      <c r="Q1439" s="11" t="n">
        <v>2.72975432211101</v>
      </c>
      <c r="R1439" s="12" t="n">
        <v>1.03958143767061</v>
      </c>
      <c r="S1439" s="11" t="n">
        <v>0</v>
      </c>
      <c r="T1439" s="1" t="n">
        <v>0</v>
      </c>
      <c r="U1439" s="1" t="n">
        <v>0</v>
      </c>
      <c r="V1439" s="1" t="n">
        <f aca="false">N1439</f>
        <v>33.75</v>
      </c>
      <c r="W1439" s="1" t="n">
        <f aca="false">U1439-V1439</f>
        <v>-33.75</v>
      </c>
      <c r="X1439" s="13" t="n">
        <f aca="false">IF(V1439=0,0,(U1439-V1439)/V1439)</f>
        <v>-1</v>
      </c>
      <c r="Y1439" s="10" t="n">
        <v>0</v>
      </c>
      <c r="Z1439" s="1" t="str">
        <f aca="false">IF(Y1439=0,"NA",U1439/Y1439)</f>
        <v>NA</v>
      </c>
      <c r="AA1439" s="14" t="n">
        <f aca="false">(Q1439/100*S1439/100)</f>
        <v>0</v>
      </c>
    </row>
    <row r="1440" customFormat="false" ht="12.75" hidden="false" customHeight="false" outlineLevel="0" collapsed="false">
      <c r="A1440" s="9" t="s">
        <v>50</v>
      </c>
      <c r="B1440" s="9" t="s">
        <v>51</v>
      </c>
      <c r="C1440" s="9" t="s">
        <v>2564</v>
      </c>
      <c r="D1440" s="9" t="s">
        <v>802</v>
      </c>
      <c r="E1440" s="10" t="s">
        <v>45</v>
      </c>
      <c r="F1440" s="9" t="s">
        <v>46</v>
      </c>
      <c r="G1440" s="9" t="s">
        <v>306</v>
      </c>
      <c r="H1440" s="9" t="s">
        <v>34</v>
      </c>
      <c r="I1440" s="9"/>
      <c r="J1440" s="9" t="s">
        <v>34</v>
      </c>
      <c r="K1440" s="9" t="s">
        <v>59</v>
      </c>
      <c r="L1440" s="1" t="n">
        <v>5</v>
      </c>
      <c r="M1440" s="10" t="n">
        <v>15</v>
      </c>
      <c r="N1440" s="1" t="n">
        <v>39.4374999375</v>
      </c>
      <c r="O1440" s="1" t="n">
        <v>2.6291666625</v>
      </c>
      <c r="P1440" s="10" t="n">
        <v>109</v>
      </c>
      <c r="Q1440" s="11" t="n">
        <v>13.7614678899083</v>
      </c>
      <c r="R1440" s="12" t="n">
        <v>1.04587155963303</v>
      </c>
      <c r="S1440" s="11" t="n">
        <v>0</v>
      </c>
      <c r="T1440" s="1" t="n">
        <v>0</v>
      </c>
      <c r="U1440" s="1" t="n">
        <v>0</v>
      </c>
      <c r="V1440" s="1" t="n">
        <f aca="false">N1440</f>
        <v>39.4374999375</v>
      </c>
      <c r="W1440" s="1" t="n">
        <f aca="false">U1440-V1440</f>
        <v>-39.4374999375</v>
      </c>
      <c r="X1440" s="13" t="n">
        <f aca="false">IF(V1440=0,0,(U1440-V1440)/V1440)</f>
        <v>-1</v>
      </c>
      <c r="Y1440" s="10" t="n">
        <v>0</v>
      </c>
      <c r="Z1440" s="1" t="str">
        <f aca="false">IF(Y1440=0,"NA",U1440/Y1440)</f>
        <v>NA</v>
      </c>
      <c r="AA1440" s="14" t="n">
        <f aca="false">(Q1440/100*S1440/100)</f>
        <v>0</v>
      </c>
    </row>
    <row r="1441" customFormat="false" ht="12.75" hidden="false" customHeight="false" outlineLevel="0" collapsed="false">
      <c r="A1441" s="9" t="s">
        <v>50</v>
      </c>
      <c r="B1441" s="9" t="s">
        <v>51</v>
      </c>
      <c r="C1441" s="9" t="s">
        <v>2565</v>
      </c>
      <c r="D1441" s="9" t="s">
        <v>444</v>
      </c>
      <c r="E1441" s="10" t="s">
        <v>45</v>
      </c>
      <c r="F1441" s="9" t="s">
        <v>46</v>
      </c>
      <c r="G1441" s="9" t="s">
        <v>306</v>
      </c>
      <c r="H1441" s="9" t="s">
        <v>34</v>
      </c>
      <c r="I1441" s="9"/>
      <c r="J1441" s="9" t="s">
        <v>34</v>
      </c>
      <c r="K1441" s="9" t="s">
        <v>59</v>
      </c>
      <c r="L1441" s="1" t="n">
        <v>5</v>
      </c>
      <c r="M1441" s="10" t="n">
        <v>21</v>
      </c>
      <c r="N1441" s="1" t="n">
        <v>47.799999975</v>
      </c>
      <c r="O1441" s="1" t="n">
        <v>2.276190475</v>
      </c>
      <c r="P1441" s="10" t="n">
        <v>3180</v>
      </c>
      <c r="Q1441" s="11" t="n">
        <v>0.660377358490566</v>
      </c>
      <c r="R1441" s="12" t="n">
        <v>1.19446540880503</v>
      </c>
      <c r="S1441" s="11" t="n">
        <v>0</v>
      </c>
      <c r="T1441" s="1" t="n">
        <v>0</v>
      </c>
      <c r="U1441" s="1" t="n">
        <v>0</v>
      </c>
      <c r="V1441" s="1" t="n">
        <f aca="false">N1441</f>
        <v>47.799999975</v>
      </c>
      <c r="W1441" s="1" t="n">
        <f aca="false">U1441-V1441</f>
        <v>-47.799999975</v>
      </c>
      <c r="X1441" s="13" t="n">
        <f aca="false">IF(V1441=0,0,(U1441-V1441)/V1441)</f>
        <v>-1</v>
      </c>
      <c r="Y1441" s="10" t="n">
        <v>0</v>
      </c>
      <c r="Z1441" s="1" t="str">
        <f aca="false">IF(Y1441=0,"NA",U1441/Y1441)</f>
        <v>NA</v>
      </c>
      <c r="AA1441" s="14" t="n">
        <f aca="false">(Q1441/100*S1441/100)</f>
        <v>0</v>
      </c>
    </row>
    <row r="1442" customFormat="false" ht="12.75" hidden="false" customHeight="false" outlineLevel="0" collapsed="false">
      <c r="A1442" s="9" t="s">
        <v>50</v>
      </c>
      <c r="B1442" s="9" t="s">
        <v>51</v>
      </c>
      <c r="C1442" s="9" t="s">
        <v>2566</v>
      </c>
      <c r="D1442" s="9" t="s">
        <v>319</v>
      </c>
      <c r="E1442" s="10" t="s">
        <v>45</v>
      </c>
      <c r="F1442" s="9" t="s">
        <v>55</v>
      </c>
      <c r="G1442" s="9" t="s">
        <v>306</v>
      </c>
      <c r="H1442" s="9" t="s">
        <v>83</v>
      </c>
      <c r="I1442" s="9" t="s">
        <v>58</v>
      </c>
      <c r="J1442" s="9" t="s">
        <v>34</v>
      </c>
      <c r="K1442" s="9" t="s">
        <v>59</v>
      </c>
      <c r="L1442" s="1" t="n">
        <v>5</v>
      </c>
      <c r="M1442" s="10" t="n">
        <v>27</v>
      </c>
      <c r="N1442" s="1" t="n">
        <v>49.99999995</v>
      </c>
      <c r="O1442" s="1" t="n">
        <v>1.85185185</v>
      </c>
      <c r="P1442" s="10" t="n">
        <v>288</v>
      </c>
      <c r="Q1442" s="11" t="n">
        <v>9.375</v>
      </c>
      <c r="R1442" s="12" t="n">
        <v>2.62569444444444</v>
      </c>
      <c r="S1442" s="11" t="n">
        <v>0</v>
      </c>
      <c r="T1442" s="1" t="n">
        <v>0</v>
      </c>
      <c r="U1442" s="1" t="n">
        <v>0</v>
      </c>
      <c r="V1442" s="1" t="n">
        <f aca="false">N1442</f>
        <v>49.99999995</v>
      </c>
      <c r="W1442" s="1" t="n">
        <f aca="false">U1442-V1442</f>
        <v>-49.99999995</v>
      </c>
      <c r="X1442" s="13" t="n">
        <f aca="false">IF(V1442=0,0,(U1442-V1442)/V1442)</f>
        <v>-1</v>
      </c>
      <c r="Y1442" s="10" t="n">
        <v>0</v>
      </c>
      <c r="Z1442" s="1" t="str">
        <f aca="false">IF(Y1442=0,"NA",U1442/Y1442)</f>
        <v>NA</v>
      </c>
      <c r="AA1442" s="14" t="n">
        <f aca="false">(Q1442/100*S1442/100)</f>
        <v>0</v>
      </c>
    </row>
    <row r="1443" customFormat="false" ht="12.75" hidden="false" customHeight="false" outlineLevel="0" collapsed="false">
      <c r="A1443" s="9" t="s">
        <v>50</v>
      </c>
      <c r="B1443" s="9" t="s">
        <v>51</v>
      </c>
      <c r="C1443" s="9" t="s">
        <v>2567</v>
      </c>
      <c r="D1443" s="9" t="s">
        <v>841</v>
      </c>
      <c r="E1443" s="10" t="s">
        <v>45</v>
      </c>
      <c r="F1443" s="9" t="s">
        <v>46</v>
      </c>
      <c r="G1443" s="9" t="s">
        <v>306</v>
      </c>
      <c r="H1443" s="9" t="s">
        <v>34</v>
      </c>
      <c r="I1443" s="9"/>
      <c r="J1443" s="9" t="s">
        <v>34</v>
      </c>
      <c r="K1443" s="9" t="s">
        <v>59</v>
      </c>
      <c r="L1443" s="1" t="n">
        <v>5</v>
      </c>
      <c r="M1443" s="10" t="n">
        <v>28</v>
      </c>
      <c r="N1443" s="1" t="n">
        <v>50.7749998</v>
      </c>
      <c r="O1443" s="1" t="n">
        <v>1.81339285</v>
      </c>
      <c r="P1443" s="10" t="n">
        <v>1074</v>
      </c>
      <c r="Q1443" s="11" t="n">
        <v>2.60707635009311</v>
      </c>
      <c r="R1443" s="12" t="n">
        <v>1.54180633147114</v>
      </c>
      <c r="S1443" s="11" t="n">
        <v>0</v>
      </c>
      <c r="T1443" s="1" t="n">
        <v>0</v>
      </c>
      <c r="U1443" s="1" t="n">
        <v>0</v>
      </c>
      <c r="V1443" s="1" t="n">
        <f aca="false">N1443</f>
        <v>50.7749998</v>
      </c>
      <c r="W1443" s="1" t="n">
        <f aca="false">U1443-V1443</f>
        <v>-50.7749998</v>
      </c>
      <c r="X1443" s="13" t="n">
        <f aca="false">IF(V1443=0,0,(U1443-V1443)/V1443)</f>
        <v>-1</v>
      </c>
      <c r="Y1443" s="10" t="n">
        <v>0</v>
      </c>
      <c r="Z1443" s="1" t="str">
        <f aca="false">IF(Y1443=0,"NA",U1443/Y1443)</f>
        <v>NA</v>
      </c>
      <c r="AA1443" s="14" t="n">
        <f aca="false">(Q1443/100*S1443/100)</f>
        <v>0</v>
      </c>
    </row>
    <row r="1444" customFormat="false" ht="12.75" hidden="false" customHeight="false" outlineLevel="0" collapsed="false">
      <c r="A1444" s="9" t="s">
        <v>50</v>
      </c>
      <c r="B1444" s="9" t="s">
        <v>51</v>
      </c>
      <c r="C1444" s="9" t="s">
        <v>2568</v>
      </c>
      <c r="D1444" s="9" t="s">
        <v>2569</v>
      </c>
      <c r="E1444" s="10" t="s">
        <v>45</v>
      </c>
      <c r="F1444" s="9" t="s">
        <v>55</v>
      </c>
      <c r="G1444" s="9" t="s">
        <v>147</v>
      </c>
      <c r="H1444" s="9" t="s">
        <v>148</v>
      </c>
      <c r="I1444" s="9" t="s">
        <v>58</v>
      </c>
      <c r="J1444" s="9" t="s">
        <v>34</v>
      </c>
      <c r="K1444" s="9" t="s">
        <v>59</v>
      </c>
      <c r="L1444" s="1" t="n">
        <v>5</v>
      </c>
      <c r="M1444" s="10" t="n">
        <v>32</v>
      </c>
      <c r="N1444" s="1" t="n">
        <v>54.775</v>
      </c>
      <c r="O1444" s="1" t="n">
        <v>1.71171875</v>
      </c>
      <c r="P1444" s="10" t="n">
        <v>3529</v>
      </c>
      <c r="Q1444" s="11" t="n">
        <v>0.906772456786625</v>
      </c>
      <c r="R1444" s="12" t="n">
        <v>1.20456219892321</v>
      </c>
      <c r="S1444" s="11" t="n">
        <v>0</v>
      </c>
      <c r="T1444" s="1" t="n">
        <v>0</v>
      </c>
      <c r="U1444" s="1" t="n">
        <v>0</v>
      </c>
      <c r="V1444" s="1" t="n">
        <f aca="false">N1444</f>
        <v>54.775</v>
      </c>
      <c r="W1444" s="1" t="n">
        <f aca="false">U1444-V1444</f>
        <v>-54.775</v>
      </c>
      <c r="X1444" s="13" t="n">
        <f aca="false">IF(V1444=0,0,(U1444-V1444)/V1444)</f>
        <v>-1</v>
      </c>
      <c r="Y1444" s="10" t="n">
        <v>0</v>
      </c>
      <c r="Z1444" s="1" t="str">
        <f aca="false">IF(Y1444=0,"NA",U1444/Y1444)</f>
        <v>NA</v>
      </c>
      <c r="AA1444" s="14" t="n">
        <f aca="false">(Q1444/100*S1444/100)</f>
        <v>0</v>
      </c>
    </row>
    <row r="1445" customFormat="false" ht="12.75" hidden="false" customHeight="false" outlineLevel="0" collapsed="false">
      <c r="A1445" s="9" t="s">
        <v>50</v>
      </c>
      <c r="B1445" s="9" t="s">
        <v>51</v>
      </c>
      <c r="C1445" s="9" t="s">
        <v>2570</v>
      </c>
      <c r="D1445" s="9" t="s">
        <v>741</v>
      </c>
      <c r="E1445" s="10" t="s">
        <v>45</v>
      </c>
      <c r="F1445" s="9" t="s">
        <v>46</v>
      </c>
      <c r="G1445" s="9" t="s">
        <v>306</v>
      </c>
      <c r="H1445" s="9" t="s">
        <v>34</v>
      </c>
      <c r="I1445" s="9"/>
      <c r="J1445" s="9" t="s">
        <v>34</v>
      </c>
      <c r="K1445" s="9" t="s">
        <v>59</v>
      </c>
      <c r="L1445" s="1" t="n">
        <v>5</v>
      </c>
      <c r="M1445" s="10" t="n">
        <v>20</v>
      </c>
      <c r="N1445" s="1" t="n">
        <v>54.8</v>
      </c>
      <c r="O1445" s="1" t="n">
        <v>2.74</v>
      </c>
      <c r="P1445" s="10" t="n">
        <v>986</v>
      </c>
      <c r="Q1445" s="11" t="n">
        <v>2.02839756592292</v>
      </c>
      <c r="R1445" s="12" t="n">
        <v>1.0841784989858</v>
      </c>
      <c r="S1445" s="11" t="n">
        <v>0</v>
      </c>
      <c r="T1445" s="1" t="n">
        <v>0</v>
      </c>
      <c r="U1445" s="1" t="n">
        <v>0</v>
      </c>
      <c r="V1445" s="1" t="n">
        <f aca="false">N1445</f>
        <v>54.8</v>
      </c>
      <c r="W1445" s="1" t="n">
        <f aca="false">U1445-V1445</f>
        <v>-54.8</v>
      </c>
      <c r="X1445" s="13" t="n">
        <f aca="false">IF(V1445=0,0,(U1445-V1445)/V1445)</f>
        <v>-1</v>
      </c>
      <c r="Y1445" s="10" t="n">
        <v>0</v>
      </c>
      <c r="Z1445" s="1" t="str">
        <f aca="false">IF(Y1445=0,"NA",U1445/Y1445)</f>
        <v>NA</v>
      </c>
      <c r="AA1445" s="14" t="n">
        <f aca="false">(Q1445/100*S1445/100)</f>
        <v>0</v>
      </c>
    </row>
    <row r="1446" customFormat="false" ht="12.75" hidden="false" customHeight="false" outlineLevel="0" collapsed="false">
      <c r="A1446" s="9" t="s">
        <v>50</v>
      </c>
      <c r="B1446" s="9" t="s">
        <v>51</v>
      </c>
      <c r="C1446" s="9" t="s">
        <v>2571</v>
      </c>
      <c r="D1446" s="9" t="s">
        <v>461</v>
      </c>
      <c r="E1446" s="10" t="s">
        <v>45</v>
      </c>
      <c r="F1446" s="9" t="s">
        <v>46</v>
      </c>
      <c r="G1446" s="9" t="s">
        <v>371</v>
      </c>
      <c r="H1446" s="9" t="s">
        <v>34</v>
      </c>
      <c r="I1446" s="9"/>
      <c r="J1446" s="9" t="s">
        <v>34</v>
      </c>
      <c r="K1446" s="9" t="s">
        <v>59</v>
      </c>
      <c r="L1446" s="1" t="n">
        <v>5</v>
      </c>
      <c r="M1446" s="10" t="n">
        <v>43</v>
      </c>
      <c r="N1446" s="1" t="n">
        <v>63.9874996625</v>
      </c>
      <c r="O1446" s="1" t="n">
        <v>1.4880813875</v>
      </c>
      <c r="P1446" s="10" t="n">
        <v>272</v>
      </c>
      <c r="Q1446" s="11" t="n">
        <v>15.8088235294118</v>
      </c>
      <c r="R1446" s="12" t="n">
        <v>1.08235294117647</v>
      </c>
      <c r="S1446" s="11" t="n">
        <v>0</v>
      </c>
      <c r="T1446" s="1" t="n">
        <v>0</v>
      </c>
      <c r="U1446" s="1" t="n">
        <v>0</v>
      </c>
      <c r="V1446" s="1" t="n">
        <f aca="false">N1446</f>
        <v>63.9874996625</v>
      </c>
      <c r="W1446" s="1" t="n">
        <f aca="false">U1446-V1446</f>
        <v>-63.9874996625</v>
      </c>
      <c r="X1446" s="13" t="n">
        <f aca="false">IF(V1446=0,0,(U1446-V1446)/V1446)</f>
        <v>-1</v>
      </c>
      <c r="Y1446" s="10" t="n">
        <v>0</v>
      </c>
      <c r="Z1446" s="1" t="str">
        <f aca="false">IF(Y1446=0,"NA",U1446/Y1446)</f>
        <v>NA</v>
      </c>
      <c r="AA1446" s="14" t="n">
        <f aca="false">(Q1446/100*S1446/100)</f>
        <v>0</v>
      </c>
    </row>
    <row r="1447" customFormat="false" ht="12.75" hidden="false" customHeight="false" outlineLevel="0" collapsed="false">
      <c r="A1447" s="9" t="s">
        <v>50</v>
      </c>
      <c r="B1447" s="9" t="s">
        <v>51</v>
      </c>
      <c r="C1447" s="9" t="s">
        <v>2572</v>
      </c>
      <c r="D1447" s="9" t="s">
        <v>387</v>
      </c>
      <c r="E1447" s="10" t="s">
        <v>45</v>
      </c>
      <c r="F1447" s="9" t="s">
        <v>46</v>
      </c>
      <c r="G1447" s="9" t="s">
        <v>47</v>
      </c>
      <c r="H1447" s="9" t="s">
        <v>34</v>
      </c>
      <c r="I1447" s="9"/>
      <c r="J1447" s="9" t="s">
        <v>34</v>
      </c>
      <c r="K1447" s="9" t="s">
        <v>40</v>
      </c>
      <c r="L1447" s="1" t="n">
        <v>5</v>
      </c>
      <c r="M1447" s="10" t="n">
        <v>21</v>
      </c>
      <c r="N1447" s="1" t="n">
        <v>65.699999925</v>
      </c>
      <c r="O1447" s="1" t="n">
        <v>3.128571425</v>
      </c>
      <c r="P1447" s="10" t="n">
        <v>176</v>
      </c>
      <c r="Q1447" s="11" t="n">
        <v>11.9318181818182</v>
      </c>
      <c r="R1447" s="12" t="n">
        <v>1.57556818181818</v>
      </c>
      <c r="S1447" s="11" t="n">
        <v>0</v>
      </c>
      <c r="T1447" s="1" t="n">
        <v>0</v>
      </c>
      <c r="U1447" s="1" t="n">
        <v>0</v>
      </c>
      <c r="V1447" s="1" t="n">
        <f aca="false">N1447</f>
        <v>65.699999925</v>
      </c>
      <c r="W1447" s="1" t="n">
        <f aca="false">U1447-V1447</f>
        <v>-65.699999925</v>
      </c>
      <c r="X1447" s="13" t="n">
        <f aca="false">IF(V1447=0,0,(U1447-V1447)/V1447)</f>
        <v>-1</v>
      </c>
      <c r="Y1447" s="10" t="n">
        <v>0</v>
      </c>
      <c r="Z1447" s="1" t="str">
        <f aca="false">IF(Y1447=0,"NA",U1447/Y1447)</f>
        <v>NA</v>
      </c>
      <c r="AA1447" s="14" t="n">
        <f aca="false">(Q1447/100*S1447/100)</f>
        <v>0</v>
      </c>
    </row>
    <row r="1448" customFormat="false" ht="12.75" hidden="false" customHeight="false" outlineLevel="0" collapsed="false">
      <c r="A1448" s="9" t="s">
        <v>50</v>
      </c>
      <c r="B1448" s="9" t="s">
        <v>51</v>
      </c>
      <c r="C1448" s="9" t="s">
        <v>2573</v>
      </c>
      <c r="D1448" s="9" t="s">
        <v>500</v>
      </c>
      <c r="E1448" s="10" t="s">
        <v>45</v>
      </c>
      <c r="F1448" s="9" t="s">
        <v>46</v>
      </c>
      <c r="G1448" s="9" t="s">
        <v>47</v>
      </c>
      <c r="H1448" s="9" t="s">
        <v>34</v>
      </c>
      <c r="I1448" s="9"/>
      <c r="J1448" s="9" t="s">
        <v>34</v>
      </c>
      <c r="K1448" s="9" t="s">
        <v>40</v>
      </c>
      <c r="L1448" s="1" t="n">
        <v>5</v>
      </c>
      <c r="M1448" s="10" t="n">
        <v>27</v>
      </c>
      <c r="N1448" s="1" t="n">
        <v>66.087499725</v>
      </c>
      <c r="O1448" s="1" t="n">
        <v>2.447685175</v>
      </c>
      <c r="P1448" s="10" t="n">
        <v>301</v>
      </c>
      <c r="Q1448" s="11" t="n">
        <v>8.97009966777409</v>
      </c>
      <c r="R1448" s="12" t="n">
        <v>1.38305647840532</v>
      </c>
      <c r="S1448" s="11" t="n">
        <v>0</v>
      </c>
      <c r="T1448" s="1" t="n">
        <v>0</v>
      </c>
      <c r="U1448" s="1" t="n">
        <v>0</v>
      </c>
      <c r="V1448" s="1" t="n">
        <f aca="false">N1448</f>
        <v>66.087499725</v>
      </c>
      <c r="W1448" s="1" t="n">
        <f aca="false">U1448-V1448</f>
        <v>-66.087499725</v>
      </c>
      <c r="X1448" s="13" t="n">
        <f aca="false">IF(V1448=0,0,(U1448-V1448)/V1448)</f>
        <v>-1</v>
      </c>
      <c r="Y1448" s="10" t="n">
        <v>0</v>
      </c>
      <c r="Z1448" s="1" t="str">
        <f aca="false">IF(Y1448=0,"NA",U1448/Y1448)</f>
        <v>NA</v>
      </c>
      <c r="AA1448" s="14" t="n">
        <f aca="false">(Q1448/100*S1448/100)</f>
        <v>0</v>
      </c>
    </row>
    <row r="1449" customFormat="false" ht="12.75" hidden="false" customHeight="false" outlineLevel="0" collapsed="false">
      <c r="A1449" s="9" t="s">
        <v>50</v>
      </c>
      <c r="B1449" s="9" t="s">
        <v>51</v>
      </c>
      <c r="C1449" s="9" t="s">
        <v>2574</v>
      </c>
      <c r="D1449" s="9" t="s">
        <v>366</v>
      </c>
      <c r="E1449" s="10" t="s">
        <v>45</v>
      </c>
      <c r="F1449" s="9" t="s">
        <v>46</v>
      </c>
      <c r="G1449" s="9" t="s">
        <v>306</v>
      </c>
      <c r="H1449" s="9" t="s">
        <v>34</v>
      </c>
      <c r="I1449" s="9"/>
      <c r="J1449" s="9" t="s">
        <v>34</v>
      </c>
      <c r="K1449" s="9" t="s">
        <v>59</v>
      </c>
      <c r="L1449" s="1" t="n">
        <v>5</v>
      </c>
      <c r="M1449" s="10" t="n">
        <v>23</v>
      </c>
      <c r="N1449" s="1" t="n">
        <v>81.5374998125</v>
      </c>
      <c r="O1449" s="1" t="n">
        <v>3.5451086875</v>
      </c>
      <c r="P1449" s="10" t="n">
        <v>126</v>
      </c>
      <c r="Q1449" s="11" t="n">
        <v>18.2539682539683</v>
      </c>
      <c r="R1449" s="12" t="n">
        <v>2.07301587301587</v>
      </c>
      <c r="S1449" s="11" t="n">
        <v>0</v>
      </c>
      <c r="T1449" s="1" t="n">
        <v>0</v>
      </c>
      <c r="U1449" s="1" t="n">
        <v>0</v>
      </c>
      <c r="V1449" s="1" t="n">
        <f aca="false">N1449</f>
        <v>81.5374998125</v>
      </c>
      <c r="W1449" s="1" t="n">
        <f aca="false">U1449-V1449</f>
        <v>-81.5374998125</v>
      </c>
      <c r="X1449" s="13" t="n">
        <f aca="false">IF(V1449=0,0,(U1449-V1449)/V1449)</f>
        <v>-1</v>
      </c>
      <c r="Y1449" s="10" t="n">
        <v>0</v>
      </c>
      <c r="Z1449" s="1" t="str">
        <f aca="false">IF(Y1449=0,"NA",U1449/Y1449)</f>
        <v>NA</v>
      </c>
      <c r="AA1449" s="14" t="n">
        <f aca="false">(Q1449/100*S1449/100)</f>
        <v>0</v>
      </c>
    </row>
    <row r="1450" customFormat="false" ht="12.75" hidden="false" customHeight="false" outlineLevel="0" collapsed="false">
      <c r="A1450" s="9" t="s">
        <v>50</v>
      </c>
      <c r="B1450" s="9" t="s">
        <v>51</v>
      </c>
      <c r="C1450" s="9" t="s">
        <v>2575</v>
      </c>
      <c r="D1450" s="9" t="s">
        <v>533</v>
      </c>
      <c r="E1450" s="10" t="s">
        <v>45</v>
      </c>
      <c r="F1450" s="9" t="s">
        <v>46</v>
      </c>
      <c r="G1450" s="9" t="s">
        <v>47</v>
      </c>
      <c r="H1450" s="9" t="s">
        <v>34</v>
      </c>
      <c r="I1450" s="9"/>
      <c r="J1450" s="9" t="s">
        <v>34</v>
      </c>
      <c r="K1450" s="9" t="s">
        <v>40</v>
      </c>
      <c r="L1450" s="1" t="n">
        <v>5</v>
      </c>
      <c r="M1450" s="10" t="n">
        <v>30</v>
      </c>
      <c r="N1450" s="1" t="n">
        <v>84.525</v>
      </c>
      <c r="O1450" s="1" t="n">
        <v>2.8175</v>
      </c>
      <c r="P1450" s="10" t="n">
        <v>573</v>
      </c>
      <c r="Q1450" s="11" t="n">
        <v>5.23560209424084</v>
      </c>
      <c r="R1450" s="12" t="n">
        <v>1.56108202443281</v>
      </c>
      <c r="S1450" s="11" t="n">
        <v>0</v>
      </c>
      <c r="T1450" s="1" t="n">
        <v>0</v>
      </c>
      <c r="U1450" s="1" t="n">
        <v>0</v>
      </c>
      <c r="V1450" s="1" t="n">
        <f aca="false">N1450</f>
        <v>84.525</v>
      </c>
      <c r="W1450" s="1" t="n">
        <f aca="false">U1450-V1450</f>
        <v>-84.525</v>
      </c>
      <c r="X1450" s="13" t="n">
        <f aca="false">IF(V1450=0,0,(U1450-V1450)/V1450)</f>
        <v>-1</v>
      </c>
      <c r="Y1450" s="10" t="n">
        <v>0</v>
      </c>
      <c r="Z1450" s="1" t="str">
        <f aca="false">IF(Y1450=0,"NA",U1450/Y1450)</f>
        <v>NA</v>
      </c>
      <c r="AA1450" s="14" t="n">
        <f aca="false">(Q1450/100*S1450/100)</f>
        <v>0</v>
      </c>
    </row>
    <row r="1451" customFormat="false" ht="12.75" hidden="false" customHeight="false" outlineLevel="0" collapsed="false">
      <c r="A1451" s="9" t="s">
        <v>50</v>
      </c>
      <c r="B1451" s="9" t="s">
        <v>51</v>
      </c>
      <c r="C1451" s="9" t="s">
        <v>2576</v>
      </c>
      <c r="D1451" s="9" t="s">
        <v>2577</v>
      </c>
      <c r="E1451" s="10" t="s">
        <v>45</v>
      </c>
      <c r="F1451" s="9" t="s">
        <v>55</v>
      </c>
      <c r="G1451" s="9" t="s">
        <v>733</v>
      </c>
      <c r="H1451" s="9" t="s">
        <v>317</v>
      </c>
      <c r="I1451" s="9" t="s">
        <v>58</v>
      </c>
      <c r="J1451" s="9" t="s">
        <v>34</v>
      </c>
      <c r="K1451" s="9" t="s">
        <v>59</v>
      </c>
      <c r="L1451" s="1" t="n">
        <v>5</v>
      </c>
      <c r="M1451" s="10" t="n">
        <v>29</v>
      </c>
      <c r="N1451" s="1" t="n">
        <v>91.849999875</v>
      </c>
      <c r="O1451" s="1" t="n">
        <v>3.167241375</v>
      </c>
      <c r="P1451" s="10" t="n">
        <v>7494</v>
      </c>
      <c r="Q1451" s="11" t="n">
        <v>0.386976247664798</v>
      </c>
      <c r="R1451" s="12" t="n">
        <v>1.56455831331732</v>
      </c>
      <c r="S1451" s="11" t="n">
        <v>0</v>
      </c>
      <c r="T1451" s="1" t="n">
        <v>0</v>
      </c>
      <c r="U1451" s="1" t="n">
        <v>0</v>
      </c>
      <c r="V1451" s="1" t="n">
        <f aca="false">N1451</f>
        <v>91.849999875</v>
      </c>
      <c r="W1451" s="1" t="n">
        <f aca="false">U1451-V1451</f>
        <v>-91.849999875</v>
      </c>
      <c r="X1451" s="13" t="n">
        <f aca="false">IF(V1451=0,0,(U1451-V1451)/V1451)</f>
        <v>-1</v>
      </c>
      <c r="Y1451" s="10" t="n">
        <v>0</v>
      </c>
      <c r="Z1451" s="1" t="str">
        <f aca="false">IF(Y1451=0,"NA",U1451/Y1451)</f>
        <v>NA</v>
      </c>
      <c r="AA1451" s="14" t="n">
        <f aca="false">(Q1451/100*S1451/100)</f>
        <v>0</v>
      </c>
    </row>
    <row r="1452" customFormat="false" ht="12.75" hidden="false" customHeight="false" outlineLevel="0" collapsed="false">
      <c r="A1452" s="9" t="s">
        <v>50</v>
      </c>
      <c r="B1452" s="9" t="s">
        <v>51</v>
      </c>
      <c r="C1452" s="9" t="s">
        <v>2578</v>
      </c>
      <c r="D1452" s="9" t="s">
        <v>608</v>
      </c>
      <c r="E1452" s="10" t="s">
        <v>45</v>
      </c>
      <c r="F1452" s="9" t="s">
        <v>46</v>
      </c>
      <c r="G1452" s="9" t="s">
        <v>47</v>
      </c>
      <c r="H1452" s="9" t="s">
        <v>34</v>
      </c>
      <c r="I1452" s="9"/>
      <c r="J1452" s="9" t="s">
        <v>34</v>
      </c>
      <c r="K1452" s="9" t="s">
        <v>40</v>
      </c>
      <c r="L1452" s="1" t="n">
        <v>5</v>
      </c>
      <c r="M1452" s="10" t="n">
        <v>31</v>
      </c>
      <c r="N1452" s="1" t="n">
        <v>95.8624997</v>
      </c>
      <c r="O1452" s="1" t="n">
        <v>3.0923387</v>
      </c>
      <c r="P1452" s="10" t="n">
        <v>323</v>
      </c>
      <c r="Q1452" s="11" t="n">
        <v>9.59752321981424</v>
      </c>
      <c r="R1452" s="12" t="n">
        <v>2.83250773993808</v>
      </c>
      <c r="S1452" s="11" t="n">
        <v>0</v>
      </c>
      <c r="T1452" s="1" t="n">
        <v>0</v>
      </c>
      <c r="U1452" s="1" t="n">
        <v>0</v>
      </c>
      <c r="V1452" s="1" t="n">
        <f aca="false">N1452</f>
        <v>95.8624997</v>
      </c>
      <c r="W1452" s="1" t="n">
        <f aca="false">U1452-V1452</f>
        <v>-95.8624997</v>
      </c>
      <c r="X1452" s="13" t="n">
        <f aca="false">IF(V1452=0,0,(U1452-V1452)/V1452)</f>
        <v>-1</v>
      </c>
      <c r="Y1452" s="10" t="n">
        <v>0</v>
      </c>
      <c r="Z1452" s="1" t="str">
        <f aca="false">IF(Y1452=0,"NA",U1452/Y1452)</f>
        <v>NA</v>
      </c>
      <c r="AA1452" s="14" t="n">
        <f aca="false">(Q1452/100*S1452/100)</f>
        <v>0</v>
      </c>
    </row>
    <row r="1453" customFormat="false" ht="12.75" hidden="false" customHeight="false" outlineLevel="0" collapsed="false">
      <c r="A1453" s="9" t="s">
        <v>50</v>
      </c>
      <c r="B1453" s="9" t="s">
        <v>51</v>
      </c>
      <c r="C1453" s="9" t="s">
        <v>2579</v>
      </c>
      <c r="D1453" s="9" t="s">
        <v>2580</v>
      </c>
      <c r="E1453" s="10" t="s">
        <v>45</v>
      </c>
      <c r="F1453" s="9" t="s">
        <v>46</v>
      </c>
      <c r="G1453" s="9" t="s">
        <v>47</v>
      </c>
      <c r="H1453" s="9" t="s">
        <v>34</v>
      </c>
      <c r="I1453" s="9"/>
      <c r="J1453" s="9" t="s">
        <v>34</v>
      </c>
      <c r="K1453" s="9" t="s">
        <v>40</v>
      </c>
      <c r="L1453" s="1" t="n">
        <v>5</v>
      </c>
      <c r="M1453" s="10" t="n">
        <v>36</v>
      </c>
      <c r="N1453" s="1" t="n">
        <v>103.1374998</v>
      </c>
      <c r="O1453" s="1" t="n">
        <v>2.86493055</v>
      </c>
      <c r="P1453" s="10" t="n">
        <v>226</v>
      </c>
      <c r="Q1453" s="11" t="n">
        <v>15.929203539823</v>
      </c>
      <c r="R1453" s="12" t="n">
        <v>1.2858407079646</v>
      </c>
      <c r="S1453" s="11" t="n">
        <v>0</v>
      </c>
      <c r="T1453" s="1" t="n">
        <v>0</v>
      </c>
      <c r="U1453" s="1" t="n">
        <v>0</v>
      </c>
      <c r="V1453" s="1" t="n">
        <f aca="false">N1453</f>
        <v>103.1374998</v>
      </c>
      <c r="W1453" s="1" t="n">
        <f aca="false">U1453-V1453</f>
        <v>-103.1374998</v>
      </c>
      <c r="X1453" s="13" t="n">
        <f aca="false">IF(V1453=0,0,(U1453-V1453)/V1453)</f>
        <v>-1</v>
      </c>
      <c r="Y1453" s="10" t="n">
        <v>0</v>
      </c>
      <c r="Z1453" s="1" t="str">
        <f aca="false">IF(Y1453=0,"NA",U1453/Y1453)</f>
        <v>NA</v>
      </c>
      <c r="AA1453" s="14" t="n">
        <f aca="false">(Q1453/100*S1453/100)</f>
        <v>0</v>
      </c>
    </row>
    <row r="1454" customFormat="false" ht="12.75" hidden="false" customHeight="false" outlineLevel="0" collapsed="false">
      <c r="A1454" s="9" t="s">
        <v>50</v>
      </c>
      <c r="B1454" s="9" t="s">
        <v>51</v>
      </c>
      <c r="C1454" s="9" t="s">
        <v>2581</v>
      </c>
      <c r="D1454" s="9" t="s">
        <v>378</v>
      </c>
      <c r="E1454" s="10" t="s">
        <v>45</v>
      </c>
      <c r="F1454" s="9" t="s">
        <v>55</v>
      </c>
      <c r="G1454" s="9" t="s">
        <v>306</v>
      </c>
      <c r="H1454" s="9" t="s">
        <v>83</v>
      </c>
      <c r="I1454" s="9" t="s">
        <v>58</v>
      </c>
      <c r="J1454" s="9" t="s">
        <v>34</v>
      </c>
      <c r="K1454" s="9" t="s">
        <v>59</v>
      </c>
      <c r="L1454" s="1" t="n">
        <v>5</v>
      </c>
      <c r="M1454" s="10" t="n">
        <v>95</v>
      </c>
      <c r="N1454" s="1" t="n">
        <v>122.3624996875</v>
      </c>
      <c r="O1454" s="1" t="n">
        <v>1.2880263125</v>
      </c>
      <c r="P1454" s="10" t="n">
        <v>2426</v>
      </c>
      <c r="Q1454" s="11" t="n">
        <v>3.9159109645507</v>
      </c>
      <c r="R1454" s="12" t="n">
        <v>2.74348722176422</v>
      </c>
      <c r="S1454" s="11" t="n">
        <v>0</v>
      </c>
      <c r="T1454" s="1" t="n">
        <v>0</v>
      </c>
      <c r="U1454" s="1" t="n">
        <v>0</v>
      </c>
      <c r="V1454" s="1" t="n">
        <f aca="false">N1454</f>
        <v>122.3624996875</v>
      </c>
      <c r="W1454" s="1" t="n">
        <f aca="false">U1454-V1454</f>
        <v>-122.3624996875</v>
      </c>
      <c r="X1454" s="13" t="n">
        <f aca="false">IF(V1454=0,0,(U1454-V1454)/V1454)</f>
        <v>-1</v>
      </c>
      <c r="Y1454" s="10" t="n">
        <v>0</v>
      </c>
      <c r="Z1454" s="1" t="str">
        <f aca="false">IF(Y1454=0,"NA",U1454/Y1454)</f>
        <v>NA</v>
      </c>
      <c r="AA1454" s="14" t="n">
        <f aca="false">(Q1454/100*S1454/100)</f>
        <v>0</v>
      </c>
    </row>
    <row r="1455" customFormat="false" ht="12.75" hidden="false" customHeight="false" outlineLevel="0" collapsed="false">
      <c r="A1455" s="9" t="s">
        <v>50</v>
      </c>
      <c r="B1455" s="9" t="s">
        <v>51</v>
      </c>
      <c r="C1455" s="9" t="s">
        <v>2582</v>
      </c>
      <c r="D1455" s="9" t="s">
        <v>452</v>
      </c>
      <c r="E1455" s="10" t="s">
        <v>45</v>
      </c>
      <c r="F1455" s="9" t="s">
        <v>46</v>
      </c>
      <c r="G1455" s="9" t="s">
        <v>47</v>
      </c>
      <c r="H1455" s="9" t="s">
        <v>34</v>
      </c>
      <c r="I1455" s="9"/>
      <c r="J1455" s="9" t="s">
        <v>34</v>
      </c>
      <c r="K1455" s="9" t="s">
        <v>40</v>
      </c>
      <c r="L1455" s="1" t="n">
        <v>5</v>
      </c>
      <c r="M1455" s="10" t="n">
        <v>40</v>
      </c>
      <c r="N1455" s="1" t="n">
        <v>126.7375</v>
      </c>
      <c r="O1455" s="1" t="n">
        <v>3.1684375</v>
      </c>
      <c r="P1455" s="10" t="n">
        <v>411</v>
      </c>
      <c r="Q1455" s="11" t="n">
        <v>9.7323600973236</v>
      </c>
      <c r="R1455" s="12" t="n">
        <v>1.82506082725061</v>
      </c>
      <c r="S1455" s="11" t="n">
        <v>0</v>
      </c>
      <c r="T1455" s="1" t="n">
        <v>0</v>
      </c>
      <c r="U1455" s="1" t="n">
        <v>0</v>
      </c>
      <c r="V1455" s="1" t="n">
        <f aca="false">N1455</f>
        <v>126.7375</v>
      </c>
      <c r="W1455" s="1" t="n">
        <f aca="false">U1455-V1455</f>
        <v>-126.7375</v>
      </c>
      <c r="X1455" s="13" t="n">
        <f aca="false">IF(V1455=0,0,(U1455-V1455)/V1455)</f>
        <v>-1</v>
      </c>
      <c r="Y1455" s="10" t="n">
        <v>0</v>
      </c>
      <c r="Z1455" s="1" t="str">
        <f aca="false">IF(Y1455=0,"NA",U1455/Y1455)</f>
        <v>NA</v>
      </c>
      <c r="AA1455" s="14" t="n">
        <f aca="false">(Q1455/100*S1455/100)</f>
        <v>0</v>
      </c>
    </row>
    <row r="1456" customFormat="false" ht="12.75" hidden="false" customHeight="false" outlineLevel="0" collapsed="false">
      <c r="A1456" s="9" t="s">
        <v>50</v>
      </c>
      <c r="B1456" s="9" t="s">
        <v>51</v>
      </c>
      <c r="C1456" s="9" t="s">
        <v>2583</v>
      </c>
      <c r="D1456" s="9" t="s">
        <v>2584</v>
      </c>
      <c r="E1456" s="10" t="s">
        <v>45</v>
      </c>
      <c r="F1456" s="9" t="s">
        <v>46</v>
      </c>
      <c r="G1456" s="9" t="s">
        <v>47</v>
      </c>
      <c r="H1456" s="9" t="s">
        <v>34</v>
      </c>
      <c r="I1456" s="9"/>
      <c r="J1456" s="9" t="s">
        <v>34</v>
      </c>
      <c r="K1456" s="9" t="s">
        <v>40</v>
      </c>
      <c r="L1456" s="1" t="n">
        <v>5</v>
      </c>
      <c r="M1456" s="10" t="n">
        <v>51</v>
      </c>
      <c r="N1456" s="1" t="n">
        <v>134.349999975</v>
      </c>
      <c r="O1456" s="1" t="n">
        <v>2.634313725</v>
      </c>
      <c r="P1456" s="10" t="n">
        <v>1018</v>
      </c>
      <c r="Q1456" s="11" t="n">
        <v>5.0098231827112</v>
      </c>
      <c r="R1456" s="12" t="n">
        <v>1.50943025540275</v>
      </c>
      <c r="S1456" s="11" t="n">
        <v>0</v>
      </c>
      <c r="T1456" s="1" t="n">
        <v>0</v>
      </c>
      <c r="U1456" s="1" t="n">
        <v>0</v>
      </c>
      <c r="V1456" s="1" t="n">
        <f aca="false">N1456</f>
        <v>134.349999975</v>
      </c>
      <c r="W1456" s="1" t="n">
        <f aca="false">U1456-V1456</f>
        <v>-134.349999975</v>
      </c>
      <c r="X1456" s="13" t="n">
        <f aca="false">IF(V1456=0,0,(U1456-V1456)/V1456)</f>
        <v>-1</v>
      </c>
      <c r="Y1456" s="10" t="n">
        <v>0</v>
      </c>
      <c r="Z1456" s="1" t="str">
        <f aca="false">IF(Y1456=0,"NA",U1456/Y1456)</f>
        <v>NA</v>
      </c>
      <c r="AA1456" s="14" t="n">
        <f aca="false">(Q1456/100*S1456/100)</f>
        <v>0</v>
      </c>
    </row>
    <row r="1457" customFormat="false" ht="12.75" hidden="false" customHeight="false" outlineLevel="0" collapsed="false">
      <c r="A1457" s="9" t="s">
        <v>50</v>
      </c>
      <c r="B1457" s="9" t="s">
        <v>51</v>
      </c>
      <c r="C1457" s="9" t="s">
        <v>2585</v>
      </c>
      <c r="D1457" s="9" t="s">
        <v>418</v>
      </c>
      <c r="E1457" s="10" t="s">
        <v>45</v>
      </c>
      <c r="F1457" s="9" t="s">
        <v>46</v>
      </c>
      <c r="G1457" s="9" t="s">
        <v>47</v>
      </c>
      <c r="H1457" s="9" t="s">
        <v>34</v>
      </c>
      <c r="I1457" s="9"/>
      <c r="J1457" s="9" t="s">
        <v>34</v>
      </c>
      <c r="K1457" s="9" t="s">
        <v>40</v>
      </c>
      <c r="L1457" s="1" t="n">
        <v>5</v>
      </c>
      <c r="M1457" s="10" t="n">
        <v>60</v>
      </c>
      <c r="N1457" s="1" t="n">
        <v>141.2749995</v>
      </c>
      <c r="O1457" s="1" t="n">
        <v>2.354583325</v>
      </c>
      <c r="P1457" s="10" t="n">
        <v>1247</v>
      </c>
      <c r="Q1457" s="11" t="n">
        <v>4.81154771451484</v>
      </c>
      <c r="R1457" s="12" t="n">
        <v>1.26704089815557</v>
      </c>
      <c r="S1457" s="11" t="n">
        <v>0</v>
      </c>
      <c r="T1457" s="1" t="n">
        <v>0</v>
      </c>
      <c r="U1457" s="1" t="n">
        <v>0</v>
      </c>
      <c r="V1457" s="1" t="n">
        <f aca="false">N1457</f>
        <v>141.2749995</v>
      </c>
      <c r="W1457" s="1" t="n">
        <f aca="false">U1457-V1457</f>
        <v>-141.2749995</v>
      </c>
      <c r="X1457" s="13" t="n">
        <f aca="false">IF(V1457=0,0,(U1457-V1457)/V1457)</f>
        <v>-1</v>
      </c>
      <c r="Y1457" s="10" t="n">
        <v>0</v>
      </c>
      <c r="Z1457" s="1" t="str">
        <f aca="false">IF(Y1457=0,"NA",U1457/Y1457)</f>
        <v>NA</v>
      </c>
      <c r="AA1457" s="14" t="n">
        <f aca="false">(Q1457/100*S1457/100)</f>
        <v>0</v>
      </c>
    </row>
    <row r="1458" customFormat="false" ht="12.75" hidden="false" customHeight="false" outlineLevel="0" collapsed="false">
      <c r="A1458" s="9" t="s">
        <v>50</v>
      </c>
      <c r="B1458" s="9" t="s">
        <v>51</v>
      </c>
      <c r="C1458" s="9" t="s">
        <v>2586</v>
      </c>
      <c r="D1458" s="9" t="s">
        <v>937</v>
      </c>
      <c r="E1458" s="10" t="s">
        <v>45</v>
      </c>
      <c r="F1458" s="9" t="s">
        <v>46</v>
      </c>
      <c r="G1458" s="9" t="s">
        <v>47</v>
      </c>
      <c r="H1458" s="9" t="s">
        <v>34</v>
      </c>
      <c r="I1458" s="9"/>
      <c r="J1458" s="9" t="s">
        <v>34</v>
      </c>
      <c r="K1458" s="9" t="s">
        <v>40</v>
      </c>
      <c r="L1458" s="1" t="n">
        <v>5</v>
      </c>
      <c r="M1458" s="10" t="n">
        <v>60</v>
      </c>
      <c r="N1458" s="1" t="n">
        <v>154.63749975</v>
      </c>
      <c r="O1458" s="1" t="n">
        <v>2.5772916625</v>
      </c>
      <c r="P1458" s="10" t="n">
        <v>446</v>
      </c>
      <c r="Q1458" s="11" t="n">
        <v>13.4529147982063</v>
      </c>
      <c r="R1458" s="12" t="n">
        <v>1.41726457399103</v>
      </c>
      <c r="S1458" s="11" t="n">
        <v>0</v>
      </c>
      <c r="T1458" s="1" t="n">
        <v>0</v>
      </c>
      <c r="U1458" s="1" t="n">
        <v>0</v>
      </c>
      <c r="V1458" s="1" t="n">
        <f aca="false">N1458</f>
        <v>154.63749975</v>
      </c>
      <c r="W1458" s="1" t="n">
        <f aca="false">U1458-V1458</f>
        <v>-154.63749975</v>
      </c>
      <c r="X1458" s="13" t="n">
        <f aca="false">IF(V1458=0,0,(U1458-V1458)/V1458)</f>
        <v>-1</v>
      </c>
      <c r="Y1458" s="10" t="n">
        <v>0</v>
      </c>
      <c r="Z1458" s="1" t="str">
        <f aca="false">IF(Y1458=0,"NA",U1458/Y1458)</f>
        <v>NA</v>
      </c>
      <c r="AA1458" s="14" t="n">
        <f aca="false">(Q1458/100*S1458/100)</f>
        <v>0</v>
      </c>
    </row>
    <row r="1459" customFormat="false" ht="12.75" hidden="false" customHeight="false" outlineLevel="0" collapsed="false">
      <c r="A1459" s="9" t="s">
        <v>50</v>
      </c>
      <c r="B1459" s="9" t="s">
        <v>51</v>
      </c>
      <c r="C1459" s="9" t="s">
        <v>2587</v>
      </c>
      <c r="D1459" s="9" t="s">
        <v>850</v>
      </c>
      <c r="E1459" s="10" t="s">
        <v>45</v>
      </c>
      <c r="F1459" s="9" t="s">
        <v>46</v>
      </c>
      <c r="G1459" s="9" t="s">
        <v>47</v>
      </c>
      <c r="H1459" s="9" t="s">
        <v>34</v>
      </c>
      <c r="I1459" s="9"/>
      <c r="J1459" s="9" t="s">
        <v>34</v>
      </c>
      <c r="K1459" s="9" t="s">
        <v>40</v>
      </c>
      <c r="L1459" s="1" t="n">
        <v>5</v>
      </c>
      <c r="M1459" s="10" t="n">
        <v>54</v>
      </c>
      <c r="N1459" s="1" t="n">
        <v>156.674999925</v>
      </c>
      <c r="O1459" s="1" t="n">
        <v>2.9013888875</v>
      </c>
      <c r="P1459" s="10" t="n">
        <v>952</v>
      </c>
      <c r="Q1459" s="11" t="n">
        <v>5.67226890756303</v>
      </c>
      <c r="R1459" s="12" t="n">
        <v>1.64590336134454</v>
      </c>
      <c r="S1459" s="11" t="n">
        <v>0</v>
      </c>
      <c r="T1459" s="1" t="n">
        <v>0</v>
      </c>
      <c r="U1459" s="1" t="n">
        <v>0</v>
      </c>
      <c r="V1459" s="1" t="n">
        <f aca="false">N1459</f>
        <v>156.674999925</v>
      </c>
      <c r="W1459" s="1" t="n">
        <f aca="false">U1459-V1459</f>
        <v>-156.674999925</v>
      </c>
      <c r="X1459" s="13" t="n">
        <f aca="false">IF(V1459=0,0,(U1459-V1459)/V1459)</f>
        <v>-1</v>
      </c>
      <c r="Y1459" s="10" t="n">
        <v>0</v>
      </c>
      <c r="Z1459" s="1" t="str">
        <f aca="false">IF(Y1459=0,"NA",U1459/Y1459)</f>
        <v>NA</v>
      </c>
      <c r="AA1459" s="14" t="n">
        <f aca="false">(Q1459/100*S1459/100)</f>
        <v>0</v>
      </c>
    </row>
    <row r="1460" customFormat="false" ht="12.75" hidden="false" customHeight="false" outlineLevel="0" collapsed="false">
      <c r="A1460" s="9" t="s">
        <v>50</v>
      </c>
      <c r="B1460" s="9" t="s">
        <v>51</v>
      </c>
      <c r="C1460" s="9" t="s">
        <v>2588</v>
      </c>
      <c r="D1460" s="9" t="s">
        <v>817</v>
      </c>
      <c r="E1460" s="10" t="s">
        <v>45</v>
      </c>
      <c r="F1460" s="9" t="s">
        <v>46</v>
      </c>
      <c r="G1460" s="9" t="s">
        <v>158</v>
      </c>
      <c r="H1460" s="9" t="s">
        <v>34</v>
      </c>
      <c r="I1460" s="9"/>
      <c r="J1460" s="9" t="s">
        <v>34</v>
      </c>
      <c r="K1460" s="9" t="s">
        <v>59</v>
      </c>
      <c r="L1460" s="1" t="n">
        <v>5</v>
      </c>
      <c r="M1460" s="10" t="n">
        <v>61</v>
      </c>
      <c r="N1460" s="1" t="n">
        <v>168.8749993625</v>
      </c>
      <c r="O1460" s="1" t="n">
        <v>2.7684426125</v>
      </c>
      <c r="P1460" s="10" t="n">
        <v>415</v>
      </c>
      <c r="Q1460" s="11" t="n">
        <v>14.6987951807229</v>
      </c>
      <c r="R1460" s="12" t="n">
        <v>1.78602409638554</v>
      </c>
      <c r="S1460" s="11" t="n">
        <v>0</v>
      </c>
      <c r="T1460" s="1" t="n">
        <v>0</v>
      </c>
      <c r="U1460" s="1" t="n">
        <v>0</v>
      </c>
      <c r="V1460" s="1" t="n">
        <f aca="false">N1460</f>
        <v>168.8749993625</v>
      </c>
      <c r="W1460" s="1" t="n">
        <f aca="false">U1460-V1460</f>
        <v>-168.8749993625</v>
      </c>
      <c r="X1460" s="13" t="n">
        <f aca="false">IF(V1460=0,0,(U1460-V1460)/V1460)</f>
        <v>-1</v>
      </c>
      <c r="Y1460" s="10" t="n">
        <v>0</v>
      </c>
      <c r="Z1460" s="1" t="str">
        <f aca="false">IF(Y1460=0,"NA",U1460/Y1460)</f>
        <v>NA</v>
      </c>
      <c r="AA1460" s="14" t="n">
        <f aca="false">(Q1460/100*S1460/100)</f>
        <v>0</v>
      </c>
    </row>
    <row r="1461" customFormat="false" ht="12.75" hidden="false" customHeight="false" outlineLevel="0" collapsed="false">
      <c r="A1461" s="9" t="s">
        <v>50</v>
      </c>
      <c r="B1461" s="9" t="s">
        <v>51</v>
      </c>
      <c r="C1461" s="9" t="s">
        <v>2589</v>
      </c>
      <c r="D1461" s="9" t="s">
        <v>491</v>
      </c>
      <c r="E1461" s="10" t="s">
        <v>45</v>
      </c>
      <c r="F1461" s="9" t="s">
        <v>46</v>
      </c>
      <c r="G1461" s="9" t="s">
        <v>47</v>
      </c>
      <c r="H1461" s="9" t="s">
        <v>34</v>
      </c>
      <c r="I1461" s="9"/>
      <c r="J1461" s="9" t="s">
        <v>34</v>
      </c>
      <c r="K1461" s="9" t="s">
        <v>40</v>
      </c>
      <c r="L1461" s="1" t="n">
        <v>5</v>
      </c>
      <c r="M1461" s="10" t="n">
        <v>63</v>
      </c>
      <c r="N1461" s="1" t="n">
        <v>171.8374998375</v>
      </c>
      <c r="O1461" s="1" t="n">
        <v>2.7275793625</v>
      </c>
      <c r="P1461" s="10" t="n">
        <v>440</v>
      </c>
      <c r="Q1461" s="11" t="n">
        <v>14.3181818181818</v>
      </c>
      <c r="R1461" s="12" t="n">
        <v>1.36840909090909</v>
      </c>
      <c r="S1461" s="11" t="n">
        <v>0</v>
      </c>
      <c r="T1461" s="1" t="n">
        <v>0</v>
      </c>
      <c r="U1461" s="1" t="n">
        <v>0</v>
      </c>
      <c r="V1461" s="1" t="n">
        <f aca="false">N1461</f>
        <v>171.8374998375</v>
      </c>
      <c r="W1461" s="1" t="n">
        <f aca="false">U1461-V1461</f>
        <v>-171.8374998375</v>
      </c>
      <c r="X1461" s="13" t="n">
        <f aca="false">IF(V1461=0,0,(U1461-V1461)/V1461)</f>
        <v>-1</v>
      </c>
      <c r="Y1461" s="10" t="n">
        <v>0</v>
      </c>
      <c r="Z1461" s="1" t="str">
        <f aca="false">IF(Y1461=0,"NA",U1461/Y1461)</f>
        <v>NA</v>
      </c>
      <c r="AA1461" s="14" t="n">
        <f aca="false">(Q1461/100*S1461/100)</f>
        <v>0</v>
      </c>
    </row>
    <row r="1462" customFormat="false" ht="12.75" hidden="false" customHeight="false" outlineLevel="0" collapsed="false">
      <c r="A1462" s="9" t="s">
        <v>50</v>
      </c>
      <c r="B1462" s="9" t="s">
        <v>51</v>
      </c>
      <c r="C1462" s="9" t="s">
        <v>2590</v>
      </c>
      <c r="D1462" s="9" t="s">
        <v>883</v>
      </c>
      <c r="E1462" s="10" t="s">
        <v>45</v>
      </c>
      <c r="F1462" s="9" t="s">
        <v>46</v>
      </c>
      <c r="G1462" s="9" t="s">
        <v>47</v>
      </c>
      <c r="H1462" s="9" t="s">
        <v>34</v>
      </c>
      <c r="I1462" s="9"/>
      <c r="J1462" s="9" t="s">
        <v>34</v>
      </c>
      <c r="K1462" s="9" t="s">
        <v>40</v>
      </c>
      <c r="L1462" s="1" t="n">
        <v>5</v>
      </c>
      <c r="M1462" s="10" t="n">
        <v>62</v>
      </c>
      <c r="N1462" s="1" t="n">
        <v>208.399999375</v>
      </c>
      <c r="O1462" s="1" t="n">
        <v>3.3612903125</v>
      </c>
      <c r="P1462" s="10" t="n">
        <v>954</v>
      </c>
      <c r="Q1462" s="11" t="n">
        <v>6.49895178197065</v>
      </c>
      <c r="R1462" s="12" t="n">
        <v>3.02253668763103</v>
      </c>
      <c r="S1462" s="11" t="n">
        <v>0</v>
      </c>
      <c r="T1462" s="1" t="n">
        <v>0</v>
      </c>
      <c r="U1462" s="1" t="n">
        <v>0</v>
      </c>
      <c r="V1462" s="1" t="n">
        <f aca="false">N1462</f>
        <v>208.399999375</v>
      </c>
      <c r="W1462" s="1" t="n">
        <f aca="false">U1462-V1462</f>
        <v>-208.399999375</v>
      </c>
      <c r="X1462" s="13" t="n">
        <f aca="false">IF(V1462=0,0,(U1462-V1462)/V1462)</f>
        <v>-1</v>
      </c>
      <c r="Y1462" s="10" t="n">
        <v>0</v>
      </c>
      <c r="Z1462" s="1" t="str">
        <f aca="false">IF(Y1462=0,"NA",U1462/Y1462)</f>
        <v>NA</v>
      </c>
      <c r="AA1462" s="14" t="n">
        <f aca="false">(Q1462/100*S1462/100)</f>
        <v>0</v>
      </c>
    </row>
    <row r="1463" customFormat="false" ht="12.75" hidden="false" customHeight="false" outlineLevel="0" collapsed="false">
      <c r="A1463" s="9" t="s">
        <v>50</v>
      </c>
      <c r="B1463" s="9" t="s">
        <v>51</v>
      </c>
      <c r="C1463" s="9" t="s">
        <v>2591</v>
      </c>
      <c r="D1463" s="9" t="s">
        <v>287</v>
      </c>
      <c r="E1463" s="10" t="s">
        <v>45</v>
      </c>
      <c r="F1463" s="9" t="s">
        <v>46</v>
      </c>
      <c r="G1463" s="9" t="s">
        <v>47</v>
      </c>
      <c r="H1463" s="9" t="s">
        <v>34</v>
      </c>
      <c r="I1463" s="9"/>
      <c r="J1463" s="9" t="s">
        <v>34</v>
      </c>
      <c r="K1463" s="9" t="s">
        <v>40</v>
      </c>
      <c r="L1463" s="1" t="n">
        <v>5</v>
      </c>
      <c r="M1463" s="10" t="n">
        <v>73</v>
      </c>
      <c r="N1463" s="1" t="n">
        <v>213.7874997875</v>
      </c>
      <c r="O1463" s="1" t="n">
        <v>2.9285958875</v>
      </c>
      <c r="P1463" s="10" t="n">
        <v>1291</v>
      </c>
      <c r="Q1463" s="11" t="n">
        <v>5.65453137103021</v>
      </c>
      <c r="R1463" s="12" t="n">
        <v>1.4147947327653</v>
      </c>
      <c r="S1463" s="11" t="n">
        <v>0</v>
      </c>
      <c r="T1463" s="1" t="n">
        <v>0</v>
      </c>
      <c r="U1463" s="1" t="n">
        <v>0</v>
      </c>
      <c r="V1463" s="1" t="n">
        <f aca="false">N1463</f>
        <v>213.7874997875</v>
      </c>
      <c r="W1463" s="1" t="n">
        <f aca="false">U1463-V1463</f>
        <v>-213.7874997875</v>
      </c>
      <c r="X1463" s="13" t="n">
        <f aca="false">IF(V1463=0,0,(U1463-V1463)/V1463)</f>
        <v>-1</v>
      </c>
      <c r="Y1463" s="10" t="n">
        <v>0</v>
      </c>
      <c r="Z1463" s="1" t="str">
        <f aca="false">IF(Y1463=0,"NA",U1463/Y1463)</f>
        <v>NA</v>
      </c>
      <c r="AA1463" s="14" t="n">
        <f aca="false">(Q1463/100*S1463/100)</f>
        <v>0</v>
      </c>
    </row>
    <row r="1464" customFormat="false" ht="12.75" hidden="false" customHeight="false" outlineLevel="0" collapsed="false">
      <c r="A1464" s="9" t="s">
        <v>50</v>
      </c>
      <c r="B1464" s="9" t="s">
        <v>51</v>
      </c>
      <c r="C1464" s="9" t="s">
        <v>2592</v>
      </c>
      <c r="D1464" s="9" t="s">
        <v>510</v>
      </c>
      <c r="E1464" s="10" t="s">
        <v>45</v>
      </c>
      <c r="F1464" s="9" t="s">
        <v>46</v>
      </c>
      <c r="G1464" s="9" t="s">
        <v>47</v>
      </c>
      <c r="H1464" s="9" t="s">
        <v>34</v>
      </c>
      <c r="I1464" s="9"/>
      <c r="J1464" s="9" t="s">
        <v>34</v>
      </c>
      <c r="K1464" s="9" t="s">
        <v>40</v>
      </c>
      <c r="L1464" s="1" t="n">
        <v>5</v>
      </c>
      <c r="M1464" s="10" t="n">
        <v>92</v>
      </c>
      <c r="N1464" s="1" t="n">
        <v>214.08749945</v>
      </c>
      <c r="O1464" s="1" t="n">
        <v>2.3270380375</v>
      </c>
      <c r="P1464" s="10" t="n">
        <v>873</v>
      </c>
      <c r="Q1464" s="11" t="n">
        <v>10.5383734249714</v>
      </c>
      <c r="R1464" s="12" t="n">
        <v>1.28888888888889</v>
      </c>
      <c r="S1464" s="11" t="n">
        <v>0</v>
      </c>
      <c r="T1464" s="1" t="n">
        <v>0</v>
      </c>
      <c r="U1464" s="1" t="n">
        <v>0</v>
      </c>
      <c r="V1464" s="1" t="n">
        <f aca="false">N1464</f>
        <v>214.08749945</v>
      </c>
      <c r="W1464" s="1" t="n">
        <f aca="false">U1464-V1464</f>
        <v>-214.08749945</v>
      </c>
      <c r="X1464" s="13" t="n">
        <f aca="false">IF(V1464=0,0,(U1464-V1464)/V1464)</f>
        <v>-1</v>
      </c>
      <c r="Y1464" s="10" t="n">
        <v>0</v>
      </c>
      <c r="Z1464" s="1" t="str">
        <f aca="false">IF(Y1464=0,"NA",U1464/Y1464)</f>
        <v>NA</v>
      </c>
      <c r="AA1464" s="14" t="n">
        <f aca="false">(Q1464/100*S1464/100)</f>
        <v>0</v>
      </c>
    </row>
    <row r="1465" customFormat="false" ht="12.75" hidden="false" customHeight="false" outlineLevel="0" collapsed="false">
      <c r="A1465" s="9" t="s">
        <v>50</v>
      </c>
      <c r="B1465" s="9" t="s">
        <v>51</v>
      </c>
      <c r="C1465" s="9" t="s">
        <v>2593</v>
      </c>
      <c r="D1465" s="9" t="s">
        <v>872</v>
      </c>
      <c r="E1465" s="10" t="s">
        <v>45</v>
      </c>
      <c r="F1465" s="9" t="s">
        <v>46</v>
      </c>
      <c r="G1465" s="9" t="s">
        <v>306</v>
      </c>
      <c r="H1465" s="9" t="s">
        <v>34</v>
      </c>
      <c r="I1465" s="9"/>
      <c r="J1465" s="9" t="s">
        <v>34</v>
      </c>
      <c r="K1465" s="9" t="s">
        <v>59</v>
      </c>
      <c r="L1465" s="1" t="n">
        <v>5</v>
      </c>
      <c r="M1465" s="10" t="n">
        <v>66</v>
      </c>
      <c r="N1465" s="1" t="n">
        <v>217.32499965</v>
      </c>
      <c r="O1465" s="1" t="n">
        <v>3.292803025</v>
      </c>
      <c r="P1465" s="10" t="n">
        <v>1800</v>
      </c>
      <c r="Q1465" s="11" t="n">
        <v>3.66666666666667</v>
      </c>
      <c r="R1465" s="12" t="n">
        <v>1.10016666666667</v>
      </c>
      <c r="S1465" s="11" t="n">
        <v>0</v>
      </c>
      <c r="T1465" s="1" t="n">
        <v>0</v>
      </c>
      <c r="U1465" s="1" t="n">
        <v>0</v>
      </c>
      <c r="V1465" s="1" t="n">
        <f aca="false">N1465</f>
        <v>217.32499965</v>
      </c>
      <c r="W1465" s="1" t="n">
        <f aca="false">U1465-V1465</f>
        <v>-217.32499965</v>
      </c>
      <c r="X1465" s="13" t="n">
        <f aca="false">IF(V1465=0,0,(U1465-V1465)/V1465)</f>
        <v>-1</v>
      </c>
      <c r="Y1465" s="10" t="n">
        <v>0</v>
      </c>
      <c r="Z1465" s="1" t="str">
        <f aca="false">IF(Y1465=0,"NA",U1465/Y1465)</f>
        <v>NA</v>
      </c>
      <c r="AA1465" s="14" t="n">
        <f aca="false">(Q1465/100*S1465/100)</f>
        <v>0</v>
      </c>
    </row>
    <row r="1466" customFormat="false" ht="12.75" hidden="false" customHeight="false" outlineLevel="0" collapsed="false">
      <c r="A1466" s="9" t="s">
        <v>50</v>
      </c>
      <c r="B1466" s="9" t="s">
        <v>51</v>
      </c>
      <c r="C1466" s="9" t="s">
        <v>2594</v>
      </c>
      <c r="D1466" s="9" t="s">
        <v>520</v>
      </c>
      <c r="E1466" s="10" t="s">
        <v>45</v>
      </c>
      <c r="F1466" s="9" t="s">
        <v>46</v>
      </c>
      <c r="G1466" s="9" t="s">
        <v>47</v>
      </c>
      <c r="H1466" s="9" t="s">
        <v>34</v>
      </c>
      <c r="I1466" s="9"/>
      <c r="J1466" s="9" t="s">
        <v>34</v>
      </c>
      <c r="K1466" s="9" t="s">
        <v>40</v>
      </c>
      <c r="L1466" s="1" t="n">
        <v>5</v>
      </c>
      <c r="M1466" s="10" t="n">
        <v>96</v>
      </c>
      <c r="N1466" s="1" t="n">
        <v>283.725</v>
      </c>
      <c r="O1466" s="1" t="n">
        <v>2.95546875</v>
      </c>
      <c r="P1466" s="10" t="n">
        <v>1580</v>
      </c>
      <c r="Q1466" s="11" t="n">
        <v>6.07594936708861</v>
      </c>
      <c r="R1466" s="12" t="n">
        <v>1.745</v>
      </c>
      <c r="S1466" s="11" t="n">
        <v>0</v>
      </c>
      <c r="T1466" s="1" t="n">
        <v>0</v>
      </c>
      <c r="U1466" s="1" t="n">
        <v>0</v>
      </c>
      <c r="V1466" s="1" t="n">
        <f aca="false">N1466</f>
        <v>283.725</v>
      </c>
      <c r="W1466" s="1" t="n">
        <f aca="false">U1466-V1466</f>
        <v>-283.725</v>
      </c>
      <c r="X1466" s="13" t="n">
        <f aca="false">IF(V1466=0,0,(U1466-V1466)/V1466)</f>
        <v>-1</v>
      </c>
      <c r="Y1466" s="10" t="n">
        <v>0</v>
      </c>
      <c r="Z1466" s="1" t="str">
        <f aca="false">IF(Y1466=0,"NA",U1466/Y1466)</f>
        <v>NA</v>
      </c>
      <c r="AA1466" s="14" t="n">
        <f aca="false">(Q1466/100*S1466/100)</f>
        <v>0</v>
      </c>
    </row>
    <row r="1467" customFormat="false" ht="12.75" hidden="false" customHeight="false" outlineLevel="0" collapsed="false">
      <c r="A1467" s="9" t="s">
        <v>50</v>
      </c>
      <c r="B1467" s="9" t="s">
        <v>51</v>
      </c>
      <c r="C1467" s="9" t="s">
        <v>2595</v>
      </c>
      <c r="D1467" s="9" t="s">
        <v>217</v>
      </c>
      <c r="E1467" s="10" t="s">
        <v>45</v>
      </c>
      <c r="F1467" s="9" t="s">
        <v>55</v>
      </c>
      <c r="G1467" s="9" t="s">
        <v>306</v>
      </c>
      <c r="H1467" s="9" t="s">
        <v>83</v>
      </c>
      <c r="I1467" s="9" t="s">
        <v>58</v>
      </c>
      <c r="J1467" s="9" t="s">
        <v>34</v>
      </c>
      <c r="K1467" s="9" t="s">
        <v>59</v>
      </c>
      <c r="L1467" s="1" t="n">
        <v>5</v>
      </c>
      <c r="M1467" s="10" t="n">
        <v>161</v>
      </c>
      <c r="N1467" s="1" t="n">
        <v>361.849999525</v>
      </c>
      <c r="O1467" s="1" t="n">
        <v>2.247515525</v>
      </c>
      <c r="P1467" s="10" t="n">
        <v>6987</v>
      </c>
      <c r="Q1467" s="11" t="n">
        <v>2.30427937598397</v>
      </c>
      <c r="R1467" s="12" t="n">
        <v>1.93619579218549</v>
      </c>
      <c r="S1467" s="11" t="n">
        <v>0</v>
      </c>
      <c r="T1467" s="1" t="n">
        <v>0</v>
      </c>
      <c r="U1467" s="1" t="n">
        <v>0</v>
      </c>
      <c r="V1467" s="1" t="n">
        <f aca="false">N1467</f>
        <v>361.849999525</v>
      </c>
      <c r="W1467" s="1" t="n">
        <f aca="false">U1467-V1467</f>
        <v>-361.849999525</v>
      </c>
      <c r="X1467" s="13" t="n">
        <f aca="false">IF(V1467=0,0,(U1467-V1467)/V1467)</f>
        <v>-1</v>
      </c>
      <c r="Y1467" s="10" t="n">
        <v>0</v>
      </c>
      <c r="Z1467" s="1" t="str">
        <f aca="false">IF(Y1467=0,"NA",U1467/Y1467)</f>
        <v>NA</v>
      </c>
      <c r="AA1467" s="14" t="n">
        <f aca="false">(Q1467/100*S1467/100)</f>
        <v>0</v>
      </c>
    </row>
    <row r="1468" customFormat="false" ht="12.75" hidden="false" customHeight="false" outlineLevel="0" collapsed="false">
      <c r="A1468" s="9" t="s">
        <v>50</v>
      </c>
      <c r="B1468" s="9" t="s">
        <v>51</v>
      </c>
      <c r="C1468" s="9" t="s">
        <v>2596</v>
      </c>
      <c r="D1468" s="9" t="s">
        <v>565</v>
      </c>
      <c r="E1468" s="10" t="s">
        <v>45</v>
      </c>
      <c r="F1468" s="9" t="s">
        <v>46</v>
      </c>
      <c r="G1468" s="9" t="s">
        <v>306</v>
      </c>
      <c r="H1468" s="9" t="s">
        <v>34</v>
      </c>
      <c r="I1468" s="9"/>
      <c r="J1468" s="9" t="s">
        <v>34</v>
      </c>
      <c r="K1468" s="9" t="s">
        <v>59</v>
      </c>
      <c r="L1468" s="1" t="n">
        <v>5</v>
      </c>
      <c r="M1468" s="10" t="n">
        <v>147</v>
      </c>
      <c r="N1468" s="1" t="n">
        <v>372.8374983375</v>
      </c>
      <c r="O1468" s="1" t="n">
        <v>2.5363095125</v>
      </c>
      <c r="P1468" s="10" t="n">
        <v>1386</v>
      </c>
      <c r="Q1468" s="11" t="n">
        <v>10.6060606060606</v>
      </c>
      <c r="R1468" s="12" t="n">
        <v>1.46688311688312</v>
      </c>
      <c r="S1468" s="11" t="n">
        <v>0</v>
      </c>
      <c r="T1468" s="1" t="n">
        <v>0</v>
      </c>
      <c r="U1468" s="1" t="n">
        <v>0</v>
      </c>
      <c r="V1468" s="1" t="n">
        <f aca="false">N1468</f>
        <v>372.8374983375</v>
      </c>
      <c r="W1468" s="1" t="n">
        <f aca="false">U1468-V1468</f>
        <v>-372.8374983375</v>
      </c>
      <c r="X1468" s="13" t="n">
        <f aca="false">IF(V1468=0,0,(U1468-V1468)/V1468)</f>
        <v>-1</v>
      </c>
      <c r="Y1468" s="10" t="n">
        <v>0</v>
      </c>
      <c r="Z1468" s="1" t="str">
        <f aca="false">IF(Y1468=0,"NA",U1468/Y1468)</f>
        <v>NA</v>
      </c>
      <c r="AA1468" s="14" t="n">
        <f aca="false">(Q1468/100*S1468/100)</f>
        <v>0</v>
      </c>
    </row>
    <row r="1469" customFormat="false" ht="12.75" hidden="false" customHeight="false" outlineLevel="0" collapsed="false">
      <c r="A1469" s="9" t="s">
        <v>50</v>
      </c>
      <c r="B1469" s="9" t="s">
        <v>51</v>
      </c>
      <c r="C1469" s="9" t="s">
        <v>2597</v>
      </c>
      <c r="D1469" s="9" t="s">
        <v>563</v>
      </c>
      <c r="E1469" s="10" t="s">
        <v>45</v>
      </c>
      <c r="F1469" s="9" t="s">
        <v>46</v>
      </c>
      <c r="G1469" s="9" t="s">
        <v>306</v>
      </c>
      <c r="H1469" s="9" t="s">
        <v>34</v>
      </c>
      <c r="I1469" s="9"/>
      <c r="J1469" s="9" t="s">
        <v>34</v>
      </c>
      <c r="K1469" s="9" t="s">
        <v>59</v>
      </c>
      <c r="L1469" s="1" t="n">
        <v>5</v>
      </c>
      <c r="M1469" s="10" t="n">
        <v>122</v>
      </c>
      <c r="N1469" s="1" t="n">
        <v>418.0624996</v>
      </c>
      <c r="O1469" s="1" t="n">
        <v>3.4267418</v>
      </c>
      <c r="P1469" s="10" t="n">
        <v>1783</v>
      </c>
      <c r="Q1469" s="11" t="n">
        <v>6.842400448682</v>
      </c>
      <c r="R1469" s="12" t="n">
        <v>1.58581043185642</v>
      </c>
      <c r="S1469" s="11" t="n">
        <v>0</v>
      </c>
      <c r="T1469" s="1" t="n">
        <v>0</v>
      </c>
      <c r="U1469" s="1" t="n">
        <v>0</v>
      </c>
      <c r="V1469" s="1" t="n">
        <f aca="false">N1469</f>
        <v>418.0624996</v>
      </c>
      <c r="W1469" s="1" t="n">
        <f aca="false">U1469-V1469</f>
        <v>-418.0624996</v>
      </c>
      <c r="X1469" s="13" t="n">
        <f aca="false">IF(V1469=0,0,(U1469-V1469)/V1469)</f>
        <v>-1</v>
      </c>
      <c r="Y1469" s="10" t="n">
        <v>0</v>
      </c>
      <c r="Z1469" s="1" t="str">
        <f aca="false">IF(Y1469=0,"NA",U1469/Y1469)</f>
        <v>NA</v>
      </c>
      <c r="AA1469" s="14" t="n">
        <f aca="false">(Q1469/100*S1469/100)</f>
        <v>0</v>
      </c>
    </row>
    <row r="1470" customFormat="false" ht="12.75" hidden="false" customHeight="false" outlineLevel="0" collapsed="false">
      <c r="A1470" s="9" t="s">
        <v>50</v>
      </c>
      <c r="B1470" s="9" t="s">
        <v>51</v>
      </c>
      <c r="C1470" s="9" t="s">
        <v>2598</v>
      </c>
      <c r="D1470" s="9" t="s">
        <v>449</v>
      </c>
      <c r="E1470" s="10" t="s">
        <v>45</v>
      </c>
      <c r="F1470" s="9" t="s">
        <v>46</v>
      </c>
      <c r="G1470" s="9" t="s">
        <v>306</v>
      </c>
      <c r="H1470" s="9" t="s">
        <v>34</v>
      </c>
      <c r="I1470" s="9"/>
      <c r="J1470" s="9" t="s">
        <v>34</v>
      </c>
      <c r="K1470" s="9" t="s">
        <v>59</v>
      </c>
      <c r="L1470" s="1" t="n">
        <v>5</v>
      </c>
      <c r="M1470" s="10" t="n">
        <v>128</v>
      </c>
      <c r="N1470" s="1" t="n">
        <v>429.1374992</v>
      </c>
      <c r="O1470" s="1" t="n">
        <v>3.3526367125</v>
      </c>
      <c r="P1470" s="10" t="n">
        <v>3870</v>
      </c>
      <c r="Q1470" s="11" t="n">
        <v>3.30749354005168</v>
      </c>
      <c r="R1470" s="12" t="n">
        <v>1.67330749354005</v>
      </c>
      <c r="S1470" s="11" t="n">
        <v>0</v>
      </c>
      <c r="T1470" s="1" t="n">
        <v>0</v>
      </c>
      <c r="U1470" s="1" t="n">
        <v>0</v>
      </c>
      <c r="V1470" s="1" t="n">
        <f aca="false">N1470</f>
        <v>429.1374992</v>
      </c>
      <c r="W1470" s="1" t="n">
        <f aca="false">U1470-V1470</f>
        <v>-429.1374992</v>
      </c>
      <c r="X1470" s="13" t="n">
        <f aca="false">IF(V1470=0,0,(U1470-V1470)/V1470)</f>
        <v>-1</v>
      </c>
      <c r="Y1470" s="10" t="n">
        <v>0</v>
      </c>
      <c r="Z1470" s="1" t="str">
        <f aca="false">IF(Y1470=0,"NA",U1470/Y1470)</f>
        <v>NA</v>
      </c>
      <c r="AA1470" s="14" t="n">
        <f aca="false">(Q1470/100*S1470/100)</f>
        <v>0</v>
      </c>
    </row>
    <row r="1471" customFormat="false" ht="12.75" hidden="false" customHeight="false" outlineLevel="0" collapsed="false">
      <c r="A1471" s="9" t="s">
        <v>50</v>
      </c>
      <c r="B1471" s="9" t="s">
        <v>51</v>
      </c>
      <c r="C1471" s="9" t="s">
        <v>2599</v>
      </c>
      <c r="D1471" s="9" t="s">
        <v>823</v>
      </c>
      <c r="E1471" s="10" t="s">
        <v>45</v>
      </c>
      <c r="F1471" s="9" t="s">
        <v>46</v>
      </c>
      <c r="G1471" s="9" t="s">
        <v>306</v>
      </c>
      <c r="H1471" s="9" t="s">
        <v>34</v>
      </c>
      <c r="I1471" s="9"/>
      <c r="J1471" s="9" t="s">
        <v>34</v>
      </c>
      <c r="K1471" s="9" t="s">
        <v>59</v>
      </c>
      <c r="L1471" s="1" t="n">
        <v>5</v>
      </c>
      <c r="M1471" s="10" t="n">
        <v>141</v>
      </c>
      <c r="N1471" s="1" t="n">
        <v>470.6374986</v>
      </c>
      <c r="O1471" s="1" t="n">
        <v>3.3378546</v>
      </c>
      <c r="P1471" s="10" t="n">
        <v>2442</v>
      </c>
      <c r="Q1471" s="11" t="n">
        <v>5.77395577395577</v>
      </c>
      <c r="R1471" s="12" t="n">
        <v>1.66437346437346</v>
      </c>
      <c r="S1471" s="11" t="n">
        <v>0</v>
      </c>
      <c r="T1471" s="1" t="n">
        <v>0</v>
      </c>
      <c r="U1471" s="1" t="n">
        <v>0</v>
      </c>
      <c r="V1471" s="1" t="n">
        <f aca="false">N1471</f>
        <v>470.6374986</v>
      </c>
      <c r="W1471" s="1" t="n">
        <f aca="false">U1471-V1471</f>
        <v>-470.6374986</v>
      </c>
      <c r="X1471" s="13" t="n">
        <f aca="false">IF(V1471=0,0,(U1471-V1471)/V1471)</f>
        <v>-1</v>
      </c>
      <c r="Y1471" s="10" t="n">
        <v>0</v>
      </c>
      <c r="Z1471" s="1" t="str">
        <f aca="false">IF(Y1471=0,"NA",U1471/Y1471)</f>
        <v>NA</v>
      </c>
      <c r="AA1471" s="14" t="n">
        <f aca="false">(Q1471/100*S1471/100)</f>
        <v>0</v>
      </c>
    </row>
    <row r="1472" customFormat="false" ht="12.75" hidden="false" customHeight="false" outlineLevel="0" collapsed="false">
      <c r="A1472" s="9" t="s">
        <v>50</v>
      </c>
      <c r="B1472" s="9" t="s">
        <v>51</v>
      </c>
      <c r="C1472" s="9" t="s">
        <v>2600</v>
      </c>
      <c r="D1472" s="9" t="s">
        <v>556</v>
      </c>
      <c r="E1472" s="10" t="s">
        <v>45</v>
      </c>
      <c r="F1472" s="9" t="s">
        <v>46</v>
      </c>
      <c r="G1472" s="9" t="s">
        <v>47</v>
      </c>
      <c r="H1472" s="9" t="s">
        <v>34</v>
      </c>
      <c r="I1472" s="9"/>
      <c r="J1472" s="9" t="s">
        <v>34</v>
      </c>
      <c r="K1472" s="9" t="s">
        <v>40</v>
      </c>
      <c r="L1472" s="1" t="n">
        <v>5</v>
      </c>
      <c r="M1472" s="10" t="n">
        <v>197</v>
      </c>
      <c r="N1472" s="1" t="n">
        <v>522.13749755</v>
      </c>
      <c r="O1472" s="1" t="n">
        <v>2.65044415</v>
      </c>
      <c r="P1472" s="10" t="n">
        <v>1524</v>
      </c>
      <c r="Q1472" s="11" t="n">
        <v>12.9265091863517</v>
      </c>
      <c r="R1472" s="12" t="n">
        <v>1.49730971128609</v>
      </c>
      <c r="S1472" s="11" t="n">
        <v>0</v>
      </c>
      <c r="T1472" s="1" t="n">
        <v>0</v>
      </c>
      <c r="U1472" s="1" t="n">
        <v>0</v>
      </c>
      <c r="V1472" s="1" t="n">
        <f aca="false">N1472</f>
        <v>522.13749755</v>
      </c>
      <c r="W1472" s="1" t="n">
        <f aca="false">U1472-V1472</f>
        <v>-522.13749755</v>
      </c>
      <c r="X1472" s="13" t="n">
        <f aca="false">IF(V1472=0,0,(U1472-V1472)/V1472)</f>
        <v>-1</v>
      </c>
      <c r="Y1472" s="10" t="n">
        <v>0</v>
      </c>
      <c r="Z1472" s="1" t="str">
        <f aca="false">IF(Y1472=0,"NA",U1472/Y1472)</f>
        <v>NA</v>
      </c>
      <c r="AA1472" s="14" t="n">
        <f aca="false">(Q1472/100*S1472/100)</f>
        <v>0</v>
      </c>
    </row>
    <row r="1473" customFormat="false" ht="12.75" hidden="false" customHeight="false" outlineLevel="0" collapsed="false">
      <c r="A1473" s="9" t="s">
        <v>50</v>
      </c>
      <c r="B1473" s="9" t="s">
        <v>51</v>
      </c>
      <c r="C1473" s="9" t="s">
        <v>2601</v>
      </c>
      <c r="D1473" s="9" t="s">
        <v>893</v>
      </c>
      <c r="E1473" s="10" t="s">
        <v>45</v>
      </c>
      <c r="F1473" s="9" t="s">
        <v>46</v>
      </c>
      <c r="G1473" s="9" t="s">
        <v>306</v>
      </c>
      <c r="H1473" s="9" t="s">
        <v>34</v>
      </c>
      <c r="I1473" s="9"/>
      <c r="J1473" s="9" t="s">
        <v>34</v>
      </c>
      <c r="K1473" s="9" t="s">
        <v>59</v>
      </c>
      <c r="L1473" s="1" t="n">
        <v>5</v>
      </c>
      <c r="M1473" s="10" t="n">
        <v>175</v>
      </c>
      <c r="N1473" s="1" t="n">
        <v>586.5749990625</v>
      </c>
      <c r="O1473" s="1" t="n">
        <v>3.3518571375</v>
      </c>
      <c r="P1473" s="10" t="n">
        <v>1501</v>
      </c>
      <c r="Q1473" s="11" t="n">
        <v>11.6588940706196</v>
      </c>
      <c r="R1473" s="12" t="n">
        <v>2.40859427048634</v>
      </c>
      <c r="S1473" s="11" t="n">
        <v>0</v>
      </c>
      <c r="T1473" s="1" t="n">
        <v>0</v>
      </c>
      <c r="U1473" s="1" t="n">
        <v>0</v>
      </c>
      <c r="V1473" s="1" t="n">
        <f aca="false">N1473</f>
        <v>586.5749990625</v>
      </c>
      <c r="W1473" s="1" t="n">
        <f aca="false">U1473-V1473</f>
        <v>-586.5749990625</v>
      </c>
      <c r="X1473" s="13" t="n">
        <f aca="false">IF(V1473=0,0,(U1473-V1473)/V1473)</f>
        <v>-1</v>
      </c>
      <c r="Y1473" s="10" t="n">
        <v>0</v>
      </c>
      <c r="Z1473" s="1" t="str">
        <f aca="false">IF(Y1473=0,"NA",U1473/Y1473)</f>
        <v>NA</v>
      </c>
      <c r="AA1473" s="14" t="n">
        <f aca="false">(Q1473/100*S1473/100)</f>
        <v>0</v>
      </c>
    </row>
    <row r="1474" customFormat="false" ht="12.75" hidden="false" customHeight="false" outlineLevel="0" collapsed="false">
      <c r="A1474" s="9" t="s">
        <v>50</v>
      </c>
      <c r="B1474" s="9" t="s">
        <v>51</v>
      </c>
      <c r="C1474" s="9" t="s">
        <v>2602</v>
      </c>
      <c r="D1474" s="9" t="s">
        <v>213</v>
      </c>
      <c r="E1474" s="10" t="s">
        <v>45</v>
      </c>
      <c r="F1474" s="9" t="s">
        <v>46</v>
      </c>
      <c r="G1474" s="9" t="s">
        <v>47</v>
      </c>
      <c r="H1474" s="9" t="s">
        <v>34</v>
      </c>
      <c r="I1474" s="9"/>
      <c r="J1474" s="9" t="s">
        <v>34</v>
      </c>
      <c r="K1474" s="9" t="s">
        <v>40</v>
      </c>
      <c r="L1474" s="1" t="n">
        <v>5</v>
      </c>
      <c r="M1474" s="10" t="n">
        <v>184</v>
      </c>
      <c r="N1474" s="1" t="n">
        <v>629.2624993</v>
      </c>
      <c r="O1474" s="1" t="n">
        <v>3.4199048875</v>
      </c>
      <c r="P1474" s="10" t="n">
        <v>1334</v>
      </c>
      <c r="Q1474" s="11" t="n">
        <v>13.7931034482759</v>
      </c>
      <c r="R1474" s="12" t="n">
        <v>1.5428035982009</v>
      </c>
      <c r="S1474" s="11" t="n">
        <v>0</v>
      </c>
      <c r="T1474" s="1" t="n">
        <v>0</v>
      </c>
      <c r="U1474" s="1" t="n">
        <v>0</v>
      </c>
      <c r="V1474" s="1" t="n">
        <f aca="false">N1474</f>
        <v>629.2624993</v>
      </c>
      <c r="W1474" s="1" t="n">
        <f aca="false">U1474-V1474</f>
        <v>-629.2624993</v>
      </c>
      <c r="X1474" s="13" t="n">
        <f aca="false">IF(V1474=0,0,(U1474-V1474)/V1474)</f>
        <v>-1</v>
      </c>
      <c r="Y1474" s="10" t="n">
        <v>0</v>
      </c>
      <c r="Z1474" s="1" t="str">
        <f aca="false">IF(Y1474=0,"NA",U1474/Y1474)</f>
        <v>NA</v>
      </c>
      <c r="AA1474" s="14" t="n">
        <f aca="false">(Q1474/100*S1474/100)</f>
        <v>0</v>
      </c>
    </row>
    <row r="1475" customFormat="false" ht="12.75" hidden="false" customHeight="false" outlineLevel="0" collapsed="false">
      <c r="A1475" s="9" t="s">
        <v>50</v>
      </c>
      <c r="B1475" s="9" t="s">
        <v>51</v>
      </c>
      <c r="C1475" s="9" t="s">
        <v>2603</v>
      </c>
      <c r="D1475" s="9" t="s">
        <v>392</v>
      </c>
      <c r="E1475" s="10" t="s">
        <v>45</v>
      </c>
      <c r="F1475" s="9" t="s">
        <v>46</v>
      </c>
      <c r="G1475" s="9" t="s">
        <v>306</v>
      </c>
      <c r="H1475" s="9" t="s">
        <v>34</v>
      </c>
      <c r="I1475" s="9"/>
      <c r="J1475" s="9" t="s">
        <v>34</v>
      </c>
      <c r="K1475" s="9" t="s">
        <v>59</v>
      </c>
      <c r="L1475" s="1" t="n">
        <v>5</v>
      </c>
      <c r="M1475" s="10" t="n">
        <v>264</v>
      </c>
      <c r="N1475" s="1" t="n">
        <v>669.7499985</v>
      </c>
      <c r="O1475" s="1" t="n">
        <v>2.5369318125</v>
      </c>
      <c r="P1475" s="10" t="n">
        <v>2400</v>
      </c>
      <c r="Q1475" s="11" t="n">
        <v>11</v>
      </c>
      <c r="R1475" s="12" t="n">
        <v>1.40295833333333</v>
      </c>
      <c r="S1475" s="11" t="n">
        <v>0</v>
      </c>
      <c r="T1475" s="1" t="n">
        <v>0</v>
      </c>
      <c r="U1475" s="1" t="n">
        <v>0</v>
      </c>
      <c r="V1475" s="1" t="n">
        <f aca="false">N1475</f>
        <v>669.7499985</v>
      </c>
      <c r="W1475" s="1" t="n">
        <f aca="false">U1475-V1475</f>
        <v>-669.7499985</v>
      </c>
      <c r="X1475" s="13" t="n">
        <f aca="false">IF(V1475=0,0,(U1475-V1475)/V1475)</f>
        <v>-1</v>
      </c>
      <c r="Y1475" s="10" t="n">
        <v>0</v>
      </c>
      <c r="Z1475" s="1" t="str">
        <f aca="false">IF(Y1475=0,"NA",U1475/Y1475)</f>
        <v>NA</v>
      </c>
      <c r="AA1475" s="14" t="n">
        <f aca="false">(Q1475/100*S1475/100)</f>
        <v>0</v>
      </c>
    </row>
    <row r="1476" customFormat="false" ht="12.75" hidden="false" customHeight="false" outlineLevel="0" collapsed="false">
      <c r="A1476" s="9" t="s">
        <v>50</v>
      </c>
      <c r="B1476" s="9" t="s">
        <v>51</v>
      </c>
      <c r="C1476" s="9" t="s">
        <v>2604</v>
      </c>
      <c r="D1476" s="9" t="s">
        <v>661</v>
      </c>
      <c r="E1476" s="10" t="s">
        <v>45</v>
      </c>
      <c r="F1476" s="9" t="s">
        <v>46</v>
      </c>
      <c r="G1476" s="9" t="s">
        <v>47</v>
      </c>
      <c r="H1476" s="9" t="s">
        <v>34</v>
      </c>
      <c r="I1476" s="9"/>
      <c r="J1476" s="9" t="s">
        <v>34</v>
      </c>
      <c r="K1476" s="9" t="s">
        <v>40</v>
      </c>
      <c r="L1476" s="1" t="n">
        <v>5</v>
      </c>
      <c r="M1476" s="10" t="n">
        <v>240</v>
      </c>
      <c r="N1476" s="1" t="n">
        <v>745.8375</v>
      </c>
      <c r="O1476" s="1" t="n">
        <v>3.10765625</v>
      </c>
      <c r="P1476" s="10" t="n">
        <v>4274</v>
      </c>
      <c r="Q1476" s="11" t="n">
        <v>5.61534861956013</v>
      </c>
      <c r="R1476" s="12" t="n">
        <v>2.15825924192794</v>
      </c>
      <c r="S1476" s="11" t="n">
        <v>0</v>
      </c>
      <c r="T1476" s="1" t="n">
        <v>0</v>
      </c>
      <c r="U1476" s="1" t="n">
        <v>0</v>
      </c>
      <c r="V1476" s="1" t="n">
        <f aca="false">N1476</f>
        <v>745.8375</v>
      </c>
      <c r="W1476" s="1" t="n">
        <f aca="false">U1476-V1476</f>
        <v>-745.8375</v>
      </c>
      <c r="X1476" s="13" t="n">
        <f aca="false">IF(V1476=0,0,(U1476-V1476)/V1476)</f>
        <v>-1</v>
      </c>
      <c r="Y1476" s="10" t="n">
        <v>0</v>
      </c>
      <c r="Z1476" s="1" t="str">
        <f aca="false">IF(Y1476=0,"NA",U1476/Y1476)</f>
        <v>NA</v>
      </c>
      <c r="AA1476" s="14" t="n">
        <f aca="false">(Q1476/100*S1476/100)</f>
        <v>0</v>
      </c>
    </row>
    <row r="1477" customFormat="false" ht="12.75" hidden="false" customHeight="false" outlineLevel="0" collapsed="false">
      <c r="A1477" s="9" t="s">
        <v>50</v>
      </c>
      <c r="B1477" s="9" t="s">
        <v>51</v>
      </c>
      <c r="C1477" s="9" t="s">
        <v>2605</v>
      </c>
      <c r="D1477" s="9" t="s">
        <v>654</v>
      </c>
      <c r="E1477" s="10" t="s">
        <v>45</v>
      </c>
      <c r="F1477" s="9" t="s">
        <v>46</v>
      </c>
      <c r="G1477" s="9" t="s">
        <v>306</v>
      </c>
      <c r="H1477" s="9" t="s">
        <v>34</v>
      </c>
      <c r="I1477" s="9"/>
      <c r="J1477" s="9" t="s">
        <v>34</v>
      </c>
      <c r="K1477" s="9" t="s">
        <v>59</v>
      </c>
      <c r="L1477" s="1" t="n">
        <v>5</v>
      </c>
      <c r="M1477" s="10" t="n">
        <v>215</v>
      </c>
      <c r="N1477" s="1" t="n">
        <v>760.2374979375</v>
      </c>
      <c r="O1477" s="1" t="n">
        <v>3.5359883625</v>
      </c>
      <c r="P1477" s="10" t="n">
        <v>2132</v>
      </c>
      <c r="Q1477" s="11" t="n">
        <v>10.0844277673546</v>
      </c>
      <c r="R1477" s="12" t="n">
        <v>1.50511257035647</v>
      </c>
      <c r="S1477" s="11" t="n">
        <v>0</v>
      </c>
      <c r="T1477" s="1" t="n">
        <v>0</v>
      </c>
      <c r="U1477" s="1" t="n">
        <v>0</v>
      </c>
      <c r="V1477" s="1" t="n">
        <f aca="false">N1477</f>
        <v>760.2374979375</v>
      </c>
      <c r="W1477" s="1" t="n">
        <f aca="false">U1477-V1477</f>
        <v>-760.2374979375</v>
      </c>
      <c r="X1477" s="13" t="n">
        <f aca="false">IF(V1477=0,0,(U1477-V1477)/V1477)</f>
        <v>-1</v>
      </c>
      <c r="Y1477" s="10" t="n">
        <v>0</v>
      </c>
      <c r="Z1477" s="1" t="str">
        <f aca="false">IF(Y1477=0,"NA",U1477/Y1477)</f>
        <v>NA</v>
      </c>
      <c r="AA1477" s="14" t="n">
        <f aca="false">(Q1477/100*S1477/100)</f>
        <v>0</v>
      </c>
    </row>
    <row r="1478" customFormat="false" ht="12.75" hidden="false" customHeight="false" outlineLevel="0" collapsed="false">
      <c r="A1478" s="9" t="s">
        <v>50</v>
      </c>
      <c r="B1478" s="9" t="s">
        <v>51</v>
      </c>
      <c r="C1478" s="9" t="s">
        <v>2606</v>
      </c>
      <c r="D1478" s="9" t="s">
        <v>412</v>
      </c>
      <c r="E1478" s="10" t="s">
        <v>45</v>
      </c>
      <c r="F1478" s="9" t="s">
        <v>46</v>
      </c>
      <c r="G1478" s="9" t="s">
        <v>158</v>
      </c>
      <c r="H1478" s="9" t="s">
        <v>34</v>
      </c>
      <c r="I1478" s="9"/>
      <c r="J1478" s="9" t="s">
        <v>34</v>
      </c>
      <c r="K1478" s="9" t="s">
        <v>59</v>
      </c>
      <c r="L1478" s="1" t="n">
        <v>5</v>
      </c>
      <c r="M1478" s="10" t="n">
        <v>330</v>
      </c>
      <c r="N1478" s="1" t="n">
        <v>989.53749675</v>
      </c>
      <c r="O1478" s="1" t="n">
        <v>2.998598475</v>
      </c>
      <c r="P1478" s="10" t="n">
        <v>8498</v>
      </c>
      <c r="Q1478" s="11" t="n">
        <v>3.8832666509767</v>
      </c>
      <c r="R1478" s="12" t="n">
        <v>1.43656154389268</v>
      </c>
      <c r="S1478" s="11" t="n">
        <v>0</v>
      </c>
      <c r="T1478" s="1" t="n">
        <v>0</v>
      </c>
      <c r="U1478" s="1" t="n">
        <v>0</v>
      </c>
      <c r="V1478" s="1" t="n">
        <f aca="false">N1478</f>
        <v>989.53749675</v>
      </c>
      <c r="W1478" s="1" t="n">
        <f aca="false">U1478-V1478</f>
        <v>-989.53749675</v>
      </c>
      <c r="X1478" s="13" t="n">
        <f aca="false">IF(V1478=0,0,(U1478-V1478)/V1478)</f>
        <v>-1</v>
      </c>
      <c r="Y1478" s="10" t="n">
        <v>0</v>
      </c>
      <c r="Z1478" s="1" t="str">
        <f aca="false">IF(Y1478=0,"NA",U1478/Y1478)</f>
        <v>NA</v>
      </c>
      <c r="AA1478" s="14" t="n">
        <f aca="false">(Q1478/100*S1478/100)</f>
        <v>0</v>
      </c>
    </row>
    <row r="1479" customFormat="false" ht="12.75" hidden="false" customHeight="false" outlineLevel="0" collapsed="false">
      <c r="A1479" s="9" t="s">
        <v>50</v>
      </c>
      <c r="B1479" s="9" t="s">
        <v>51</v>
      </c>
      <c r="C1479" s="9" t="s">
        <v>2607</v>
      </c>
      <c r="D1479" s="9" t="s">
        <v>119</v>
      </c>
      <c r="E1479" s="10" t="s">
        <v>45</v>
      </c>
      <c r="F1479" s="9" t="s">
        <v>46</v>
      </c>
      <c r="G1479" s="9" t="s">
        <v>47</v>
      </c>
      <c r="H1479" s="9" t="s">
        <v>34</v>
      </c>
      <c r="I1479" s="9"/>
      <c r="J1479" s="9" t="s">
        <v>34</v>
      </c>
      <c r="K1479" s="9" t="s">
        <v>40</v>
      </c>
      <c r="L1479" s="1" t="n">
        <v>5</v>
      </c>
      <c r="M1479" s="10" t="n">
        <v>351</v>
      </c>
      <c r="N1479" s="1" t="n">
        <v>1310.3624971125</v>
      </c>
      <c r="O1479" s="1" t="n">
        <v>3.7332264875</v>
      </c>
      <c r="P1479" s="10" t="n">
        <v>3087</v>
      </c>
      <c r="Q1479" s="11" t="n">
        <v>11.3702623906706</v>
      </c>
      <c r="R1479" s="12" t="n">
        <v>1.64574020084224</v>
      </c>
      <c r="S1479" s="11" t="n">
        <v>0</v>
      </c>
      <c r="T1479" s="1" t="n">
        <v>0</v>
      </c>
      <c r="U1479" s="1" t="n">
        <v>0</v>
      </c>
      <c r="V1479" s="1" t="n">
        <f aca="false">N1479</f>
        <v>1310.3624971125</v>
      </c>
      <c r="W1479" s="1" t="n">
        <f aca="false">U1479-V1479</f>
        <v>-1310.3624971125</v>
      </c>
      <c r="X1479" s="13" t="n">
        <f aca="false">IF(V1479=0,0,(U1479-V1479)/V1479)</f>
        <v>-1</v>
      </c>
      <c r="Y1479" s="10" t="n">
        <v>0</v>
      </c>
      <c r="Z1479" s="1" t="str">
        <f aca="false">IF(Y1479=0,"NA",U1479/Y1479)</f>
        <v>NA</v>
      </c>
      <c r="AA1479" s="14" t="n">
        <f aca="false">(Q1479/100*S1479/100)</f>
        <v>0</v>
      </c>
    </row>
    <row r="1480" customFormat="false" ht="12.75" hidden="false" customHeight="false" outlineLevel="0" collapsed="false">
      <c r="A1480" s="9" t="s">
        <v>69</v>
      </c>
      <c r="B1480" s="9" t="s">
        <v>70</v>
      </c>
      <c r="C1480" s="9" t="s">
        <v>2608</v>
      </c>
      <c r="D1480" s="9" t="s">
        <v>2609</v>
      </c>
      <c r="E1480" s="10" t="s">
        <v>45</v>
      </c>
      <c r="F1480" s="9" t="s">
        <v>247</v>
      </c>
      <c r="G1480" s="9" t="s">
        <v>248</v>
      </c>
      <c r="H1480" s="9" t="s">
        <v>34</v>
      </c>
      <c r="I1480" s="9" t="s">
        <v>48</v>
      </c>
      <c r="J1480" s="9" t="s">
        <v>34</v>
      </c>
      <c r="K1480" s="9" t="s">
        <v>40</v>
      </c>
      <c r="L1480" s="1" t="n">
        <v>5</v>
      </c>
      <c r="M1480" s="10" t="n">
        <v>1</v>
      </c>
      <c r="N1480" s="1" t="n">
        <v>1.125</v>
      </c>
      <c r="O1480" s="1" t="n">
        <v>1.125</v>
      </c>
      <c r="P1480" s="10" t="n">
        <v>7</v>
      </c>
      <c r="Q1480" s="11" t="n">
        <v>14.2857142857143</v>
      </c>
      <c r="R1480" s="12" t="n">
        <v>1</v>
      </c>
      <c r="S1480" s="11" t="n">
        <v>0</v>
      </c>
      <c r="T1480" s="1" t="n">
        <v>0</v>
      </c>
      <c r="U1480" s="1" t="n">
        <v>0</v>
      </c>
      <c r="V1480" s="1" t="n">
        <f aca="false">N1480</f>
        <v>1.125</v>
      </c>
      <c r="W1480" s="1" t="n">
        <f aca="false">U1480-V1480</f>
        <v>-1.125</v>
      </c>
      <c r="X1480" s="13" t="n">
        <f aca="false">IF(V1480=0,0,(U1480-V1480)/V1480)</f>
        <v>-1</v>
      </c>
      <c r="Y1480" s="10" t="n">
        <v>0</v>
      </c>
      <c r="Z1480" s="1" t="str">
        <f aca="false">IF(Y1480=0,"NA",U1480/Y1480)</f>
        <v>NA</v>
      </c>
      <c r="AA1480" s="14" t="n">
        <f aca="false">(Q1480/100*S1480/100)</f>
        <v>0</v>
      </c>
    </row>
    <row r="1481" customFormat="false" ht="12.75" hidden="false" customHeight="false" outlineLevel="0" collapsed="false">
      <c r="A1481" s="9" t="s">
        <v>69</v>
      </c>
      <c r="B1481" s="9" t="s">
        <v>70</v>
      </c>
      <c r="C1481" s="9" t="s">
        <v>2610</v>
      </c>
      <c r="D1481" s="9" t="s">
        <v>2611</v>
      </c>
      <c r="E1481" s="10" t="s">
        <v>45</v>
      </c>
      <c r="F1481" s="9" t="s">
        <v>247</v>
      </c>
      <c r="G1481" s="9" t="s">
        <v>248</v>
      </c>
      <c r="H1481" s="9" t="s">
        <v>34</v>
      </c>
      <c r="I1481" s="9" t="s">
        <v>48</v>
      </c>
      <c r="J1481" s="9" t="s">
        <v>34</v>
      </c>
      <c r="K1481" s="9" t="s">
        <v>40</v>
      </c>
      <c r="L1481" s="1" t="n">
        <v>5</v>
      </c>
      <c r="M1481" s="10" t="n">
        <v>1</v>
      </c>
      <c r="N1481" s="1" t="n">
        <v>1.3625</v>
      </c>
      <c r="O1481" s="1" t="n">
        <v>1.3625</v>
      </c>
      <c r="P1481" s="10" t="n">
        <v>5</v>
      </c>
      <c r="Q1481" s="11" t="n">
        <v>20</v>
      </c>
      <c r="R1481" s="12" t="n">
        <v>1.4</v>
      </c>
      <c r="S1481" s="11" t="n">
        <v>0</v>
      </c>
      <c r="T1481" s="1" t="n">
        <v>0</v>
      </c>
      <c r="U1481" s="1" t="n">
        <v>0</v>
      </c>
      <c r="V1481" s="1" t="n">
        <f aca="false">N1481</f>
        <v>1.3625</v>
      </c>
      <c r="W1481" s="1" t="n">
        <f aca="false">U1481-V1481</f>
        <v>-1.3625</v>
      </c>
      <c r="X1481" s="13" t="n">
        <f aca="false">IF(V1481=0,0,(U1481-V1481)/V1481)</f>
        <v>-1</v>
      </c>
      <c r="Y1481" s="10" t="n">
        <v>0</v>
      </c>
      <c r="Z1481" s="1" t="str">
        <f aca="false">IF(Y1481=0,"NA",U1481/Y1481)</f>
        <v>NA</v>
      </c>
      <c r="AA1481" s="14" t="n">
        <f aca="false">(Q1481/100*S1481/100)</f>
        <v>0</v>
      </c>
    </row>
    <row r="1482" customFormat="false" ht="12.75" hidden="false" customHeight="false" outlineLevel="0" collapsed="false">
      <c r="A1482" s="9" t="s">
        <v>69</v>
      </c>
      <c r="B1482" s="9" t="s">
        <v>70</v>
      </c>
      <c r="C1482" s="9" t="s">
        <v>2612</v>
      </c>
      <c r="D1482" s="9" t="s">
        <v>2613</v>
      </c>
      <c r="E1482" s="10" t="s">
        <v>45</v>
      </c>
      <c r="F1482" s="9" t="s">
        <v>247</v>
      </c>
      <c r="G1482" s="9" t="s">
        <v>248</v>
      </c>
      <c r="H1482" s="9" t="s">
        <v>34</v>
      </c>
      <c r="I1482" s="9" t="s">
        <v>48</v>
      </c>
      <c r="J1482" s="9" t="s">
        <v>34</v>
      </c>
      <c r="K1482" s="9" t="s">
        <v>40</v>
      </c>
      <c r="L1482" s="1" t="n">
        <v>5</v>
      </c>
      <c r="M1482" s="10" t="n">
        <v>1</v>
      </c>
      <c r="N1482" s="1" t="n">
        <v>1.375</v>
      </c>
      <c r="O1482" s="1" t="n">
        <v>1.375</v>
      </c>
      <c r="P1482" s="10" t="n">
        <v>12</v>
      </c>
      <c r="Q1482" s="11" t="n">
        <v>8.33333333333333</v>
      </c>
      <c r="R1482" s="12" t="n">
        <v>2.41583333333333</v>
      </c>
      <c r="S1482" s="11" t="n">
        <v>0</v>
      </c>
      <c r="T1482" s="1" t="n">
        <v>0</v>
      </c>
      <c r="U1482" s="1" t="n">
        <v>0</v>
      </c>
      <c r="V1482" s="1" t="n">
        <f aca="false">N1482</f>
        <v>1.375</v>
      </c>
      <c r="W1482" s="1" t="n">
        <f aca="false">U1482-V1482</f>
        <v>-1.375</v>
      </c>
      <c r="X1482" s="13" t="n">
        <f aca="false">IF(V1482=0,0,(U1482-V1482)/V1482)</f>
        <v>-1</v>
      </c>
      <c r="Y1482" s="10" t="n">
        <v>0</v>
      </c>
      <c r="Z1482" s="1" t="str">
        <f aca="false">IF(Y1482=0,"NA",U1482/Y1482)</f>
        <v>NA</v>
      </c>
      <c r="AA1482" s="14" t="n">
        <f aca="false">(Q1482/100*S1482/100)</f>
        <v>0</v>
      </c>
    </row>
    <row r="1483" customFormat="false" ht="12.75" hidden="false" customHeight="false" outlineLevel="0" collapsed="false">
      <c r="A1483" s="9" t="s">
        <v>69</v>
      </c>
      <c r="B1483" s="9" t="s">
        <v>70</v>
      </c>
      <c r="C1483" s="9" t="s">
        <v>2614</v>
      </c>
      <c r="D1483" s="9" t="s">
        <v>2615</v>
      </c>
      <c r="E1483" s="10" t="s">
        <v>45</v>
      </c>
      <c r="F1483" s="9" t="s">
        <v>247</v>
      </c>
      <c r="G1483" s="9" t="s">
        <v>248</v>
      </c>
      <c r="H1483" s="9" t="s">
        <v>34</v>
      </c>
      <c r="I1483" s="9" t="s">
        <v>48</v>
      </c>
      <c r="J1483" s="9" t="s">
        <v>34</v>
      </c>
      <c r="K1483" s="9" t="s">
        <v>40</v>
      </c>
      <c r="L1483" s="1" t="n">
        <v>5</v>
      </c>
      <c r="M1483" s="10" t="n">
        <v>1</v>
      </c>
      <c r="N1483" s="1" t="n">
        <v>2.05</v>
      </c>
      <c r="O1483" s="1" t="n">
        <v>2.05</v>
      </c>
      <c r="P1483" s="10" t="n">
        <v>5</v>
      </c>
      <c r="Q1483" s="11" t="n">
        <v>20</v>
      </c>
      <c r="R1483" s="12" t="n">
        <v>1.6</v>
      </c>
      <c r="S1483" s="11" t="n">
        <v>0</v>
      </c>
      <c r="T1483" s="1" t="n">
        <v>0</v>
      </c>
      <c r="U1483" s="1" t="n">
        <v>0</v>
      </c>
      <c r="V1483" s="1" t="n">
        <f aca="false">N1483</f>
        <v>2.05</v>
      </c>
      <c r="W1483" s="1" t="n">
        <f aca="false">U1483-V1483</f>
        <v>-2.05</v>
      </c>
      <c r="X1483" s="13" t="n">
        <f aca="false">IF(V1483=0,0,(U1483-V1483)/V1483)</f>
        <v>-1</v>
      </c>
      <c r="Y1483" s="10" t="n">
        <v>0</v>
      </c>
      <c r="Z1483" s="1" t="str">
        <f aca="false">IF(Y1483=0,"NA",U1483/Y1483)</f>
        <v>NA</v>
      </c>
      <c r="AA1483" s="14" t="n">
        <f aca="false">(Q1483/100*S1483/100)</f>
        <v>0</v>
      </c>
    </row>
    <row r="1484" customFormat="false" ht="12.75" hidden="false" customHeight="false" outlineLevel="0" collapsed="false">
      <c r="A1484" s="9" t="s">
        <v>69</v>
      </c>
      <c r="B1484" s="9" t="s">
        <v>70</v>
      </c>
      <c r="C1484" s="9" t="s">
        <v>2616</v>
      </c>
      <c r="D1484" s="9" t="s">
        <v>2617</v>
      </c>
      <c r="E1484" s="10" t="s">
        <v>45</v>
      </c>
      <c r="F1484" s="9" t="s">
        <v>247</v>
      </c>
      <c r="G1484" s="9" t="s">
        <v>248</v>
      </c>
      <c r="H1484" s="9" t="s">
        <v>34</v>
      </c>
      <c r="I1484" s="9" t="s">
        <v>48</v>
      </c>
      <c r="J1484" s="9" t="s">
        <v>34</v>
      </c>
      <c r="K1484" s="9" t="s">
        <v>40</v>
      </c>
      <c r="L1484" s="1" t="n">
        <v>5</v>
      </c>
      <c r="M1484" s="10" t="n">
        <v>1</v>
      </c>
      <c r="N1484" s="1" t="n">
        <v>2.175</v>
      </c>
      <c r="O1484" s="1" t="n">
        <v>2.175</v>
      </c>
      <c r="P1484" s="10" t="n">
        <v>7</v>
      </c>
      <c r="Q1484" s="11" t="n">
        <v>14.2857142857143</v>
      </c>
      <c r="R1484" s="12" t="n">
        <v>2.28571428571429</v>
      </c>
      <c r="S1484" s="11" t="n">
        <v>0</v>
      </c>
      <c r="T1484" s="1" t="n">
        <v>0</v>
      </c>
      <c r="U1484" s="1" t="n">
        <v>0</v>
      </c>
      <c r="V1484" s="1" t="n">
        <f aca="false">N1484</f>
        <v>2.175</v>
      </c>
      <c r="W1484" s="1" t="n">
        <f aca="false">U1484-V1484</f>
        <v>-2.175</v>
      </c>
      <c r="X1484" s="13" t="n">
        <f aca="false">IF(V1484=0,0,(U1484-V1484)/V1484)</f>
        <v>-1</v>
      </c>
      <c r="Y1484" s="10" t="n">
        <v>0</v>
      </c>
      <c r="Z1484" s="1" t="str">
        <f aca="false">IF(Y1484=0,"NA",U1484/Y1484)</f>
        <v>NA</v>
      </c>
      <c r="AA1484" s="14" t="n">
        <f aca="false">(Q1484/100*S1484/100)</f>
        <v>0</v>
      </c>
    </row>
    <row r="1485" customFormat="false" ht="12.75" hidden="false" customHeight="false" outlineLevel="0" collapsed="false">
      <c r="A1485" s="9" t="s">
        <v>69</v>
      </c>
      <c r="B1485" s="9" t="s">
        <v>70</v>
      </c>
      <c r="C1485" s="9" t="s">
        <v>2618</v>
      </c>
      <c r="D1485" s="9" t="s">
        <v>250</v>
      </c>
      <c r="E1485" s="10" t="s">
        <v>45</v>
      </c>
      <c r="F1485" s="9" t="s">
        <v>247</v>
      </c>
      <c r="G1485" s="9" t="s">
        <v>248</v>
      </c>
      <c r="H1485" s="9" t="s">
        <v>34</v>
      </c>
      <c r="I1485" s="9" t="s">
        <v>48</v>
      </c>
      <c r="J1485" s="9" t="s">
        <v>34</v>
      </c>
      <c r="K1485" s="9" t="s">
        <v>40</v>
      </c>
      <c r="L1485" s="1" t="n">
        <v>5</v>
      </c>
      <c r="M1485" s="10" t="n">
        <v>1</v>
      </c>
      <c r="N1485" s="1" t="n">
        <v>2.55</v>
      </c>
      <c r="O1485" s="1" t="n">
        <v>2.55</v>
      </c>
      <c r="P1485" s="10" t="n">
        <v>1</v>
      </c>
      <c r="Q1485" s="11" t="n">
        <v>100</v>
      </c>
      <c r="R1485" s="12" t="n">
        <v>1</v>
      </c>
      <c r="S1485" s="11" t="n">
        <v>0</v>
      </c>
      <c r="T1485" s="1" t="n">
        <v>0</v>
      </c>
      <c r="U1485" s="1" t="n">
        <v>0</v>
      </c>
      <c r="V1485" s="1" t="n">
        <f aca="false">N1485</f>
        <v>2.55</v>
      </c>
      <c r="W1485" s="1" t="n">
        <f aca="false">U1485-V1485</f>
        <v>-2.55</v>
      </c>
      <c r="X1485" s="13" t="n">
        <f aca="false">IF(V1485=0,0,(U1485-V1485)/V1485)</f>
        <v>-1</v>
      </c>
      <c r="Y1485" s="10" t="n">
        <v>0</v>
      </c>
      <c r="Z1485" s="1" t="str">
        <f aca="false">IF(Y1485=0,"NA",U1485/Y1485)</f>
        <v>NA</v>
      </c>
      <c r="AA1485" s="14" t="n">
        <f aca="false">(Q1485/100*S1485/100)</f>
        <v>0</v>
      </c>
    </row>
    <row r="1486" customFormat="false" ht="12.75" hidden="false" customHeight="false" outlineLevel="0" collapsed="false">
      <c r="A1486" s="9" t="s">
        <v>69</v>
      </c>
      <c r="B1486" s="9" t="s">
        <v>70</v>
      </c>
      <c r="C1486" s="9" t="s">
        <v>2619</v>
      </c>
      <c r="D1486" s="9" t="s">
        <v>2620</v>
      </c>
      <c r="E1486" s="10" t="s">
        <v>45</v>
      </c>
      <c r="F1486" s="9" t="s">
        <v>247</v>
      </c>
      <c r="G1486" s="9" t="s">
        <v>248</v>
      </c>
      <c r="H1486" s="9" t="s">
        <v>34</v>
      </c>
      <c r="I1486" s="9" t="s">
        <v>48</v>
      </c>
      <c r="J1486" s="9" t="s">
        <v>34</v>
      </c>
      <c r="K1486" s="9" t="s">
        <v>40</v>
      </c>
      <c r="L1486" s="1" t="n">
        <v>5</v>
      </c>
      <c r="M1486" s="10" t="n">
        <v>1</v>
      </c>
      <c r="N1486" s="1" t="n">
        <v>2.8625</v>
      </c>
      <c r="O1486" s="1" t="n">
        <v>2.8625</v>
      </c>
      <c r="P1486" s="10" t="n">
        <v>12</v>
      </c>
      <c r="Q1486" s="11" t="n">
        <v>8.33333333333333</v>
      </c>
      <c r="R1486" s="12" t="n">
        <v>1.25</v>
      </c>
      <c r="S1486" s="11" t="n">
        <v>0</v>
      </c>
      <c r="T1486" s="1" t="n">
        <v>0</v>
      </c>
      <c r="U1486" s="1" t="n">
        <v>0</v>
      </c>
      <c r="V1486" s="1" t="n">
        <f aca="false">N1486</f>
        <v>2.8625</v>
      </c>
      <c r="W1486" s="1" t="n">
        <f aca="false">U1486-V1486</f>
        <v>-2.8625</v>
      </c>
      <c r="X1486" s="13" t="n">
        <f aca="false">IF(V1486=0,0,(U1486-V1486)/V1486)</f>
        <v>-1</v>
      </c>
      <c r="Y1486" s="10" t="n">
        <v>0</v>
      </c>
      <c r="Z1486" s="1" t="str">
        <f aca="false">IF(Y1486=0,"NA",U1486/Y1486)</f>
        <v>NA</v>
      </c>
      <c r="AA1486" s="14" t="n">
        <f aca="false">(Q1486/100*S1486/100)</f>
        <v>0</v>
      </c>
    </row>
    <row r="1487" customFormat="false" ht="12.75" hidden="false" customHeight="false" outlineLevel="0" collapsed="false">
      <c r="A1487" s="9" t="s">
        <v>69</v>
      </c>
      <c r="B1487" s="9" t="s">
        <v>70</v>
      </c>
      <c r="C1487" s="9" t="s">
        <v>2621</v>
      </c>
      <c r="D1487" s="9" t="s">
        <v>2622</v>
      </c>
      <c r="E1487" s="10" t="s">
        <v>45</v>
      </c>
      <c r="F1487" s="9" t="s">
        <v>247</v>
      </c>
      <c r="G1487" s="9" t="s">
        <v>248</v>
      </c>
      <c r="H1487" s="9" t="s">
        <v>34</v>
      </c>
      <c r="I1487" s="9" t="s">
        <v>48</v>
      </c>
      <c r="J1487" s="9" t="s">
        <v>34</v>
      </c>
      <c r="K1487" s="9" t="s">
        <v>40</v>
      </c>
      <c r="L1487" s="1" t="n">
        <v>5</v>
      </c>
      <c r="M1487" s="10" t="n">
        <v>1</v>
      </c>
      <c r="N1487" s="1" t="n">
        <v>3.325</v>
      </c>
      <c r="O1487" s="1" t="n">
        <v>3.325</v>
      </c>
      <c r="P1487" s="10" t="n">
        <v>1</v>
      </c>
      <c r="Q1487" s="11" t="n">
        <v>100</v>
      </c>
      <c r="R1487" s="12" t="n">
        <v>1</v>
      </c>
      <c r="S1487" s="11" t="n">
        <v>0</v>
      </c>
      <c r="T1487" s="1" t="n">
        <v>0</v>
      </c>
      <c r="U1487" s="1" t="n">
        <v>0</v>
      </c>
      <c r="V1487" s="1" t="n">
        <f aca="false">N1487</f>
        <v>3.325</v>
      </c>
      <c r="W1487" s="1" t="n">
        <f aca="false">U1487-V1487</f>
        <v>-3.325</v>
      </c>
      <c r="X1487" s="13" t="n">
        <f aca="false">IF(V1487=0,0,(U1487-V1487)/V1487)</f>
        <v>-1</v>
      </c>
      <c r="Y1487" s="10" t="n">
        <v>0</v>
      </c>
      <c r="Z1487" s="1" t="str">
        <f aca="false">IF(Y1487=0,"NA",U1487/Y1487)</f>
        <v>NA</v>
      </c>
      <c r="AA1487" s="14" t="n">
        <f aca="false">(Q1487/100*S1487/100)</f>
        <v>0</v>
      </c>
    </row>
    <row r="1488" customFormat="false" ht="12.75" hidden="false" customHeight="false" outlineLevel="0" collapsed="false">
      <c r="A1488" s="9" t="s">
        <v>69</v>
      </c>
      <c r="B1488" s="9" t="s">
        <v>70</v>
      </c>
      <c r="C1488" s="9" t="s">
        <v>2623</v>
      </c>
      <c r="D1488" s="9" t="s">
        <v>2624</v>
      </c>
      <c r="E1488" s="10" t="s">
        <v>45</v>
      </c>
      <c r="F1488" s="9" t="s">
        <v>32</v>
      </c>
      <c r="G1488" s="9" t="s">
        <v>749</v>
      </c>
      <c r="H1488" s="9" t="s">
        <v>34</v>
      </c>
      <c r="I1488" s="9" t="s">
        <v>75</v>
      </c>
      <c r="J1488" s="9" t="s">
        <v>34</v>
      </c>
      <c r="K1488" s="9" t="s">
        <v>59</v>
      </c>
      <c r="L1488" s="1" t="n">
        <v>5</v>
      </c>
      <c r="M1488" s="10" t="n">
        <v>1</v>
      </c>
      <c r="N1488" s="1" t="n">
        <v>4.4</v>
      </c>
      <c r="O1488" s="1" t="n">
        <v>4.4</v>
      </c>
      <c r="P1488" s="10" t="n">
        <v>6</v>
      </c>
      <c r="Q1488" s="11" t="n">
        <v>16.6666666666667</v>
      </c>
      <c r="R1488" s="12" t="n">
        <v>1.33333333333333</v>
      </c>
      <c r="S1488" s="11" t="n">
        <v>0</v>
      </c>
      <c r="T1488" s="1" t="n">
        <v>0</v>
      </c>
      <c r="U1488" s="1" t="n">
        <v>0</v>
      </c>
      <c r="V1488" s="1" t="n">
        <f aca="false">N1488</f>
        <v>4.4</v>
      </c>
      <c r="W1488" s="1" t="n">
        <f aca="false">U1488-V1488</f>
        <v>-4.4</v>
      </c>
      <c r="X1488" s="13" t="n">
        <f aca="false">IF(V1488=0,0,(U1488-V1488)/V1488)</f>
        <v>-1</v>
      </c>
      <c r="Y1488" s="10" t="n">
        <v>0</v>
      </c>
      <c r="Z1488" s="1" t="str">
        <f aca="false">IF(Y1488=0,"NA",U1488/Y1488)</f>
        <v>NA</v>
      </c>
      <c r="AA1488" s="14" t="n">
        <f aca="false">(Q1488/100*S1488/100)</f>
        <v>0</v>
      </c>
    </row>
    <row r="1489" customFormat="false" ht="12.75" hidden="false" customHeight="false" outlineLevel="0" collapsed="false">
      <c r="A1489" s="9" t="s">
        <v>69</v>
      </c>
      <c r="B1489" s="9" t="s">
        <v>70</v>
      </c>
      <c r="C1489" s="9" t="s">
        <v>2625</v>
      </c>
      <c r="D1489" s="9" t="s">
        <v>228</v>
      </c>
      <c r="E1489" s="10" t="s">
        <v>45</v>
      </c>
      <c r="F1489" s="9" t="s">
        <v>247</v>
      </c>
      <c r="G1489" s="9" t="s">
        <v>248</v>
      </c>
      <c r="H1489" s="9" t="s">
        <v>34</v>
      </c>
      <c r="I1489" s="9" t="s">
        <v>48</v>
      </c>
      <c r="J1489" s="9" t="s">
        <v>34</v>
      </c>
      <c r="K1489" s="9" t="s">
        <v>40</v>
      </c>
      <c r="L1489" s="1" t="n">
        <v>5</v>
      </c>
      <c r="M1489" s="10" t="n">
        <v>3</v>
      </c>
      <c r="N1489" s="1" t="n">
        <v>5.762499975</v>
      </c>
      <c r="O1489" s="1" t="n">
        <v>1.920833325</v>
      </c>
      <c r="P1489" s="10" t="n">
        <v>10</v>
      </c>
      <c r="Q1489" s="11" t="n">
        <v>30</v>
      </c>
      <c r="R1489" s="12" t="n">
        <v>1.3</v>
      </c>
      <c r="S1489" s="11" t="n">
        <v>0</v>
      </c>
      <c r="T1489" s="1" t="n">
        <v>0</v>
      </c>
      <c r="U1489" s="1" t="n">
        <v>0</v>
      </c>
      <c r="V1489" s="1" t="n">
        <f aca="false">N1489</f>
        <v>5.762499975</v>
      </c>
      <c r="W1489" s="1" t="n">
        <f aca="false">U1489-V1489</f>
        <v>-5.762499975</v>
      </c>
      <c r="X1489" s="13" t="n">
        <f aca="false">IF(V1489=0,0,(U1489-V1489)/V1489)</f>
        <v>-1</v>
      </c>
      <c r="Y1489" s="10" t="n">
        <v>0</v>
      </c>
      <c r="Z1489" s="1" t="str">
        <f aca="false">IF(Y1489=0,"NA",U1489/Y1489)</f>
        <v>NA</v>
      </c>
      <c r="AA1489" s="14" t="n">
        <f aca="false">(Q1489/100*S1489/100)</f>
        <v>0</v>
      </c>
    </row>
    <row r="1490" customFormat="false" ht="12.75" hidden="false" customHeight="false" outlineLevel="0" collapsed="false">
      <c r="A1490" s="9" t="s">
        <v>69</v>
      </c>
      <c r="B1490" s="9" t="s">
        <v>70</v>
      </c>
      <c r="C1490" s="9" t="s">
        <v>2626</v>
      </c>
      <c r="D1490" s="9" t="s">
        <v>130</v>
      </c>
      <c r="E1490" s="10" t="s">
        <v>45</v>
      </c>
      <c r="F1490" s="9" t="s">
        <v>247</v>
      </c>
      <c r="G1490" s="9" t="s">
        <v>248</v>
      </c>
      <c r="H1490" s="9" t="s">
        <v>34</v>
      </c>
      <c r="I1490" s="9" t="s">
        <v>48</v>
      </c>
      <c r="J1490" s="9" t="s">
        <v>34</v>
      </c>
      <c r="K1490" s="9" t="s">
        <v>40</v>
      </c>
      <c r="L1490" s="1" t="n">
        <v>5</v>
      </c>
      <c r="M1490" s="10" t="n">
        <v>2</v>
      </c>
      <c r="N1490" s="1" t="n">
        <v>5.8125</v>
      </c>
      <c r="O1490" s="1" t="n">
        <v>2.90625</v>
      </c>
      <c r="P1490" s="10" t="n">
        <v>24</v>
      </c>
      <c r="Q1490" s="11" t="n">
        <v>8.33333333333333</v>
      </c>
      <c r="R1490" s="12" t="n">
        <v>1.875</v>
      </c>
      <c r="S1490" s="11" t="n">
        <v>0</v>
      </c>
      <c r="T1490" s="1" t="n">
        <v>0</v>
      </c>
      <c r="U1490" s="1" t="n">
        <v>0</v>
      </c>
      <c r="V1490" s="1" t="n">
        <f aca="false">N1490</f>
        <v>5.8125</v>
      </c>
      <c r="W1490" s="1" t="n">
        <f aca="false">U1490-V1490</f>
        <v>-5.8125</v>
      </c>
      <c r="X1490" s="13" t="n">
        <f aca="false">IF(V1490=0,0,(U1490-V1490)/V1490)</f>
        <v>-1</v>
      </c>
      <c r="Y1490" s="10" t="n">
        <v>0</v>
      </c>
      <c r="Z1490" s="1" t="str">
        <f aca="false">IF(Y1490=0,"NA",U1490/Y1490)</f>
        <v>NA</v>
      </c>
      <c r="AA1490" s="14" t="n">
        <f aca="false">(Q1490/100*S1490/100)</f>
        <v>0</v>
      </c>
    </row>
    <row r="1491" customFormat="false" ht="12.75" hidden="false" customHeight="false" outlineLevel="0" collapsed="false">
      <c r="A1491" s="9" t="s">
        <v>69</v>
      </c>
      <c r="B1491" s="9" t="s">
        <v>70</v>
      </c>
      <c r="C1491" s="9" t="s">
        <v>2627</v>
      </c>
      <c r="D1491" s="9" t="s">
        <v>234</v>
      </c>
      <c r="E1491" s="10" t="s">
        <v>45</v>
      </c>
      <c r="F1491" s="9" t="s">
        <v>247</v>
      </c>
      <c r="G1491" s="9" t="s">
        <v>248</v>
      </c>
      <c r="H1491" s="9" t="s">
        <v>34</v>
      </c>
      <c r="I1491" s="9" t="s">
        <v>48</v>
      </c>
      <c r="J1491" s="9" t="s">
        <v>34</v>
      </c>
      <c r="K1491" s="9" t="s">
        <v>40</v>
      </c>
      <c r="L1491" s="1" t="n">
        <v>5</v>
      </c>
      <c r="M1491" s="10" t="n">
        <v>3</v>
      </c>
      <c r="N1491" s="1" t="n">
        <v>6.437499975</v>
      </c>
      <c r="O1491" s="1" t="n">
        <v>2.145833325</v>
      </c>
      <c r="P1491" s="10" t="n">
        <v>21</v>
      </c>
      <c r="Q1491" s="11" t="n">
        <v>14.2857142857143</v>
      </c>
      <c r="R1491" s="12" t="n">
        <v>1.57142857142857</v>
      </c>
      <c r="S1491" s="11" t="n">
        <v>0</v>
      </c>
      <c r="T1491" s="1" t="n">
        <v>0</v>
      </c>
      <c r="U1491" s="1" t="n">
        <v>0</v>
      </c>
      <c r="V1491" s="1" t="n">
        <f aca="false">N1491</f>
        <v>6.437499975</v>
      </c>
      <c r="W1491" s="1" t="n">
        <f aca="false">U1491-V1491</f>
        <v>-6.437499975</v>
      </c>
      <c r="X1491" s="13" t="n">
        <f aca="false">IF(V1491=0,0,(U1491-V1491)/V1491)</f>
        <v>-1</v>
      </c>
      <c r="Y1491" s="10" t="n">
        <v>0</v>
      </c>
      <c r="Z1491" s="1" t="str">
        <f aca="false">IF(Y1491=0,"NA",U1491/Y1491)</f>
        <v>NA</v>
      </c>
      <c r="AA1491" s="14" t="n">
        <f aca="false">(Q1491/100*S1491/100)</f>
        <v>0</v>
      </c>
    </row>
    <row r="1492" customFormat="false" ht="12.75" hidden="false" customHeight="false" outlineLevel="0" collapsed="false">
      <c r="A1492" s="9" t="s">
        <v>69</v>
      </c>
      <c r="B1492" s="9" t="s">
        <v>70</v>
      </c>
      <c r="C1492" s="9" t="s">
        <v>2628</v>
      </c>
      <c r="D1492" s="9" t="s">
        <v>2629</v>
      </c>
      <c r="E1492" s="10" t="s">
        <v>45</v>
      </c>
      <c r="F1492" s="9" t="s">
        <v>247</v>
      </c>
      <c r="G1492" s="9" t="s">
        <v>248</v>
      </c>
      <c r="H1492" s="9" t="s">
        <v>34</v>
      </c>
      <c r="I1492" s="9" t="s">
        <v>48</v>
      </c>
      <c r="J1492" s="9" t="s">
        <v>34</v>
      </c>
      <c r="K1492" s="9" t="s">
        <v>40</v>
      </c>
      <c r="L1492" s="1" t="n">
        <v>5</v>
      </c>
      <c r="M1492" s="10" t="n">
        <v>3</v>
      </c>
      <c r="N1492" s="1" t="n">
        <v>8.5875</v>
      </c>
      <c r="O1492" s="1" t="n">
        <v>2.8625</v>
      </c>
      <c r="P1492" s="10" t="n">
        <v>7</v>
      </c>
      <c r="Q1492" s="11" t="n">
        <v>42.8571428571429</v>
      </c>
      <c r="R1492" s="12" t="n">
        <v>1.28571428571429</v>
      </c>
      <c r="S1492" s="11" t="n">
        <v>0</v>
      </c>
      <c r="T1492" s="1" t="n">
        <v>0</v>
      </c>
      <c r="U1492" s="1" t="n">
        <v>0</v>
      </c>
      <c r="V1492" s="1" t="n">
        <f aca="false">N1492</f>
        <v>8.5875</v>
      </c>
      <c r="W1492" s="1" t="n">
        <f aca="false">U1492-V1492</f>
        <v>-8.5875</v>
      </c>
      <c r="X1492" s="13" t="n">
        <f aca="false">IF(V1492=0,0,(U1492-V1492)/V1492)</f>
        <v>-1</v>
      </c>
      <c r="Y1492" s="10" t="n">
        <v>0</v>
      </c>
      <c r="Z1492" s="1" t="str">
        <f aca="false">IF(Y1492=0,"NA",U1492/Y1492)</f>
        <v>NA</v>
      </c>
      <c r="AA1492" s="14" t="n">
        <f aca="false">(Q1492/100*S1492/100)</f>
        <v>0</v>
      </c>
    </row>
    <row r="1493" customFormat="false" ht="12.75" hidden="false" customHeight="false" outlineLevel="0" collapsed="false">
      <c r="A1493" s="9" t="s">
        <v>69</v>
      </c>
      <c r="B1493" s="9" t="s">
        <v>70</v>
      </c>
      <c r="C1493" s="9" t="s">
        <v>2630</v>
      </c>
      <c r="D1493" s="9" t="s">
        <v>72</v>
      </c>
      <c r="E1493" s="10" t="s">
        <v>45</v>
      </c>
      <c r="F1493" s="9" t="s">
        <v>247</v>
      </c>
      <c r="G1493" s="9" t="s">
        <v>248</v>
      </c>
      <c r="H1493" s="9" t="s">
        <v>34</v>
      </c>
      <c r="I1493" s="9" t="s">
        <v>48</v>
      </c>
      <c r="J1493" s="9" t="s">
        <v>34</v>
      </c>
      <c r="K1493" s="9" t="s">
        <v>40</v>
      </c>
      <c r="L1493" s="1" t="n">
        <v>5</v>
      </c>
      <c r="M1493" s="10" t="n">
        <v>4</v>
      </c>
      <c r="N1493" s="1" t="n">
        <v>11.7125</v>
      </c>
      <c r="O1493" s="1" t="n">
        <v>2.928125</v>
      </c>
      <c r="P1493" s="10" t="n">
        <v>13</v>
      </c>
      <c r="Q1493" s="11" t="n">
        <v>30.7692307692308</v>
      </c>
      <c r="R1493" s="12" t="n">
        <v>2</v>
      </c>
      <c r="S1493" s="11" t="n">
        <v>0</v>
      </c>
      <c r="T1493" s="1" t="n">
        <v>0</v>
      </c>
      <c r="U1493" s="1" t="n">
        <v>0</v>
      </c>
      <c r="V1493" s="1" t="n">
        <f aca="false">N1493</f>
        <v>11.7125</v>
      </c>
      <c r="W1493" s="1" t="n">
        <f aca="false">U1493-V1493</f>
        <v>-11.7125</v>
      </c>
      <c r="X1493" s="13" t="n">
        <f aca="false">IF(V1493=0,0,(U1493-V1493)/V1493)</f>
        <v>-1</v>
      </c>
      <c r="Y1493" s="10" t="n">
        <v>0</v>
      </c>
      <c r="Z1493" s="1" t="str">
        <f aca="false">IF(Y1493=0,"NA",U1493/Y1493)</f>
        <v>NA</v>
      </c>
      <c r="AA1493" s="14" t="n">
        <f aca="false">(Q1493/100*S1493/100)</f>
        <v>0</v>
      </c>
    </row>
    <row r="1494" customFormat="false" ht="12.75" hidden="false" customHeight="false" outlineLevel="0" collapsed="false">
      <c r="A1494" s="9" t="s">
        <v>69</v>
      </c>
      <c r="B1494" s="9" t="s">
        <v>70</v>
      </c>
      <c r="C1494" s="9" t="s">
        <v>2631</v>
      </c>
      <c r="D1494" s="9" t="s">
        <v>444</v>
      </c>
      <c r="E1494" s="10" t="s">
        <v>45</v>
      </c>
      <c r="F1494" s="9" t="s">
        <v>247</v>
      </c>
      <c r="G1494" s="9" t="s">
        <v>248</v>
      </c>
      <c r="H1494" s="9" t="s">
        <v>34</v>
      </c>
      <c r="I1494" s="9" t="s">
        <v>48</v>
      </c>
      <c r="J1494" s="9" t="s">
        <v>34</v>
      </c>
      <c r="K1494" s="9" t="s">
        <v>40</v>
      </c>
      <c r="L1494" s="1" t="n">
        <v>5</v>
      </c>
      <c r="M1494" s="10" t="n">
        <v>6</v>
      </c>
      <c r="N1494" s="1" t="n">
        <v>14.48749995</v>
      </c>
      <c r="O1494" s="1" t="n">
        <v>2.414583325</v>
      </c>
      <c r="P1494" s="10" t="n">
        <v>310</v>
      </c>
      <c r="Q1494" s="11" t="n">
        <v>1.93548387096774</v>
      </c>
      <c r="R1494" s="12" t="n">
        <v>1.28603225806452</v>
      </c>
      <c r="S1494" s="11" t="n">
        <v>0</v>
      </c>
      <c r="T1494" s="1" t="n">
        <v>0</v>
      </c>
      <c r="U1494" s="1" t="n">
        <v>0</v>
      </c>
      <c r="V1494" s="1" t="n">
        <f aca="false">N1494</f>
        <v>14.48749995</v>
      </c>
      <c r="W1494" s="1" t="n">
        <f aca="false">U1494-V1494</f>
        <v>-14.48749995</v>
      </c>
      <c r="X1494" s="13" t="n">
        <f aca="false">IF(V1494=0,0,(U1494-V1494)/V1494)</f>
        <v>-1</v>
      </c>
      <c r="Y1494" s="10" t="n">
        <v>0</v>
      </c>
      <c r="Z1494" s="1" t="str">
        <f aca="false">IF(Y1494=0,"NA",U1494/Y1494)</f>
        <v>NA</v>
      </c>
      <c r="AA1494" s="14" t="n">
        <f aca="false">(Q1494/100*S1494/100)</f>
        <v>0</v>
      </c>
    </row>
    <row r="1495" customFormat="false" ht="12.75" hidden="false" customHeight="false" outlineLevel="0" collapsed="false">
      <c r="A1495" s="9" t="s">
        <v>69</v>
      </c>
      <c r="B1495" s="9" t="s">
        <v>70</v>
      </c>
      <c r="C1495" s="9" t="s">
        <v>2632</v>
      </c>
      <c r="D1495" s="9" t="s">
        <v>503</v>
      </c>
      <c r="E1495" s="10" t="s">
        <v>45</v>
      </c>
      <c r="F1495" s="9" t="s">
        <v>247</v>
      </c>
      <c r="G1495" s="9" t="s">
        <v>248</v>
      </c>
      <c r="H1495" s="9" t="s">
        <v>34</v>
      </c>
      <c r="I1495" s="9" t="s">
        <v>48</v>
      </c>
      <c r="J1495" s="9" t="s">
        <v>34</v>
      </c>
      <c r="K1495" s="9" t="s">
        <v>40</v>
      </c>
      <c r="L1495" s="1" t="n">
        <v>5</v>
      </c>
      <c r="M1495" s="10" t="n">
        <v>7</v>
      </c>
      <c r="N1495" s="1" t="n">
        <v>14.875</v>
      </c>
      <c r="O1495" s="1" t="n">
        <v>2.125</v>
      </c>
      <c r="P1495" s="10" t="n">
        <v>49</v>
      </c>
      <c r="Q1495" s="11" t="n">
        <v>14.2857142857143</v>
      </c>
      <c r="R1495" s="12" t="n">
        <v>1.93836734693878</v>
      </c>
      <c r="S1495" s="11" t="n">
        <v>0</v>
      </c>
      <c r="T1495" s="1" t="n">
        <v>0</v>
      </c>
      <c r="U1495" s="1" t="n">
        <v>0</v>
      </c>
      <c r="V1495" s="1" t="n">
        <f aca="false">N1495</f>
        <v>14.875</v>
      </c>
      <c r="W1495" s="1" t="n">
        <f aca="false">U1495-V1495</f>
        <v>-14.875</v>
      </c>
      <c r="X1495" s="13" t="n">
        <f aca="false">IF(V1495=0,0,(U1495-V1495)/V1495)</f>
        <v>-1</v>
      </c>
      <c r="Y1495" s="10" t="n">
        <v>0</v>
      </c>
      <c r="Z1495" s="1" t="str">
        <f aca="false">IF(Y1495=0,"NA",U1495/Y1495)</f>
        <v>NA</v>
      </c>
      <c r="AA1495" s="14" t="n">
        <f aca="false">(Q1495/100*S1495/100)</f>
        <v>0</v>
      </c>
    </row>
    <row r="1496" customFormat="false" ht="12.75" hidden="false" customHeight="false" outlineLevel="0" collapsed="false">
      <c r="A1496" s="9" t="s">
        <v>69</v>
      </c>
      <c r="B1496" s="9" t="s">
        <v>70</v>
      </c>
      <c r="C1496" s="9" t="s">
        <v>2633</v>
      </c>
      <c r="D1496" s="9" t="s">
        <v>236</v>
      </c>
      <c r="E1496" s="10" t="s">
        <v>45</v>
      </c>
      <c r="F1496" s="9" t="s">
        <v>247</v>
      </c>
      <c r="G1496" s="9" t="s">
        <v>248</v>
      </c>
      <c r="H1496" s="9" t="s">
        <v>34</v>
      </c>
      <c r="I1496" s="9" t="s">
        <v>48</v>
      </c>
      <c r="J1496" s="9" t="s">
        <v>34</v>
      </c>
      <c r="K1496" s="9" t="s">
        <v>40</v>
      </c>
      <c r="L1496" s="1" t="n">
        <v>5</v>
      </c>
      <c r="M1496" s="10" t="n">
        <v>9</v>
      </c>
      <c r="N1496" s="1" t="n">
        <v>15.0624999</v>
      </c>
      <c r="O1496" s="1" t="n">
        <v>1.6736111</v>
      </c>
      <c r="P1496" s="10" t="n">
        <v>62</v>
      </c>
      <c r="Q1496" s="11" t="n">
        <v>14.5161290322581</v>
      </c>
      <c r="R1496" s="12" t="n">
        <v>1.75741935483871</v>
      </c>
      <c r="S1496" s="11" t="n">
        <v>0</v>
      </c>
      <c r="T1496" s="1" t="n">
        <v>0</v>
      </c>
      <c r="U1496" s="1" t="n">
        <v>0</v>
      </c>
      <c r="V1496" s="1" t="n">
        <f aca="false">N1496</f>
        <v>15.0624999</v>
      </c>
      <c r="W1496" s="1" t="n">
        <f aca="false">U1496-V1496</f>
        <v>-15.0624999</v>
      </c>
      <c r="X1496" s="13" t="n">
        <f aca="false">IF(V1496=0,0,(U1496-V1496)/V1496)</f>
        <v>-1</v>
      </c>
      <c r="Y1496" s="10" t="n">
        <v>0</v>
      </c>
      <c r="Z1496" s="1" t="str">
        <f aca="false">IF(Y1496=0,"NA",U1496/Y1496)</f>
        <v>NA</v>
      </c>
      <c r="AA1496" s="14" t="n">
        <f aca="false">(Q1496/100*S1496/100)</f>
        <v>0</v>
      </c>
    </row>
    <row r="1497" customFormat="false" ht="12.75" hidden="false" customHeight="false" outlineLevel="0" collapsed="false">
      <c r="A1497" s="9" t="s">
        <v>69</v>
      </c>
      <c r="B1497" s="9" t="s">
        <v>70</v>
      </c>
      <c r="C1497" s="9" t="s">
        <v>2634</v>
      </c>
      <c r="D1497" s="9" t="s">
        <v>2635</v>
      </c>
      <c r="E1497" s="10" t="s">
        <v>45</v>
      </c>
      <c r="F1497" s="9" t="s">
        <v>247</v>
      </c>
      <c r="G1497" s="9" t="s">
        <v>248</v>
      </c>
      <c r="H1497" s="9" t="s">
        <v>34</v>
      </c>
      <c r="I1497" s="9" t="s">
        <v>48</v>
      </c>
      <c r="J1497" s="9" t="s">
        <v>34</v>
      </c>
      <c r="K1497" s="9" t="s">
        <v>40</v>
      </c>
      <c r="L1497" s="1" t="n">
        <v>5</v>
      </c>
      <c r="M1497" s="10" t="n">
        <v>9</v>
      </c>
      <c r="N1497" s="1" t="n">
        <v>15.774999975</v>
      </c>
      <c r="O1497" s="1" t="n">
        <v>1.752777775</v>
      </c>
      <c r="P1497" s="10" t="n">
        <v>56</v>
      </c>
      <c r="Q1497" s="11" t="n">
        <v>16.0714285714286</v>
      </c>
      <c r="R1497" s="12" t="n">
        <v>1.85535714285714</v>
      </c>
      <c r="S1497" s="11" t="n">
        <v>0</v>
      </c>
      <c r="T1497" s="1" t="n">
        <v>0</v>
      </c>
      <c r="U1497" s="1" t="n">
        <v>0</v>
      </c>
      <c r="V1497" s="1" t="n">
        <f aca="false">N1497</f>
        <v>15.774999975</v>
      </c>
      <c r="W1497" s="1" t="n">
        <f aca="false">U1497-V1497</f>
        <v>-15.774999975</v>
      </c>
      <c r="X1497" s="13" t="n">
        <f aca="false">IF(V1497=0,0,(U1497-V1497)/V1497)</f>
        <v>-1</v>
      </c>
      <c r="Y1497" s="10" t="n">
        <v>0</v>
      </c>
      <c r="Z1497" s="1" t="str">
        <f aca="false">IF(Y1497=0,"NA",U1497/Y1497)</f>
        <v>NA</v>
      </c>
      <c r="AA1497" s="14" t="n">
        <f aca="false">(Q1497/100*S1497/100)</f>
        <v>0</v>
      </c>
    </row>
    <row r="1498" customFormat="false" ht="12.75" hidden="false" customHeight="false" outlineLevel="0" collapsed="false">
      <c r="A1498" s="9" t="s">
        <v>69</v>
      </c>
      <c r="B1498" s="9" t="s">
        <v>70</v>
      </c>
      <c r="C1498" s="9" t="s">
        <v>2636</v>
      </c>
      <c r="D1498" s="9" t="s">
        <v>917</v>
      </c>
      <c r="E1498" s="10" t="s">
        <v>45</v>
      </c>
      <c r="F1498" s="9" t="s">
        <v>247</v>
      </c>
      <c r="G1498" s="9" t="s">
        <v>248</v>
      </c>
      <c r="H1498" s="9" t="s">
        <v>34</v>
      </c>
      <c r="I1498" s="9" t="s">
        <v>48</v>
      </c>
      <c r="J1498" s="9" t="s">
        <v>34</v>
      </c>
      <c r="K1498" s="9" t="s">
        <v>40</v>
      </c>
      <c r="L1498" s="1" t="n">
        <v>5</v>
      </c>
      <c r="M1498" s="10" t="n">
        <v>8</v>
      </c>
      <c r="N1498" s="1" t="n">
        <v>15.85</v>
      </c>
      <c r="O1498" s="1" t="n">
        <v>1.98125</v>
      </c>
      <c r="P1498" s="10" t="n">
        <v>45</v>
      </c>
      <c r="Q1498" s="11" t="n">
        <v>17.7777777777778</v>
      </c>
      <c r="R1498" s="12" t="n">
        <v>1.48844444444444</v>
      </c>
      <c r="S1498" s="11" t="n">
        <v>0</v>
      </c>
      <c r="T1498" s="1" t="n">
        <v>0</v>
      </c>
      <c r="U1498" s="1" t="n">
        <v>0</v>
      </c>
      <c r="V1498" s="1" t="n">
        <f aca="false">N1498</f>
        <v>15.85</v>
      </c>
      <c r="W1498" s="1" t="n">
        <f aca="false">U1498-V1498</f>
        <v>-15.85</v>
      </c>
      <c r="X1498" s="13" t="n">
        <f aca="false">IF(V1498=0,0,(U1498-V1498)/V1498)</f>
        <v>-1</v>
      </c>
      <c r="Y1498" s="10" t="n">
        <v>0</v>
      </c>
      <c r="Z1498" s="1" t="str">
        <f aca="false">IF(Y1498=0,"NA",U1498/Y1498)</f>
        <v>NA</v>
      </c>
      <c r="AA1498" s="14" t="n">
        <f aca="false">(Q1498/100*S1498/100)</f>
        <v>0</v>
      </c>
    </row>
    <row r="1499" customFormat="false" ht="12.75" hidden="false" customHeight="false" outlineLevel="0" collapsed="false">
      <c r="A1499" s="9" t="s">
        <v>69</v>
      </c>
      <c r="B1499" s="9" t="s">
        <v>70</v>
      </c>
      <c r="C1499" s="9" t="s">
        <v>2637</v>
      </c>
      <c r="D1499" s="9" t="s">
        <v>378</v>
      </c>
      <c r="E1499" s="10" t="s">
        <v>45</v>
      </c>
      <c r="F1499" s="9" t="s">
        <v>247</v>
      </c>
      <c r="G1499" s="9" t="s">
        <v>248</v>
      </c>
      <c r="H1499" s="9" t="s">
        <v>34</v>
      </c>
      <c r="I1499" s="9" t="s">
        <v>48</v>
      </c>
      <c r="J1499" s="9" t="s">
        <v>34</v>
      </c>
      <c r="K1499" s="9" t="s">
        <v>40</v>
      </c>
      <c r="L1499" s="1" t="n">
        <v>5</v>
      </c>
      <c r="M1499" s="10" t="n">
        <v>7</v>
      </c>
      <c r="N1499" s="1" t="n">
        <v>16.562499975</v>
      </c>
      <c r="O1499" s="1" t="n">
        <v>2.366071425</v>
      </c>
      <c r="P1499" s="10" t="n">
        <v>186</v>
      </c>
      <c r="Q1499" s="11" t="n">
        <v>3.76344086021505</v>
      </c>
      <c r="R1499" s="12" t="n">
        <v>4.11548387096774</v>
      </c>
      <c r="S1499" s="11" t="n">
        <v>0</v>
      </c>
      <c r="T1499" s="1" t="n">
        <v>0</v>
      </c>
      <c r="U1499" s="1" t="n">
        <v>0</v>
      </c>
      <c r="V1499" s="1" t="n">
        <f aca="false">N1499</f>
        <v>16.562499975</v>
      </c>
      <c r="W1499" s="1" t="n">
        <f aca="false">U1499-V1499</f>
        <v>-16.562499975</v>
      </c>
      <c r="X1499" s="13" t="n">
        <f aca="false">IF(V1499=0,0,(U1499-V1499)/V1499)</f>
        <v>-1</v>
      </c>
      <c r="Y1499" s="10" t="n">
        <v>0</v>
      </c>
      <c r="Z1499" s="1" t="str">
        <f aca="false">IF(Y1499=0,"NA",U1499/Y1499)</f>
        <v>NA</v>
      </c>
      <c r="AA1499" s="14" t="n">
        <f aca="false">(Q1499/100*S1499/100)</f>
        <v>0</v>
      </c>
    </row>
    <row r="1500" customFormat="false" ht="12.75" hidden="false" customHeight="false" outlineLevel="0" collapsed="false">
      <c r="A1500" s="9" t="s">
        <v>69</v>
      </c>
      <c r="B1500" s="9" t="s">
        <v>70</v>
      </c>
      <c r="C1500" s="9" t="s">
        <v>2638</v>
      </c>
      <c r="D1500" s="9" t="s">
        <v>2639</v>
      </c>
      <c r="E1500" s="10" t="s">
        <v>45</v>
      </c>
      <c r="F1500" s="9" t="s">
        <v>247</v>
      </c>
      <c r="G1500" s="9" t="s">
        <v>248</v>
      </c>
      <c r="H1500" s="9" t="s">
        <v>34</v>
      </c>
      <c r="I1500" s="9" t="s">
        <v>48</v>
      </c>
      <c r="J1500" s="9" t="s">
        <v>34</v>
      </c>
      <c r="K1500" s="9" t="s">
        <v>40</v>
      </c>
      <c r="L1500" s="1" t="n">
        <v>5</v>
      </c>
      <c r="M1500" s="10" t="n">
        <v>4</v>
      </c>
      <c r="N1500" s="1" t="n">
        <v>17.125</v>
      </c>
      <c r="O1500" s="1" t="n">
        <v>4.28125</v>
      </c>
      <c r="P1500" s="10" t="n">
        <v>9</v>
      </c>
      <c r="Q1500" s="11" t="n">
        <v>44.4444444444444</v>
      </c>
      <c r="R1500" s="12" t="n">
        <v>1.77666666666667</v>
      </c>
      <c r="S1500" s="11" t="n">
        <v>0</v>
      </c>
      <c r="T1500" s="1" t="n">
        <v>0</v>
      </c>
      <c r="U1500" s="1" t="n">
        <v>0</v>
      </c>
      <c r="V1500" s="1" t="n">
        <f aca="false">N1500</f>
        <v>17.125</v>
      </c>
      <c r="W1500" s="1" t="n">
        <f aca="false">U1500-V1500</f>
        <v>-17.125</v>
      </c>
      <c r="X1500" s="13" t="n">
        <f aca="false">IF(V1500=0,0,(U1500-V1500)/V1500)</f>
        <v>-1</v>
      </c>
      <c r="Y1500" s="10" t="n">
        <v>0</v>
      </c>
      <c r="Z1500" s="1" t="str">
        <f aca="false">IF(Y1500=0,"NA",U1500/Y1500)</f>
        <v>NA</v>
      </c>
      <c r="AA1500" s="14" t="n">
        <f aca="false">(Q1500/100*S1500/100)</f>
        <v>0</v>
      </c>
    </row>
    <row r="1501" customFormat="false" ht="12.75" hidden="false" customHeight="false" outlineLevel="0" collapsed="false">
      <c r="A1501" s="9" t="s">
        <v>69</v>
      </c>
      <c r="B1501" s="9" t="s">
        <v>70</v>
      </c>
      <c r="C1501" s="9" t="s">
        <v>2640</v>
      </c>
      <c r="D1501" s="9" t="s">
        <v>2641</v>
      </c>
      <c r="E1501" s="10" t="s">
        <v>45</v>
      </c>
      <c r="F1501" s="9" t="s">
        <v>247</v>
      </c>
      <c r="G1501" s="9" t="s">
        <v>248</v>
      </c>
      <c r="H1501" s="9" t="s">
        <v>34</v>
      </c>
      <c r="I1501" s="9" t="s">
        <v>48</v>
      </c>
      <c r="J1501" s="9" t="s">
        <v>34</v>
      </c>
      <c r="K1501" s="9" t="s">
        <v>40</v>
      </c>
      <c r="L1501" s="1" t="n">
        <v>5</v>
      </c>
      <c r="M1501" s="10" t="n">
        <v>8</v>
      </c>
      <c r="N1501" s="1" t="n">
        <v>19.55</v>
      </c>
      <c r="O1501" s="1" t="n">
        <v>2.44375</v>
      </c>
      <c r="P1501" s="10" t="n">
        <v>44</v>
      </c>
      <c r="Q1501" s="11" t="n">
        <v>18.1818181818182</v>
      </c>
      <c r="R1501" s="12" t="n">
        <v>1.2725</v>
      </c>
      <c r="S1501" s="11" t="n">
        <v>0</v>
      </c>
      <c r="T1501" s="1" t="n">
        <v>0</v>
      </c>
      <c r="U1501" s="1" t="n">
        <v>0</v>
      </c>
      <c r="V1501" s="1" t="n">
        <f aca="false">N1501</f>
        <v>19.55</v>
      </c>
      <c r="W1501" s="1" t="n">
        <f aca="false">U1501-V1501</f>
        <v>-19.55</v>
      </c>
      <c r="X1501" s="13" t="n">
        <f aca="false">IF(V1501=0,0,(U1501-V1501)/V1501)</f>
        <v>-1</v>
      </c>
      <c r="Y1501" s="10" t="n">
        <v>0</v>
      </c>
      <c r="Z1501" s="1" t="str">
        <f aca="false">IF(Y1501=0,"NA",U1501/Y1501)</f>
        <v>NA</v>
      </c>
      <c r="AA1501" s="14" t="n">
        <f aca="false">(Q1501/100*S1501/100)</f>
        <v>0</v>
      </c>
    </row>
    <row r="1502" customFormat="false" ht="12.75" hidden="false" customHeight="false" outlineLevel="0" collapsed="false">
      <c r="A1502" s="9" t="s">
        <v>69</v>
      </c>
      <c r="B1502" s="9" t="s">
        <v>70</v>
      </c>
      <c r="C1502" s="9" t="s">
        <v>2642</v>
      </c>
      <c r="D1502" s="9" t="s">
        <v>741</v>
      </c>
      <c r="E1502" s="10" t="s">
        <v>45</v>
      </c>
      <c r="F1502" s="9" t="s">
        <v>247</v>
      </c>
      <c r="G1502" s="9" t="s">
        <v>248</v>
      </c>
      <c r="H1502" s="9" t="s">
        <v>34</v>
      </c>
      <c r="I1502" s="9" t="s">
        <v>48</v>
      </c>
      <c r="J1502" s="9" t="s">
        <v>34</v>
      </c>
      <c r="K1502" s="9" t="s">
        <v>40</v>
      </c>
      <c r="L1502" s="1" t="n">
        <v>5</v>
      </c>
      <c r="M1502" s="10" t="n">
        <v>6</v>
      </c>
      <c r="N1502" s="1" t="n">
        <v>19.84999995</v>
      </c>
      <c r="O1502" s="1" t="n">
        <v>3.308333325</v>
      </c>
      <c r="P1502" s="10" t="n">
        <v>132</v>
      </c>
      <c r="Q1502" s="11" t="n">
        <v>4.54545454545455</v>
      </c>
      <c r="R1502" s="12" t="n">
        <v>1.0530303030303</v>
      </c>
      <c r="S1502" s="11" t="n">
        <v>0</v>
      </c>
      <c r="T1502" s="1" t="n">
        <v>0</v>
      </c>
      <c r="U1502" s="1" t="n">
        <v>0</v>
      </c>
      <c r="V1502" s="1" t="n">
        <f aca="false">N1502</f>
        <v>19.84999995</v>
      </c>
      <c r="W1502" s="1" t="n">
        <f aca="false">U1502-V1502</f>
        <v>-19.84999995</v>
      </c>
      <c r="X1502" s="13" t="n">
        <f aca="false">IF(V1502=0,0,(U1502-V1502)/V1502)</f>
        <v>-1</v>
      </c>
      <c r="Y1502" s="10" t="n">
        <v>0</v>
      </c>
      <c r="Z1502" s="1" t="str">
        <f aca="false">IF(Y1502=0,"NA",U1502/Y1502)</f>
        <v>NA</v>
      </c>
      <c r="AA1502" s="14" t="n">
        <f aca="false">(Q1502/100*S1502/100)</f>
        <v>0</v>
      </c>
    </row>
    <row r="1503" customFormat="false" ht="12.75" hidden="false" customHeight="false" outlineLevel="0" collapsed="false">
      <c r="A1503" s="9" t="s">
        <v>69</v>
      </c>
      <c r="B1503" s="9" t="s">
        <v>70</v>
      </c>
      <c r="C1503" s="9" t="s">
        <v>2643</v>
      </c>
      <c r="D1503" s="9" t="s">
        <v>252</v>
      </c>
      <c r="E1503" s="10" t="s">
        <v>45</v>
      </c>
      <c r="F1503" s="9" t="s">
        <v>247</v>
      </c>
      <c r="G1503" s="9" t="s">
        <v>248</v>
      </c>
      <c r="H1503" s="9" t="s">
        <v>34</v>
      </c>
      <c r="I1503" s="9" t="s">
        <v>48</v>
      </c>
      <c r="J1503" s="9" t="s">
        <v>34</v>
      </c>
      <c r="K1503" s="9" t="s">
        <v>40</v>
      </c>
      <c r="L1503" s="1" t="n">
        <v>5</v>
      </c>
      <c r="M1503" s="10" t="n">
        <v>9</v>
      </c>
      <c r="N1503" s="1" t="n">
        <v>20.0374999875</v>
      </c>
      <c r="O1503" s="1" t="n">
        <v>2.2263888875</v>
      </c>
      <c r="P1503" s="10" t="n">
        <v>239</v>
      </c>
      <c r="Q1503" s="11" t="n">
        <v>3.76569037656904</v>
      </c>
      <c r="R1503" s="12" t="n">
        <v>1.31205020920502</v>
      </c>
      <c r="S1503" s="11" t="n">
        <v>0</v>
      </c>
      <c r="T1503" s="1" t="n">
        <v>0</v>
      </c>
      <c r="U1503" s="1" t="n">
        <v>0</v>
      </c>
      <c r="V1503" s="1" t="n">
        <f aca="false">N1503</f>
        <v>20.0374999875</v>
      </c>
      <c r="W1503" s="1" t="n">
        <f aca="false">U1503-V1503</f>
        <v>-20.0374999875</v>
      </c>
      <c r="X1503" s="13" t="n">
        <f aca="false">IF(V1503=0,0,(U1503-V1503)/V1503)</f>
        <v>-1</v>
      </c>
      <c r="Y1503" s="10" t="n">
        <v>0</v>
      </c>
      <c r="Z1503" s="1" t="str">
        <f aca="false">IF(Y1503=0,"NA",U1503/Y1503)</f>
        <v>NA</v>
      </c>
      <c r="AA1503" s="14" t="n">
        <f aca="false">(Q1503/100*S1503/100)</f>
        <v>0</v>
      </c>
    </row>
    <row r="1504" customFormat="false" ht="12.75" hidden="false" customHeight="false" outlineLevel="0" collapsed="false">
      <c r="A1504" s="9" t="s">
        <v>69</v>
      </c>
      <c r="B1504" s="9" t="s">
        <v>70</v>
      </c>
      <c r="C1504" s="9" t="s">
        <v>2644</v>
      </c>
      <c r="D1504" s="9" t="s">
        <v>565</v>
      </c>
      <c r="E1504" s="10" t="s">
        <v>45</v>
      </c>
      <c r="F1504" s="9" t="s">
        <v>247</v>
      </c>
      <c r="G1504" s="9" t="s">
        <v>248</v>
      </c>
      <c r="H1504" s="9" t="s">
        <v>34</v>
      </c>
      <c r="I1504" s="9" t="s">
        <v>48</v>
      </c>
      <c r="J1504" s="9" t="s">
        <v>34</v>
      </c>
      <c r="K1504" s="9" t="s">
        <v>40</v>
      </c>
      <c r="L1504" s="1" t="n">
        <v>5</v>
      </c>
      <c r="M1504" s="10" t="n">
        <v>6</v>
      </c>
      <c r="N1504" s="1" t="n">
        <v>21</v>
      </c>
      <c r="O1504" s="1" t="n">
        <v>3.5</v>
      </c>
      <c r="P1504" s="10" t="n">
        <v>98</v>
      </c>
      <c r="Q1504" s="11" t="n">
        <v>6.12244897959184</v>
      </c>
      <c r="R1504" s="12" t="n">
        <v>1.43724489795918</v>
      </c>
      <c r="S1504" s="11" t="n">
        <v>0</v>
      </c>
      <c r="T1504" s="1" t="n">
        <v>0</v>
      </c>
      <c r="U1504" s="1" t="n">
        <v>0</v>
      </c>
      <c r="V1504" s="1" t="n">
        <f aca="false">N1504</f>
        <v>21</v>
      </c>
      <c r="W1504" s="1" t="n">
        <f aca="false">U1504-V1504</f>
        <v>-21</v>
      </c>
      <c r="X1504" s="13" t="n">
        <f aca="false">IF(V1504=0,0,(U1504-V1504)/V1504)</f>
        <v>-1</v>
      </c>
      <c r="Y1504" s="10" t="n">
        <v>0</v>
      </c>
      <c r="Z1504" s="1" t="str">
        <f aca="false">IF(Y1504=0,"NA",U1504/Y1504)</f>
        <v>NA</v>
      </c>
      <c r="AA1504" s="14" t="n">
        <f aca="false">(Q1504/100*S1504/100)</f>
        <v>0</v>
      </c>
    </row>
    <row r="1505" customFormat="false" ht="12.75" hidden="false" customHeight="false" outlineLevel="0" collapsed="false">
      <c r="A1505" s="9" t="s">
        <v>69</v>
      </c>
      <c r="B1505" s="9" t="s">
        <v>70</v>
      </c>
      <c r="C1505" s="9" t="s">
        <v>2645</v>
      </c>
      <c r="D1505" s="9" t="s">
        <v>217</v>
      </c>
      <c r="E1505" s="10" t="s">
        <v>45</v>
      </c>
      <c r="F1505" s="9" t="s">
        <v>247</v>
      </c>
      <c r="G1505" s="9" t="s">
        <v>248</v>
      </c>
      <c r="H1505" s="9" t="s">
        <v>34</v>
      </c>
      <c r="I1505" s="9" t="s">
        <v>48</v>
      </c>
      <c r="J1505" s="9" t="s">
        <v>34</v>
      </c>
      <c r="K1505" s="9" t="s">
        <v>40</v>
      </c>
      <c r="L1505" s="1" t="n">
        <v>5</v>
      </c>
      <c r="M1505" s="10" t="n">
        <v>11</v>
      </c>
      <c r="N1505" s="1" t="n">
        <v>27.8374999375</v>
      </c>
      <c r="O1505" s="1" t="n">
        <v>2.5306818125</v>
      </c>
      <c r="P1505" s="10" t="n">
        <v>150</v>
      </c>
      <c r="Q1505" s="11" t="n">
        <v>7.33333333333333</v>
      </c>
      <c r="R1505" s="12" t="n">
        <v>1.6788</v>
      </c>
      <c r="S1505" s="11" t="n">
        <v>0</v>
      </c>
      <c r="T1505" s="1" t="n">
        <v>0</v>
      </c>
      <c r="U1505" s="1" t="n">
        <v>0</v>
      </c>
      <c r="V1505" s="1" t="n">
        <f aca="false">N1505</f>
        <v>27.8374999375</v>
      </c>
      <c r="W1505" s="1" t="n">
        <f aca="false">U1505-V1505</f>
        <v>-27.8374999375</v>
      </c>
      <c r="X1505" s="13" t="n">
        <f aca="false">IF(V1505=0,0,(U1505-V1505)/V1505)</f>
        <v>-1</v>
      </c>
      <c r="Y1505" s="10" t="n">
        <v>0</v>
      </c>
      <c r="Z1505" s="1" t="str">
        <f aca="false">IF(Y1505=0,"NA",U1505/Y1505)</f>
        <v>NA</v>
      </c>
      <c r="AA1505" s="14" t="n">
        <f aca="false">(Q1505/100*S1505/100)</f>
        <v>0</v>
      </c>
    </row>
    <row r="1506" customFormat="false" ht="12.75" hidden="false" customHeight="false" outlineLevel="0" collapsed="false">
      <c r="A1506" s="9" t="s">
        <v>69</v>
      </c>
      <c r="B1506" s="9" t="s">
        <v>70</v>
      </c>
      <c r="C1506" s="9" t="s">
        <v>2646</v>
      </c>
      <c r="D1506" s="9" t="s">
        <v>420</v>
      </c>
      <c r="E1506" s="10" t="s">
        <v>45</v>
      </c>
      <c r="F1506" s="9" t="s">
        <v>247</v>
      </c>
      <c r="G1506" s="9" t="s">
        <v>248</v>
      </c>
      <c r="H1506" s="9" t="s">
        <v>34</v>
      </c>
      <c r="I1506" s="9" t="s">
        <v>48</v>
      </c>
      <c r="J1506" s="9" t="s">
        <v>34</v>
      </c>
      <c r="K1506" s="9" t="s">
        <v>40</v>
      </c>
      <c r="L1506" s="1" t="n">
        <v>5</v>
      </c>
      <c r="M1506" s="10" t="n">
        <v>22</v>
      </c>
      <c r="N1506" s="1" t="n">
        <v>38.487499875</v>
      </c>
      <c r="O1506" s="1" t="n">
        <v>1.7494318125</v>
      </c>
      <c r="P1506" s="10" t="n">
        <v>178</v>
      </c>
      <c r="Q1506" s="11" t="n">
        <v>12.3595505617978</v>
      </c>
      <c r="R1506" s="12" t="n">
        <v>2.58837078651685</v>
      </c>
      <c r="S1506" s="11" t="n">
        <v>0</v>
      </c>
      <c r="T1506" s="1" t="n">
        <v>0</v>
      </c>
      <c r="U1506" s="1" t="n">
        <v>0</v>
      </c>
      <c r="V1506" s="1" t="n">
        <f aca="false">N1506</f>
        <v>38.487499875</v>
      </c>
      <c r="W1506" s="1" t="n">
        <f aca="false">U1506-V1506</f>
        <v>-38.487499875</v>
      </c>
      <c r="X1506" s="13" t="n">
        <f aca="false">IF(V1506=0,0,(U1506-V1506)/V1506)</f>
        <v>-1</v>
      </c>
      <c r="Y1506" s="10" t="n">
        <v>0</v>
      </c>
      <c r="Z1506" s="1" t="str">
        <f aca="false">IF(Y1506=0,"NA",U1506/Y1506)</f>
        <v>NA</v>
      </c>
      <c r="AA1506" s="14" t="n">
        <f aca="false">(Q1506/100*S1506/100)</f>
        <v>0</v>
      </c>
    </row>
    <row r="1507" customFormat="false" ht="12.75" hidden="false" customHeight="false" outlineLevel="0" collapsed="false">
      <c r="A1507" s="9" t="s">
        <v>69</v>
      </c>
      <c r="B1507" s="9" t="s">
        <v>70</v>
      </c>
      <c r="C1507" s="9" t="s">
        <v>2647</v>
      </c>
      <c r="D1507" s="9" t="s">
        <v>508</v>
      </c>
      <c r="E1507" s="10" t="s">
        <v>45</v>
      </c>
      <c r="F1507" s="9" t="s">
        <v>247</v>
      </c>
      <c r="G1507" s="9" t="s">
        <v>248</v>
      </c>
      <c r="H1507" s="9" t="s">
        <v>34</v>
      </c>
      <c r="I1507" s="9" t="s">
        <v>48</v>
      </c>
      <c r="J1507" s="9" t="s">
        <v>34</v>
      </c>
      <c r="K1507" s="9" t="s">
        <v>40</v>
      </c>
      <c r="L1507" s="1" t="n">
        <v>5</v>
      </c>
      <c r="M1507" s="10" t="n">
        <v>44</v>
      </c>
      <c r="N1507" s="1" t="n">
        <v>93.39999955</v>
      </c>
      <c r="O1507" s="1" t="n">
        <v>2.1227272625</v>
      </c>
      <c r="P1507" s="10" t="n">
        <v>392</v>
      </c>
      <c r="Q1507" s="11" t="n">
        <v>11.2244897959184</v>
      </c>
      <c r="R1507" s="12" t="n">
        <v>1.61997448979592</v>
      </c>
      <c r="S1507" s="11" t="n">
        <v>0</v>
      </c>
      <c r="T1507" s="1" t="n">
        <v>0</v>
      </c>
      <c r="U1507" s="1" t="n">
        <v>0</v>
      </c>
      <c r="V1507" s="1" t="n">
        <f aca="false">N1507</f>
        <v>93.39999955</v>
      </c>
      <c r="W1507" s="1" t="n">
        <f aca="false">U1507-V1507</f>
        <v>-93.39999955</v>
      </c>
      <c r="X1507" s="13" t="n">
        <f aca="false">IF(V1507=0,0,(U1507-V1507)/V1507)</f>
        <v>-1</v>
      </c>
      <c r="Y1507" s="10" t="n">
        <v>0</v>
      </c>
      <c r="Z1507" s="1" t="str">
        <f aca="false">IF(Y1507=0,"NA",U1507/Y1507)</f>
        <v>NA</v>
      </c>
      <c r="AA1507" s="14" t="n">
        <f aca="false">(Q1507/100*S1507/100)</f>
        <v>0</v>
      </c>
    </row>
    <row r="1508" customFormat="false" ht="12.75" hidden="false" customHeight="false" outlineLevel="0" collapsed="false">
      <c r="A1508" s="9" t="s">
        <v>69</v>
      </c>
      <c r="B1508" s="9" t="s">
        <v>70</v>
      </c>
      <c r="C1508" s="9" t="s">
        <v>2648</v>
      </c>
      <c r="D1508" s="9" t="s">
        <v>134</v>
      </c>
      <c r="E1508" s="10" t="s">
        <v>45</v>
      </c>
      <c r="F1508" s="9" t="s">
        <v>247</v>
      </c>
      <c r="G1508" s="9" t="s">
        <v>248</v>
      </c>
      <c r="H1508" s="9" t="s">
        <v>34</v>
      </c>
      <c r="I1508" s="9" t="s">
        <v>48</v>
      </c>
      <c r="J1508" s="9" t="s">
        <v>34</v>
      </c>
      <c r="K1508" s="9" t="s">
        <v>40</v>
      </c>
      <c r="L1508" s="1" t="n">
        <v>5</v>
      </c>
      <c r="M1508" s="10" t="n">
        <v>55</v>
      </c>
      <c r="N1508" s="1" t="n">
        <v>107.2749995625</v>
      </c>
      <c r="O1508" s="1" t="n">
        <v>1.9504545375</v>
      </c>
      <c r="P1508" s="10" t="n">
        <v>289</v>
      </c>
      <c r="Q1508" s="11" t="n">
        <v>19.0311418685121</v>
      </c>
      <c r="R1508" s="12" t="n">
        <v>1.11307958477509</v>
      </c>
      <c r="S1508" s="11" t="n">
        <v>0</v>
      </c>
      <c r="T1508" s="1" t="n">
        <v>0</v>
      </c>
      <c r="U1508" s="1" t="n">
        <v>0</v>
      </c>
      <c r="V1508" s="1" t="n">
        <f aca="false">N1508</f>
        <v>107.2749995625</v>
      </c>
      <c r="W1508" s="1" t="n">
        <f aca="false">U1508-V1508</f>
        <v>-107.2749995625</v>
      </c>
      <c r="X1508" s="13" t="n">
        <f aca="false">IF(V1508=0,0,(U1508-V1508)/V1508)</f>
        <v>-1</v>
      </c>
      <c r="Y1508" s="10" t="n">
        <v>0</v>
      </c>
      <c r="Z1508" s="1" t="str">
        <f aca="false">IF(Y1508=0,"NA",U1508/Y1508)</f>
        <v>NA</v>
      </c>
      <c r="AA1508" s="14" t="n">
        <f aca="false">(Q1508/100*S1508/100)</f>
        <v>0</v>
      </c>
    </row>
    <row r="1509" customFormat="false" ht="12.75" hidden="false" customHeight="false" outlineLevel="0" collapsed="false">
      <c r="A1509" s="9" t="s">
        <v>69</v>
      </c>
      <c r="B1509" s="9" t="s">
        <v>70</v>
      </c>
      <c r="C1509" s="9" t="s">
        <v>2649</v>
      </c>
      <c r="D1509" s="9" t="s">
        <v>273</v>
      </c>
      <c r="E1509" s="10" t="s">
        <v>45</v>
      </c>
      <c r="F1509" s="9" t="s">
        <v>247</v>
      </c>
      <c r="G1509" s="9" t="s">
        <v>248</v>
      </c>
      <c r="H1509" s="9" t="s">
        <v>34</v>
      </c>
      <c r="I1509" s="9" t="s">
        <v>48</v>
      </c>
      <c r="J1509" s="9" t="s">
        <v>34</v>
      </c>
      <c r="K1509" s="9" t="s">
        <v>40</v>
      </c>
      <c r="L1509" s="1" t="n">
        <v>5</v>
      </c>
      <c r="M1509" s="10" t="n">
        <v>61</v>
      </c>
      <c r="N1509" s="1" t="n">
        <v>117.7749997</v>
      </c>
      <c r="O1509" s="1" t="n">
        <v>1.9307377</v>
      </c>
      <c r="P1509" s="10" t="n">
        <v>483</v>
      </c>
      <c r="Q1509" s="11" t="n">
        <v>12.6293995859213</v>
      </c>
      <c r="R1509" s="12" t="n">
        <v>1.86002070393375</v>
      </c>
      <c r="S1509" s="11" t="n">
        <v>0</v>
      </c>
      <c r="T1509" s="1" t="n">
        <v>0</v>
      </c>
      <c r="U1509" s="1" t="n">
        <v>0</v>
      </c>
      <c r="V1509" s="1" t="n">
        <f aca="false">N1509</f>
        <v>117.7749997</v>
      </c>
      <c r="W1509" s="1" t="n">
        <f aca="false">U1509-V1509</f>
        <v>-117.7749997</v>
      </c>
      <c r="X1509" s="13" t="n">
        <f aca="false">IF(V1509=0,0,(U1509-V1509)/V1509)</f>
        <v>-1</v>
      </c>
      <c r="Y1509" s="10" t="n">
        <v>0</v>
      </c>
      <c r="Z1509" s="1" t="str">
        <f aca="false">IF(Y1509=0,"NA",U1509/Y1509)</f>
        <v>NA</v>
      </c>
      <c r="AA1509" s="14" t="n">
        <f aca="false">(Q1509/100*S1509/100)</f>
        <v>0</v>
      </c>
    </row>
    <row r="1510" customFormat="false" ht="12.75" hidden="false" customHeight="false" outlineLevel="0" collapsed="false">
      <c r="A1510" s="9" t="s">
        <v>69</v>
      </c>
      <c r="B1510" s="9" t="s">
        <v>70</v>
      </c>
      <c r="C1510" s="9" t="s">
        <v>2650</v>
      </c>
      <c r="D1510" s="9" t="s">
        <v>298</v>
      </c>
      <c r="E1510" s="10" t="s">
        <v>45</v>
      </c>
      <c r="F1510" s="9" t="s">
        <v>247</v>
      </c>
      <c r="G1510" s="9" t="s">
        <v>248</v>
      </c>
      <c r="H1510" s="9" t="s">
        <v>34</v>
      </c>
      <c r="I1510" s="9" t="s">
        <v>48</v>
      </c>
      <c r="J1510" s="9" t="s">
        <v>34</v>
      </c>
      <c r="K1510" s="9" t="s">
        <v>40</v>
      </c>
      <c r="L1510" s="1" t="n">
        <v>5</v>
      </c>
      <c r="M1510" s="10" t="n">
        <v>129</v>
      </c>
      <c r="N1510" s="1" t="n">
        <v>262.4374984125</v>
      </c>
      <c r="O1510" s="1" t="n">
        <v>2.0343992125</v>
      </c>
      <c r="P1510" s="10" t="n">
        <v>976</v>
      </c>
      <c r="Q1510" s="11" t="n">
        <v>13.2172131147541</v>
      </c>
      <c r="R1510" s="12" t="n">
        <v>1.70061475409836</v>
      </c>
      <c r="S1510" s="11" t="n">
        <v>0</v>
      </c>
      <c r="T1510" s="1" t="n">
        <v>0</v>
      </c>
      <c r="U1510" s="1" t="n">
        <v>0</v>
      </c>
      <c r="V1510" s="1" t="n">
        <f aca="false">N1510</f>
        <v>262.4374984125</v>
      </c>
      <c r="W1510" s="1" t="n">
        <f aca="false">U1510-V1510</f>
        <v>-262.4374984125</v>
      </c>
      <c r="X1510" s="13" t="n">
        <f aca="false">IF(V1510=0,0,(U1510-V1510)/V1510)</f>
        <v>-1</v>
      </c>
      <c r="Y1510" s="10" t="n">
        <v>0</v>
      </c>
      <c r="Z1510" s="1" t="str">
        <f aca="false">IF(Y1510=0,"NA",U1510/Y1510)</f>
        <v>NA</v>
      </c>
      <c r="AA1510" s="14" t="n">
        <f aca="false">(Q1510/100*S1510/100)</f>
        <v>0</v>
      </c>
    </row>
    <row r="1511" customFormat="false" ht="12.75" hidden="false" customHeight="false" outlineLevel="0" collapsed="false">
      <c r="A1511" s="9" t="s">
        <v>27</v>
      </c>
      <c r="B1511" s="9" t="s">
        <v>28</v>
      </c>
      <c r="C1511" s="9" t="s">
        <v>2651</v>
      </c>
      <c r="D1511" s="9" t="s">
        <v>2652</v>
      </c>
      <c r="E1511" s="10" t="s">
        <v>31</v>
      </c>
      <c r="F1511" s="9" t="s">
        <v>247</v>
      </c>
      <c r="G1511" s="9" t="s">
        <v>248</v>
      </c>
      <c r="H1511" s="9" t="s">
        <v>34</v>
      </c>
      <c r="I1511" s="9"/>
      <c r="J1511" s="9" t="s">
        <v>34</v>
      </c>
      <c r="K1511" s="9" t="s">
        <v>40</v>
      </c>
      <c r="L1511" s="1" t="n">
        <v>5</v>
      </c>
      <c r="M1511" s="10" t="n">
        <v>1</v>
      </c>
      <c r="N1511" s="1" t="n">
        <v>0.35</v>
      </c>
      <c r="O1511" s="1" t="n">
        <v>0.35</v>
      </c>
      <c r="P1511" s="10" t="n">
        <v>1</v>
      </c>
      <c r="Q1511" s="11" t="n">
        <v>100</v>
      </c>
      <c r="R1511" s="12" t="n">
        <v>1</v>
      </c>
      <c r="S1511" s="11" t="n">
        <v>0</v>
      </c>
      <c r="T1511" s="1" t="n">
        <v>0</v>
      </c>
      <c r="U1511" s="1" t="n">
        <v>0</v>
      </c>
      <c r="V1511" s="1" t="n">
        <f aca="false">N1511</f>
        <v>0.35</v>
      </c>
      <c r="W1511" s="1" t="n">
        <f aca="false">U1511-V1511</f>
        <v>-0.35</v>
      </c>
      <c r="X1511" s="13" t="n">
        <f aca="false">IF(V1511=0,0,(U1511-V1511)/V1511)</f>
        <v>-1</v>
      </c>
      <c r="Y1511" s="10" t="n">
        <v>0</v>
      </c>
      <c r="Z1511" s="1" t="str">
        <f aca="false">IF(Y1511=0,"NA",U1511/Y1511)</f>
        <v>NA</v>
      </c>
      <c r="AA1511" s="14" t="n">
        <f aca="false">(Q1511/100*S1511/100)</f>
        <v>0</v>
      </c>
    </row>
    <row r="1512" customFormat="false" ht="12.75" hidden="false" customHeight="false" outlineLevel="0" collapsed="false">
      <c r="A1512" s="9" t="s">
        <v>69</v>
      </c>
      <c r="B1512" s="9" t="s">
        <v>70</v>
      </c>
      <c r="C1512" s="9" t="s">
        <v>2653</v>
      </c>
      <c r="D1512" s="9" t="s">
        <v>817</v>
      </c>
      <c r="E1512" s="10" t="s">
        <v>45</v>
      </c>
      <c r="F1512" s="9" t="s">
        <v>94</v>
      </c>
      <c r="G1512" s="9" t="s">
        <v>158</v>
      </c>
      <c r="H1512" s="9" t="s">
        <v>34</v>
      </c>
      <c r="I1512" s="9" t="s">
        <v>159</v>
      </c>
      <c r="J1512" s="9" t="s">
        <v>34</v>
      </c>
      <c r="K1512" s="9" t="s">
        <v>40</v>
      </c>
      <c r="L1512" s="1" t="n">
        <v>5.4625</v>
      </c>
      <c r="M1512" s="10" t="n">
        <v>278</v>
      </c>
      <c r="N1512" s="1" t="n">
        <v>711.0874986</v>
      </c>
      <c r="O1512" s="1" t="n">
        <v>2.5578687</v>
      </c>
      <c r="P1512" s="10" t="n">
        <v>2455</v>
      </c>
      <c r="Q1512" s="11" t="n">
        <v>11.3238289205703</v>
      </c>
      <c r="R1512" s="12" t="n">
        <v>1.93894908350305</v>
      </c>
      <c r="S1512" s="11" t="n">
        <v>0</v>
      </c>
      <c r="T1512" s="1" t="n">
        <v>0</v>
      </c>
      <c r="U1512" s="1" t="n">
        <v>0</v>
      </c>
      <c r="V1512" s="1" t="n">
        <f aca="false">N1512</f>
        <v>711.0874986</v>
      </c>
      <c r="W1512" s="1" t="n">
        <f aca="false">U1512-V1512</f>
        <v>-711.0874986</v>
      </c>
      <c r="X1512" s="13" t="n">
        <f aca="false">IF(V1512=0,0,(U1512-V1512)/V1512)</f>
        <v>-1</v>
      </c>
      <c r="Y1512" s="10" t="n">
        <v>0</v>
      </c>
      <c r="Z1512" s="1" t="str">
        <f aca="false">IF(Y1512=0,"NA",U1512/Y1512)</f>
        <v>NA</v>
      </c>
      <c r="AA1512" s="14" t="n">
        <f aca="false">(Q1512/100*S1512/100)</f>
        <v>0</v>
      </c>
    </row>
    <row r="1513" customFormat="false" ht="12.75" hidden="false" customHeight="false" outlineLevel="0" collapsed="false">
      <c r="A1513" s="9" t="s">
        <v>50</v>
      </c>
      <c r="B1513" s="9" t="s">
        <v>51</v>
      </c>
      <c r="C1513" s="9" t="s">
        <v>2654</v>
      </c>
      <c r="D1513" s="9" t="s">
        <v>2655</v>
      </c>
      <c r="E1513" s="10" t="s">
        <v>45</v>
      </c>
      <c r="F1513" s="9" t="s">
        <v>55</v>
      </c>
      <c r="G1513" s="9" t="s">
        <v>253</v>
      </c>
      <c r="H1513" s="9" t="s">
        <v>34</v>
      </c>
      <c r="I1513" s="9"/>
      <c r="J1513" s="9" t="s">
        <v>34</v>
      </c>
      <c r="K1513" s="9" t="s">
        <v>59</v>
      </c>
      <c r="L1513" s="1" t="n">
        <v>6.25</v>
      </c>
      <c r="M1513" s="10" t="n">
        <v>1</v>
      </c>
      <c r="N1513" s="1" t="n">
        <v>1.3125</v>
      </c>
      <c r="O1513" s="1" t="n">
        <v>1.3125</v>
      </c>
      <c r="P1513" s="10" t="n">
        <v>6</v>
      </c>
      <c r="Q1513" s="11" t="n">
        <v>16.6666666666667</v>
      </c>
      <c r="R1513" s="12" t="n">
        <v>1.33333333333333</v>
      </c>
      <c r="S1513" s="11" t="n">
        <v>0</v>
      </c>
      <c r="T1513" s="1" t="n">
        <v>0</v>
      </c>
      <c r="U1513" s="1" t="n">
        <v>0</v>
      </c>
      <c r="V1513" s="1" t="n">
        <f aca="false">N1513</f>
        <v>1.3125</v>
      </c>
      <c r="W1513" s="1" t="n">
        <f aca="false">U1513-V1513</f>
        <v>-1.3125</v>
      </c>
      <c r="X1513" s="13" t="n">
        <f aca="false">IF(V1513=0,0,(U1513-V1513)/V1513)</f>
        <v>-1</v>
      </c>
      <c r="Y1513" s="10" t="n">
        <v>0</v>
      </c>
      <c r="Z1513" s="1" t="str">
        <f aca="false">IF(Y1513=0,"NA",U1513/Y1513)</f>
        <v>NA</v>
      </c>
      <c r="AA1513" s="14" t="n">
        <f aca="false">(Q1513/100*S1513/100)</f>
        <v>0</v>
      </c>
    </row>
    <row r="1514" customFormat="false" ht="12.75" hidden="false" customHeight="false" outlineLevel="0" collapsed="false">
      <c r="A1514" s="9" t="s">
        <v>50</v>
      </c>
      <c r="B1514" s="9" t="s">
        <v>51</v>
      </c>
      <c r="C1514" s="9" t="s">
        <v>2656</v>
      </c>
      <c r="D1514" s="9" t="s">
        <v>2657</v>
      </c>
      <c r="E1514" s="10" t="s">
        <v>45</v>
      </c>
      <c r="F1514" s="9" t="s">
        <v>55</v>
      </c>
      <c r="G1514" s="9" t="s">
        <v>253</v>
      </c>
      <c r="H1514" s="9" t="s">
        <v>34</v>
      </c>
      <c r="I1514" s="9"/>
      <c r="J1514" s="9" t="s">
        <v>34</v>
      </c>
      <c r="K1514" s="9" t="s">
        <v>59</v>
      </c>
      <c r="L1514" s="1" t="n">
        <v>6.25</v>
      </c>
      <c r="M1514" s="10" t="n">
        <v>1</v>
      </c>
      <c r="N1514" s="1" t="n">
        <v>2.4</v>
      </c>
      <c r="O1514" s="1" t="n">
        <v>2.4</v>
      </c>
      <c r="P1514" s="10" t="n">
        <v>41</v>
      </c>
      <c r="Q1514" s="11" t="n">
        <v>2.4390243902439</v>
      </c>
      <c r="R1514" s="12" t="n">
        <v>1.07317073170732</v>
      </c>
      <c r="S1514" s="11" t="n">
        <v>0</v>
      </c>
      <c r="T1514" s="1" t="n">
        <v>0</v>
      </c>
      <c r="U1514" s="1" t="n">
        <v>0</v>
      </c>
      <c r="V1514" s="1" t="n">
        <f aca="false">N1514</f>
        <v>2.4</v>
      </c>
      <c r="W1514" s="1" t="n">
        <f aca="false">U1514-V1514</f>
        <v>-2.4</v>
      </c>
      <c r="X1514" s="13" t="n">
        <f aca="false">IF(V1514=0,0,(U1514-V1514)/V1514)</f>
        <v>-1</v>
      </c>
      <c r="Y1514" s="10" t="n">
        <v>0</v>
      </c>
      <c r="Z1514" s="1" t="str">
        <f aca="false">IF(Y1514=0,"NA",U1514/Y1514)</f>
        <v>NA</v>
      </c>
      <c r="AA1514" s="14" t="n">
        <f aca="false">(Q1514/100*S1514/100)</f>
        <v>0</v>
      </c>
    </row>
    <row r="1515" customFormat="false" ht="12.75" hidden="false" customHeight="false" outlineLevel="0" collapsed="false">
      <c r="A1515" s="9" t="s">
        <v>50</v>
      </c>
      <c r="B1515" s="9" t="s">
        <v>51</v>
      </c>
      <c r="C1515" s="9" t="s">
        <v>2658</v>
      </c>
      <c r="D1515" s="9" t="s">
        <v>2659</v>
      </c>
      <c r="E1515" s="10" t="s">
        <v>45</v>
      </c>
      <c r="F1515" s="9" t="s">
        <v>55</v>
      </c>
      <c r="G1515" s="9" t="s">
        <v>253</v>
      </c>
      <c r="H1515" s="9" t="s">
        <v>34</v>
      </c>
      <c r="I1515" s="9"/>
      <c r="J1515" s="9" t="s">
        <v>34</v>
      </c>
      <c r="K1515" s="9" t="s">
        <v>59</v>
      </c>
      <c r="L1515" s="1" t="n">
        <v>6.25</v>
      </c>
      <c r="M1515" s="10" t="n">
        <v>1</v>
      </c>
      <c r="N1515" s="1" t="n">
        <v>2.55</v>
      </c>
      <c r="O1515" s="1" t="n">
        <v>2.55</v>
      </c>
      <c r="P1515" s="10" t="n">
        <v>21</v>
      </c>
      <c r="Q1515" s="11" t="n">
        <v>4.76190476190476</v>
      </c>
      <c r="R1515" s="12" t="n">
        <v>1</v>
      </c>
      <c r="S1515" s="11" t="n">
        <v>0</v>
      </c>
      <c r="T1515" s="1" t="n">
        <v>0</v>
      </c>
      <c r="U1515" s="1" t="n">
        <v>0</v>
      </c>
      <c r="V1515" s="1" t="n">
        <f aca="false">N1515</f>
        <v>2.55</v>
      </c>
      <c r="W1515" s="1" t="n">
        <f aca="false">U1515-V1515</f>
        <v>-2.55</v>
      </c>
      <c r="X1515" s="13" t="n">
        <f aca="false">IF(V1515=0,0,(U1515-V1515)/V1515)</f>
        <v>-1</v>
      </c>
      <c r="Y1515" s="10" t="n">
        <v>0</v>
      </c>
      <c r="Z1515" s="1" t="str">
        <f aca="false">IF(Y1515=0,"NA",U1515/Y1515)</f>
        <v>NA</v>
      </c>
      <c r="AA1515" s="14" t="n">
        <f aca="false">(Q1515/100*S1515/100)</f>
        <v>0</v>
      </c>
    </row>
    <row r="1516" customFormat="false" ht="12.75" hidden="false" customHeight="false" outlineLevel="0" collapsed="false">
      <c r="A1516" s="9" t="s">
        <v>50</v>
      </c>
      <c r="B1516" s="9" t="s">
        <v>51</v>
      </c>
      <c r="C1516" s="9" t="s">
        <v>2660</v>
      </c>
      <c r="D1516" s="9" t="s">
        <v>2661</v>
      </c>
      <c r="E1516" s="10" t="s">
        <v>45</v>
      </c>
      <c r="F1516" s="9" t="s">
        <v>55</v>
      </c>
      <c r="G1516" s="9" t="s">
        <v>253</v>
      </c>
      <c r="H1516" s="9" t="s">
        <v>34</v>
      </c>
      <c r="I1516" s="9"/>
      <c r="J1516" s="9" t="s">
        <v>34</v>
      </c>
      <c r="K1516" s="9" t="s">
        <v>59</v>
      </c>
      <c r="L1516" s="1" t="n">
        <v>6.25</v>
      </c>
      <c r="M1516" s="10" t="n">
        <v>1</v>
      </c>
      <c r="N1516" s="1" t="n">
        <v>3.3</v>
      </c>
      <c r="O1516" s="1" t="n">
        <v>3.3</v>
      </c>
      <c r="P1516" s="10" t="n">
        <v>21</v>
      </c>
      <c r="Q1516" s="11" t="n">
        <v>4.76190476190476</v>
      </c>
      <c r="R1516" s="12" t="n">
        <v>1.04285714285714</v>
      </c>
      <c r="S1516" s="11" t="n">
        <v>0</v>
      </c>
      <c r="T1516" s="1" t="n">
        <v>0</v>
      </c>
      <c r="U1516" s="1" t="n">
        <v>0</v>
      </c>
      <c r="V1516" s="1" t="n">
        <f aca="false">N1516</f>
        <v>3.3</v>
      </c>
      <c r="W1516" s="1" t="n">
        <f aca="false">U1516-V1516</f>
        <v>-3.3</v>
      </c>
      <c r="X1516" s="13" t="n">
        <f aca="false">IF(V1516=0,0,(U1516-V1516)/V1516)</f>
        <v>-1</v>
      </c>
      <c r="Y1516" s="10" t="n">
        <v>0</v>
      </c>
      <c r="Z1516" s="1" t="str">
        <f aca="false">IF(Y1516=0,"NA",U1516/Y1516)</f>
        <v>NA</v>
      </c>
      <c r="AA1516" s="14" t="n">
        <f aca="false">(Q1516/100*S1516/100)</f>
        <v>0</v>
      </c>
    </row>
    <row r="1517" customFormat="false" ht="12.75" hidden="false" customHeight="false" outlineLevel="0" collapsed="false">
      <c r="A1517" s="9" t="s">
        <v>50</v>
      </c>
      <c r="B1517" s="9" t="s">
        <v>51</v>
      </c>
      <c r="C1517" s="9" t="s">
        <v>2662</v>
      </c>
      <c r="D1517" s="9" t="s">
        <v>1831</v>
      </c>
      <c r="E1517" s="10" t="s">
        <v>45</v>
      </c>
      <c r="F1517" s="9" t="s">
        <v>55</v>
      </c>
      <c r="G1517" s="9" t="s">
        <v>733</v>
      </c>
      <c r="H1517" s="9" t="s">
        <v>317</v>
      </c>
      <c r="I1517" s="9" t="s">
        <v>58</v>
      </c>
      <c r="J1517" s="9" t="s">
        <v>34</v>
      </c>
      <c r="K1517" s="9" t="s">
        <v>59</v>
      </c>
      <c r="L1517" s="1" t="n">
        <v>6.25</v>
      </c>
      <c r="M1517" s="10" t="n">
        <v>4</v>
      </c>
      <c r="N1517" s="1" t="n">
        <v>3.9625</v>
      </c>
      <c r="O1517" s="1" t="n">
        <v>0.990625</v>
      </c>
      <c r="P1517" s="10" t="n">
        <v>197</v>
      </c>
      <c r="Q1517" s="11" t="n">
        <v>2.03045685279188</v>
      </c>
      <c r="R1517" s="12" t="n">
        <v>1.61522842639594</v>
      </c>
      <c r="S1517" s="11" t="n">
        <v>0</v>
      </c>
      <c r="T1517" s="1" t="n">
        <v>0</v>
      </c>
      <c r="U1517" s="1" t="n">
        <v>0</v>
      </c>
      <c r="V1517" s="1" t="n">
        <f aca="false">N1517</f>
        <v>3.9625</v>
      </c>
      <c r="W1517" s="1" t="n">
        <f aca="false">U1517-V1517</f>
        <v>-3.9625</v>
      </c>
      <c r="X1517" s="13" t="n">
        <f aca="false">IF(V1517=0,0,(U1517-V1517)/V1517)</f>
        <v>-1</v>
      </c>
      <c r="Y1517" s="10" t="n">
        <v>0</v>
      </c>
      <c r="Z1517" s="1" t="str">
        <f aca="false">IF(Y1517=0,"NA",U1517/Y1517)</f>
        <v>NA</v>
      </c>
      <c r="AA1517" s="14" t="n">
        <f aca="false">(Q1517/100*S1517/100)</f>
        <v>0</v>
      </c>
    </row>
    <row r="1518" customFormat="false" ht="12.75" hidden="false" customHeight="false" outlineLevel="0" collapsed="false">
      <c r="A1518" s="9" t="s">
        <v>50</v>
      </c>
      <c r="B1518" s="9" t="s">
        <v>51</v>
      </c>
      <c r="C1518" s="9" t="s">
        <v>2663</v>
      </c>
      <c r="D1518" s="9" t="s">
        <v>2664</v>
      </c>
      <c r="E1518" s="10" t="s">
        <v>45</v>
      </c>
      <c r="F1518" s="9" t="s">
        <v>55</v>
      </c>
      <c r="G1518" s="9" t="s">
        <v>253</v>
      </c>
      <c r="H1518" s="9" t="s">
        <v>34</v>
      </c>
      <c r="I1518" s="9"/>
      <c r="J1518" s="9" t="s">
        <v>34</v>
      </c>
      <c r="K1518" s="9" t="s">
        <v>59</v>
      </c>
      <c r="L1518" s="1" t="n">
        <v>6.25</v>
      </c>
      <c r="M1518" s="10" t="n">
        <v>3</v>
      </c>
      <c r="N1518" s="1" t="n">
        <v>7.125</v>
      </c>
      <c r="O1518" s="1" t="n">
        <v>2.375</v>
      </c>
      <c r="P1518" s="10" t="n">
        <v>14</v>
      </c>
      <c r="Q1518" s="11" t="n">
        <v>21.4285714285714</v>
      </c>
      <c r="R1518" s="12" t="n">
        <v>1</v>
      </c>
      <c r="S1518" s="11" t="n">
        <v>0</v>
      </c>
      <c r="T1518" s="1" t="n">
        <v>0</v>
      </c>
      <c r="U1518" s="1" t="n">
        <v>0</v>
      </c>
      <c r="V1518" s="1" t="n">
        <f aca="false">N1518</f>
        <v>7.125</v>
      </c>
      <c r="W1518" s="1" t="n">
        <f aca="false">U1518-V1518</f>
        <v>-7.125</v>
      </c>
      <c r="X1518" s="13" t="n">
        <f aca="false">IF(V1518=0,0,(U1518-V1518)/V1518)</f>
        <v>-1</v>
      </c>
      <c r="Y1518" s="10" t="n">
        <v>0</v>
      </c>
      <c r="Z1518" s="1" t="str">
        <f aca="false">IF(Y1518=0,"NA",U1518/Y1518)</f>
        <v>NA</v>
      </c>
      <c r="AA1518" s="14" t="n">
        <f aca="false">(Q1518/100*S1518/100)</f>
        <v>0</v>
      </c>
    </row>
    <row r="1519" customFormat="false" ht="12.75" hidden="false" customHeight="false" outlineLevel="0" collapsed="false">
      <c r="A1519" s="9" t="s">
        <v>50</v>
      </c>
      <c r="B1519" s="9" t="s">
        <v>51</v>
      </c>
      <c r="C1519" s="9" t="s">
        <v>2665</v>
      </c>
      <c r="D1519" s="9" t="s">
        <v>2666</v>
      </c>
      <c r="E1519" s="10" t="s">
        <v>45</v>
      </c>
      <c r="F1519" s="9" t="s">
        <v>55</v>
      </c>
      <c r="G1519" s="9" t="s">
        <v>253</v>
      </c>
      <c r="H1519" s="9" t="s">
        <v>34</v>
      </c>
      <c r="I1519" s="9"/>
      <c r="J1519" s="9" t="s">
        <v>34</v>
      </c>
      <c r="K1519" s="9" t="s">
        <v>59</v>
      </c>
      <c r="L1519" s="1" t="n">
        <v>6.25</v>
      </c>
      <c r="M1519" s="10" t="n">
        <v>5</v>
      </c>
      <c r="N1519" s="1" t="n">
        <v>7.5</v>
      </c>
      <c r="O1519" s="1" t="n">
        <v>1.5</v>
      </c>
      <c r="P1519" s="10" t="n">
        <v>39</v>
      </c>
      <c r="Q1519" s="11" t="n">
        <v>12.8205128205128</v>
      </c>
      <c r="R1519" s="12" t="n">
        <v>1.02564102564103</v>
      </c>
      <c r="S1519" s="11" t="n">
        <v>0</v>
      </c>
      <c r="T1519" s="1" t="n">
        <v>0</v>
      </c>
      <c r="U1519" s="1" t="n">
        <v>0</v>
      </c>
      <c r="V1519" s="1" t="n">
        <f aca="false">N1519</f>
        <v>7.5</v>
      </c>
      <c r="W1519" s="1" t="n">
        <f aca="false">U1519-V1519</f>
        <v>-7.5</v>
      </c>
      <c r="X1519" s="13" t="n">
        <f aca="false">IF(V1519=0,0,(U1519-V1519)/V1519)</f>
        <v>-1</v>
      </c>
      <c r="Y1519" s="10" t="n">
        <v>0</v>
      </c>
      <c r="Z1519" s="1" t="str">
        <f aca="false">IF(Y1519=0,"NA",U1519/Y1519)</f>
        <v>NA</v>
      </c>
      <c r="AA1519" s="14" t="n">
        <f aca="false">(Q1519/100*S1519/100)</f>
        <v>0</v>
      </c>
    </row>
    <row r="1520" customFormat="false" ht="12.75" hidden="false" customHeight="false" outlineLevel="0" collapsed="false">
      <c r="A1520" s="9" t="s">
        <v>50</v>
      </c>
      <c r="B1520" s="9" t="s">
        <v>51</v>
      </c>
      <c r="C1520" s="9" t="s">
        <v>2667</v>
      </c>
      <c r="D1520" s="9" t="s">
        <v>2668</v>
      </c>
      <c r="E1520" s="10" t="s">
        <v>45</v>
      </c>
      <c r="F1520" s="9" t="s">
        <v>55</v>
      </c>
      <c r="G1520" s="9" t="s">
        <v>253</v>
      </c>
      <c r="H1520" s="9" t="s">
        <v>34</v>
      </c>
      <c r="I1520" s="9"/>
      <c r="J1520" s="9" t="s">
        <v>34</v>
      </c>
      <c r="K1520" s="9" t="s">
        <v>59</v>
      </c>
      <c r="L1520" s="1" t="n">
        <v>6.25</v>
      </c>
      <c r="M1520" s="10" t="n">
        <v>4</v>
      </c>
      <c r="N1520" s="1" t="n">
        <v>16.2125</v>
      </c>
      <c r="O1520" s="1" t="n">
        <v>4.053125</v>
      </c>
      <c r="P1520" s="10" t="n">
        <v>124</v>
      </c>
      <c r="Q1520" s="11" t="n">
        <v>3.2258064516129</v>
      </c>
      <c r="R1520" s="12" t="n">
        <v>1.31854838709677</v>
      </c>
      <c r="S1520" s="11" t="n">
        <v>0</v>
      </c>
      <c r="T1520" s="1" t="n">
        <v>0</v>
      </c>
      <c r="U1520" s="1" t="n">
        <v>0</v>
      </c>
      <c r="V1520" s="1" t="n">
        <f aca="false">N1520</f>
        <v>16.2125</v>
      </c>
      <c r="W1520" s="1" t="n">
        <f aca="false">U1520-V1520</f>
        <v>-16.2125</v>
      </c>
      <c r="X1520" s="13" t="n">
        <f aca="false">IF(V1520=0,0,(U1520-V1520)/V1520)</f>
        <v>-1</v>
      </c>
      <c r="Y1520" s="10" t="n">
        <v>0</v>
      </c>
      <c r="Z1520" s="1" t="str">
        <f aca="false">IF(Y1520=0,"NA",U1520/Y1520)</f>
        <v>NA</v>
      </c>
      <c r="AA1520" s="14" t="n">
        <f aca="false">(Q1520/100*S1520/100)</f>
        <v>0</v>
      </c>
    </row>
    <row r="1521" customFormat="false" ht="12.75" hidden="false" customHeight="false" outlineLevel="0" collapsed="false">
      <c r="A1521" s="9" t="s">
        <v>50</v>
      </c>
      <c r="B1521" s="9" t="s">
        <v>51</v>
      </c>
      <c r="C1521" s="9" t="s">
        <v>2669</v>
      </c>
      <c r="D1521" s="9" t="s">
        <v>2561</v>
      </c>
      <c r="E1521" s="10" t="s">
        <v>45</v>
      </c>
      <c r="F1521" s="9" t="s">
        <v>55</v>
      </c>
      <c r="G1521" s="9" t="s">
        <v>47</v>
      </c>
      <c r="H1521" s="9" t="s">
        <v>178</v>
      </c>
      <c r="I1521" s="9" t="s">
        <v>58</v>
      </c>
      <c r="J1521" s="9" t="s">
        <v>34</v>
      </c>
      <c r="K1521" s="9" t="s">
        <v>59</v>
      </c>
      <c r="L1521" s="1" t="n">
        <v>6.25</v>
      </c>
      <c r="M1521" s="10" t="n">
        <v>14</v>
      </c>
      <c r="N1521" s="1" t="n">
        <v>42.7124999</v>
      </c>
      <c r="O1521" s="1" t="n">
        <v>3.05089285</v>
      </c>
      <c r="P1521" s="10" t="n">
        <v>295</v>
      </c>
      <c r="Q1521" s="11" t="n">
        <v>4.74576271186441</v>
      </c>
      <c r="R1521" s="12" t="n">
        <v>2.86542372881356</v>
      </c>
      <c r="S1521" s="11" t="n">
        <v>0</v>
      </c>
      <c r="T1521" s="1" t="n">
        <v>0</v>
      </c>
      <c r="U1521" s="1" t="n">
        <v>0</v>
      </c>
      <c r="V1521" s="1" t="n">
        <f aca="false">N1521</f>
        <v>42.7124999</v>
      </c>
      <c r="W1521" s="1" t="n">
        <f aca="false">U1521-V1521</f>
        <v>-42.7124999</v>
      </c>
      <c r="X1521" s="13" t="n">
        <f aca="false">IF(V1521=0,0,(U1521-V1521)/V1521)</f>
        <v>-1</v>
      </c>
      <c r="Y1521" s="10" t="n">
        <v>0</v>
      </c>
      <c r="Z1521" s="1" t="str">
        <f aca="false">IF(Y1521=0,"NA",U1521/Y1521)</f>
        <v>NA</v>
      </c>
      <c r="AA1521" s="14" t="n">
        <f aca="false">(Q1521/100*S1521/100)</f>
        <v>0</v>
      </c>
    </row>
    <row r="1522" customFormat="false" ht="12.75" hidden="false" customHeight="false" outlineLevel="0" collapsed="false">
      <c r="A1522" s="9" t="s">
        <v>50</v>
      </c>
      <c r="B1522" s="9" t="s">
        <v>51</v>
      </c>
      <c r="C1522" s="9" t="s">
        <v>2670</v>
      </c>
      <c r="D1522" s="9" t="s">
        <v>2671</v>
      </c>
      <c r="E1522" s="10" t="s">
        <v>45</v>
      </c>
      <c r="F1522" s="9" t="s">
        <v>55</v>
      </c>
      <c r="G1522" s="9" t="s">
        <v>253</v>
      </c>
      <c r="H1522" s="9" t="s">
        <v>34</v>
      </c>
      <c r="I1522" s="9"/>
      <c r="J1522" s="9" t="s">
        <v>34</v>
      </c>
      <c r="K1522" s="9" t="s">
        <v>59</v>
      </c>
      <c r="L1522" s="1" t="n">
        <v>6.25</v>
      </c>
      <c r="M1522" s="10" t="n">
        <v>28</v>
      </c>
      <c r="N1522" s="1" t="n">
        <v>57.4999999</v>
      </c>
      <c r="O1522" s="1" t="n">
        <v>2.053571425</v>
      </c>
      <c r="P1522" s="10" t="n">
        <v>751</v>
      </c>
      <c r="Q1522" s="11" t="n">
        <v>3.72836218375499</v>
      </c>
      <c r="R1522" s="12" t="n">
        <v>1.67083888149134</v>
      </c>
      <c r="S1522" s="11" t="n">
        <v>0</v>
      </c>
      <c r="T1522" s="1" t="n">
        <v>0</v>
      </c>
      <c r="U1522" s="1" t="n">
        <v>0</v>
      </c>
      <c r="V1522" s="1" t="n">
        <f aca="false">N1522</f>
        <v>57.4999999</v>
      </c>
      <c r="W1522" s="1" t="n">
        <f aca="false">U1522-V1522</f>
        <v>-57.4999999</v>
      </c>
      <c r="X1522" s="13" t="n">
        <f aca="false">IF(V1522=0,0,(U1522-V1522)/V1522)</f>
        <v>-1</v>
      </c>
      <c r="Y1522" s="10" t="n">
        <v>0</v>
      </c>
      <c r="Z1522" s="1" t="str">
        <f aca="false">IF(Y1522=0,"NA",U1522/Y1522)</f>
        <v>NA</v>
      </c>
      <c r="AA1522" s="14" t="n">
        <f aca="false">(Q1522/100*S1522/100)</f>
        <v>0</v>
      </c>
    </row>
    <row r="1523" customFormat="false" ht="12.75" hidden="false" customHeight="false" outlineLevel="0" collapsed="false">
      <c r="A1523" s="9" t="s">
        <v>50</v>
      </c>
      <c r="B1523" s="9" t="s">
        <v>51</v>
      </c>
      <c r="C1523" s="9" t="s">
        <v>2672</v>
      </c>
      <c r="D1523" s="9" t="s">
        <v>2673</v>
      </c>
      <c r="E1523" s="10" t="s">
        <v>45</v>
      </c>
      <c r="F1523" s="9" t="s">
        <v>55</v>
      </c>
      <c r="G1523" s="9" t="s">
        <v>253</v>
      </c>
      <c r="H1523" s="9" t="s">
        <v>34</v>
      </c>
      <c r="I1523" s="9"/>
      <c r="J1523" s="9" t="s">
        <v>34</v>
      </c>
      <c r="K1523" s="9" t="s">
        <v>59</v>
      </c>
      <c r="L1523" s="1" t="n">
        <v>6.25</v>
      </c>
      <c r="M1523" s="10" t="n">
        <v>14</v>
      </c>
      <c r="N1523" s="1" t="n">
        <v>66.02499995</v>
      </c>
      <c r="O1523" s="1" t="n">
        <v>4.716071425</v>
      </c>
      <c r="P1523" s="10" t="n">
        <v>2704</v>
      </c>
      <c r="Q1523" s="11" t="n">
        <v>0.517751479289941</v>
      </c>
      <c r="R1523" s="12" t="n">
        <v>2.24508136094675</v>
      </c>
      <c r="S1523" s="11" t="n">
        <v>0</v>
      </c>
      <c r="T1523" s="1" t="n">
        <v>0</v>
      </c>
      <c r="U1523" s="1" t="n">
        <v>0</v>
      </c>
      <c r="V1523" s="1" t="n">
        <f aca="false">N1523</f>
        <v>66.02499995</v>
      </c>
      <c r="W1523" s="1" t="n">
        <f aca="false">U1523-V1523</f>
        <v>-66.02499995</v>
      </c>
      <c r="X1523" s="13" t="n">
        <f aca="false">IF(V1523=0,0,(U1523-V1523)/V1523)</f>
        <v>-1</v>
      </c>
      <c r="Y1523" s="10" t="n">
        <v>0</v>
      </c>
      <c r="Z1523" s="1" t="str">
        <f aca="false">IF(Y1523=0,"NA",U1523/Y1523)</f>
        <v>NA</v>
      </c>
      <c r="AA1523" s="14" t="n">
        <f aca="false">(Q1523/100*S1523/100)</f>
        <v>0</v>
      </c>
    </row>
    <row r="1524" customFormat="false" ht="12.75" hidden="false" customHeight="false" outlineLevel="0" collapsed="false">
      <c r="A1524" s="9" t="s">
        <v>50</v>
      </c>
      <c r="B1524" s="9" t="s">
        <v>51</v>
      </c>
      <c r="C1524" s="9" t="s">
        <v>2674</v>
      </c>
      <c r="D1524" s="9" t="s">
        <v>937</v>
      </c>
      <c r="E1524" s="10" t="s">
        <v>45</v>
      </c>
      <c r="F1524" s="9" t="s">
        <v>55</v>
      </c>
      <c r="G1524" s="9" t="s">
        <v>47</v>
      </c>
      <c r="H1524" s="9" t="s">
        <v>178</v>
      </c>
      <c r="I1524" s="9" t="s">
        <v>58</v>
      </c>
      <c r="J1524" s="9" t="s">
        <v>34</v>
      </c>
      <c r="K1524" s="9" t="s">
        <v>59</v>
      </c>
      <c r="L1524" s="1" t="n">
        <v>6.25</v>
      </c>
      <c r="M1524" s="10" t="n">
        <v>238</v>
      </c>
      <c r="N1524" s="1" t="n">
        <v>717.17499735</v>
      </c>
      <c r="O1524" s="1" t="n">
        <v>3.013340325</v>
      </c>
      <c r="P1524" s="10" t="n">
        <v>4699</v>
      </c>
      <c r="Q1524" s="11" t="n">
        <v>5.06490742711215</v>
      </c>
      <c r="R1524" s="12" t="n">
        <v>2.21636518408172</v>
      </c>
      <c r="S1524" s="11" t="n">
        <v>0</v>
      </c>
      <c r="T1524" s="1" t="n">
        <v>0</v>
      </c>
      <c r="U1524" s="1" t="n">
        <v>0</v>
      </c>
      <c r="V1524" s="1" t="n">
        <f aca="false">N1524</f>
        <v>717.17499735</v>
      </c>
      <c r="W1524" s="1" t="n">
        <f aca="false">U1524-V1524</f>
        <v>-717.17499735</v>
      </c>
      <c r="X1524" s="13" t="n">
        <f aca="false">IF(V1524=0,0,(U1524-V1524)/V1524)</f>
        <v>-1</v>
      </c>
      <c r="Y1524" s="10" t="n">
        <v>0</v>
      </c>
      <c r="Z1524" s="1" t="str">
        <f aca="false">IF(Y1524=0,"NA",U1524/Y1524)</f>
        <v>NA</v>
      </c>
      <c r="AA1524" s="14" t="n">
        <f aca="false">(Q1524/100*S1524/100)</f>
        <v>0</v>
      </c>
    </row>
    <row r="1525" customFormat="false" ht="12.75" hidden="false" customHeight="false" outlineLevel="0" collapsed="false">
      <c r="A1525" s="9" t="s">
        <v>50</v>
      </c>
      <c r="B1525" s="9" t="s">
        <v>51</v>
      </c>
      <c r="C1525" s="9" t="s">
        <v>2675</v>
      </c>
      <c r="D1525" s="9" t="s">
        <v>2676</v>
      </c>
      <c r="E1525" s="10" t="s">
        <v>45</v>
      </c>
      <c r="F1525" s="9" t="s">
        <v>55</v>
      </c>
      <c r="G1525" s="9" t="s">
        <v>253</v>
      </c>
      <c r="H1525" s="9" t="s">
        <v>34</v>
      </c>
      <c r="I1525" s="9"/>
      <c r="J1525" s="9" t="s">
        <v>34</v>
      </c>
      <c r="K1525" s="9" t="s">
        <v>59</v>
      </c>
      <c r="L1525" s="1" t="n">
        <v>6.25</v>
      </c>
      <c r="M1525" s="10" t="n">
        <v>958</v>
      </c>
      <c r="N1525" s="1" t="n">
        <v>3151.78749985</v>
      </c>
      <c r="O1525" s="1" t="n">
        <v>3.289966075</v>
      </c>
      <c r="P1525" s="10" t="n">
        <v>17901</v>
      </c>
      <c r="Q1525" s="11" t="n">
        <v>5.35165633204849</v>
      </c>
      <c r="R1525" s="12" t="n">
        <v>1.39308977152114</v>
      </c>
      <c r="S1525" s="11" t="n">
        <v>0</v>
      </c>
      <c r="T1525" s="1" t="n">
        <v>0</v>
      </c>
      <c r="U1525" s="1" t="n">
        <v>0</v>
      </c>
      <c r="V1525" s="1" t="n">
        <f aca="false">N1525</f>
        <v>3151.78749985</v>
      </c>
      <c r="W1525" s="1" t="n">
        <f aca="false">U1525-V1525</f>
        <v>-3151.78749985</v>
      </c>
      <c r="X1525" s="13" t="n">
        <f aca="false">IF(V1525=0,0,(U1525-V1525)/V1525)</f>
        <v>-1</v>
      </c>
      <c r="Y1525" s="10" t="n">
        <v>0</v>
      </c>
      <c r="Z1525" s="1" t="str">
        <f aca="false">IF(Y1525=0,"NA",U1525/Y1525)</f>
        <v>NA</v>
      </c>
      <c r="AA1525" s="14" t="n">
        <f aca="false">(Q1525/100*S1525/100)</f>
        <v>0</v>
      </c>
    </row>
    <row r="1526" customFormat="false" ht="12.75" hidden="false" customHeight="false" outlineLevel="0" collapsed="false">
      <c r="A1526" s="9" t="s">
        <v>69</v>
      </c>
      <c r="B1526" s="9" t="s">
        <v>70</v>
      </c>
      <c r="C1526" s="9" t="s">
        <v>2677</v>
      </c>
      <c r="D1526" s="9" t="s">
        <v>500</v>
      </c>
      <c r="E1526" s="10" t="s">
        <v>45</v>
      </c>
      <c r="F1526" s="9" t="s">
        <v>131</v>
      </c>
      <c r="G1526" s="9" t="s">
        <v>2678</v>
      </c>
      <c r="H1526" s="9" t="s">
        <v>34</v>
      </c>
      <c r="I1526" s="9" t="s">
        <v>75</v>
      </c>
      <c r="J1526" s="9" t="s">
        <v>34</v>
      </c>
      <c r="K1526" s="9" t="s">
        <v>59</v>
      </c>
      <c r="L1526" s="1" t="n">
        <v>6.25</v>
      </c>
      <c r="M1526" s="10" t="n">
        <v>1</v>
      </c>
      <c r="N1526" s="1" t="n">
        <v>0.05</v>
      </c>
      <c r="O1526" s="1" t="n">
        <v>0.05</v>
      </c>
      <c r="P1526" s="10" t="n">
        <v>12</v>
      </c>
      <c r="Q1526" s="11" t="n">
        <v>8.33333333333333</v>
      </c>
      <c r="R1526" s="12" t="n">
        <v>1.05833333333333</v>
      </c>
      <c r="S1526" s="11" t="n">
        <v>0</v>
      </c>
      <c r="T1526" s="1" t="n">
        <v>0</v>
      </c>
      <c r="U1526" s="1" t="n">
        <v>0</v>
      </c>
      <c r="V1526" s="1" t="n">
        <f aca="false">N1526</f>
        <v>0.05</v>
      </c>
      <c r="W1526" s="1" t="n">
        <f aca="false">U1526-V1526</f>
        <v>-0.05</v>
      </c>
      <c r="X1526" s="13" t="n">
        <f aca="false">IF(V1526=0,0,(U1526-V1526)/V1526)</f>
        <v>-1</v>
      </c>
      <c r="Y1526" s="10" t="n">
        <v>0</v>
      </c>
      <c r="Z1526" s="1" t="str">
        <f aca="false">IF(Y1526=0,"NA",U1526/Y1526)</f>
        <v>NA</v>
      </c>
      <c r="AA1526" s="14" t="n">
        <f aca="false">(Q1526/100*S1526/100)</f>
        <v>0</v>
      </c>
    </row>
    <row r="1527" customFormat="false" ht="12.75" hidden="false" customHeight="false" outlineLevel="0" collapsed="false">
      <c r="A1527" s="9" t="s">
        <v>69</v>
      </c>
      <c r="B1527" s="9" t="s">
        <v>70</v>
      </c>
      <c r="C1527" s="9" t="s">
        <v>2679</v>
      </c>
      <c r="D1527" s="9" t="s">
        <v>2680</v>
      </c>
      <c r="E1527" s="10" t="s">
        <v>45</v>
      </c>
      <c r="F1527" s="9" t="s">
        <v>111</v>
      </c>
      <c r="G1527" s="9" t="s">
        <v>112</v>
      </c>
      <c r="H1527" s="9" t="s">
        <v>34</v>
      </c>
      <c r="I1527" s="9" t="s">
        <v>75</v>
      </c>
      <c r="J1527" s="9" t="s">
        <v>34</v>
      </c>
      <c r="K1527" s="9" t="s">
        <v>40</v>
      </c>
      <c r="L1527" s="1" t="n">
        <v>6.25</v>
      </c>
      <c r="M1527" s="10" t="n">
        <v>1</v>
      </c>
      <c r="N1527" s="1" t="n">
        <v>0.1125</v>
      </c>
      <c r="O1527" s="1" t="n">
        <v>0.1125</v>
      </c>
      <c r="P1527" s="10" t="n">
        <v>15</v>
      </c>
      <c r="Q1527" s="11" t="n">
        <v>6.66666666666667</v>
      </c>
      <c r="R1527" s="12" t="n">
        <v>1.21333333333333</v>
      </c>
      <c r="S1527" s="11" t="n">
        <v>0</v>
      </c>
      <c r="T1527" s="1" t="n">
        <v>0</v>
      </c>
      <c r="U1527" s="1" t="n">
        <v>0</v>
      </c>
      <c r="V1527" s="1" t="n">
        <f aca="false">N1527</f>
        <v>0.1125</v>
      </c>
      <c r="W1527" s="1" t="n">
        <f aca="false">U1527-V1527</f>
        <v>-0.1125</v>
      </c>
      <c r="X1527" s="13" t="n">
        <f aca="false">IF(V1527=0,0,(U1527-V1527)/V1527)</f>
        <v>-1</v>
      </c>
      <c r="Y1527" s="10" t="n">
        <v>0</v>
      </c>
      <c r="Z1527" s="1" t="str">
        <f aca="false">IF(Y1527=0,"NA",U1527/Y1527)</f>
        <v>NA</v>
      </c>
      <c r="AA1527" s="14" t="n">
        <f aca="false">(Q1527/100*S1527/100)</f>
        <v>0</v>
      </c>
    </row>
    <row r="1528" customFormat="false" ht="12.75" hidden="false" customHeight="false" outlineLevel="0" collapsed="false">
      <c r="A1528" s="9" t="s">
        <v>69</v>
      </c>
      <c r="B1528" s="9" t="s">
        <v>70</v>
      </c>
      <c r="C1528" s="9" t="s">
        <v>2681</v>
      </c>
      <c r="D1528" s="9" t="s">
        <v>2682</v>
      </c>
      <c r="E1528" s="10" t="s">
        <v>45</v>
      </c>
      <c r="F1528" s="9" t="s">
        <v>32</v>
      </c>
      <c r="G1528" s="9" t="s">
        <v>2683</v>
      </c>
      <c r="H1528" s="9" t="s">
        <v>34</v>
      </c>
      <c r="I1528" s="9" t="s">
        <v>75</v>
      </c>
      <c r="J1528" s="9" t="s">
        <v>34</v>
      </c>
      <c r="K1528" s="9" t="s">
        <v>59</v>
      </c>
      <c r="L1528" s="1" t="n">
        <v>6.25</v>
      </c>
      <c r="M1528" s="10" t="n">
        <v>1</v>
      </c>
      <c r="N1528" s="1" t="n">
        <v>0.125</v>
      </c>
      <c r="O1528" s="1" t="n">
        <v>0.125</v>
      </c>
      <c r="P1528" s="10" t="n">
        <v>41</v>
      </c>
      <c r="Q1528" s="11" t="n">
        <v>2.4390243902439</v>
      </c>
      <c r="R1528" s="12" t="n">
        <v>2.06829268292683</v>
      </c>
      <c r="S1528" s="11" t="n">
        <v>0</v>
      </c>
      <c r="T1528" s="1" t="n">
        <v>0</v>
      </c>
      <c r="U1528" s="1" t="n">
        <v>0</v>
      </c>
      <c r="V1528" s="1" t="n">
        <f aca="false">N1528</f>
        <v>0.125</v>
      </c>
      <c r="W1528" s="1" t="n">
        <f aca="false">U1528-V1528</f>
        <v>-0.125</v>
      </c>
      <c r="X1528" s="13" t="n">
        <f aca="false">IF(V1528=0,0,(U1528-V1528)/V1528)</f>
        <v>-1</v>
      </c>
      <c r="Y1528" s="10" t="n">
        <v>0</v>
      </c>
      <c r="Z1528" s="1" t="str">
        <f aca="false">IF(Y1528=0,"NA",U1528/Y1528)</f>
        <v>NA</v>
      </c>
      <c r="AA1528" s="14" t="n">
        <f aca="false">(Q1528/100*S1528/100)</f>
        <v>0</v>
      </c>
    </row>
    <row r="1529" customFormat="false" ht="12.75" hidden="false" customHeight="false" outlineLevel="0" collapsed="false">
      <c r="A1529" s="9" t="s">
        <v>69</v>
      </c>
      <c r="B1529" s="9" t="s">
        <v>70</v>
      </c>
      <c r="C1529" s="9" t="s">
        <v>2684</v>
      </c>
      <c r="D1529" s="9" t="s">
        <v>867</v>
      </c>
      <c r="E1529" s="10" t="s">
        <v>45</v>
      </c>
      <c r="F1529" s="9" t="s">
        <v>131</v>
      </c>
      <c r="G1529" s="9" t="s">
        <v>2678</v>
      </c>
      <c r="H1529" s="9" t="s">
        <v>34</v>
      </c>
      <c r="I1529" s="9" t="s">
        <v>75</v>
      </c>
      <c r="J1529" s="9" t="s">
        <v>34</v>
      </c>
      <c r="K1529" s="9" t="s">
        <v>59</v>
      </c>
      <c r="L1529" s="1" t="n">
        <v>6.25</v>
      </c>
      <c r="M1529" s="10" t="n">
        <v>1</v>
      </c>
      <c r="N1529" s="1" t="n">
        <v>0.175</v>
      </c>
      <c r="O1529" s="1" t="n">
        <v>0.175</v>
      </c>
      <c r="P1529" s="10" t="n">
        <v>12</v>
      </c>
      <c r="Q1529" s="11" t="n">
        <v>8.33333333333333</v>
      </c>
      <c r="R1529" s="12" t="n">
        <v>1.58333333333333</v>
      </c>
      <c r="S1529" s="11" t="n">
        <v>0</v>
      </c>
      <c r="T1529" s="1" t="n">
        <v>0</v>
      </c>
      <c r="U1529" s="1" t="n">
        <v>0</v>
      </c>
      <c r="V1529" s="1" t="n">
        <f aca="false">N1529</f>
        <v>0.175</v>
      </c>
      <c r="W1529" s="1" t="n">
        <f aca="false">U1529-V1529</f>
        <v>-0.175</v>
      </c>
      <c r="X1529" s="13" t="n">
        <f aca="false">IF(V1529=0,0,(U1529-V1529)/V1529)</f>
        <v>-1</v>
      </c>
      <c r="Y1529" s="10" t="n">
        <v>0</v>
      </c>
      <c r="Z1529" s="1" t="str">
        <f aca="false">IF(Y1529=0,"NA",U1529/Y1529)</f>
        <v>NA</v>
      </c>
      <c r="AA1529" s="14" t="n">
        <f aca="false">(Q1529/100*S1529/100)</f>
        <v>0</v>
      </c>
    </row>
    <row r="1530" customFormat="false" ht="12.75" hidden="false" customHeight="false" outlineLevel="0" collapsed="false">
      <c r="A1530" s="9" t="s">
        <v>69</v>
      </c>
      <c r="B1530" s="9" t="s">
        <v>70</v>
      </c>
      <c r="C1530" s="9" t="s">
        <v>2685</v>
      </c>
      <c r="D1530" s="9" t="s">
        <v>2686</v>
      </c>
      <c r="E1530" s="10" t="s">
        <v>45</v>
      </c>
      <c r="F1530" s="9" t="s">
        <v>32</v>
      </c>
      <c r="G1530" s="9" t="s">
        <v>2687</v>
      </c>
      <c r="H1530" s="9" t="s">
        <v>34</v>
      </c>
      <c r="I1530" s="9" t="s">
        <v>75</v>
      </c>
      <c r="J1530" s="9" t="s">
        <v>34</v>
      </c>
      <c r="K1530" s="9" t="s">
        <v>59</v>
      </c>
      <c r="L1530" s="1" t="n">
        <v>6.25</v>
      </c>
      <c r="M1530" s="10" t="n">
        <v>1</v>
      </c>
      <c r="N1530" s="1" t="n">
        <v>0.2</v>
      </c>
      <c r="O1530" s="1" t="n">
        <v>0.2</v>
      </c>
      <c r="P1530" s="10" t="n">
        <v>883</v>
      </c>
      <c r="Q1530" s="11" t="n">
        <v>0.113250283125708</v>
      </c>
      <c r="R1530" s="12" t="n">
        <v>3.99173272933182</v>
      </c>
      <c r="S1530" s="11" t="n">
        <v>0</v>
      </c>
      <c r="T1530" s="1" t="n">
        <v>0</v>
      </c>
      <c r="U1530" s="1" t="n">
        <v>0</v>
      </c>
      <c r="V1530" s="1" t="n">
        <f aca="false">N1530</f>
        <v>0.2</v>
      </c>
      <c r="W1530" s="1" t="n">
        <f aca="false">U1530-V1530</f>
        <v>-0.2</v>
      </c>
      <c r="X1530" s="13" t="n">
        <f aca="false">IF(V1530=0,0,(U1530-V1530)/V1530)</f>
        <v>-1</v>
      </c>
      <c r="Y1530" s="10" t="n">
        <v>0</v>
      </c>
      <c r="Z1530" s="1" t="str">
        <f aca="false">IF(Y1530=0,"NA",U1530/Y1530)</f>
        <v>NA</v>
      </c>
      <c r="AA1530" s="14" t="n">
        <f aca="false">(Q1530/100*S1530/100)</f>
        <v>0</v>
      </c>
    </row>
    <row r="1531" customFormat="false" ht="12.75" hidden="false" customHeight="false" outlineLevel="0" collapsed="false">
      <c r="A1531" s="9" t="s">
        <v>69</v>
      </c>
      <c r="B1531" s="9" t="s">
        <v>70</v>
      </c>
      <c r="C1531" s="9" t="s">
        <v>2688</v>
      </c>
      <c r="D1531" s="9" t="s">
        <v>257</v>
      </c>
      <c r="E1531" s="10" t="s">
        <v>45</v>
      </c>
      <c r="F1531" s="9" t="s">
        <v>191</v>
      </c>
      <c r="G1531" s="9" t="s">
        <v>2689</v>
      </c>
      <c r="H1531" s="9" t="s">
        <v>34</v>
      </c>
      <c r="I1531" s="9" t="s">
        <v>75</v>
      </c>
      <c r="J1531" s="9" t="s">
        <v>34</v>
      </c>
      <c r="K1531" s="9" t="s">
        <v>40</v>
      </c>
      <c r="L1531" s="1" t="n">
        <v>6.25</v>
      </c>
      <c r="M1531" s="10" t="n">
        <v>1</v>
      </c>
      <c r="N1531" s="1" t="n">
        <v>0.2125</v>
      </c>
      <c r="O1531" s="1" t="n">
        <v>0.2125</v>
      </c>
      <c r="P1531" s="10" t="n">
        <v>8</v>
      </c>
      <c r="Q1531" s="11" t="n">
        <v>12.5</v>
      </c>
      <c r="R1531" s="12" t="n">
        <v>1.375</v>
      </c>
      <c r="S1531" s="11" t="n">
        <v>0</v>
      </c>
      <c r="T1531" s="1" t="n">
        <v>0</v>
      </c>
      <c r="U1531" s="1" t="n">
        <v>0</v>
      </c>
      <c r="V1531" s="1" t="n">
        <f aca="false">N1531</f>
        <v>0.2125</v>
      </c>
      <c r="W1531" s="1" t="n">
        <f aca="false">U1531-V1531</f>
        <v>-0.2125</v>
      </c>
      <c r="X1531" s="13" t="n">
        <f aca="false">IF(V1531=0,0,(U1531-V1531)/V1531)</f>
        <v>-1</v>
      </c>
      <c r="Y1531" s="10" t="n">
        <v>0</v>
      </c>
      <c r="Z1531" s="1" t="str">
        <f aca="false">IF(Y1531=0,"NA",U1531/Y1531)</f>
        <v>NA</v>
      </c>
      <c r="AA1531" s="14" t="n">
        <f aca="false">(Q1531/100*S1531/100)</f>
        <v>0</v>
      </c>
    </row>
    <row r="1532" customFormat="false" ht="12.75" hidden="false" customHeight="false" outlineLevel="0" collapsed="false">
      <c r="A1532" s="9" t="s">
        <v>69</v>
      </c>
      <c r="B1532" s="9" t="s">
        <v>70</v>
      </c>
      <c r="C1532" s="9" t="s">
        <v>2690</v>
      </c>
      <c r="D1532" s="9" t="s">
        <v>2691</v>
      </c>
      <c r="E1532" s="10" t="s">
        <v>45</v>
      </c>
      <c r="F1532" s="9" t="s">
        <v>32</v>
      </c>
      <c r="G1532" s="9" t="s">
        <v>2687</v>
      </c>
      <c r="H1532" s="9" t="s">
        <v>34</v>
      </c>
      <c r="I1532" s="9" t="s">
        <v>75</v>
      </c>
      <c r="J1532" s="9" t="s">
        <v>34</v>
      </c>
      <c r="K1532" s="9" t="s">
        <v>59</v>
      </c>
      <c r="L1532" s="1" t="n">
        <v>6.25</v>
      </c>
      <c r="M1532" s="10" t="n">
        <v>1</v>
      </c>
      <c r="N1532" s="1" t="n">
        <v>0.225</v>
      </c>
      <c r="O1532" s="1" t="n">
        <v>0.225</v>
      </c>
      <c r="P1532" s="10" t="n">
        <v>156</v>
      </c>
      <c r="Q1532" s="11" t="n">
        <v>0.641025641025641</v>
      </c>
      <c r="R1532" s="12" t="n">
        <v>6.13076923076923</v>
      </c>
      <c r="S1532" s="11" t="n">
        <v>0</v>
      </c>
      <c r="T1532" s="1" t="n">
        <v>0</v>
      </c>
      <c r="U1532" s="1" t="n">
        <v>0</v>
      </c>
      <c r="V1532" s="1" t="n">
        <f aca="false">N1532</f>
        <v>0.225</v>
      </c>
      <c r="W1532" s="1" t="n">
        <f aca="false">U1532-V1532</f>
        <v>-0.225</v>
      </c>
      <c r="X1532" s="13" t="n">
        <f aca="false">IF(V1532=0,0,(U1532-V1532)/V1532)</f>
        <v>-1</v>
      </c>
      <c r="Y1532" s="10" t="n">
        <v>0</v>
      </c>
      <c r="Z1532" s="1" t="str">
        <f aca="false">IF(Y1532=0,"NA",U1532/Y1532)</f>
        <v>NA</v>
      </c>
      <c r="AA1532" s="14" t="n">
        <f aca="false">(Q1532/100*S1532/100)</f>
        <v>0</v>
      </c>
    </row>
    <row r="1533" customFormat="false" ht="12.75" hidden="false" customHeight="false" outlineLevel="0" collapsed="false">
      <c r="A1533" s="9" t="s">
        <v>69</v>
      </c>
      <c r="B1533" s="9" t="s">
        <v>70</v>
      </c>
      <c r="C1533" s="9" t="s">
        <v>2692</v>
      </c>
      <c r="D1533" s="9" t="s">
        <v>2693</v>
      </c>
      <c r="E1533" s="10" t="s">
        <v>45</v>
      </c>
      <c r="F1533" s="9" t="s">
        <v>170</v>
      </c>
      <c r="G1533" s="9" t="s">
        <v>185</v>
      </c>
      <c r="H1533" s="9" t="s">
        <v>34</v>
      </c>
      <c r="I1533" s="9" t="s">
        <v>75</v>
      </c>
      <c r="J1533" s="9" t="s">
        <v>34</v>
      </c>
      <c r="K1533" s="9" t="s">
        <v>40</v>
      </c>
      <c r="L1533" s="1" t="n">
        <v>6.25</v>
      </c>
      <c r="M1533" s="10" t="n">
        <v>2</v>
      </c>
      <c r="N1533" s="1" t="n">
        <v>0.2375</v>
      </c>
      <c r="O1533" s="1" t="n">
        <v>0.11875</v>
      </c>
      <c r="P1533" s="10" t="n">
        <v>420</v>
      </c>
      <c r="Q1533" s="11" t="n">
        <v>0.476190476190476</v>
      </c>
      <c r="R1533" s="12" t="n">
        <v>1.53404761904762</v>
      </c>
      <c r="S1533" s="11" t="n">
        <v>0</v>
      </c>
      <c r="T1533" s="1" t="n">
        <v>0</v>
      </c>
      <c r="U1533" s="1" t="n">
        <v>0</v>
      </c>
      <c r="V1533" s="1" t="n">
        <f aca="false">N1533</f>
        <v>0.2375</v>
      </c>
      <c r="W1533" s="1" t="n">
        <f aca="false">U1533-V1533</f>
        <v>-0.2375</v>
      </c>
      <c r="X1533" s="13" t="n">
        <f aca="false">IF(V1533=0,0,(U1533-V1533)/V1533)</f>
        <v>-1</v>
      </c>
      <c r="Y1533" s="10" t="n">
        <v>0</v>
      </c>
      <c r="Z1533" s="1" t="str">
        <f aca="false">IF(Y1533=0,"NA",U1533/Y1533)</f>
        <v>NA</v>
      </c>
      <c r="AA1533" s="14" t="n">
        <f aca="false">(Q1533/100*S1533/100)</f>
        <v>0</v>
      </c>
    </row>
    <row r="1534" customFormat="false" ht="12.75" hidden="false" customHeight="false" outlineLevel="0" collapsed="false">
      <c r="A1534" s="9" t="s">
        <v>69</v>
      </c>
      <c r="B1534" s="9" t="s">
        <v>70</v>
      </c>
      <c r="C1534" s="9" t="s">
        <v>2694</v>
      </c>
      <c r="D1534" s="9" t="s">
        <v>2695</v>
      </c>
      <c r="E1534" s="10" t="s">
        <v>45</v>
      </c>
      <c r="F1534" s="9" t="s">
        <v>170</v>
      </c>
      <c r="G1534" s="9" t="s">
        <v>2696</v>
      </c>
      <c r="H1534" s="9" t="s">
        <v>34</v>
      </c>
      <c r="I1534" s="9" t="s">
        <v>75</v>
      </c>
      <c r="J1534" s="9" t="s">
        <v>34</v>
      </c>
      <c r="K1534" s="9" t="s">
        <v>40</v>
      </c>
      <c r="L1534" s="1" t="n">
        <v>6.25</v>
      </c>
      <c r="M1534" s="10" t="n">
        <v>1</v>
      </c>
      <c r="N1534" s="1" t="n">
        <v>0.25</v>
      </c>
      <c r="O1534" s="1" t="n">
        <v>0.25</v>
      </c>
      <c r="P1534" s="10" t="n">
        <v>198</v>
      </c>
      <c r="Q1534" s="11" t="n">
        <v>0.505050505050505</v>
      </c>
      <c r="R1534" s="12" t="n">
        <v>1.5010101010101</v>
      </c>
      <c r="S1534" s="11" t="n">
        <v>0</v>
      </c>
      <c r="T1534" s="1" t="n">
        <v>0</v>
      </c>
      <c r="U1534" s="1" t="n">
        <v>0</v>
      </c>
      <c r="V1534" s="1" t="n">
        <f aca="false">N1534</f>
        <v>0.25</v>
      </c>
      <c r="W1534" s="1" t="n">
        <f aca="false">U1534-V1534</f>
        <v>-0.25</v>
      </c>
      <c r="X1534" s="13" t="n">
        <f aca="false">IF(V1534=0,0,(U1534-V1534)/V1534)</f>
        <v>-1</v>
      </c>
      <c r="Y1534" s="10" t="n">
        <v>0</v>
      </c>
      <c r="Z1534" s="1" t="str">
        <f aca="false">IF(Y1534=0,"NA",U1534/Y1534)</f>
        <v>NA</v>
      </c>
      <c r="AA1534" s="14" t="n">
        <f aca="false">(Q1534/100*S1534/100)</f>
        <v>0</v>
      </c>
    </row>
    <row r="1535" customFormat="false" ht="12.75" hidden="false" customHeight="false" outlineLevel="0" collapsed="false">
      <c r="A1535" s="9" t="s">
        <v>69</v>
      </c>
      <c r="B1535" s="9" t="s">
        <v>70</v>
      </c>
      <c r="C1535" s="9" t="s">
        <v>2697</v>
      </c>
      <c r="D1535" s="9" t="s">
        <v>2698</v>
      </c>
      <c r="E1535" s="10" t="s">
        <v>45</v>
      </c>
      <c r="F1535" s="9" t="s">
        <v>170</v>
      </c>
      <c r="G1535" s="9" t="s">
        <v>2696</v>
      </c>
      <c r="H1535" s="9" t="s">
        <v>34</v>
      </c>
      <c r="I1535" s="9" t="s">
        <v>75</v>
      </c>
      <c r="J1535" s="9" t="s">
        <v>34</v>
      </c>
      <c r="K1535" s="9" t="s">
        <v>40</v>
      </c>
      <c r="L1535" s="1" t="n">
        <v>6.25</v>
      </c>
      <c r="M1535" s="10" t="n">
        <v>1</v>
      </c>
      <c r="N1535" s="1" t="n">
        <v>0.2625</v>
      </c>
      <c r="O1535" s="1" t="n">
        <v>0.2625</v>
      </c>
      <c r="P1535" s="10" t="n">
        <v>17</v>
      </c>
      <c r="Q1535" s="11" t="n">
        <v>5.88235294117647</v>
      </c>
      <c r="R1535" s="12" t="n">
        <v>1.11764705882353</v>
      </c>
      <c r="S1535" s="11" t="n">
        <v>0</v>
      </c>
      <c r="T1535" s="1" t="n">
        <v>0</v>
      </c>
      <c r="U1535" s="1" t="n">
        <v>0</v>
      </c>
      <c r="V1535" s="1" t="n">
        <f aca="false">N1535</f>
        <v>0.2625</v>
      </c>
      <c r="W1535" s="1" t="n">
        <f aca="false">U1535-V1535</f>
        <v>-0.2625</v>
      </c>
      <c r="X1535" s="13" t="n">
        <f aca="false">IF(V1535=0,0,(U1535-V1535)/V1535)</f>
        <v>-1</v>
      </c>
      <c r="Y1535" s="10" t="n">
        <v>0</v>
      </c>
      <c r="Z1535" s="1" t="str">
        <f aca="false">IF(Y1535=0,"NA",U1535/Y1535)</f>
        <v>NA</v>
      </c>
      <c r="AA1535" s="14" t="n">
        <f aca="false">(Q1535/100*S1535/100)</f>
        <v>0</v>
      </c>
    </row>
    <row r="1536" customFormat="false" ht="12.75" hidden="false" customHeight="false" outlineLevel="0" collapsed="false">
      <c r="A1536" s="9" t="s">
        <v>69</v>
      </c>
      <c r="B1536" s="9" t="s">
        <v>70</v>
      </c>
      <c r="C1536" s="9" t="s">
        <v>2699</v>
      </c>
      <c r="D1536" s="9" t="s">
        <v>2700</v>
      </c>
      <c r="E1536" s="10" t="s">
        <v>45</v>
      </c>
      <c r="F1536" s="9" t="s">
        <v>32</v>
      </c>
      <c r="G1536" s="9" t="s">
        <v>479</v>
      </c>
      <c r="H1536" s="9" t="s">
        <v>34</v>
      </c>
      <c r="I1536" s="9" t="s">
        <v>75</v>
      </c>
      <c r="J1536" s="9" t="s">
        <v>34</v>
      </c>
      <c r="K1536" s="9" t="s">
        <v>40</v>
      </c>
      <c r="L1536" s="1" t="n">
        <v>6.25</v>
      </c>
      <c r="M1536" s="10" t="n">
        <v>1</v>
      </c>
      <c r="N1536" s="1" t="n">
        <v>0.325</v>
      </c>
      <c r="O1536" s="1" t="n">
        <v>0.325</v>
      </c>
      <c r="P1536" s="10" t="n">
        <v>115</v>
      </c>
      <c r="Q1536" s="11" t="n">
        <v>0.869565217391304</v>
      </c>
      <c r="R1536" s="12" t="n">
        <v>5.34260869565217</v>
      </c>
      <c r="S1536" s="11" t="n">
        <v>0</v>
      </c>
      <c r="T1536" s="1" t="n">
        <v>0</v>
      </c>
      <c r="U1536" s="1" t="n">
        <v>0</v>
      </c>
      <c r="V1536" s="1" t="n">
        <f aca="false">N1536</f>
        <v>0.325</v>
      </c>
      <c r="W1536" s="1" t="n">
        <f aca="false">U1536-V1536</f>
        <v>-0.325</v>
      </c>
      <c r="X1536" s="13" t="n">
        <f aca="false">IF(V1536=0,0,(U1536-V1536)/V1536)</f>
        <v>-1</v>
      </c>
      <c r="Y1536" s="10" t="n">
        <v>0</v>
      </c>
      <c r="Z1536" s="1" t="str">
        <f aca="false">IF(Y1536=0,"NA",U1536/Y1536)</f>
        <v>NA</v>
      </c>
      <c r="AA1536" s="14" t="n">
        <f aca="false">(Q1536/100*S1536/100)</f>
        <v>0</v>
      </c>
    </row>
    <row r="1537" customFormat="false" ht="12.75" hidden="false" customHeight="false" outlineLevel="0" collapsed="false">
      <c r="A1537" s="9" t="s">
        <v>69</v>
      </c>
      <c r="B1537" s="9" t="s">
        <v>70</v>
      </c>
      <c r="C1537" s="9" t="s">
        <v>2701</v>
      </c>
      <c r="D1537" s="9" t="s">
        <v>2702</v>
      </c>
      <c r="E1537" s="10" t="s">
        <v>45</v>
      </c>
      <c r="F1537" s="9" t="s">
        <v>259</v>
      </c>
      <c r="G1537" s="9" t="s">
        <v>2703</v>
      </c>
      <c r="H1537" s="9" t="s">
        <v>34</v>
      </c>
      <c r="I1537" s="9" t="s">
        <v>75</v>
      </c>
      <c r="J1537" s="9" t="s">
        <v>34</v>
      </c>
      <c r="K1537" s="9" t="s">
        <v>59</v>
      </c>
      <c r="L1537" s="1" t="n">
        <v>6.25</v>
      </c>
      <c r="M1537" s="10" t="n">
        <v>1</v>
      </c>
      <c r="N1537" s="1" t="n">
        <v>0.325</v>
      </c>
      <c r="O1537" s="1" t="n">
        <v>0.325</v>
      </c>
      <c r="P1537" s="10" t="n">
        <v>786</v>
      </c>
      <c r="Q1537" s="11" t="n">
        <v>0.127226463104326</v>
      </c>
      <c r="R1537" s="12" t="n">
        <v>1.05750636132316</v>
      </c>
      <c r="S1537" s="11" t="n">
        <v>0</v>
      </c>
      <c r="T1537" s="1" t="n">
        <v>0</v>
      </c>
      <c r="U1537" s="1" t="n">
        <v>0</v>
      </c>
      <c r="V1537" s="1" t="n">
        <f aca="false">N1537</f>
        <v>0.325</v>
      </c>
      <c r="W1537" s="1" t="n">
        <f aca="false">U1537-V1537</f>
        <v>-0.325</v>
      </c>
      <c r="X1537" s="13" t="n">
        <f aca="false">IF(V1537=0,0,(U1537-V1537)/V1537)</f>
        <v>-1</v>
      </c>
      <c r="Y1537" s="10" t="n">
        <v>0</v>
      </c>
      <c r="Z1537" s="1" t="str">
        <f aca="false">IF(Y1537=0,"NA",U1537/Y1537)</f>
        <v>NA</v>
      </c>
      <c r="AA1537" s="14" t="n">
        <f aca="false">(Q1537/100*S1537/100)</f>
        <v>0</v>
      </c>
    </row>
    <row r="1538" customFormat="false" ht="12.75" hidden="false" customHeight="false" outlineLevel="0" collapsed="false">
      <c r="A1538" s="9" t="s">
        <v>69</v>
      </c>
      <c r="B1538" s="9" t="s">
        <v>70</v>
      </c>
      <c r="C1538" s="9" t="s">
        <v>2704</v>
      </c>
      <c r="D1538" s="9" t="s">
        <v>2705</v>
      </c>
      <c r="E1538" s="10" t="s">
        <v>45</v>
      </c>
      <c r="F1538" s="9" t="s">
        <v>123</v>
      </c>
      <c r="G1538" s="9" t="s">
        <v>2706</v>
      </c>
      <c r="H1538" s="9" t="s">
        <v>34</v>
      </c>
      <c r="I1538" s="9" t="s">
        <v>75</v>
      </c>
      <c r="J1538" s="9" t="s">
        <v>34</v>
      </c>
      <c r="K1538" s="9" t="s">
        <v>59</v>
      </c>
      <c r="L1538" s="1" t="n">
        <v>6.25</v>
      </c>
      <c r="M1538" s="10" t="n">
        <v>1</v>
      </c>
      <c r="N1538" s="1" t="n">
        <v>0.4125</v>
      </c>
      <c r="O1538" s="1" t="n">
        <v>0.4125</v>
      </c>
      <c r="P1538" s="10" t="n">
        <v>1</v>
      </c>
      <c r="Q1538" s="11" t="n">
        <v>100</v>
      </c>
      <c r="R1538" s="12" t="n">
        <v>1</v>
      </c>
      <c r="S1538" s="11" t="n">
        <v>0</v>
      </c>
      <c r="T1538" s="1" t="n">
        <v>0</v>
      </c>
      <c r="U1538" s="1" t="n">
        <v>0</v>
      </c>
      <c r="V1538" s="1" t="n">
        <f aca="false">N1538</f>
        <v>0.4125</v>
      </c>
      <c r="W1538" s="1" t="n">
        <f aca="false">U1538-V1538</f>
        <v>-0.4125</v>
      </c>
      <c r="X1538" s="13" t="n">
        <f aca="false">IF(V1538=0,0,(U1538-V1538)/V1538)</f>
        <v>-1</v>
      </c>
      <c r="Y1538" s="10" t="n">
        <v>0</v>
      </c>
      <c r="Z1538" s="1" t="str">
        <f aca="false">IF(Y1538=0,"NA",U1538/Y1538)</f>
        <v>NA</v>
      </c>
      <c r="AA1538" s="14" t="n">
        <f aca="false">(Q1538/100*S1538/100)</f>
        <v>0</v>
      </c>
    </row>
    <row r="1539" customFormat="false" ht="12.75" hidden="false" customHeight="false" outlineLevel="0" collapsed="false">
      <c r="A1539" s="9" t="s">
        <v>69</v>
      </c>
      <c r="B1539" s="9" t="s">
        <v>70</v>
      </c>
      <c r="C1539" s="9" t="s">
        <v>2707</v>
      </c>
      <c r="D1539" s="9" t="s">
        <v>2708</v>
      </c>
      <c r="E1539" s="10" t="s">
        <v>45</v>
      </c>
      <c r="F1539" s="9" t="s">
        <v>170</v>
      </c>
      <c r="G1539" s="9" t="s">
        <v>2696</v>
      </c>
      <c r="H1539" s="9" t="s">
        <v>34</v>
      </c>
      <c r="I1539" s="9" t="s">
        <v>75</v>
      </c>
      <c r="J1539" s="9" t="s">
        <v>34</v>
      </c>
      <c r="K1539" s="9" t="s">
        <v>40</v>
      </c>
      <c r="L1539" s="1" t="n">
        <v>6.25</v>
      </c>
      <c r="M1539" s="10" t="n">
        <v>1</v>
      </c>
      <c r="N1539" s="1" t="n">
        <v>0.4375</v>
      </c>
      <c r="O1539" s="1" t="n">
        <v>0.4375</v>
      </c>
      <c r="P1539" s="10" t="n">
        <v>37</v>
      </c>
      <c r="Q1539" s="11" t="n">
        <v>2.7027027027027</v>
      </c>
      <c r="R1539" s="12" t="n">
        <v>2.40810810810811</v>
      </c>
      <c r="S1539" s="11" t="n">
        <v>0</v>
      </c>
      <c r="T1539" s="1" t="n">
        <v>0</v>
      </c>
      <c r="U1539" s="1" t="n">
        <v>0</v>
      </c>
      <c r="V1539" s="1" t="n">
        <f aca="false">N1539</f>
        <v>0.4375</v>
      </c>
      <c r="W1539" s="1" t="n">
        <f aca="false">U1539-V1539</f>
        <v>-0.4375</v>
      </c>
      <c r="X1539" s="13" t="n">
        <f aca="false">IF(V1539=0,0,(U1539-V1539)/V1539)</f>
        <v>-1</v>
      </c>
      <c r="Y1539" s="10" t="n">
        <v>0</v>
      </c>
      <c r="Z1539" s="1" t="str">
        <f aca="false">IF(Y1539=0,"NA",U1539/Y1539)</f>
        <v>NA</v>
      </c>
      <c r="AA1539" s="14" t="n">
        <f aca="false">(Q1539/100*S1539/100)</f>
        <v>0</v>
      </c>
    </row>
    <row r="1540" customFormat="false" ht="12.75" hidden="false" customHeight="false" outlineLevel="0" collapsed="false">
      <c r="A1540" s="9" t="s">
        <v>69</v>
      </c>
      <c r="B1540" s="9" t="s">
        <v>70</v>
      </c>
      <c r="C1540" s="9" t="s">
        <v>2709</v>
      </c>
      <c r="D1540" s="9" t="s">
        <v>2710</v>
      </c>
      <c r="E1540" s="10" t="s">
        <v>45</v>
      </c>
      <c r="F1540" s="9" t="s">
        <v>32</v>
      </c>
      <c r="G1540" s="9" t="s">
        <v>2711</v>
      </c>
      <c r="H1540" s="9" t="s">
        <v>34</v>
      </c>
      <c r="I1540" s="9" t="s">
        <v>75</v>
      </c>
      <c r="J1540" s="9" t="s">
        <v>34</v>
      </c>
      <c r="K1540" s="9" t="s">
        <v>59</v>
      </c>
      <c r="L1540" s="1" t="n">
        <v>6.25</v>
      </c>
      <c r="M1540" s="10" t="n">
        <v>1</v>
      </c>
      <c r="N1540" s="1" t="n">
        <v>0.4375</v>
      </c>
      <c r="O1540" s="1" t="n">
        <v>0.4375</v>
      </c>
      <c r="P1540" s="10" t="n">
        <v>123</v>
      </c>
      <c r="Q1540" s="11" t="n">
        <v>0.813008130081301</v>
      </c>
      <c r="R1540" s="12" t="n">
        <v>3.83170731707317</v>
      </c>
      <c r="S1540" s="11" t="n">
        <v>0</v>
      </c>
      <c r="T1540" s="1" t="n">
        <v>0</v>
      </c>
      <c r="U1540" s="1" t="n">
        <v>0</v>
      </c>
      <c r="V1540" s="1" t="n">
        <f aca="false">N1540</f>
        <v>0.4375</v>
      </c>
      <c r="W1540" s="1" t="n">
        <f aca="false">U1540-V1540</f>
        <v>-0.4375</v>
      </c>
      <c r="X1540" s="13" t="n">
        <f aca="false">IF(V1540=0,0,(U1540-V1540)/V1540)</f>
        <v>-1</v>
      </c>
      <c r="Y1540" s="10" t="n">
        <v>0</v>
      </c>
      <c r="Z1540" s="1" t="str">
        <f aca="false">IF(Y1540=0,"NA",U1540/Y1540)</f>
        <v>NA</v>
      </c>
      <c r="AA1540" s="14" t="n">
        <f aca="false">(Q1540/100*S1540/100)</f>
        <v>0</v>
      </c>
    </row>
    <row r="1541" customFormat="false" ht="12.75" hidden="false" customHeight="false" outlineLevel="0" collapsed="false">
      <c r="A1541" s="9" t="s">
        <v>69</v>
      </c>
      <c r="B1541" s="9" t="s">
        <v>70</v>
      </c>
      <c r="C1541" s="9" t="s">
        <v>2712</v>
      </c>
      <c r="D1541" s="9" t="s">
        <v>839</v>
      </c>
      <c r="E1541" s="10" t="s">
        <v>45</v>
      </c>
      <c r="F1541" s="9" t="s">
        <v>111</v>
      </c>
      <c r="G1541" s="9" t="s">
        <v>112</v>
      </c>
      <c r="H1541" s="9" t="s">
        <v>34</v>
      </c>
      <c r="I1541" s="9" t="s">
        <v>75</v>
      </c>
      <c r="J1541" s="9" t="s">
        <v>34</v>
      </c>
      <c r="K1541" s="9" t="s">
        <v>40</v>
      </c>
      <c r="L1541" s="1" t="n">
        <v>6.25</v>
      </c>
      <c r="M1541" s="10" t="n">
        <v>1</v>
      </c>
      <c r="N1541" s="1" t="n">
        <v>0.4625</v>
      </c>
      <c r="O1541" s="1" t="n">
        <v>0.4625</v>
      </c>
      <c r="P1541" s="10" t="n">
        <v>11</v>
      </c>
      <c r="Q1541" s="11" t="n">
        <v>9.09090909090909</v>
      </c>
      <c r="R1541" s="12" t="n">
        <v>1</v>
      </c>
      <c r="S1541" s="11" t="n">
        <v>0</v>
      </c>
      <c r="T1541" s="1" t="n">
        <v>0</v>
      </c>
      <c r="U1541" s="1" t="n">
        <v>0</v>
      </c>
      <c r="V1541" s="1" t="n">
        <f aca="false">N1541</f>
        <v>0.4625</v>
      </c>
      <c r="W1541" s="1" t="n">
        <f aca="false">U1541-V1541</f>
        <v>-0.4625</v>
      </c>
      <c r="X1541" s="13" t="n">
        <f aca="false">IF(V1541=0,0,(U1541-V1541)/V1541)</f>
        <v>-1</v>
      </c>
      <c r="Y1541" s="10" t="n">
        <v>0</v>
      </c>
      <c r="Z1541" s="1" t="str">
        <f aca="false">IF(Y1541=0,"NA",U1541/Y1541)</f>
        <v>NA</v>
      </c>
      <c r="AA1541" s="14" t="n">
        <f aca="false">(Q1541/100*S1541/100)</f>
        <v>0</v>
      </c>
    </row>
    <row r="1542" customFormat="false" ht="12.75" hidden="false" customHeight="false" outlineLevel="0" collapsed="false">
      <c r="A1542" s="9" t="s">
        <v>69</v>
      </c>
      <c r="B1542" s="9" t="s">
        <v>70</v>
      </c>
      <c r="C1542" s="9" t="s">
        <v>2713</v>
      </c>
      <c r="D1542" s="9" t="s">
        <v>2714</v>
      </c>
      <c r="E1542" s="10" t="s">
        <v>45</v>
      </c>
      <c r="F1542" s="9" t="s">
        <v>170</v>
      </c>
      <c r="G1542" s="9" t="s">
        <v>2715</v>
      </c>
      <c r="H1542" s="9" t="s">
        <v>34</v>
      </c>
      <c r="I1542" s="9" t="s">
        <v>75</v>
      </c>
      <c r="J1542" s="9" t="s">
        <v>34</v>
      </c>
      <c r="K1542" s="9" t="s">
        <v>40</v>
      </c>
      <c r="L1542" s="1" t="n">
        <v>6.25</v>
      </c>
      <c r="M1542" s="10" t="n">
        <v>1</v>
      </c>
      <c r="N1542" s="1" t="n">
        <v>0.475</v>
      </c>
      <c r="O1542" s="1" t="n">
        <v>0.475</v>
      </c>
      <c r="P1542" s="10" t="n">
        <v>56</v>
      </c>
      <c r="Q1542" s="11" t="n">
        <v>1.78571428571429</v>
      </c>
      <c r="R1542" s="12" t="n">
        <v>2.32321428571429</v>
      </c>
      <c r="S1542" s="11" t="n">
        <v>0</v>
      </c>
      <c r="T1542" s="1" t="n">
        <v>0</v>
      </c>
      <c r="U1542" s="1" t="n">
        <v>0</v>
      </c>
      <c r="V1542" s="1" t="n">
        <f aca="false">N1542</f>
        <v>0.475</v>
      </c>
      <c r="W1542" s="1" t="n">
        <f aca="false">U1542-V1542</f>
        <v>-0.475</v>
      </c>
      <c r="X1542" s="13" t="n">
        <f aca="false">IF(V1542=0,0,(U1542-V1542)/V1542)</f>
        <v>-1</v>
      </c>
      <c r="Y1542" s="10" t="n">
        <v>0</v>
      </c>
      <c r="Z1542" s="1" t="str">
        <f aca="false">IF(Y1542=0,"NA",U1542/Y1542)</f>
        <v>NA</v>
      </c>
      <c r="AA1542" s="14" t="n">
        <f aca="false">(Q1542/100*S1542/100)</f>
        <v>0</v>
      </c>
    </row>
    <row r="1543" customFormat="false" ht="12.75" hidden="false" customHeight="false" outlineLevel="0" collapsed="false">
      <c r="A1543" s="9" t="s">
        <v>69</v>
      </c>
      <c r="B1543" s="9" t="s">
        <v>70</v>
      </c>
      <c r="C1543" s="9" t="s">
        <v>2716</v>
      </c>
      <c r="D1543" s="9" t="s">
        <v>2717</v>
      </c>
      <c r="E1543" s="10" t="s">
        <v>45</v>
      </c>
      <c r="F1543" s="9" t="s">
        <v>170</v>
      </c>
      <c r="G1543" s="9" t="s">
        <v>2718</v>
      </c>
      <c r="H1543" s="9" t="s">
        <v>1071</v>
      </c>
      <c r="I1543" s="9" t="s">
        <v>75</v>
      </c>
      <c r="J1543" s="9" t="s">
        <v>34</v>
      </c>
      <c r="K1543" s="9" t="s">
        <v>40</v>
      </c>
      <c r="L1543" s="1" t="n">
        <v>6.25</v>
      </c>
      <c r="M1543" s="10" t="n">
        <v>1</v>
      </c>
      <c r="N1543" s="1" t="n">
        <v>0.475</v>
      </c>
      <c r="O1543" s="1" t="n">
        <v>0.475</v>
      </c>
      <c r="P1543" s="10" t="n">
        <v>8</v>
      </c>
      <c r="Q1543" s="11" t="n">
        <v>12.5</v>
      </c>
      <c r="R1543" s="12" t="n">
        <v>1</v>
      </c>
      <c r="S1543" s="11" t="n">
        <v>0</v>
      </c>
      <c r="T1543" s="1" t="n">
        <v>0</v>
      </c>
      <c r="U1543" s="1" t="n">
        <v>0</v>
      </c>
      <c r="V1543" s="1" t="n">
        <f aca="false">N1543</f>
        <v>0.475</v>
      </c>
      <c r="W1543" s="1" t="n">
        <f aca="false">U1543-V1543</f>
        <v>-0.475</v>
      </c>
      <c r="X1543" s="13" t="n">
        <f aca="false">IF(V1543=0,0,(U1543-V1543)/V1543)</f>
        <v>-1</v>
      </c>
      <c r="Y1543" s="10" t="n">
        <v>0</v>
      </c>
      <c r="Z1543" s="1" t="str">
        <f aca="false">IF(Y1543=0,"NA",U1543/Y1543)</f>
        <v>NA</v>
      </c>
      <c r="AA1543" s="14" t="n">
        <f aca="false">(Q1543/100*S1543/100)</f>
        <v>0</v>
      </c>
    </row>
    <row r="1544" customFormat="false" ht="12.75" hidden="false" customHeight="false" outlineLevel="0" collapsed="false">
      <c r="A1544" s="9" t="s">
        <v>69</v>
      </c>
      <c r="B1544" s="9" t="s">
        <v>70</v>
      </c>
      <c r="C1544" s="9" t="s">
        <v>2719</v>
      </c>
      <c r="D1544" s="9" t="s">
        <v>263</v>
      </c>
      <c r="E1544" s="10" t="s">
        <v>45</v>
      </c>
      <c r="F1544" s="9" t="s">
        <v>259</v>
      </c>
      <c r="G1544" s="9" t="s">
        <v>2720</v>
      </c>
      <c r="H1544" s="9" t="s">
        <v>34</v>
      </c>
      <c r="I1544" s="9" t="s">
        <v>75</v>
      </c>
      <c r="J1544" s="9" t="s">
        <v>34</v>
      </c>
      <c r="K1544" s="9" t="s">
        <v>59</v>
      </c>
      <c r="L1544" s="1" t="n">
        <v>6.25</v>
      </c>
      <c r="M1544" s="10" t="n">
        <v>1</v>
      </c>
      <c r="N1544" s="1" t="n">
        <v>0.4875</v>
      </c>
      <c r="O1544" s="1" t="n">
        <v>0.4875</v>
      </c>
      <c r="P1544" s="10" t="n">
        <v>1</v>
      </c>
      <c r="Q1544" s="11" t="n">
        <v>100</v>
      </c>
      <c r="R1544" s="12" t="n">
        <v>2</v>
      </c>
      <c r="S1544" s="11" t="n">
        <v>0</v>
      </c>
      <c r="T1544" s="1" t="n">
        <v>0</v>
      </c>
      <c r="U1544" s="1" t="n">
        <v>0</v>
      </c>
      <c r="V1544" s="1" t="n">
        <f aca="false">N1544</f>
        <v>0.4875</v>
      </c>
      <c r="W1544" s="1" t="n">
        <f aca="false">U1544-V1544</f>
        <v>-0.4875</v>
      </c>
      <c r="X1544" s="13" t="n">
        <f aca="false">IF(V1544=0,0,(U1544-V1544)/V1544)</f>
        <v>-1</v>
      </c>
      <c r="Y1544" s="10" t="n">
        <v>0</v>
      </c>
      <c r="Z1544" s="1" t="str">
        <f aca="false">IF(Y1544=0,"NA",U1544/Y1544)</f>
        <v>NA</v>
      </c>
      <c r="AA1544" s="14" t="n">
        <f aca="false">(Q1544/100*S1544/100)</f>
        <v>0</v>
      </c>
    </row>
    <row r="1545" customFormat="false" ht="12.75" hidden="false" customHeight="false" outlineLevel="0" collapsed="false">
      <c r="A1545" s="9" t="s">
        <v>69</v>
      </c>
      <c r="B1545" s="9" t="s">
        <v>70</v>
      </c>
      <c r="C1545" s="9" t="s">
        <v>2721</v>
      </c>
      <c r="D1545" s="9" t="s">
        <v>2722</v>
      </c>
      <c r="E1545" s="10" t="s">
        <v>45</v>
      </c>
      <c r="F1545" s="9" t="s">
        <v>32</v>
      </c>
      <c r="G1545" s="9" t="s">
        <v>2687</v>
      </c>
      <c r="H1545" s="9" t="s">
        <v>34</v>
      </c>
      <c r="I1545" s="9" t="s">
        <v>75</v>
      </c>
      <c r="J1545" s="9" t="s">
        <v>34</v>
      </c>
      <c r="K1545" s="9" t="s">
        <v>59</v>
      </c>
      <c r="L1545" s="1" t="n">
        <v>6.25</v>
      </c>
      <c r="M1545" s="10" t="n">
        <v>2</v>
      </c>
      <c r="N1545" s="1" t="n">
        <v>0.5</v>
      </c>
      <c r="O1545" s="1" t="n">
        <v>0.25</v>
      </c>
      <c r="P1545" s="10" t="n">
        <v>1102</v>
      </c>
      <c r="Q1545" s="11" t="n">
        <v>0.181488203266788</v>
      </c>
      <c r="R1545" s="12" t="n">
        <v>3.12286751361162</v>
      </c>
      <c r="S1545" s="11" t="n">
        <v>0</v>
      </c>
      <c r="T1545" s="1" t="n">
        <v>0</v>
      </c>
      <c r="U1545" s="1" t="n">
        <v>0</v>
      </c>
      <c r="V1545" s="1" t="n">
        <f aca="false">N1545</f>
        <v>0.5</v>
      </c>
      <c r="W1545" s="1" t="n">
        <f aca="false">U1545-V1545</f>
        <v>-0.5</v>
      </c>
      <c r="X1545" s="13" t="n">
        <f aca="false">IF(V1545=0,0,(U1545-V1545)/V1545)</f>
        <v>-1</v>
      </c>
      <c r="Y1545" s="10" t="n">
        <v>0</v>
      </c>
      <c r="Z1545" s="1" t="str">
        <f aca="false">IF(Y1545=0,"NA",U1545/Y1545)</f>
        <v>NA</v>
      </c>
      <c r="AA1545" s="14" t="n">
        <f aca="false">(Q1545/100*S1545/100)</f>
        <v>0</v>
      </c>
    </row>
    <row r="1546" customFormat="false" ht="12.75" hidden="false" customHeight="false" outlineLevel="0" collapsed="false">
      <c r="A1546" s="9" t="s">
        <v>69</v>
      </c>
      <c r="B1546" s="9" t="s">
        <v>70</v>
      </c>
      <c r="C1546" s="9" t="s">
        <v>2723</v>
      </c>
      <c r="D1546" s="9" t="s">
        <v>126</v>
      </c>
      <c r="E1546" s="10" t="s">
        <v>45</v>
      </c>
      <c r="F1546" s="9" t="s">
        <v>111</v>
      </c>
      <c r="G1546" s="9" t="s">
        <v>112</v>
      </c>
      <c r="H1546" s="9" t="s">
        <v>34</v>
      </c>
      <c r="I1546" s="9" t="s">
        <v>75</v>
      </c>
      <c r="J1546" s="9" t="s">
        <v>34</v>
      </c>
      <c r="K1546" s="9" t="s">
        <v>40</v>
      </c>
      <c r="L1546" s="1" t="n">
        <v>6.25</v>
      </c>
      <c r="M1546" s="10" t="n">
        <v>1</v>
      </c>
      <c r="N1546" s="1" t="n">
        <v>0.5125</v>
      </c>
      <c r="O1546" s="1" t="n">
        <v>0.5125</v>
      </c>
      <c r="P1546" s="10" t="n">
        <v>6</v>
      </c>
      <c r="Q1546" s="11" t="n">
        <v>16.6666666666667</v>
      </c>
      <c r="R1546" s="12" t="n">
        <v>1.83333333333333</v>
      </c>
      <c r="S1546" s="11" t="n">
        <v>0</v>
      </c>
      <c r="T1546" s="1" t="n">
        <v>0</v>
      </c>
      <c r="U1546" s="1" t="n">
        <v>0</v>
      </c>
      <c r="V1546" s="1" t="n">
        <f aca="false">N1546</f>
        <v>0.5125</v>
      </c>
      <c r="W1546" s="1" t="n">
        <f aca="false">U1546-V1546</f>
        <v>-0.5125</v>
      </c>
      <c r="X1546" s="13" t="n">
        <f aca="false">IF(V1546=0,0,(U1546-V1546)/V1546)</f>
        <v>-1</v>
      </c>
      <c r="Y1546" s="10" t="n">
        <v>0</v>
      </c>
      <c r="Z1546" s="1" t="str">
        <f aca="false">IF(Y1546=0,"NA",U1546/Y1546)</f>
        <v>NA</v>
      </c>
      <c r="AA1546" s="14" t="n">
        <f aca="false">(Q1546/100*S1546/100)</f>
        <v>0</v>
      </c>
    </row>
    <row r="1547" customFormat="false" ht="12.75" hidden="false" customHeight="false" outlineLevel="0" collapsed="false">
      <c r="A1547" s="9" t="s">
        <v>69</v>
      </c>
      <c r="B1547" s="9" t="s">
        <v>70</v>
      </c>
      <c r="C1547" s="9" t="s">
        <v>2724</v>
      </c>
      <c r="D1547" s="9" t="s">
        <v>741</v>
      </c>
      <c r="E1547" s="10" t="s">
        <v>45</v>
      </c>
      <c r="F1547" s="9" t="s">
        <v>123</v>
      </c>
      <c r="G1547" s="9" t="s">
        <v>2725</v>
      </c>
      <c r="H1547" s="9" t="s">
        <v>34</v>
      </c>
      <c r="I1547" s="9" t="s">
        <v>75</v>
      </c>
      <c r="J1547" s="9" t="s">
        <v>34</v>
      </c>
      <c r="K1547" s="9" t="s">
        <v>40</v>
      </c>
      <c r="L1547" s="1" t="n">
        <v>6.25</v>
      </c>
      <c r="M1547" s="10" t="n">
        <v>1</v>
      </c>
      <c r="N1547" s="1" t="n">
        <v>0.5375</v>
      </c>
      <c r="O1547" s="1" t="n">
        <v>0.5375</v>
      </c>
      <c r="P1547" s="10" t="n">
        <v>17</v>
      </c>
      <c r="Q1547" s="11" t="n">
        <v>5.88235294117647</v>
      </c>
      <c r="R1547" s="12" t="n">
        <v>1</v>
      </c>
      <c r="S1547" s="11" t="n">
        <v>0</v>
      </c>
      <c r="T1547" s="1" t="n">
        <v>0</v>
      </c>
      <c r="U1547" s="1" t="n">
        <v>0</v>
      </c>
      <c r="V1547" s="1" t="n">
        <f aca="false">N1547</f>
        <v>0.5375</v>
      </c>
      <c r="W1547" s="1" t="n">
        <f aca="false">U1547-V1547</f>
        <v>-0.5375</v>
      </c>
      <c r="X1547" s="13" t="n">
        <f aca="false">IF(V1547=0,0,(U1547-V1547)/V1547)</f>
        <v>-1</v>
      </c>
      <c r="Y1547" s="10" t="n">
        <v>0</v>
      </c>
      <c r="Z1547" s="1" t="str">
        <f aca="false">IF(Y1547=0,"NA",U1547/Y1547)</f>
        <v>NA</v>
      </c>
      <c r="AA1547" s="14" t="n">
        <f aca="false">(Q1547/100*S1547/100)</f>
        <v>0</v>
      </c>
    </row>
    <row r="1548" customFormat="false" ht="12.75" hidden="false" customHeight="false" outlineLevel="0" collapsed="false">
      <c r="A1548" s="9" t="s">
        <v>69</v>
      </c>
      <c r="B1548" s="9" t="s">
        <v>70</v>
      </c>
      <c r="C1548" s="9" t="s">
        <v>2726</v>
      </c>
      <c r="D1548" s="9" t="s">
        <v>2727</v>
      </c>
      <c r="E1548" s="10" t="s">
        <v>45</v>
      </c>
      <c r="F1548" s="9" t="s">
        <v>32</v>
      </c>
      <c r="G1548" s="9" t="s">
        <v>2728</v>
      </c>
      <c r="H1548" s="9" t="s">
        <v>34</v>
      </c>
      <c r="I1548" s="9" t="s">
        <v>75</v>
      </c>
      <c r="J1548" s="9" t="s">
        <v>34</v>
      </c>
      <c r="K1548" s="9" t="s">
        <v>59</v>
      </c>
      <c r="L1548" s="1" t="n">
        <v>6.25</v>
      </c>
      <c r="M1548" s="10" t="n">
        <v>1</v>
      </c>
      <c r="N1548" s="1" t="n">
        <v>0.55</v>
      </c>
      <c r="O1548" s="1" t="n">
        <v>0.55</v>
      </c>
      <c r="P1548" s="10" t="n">
        <v>4</v>
      </c>
      <c r="Q1548" s="11" t="n">
        <v>25</v>
      </c>
      <c r="R1548" s="12" t="n">
        <v>2.5</v>
      </c>
      <c r="S1548" s="11" t="n">
        <v>0</v>
      </c>
      <c r="T1548" s="1" t="n">
        <v>0</v>
      </c>
      <c r="U1548" s="1" t="n">
        <v>0</v>
      </c>
      <c r="V1548" s="1" t="n">
        <f aca="false">N1548</f>
        <v>0.55</v>
      </c>
      <c r="W1548" s="1" t="n">
        <f aca="false">U1548-V1548</f>
        <v>-0.55</v>
      </c>
      <c r="X1548" s="13" t="n">
        <f aca="false">IF(V1548=0,0,(U1548-V1548)/V1548)</f>
        <v>-1</v>
      </c>
      <c r="Y1548" s="10" t="n">
        <v>0</v>
      </c>
      <c r="Z1548" s="1" t="str">
        <f aca="false">IF(Y1548=0,"NA",U1548/Y1548)</f>
        <v>NA</v>
      </c>
      <c r="AA1548" s="14" t="n">
        <f aca="false">(Q1548/100*S1548/100)</f>
        <v>0</v>
      </c>
    </row>
    <row r="1549" customFormat="false" ht="12.75" hidden="false" customHeight="false" outlineLevel="0" collapsed="false">
      <c r="A1549" s="9" t="s">
        <v>69</v>
      </c>
      <c r="B1549" s="9" t="s">
        <v>70</v>
      </c>
      <c r="C1549" s="9" t="s">
        <v>2729</v>
      </c>
      <c r="D1549" s="9" t="s">
        <v>420</v>
      </c>
      <c r="E1549" s="10" t="s">
        <v>45</v>
      </c>
      <c r="F1549" s="9" t="s">
        <v>123</v>
      </c>
      <c r="G1549" s="9" t="s">
        <v>2725</v>
      </c>
      <c r="H1549" s="9" t="s">
        <v>34</v>
      </c>
      <c r="I1549" s="9" t="s">
        <v>75</v>
      </c>
      <c r="J1549" s="9" t="s">
        <v>34</v>
      </c>
      <c r="K1549" s="9" t="s">
        <v>40</v>
      </c>
      <c r="L1549" s="1" t="n">
        <v>6.25</v>
      </c>
      <c r="M1549" s="10" t="n">
        <v>1</v>
      </c>
      <c r="N1549" s="1" t="n">
        <v>0.55</v>
      </c>
      <c r="O1549" s="1" t="n">
        <v>0.55</v>
      </c>
      <c r="P1549" s="10" t="n">
        <v>6</v>
      </c>
      <c r="Q1549" s="11" t="n">
        <v>16.6666666666667</v>
      </c>
      <c r="R1549" s="12" t="n">
        <v>3.33333333333333</v>
      </c>
      <c r="S1549" s="11" t="n">
        <v>0</v>
      </c>
      <c r="T1549" s="1" t="n">
        <v>0</v>
      </c>
      <c r="U1549" s="1" t="n">
        <v>0</v>
      </c>
      <c r="V1549" s="1" t="n">
        <f aca="false">N1549</f>
        <v>0.55</v>
      </c>
      <c r="W1549" s="1" t="n">
        <f aca="false">U1549-V1549</f>
        <v>-0.55</v>
      </c>
      <c r="X1549" s="13" t="n">
        <f aca="false">IF(V1549=0,0,(U1549-V1549)/V1549)</f>
        <v>-1</v>
      </c>
      <c r="Y1549" s="10" t="n">
        <v>0</v>
      </c>
      <c r="Z1549" s="1" t="str">
        <f aca="false">IF(Y1549=0,"NA",U1549/Y1549)</f>
        <v>NA</v>
      </c>
      <c r="AA1549" s="14" t="n">
        <f aca="false">(Q1549/100*S1549/100)</f>
        <v>0</v>
      </c>
    </row>
    <row r="1550" customFormat="false" ht="12.75" hidden="false" customHeight="false" outlineLevel="0" collapsed="false">
      <c r="A1550" s="9" t="s">
        <v>69</v>
      </c>
      <c r="B1550" s="9" t="s">
        <v>70</v>
      </c>
      <c r="C1550" s="9" t="s">
        <v>2730</v>
      </c>
      <c r="D1550" s="9" t="s">
        <v>2731</v>
      </c>
      <c r="E1550" s="10" t="s">
        <v>45</v>
      </c>
      <c r="F1550" s="9" t="s">
        <v>170</v>
      </c>
      <c r="G1550" s="9" t="s">
        <v>2732</v>
      </c>
      <c r="H1550" s="9" t="s">
        <v>482</v>
      </c>
      <c r="I1550" s="9" t="s">
        <v>75</v>
      </c>
      <c r="J1550" s="9" t="s">
        <v>34</v>
      </c>
      <c r="K1550" s="9" t="s">
        <v>40</v>
      </c>
      <c r="L1550" s="1" t="n">
        <v>6.25</v>
      </c>
      <c r="M1550" s="10" t="n">
        <v>1</v>
      </c>
      <c r="N1550" s="1" t="n">
        <v>0.5625</v>
      </c>
      <c r="O1550" s="1" t="n">
        <v>0.5625</v>
      </c>
      <c r="P1550" s="10" t="n">
        <v>6</v>
      </c>
      <c r="Q1550" s="11" t="n">
        <v>16.6666666666667</v>
      </c>
      <c r="R1550" s="12" t="n">
        <v>2.16666666666667</v>
      </c>
      <c r="S1550" s="11" t="n">
        <v>0</v>
      </c>
      <c r="T1550" s="1" t="n">
        <v>0</v>
      </c>
      <c r="U1550" s="1" t="n">
        <v>0</v>
      </c>
      <c r="V1550" s="1" t="n">
        <f aca="false">N1550</f>
        <v>0.5625</v>
      </c>
      <c r="W1550" s="1" t="n">
        <f aca="false">U1550-V1550</f>
        <v>-0.5625</v>
      </c>
      <c r="X1550" s="13" t="n">
        <f aca="false">IF(V1550=0,0,(U1550-V1550)/V1550)</f>
        <v>-1</v>
      </c>
      <c r="Y1550" s="10" t="n">
        <v>0</v>
      </c>
      <c r="Z1550" s="1" t="str">
        <f aca="false">IF(Y1550=0,"NA",U1550/Y1550)</f>
        <v>NA</v>
      </c>
      <c r="AA1550" s="14" t="n">
        <f aca="false">(Q1550/100*S1550/100)</f>
        <v>0</v>
      </c>
    </row>
    <row r="1551" customFormat="false" ht="12.75" hidden="false" customHeight="false" outlineLevel="0" collapsed="false">
      <c r="A1551" s="9" t="s">
        <v>69</v>
      </c>
      <c r="B1551" s="9" t="s">
        <v>70</v>
      </c>
      <c r="C1551" s="9" t="s">
        <v>2733</v>
      </c>
      <c r="D1551" s="9" t="s">
        <v>2734</v>
      </c>
      <c r="E1551" s="10" t="s">
        <v>45</v>
      </c>
      <c r="F1551" s="9" t="s">
        <v>102</v>
      </c>
      <c r="G1551" s="9" t="s">
        <v>103</v>
      </c>
      <c r="H1551" s="9" t="s">
        <v>34</v>
      </c>
      <c r="I1551" s="9" t="s">
        <v>75</v>
      </c>
      <c r="J1551" s="9" t="s">
        <v>34</v>
      </c>
      <c r="K1551" s="9" t="s">
        <v>35</v>
      </c>
      <c r="L1551" s="1" t="n">
        <v>6.25</v>
      </c>
      <c r="M1551" s="10" t="n">
        <v>1</v>
      </c>
      <c r="N1551" s="1" t="n">
        <v>0.5625</v>
      </c>
      <c r="O1551" s="1" t="n">
        <v>0.5625</v>
      </c>
      <c r="P1551" s="10" t="n">
        <v>3</v>
      </c>
      <c r="Q1551" s="11" t="n">
        <v>33.3333333333333</v>
      </c>
      <c r="R1551" s="12" t="n">
        <v>1</v>
      </c>
      <c r="S1551" s="11" t="n">
        <v>0</v>
      </c>
      <c r="T1551" s="1" t="n">
        <v>0</v>
      </c>
      <c r="U1551" s="1" t="n">
        <v>0</v>
      </c>
      <c r="V1551" s="1" t="n">
        <f aca="false">N1551</f>
        <v>0.5625</v>
      </c>
      <c r="W1551" s="1" t="n">
        <f aca="false">U1551-V1551</f>
        <v>-0.5625</v>
      </c>
      <c r="X1551" s="13" t="n">
        <f aca="false">IF(V1551=0,0,(U1551-V1551)/V1551)</f>
        <v>-1</v>
      </c>
      <c r="Y1551" s="10" t="n">
        <v>0</v>
      </c>
      <c r="Z1551" s="1" t="str">
        <f aca="false">IF(Y1551=0,"NA",U1551/Y1551)</f>
        <v>NA</v>
      </c>
      <c r="AA1551" s="14" t="n">
        <f aca="false">(Q1551/100*S1551/100)</f>
        <v>0</v>
      </c>
    </row>
    <row r="1552" customFormat="false" ht="12.75" hidden="false" customHeight="false" outlineLevel="0" collapsed="false">
      <c r="A1552" s="9" t="s">
        <v>69</v>
      </c>
      <c r="B1552" s="9" t="s">
        <v>70</v>
      </c>
      <c r="C1552" s="9" t="s">
        <v>2735</v>
      </c>
      <c r="D1552" s="9" t="s">
        <v>257</v>
      </c>
      <c r="E1552" s="10" t="s">
        <v>45</v>
      </c>
      <c r="F1552" s="9" t="s">
        <v>123</v>
      </c>
      <c r="G1552" s="9" t="s">
        <v>2736</v>
      </c>
      <c r="H1552" s="9" t="s">
        <v>34</v>
      </c>
      <c r="I1552" s="9" t="s">
        <v>75</v>
      </c>
      <c r="J1552" s="9" t="s">
        <v>34</v>
      </c>
      <c r="K1552" s="9" t="s">
        <v>40</v>
      </c>
      <c r="L1552" s="1" t="n">
        <v>6.25</v>
      </c>
      <c r="M1552" s="10" t="n">
        <v>1</v>
      </c>
      <c r="N1552" s="1" t="n">
        <v>0.6</v>
      </c>
      <c r="O1552" s="1" t="n">
        <v>0.6</v>
      </c>
      <c r="P1552" s="10" t="n">
        <v>20</v>
      </c>
      <c r="Q1552" s="11" t="n">
        <v>5</v>
      </c>
      <c r="R1552" s="12" t="n">
        <v>1.05</v>
      </c>
      <c r="S1552" s="11" t="n">
        <v>0</v>
      </c>
      <c r="T1552" s="1" t="n">
        <v>0</v>
      </c>
      <c r="U1552" s="1" t="n">
        <v>0</v>
      </c>
      <c r="V1552" s="1" t="n">
        <f aca="false">N1552</f>
        <v>0.6</v>
      </c>
      <c r="W1552" s="1" t="n">
        <f aca="false">U1552-V1552</f>
        <v>-0.6</v>
      </c>
      <c r="X1552" s="13" t="n">
        <f aca="false">IF(V1552=0,0,(U1552-V1552)/V1552)</f>
        <v>-1</v>
      </c>
      <c r="Y1552" s="10" t="n">
        <v>0</v>
      </c>
      <c r="Z1552" s="1" t="str">
        <f aca="false">IF(Y1552=0,"NA",U1552/Y1552)</f>
        <v>NA</v>
      </c>
      <c r="AA1552" s="14" t="n">
        <f aca="false">(Q1552/100*S1552/100)</f>
        <v>0</v>
      </c>
    </row>
    <row r="1553" customFormat="false" ht="12.75" hidden="false" customHeight="false" outlineLevel="0" collapsed="false">
      <c r="A1553" s="9" t="s">
        <v>69</v>
      </c>
      <c r="B1553" s="9" t="s">
        <v>70</v>
      </c>
      <c r="C1553" s="9" t="s">
        <v>2737</v>
      </c>
      <c r="D1553" s="9" t="s">
        <v>2128</v>
      </c>
      <c r="E1553" s="10" t="s">
        <v>45</v>
      </c>
      <c r="F1553" s="9" t="s">
        <v>32</v>
      </c>
      <c r="G1553" s="9" t="s">
        <v>694</v>
      </c>
      <c r="H1553" s="9" t="s">
        <v>34</v>
      </c>
      <c r="I1553" s="9" t="s">
        <v>75</v>
      </c>
      <c r="J1553" s="9" t="s">
        <v>34</v>
      </c>
      <c r="K1553" s="9" t="s">
        <v>40</v>
      </c>
      <c r="L1553" s="1" t="n">
        <v>6.25</v>
      </c>
      <c r="M1553" s="10" t="n">
        <v>1</v>
      </c>
      <c r="N1553" s="1" t="n">
        <v>0.625</v>
      </c>
      <c r="O1553" s="1" t="n">
        <v>0.625</v>
      </c>
      <c r="P1553" s="10" t="n">
        <v>64</v>
      </c>
      <c r="Q1553" s="11" t="n">
        <v>1.5625</v>
      </c>
      <c r="R1553" s="12" t="n">
        <v>5.221875</v>
      </c>
      <c r="S1553" s="11" t="n">
        <v>0</v>
      </c>
      <c r="T1553" s="1" t="n">
        <v>0</v>
      </c>
      <c r="U1553" s="1" t="n">
        <v>0</v>
      </c>
      <c r="V1553" s="1" t="n">
        <f aca="false">N1553</f>
        <v>0.625</v>
      </c>
      <c r="W1553" s="1" t="n">
        <f aca="false">U1553-V1553</f>
        <v>-0.625</v>
      </c>
      <c r="X1553" s="13" t="n">
        <f aca="false">IF(V1553=0,0,(U1553-V1553)/V1553)</f>
        <v>-1</v>
      </c>
      <c r="Y1553" s="10" t="n">
        <v>0</v>
      </c>
      <c r="Z1553" s="1" t="str">
        <f aca="false">IF(Y1553=0,"NA",U1553/Y1553)</f>
        <v>NA</v>
      </c>
      <c r="AA1553" s="14" t="n">
        <f aca="false">(Q1553/100*S1553/100)</f>
        <v>0</v>
      </c>
    </row>
    <row r="1554" customFormat="false" ht="12.75" hidden="false" customHeight="false" outlineLevel="0" collapsed="false">
      <c r="A1554" s="9" t="s">
        <v>69</v>
      </c>
      <c r="B1554" s="9" t="s">
        <v>70</v>
      </c>
      <c r="C1554" s="9" t="s">
        <v>2738</v>
      </c>
      <c r="D1554" s="9" t="s">
        <v>2739</v>
      </c>
      <c r="E1554" s="10" t="s">
        <v>45</v>
      </c>
      <c r="F1554" s="9" t="s">
        <v>102</v>
      </c>
      <c r="G1554" s="9" t="s">
        <v>198</v>
      </c>
      <c r="H1554" s="9" t="s">
        <v>34</v>
      </c>
      <c r="I1554" s="9" t="s">
        <v>75</v>
      </c>
      <c r="J1554" s="9" t="s">
        <v>34</v>
      </c>
      <c r="K1554" s="9" t="s">
        <v>59</v>
      </c>
      <c r="L1554" s="1" t="n">
        <v>6.25</v>
      </c>
      <c r="M1554" s="10" t="n">
        <v>1</v>
      </c>
      <c r="N1554" s="1" t="n">
        <v>0.625</v>
      </c>
      <c r="O1554" s="1" t="n">
        <v>0.625</v>
      </c>
      <c r="P1554" s="10" t="n">
        <v>3</v>
      </c>
      <c r="Q1554" s="11" t="n">
        <v>33.3333333333333</v>
      </c>
      <c r="R1554" s="12" t="n">
        <v>1</v>
      </c>
      <c r="S1554" s="11" t="n">
        <v>0</v>
      </c>
      <c r="T1554" s="1" t="n">
        <v>0</v>
      </c>
      <c r="U1554" s="1" t="n">
        <v>0</v>
      </c>
      <c r="V1554" s="1" t="n">
        <f aca="false">N1554</f>
        <v>0.625</v>
      </c>
      <c r="W1554" s="1" t="n">
        <f aca="false">U1554-V1554</f>
        <v>-0.625</v>
      </c>
      <c r="X1554" s="13" t="n">
        <f aca="false">IF(V1554=0,0,(U1554-V1554)/V1554)</f>
        <v>-1</v>
      </c>
      <c r="Y1554" s="10" t="n">
        <v>0</v>
      </c>
      <c r="Z1554" s="1" t="str">
        <f aca="false">IF(Y1554=0,"NA",U1554/Y1554)</f>
        <v>NA</v>
      </c>
      <c r="AA1554" s="14" t="n">
        <f aca="false">(Q1554/100*S1554/100)</f>
        <v>0</v>
      </c>
    </row>
    <row r="1555" customFormat="false" ht="12.75" hidden="false" customHeight="false" outlineLevel="0" collapsed="false">
      <c r="A1555" s="9" t="s">
        <v>69</v>
      </c>
      <c r="B1555" s="9" t="s">
        <v>70</v>
      </c>
      <c r="C1555" s="9" t="s">
        <v>2740</v>
      </c>
      <c r="D1555" s="9" t="s">
        <v>1290</v>
      </c>
      <c r="E1555" s="10" t="s">
        <v>45</v>
      </c>
      <c r="F1555" s="9" t="s">
        <v>32</v>
      </c>
      <c r="G1555" s="9" t="s">
        <v>2741</v>
      </c>
      <c r="H1555" s="9" t="s">
        <v>34</v>
      </c>
      <c r="I1555" s="9" t="s">
        <v>75</v>
      </c>
      <c r="J1555" s="9" t="s">
        <v>34</v>
      </c>
      <c r="K1555" s="9" t="s">
        <v>59</v>
      </c>
      <c r="L1555" s="1" t="n">
        <v>6.25</v>
      </c>
      <c r="M1555" s="10" t="n">
        <v>1</v>
      </c>
      <c r="N1555" s="1" t="n">
        <v>0.6375</v>
      </c>
      <c r="O1555" s="1" t="n">
        <v>0.6375</v>
      </c>
      <c r="P1555" s="10" t="n">
        <v>19</v>
      </c>
      <c r="Q1555" s="11" t="n">
        <v>5.26315789473684</v>
      </c>
      <c r="R1555" s="12" t="n">
        <v>2.89473684210526</v>
      </c>
      <c r="S1555" s="11" t="n">
        <v>0</v>
      </c>
      <c r="T1555" s="1" t="n">
        <v>0</v>
      </c>
      <c r="U1555" s="1" t="n">
        <v>0</v>
      </c>
      <c r="V1555" s="1" t="n">
        <f aca="false">N1555</f>
        <v>0.6375</v>
      </c>
      <c r="W1555" s="1" t="n">
        <f aca="false">U1555-V1555</f>
        <v>-0.6375</v>
      </c>
      <c r="X1555" s="13" t="n">
        <f aca="false">IF(V1555=0,0,(U1555-V1555)/V1555)</f>
        <v>-1</v>
      </c>
      <c r="Y1555" s="10" t="n">
        <v>0</v>
      </c>
      <c r="Z1555" s="1" t="str">
        <f aca="false">IF(Y1555=0,"NA",U1555/Y1555)</f>
        <v>NA</v>
      </c>
      <c r="AA1555" s="14" t="n">
        <f aca="false">(Q1555/100*S1555/100)</f>
        <v>0</v>
      </c>
    </row>
    <row r="1556" customFormat="false" ht="12.75" hidden="false" customHeight="false" outlineLevel="0" collapsed="false">
      <c r="A1556" s="9" t="s">
        <v>69</v>
      </c>
      <c r="B1556" s="9" t="s">
        <v>70</v>
      </c>
      <c r="C1556" s="9" t="s">
        <v>2742</v>
      </c>
      <c r="D1556" s="9" t="s">
        <v>2743</v>
      </c>
      <c r="E1556" s="10" t="s">
        <v>45</v>
      </c>
      <c r="F1556" s="9" t="s">
        <v>102</v>
      </c>
      <c r="G1556" s="9" t="s">
        <v>103</v>
      </c>
      <c r="H1556" s="9" t="s">
        <v>34</v>
      </c>
      <c r="I1556" s="9" t="s">
        <v>75</v>
      </c>
      <c r="J1556" s="9" t="s">
        <v>34</v>
      </c>
      <c r="K1556" s="9" t="s">
        <v>35</v>
      </c>
      <c r="L1556" s="1" t="n">
        <v>6.25</v>
      </c>
      <c r="M1556" s="10" t="n">
        <v>1</v>
      </c>
      <c r="N1556" s="1" t="n">
        <v>0.65</v>
      </c>
      <c r="O1556" s="1" t="n">
        <v>0.65</v>
      </c>
      <c r="P1556" s="10" t="n">
        <v>12</v>
      </c>
      <c r="Q1556" s="11" t="n">
        <v>8.33333333333333</v>
      </c>
      <c r="R1556" s="12" t="n">
        <v>2.0825</v>
      </c>
      <c r="S1556" s="11" t="n">
        <v>0</v>
      </c>
      <c r="T1556" s="1" t="n">
        <v>0</v>
      </c>
      <c r="U1556" s="1" t="n">
        <v>0</v>
      </c>
      <c r="V1556" s="1" t="n">
        <f aca="false">N1556</f>
        <v>0.65</v>
      </c>
      <c r="W1556" s="1" t="n">
        <f aca="false">U1556-V1556</f>
        <v>-0.65</v>
      </c>
      <c r="X1556" s="13" t="n">
        <f aca="false">IF(V1556=0,0,(U1556-V1556)/V1556)</f>
        <v>-1</v>
      </c>
      <c r="Y1556" s="10" t="n">
        <v>0</v>
      </c>
      <c r="Z1556" s="1" t="str">
        <f aca="false">IF(Y1556=0,"NA",U1556/Y1556)</f>
        <v>NA</v>
      </c>
      <c r="AA1556" s="14" t="n">
        <f aca="false">(Q1556/100*S1556/100)</f>
        <v>0</v>
      </c>
    </row>
    <row r="1557" customFormat="false" ht="12.75" hidden="false" customHeight="false" outlineLevel="0" collapsed="false">
      <c r="A1557" s="9" t="s">
        <v>69</v>
      </c>
      <c r="B1557" s="9" t="s">
        <v>70</v>
      </c>
      <c r="C1557" s="9" t="s">
        <v>2744</v>
      </c>
      <c r="D1557" s="9" t="s">
        <v>2680</v>
      </c>
      <c r="E1557" s="10" t="s">
        <v>45</v>
      </c>
      <c r="F1557" s="9" t="s">
        <v>218</v>
      </c>
      <c r="G1557" s="9" t="s">
        <v>2745</v>
      </c>
      <c r="H1557" s="9" t="s">
        <v>34</v>
      </c>
      <c r="I1557" s="9" t="s">
        <v>75</v>
      </c>
      <c r="J1557" s="9" t="s">
        <v>34</v>
      </c>
      <c r="K1557" s="9" t="s">
        <v>59</v>
      </c>
      <c r="L1557" s="1" t="n">
        <v>6.25</v>
      </c>
      <c r="M1557" s="10" t="n">
        <v>1</v>
      </c>
      <c r="N1557" s="1" t="n">
        <v>0.6875</v>
      </c>
      <c r="O1557" s="1" t="n">
        <v>0.6875</v>
      </c>
      <c r="P1557" s="10" t="n">
        <v>4</v>
      </c>
      <c r="Q1557" s="11" t="n">
        <v>25</v>
      </c>
      <c r="R1557" s="12" t="n">
        <v>1.25</v>
      </c>
      <c r="S1557" s="11" t="n">
        <v>0</v>
      </c>
      <c r="T1557" s="1" t="n">
        <v>0</v>
      </c>
      <c r="U1557" s="1" t="n">
        <v>0</v>
      </c>
      <c r="V1557" s="1" t="n">
        <f aca="false">N1557</f>
        <v>0.6875</v>
      </c>
      <c r="W1557" s="1" t="n">
        <f aca="false">U1557-V1557</f>
        <v>-0.6875</v>
      </c>
      <c r="X1557" s="13" t="n">
        <f aca="false">IF(V1557=0,0,(U1557-V1557)/V1557)</f>
        <v>-1</v>
      </c>
      <c r="Y1557" s="10" t="n">
        <v>0</v>
      </c>
      <c r="Z1557" s="1" t="str">
        <f aca="false">IF(Y1557=0,"NA",U1557/Y1557)</f>
        <v>NA</v>
      </c>
      <c r="AA1557" s="14" t="n">
        <f aca="false">(Q1557/100*S1557/100)</f>
        <v>0</v>
      </c>
    </row>
    <row r="1558" customFormat="false" ht="12.75" hidden="false" customHeight="false" outlineLevel="0" collapsed="false">
      <c r="A1558" s="9" t="s">
        <v>69</v>
      </c>
      <c r="B1558" s="9" t="s">
        <v>70</v>
      </c>
      <c r="C1558" s="9" t="s">
        <v>2746</v>
      </c>
      <c r="D1558" s="9" t="s">
        <v>314</v>
      </c>
      <c r="E1558" s="10" t="s">
        <v>45</v>
      </c>
      <c r="F1558" s="9" t="s">
        <v>102</v>
      </c>
      <c r="G1558" s="9" t="s">
        <v>2747</v>
      </c>
      <c r="H1558" s="9" t="s">
        <v>34</v>
      </c>
      <c r="I1558" s="9" t="s">
        <v>75</v>
      </c>
      <c r="J1558" s="9" t="s">
        <v>34</v>
      </c>
      <c r="K1558" s="9" t="s">
        <v>59</v>
      </c>
      <c r="L1558" s="1" t="n">
        <v>6.25</v>
      </c>
      <c r="M1558" s="10" t="n">
        <v>1</v>
      </c>
      <c r="N1558" s="1" t="n">
        <v>0.7</v>
      </c>
      <c r="O1558" s="1" t="n">
        <v>0.7</v>
      </c>
      <c r="P1558" s="10" t="n">
        <v>25</v>
      </c>
      <c r="Q1558" s="11" t="n">
        <v>4</v>
      </c>
      <c r="R1558" s="12" t="n">
        <v>1.66</v>
      </c>
      <c r="S1558" s="11" t="n">
        <v>0</v>
      </c>
      <c r="T1558" s="1" t="n">
        <v>0</v>
      </c>
      <c r="U1558" s="1" t="n">
        <v>0</v>
      </c>
      <c r="V1558" s="1" t="n">
        <f aca="false">N1558</f>
        <v>0.7</v>
      </c>
      <c r="W1558" s="1" t="n">
        <f aca="false">U1558-V1558</f>
        <v>-0.7</v>
      </c>
      <c r="X1558" s="13" t="n">
        <f aca="false">IF(V1558=0,0,(U1558-V1558)/V1558)</f>
        <v>-1</v>
      </c>
      <c r="Y1558" s="10" t="n">
        <v>0</v>
      </c>
      <c r="Z1558" s="1" t="str">
        <f aca="false">IF(Y1558=0,"NA",U1558/Y1558)</f>
        <v>NA</v>
      </c>
      <c r="AA1558" s="14" t="n">
        <f aca="false">(Q1558/100*S1558/100)</f>
        <v>0</v>
      </c>
    </row>
    <row r="1559" customFormat="false" ht="12.75" hidden="false" customHeight="false" outlineLevel="0" collapsed="false">
      <c r="A1559" s="9" t="s">
        <v>69</v>
      </c>
      <c r="B1559" s="9" t="s">
        <v>70</v>
      </c>
      <c r="C1559" s="9" t="s">
        <v>2748</v>
      </c>
      <c r="D1559" s="9" t="s">
        <v>444</v>
      </c>
      <c r="E1559" s="10" t="s">
        <v>45</v>
      </c>
      <c r="F1559" s="9" t="s">
        <v>218</v>
      </c>
      <c r="G1559" s="9" t="s">
        <v>219</v>
      </c>
      <c r="H1559" s="9" t="s">
        <v>34</v>
      </c>
      <c r="I1559" s="9" t="s">
        <v>75</v>
      </c>
      <c r="J1559" s="9" t="s">
        <v>34</v>
      </c>
      <c r="K1559" s="9" t="s">
        <v>59</v>
      </c>
      <c r="L1559" s="1" t="n">
        <v>6.25</v>
      </c>
      <c r="M1559" s="10" t="n">
        <v>1</v>
      </c>
      <c r="N1559" s="1" t="n">
        <v>0.7125</v>
      </c>
      <c r="O1559" s="1" t="n">
        <v>0.7125</v>
      </c>
      <c r="P1559" s="10" t="n">
        <v>120</v>
      </c>
      <c r="Q1559" s="11" t="n">
        <v>0.833333333333333</v>
      </c>
      <c r="R1559" s="12" t="n">
        <v>1.354</v>
      </c>
      <c r="S1559" s="11" t="n">
        <v>0</v>
      </c>
      <c r="T1559" s="1" t="n">
        <v>0</v>
      </c>
      <c r="U1559" s="1" t="n">
        <v>0</v>
      </c>
      <c r="V1559" s="1" t="n">
        <f aca="false">N1559</f>
        <v>0.7125</v>
      </c>
      <c r="W1559" s="1" t="n">
        <f aca="false">U1559-V1559</f>
        <v>-0.7125</v>
      </c>
      <c r="X1559" s="13" t="n">
        <f aca="false">IF(V1559=0,0,(U1559-V1559)/V1559)</f>
        <v>-1</v>
      </c>
      <c r="Y1559" s="10" t="n">
        <v>0</v>
      </c>
      <c r="Z1559" s="1" t="str">
        <f aca="false">IF(Y1559=0,"NA",U1559/Y1559)</f>
        <v>NA</v>
      </c>
      <c r="AA1559" s="14" t="n">
        <f aca="false">(Q1559/100*S1559/100)</f>
        <v>0</v>
      </c>
    </row>
    <row r="1560" customFormat="false" ht="12.75" hidden="false" customHeight="false" outlineLevel="0" collapsed="false">
      <c r="A1560" s="9" t="s">
        <v>69</v>
      </c>
      <c r="B1560" s="9" t="s">
        <v>70</v>
      </c>
      <c r="C1560" s="9" t="s">
        <v>2749</v>
      </c>
      <c r="D1560" s="9" t="s">
        <v>126</v>
      </c>
      <c r="E1560" s="10" t="s">
        <v>45</v>
      </c>
      <c r="F1560" s="9" t="s">
        <v>259</v>
      </c>
      <c r="G1560" s="9" t="s">
        <v>260</v>
      </c>
      <c r="H1560" s="9" t="s">
        <v>34</v>
      </c>
      <c r="I1560" s="9" t="s">
        <v>75</v>
      </c>
      <c r="J1560" s="9" t="s">
        <v>34</v>
      </c>
      <c r="K1560" s="9" t="s">
        <v>59</v>
      </c>
      <c r="L1560" s="1" t="n">
        <v>6.25</v>
      </c>
      <c r="M1560" s="10" t="n">
        <v>1</v>
      </c>
      <c r="N1560" s="1" t="n">
        <v>0.7625</v>
      </c>
      <c r="O1560" s="1" t="n">
        <v>0.7625</v>
      </c>
      <c r="P1560" s="10" t="n">
        <v>16</v>
      </c>
      <c r="Q1560" s="11" t="n">
        <v>6.25</v>
      </c>
      <c r="R1560" s="12" t="n">
        <v>1</v>
      </c>
      <c r="S1560" s="11" t="n">
        <v>0</v>
      </c>
      <c r="T1560" s="1" t="n">
        <v>0</v>
      </c>
      <c r="U1560" s="1" t="n">
        <v>0</v>
      </c>
      <c r="V1560" s="1" t="n">
        <f aca="false">N1560</f>
        <v>0.7625</v>
      </c>
      <c r="W1560" s="1" t="n">
        <f aca="false">U1560-V1560</f>
        <v>-0.7625</v>
      </c>
      <c r="X1560" s="13" t="n">
        <f aca="false">IF(V1560=0,0,(U1560-V1560)/V1560)</f>
        <v>-1</v>
      </c>
      <c r="Y1560" s="10" t="n">
        <v>0</v>
      </c>
      <c r="Z1560" s="1" t="str">
        <f aca="false">IF(Y1560=0,"NA",U1560/Y1560)</f>
        <v>NA</v>
      </c>
      <c r="AA1560" s="14" t="n">
        <f aca="false">(Q1560/100*S1560/100)</f>
        <v>0</v>
      </c>
    </row>
    <row r="1561" customFormat="false" ht="12.75" hidden="false" customHeight="false" outlineLevel="0" collapsed="false">
      <c r="A1561" s="9" t="s">
        <v>69</v>
      </c>
      <c r="B1561" s="9" t="s">
        <v>70</v>
      </c>
      <c r="C1561" s="9" t="s">
        <v>2750</v>
      </c>
      <c r="D1561" s="9" t="s">
        <v>1148</v>
      </c>
      <c r="E1561" s="10" t="s">
        <v>45</v>
      </c>
      <c r="F1561" s="9" t="s">
        <v>32</v>
      </c>
      <c r="G1561" s="9" t="s">
        <v>694</v>
      </c>
      <c r="H1561" s="9" t="s">
        <v>34</v>
      </c>
      <c r="I1561" s="9" t="s">
        <v>75</v>
      </c>
      <c r="J1561" s="9" t="s">
        <v>34</v>
      </c>
      <c r="K1561" s="9" t="s">
        <v>40</v>
      </c>
      <c r="L1561" s="1" t="n">
        <v>6.25</v>
      </c>
      <c r="M1561" s="10" t="n">
        <v>1</v>
      </c>
      <c r="N1561" s="1" t="n">
        <v>0.775</v>
      </c>
      <c r="O1561" s="1" t="n">
        <v>0.775</v>
      </c>
      <c r="P1561" s="10" t="n">
        <v>24</v>
      </c>
      <c r="Q1561" s="11" t="n">
        <v>4.16666666666667</v>
      </c>
      <c r="R1561" s="12" t="n">
        <v>2.15833333333333</v>
      </c>
      <c r="S1561" s="11" t="n">
        <v>0</v>
      </c>
      <c r="T1561" s="1" t="n">
        <v>0</v>
      </c>
      <c r="U1561" s="1" t="n">
        <v>0</v>
      </c>
      <c r="V1561" s="1" t="n">
        <f aca="false">N1561</f>
        <v>0.775</v>
      </c>
      <c r="W1561" s="1" t="n">
        <f aca="false">U1561-V1561</f>
        <v>-0.775</v>
      </c>
      <c r="X1561" s="13" t="n">
        <f aca="false">IF(V1561=0,0,(U1561-V1561)/V1561)</f>
        <v>-1</v>
      </c>
      <c r="Y1561" s="10" t="n">
        <v>0</v>
      </c>
      <c r="Z1561" s="1" t="str">
        <f aca="false">IF(Y1561=0,"NA",U1561/Y1561)</f>
        <v>NA</v>
      </c>
      <c r="AA1561" s="14" t="n">
        <f aca="false">(Q1561/100*S1561/100)</f>
        <v>0</v>
      </c>
    </row>
    <row r="1562" customFormat="false" ht="12.75" hidden="false" customHeight="false" outlineLevel="0" collapsed="false">
      <c r="A1562" s="9" t="s">
        <v>69</v>
      </c>
      <c r="B1562" s="9" t="s">
        <v>70</v>
      </c>
      <c r="C1562" s="9" t="s">
        <v>2751</v>
      </c>
      <c r="D1562" s="9" t="s">
        <v>1829</v>
      </c>
      <c r="E1562" s="10" t="s">
        <v>45</v>
      </c>
      <c r="F1562" s="9" t="s">
        <v>102</v>
      </c>
      <c r="G1562" s="9" t="s">
        <v>282</v>
      </c>
      <c r="H1562" s="9" t="s">
        <v>34</v>
      </c>
      <c r="I1562" s="9" t="s">
        <v>75</v>
      </c>
      <c r="J1562" s="9" t="s">
        <v>34</v>
      </c>
      <c r="K1562" s="9" t="s">
        <v>59</v>
      </c>
      <c r="L1562" s="1" t="n">
        <v>6.25</v>
      </c>
      <c r="M1562" s="10" t="n">
        <v>1</v>
      </c>
      <c r="N1562" s="1" t="n">
        <v>0.775</v>
      </c>
      <c r="O1562" s="1" t="n">
        <v>0.775</v>
      </c>
      <c r="P1562" s="10" t="n">
        <v>6</v>
      </c>
      <c r="Q1562" s="11" t="n">
        <v>16.6666666666667</v>
      </c>
      <c r="R1562" s="12" t="n">
        <v>3.3</v>
      </c>
      <c r="S1562" s="11" t="n">
        <v>0</v>
      </c>
      <c r="T1562" s="1" t="n">
        <v>0</v>
      </c>
      <c r="U1562" s="1" t="n">
        <v>0</v>
      </c>
      <c r="V1562" s="1" t="n">
        <f aca="false">N1562</f>
        <v>0.775</v>
      </c>
      <c r="W1562" s="1" t="n">
        <f aca="false">U1562-V1562</f>
        <v>-0.775</v>
      </c>
      <c r="X1562" s="13" t="n">
        <f aca="false">IF(V1562=0,0,(U1562-V1562)/V1562)</f>
        <v>-1</v>
      </c>
      <c r="Y1562" s="10" t="n">
        <v>0</v>
      </c>
      <c r="Z1562" s="1" t="str">
        <f aca="false">IF(Y1562=0,"NA",U1562/Y1562)</f>
        <v>NA</v>
      </c>
      <c r="AA1562" s="14" t="n">
        <f aca="false">(Q1562/100*S1562/100)</f>
        <v>0</v>
      </c>
    </row>
    <row r="1563" customFormat="false" ht="12.75" hidden="false" customHeight="false" outlineLevel="0" collapsed="false">
      <c r="A1563" s="9" t="s">
        <v>69</v>
      </c>
      <c r="B1563" s="9" t="s">
        <v>70</v>
      </c>
      <c r="C1563" s="9" t="s">
        <v>2752</v>
      </c>
      <c r="D1563" s="9" t="s">
        <v>839</v>
      </c>
      <c r="E1563" s="10" t="s">
        <v>45</v>
      </c>
      <c r="F1563" s="9" t="s">
        <v>123</v>
      </c>
      <c r="G1563" s="9" t="s">
        <v>2736</v>
      </c>
      <c r="H1563" s="9" t="s">
        <v>34</v>
      </c>
      <c r="I1563" s="9" t="s">
        <v>75</v>
      </c>
      <c r="J1563" s="9" t="s">
        <v>34</v>
      </c>
      <c r="K1563" s="9" t="s">
        <v>40</v>
      </c>
      <c r="L1563" s="1" t="n">
        <v>6.25</v>
      </c>
      <c r="M1563" s="10" t="n">
        <v>1</v>
      </c>
      <c r="N1563" s="1" t="n">
        <v>0.775</v>
      </c>
      <c r="O1563" s="1" t="n">
        <v>0.775</v>
      </c>
      <c r="P1563" s="10" t="n">
        <v>17</v>
      </c>
      <c r="Q1563" s="11" t="n">
        <v>5.88235294117647</v>
      </c>
      <c r="R1563" s="12" t="n">
        <v>1</v>
      </c>
      <c r="S1563" s="11" t="n">
        <v>0</v>
      </c>
      <c r="T1563" s="1" t="n">
        <v>0</v>
      </c>
      <c r="U1563" s="1" t="n">
        <v>0</v>
      </c>
      <c r="V1563" s="1" t="n">
        <f aca="false">N1563</f>
        <v>0.775</v>
      </c>
      <c r="W1563" s="1" t="n">
        <f aca="false">U1563-V1563</f>
        <v>-0.775</v>
      </c>
      <c r="X1563" s="13" t="n">
        <f aca="false">IF(V1563=0,0,(U1563-V1563)/V1563)</f>
        <v>-1</v>
      </c>
      <c r="Y1563" s="10" t="n">
        <v>0</v>
      </c>
      <c r="Z1563" s="1" t="str">
        <f aca="false">IF(Y1563=0,"NA",U1563/Y1563)</f>
        <v>NA</v>
      </c>
      <c r="AA1563" s="14" t="n">
        <f aca="false">(Q1563/100*S1563/100)</f>
        <v>0</v>
      </c>
    </row>
    <row r="1564" customFormat="false" ht="12.75" hidden="false" customHeight="false" outlineLevel="0" collapsed="false">
      <c r="A1564" s="9" t="s">
        <v>69</v>
      </c>
      <c r="B1564" s="9" t="s">
        <v>70</v>
      </c>
      <c r="C1564" s="9" t="s">
        <v>2753</v>
      </c>
      <c r="D1564" s="9" t="s">
        <v>500</v>
      </c>
      <c r="E1564" s="10" t="s">
        <v>45</v>
      </c>
      <c r="F1564" s="9" t="s">
        <v>38</v>
      </c>
      <c r="G1564" s="9" t="s">
        <v>120</v>
      </c>
      <c r="H1564" s="9" t="s">
        <v>34</v>
      </c>
      <c r="I1564" s="9" t="s">
        <v>75</v>
      </c>
      <c r="J1564" s="9" t="s">
        <v>34</v>
      </c>
      <c r="K1564" s="9" t="s">
        <v>59</v>
      </c>
      <c r="L1564" s="1" t="n">
        <v>6.25</v>
      </c>
      <c r="M1564" s="10" t="n">
        <v>1</v>
      </c>
      <c r="N1564" s="1" t="n">
        <v>0.7875</v>
      </c>
      <c r="O1564" s="1" t="n">
        <v>0.7875</v>
      </c>
      <c r="P1564" s="10" t="n">
        <v>7</v>
      </c>
      <c r="Q1564" s="11" t="n">
        <v>14.2857142857143</v>
      </c>
      <c r="R1564" s="12" t="n">
        <v>1.14285714285714</v>
      </c>
      <c r="S1564" s="11" t="n">
        <v>0</v>
      </c>
      <c r="T1564" s="1" t="n">
        <v>0</v>
      </c>
      <c r="U1564" s="1" t="n">
        <v>0</v>
      </c>
      <c r="V1564" s="1" t="n">
        <f aca="false">N1564</f>
        <v>0.7875</v>
      </c>
      <c r="W1564" s="1" t="n">
        <f aca="false">U1564-V1564</f>
        <v>-0.7875</v>
      </c>
      <c r="X1564" s="13" t="n">
        <f aca="false">IF(V1564=0,0,(U1564-V1564)/V1564)</f>
        <v>-1</v>
      </c>
      <c r="Y1564" s="10" t="n">
        <v>0</v>
      </c>
      <c r="Z1564" s="1" t="str">
        <f aca="false">IF(Y1564=0,"NA",U1564/Y1564)</f>
        <v>NA</v>
      </c>
      <c r="AA1564" s="14" t="n">
        <f aca="false">(Q1564/100*S1564/100)</f>
        <v>0</v>
      </c>
    </row>
    <row r="1565" customFormat="false" ht="12.75" hidden="false" customHeight="false" outlineLevel="0" collapsed="false">
      <c r="A1565" s="9" t="s">
        <v>69</v>
      </c>
      <c r="B1565" s="9" t="s">
        <v>70</v>
      </c>
      <c r="C1565" s="9" t="s">
        <v>2754</v>
      </c>
      <c r="D1565" s="9" t="s">
        <v>839</v>
      </c>
      <c r="E1565" s="10" t="s">
        <v>45</v>
      </c>
      <c r="F1565" s="9" t="s">
        <v>191</v>
      </c>
      <c r="G1565" s="9" t="s">
        <v>2689</v>
      </c>
      <c r="H1565" s="9" t="s">
        <v>34</v>
      </c>
      <c r="I1565" s="9" t="s">
        <v>75</v>
      </c>
      <c r="J1565" s="9" t="s">
        <v>34</v>
      </c>
      <c r="K1565" s="9" t="s">
        <v>40</v>
      </c>
      <c r="L1565" s="1" t="n">
        <v>6.25</v>
      </c>
      <c r="M1565" s="10" t="n">
        <v>1</v>
      </c>
      <c r="N1565" s="1" t="n">
        <v>0.825</v>
      </c>
      <c r="O1565" s="1" t="n">
        <v>0.825</v>
      </c>
      <c r="P1565" s="10" t="n">
        <v>14</v>
      </c>
      <c r="Q1565" s="11" t="n">
        <v>7.14285714285714</v>
      </c>
      <c r="R1565" s="12" t="n">
        <v>1</v>
      </c>
      <c r="S1565" s="11" t="n">
        <v>0</v>
      </c>
      <c r="T1565" s="1" t="n">
        <v>0</v>
      </c>
      <c r="U1565" s="1" t="n">
        <v>0</v>
      </c>
      <c r="V1565" s="1" t="n">
        <f aca="false">N1565</f>
        <v>0.825</v>
      </c>
      <c r="W1565" s="1" t="n">
        <f aca="false">U1565-V1565</f>
        <v>-0.825</v>
      </c>
      <c r="X1565" s="13" t="n">
        <f aca="false">IF(V1565=0,0,(U1565-V1565)/V1565)</f>
        <v>-1</v>
      </c>
      <c r="Y1565" s="10" t="n">
        <v>0</v>
      </c>
      <c r="Z1565" s="1" t="str">
        <f aca="false">IF(Y1565=0,"NA",U1565/Y1565)</f>
        <v>NA</v>
      </c>
      <c r="AA1565" s="14" t="n">
        <f aca="false">(Q1565/100*S1565/100)</f>
        <v>0</v>
      </c>
    </row>
    <row r="1566" customFormat="false" ht="12.75" hidden="false" customHeight="false" outlineLevel="0" collapsed="false">
      <c r="A1566" s="9" t="s">
        <v>69</v>
      </c>
      <c r="B1566" s="9" t="s">
        <v>70</v>
      </c>
      <c r="C1566" s="9" t="s">
        <v>2755</v>
      </c>
      <c r="D1566" s="9" t="s">
        <v>2756</v>
      </c>
      <c r="E1566" s="10" t="s">
        <v>45</v>
      </c>
      <c r="F1566" s="9" t="s">
        <v>170</v>
      </c>
      <c r="G1566" s="9" t="s">
        <v>2757</v>
      </c>
      <c r="H1566" s="9" t="s">
        <v>34</v>
      </c>
      <c r="I1566" s="9" t="s">
        <v>75</v>
      </c>
      <c r="J1566" s="9" t="s">
        <v>34</v>
      </c>
      <c r="K1566" s="9" t="s">
        <v>40</v>
      </c>
      <c r="L1566" s="1" t="n">
        <v>6.25</v>
      </c>
      <c r="M1566" s="10" t="n">
        <v>1</v>
      </c>
      <c r="N1566" s="1" t="n">
        <v>0.8625</v>
      </c>
      <c r="O1566" s="1" t="n">
        <v>0.8625</v>
      </c>
      <c r="P1566" s="10" t="n">
        <v>24</v>
      </c>
      <c r="Q1566" s="11" t="n">
        <v>4.16666666666667</v>
      </c>
      <c r="R1566" s="12" t="n">
        <v>1.125</v>
      </c>
      <c r="S1566" s="11" t="n">
        <v>0</v>
      </c>
      <c r="T1566" s="1" t="n">
        <v>0</v>
      </c>
      <c r="U1566" s="1" t="n">
        <v>0</v>
      </c>
      <c r="V1566" s="1" t="n">
        <f aca="false">N1566</f>
        <v>0.8625</v>
      </c>
      <c r="W1566" s="1" t="n">
        <f aca="false">U1566-V1566</f>
        <v>-0.8625</v>
      </c>
      <c r="X1566" s="13" t="n">
        <f aca="false">IF(V1566=0,0,(U1566-V1566)/V1566)</f>
        <v>-1</v>
      </c>
      <c r="Y1566" s="10" t="n">
        <v>0</v>
      </c>
      <c r="Z1566" s="1" t="str">
        <f aca="false">IF(Y1566=0,"NA",U1566/Y1566)</f>
        <v>NA</v>
      </c>
      <c r="AA1566" s="14" t="n">
        <f aca="false">(Q1566/100*S1566/100)</f>
        <v>0</v>
      </c>
    </row>
    <row r="1567" customFormat="false" ht="12.75" hidden="false" customHeight="false" outlineLevel="0" collapsed="false">
      <c r="A1567" s="9" t="s">
        <v>69</v>
      </c>
      <c r="B1567" s="9" t="s">
        <v>70</v>
      </c>
      <c r="C1567" s="9" t="s">
        <v>2758</v>
      </c>
      <c r="D1567" s="9" t="s">
        <v>126</v>
      </c>
      <c r="E1567" s="10" t="s">
        <v>45</v>
      </c>
      <c r="F1567" s="9" t="s">
        <v>131</v>
      </c>
      <c r="G1567" s="9" t="s">
        <v>2678</v>
      </c>
      <c r="H1567" s="9" t="s">
        <v>34</v>
      </c>
      <c r="I1567" s="9" t="s">
        <v>75</v>
      </c>
      <c r="J1567" s="9" t="s">
        <v>34</v>
      </c>
      <c r="K1567" s="9" t="s">
        <v>59</v>
      </c>
      <c r="L1567" s="1" t="n">
        <v>6.25</v>
      </c>
      <c r="M1567" s="10" t="n">
        <v>1</v>
      </c>
      <c r="N1567" s="1" t="n">
        <v>0.8625</v>
      </c>
      <c r="O1567" s="1" t="n">
        <v>0.8625</v>
      </c>
      <c r="P1567" s="10" t="n">
        <v>6</v>
      </c>
      <c r="Q1567" s="11" t="n">
        <v>16.6666666666667</v>
      </c>
      <c r="R1567" s="12" t="n">
        <v>1.65</v>
      </c>
      <c r="S1567" s="11" t="n">
        <v>0</v>
      </c>
      <c r="T1567" s="1" t="n">
        <v>0</v>
      </c>
      <c r="U1567" s="1" t="n">
        <v>0</v>
      </c>
      <c r="V1567" s="1" t="n">
        <f aca="false">N1567</f>
        <v>0.8625</v>
      </c>
      <c r="W1567" s="1" t="n">
        <f aca="false">U1567-V1567</f>
        <v>-0.8625</v>
      </c>
      <c r="X1567" s="13" t="n">
        <f aca="false">IF(V1567=0,0,(U1567-V1567)/V1567)</f>
        <v>-1</v>
      </c>
      <c r="Y1567" s="10" t="n">
        <v>0</v>
      </c>
      <c r="Z1567" s="1" t="str">
        <f aca="false">IF(Y1567=0,"NA",U1567/Y1567)</f>
        <v>NA</v>
      </c>
      <c r="AA1567" s="14" t="n">
        <f aca="false">(Q1567/100*S1567/100)</f>
        <v>0</v>
      </c>
    </row>
    <row r="1568" customFormat="false" ht="12.75" hidden="false" customHeight="false" outlineLevel="0" collapsed="false">
      <c r="A1568" s="9" t="s">
        <v>69</v>
      </c>
      <c r="B1568" s="9" t="s">
        <v>70</v>
      </c>
      <c r="C1568" s="9" t="s">
        <v>2759</v>
      </c>
      <c r="D1568" s="9" t="s">
        <v>2760</v>
      </c>
      <c r="E1568" s="10" t="s">
        <v>45</v>
      </c>
      <c r="F1568" s="9" t="s">
        <v>170</v>
      </c>
      <c r="G1568" s="9" t="s">
        <v>2761</v>
      </c>
      <c r="H1568" s="9" t="s">
        <v>34</v>
      </c>
      <c r="I1568" s="9" t="s">
        <v>75</v>
      </c>
      <c r="J1568" s="9" t="s">
        <v>34</v>
      </c>
      <c r="K1568" s="9" t="s">
        <v>40</v>
      </c>
      <c r="L1568" s="1" t="n">
        <v>6.25</v>
      </c>
      <c r="M1568" s="10" t="n">
        <v>1</v>
      </c>
      <c r="N1568" s="1" t="n">
        <v>0.875</v>
      </c>
      <c r="O1568" s="1" t="n">
        <v>0.875</v>
      </c>
      <c r="P1568" s="10" t="n">
        <v>5</v>
      </c>
      <c r="Q1568" s="11" t="n">
        <v>20</v>
      </c>
      <c r="R1568" s="12" t="n">
        <v>1.2</v>
      </c>
      <c r="S1568" s="11" t="n">
        <v>0</v>
      </c>
      <c r="T1568" s="1" t="n">
        <v>0</v>
      </c>
      <c r="U1568" s="1" t="n">
        <v>0</v>
      </c>
      <c r="V1568" s="1" t="n">
        <f aca="false">N1568</f>
        <v>0.875</v>
      </c>
      <c r="W1568" s="1" t="n">
        <f aca="false">U1568-V1568</f>
        <v>-0.875</v>
      </c>
      <c r="X1568" s="13" t="n">
        <f aca="false">IF(V1568=0,0,(U1568-V1568)/V1568)</f>
        <v>-1</v>
      </c>
      <c r="Y1568" s="10" t="n">
        <v>0</v>
      </c>
      <c r="Z1568" s="1" t="str">
        <f aca="false">IF(Y1568=0,"NA",U1568/Y1568)</f>
        <v>NA</v>
      </c>
      <c r="AA1568" s="14" t="n">
        <f aca="false">(Q1568/100*S1568/100)</f>
        <v>0</v>
      </c>
    </row>
    <row r="1569" customFormat="false" ht="12.75" hidden="false" customHeight="false" outlineLevel="0" collapsed="false">
      <c r="A1569" s="9" t="s">
        <v>69</v>
      </c>
      <c r="B1569" s="9" t="s">
        <v>70</v>
      </c>
      <c r="C1569" s="9" t="s">
        <v>2762</v>
      </c>
      <c r="D1569" s="9" t="s">
        <v>2611</v>
      </c>
      <c r="E1569" s="10" t="s">
        <v>45</v>
      </c>
      <c r="F1569" s="9" t="s">
        <v>73</v>
      </c>
      <c r="G1569" s="9" t="s">
        <v>74</v>
      </c>
      <c r="H1569" s="9" t="s">
        <v>34</v>
      </c>
      <c r="I1569" s="9" t="s">
        <v>75</v>
      </c>
      <c r="J1569" s="9" t="s">
        <v>34</v>
      </c>
      <c r="K1569" s="9" t="s">
        <v>40</v>
      </c>
      <c r="L1569" s="1" t="n">
        <v>6.25</v>
      </c>
      <c r="M1569" s="10" t="n">
        <v>1</v>
      </c>
      <c r="N1569" s="1" t="n">
        <v>0.875</v>
      </c>
      <c r="O1569" s="1" t="n">
        <v>0.875</v>
      </c>
      <c r="P1569" s="10" t="n">
        <v>1</v>
      </c>
      <c r="Q1569" s="11" t="n">
        <v>100</v>
      </c>
      <c r="R1569" s="12" t="n">
        <v>1</v>
      </c>
      <c r="S1569" s="11" t="n">
        <v>0</v>
      </c>
      <c r="T1569" s="1" t="n">
        <v>0</v>
      </c>
      <c r="U1569" s="1" t="n">
        <v>0</v>
      </c>
      <c r="V1569" s="1" t="n">
        <f aca="false">N1569</f>
        <v>0.875</v>
      </c>
      <c r="W1569" s="1" t="n">
        <f aca="false">U1569-V1569</f>
        <v>-0.875</v>
      </c>
      <c r="X1569" s="13" t="n">
        <f aca="false">IF(V1569=0,0,(U1569-V1569)/V1569)</f>
        <v>-1</v>
      </c>
      <c r="Y1569" s="10" t="n">
        <v>0</v>
      </c>
      <c r="Z1569" s="1" t="str">
        <f aca="false">IF(Y1569=0,"NA",U1569/Y1569)</f>
        <v>NA</v>
      </c>
      <c r="AA1569" s="14" t="n">
        <f aca="false">(Q1569/100*S1569/100)</f>
        <v>0</v>
      </c>
    </row>
    <row r="1570" customFormat="false" ht="12.75" hidden="false" customHeight="false" outlineLevel="0" collapsed="false">
      <c r="A1570" s="9" t="s">
        <v>69</v>
      </c>
      <c r="B1570" s="9" t="s">
        <v>70</v>
      </c>
      <c r="C1570" s="9" t="s">
        <v>2763</v>
      </c>
      <c r="D1570" s="9" t="s">
        <v>2764</v>
      </c>
      <c r="E1570" s="10" t="s">
        <v>45</v>
      </c>
      <c r="F1570" s="9" t="s">
        <v>259</v>
      </c>
      <c r="G1570" s="9" t="s">
        <v>2765</v>
      </c>
      <c r="H1570" s="9" t="s">
        <v>34</v>
      </c>
      <c r="I1570" s="9" t="s">
        <v>75</v>
      </c>
      <c r="J1570" s="9" t="s">
        <v>34</v>
      </c>
      <c r="K1570" s="9" t="s">
        <v>59</v>
      </c>
      <c r="L1570" s="1" t="n">
        <v>6.25</v>
      </c>
      <c r="M1570" s="10" t="n">
        <v>1</v>
      </c>
      <c r="N1570" s="1" t="n">
        <v>0.8875</v>
      </c>
      <c r="O1570" s="1" t="n">
        <v>0.8875</v>
      </c>
      <c r="P1570" s="10" t="n">
        <v>4</v>
      </c>
      <c r="Q1570" s="11" t="n">
        <v>25</v>
      </c>
      <c r="R1570" s="12" t="n">
        <v>1</v>
      </c>
      <c r="S1570" s="11" t="n">
        <v>0</v>
      </c>
      <c r="T1570" s="1" t="n">
        <v>0</v>
      </c>
      <c r="U1570" s="1" t="n">
        <v>0</v>
      </c>
      <c r="V1570" s="1" t="n">
        <f aca="false">N1570</f>
        <v>0.8875</v>
      </c>
      <c r="W1570" s="1" t="n">
        <f aca="false">U1570-V1570</f>
        <v>-0.8875</v>
      </c>
      <c r="X1570" s="13" t="n">
        <f aca="false">IF(V1570=0,0,(U1570-V1570)/V1570)</f>
        <v>-1</v>
      </c>
      <c r="Y1570" s="10" t="n">
        <v>0</v>
      </c>
      <c r="Z1570" s="1" t="str">
        <f aca="false">IF(Y1570=0,"NA",U1570/Y1570)</f>
        <v>NA</v>
      </c>
      <c r="AA1570" s="14" t="n">
        <f aca="false">(Q1570/100*S1570/100)</f>
        <v>0</v>
      </c>
    </row>
    <row r="1571" customFormat="false" ht="12.75" hidden="false" customHeight="false" outlineLevel="0" collapsed="false">
      <c r="A1571" s="9" t="s">
        <v>69</v>
      </c>
      <c r="B1571" s="9" t="s">
        <v>70</v>
      </c>
      <c r="C1571" s="9" t="s">
        <v>2766</v>
      </c>
      <c r="D1571" s="9" t="s">
        <v>2639</v>
      </c>
      <c r="E1571" s="10" t="s">
        <v>45</v>
      </c>
      <c r="F1571" s="9" t="s">
        <v>38</v>
      </c>
      <c r="G1571" s="9" t="s">
        <v>2767</v>
      </c>
      <c r="H1571" s="9" t="s">
        <v>34</v>
      </c>
      <c r="I1571" s="9" t="s">
        <v>75</v>
      </c>
      <c r="J1571" s="9" t="s">
        <v>34</v>
      </c>
      <c r="K1571" s="9" t="s">
        <v>40</v>
      </c>
      <c r="L1571" s="1" t="n">
        <v>6.25</v>
      </c>
      <c r="M1571" s="10" t="n">
        <v>1</v>
      </c>
      <c r="N1571" s="1" t="n">
        <v>0.8875</v>
      </c>
      <c r="O1571" s="1" t="n">
        <v>0.8875</v>
      </c>
      <c r="P1571" s="10" t="n">
        <v>3</v>
      </c>
      <c r="Q1571" s="11" t="n">
        <v>33.3333333333333</v>
      </c>
      <c r="R1571" s="12" t="n">
        <v>1</v>
      </c>
      <c r="S1571" s="11" t="n">
        <v>0</v>
      </c>
      <c r="T1571" s="1" t="n">
        <v>0</v>
      </c>
      <c r="U1571" s="1" t="n">
        <v>0</v>
      </c>
      <c r="V1571" s="1" t="n">
        <f aca="false">N1571</f>
        <v>0.8875</v>
      </c>
      <c r="W1571" s="1" t="n">
        <f aca="false">U1571-V1571</f>
        <v>-0.8875</v>
      </c>
      <c r="X1571" s="13" t="n">
        <f aca="false">IF(V1571=0,0,(U1571-V1571)/V1571)</f>
        <v>-1</v>
      </c>
      <c r="Y1571" s="10" t="n">
        <v>0</v>
      </c>
      <c r="Z1571" s="1" t="str">
        <f aca="false">IF(Y1571=0,"NA",U1571/Y1571)</f>
        <v>NA</v>
      </c>
      <c r="AA1571" s="14" t="n">
        <f aca="false">(Q1571/100*S1571/100)</f>
        <v>0</v>
      </c>
    </row>
    <row r="1572" customFormat="false" ht="12.75" hidden="false" customHeight="false" outlineLevel="0" collapsed="false">
      <c r="A1572" s="9" t="s">
        <v>69</v>
      </c>
      <c r="B1572" s="9" t="s">
        <v>70</v>
      </c>
      <c r="C1572" s="9" t="s">
        <v>2768</v>
      </c>
      <c r="D1572" s="9" t="s">
        <v>2189</v>
      </c>
      <c r="E1572" s="10" t="s">
        <v>45</v>
      </c>
      <c r="F1572" s="9" t="s">
        <v>32</v>
      </c>
      <c r="G1572" s="9" t="s">
        <v>167</v>
      </c>
      <c r="H1572" s="9" t="s">
        <v>34</v>
      </c>
      <c r="I1572" s="9" t="s">
        <v>75</v>
      </c>
      <c r="J1572" s="9" t="s">
        <v>34</v>
      </c>
      <c r="K1572" s="9" t="s">
        <v>40</v>
      </c>
      <c r="L1572" s="1" t="n">
        <v>6.25</v>
      </c>
      <c r="M1572" s="10" t="n">
        <v>2</v>
      </c>
      <c r="N1572" s="1" t="n">
        <v>0.9</v>
      </c>
      <c r="O1572" s="1" t="n">
        <v>0.45</v>
      </c>
      <c r="P1572" s="10" t="n">
        <v>61</v>
      </c>
      <c r="Q1572" s="11" t="n">
        <v>3.27868852459016</v>
      </c>
      <c r="R1572" s="12" t="n">
        <v>4.47377049180328</v>
      </c>
      <c r="S1572" s="11" t="n">
        <v>0</v>
      </c>
      <c r="T1572" s="1" t="n">
        <v>0</v>
      </c>
      <c r="U1572" s="1" t="n">
        <v>0</v>
      </c>
      <c r="V1572" s="1" t="n">
        <f aca="false">N1572</f>
        <v>0.9</v>
      </c>
      <c r="W1572" s="1" t="n">
        <f aca="false">U1572-V1572</f>
        <v>-0.9</v>
      </c>
      <c r="X1572" s="13" t="n">
        <f aca="false">IF(V1572=0,0,(U1572-V1572)/V1572)</f>
        <v>-1</v>
      </c>
      <c r="Y1572" s="10" t="n">
        <v>0</v>
      </c>
      <c r="Z1572" s="1" t="str">
        <f aca="false">IF(Y1572=0,"NA",U1572/Y1572)</f>
        <v>NA</v>
      </c>
      <c r="AA1572" s="14" t="n">
        <f aca="false">(Q1572/100*S1572/100)</f>
        <v>0</v>
      </c>
    </row>
    <row r="1573" customFormat="false" ht="12.75" hidden="false" customHeight="false" outlineLevel="0" collapsed="false">
      <c r="A1573" s="9" t="s">
        <v>69</v>
      </c>
      <c r="B1573" s="9" t="s">
        <v>70</v>
      </c>
      <c r="C1573" s="9" t="s">
        <v>2769</v>
      </c>
      <c r="D1573" s="9" t="s">
        <v>2770</v>
      </c>
      <c r="E1573" s="10" t="s">
        <v>45</v>
      </c>
      <c r="F1573" s="9" t="s">
        <v>259</v>
      </c>
      <c r="G1573" s="9" t="s">
        <v>2771</v>
      </c>
      <c r="H1573" s="9" t="s">
        <v>34</v>
      </c>
      <c r="I1573" s="9" t="s">
        <v>75</v>
      </c>
      <c r="J1573" s="9" t="s">
        <v>34</v>
      </c>
      <c r="K1573" s="9" t="s">
        <v>59</v>
      </c>
      <c r="L1573" s="1" t="n">
        <v>6.25</v>
      </c>
      <c r="M1573" s="10" t="n">
        <v>1</v>
      </c>
      <c r="N1573" s="1" t="n">
        <v>0.9</v>
      </c>
      <c r="O1573" s="1" t="n">
        <v>0.9</v>
      </c>
      <c r="P1573" s="10" t="n">
        <v>7</v>
      </c>
      <c r="Q1573" s="11" t="n">
        <v>14.2857142857143</v>
      </c>
      <c r="R1573" s="12" t="n">
        <v>1.98571428571429</v>
      </c>
      <c r="S1573" s="11" t="n">
        <v>0</v>
      </c>
      <c r="T1573" s="1" t="n">
        <v>0</v>
      </c>
      <c r="U1573" s="1" t="n">
        <v>0</v>
      </c>
      <c r="V1573" s="1" t="n">
        <f aca="false">N1573</f>
        <v>0.9</v>
      </c>
      <c r="W1573" s="1" t="n">
        <f aca="false">U1573-V1573</f>
        <v>-0.9</v>
      </c>
      <c r="X1573" s="13" t="n">
        <f aca="false">IF(V1573=0,0,(U1573-V1573)/V1573)</f>
        <v>-1</v>
      </c>
      <c r="Y1573" s="10" t="n">
        <v>0</v>
      </c>
      <c r="Z1573" s="1" t="str">
        <f aca="false">IF(Y1573=0,"NA",U1573/Y1573)</f>
        <v>NA</v>
      </c>
      <c r="AA1573" s="14" t="n">
        <f aca="false">(Q1573/100*S1573/100)</f>
        <v>0</v>
      </c>
    </row>
    <row r="1574" customFormat="false" ht="12.75" hidden="false" customHeight="false" outlineLevel="0" collapsed="false">
      <c r="A1574" s="9" t="s">
        <v>69</v>
      </c>
      <c r="B1574" s="9" t="s">
        <v>70</v>
      </c>
      <c r="C1574" s="9" t="s">
        <v>2772</v>
      </c>
      <c r="D1574" s="9" t="s">
        <v>2773</v>
      </c>
      <c r="E1574" s="10" t="s">
        <v>45</v>
      </c>
      <c r="F1574" s="9" t="s">
        <v>38</v>
      </c>
      <c r="G1574" s="9" t="s">
        <v>2774</v>
      </c>
      <c r="H1574" s="9" t="s">
        <v>34</v>
      </c>
      <c r="I1574" s="9" t="s">
        <v>75</v>
      </c>
      <c r="J1574" s="9" t="s">
        <v>34</v>
      </c>
      <c r="K1574" s="9" t="s">
        <v>59</v>
      </c>
      <c r="L1574" s="1" t="n">
        <v>6.25</v>
      </c>
      <c r="M1574" s="10" t="n">
        <v>1</v>
      </c>
      <c r="N1574" s="1" t="n">
        <v>0.9</v>
      </c>
      <c r="O1574" s="1" t="n">
        <v>0.9</v>
      </c>
      <c r="P1574" s="10" t="n">
        <v>15</v>
      </c>
      <c r="Q1574" s="11" t="n">
        <v>6.66666666666667</v>
      </c>
      <c r="R1574" s="12" t="n">
        <v>1</v>
      </c>
      <c r="S1574" s="11" t="n">
        <v>0</v>
      </c>
      <c r="T1574" s="1" t="n">
        <v>0</v>
      </c>
      <c r="U1574" s="1" t="n">
        <v>0</v>
      </c>
      <c r="V1574" s="1" t="n">
        <f aca="false">N1574</f>
        <v>0.9</v>
      </c>
      <c r="W1574" s="1" t="n">
        <f aca="false">U1574-V1574</f>
        <v>-0.9</v>
      </c>
      <c r="X1574" s="13" t="n">
        <f aca="false">IF(V1574=0,0,(U1574-V1574)/V1574)</f>
        <v>-1</v>
      </c>
      <c r="Y1574" s="10" t="n">
        <v>0</v>
      </c>
      <c r="Z1574" s="1" t="str">
        <f aca="false">IF(Y1574=0,"NA",U1574/Y1574)</f>
        <v>NA</v>
      </c>
      <c r="AA1574" s="14" t="n">
        <f aca="false">(Q1574/100*S1574/100)</f>
        <v>0</v>
      </c>
    </row>
    <row r="1575" customFormat="false" ht="12.75" hidden="false" customHeight="false" outlineLevel="0" collapsed="false">
      <c r="A1575" s="9" t="s">
        <v>69</v>
      </c>
      <c r="B1575" s="9" t="s">
        <v>70</v>
      </c>
      <c r="C1575" s="9" t="s">
        <v>2775</v>
      </c>
      <c r="D1575" s="9" t="s">
        <v>463</v>
      </c>
      <c r="E1575" s="10" t="s">
        <v>45</v>
      </c>
      <c r="F1575" s="9" t="s">
        <v>131</v>
      </c>
      <c r="G1575" s="9" t="s">
        <v>2776</v>
      </c>
      <c r="H1575" s="9" t="s">
        <v>34</v>
      </c>
      <c r="I1575" s="9" t="s">
        <v>75</v>
      </c>
      <c r="J1575" s="9" t="s">
        <v>34</v>
      </c>
      <c r="K1575" s="9" t="s">
        <v>59</v>
      </c>
      <c r="L1575" s="1" t="n">
        <v>6.25</v>
      </c>
      <c r="M1575" s="10" t="n">
        <v>1</v>
      </c>
      <c r="N1575" s="1" t="n">
        <v>0.9</v>
      </c>
      <c r="O1575" s="1" t="n">
        <v>0.9</v>
      </c>
      <c r="P1575" s="10" t="n">
        <v>2</v>
      </c>
      <c r="Q1575" s="11" t="n">
        <v>50</v>
      </c>
      <c r="R1575" s="12" t="n">
        <v>15</v>
      </c>
      <c r="S1575" s="11" t="n">
        <v>0</v>
      </c>
      <c r="T1575" s="1" t="n">
        <v>0</v>
      </c>
      <c r="U1575" s="1" t="n">
        <v>0</v>
      </c>
      <c r="V1575" s="1" t="n">
        <f aca="false">N1575</f>
        <v>0.9</v>
      </c>
      <c r="W1575" s="1" t="n">
        <f aca="false">U1575-V1575</f>
        <v>-0.9</v>
      </c>
      <c r="X1575" s="13" t="n">
        <f aca="false">IF(V1575=0,0,(U1575-V1575)/V1575)</f>
        <v>-1</v>
      </c>
      <c r="Y1575" s="10" t="n">
        <v>0</v>
      </c>
      <c r="Z1575" s="1" t="str">
        <f aca="false">IF(Y1575=0,"NA",U1575/Y1575)</f>
        <v>NA</v>
      </c>
      <c r="AA1575" s="14" t="n">
        <f aca="false">(Q1575/100*S1575/100)</f>
        <v>0</v>
      </c>
    </row>
    <row r="1576" customFormat="false" ht="12.75" hidden="false" customHeight="false" outlineLevel="0" collapsed="false">
      <c r="A1576" s="9" t="s">
        <v>69</v>
      </c>
      <c r="B1576" s="9" t="s">
        <v>70</v>
      </c>
      <c r="C1576" s="9" t="s">
        <v>2777</v>
      </c>
      <c r="D1576" s="9" t="s">
        <v>2778</v>
      </c>
      <c r="E1576" s="10" t="s">
        <v>45</v>
      </c>
      <c r="F1576" s="9" t="s">
        <v>102</v>
      </c>
      <c r="G1576" s="9" t="s">
        <v>2779</v>
      </c>
      <c r="H1576" s="9" t="s">
        <v>34</v>
      </c>
      <c r="I1576" s="9" t="s">
        <v>75</v>
      </c>
      <c r="J1576" s="9" t="s">
        <v>34</v>
      </c>
      <c r="K1576" s="9" t="s">
        <v>59</v>
      </c>
      <c r="L1576" s="1" t="n">
        <v>6.25</v>
      </c>
      <c r="M1576" s="10" t="n">
        <v>1</v>
      </c>
      <c r="N1576" s="1" t="n">
        <v>0.9125</v>
      </c>
      <c r="O1576" s="1" t="n">
        <v>0.9125</v>
      </c>
      <c r="P1576" s="10" t="n">
        <v>1</v>
      </c>
      <c r="Q1576" s="11" t="n">
        <v>100</v>
      </c>
      <c r="R1576" s="12" t="n">
        <v>2</v>
      </c>
      <c r="S1576" s="11" t="n">
        <v>0</v>
      </c>
      <c r="T1576" s="1" t="n">
        <v>0</v>
      </c>
      <c r="U1576" s="1" t="n">
        <v>0</v>
      </c>
      <c r="V1576" s="1" t="n">
        <f aca="false">N1576</f>
        <v>0.9125</v>
      </c>
      <c r="W1576" s="1" t="n">
        <f aca="false">U1576-V1576</f>
        <v>-0.9125</v>
      </c>
      <c r="X1576" s="13" t="n">
        <f aca="false">IF(V1576=0,0,(U1576-V1576)/V1576)</f>
        <v>-1</v>
      </c>
      <c r="Y1576" s="10" t="n">
        <v>0</v>
      </c>
      <c r="Z1576" s="1" t="str">
        <f aca="false">IF(Y1576=0,"NA",U1576/Y1576)</f>
        <v>NA</v>
      </c>
      <c r="AA1576" s="14" t="n">
        <f aca="false">(Q1576/100*S1576/100)</f>
        <v>0</v>
      </c>
    </row>
    <row r="1577" customFormat="false" ht="12.75" hidden="false" customHeight="false" outlineLevel="0" collapsed="false">
      <c r="A1577" s="9" t="s">
        <v>69</v>
      </c>
      <c r="B1577" s="9" t="s">
        <v>70</v>
      </c>
      <c r="C1577" s="9" t="s">
        <v>2780</v>
      </c>
      <c r="D1577" s="9" t="s">
        <v>2781</v>
      </c>
      <c r="E1577" s="10" t="s">
        <v>45</v>
      </c>
      <c r="F1577" s="9" t="s">
        <v>123</v>
      </c>
      <c r="G1577" s="9" t="s">
        <v>2782</v>
      </c>
      <c r="H1577" s="9" t="s">
        <v>34</v>
      </c>
      <c r="I1577" s="9" t="s">
        <v>75</v>
      </c>
      <c r="J1577" s="9" t="s">
        <v>34</v>
      </c>
      <c r="K1577" s="9" t="s">
        <v>40</v>
      </c>
      <c r="L1577" s="1" t="n">
        <v>6.25</v>
      </c>
      <c r="M1577" s="10" t="n">
        <v>1</v>
      </c>
      <c r="N1577" s="1" t="n">
        <v>0.9125</v>
      </c>
      <c r="O1577" s="1" t="n">
        <v>0.9125</v>
      </c>
      <c r="P1577" s="10" t="n">
        <v>49</v>
      </c>
      <c r="Q1577" s="11" t="n">
        <v>2.04081632653061</v>
      </c>
      <c r="R1577" s="12" t="n">
        <v>2.31632653061224</v>
      </c>
      <c r="S1577" s="11" t="n">
        <v>0</v>
      </c>
      <c r="T1577" s="1" t="n">
        <v>0</v>
      </c>
      <c r="U1577" s="1" t="n">
        <v>0</v>
      </c>
      <c r="V1577" s="1" t="n">
        <f aca="false">N1577</f>
        <v>0.9125</v>
      </c>
      <c r="W1577" s="1" t="n">
        <f aca="false">U1577-V1577</f>
        <v>-0.9125</v>
      </c>
      <c r="X1577" s="13" t="n">
        <f aca="false">IF(V1577=0,0,(U1577-V1577)/V1577)</f>
        <v>-1</v>
      </c>
      <c r="Y1577" s="10" t="n">
        <v>0</v>
      </c>
      <c r="Z1577" s="1" t="str">
        <f aca="false">IF(Y1577=0,"NA",U1577/Y1577)</f>
        <v>NA</v>
      </c>
      <c r="AA1577" s="14" t="n">
        <f aca="false">(Q1577/100*S1577/100)</f>
        <v>0</v>
      </c>
    </row>
    <row r="1578" customFormat="false" ht="12.75" hidden="false" customHeight="false" outlineLevel="0" collapsed="false">
      <c r="A1578" s="9" t="s">
        <v>69</v>
      </c>
      <c r="B1578" s="9" t="s">
        <v>70</v>
      </c>
      <c r="C1578" s="9" t="s">
        <v>2783</v>
      </c>
      <c r="D1578" s="9" t="s">
        <v>126</v>
      </c>
      <c r="E1578" s="10" t="s">
        <v>45</v>
      </c>
      <c r="F1578" s="9" t="s">
        <v>218</v>
      </c>
      <c r="G1578" s="9" t="s">
        <v>2745</v>
      </c>
      <c r="H1578" s="9" t="s">
        <v>34</v>
      </c>
      <c r="I1578" s="9" t="s">
        <v>75</v>
      </c>
      <c r="J1578" s="9" t="s">
        <v>34</v>
      </c>
      <c r="K1578" s="9" t="s">
        <v>59</v>
      </c>
      <c r="L1578" s="1" t="n">
        <v>6.25</v>
      </c>
      <c r="M1578" s="10" t="n">
        <v>1</v>
      </c>
      <c r="N1578" s="1" t="n">
        <v>0.9125</v>
      </c>
      <c r="O1578" s="1" t="n">
        <v>0.9125</v>
      </c>
      <c r="P1578" s="10" t="n">
        <v>5</v>
      </c>
      <c r="Q1578" s="11" t="n">
        <v>20</v>
      </c>
      <c r="R1578" s="12" t="n">
        <v>1</v>
      </c>
      <c r="S1578" s="11" t="n">
        <v>0</v>
      </c>
      <c r="T1578" s="1" t="n">
        <v>0</v>
      </c>
      <c r="U1578" s="1" t="n">
        <v>0</v>
      </c>
      <c r="V1578" s="1" t="n">
        <f aca="false">N1578</f>
        <v>0.9125</v>
      </c>
      <c r="W1578" s="1" t="n">
        <f aca="false">U1578-V1578</f>
        <v>-0.9125</v>
      </c>
      <c r="X1578" s="13" t="n">
        <f aca="false">IF(V1578=0,0,(U1578-V1578)/V1578)</f>
        <v>-1</v>
      </c>
      <c r="Y1578" s="10" t="n">
        <v>0</v>
      </c>
      <c r="Z1578" s="1" t="str">
        <f aca="false">IF(Y1578=0,"NA",U1578/Y1578)</f>
        <v>NA</v>
      </c>
      <c r="AA1578" s="14" t="n">
        <f aca="false">(Q1578/100*S1578/100)</f>
        <v>0</v>
      </c>
    </row>
    <row r="1579" customFormat="false" ht="12.75" hidden="false" customHeight="false" outlineLevel="0" collapsed="false">
      <c r="A1579" s="9" t="s">
        <v>69</v>
      </c>
      <c r="B1579" s="9" t="s">
        <v>70</v>
      </c>
      <c r="C1579" s="9" t="s">
        <v>2784</v>
      </c>
      <c r="D1579" s="9" t="s">
        <v>2785</v>
      </c>
      <c r="E1579" s="10" t="s">
        <v>45</v>
      </c>
      <c r="F1579" s="9" t="s">
        <v>170</v>
      </c>
      <c r="G1579" s="9" t="s">
        <v>185</v>
      </c>
      <c r="H1579" s="9" t="s">
        <v>34</v>
      </c>
      <c r="I1579" s="9" t="s">
        <v>75</v>
      </c>
      <c r="J1579" s="9" t="s">
        <v>34</v>
      </c>
      <c r="K1579" s="9" t="s">
        <v>40</v>
      </c>
      <c r="L1579" s="1" t="n">
        <v>6.25</v>
      </c>
      <c r="M1579" s="10" t="n">
        <v>1</v>
      </c>
      <c r="N1579" s="1" t="n">
        <v>0.95</v>
      </c>
      <c r="O1579" s="1" t="n">
        <v>0.95</v>
      </c>
      <c r="P1579" s="10" t="n">
        <v>33</v>
      </c>
      <c r="Q1579" s="11" t="n">
        <v>3.03030303030303</v>
      </c>
      <c r="R1579" s="12" t="n">
        <v>2.35757575757576</v>
      </c>
      <c r="S1579" s="11" t="n">
        <v>0</v>
      </c>
      <c r="T1579" s="1" t="n">
        <v>0</v>
      </c>
      <c r="U1579" s="1" t="n">
        <v>0</v>
      </c>
      <c r="V1579" s="1" t="n">
        <f aca="false">N1579</f>
        <v>0.95</v>
      </c>
      <c r="W1579" s="1" t="n">
        <f aca="false">U1579-V1579</f>
        <v>-0.95</v>
      </c>
      <c r="X1579" s="13" t="n">
        <f aca="false">IF(V1579=0,0,(U1579-V1579)/V1579)</f>
        <v>-1</v>
      </c>
      <c r="Y1579" s="10" t="n">
        <v>0</v>
      </c>
      <c r="Z1579" s="1" t="str">
        <f aca="false">IF(Y1579=0,"NA",U1579/Y1579)</f>
        <v>NA</v>
      </c>
      <c r="AA1579" s="14" t="n">
        <f aca="false">(Q1579/100*S1579/100)</f>
        <v>0</v>
      </c>
    </row>
    <row r="1580" customFormat="false" ht="12.75" hidden="false" customHeight="false" outlineLevel="0" collapsed="false">
      <c r="A1580" s="9" t="s">
        <v>69</v>
      </c>
      <c r="B1580" s="9" t="s">
        <v>70</v>
      </c>
      <c r="C1580" s="9" t="s">
        <v>2786</v>
      </c>
      <c r="D1580" s="9" t="s">
        <v>2787</v>
      </c>
      <c r="E1580" s="10" t="s">
        <v>45</v>
      </c>
      <c r="F1580" s="9" t="s">
        <v>170</v>
      </c>
      <c r="G1580" s="9" t="s">
        <v>2788</v>
      </c>
      <c r="H1580" s="9" t="s">
        <v>34</v>
      </c>
      <c r="I1580" s="9" t="s">
        <v>75</v>
      </c>
      <c r="J1580" s="9" t="s">
        <v>34</v>
      </c>
      <c r="K1580" s="9" t="s">
        <v>40</v>
      </c>
      <c r="L1580" s="1" t="n">
        <v>6.25</v>
      </c>
      <c r="M1580" s="10" t="n">
        <v>1</v>
      </c>
      <c r="N1580" s="1" t="n">
        <v>0.95</v>
      </c>
      <c r="O1580" s="1" t="n">
        <v>0.95</v>
      </c>
      <c r="P1580" s="10" t="n">
        <v>31</v>
      </c>
      <c r="Q1580" s="11" t="n">
        <v>3.2258064516129</v>
      </c>
      <c r="R1580" s="12" t="n">
        <v>2.2258064516129</v>
      </c>
      <c r="S1580" s="11" t="n">
        <v>0</v>
      </c>
      <c r="T1580" s="1" t="n">
        <v>0</v>
      </c>
      <c r="U1580" s="1" t="n">
        <v>0</v>
      </c>
      <c r="V1580" s="1" t="n">
        <f aca="false">N1580</f>
        <v>0.95</v>
      </c>
      <c r="W1580" s="1" t="n">
        <f aca="false">U1580-V1580</f>
        <v>-0.95</v>
      </c>
      <c r="X1580" s="13" t="n">
        <f aca="false">IF(V1580=0,0,(U1580-V1580)/V1580)</f>
        <v>-1</v>
      </c>
      <c r="Y1580" s="10" t="n">
        <v>0</v>
      </c>
      <c r="Z1580" s="1" t="str">
        <f aca="false">IF(Y1580=0,"NA",U1580/Y1580)</f>
        <v>NA</v>
      </c>
      <c r="AA1580" s="14" t="n">
        <f aca="false">(Q1580/100*S1580/100)</f>
        <v>0</v>
      </c>
    </row>
    <row r="1581" customFormat="false" ht="12.75" hidden="false" customHeight="false" outlineLevel="0" collapsed="false">
      <c r="A1581" s="9" t="s">
        <v>69</v>
      </c>
      <c r="B1581" s="9" t="s">
        <v>70</v>
      </c>
      <c r="C1581" s="9" t="s">
        <v>2789</v>
      </c>
      <c r="D1581" s="9" t="s">
        <v>2790</v>
      </c>
      <c r="E1581" s="10" t="s">
        <v>45</v>
      </c>
      <c r="F1581" s="9" t="s">
        <v>170</v>
      </c>
      <c r="G1581" s="9" t="s">
        <v>2791</v>
      </c>
      <c r="H1581" s="9" t="s">
        <v>1221</v>
      </c>
      <c r="I1581" s="9" t="s">
        <v>75</v>
      </c>
      <c r="J1581" s="9" t="s">
        <v>34</v>
      </c>
      <c r="K1581" s="9" t="s">
        <v>40</v>
      </c>
      <c r="L1581" s="1" t="n">
        <v>6.25</v>
      </c>
      <c r="M1581" s="10" t="n">
        <v>1</v>
      </c>
      <c r="N1581" s="1" t="n">
        <v>0.9625</v>
      </c>
      <c r="O1581" s="1" t="n">
        <v>0.9625</v>
      </c>
      <c r="P1581" s="10" t="n">
        <v>6</v>
      </c>
      <c r="Q1581" s="11" t="n">
        <v>16.6666666666667</v>
      </c>
      <c r="R1581" s="12" t="n">
        <v>1</v>
      </c>
      <c r="S1581" s="11" t="n">
        <v>0</v>
      </c>
      <c r="T1581" s="1" t="n">
        <v>0</v>
      </c>
      <c r="U1581" s="1" t="n">
        <v>0</v>
      </c>
      <c r="V1581" s="1" t="n">
        <f aca="false">N1581</f>
        <v>0.9625</v>
      </c>
      <c r="W1581" s="1" t="n">
        <f aca="false">U1581-V1581</f>
        <v>-0.9625</v>
      </c>
      <c r="X1581" s="13" t="n">
        <f aca="false">IF(V1581=0,0,(U1581-V1581)/V1581)</f>
        <v>-1</v>
      </c>
      <c r="Y1581" s="10" t="n">
        <v>0</v>
      </c>
      <c r="Z1581" s="1" t="str">
        <f aca="false">IF(Y1581=0,"NA",U1581/Y1581)</f>
        <v>NA</v>
      </c>
      <c r="AA1581" s="14" t="n">
        <f aca="false">(Q1581/100*S1581/100)</f>
        <v>0</v>
      </c>
    </row>
    <row r="1582" customFormat="false" ht="12.75" hidden="false" customHeight="false" outlineLevel="0" collapsed="false">
      <c r="A1582" s="9" t="s">
        <v>69</v>
      </c>
      <c r="B1582" s="9" t="s">
        <v>70</v>
      </c>
      <c r="C1582" s="9" t="s">
        <v>2792</v>
      </c>
      <c r="D1582" s="9" t="s">
        <v>2793</v>
      </c>
      <c r="E1582" s="10" t="s">
        <v>45</v>
      </c>
      <c r="F1582" s="9" t="s">
        <v>32</v>
      </c>
      <c r="G1582" s="9" t="s">
        <v>33</v>
      </c>
      <c r="H1582" s="9" t="s">
        <v>34</v>
      </c>
      <c r="I1582" s="9" t="s">
        <v>75</v>
      </c>
      <c r="J1582" s="9" t="s">
        <v>34</v>
      </c>
      <c r="K1582" s="9" t="s">
        <v>40</v>
      </c>
      <c r="L1582" s="1" t="n">
        <v>6.25</v>
      </c>
      <c r="M1582" s="10" t="n">
        <v>1</v>
      </c>
      <c r="N1582" s="1" t="n">
        <v>0.9625</v>
      </c>
      <c r="O1582" s="1" t="n">
        <v>0.9625</v>
      </c>
      <c r="P1582" s="10" t="n">
        <v>14</v>
      </c>
      <c r="Q1582" s="11" t="n">
        <v>7.14285714285714</v>
      </c>
      <c r="R1582" s="12" t="n">
        <v>2.44285714285714</v>
      </c>
      <c r="S1582" s="11" t="n">
        <v>0</v>
      </c>
      <c r="T1582" s="1" t="n">
        <v>0</v>
      </c>
      <c r="U1582" s="1" t="n">
        <v>0</v>
      </c>
      <c r="V1582" s="1" t="n">
        <f aca="false">N1582</f>
        <v>0.9625</v>
      </c>
      <c r="W1582" s="1" t="n">
        <f aca="false">U1582-V1582</f>
        <v>-0.9625</v>
      </c>
      <c r="X1582" s="13" t="n">
        <f aca="false">IF(V1582=0,0,(U1582-V1582)/V1582)</f>
        <v>-1</v>
      </c>
      <c r="Y1582" s="10" t="n">
        <v>0</v>
      </c>
      <c r="Z1582" s="1" t="str">
        <f aca="false">IF(Y1582=0,"NA",U1582/Y1582)</f>
        <v>NA</v>
      </c>
      <c r="AA1582" s="14" t="n">
        <f aca="false">(Q1582/100*S1582/100)</f>
        <v>0</v>
      </c>
    </row>
    <row r="1583" customFormat="false" ht="12.75" hidden="false" customHeight="false" outlineLevel="0" collapsed="false">
      <c r="A1583" s="9" t="s">
        <v>69</v>
      </c>
      <c r="B1583" s="9" t="s">
        <v>70</v>
      </c>
      <c r="C1583" s="9" t="s">
        <v>2794</v>
      </c>
      <c r="D1583" s="9" t="s">
        <v>2795</v>
      </c>
      <c r="E1583" s="10" t="s">
        <v>45</v>
      </c>
      <c r="F1583" s="9" t="s">
        <v>32</v>
      </c>
      <c r="G1583" s="9" t="s">
        <v>572</v>
      </c>
      <c r="H1583" s="9" t="s">
        <v>34</v>
      </c>
      <c r="I1583" s="9" t="s">
        <v>75</v>
      </c>
      <c r="J1583" s="9" t="s">
        <v>34</v>
      </c>
      <c r="K1583" s="9" t="s">
        <v>40</v>
      </c>
      <c r="L1583" s="1" t="n">
        <v>6.25</v>
      </c>
      <c r="M1583" s="10" t="n">
        <v>1</v>
      </c>
      <c r="N1583" s="1" t="n">
        <v>0.9625</v>
      </c>
      <c r="O1583" s="1" t="n">
        <v>0.9625</v>
      </c>
      <c r="P1583" s="10" t="n">
        <v>58</v>
      </c>
      <c r="Q1583" s="11" t="n">
        <v>1.72413793103448</v>
      </c>
      <c r="R1583" s="12" t="n">
        <v>1.09827586206897</v>
      </c>
      <c r="S1583" s="11" t="n">
        <v>0</v>
      </c>
      <c r="T1583" s="1" t="n">
        <v>0</v>
      </c>
      <c r="U1583" s="1" t="n">
        <v>0</v>
      </c>
      <c r="V1583" s="1" t="n">
        <f aca="false">N1583</f>
        <v>0.9625</v>
      </c>
      <c r="W1583" s="1" t="n">
        <f aca="false">U1583-V1583</f>
        <v>-0.9625</v>
      </c>
      <c r="X1583" s="13" t="n">
        <f aca="false">IF(V1583=0,0,(U1583-V1583)/V1583)</f>
        <v>-1</v>
      </c>
      <c r="Y1583" s="10" t="n">
        <v>0</v>
      </c>
      <c r="Z1583" s="1" t="str">
        <f aca="false">IF(Y1583=0,"NA",U1583/Y1583)</f>
        <v>NA</v>
      </c>
      <c r="AA1583" s="14" t="n">
        <f aca="false">(Q1583/100*S1583/100)</f>
        <v>0</v>
      </c>
    </row>
    <row r="1584" customFormat="false" ht="12.75" hidden="false" customHeight="false" outlineLevel="0" collapsed="false">
      <c r="A1584" s="9" t="s">
        <v>69</v>
      </c>
      <c r="B1584" s="9" t="s">
        <v>70</v>
      </c>
      <c r="C1584" s="9" t="s">
        <v>2796</v>
      </c>
      <c r="D1584" s="9" t="s">
        <v>2797</v>
      </c>
      <c r="E1584" s="10" t="s">
        <v>45</v>
      </c>
      <c r="F1584" s="9" t="s">
        <v>131</v>
      </c>
      <c r="G1584" s="9" t="s">
        <v>2798</v>
      </c>
      <c r="H1584" s="9" t="s">
        <v>34</v>
      </c>
      <c r="I1584" s="9" t="s">
        <v>75</v>
      </c>
      <c r="J1584" s="9" t="s">
        <v>34</v>
      </c>
      <c r="K1584" s="9" t="s">
        <v>59</v>
      </c>
      <c r="L1584" s="1" t="n">
        <v>6.25</v>
      </c>
      <c r="M1584" s="10" t="n">
        <v>1</v>
      </c>
      <c r="N1584" s="1" t="n">
        <v>0.9625</v>
      </c>
      <c r="O1584" s="1" t="n">
        <v>0.9625</v>
      </c>
      <c r="P1584" s="10" t="n">
        <v>9</v>
      </c>
      <c r="Q1584" s="11" t="n">
        <v>11.1111111111111</v>
      </c>
      <c r="R1584" s="12" t="n">
        <v>1.55555555555556</v>
      </c>
      <c r="S1584" s="11" t="n">
        <v>0</v>
      </c>
      <c r="T1584" s="1" t="n">
        <v>0</v>
      </c>
      <c r="U1584" s="1" t="n">
        <v>0</v>
      </c>
      <c r="V1584" s="1" t="n">
        <f aca="false">N1584</f>
        <v>0.9625</v>
      </c>
      <c r="W1584" s="1" t="n">
        <f aca="false">U1584-V1584</f>
        <v>-0.9625</v>
      </c>
      <c r="X1584" s="13" t="n">
        <f aca="false">IF(V1584=0,0,(U1584-V1584)/V1584)</f>
        <v>-1</v>
      </c>
      <c r="Y1584" s="10" t="n">
        <v>0</v>
      </c>
      <c r="Z1584" s="1" t="str">
        <f aca="false">IF(Y1584=0,"NA",U1584/Y1584)</f>
        <v>NA</v>
      </c>
      <c r="AA1584" s="14" t="n">
        <f aca="false">(Q1584/100*S1584/100)</f>
        <v>0</v>
      </c>
    </row>
    <row r="1585" customFormat="false" ht="12.75" hidden="false" customHeight="false" outlineLevel="0" collapsed="false">
      <c r="A1585" s="9" t="s">
        <v>69</v>
      </c>
      <c r="B1585" s="9" t="s">
        <v>70</v>
      </c>
      <c r="C1585" s="9" t="s">
        <v>2799</v>
      </c>
      <c r="D1585" s="9" t="s">
        <v>2800</v>
      </c>
      <c r="E1585" s="10" t="s">
        <v>45</v>
      </c>
      <c r="F1585" s="9" t="s">
        <v>32</v>
      </c>
      <c r="G1585" s="9" t="s">
        <v>33</v>
      </c>
      <c r="H1585" s="9" t="s">
        <v>34</v>
      </c>
      <c r="I1585" s="9" t="s">
        <v>75</v>
      </c>
      <c r="J1585" s="9" t="s">
        <v>34</v>
      </c>
      <c r="K1585" s="9" t="s">
        <v>40</v>
      </c>
      <c r="L1585" s="1" t="n">
        <v>6.25</v>
      </c>
      <c r="M1585" s="10" t="n">
        <v>1</v>
      </c>
      <c r="N1585" s="1" t="n">
        <v>0.975</v>
      </c>
      <c r="O1585" s="1" t="n">
        <v>0.975</v>
      </c>
      <c r="P1585" s="10" t="n">
        <v>323</v>
      </c>
      <c r="Q1585" s="11" t="n">
        <v>0.309597523219814</v>
      </c>
      <c r="R1585" s="12" t="n">
        <v>1.89009287925697</v>
      </c>
      <c r="S1585" s="11" t="n">
        <v>0</v>
      </c>
      <c r="T1585" s="1" t="n">
        <v>0</v>
      </c>
      <c r="U1585" s="1" t="n">
        <v>0</v>
      </c>
      <c r="V1585" s="1" t="n">
        <f aca="false">N1585</f>
        <v>0.975</v>
      </c>
      <c r="W1585" s="1" t="n">
        <f aca="false">U1585-V1585</f>
        <v>-0.975</v>
      </c>
      <c r="X1585" s="13" t="n">
        <f aca="false">IF(V1585=0,0,(U1585-V1585)/V1585)</f>
        <v>-1</v>
      </c>
      <c r="Y1585" s="10" t="n">
        <v>0</v>
      </c>
      <c r="Z1585" s="1" t="str">
        <f aca="false">IF(Y1585=0,"NA",U1585/Y1585)</f>
        <v>NA</v>
      </c>
      <c r="AA1585" s="14" t="n">
        <f aca="false">(Q1585/100*S1585/100)</f>
        <v>0</v>
      </c>
    </row>
    <row r="1586" customFormat="false" ht="12.75" hidden="false" customHeight="false" outlineLevel="0" collapsed="false">
      <c r="A1586" s="9" t="s">
        <v>69</v>
      </c>
      <c r="B1586" s="9" t="s">
        <v>70</v>
      </c>
      <c r="C1586" s="9" t="s">
        <v>2801</v>
      </c>
      <c r="D1586" s="9" t="s">
        <v>2802</v>
      </c>
      <c r="E1586" s="10" t="s">
        <v>45</v>
      </c>
      <c r="F1586" s="9" t="s">
        <v>170</v>
      </c>
      <c r="G1586" s="9" t="s">
        <v>2803</v>
      </c>
      <c r="H1586" s="9" t="s">
        <v>34</v>
      </c>
      <c r="I1586" s="9" t="s">
        <v>75</v>
      </c>
      <c r="J1586" s="9" t="s">
        <v>34</v>
      </c>
      <c r="K1586" s="9" t="s">
        <v>40</v>
      </c>
      <c r="L1586" s="1" t="n">
        <v>6.25</v>
      </c>
      <c r="M1586" s="10" t="n">
        <v>1</v>
      </c>
      <c r="N1586" s="1" t="n">
        <v>0.9875</v>
      </c>
      <c r="O1586" s="1" t="n">
        <v>0.9875</v>
      </c>
      <c r="P1586" s="10" t="n">
        <v>378</v>
      </c>
      <c r="Q1586" s="11" t="n">
        <v>0.264550264550265</v>
      </c>
      <c r="R1586" s="12" t="n">
        <v>1.84206349206349</v>
      </c>
      <c r="S1586" s="11" t="n">
        <v>0</v>
      </c>
      <c r="T1586" s="1" t="n">
        <v>0</v>
      </c>
      <c r="U1586" s="1" t="n">
        <v>0</v>
      </c>
      <c r="V1586" s="1" t="n">
        <f aca="false">N1586</f>
        <v>0.9875</v>
      </c>
      <c r="W1586" s="1" t="n">
        <f aca="false">U1586-V1586</f>
        <v>-0.9875</v>
      </c>
      <c r="X1586" s="13" t="n">
        <f aca="false">IF(V1586=0,0,(U1586-V1586)/V1586)</f>
        <v>-1</v>
      </c>
      <c r="Y1586" s="10" t="n">
        <v>0</v>
      </c>
      <c r="Z1586" s="1" t="str">
        <f aca="false">IF(Y1586=0,"NA",U1586/Y1586)</f>
        <v>NA</v>
      </c>
      <c r="AA1586" s="14" t="n">
        <f aca="false">(Q1586/100*S1586/100)</f>
        <v>0</v>
      </c>
    </row>
    <row r="1587" customFormat="false" ht="12.75" hidden="false" customHeight="false" outlineLevel="0" collapsed="false">
      <c r="A1587" s="9" t="s">
        <v>69</v>
      </c>
      <c r="B1587" s="9" t="s">
        <v>70</v>
      </c>
      <c r="C1587" s="9" t="s">
        <v>2804</v>
      </c>
      <c r="D1587" s="9" t="s">
        <v>1221</v>
      </c>
      <c r="E1587" s="10" t="s">
        <v>45</v>
      </c>
      <c r="F1587" s="9" t="s">
        <v>170</v>
      </c>
      <c r="G1587" s="9" t="s">
        <v>2791</v>
      </c>
      <c r="H1587" s="9" t="s">
        <v>1221</v>
      </c>
      <c r="I1587" s="9" t="s">
        <v>75</v>
      </c>
      <c r="J1587" s="9" t="s">
        <v>34</v>
      </c>
      <c r="K1587" s="9" t="s">
        <v>40</v>
      </c>
      <c r="L1587" s="1" t="n">
        <v>6.25</v>
      </c>
      <c r="M1587" s="10" t="n">
        <v>1</v>
      </c>
      <c r="N1587" s="1" t="n">
        <v>0.9875</v>
      </c>
      <c r="O1587" s="1" t="n">
        <v>0.9875</v>
      </c>
      <c r="P1587" s="10" t="n">
        <v>330</v>
      </c>
      <c r="Q1587" s="11" t="n">
        <v>0.303030303030303</v>
      </c>
      <c r="R1587" s="12" t="n">
        <v>1.11121212121212</v>
      </c>
      <c r="S1587" s="11" t="n">
        <v>0</v>
      </c>
      <c r="T1587" s="1" t="n">
        <v>0</v>
      </c>
      <c r="U1587" s="1" t="n">
        <v>0</v>
      </c>
      <c r="V1587" s="1" t="n">
        <f aca="false">N1587</f>
        <v>0.9875</v>
      </c>
      <c r="W1587" s="1" t="n">
        <f aca="false">U1587-V1587</f>
        <v>-0.9875</v>
      </c>
      <c r="X1587" s="13" t="n">
        <f aca="false">IF(V1587=0,0,(U1587-V1587)/V1587)</f>
        <v>-1</v>
      </c>
      <c r="Y1587" s="10" t="n">
        <v>0</v>
      </c>
      <c r="Z1587" s="1" t="str">
        <f aca="false">IF(Y1587=0,"NA",U1587/Y1587)</f>
        <v>NA</v>
      </c>
      <c r="AA1587" s="14" t="n">
        <f aca="false">(Q1587/100*S1587/100)</f>
        <v>0</v>
      </c>
    </row>
    <row r="1588" customFormat="false" ht="12.75" hidden="false" customHeight="false" outlineLevel="0" collapsed="false">
      <c r="A1588" s="9" t="s">
        <v>69</v>
      </c>
      <c r="B1588" s="9" t="s">
        <v>70</v>
      </c>
      <c r="C1588" s="9" t="s">
        <v>2805</v>
      </c>
      <c r="D1588" s="9" t="s">
        <v>2806</v>
      </c>
      <c r="E1588" s="10" t="s">
        <v>45</v>
      </c>
      <c r="F1588" s="9" t="s">
        <v>32</v>
      </c>
      <c r="G1588" s="9" t="s">
        <v>2807</v>
      </c>
      <c r="H1588" s="9" t="s">
        <v>34</v>
      </c>
      <c r="I1588" s="9" t="s">
        <v>75</v>
      </c>
      <c r="J1588" s="9" t="s">
        <v>34</v>
      </c>
      <c r="K1588" s="9" t="s">
        <v>59</v>
      </c>
      <c r="L1588" s="1" t="n">
        <v>6.25</v>
      </c>
      <c r="M1588" s="10" t="n">
        <v>1</v>
      </c>
      <c r="N1588" s="1" t="n">
        <v>0.9875</v>
      </c>
      <c r="O1588" s="1" t="n">
        <v>0.9875</v>
      </c>
      <c r="P1588" s="10" t="n">
        <v>26</v>
      </c>
      <c r="Q1588" s="11" t="n">
        <v>3.84615384615385</v>
      </c>
      <c r="R1588" s="12" t="n">
        <v>1.03846153846154</v>
      </c>
      <c r="S1588" s="11" t="n">
        <v>0</v>
      </c>
      <c r="T1588" s="1" t="n">
        <v>0</v>
      </c>
      <c r="U1588" s="1" t="n">
        <v>0</v>
      </c>
      <c r="V1588" s="1" t="n">
        <f aca="false">N1588</f>
        <v>0.9875</v>
      </c>
      <c r="W1588" s="1" t="n">
        <f aca="false">U1588-V1588</f>
        <v>-0.9875</v>
      </c>
      <c r="X1588" s="13" t="n">
        <f aca="false">IF(V1588=0,0,(U1588-V1588)/V1588)</f>
        <v>-1</v>
      </c>
      <c r="Y1588" s="10" t="n">
        <v>0</v>
      </c>
      <c r="Z1588" s="1" t="str">
        <f aca="false">IF(Y1588=0,"NA",U1588/Y1588)</f>
        <v>NA</v>
      </c>
      <c r="AA1588" s="14" t="n">
        <f aca="false">(Q1588/100*S1588/100)</f>
        <v>0</v>
      </c>
    </row>
    <row r="1589" customFormat="false" ht="12.75" hidden="false" customHeight="false" outlineLevel="0" collapsed="false">
      <c r="A1589" s="9" t="s">
        <v>69</v>
      </c>
      <c r="B1589" s="9" t="s">
        <v>70</v>
      </c>
      <c r="C1589" s="9" t="s">
        <v>2808</v>
      </c>
      <c r="D1589" s="9" t="s">
        <v>2809</v>
      </c>
      <c r="E1589" s="10" t="s">
        <v>45</v>
      </c>
      <c r="F1589" s="9" t="s">
        <v>102</v>
      </c>
      <c r="G1589" s="9" t="s">
        <v>2810</v>
      </c>
      <c r="H1589" s="9" t="s">
        <v>34</v>
      </c>
      <c r="I1589" s="9" t="s">
        <v>75</v>
      </c>
      <c r="J1589" s="9" t="s">
        <v>34</v>
      </c>
      <c r="K1589" s="9" t="s">
        <v>59</v>
      </c>
      <c r="L1589" s="1" t="n">
        <v>6.25</v>
      </c>
      <c r="M1589" s="10" t="n">
        <v>1</v>
      </c>
      <c r="N1589" s="1" t="n">
        <v>0.9875</v>
      </c>
      <c r="O1589" s="1" t="n">
        <v>0.9875</v>
      </c>
      <c r="P1589" s="10" t="n">
        <v>1</v>
      </c>
      <c r="Q1589" s="11" t="n">
        <v>100</v>
      </c>
      <c r="R1589" s="12" t="n">
        <v>1</v>
      </c>
      <c r="S1589" s="11" t="n">
        <v>0</v>
      </c>
      <c r="T1589" s="1" t="n">
        <v>0</v>
      </c>
      <c r="U1589" s="1" t="n">
        <v>0</v>
      </c>
      <c r="V1589" s="1" t="n">
        <f aca="false">N1589</f>
        <v>0.9875</v>
      </c>
      <c r="W1589" s="1" t="n">
        <f aca="false">U1589-V1589</f>
        <v>-0.9875</v>
      </c>
      <c r="X1589" s="13" t="n">
        <f aca="false">IF(V1589=0,0,(U1589-V1589)/V1589)</f>
        <v>-1</v>
      </c>
      <c r="Y1589" s="10" t="n">
        <v>0</v>
      </c>
      <c r="Z1589" s="1" t="str">
        <f aca="false">IF(Y1589=0,"NA",U1589/Y1589)</f>
        <v>NA</v>
      </c>
      <c r="AA1589" s="14" t="n">
        <f aca="false">(Q1589/100*S1589/100)</f>
        <v>0</v>
      </c>
    </row>
    <row r="1590" customFormat="false" ht="12.75" hidden="false" customHeight="false" outlineLevel="0" collapsed="false">
      <c r="A1590" s="9" t="s">
        <v>69</v>
      </c>
      <c r="B1590" s="9" t="s">
        <v>70</v>
      </c>
      <c r="C1590" s="9" t="s">
        <v>2811</v>
      </c>
      <c r="D1590" s="9" t="s">
        <v>2812</v>
      </c>
      <c r="E1590" s="10" t="s">
        <v>45</v>
      </c>
      <c r="F1590" s="9" t="s">
        <v>73</v>
      </c>
      <c r="G1590" s="9" t="s">
        <v>2813</v>
      </c>
      <c r="H1590" s="9" t="s">
        <v>34</v>
      </c>
      <c r="I1590" s="9" t="s">
        <v>75</v>
      </c>
      <c r="J1590" s="9" t="s">
        <v>34</v>
      </c>
      <c r="K1590" s="9" t="s">
        <v>40</v>
      </c>
      <c r="L1590" s="1" t="n">
        <v>6.25</v>
      </c>
      <c r="M1590" s="10" t="n">
        <v>2</v>
      </c>
      <c r="N1590" s="1" t="n">
        <v>1</v>
      </c>
      <c r="O1590" s="1" t="n">
        <v>0.5</v>
      </c>
      <c r="P1590" s="10" t="n">
        <v>11</v>
      </c>
      <c r="Q1590" s="11" t="n">
        <v>18.1818181818182</v>
      </c>
      <c r="R1590" s="12" t="n">
        <v>1.36363636363636</v>
      </c>
      <c r="S1590" s="11" t="n">
        <v>0</v>
      </c>
      <c r="T1590" s="1" t="n">
        <v>0</v>
      </c>
      <c r="U1590" s="1" t="n">
        <v>0</v>
      </c>
      <c r="V1590" s="1" t="n">
        <f aca="false">N1590</f>
        <v>1</v>
      </c>
      <c r="W1590" s="1" t="n">
        <f aca="false">U1590-V1590</f>
        <v>-1</v>
      </c>
      <c r="X1590" s="13" t="n">
        <f aca="false">IF(V1590=0,0,(U1590-V1590)/V1590)</f>
        <v>-1</v>
      </c>
      <c r="Y1590" s="10" t="n">
        <v>0</v>
      </c>
      <c r="Z1590" s="1" t="str">
        <f aca="false">IF(Y1590=0,"NA",U1590/Y1590)</f>
        <v>NA</v>
      </c>
      <c r="AA1590" s="14" t="n">
        <f aca="false">(Q1590/100*S1590/100)</f>
        <v>0</v>
      </c>
    </row>
    <row r="1591" customFormat="false" ht="12.75" hidden="false" customHeight="false" outlineLevel="0" collapsed="false">
      <c r="A1591" s="9" t="s">
        <v>69</v>
      </c>
      <c r="B1591" s="9" t="s">
        <v>70</v>
      </c>
      <c r="C1591" s="9" t="s">
        <v>2814</v>
      </c>
      <c r="D1591" s="9" t="s">
        <v>2629</v>
      </c>
      <c r="E1591" s="10" t="s">
        <v>45</v>
      </c>
      <c r="F1591" s="9" t="s">
        <v>218</v>
      </c>
      <c r="G1591" s="9" t="s">
        <v>219</v>
      </c>
      <c r="H1591" s="9" t="s">
        <v>34</v>
      </c>
      <c r="I1591" s="9" t="s">
        <v>75</v>
      </c>
      <c r="J1591" s="9" t="s">
        <v>34</v>
      </c>
      <c r="K1591" s="9" t="s">
        <v>59</v>
      </c>
      <c r="L1591" s="1" t="n">
        <v>6.25</v>
      </c>
      <c r="M1591" s="10" t="n">
        <v>2</v>
      </c>
      <c r="N1591" s="1" t="n">
        <v>1</v>
      </c>
      <c r="O1591" s="1" t="n">
        <v>0.5</v>
      </c>
      <c r="P1591" s="10" t="n">
        <v>1</v>
      </c>
      <c r="Q1591" s="11" t="n">
        <v>200</v>
      </c>
      <c r="R1591" s="12" t="n">
        <v>1</v>
      </c>
      <c r="S1591" s="11" t="n">
        <v>0</v>
      </c>
      <c r="T1591" s="1" t="n">
        <v>0</v>
      </c>
      <c r="U1591" s="1" t="n">
        <v>0</v>
      </c>
      <c r="V1591" s="1" t="n">
        <f aca="false">N1591</f>
        <v>1</v>
      </c>
      <c r="W1591" s="1" t="n">
        <f aca="false">U1591-V1591</f>
        <v>-1</v>
      </c>
      <c r="X1591" s="13" t="n">
        <f aca="false">IF(V1591=0,0,(U1591-V1591)/V1591)</f>
        <v>-1</v>
      </c>
      <c r="Y1591" s="10" t="n">
        <v>0</v>
      </c>
      <c r="Z1591" s="1" t="str">
        <f aca="false">IF(Y1591=0,"NA",U1591/Y1591)</f>
        <v>NA</v>
      </c>
      <c r="AA1591" s="14" t="n">
        <f aca="false">(Q1591/100*S1591/100)</f>
        <v>0</v>
      </c>
    </row>
    <row r="1592" customFormat="false" ht="12.75" hidden="false" customHeight="false" outlineLevel="0" collapsed="false">
      <c r="A1592" s="9" t="s">
        <v>69</v>
      </c>
      <c r="B1592" s="9" t="s">
        <v>70</v>
      </c>
      <c r="C1592" s="9" t="s">
        <v>2815</v>
      </c>
      <c r="D1592" s="9" t="s">
        <v>2816</v>
      </c>
      <c r="E1592" s="10" t="s">
        <v>45</v>
      </c>
      <c r="F1592" s="9" t="s">
        <v>170</v>
      </c>
      <c r="G1592" s="9" t="s">
        <v>2817</v>
      </c>
      <c r="H1592" s="9" t="s">
        <v>34</v>
      </c>
      <c r="I1592" s="9" t="s">
        <v>75</v>
      </c>
      <c r="J1592" s="9" t="s">
        <v>34</v>
      </c>
      <c r="K1592" s="9" t="s">
        <v>40</v>
      </c>
      <c r="L1592" s="1" t="n">
        <v>6.25</v>
      </c>
      <c r="M1592" s="10" t="n">
        <v>1</v>
      </c>
      <c r="N1592" s="1" t="n">
        <v>1.0125</v>
      </c>
      <c r="O1592" s="1" t="n">
        <v>1.0125</v>
      </c>
      <c r="P1592" s="10" t="n">
        <v>4</v>
      </c>
      <c r="Q1592" s="11" t="n">
        <v>25</v>
      </c>
      <c r="R1592" s="12" t="n">
        <v>3.25</v>
      </c>
      <c r="S1592" s="11" t="n">
        <v>0</v>
      </c>
      <c r="T1592" s="1" t="n">
        <v>0</v>
      </c>
      <c r="U1592" s="1" t="n">
        <v>0</v>
      </c>
      <c r="V1592" s="1" t="n">
        <f aca="false">N1592</f>
        <v>1.0125</v>
      </c>
      <c r="W1592" s="1" t="n">
        <f aca="false">U1592-V1592</f>
        <v>-1.0125</v>
      </c>
      <c r="X1592" s="13" t="n">
        <f aca="false">IF(V1592=0,0,(U1592-V1592)/V1592)</f>
        <v>-1</v>
      </c>
      <c r="Y1592" s="10" t="n">
        <v>0</v>
      </c>
      <c r="Z1592" s="1" t="str">
        <f aca="false">IF(Y1592=0,"NA",U1592/Y1592)</f>
        <v>NA</v>
      </c>
      <c r="AA1592" s="14" t="n">
        <f aca="false">(Q1592/100*S1592/100)</f>
        <v>0</v>
      </c>
    </row>
    <row r="1593" customFormat="false" ht="12.75" hidden="false" customHeight="false" outlineLevel="0" collapsed="false">
      <c r="A1593" s="9" t="s">
        <v>69</v>
      </c>
      <c r="B1593" s="9" t="s">
        <v>70</v>
      </c>
      <c r="C1593" s="9" t="s">
        <v>2818</v>
      </c>
      <c r="D1593" s="9" t="s">
        <v>2812</v>
      </c>
      <c r="E1593" s="10" t="s">
        <v>45</v>
      </c>
      <c r="F1593" s="9" t="s">
        <v>102</v>
      </c>
      <c r="G1593" s="9" t="s">
        <v>198</v>
      </c>
      <c r="H1593" s="9" t="s">
        <v>34</v>
      </c>
      <c r="I1593" s="9" t="s">
        <v>75</v>
      </c>
      <c r="J1593" s="9" t="s">
        <v>34</v>
      </c>
      <c r="K1593" s="9" t="s">
        <v>59</v>
      </c>
      <c r="L1593" s="1" t="n">
        <v>6.25</v>
      </c>
      <c r="M1593" s="10" t="n">
        <v>1</v>
      </c>
      <c r="N1593" s="1" t="n">
        <v>1.0125</v>
      </c>
      <c r="O1593" s="1" t="n">
        <v>1.0125</v>
      </c>
      <c r="P1593" s="10" t="n">
        <v>27</v>
      </c>
      <c r="Q1593" s="11" t="n">
        <v>3.7037037037037</v>
      </c>
      <c r="R1593" s="12" t="n">
        <v>1.18481481481481</v>
      </c>
      <c r="S1593" s="11" t="n">
        <v>0</v>
      </c>
      <c r="T1593" s="1" t="n">
        <v>0</v>
      </c>
      <c r="U1593" s="1" t="n">
        <v>0</v>
      </c>
      <c r="V1593" s="1" t="n">
        <f aca="false">N1593</f>
        <v>1.0125</v>
      </c>
      <c r="W1593" s="1" t="n">
        <f aca="false">U1593-V1593</f>
        <v>-1.0125</v>
      </c>
      <c r="X1593" s="13" t="n">
        <f aca="false">IF(V1593=0,0,(U1593-V1593)/V1593)</f>
        <v>-1</v>
      </c>
      <c r="Y1593" s="10" t="n">
        <v>0</v>
      </c>
      <c r="Z1593" s="1" t="str">
        <f aca="false">IF(Y1593=0,"NA",U1593/Y1593)</f>
        <v>NA</v>
      </c>
      <c r="AA1593" s="14" t="n">
        <f aca="false">(Q1593/100*S1593/100)</f>
        <v>0</v>
      </c>
    </row>
    <row r="1594" customFormat="false" ht="12.75" hidden="false" customHeight="false" outlineLevel="0" collapsed="false">
      <c r="A1594" s="9" t="s">
        <v>69</v>
      </c>
      <c r="B1594" s="9" t="s">
        <v>70</v>
      </c>
      <c r="C1594" s="9" t="s">
        <v>2819</v>
      </c>
      <c r="D1594" s="9" t="s">
        <v>2702</v>
      </c>
      <c r="E1594" s="10" t="s">
        <v>45</v>
      </c>
      <c r="F1594" s="9" t="s">
        <v>123</v>
      </c>
      <c r="G1594" s="9" t="s">
        <v>124</v>
      </c>
      <c r="H1594" s="9" t="s">
        <v>34</v>
      </c>
      <c r="I1594" s="9" t="s">
        <v>75</v>
      </c>
      <c r="J1594" s="9" t="s">
        <v>34</v>
      </c>
      <c r="K1594" s="9" t="s">
        <v>59</v>
      </c>
      <c r="L1594" s="1" t="n">
        <v>6.25</v>
      </c>
      <c r="M1594" s="10" t="n">
        <v>1</v>
      </c>
      <c r="N1594" s="1" t="n">
        <v>1.0125</v>
      </c>
      <c r="O1594" s="1" t="n">
        <v>1.0125</v>
      </c>
      <c r="P1594" s="10" t="n">
        <v>87</v>
      </c>
      <c r="Q1594" s="11" t="n">
        <v>1.14942528735632</v>
      </c>
      <c r="R1594" s="12" t="n">
        <v>1.00919540229885</v>
      </c>
      <c r="S1594" s="11" t="n">
        <v>0</v>
      </c>
      <c r="T1594" s="1" t="n">
        <v>0</v>
      </c>
      <c r="U1594" s="1" t="n">
        <v>0</v>
      </c>
      <c r="V1594" s="1" t="n">
        <f aca="false">N1594</f>
        <v>1.0125</v>
      </c>
      <c r="W1594" s="1" t="n">
        <f aca="false">U1594-V1594</f>
        <v>-1.0125</v>
      </c>
      <c r="X1594" s="13" t="n">
        <f aca="false">IF(V1594=0,0,(U1594-V1594)/V1594)</f>
        <v>-1</v>
      </c>
      <c r="Y1594" s="10" t="n">
        <v>0</v>
      </c>
      <c r="Z1594" s="1" t="str">
        <f aca="false">IF(Y1594=0,"NA",U1594/Y1594)</f>
        <v>NA</v>
      </c>
      <c r="AA1594" s="14" t="n">
        <f aca="false">(Q1594/100*S1594/100)</f>
        <v>0</v>
      </c>
    </row>
    <row r="1595" customFormat="false" ht="12.75" hidden="false" customHeight="false" outlineLevel="0" collapsed="false">
      <c r="A1595" s="9" t="s">
        <v>69</v>
      </c>
      <c r="B1595" s="9" t="s">
        <v>70</v>
      </c>
      <c r="C1595" s="9" t="s">
        <v>2820</v>
      </c>
      <c r="D1595" s="9" t="s">
        <v>565</v>
      </c>
      <c r="E1595" s="10" t="s">
        <v>45</v>
      </c>
      <c r="F1595" s="9" t="s">
        <v>38</v>
      </c>
      <c r="G1595" s="9" t="s">
        <v>2767</v>
      </c>
      <c r="H1595" s="9" t="s">
        <v>34</v>
      </c>
      <c r="I1595" s="9" t="s">
        <v>75</v>
      </c>
      <c r="J1595" s="9" t="s">
        <v>34</v>
      </c>
      <c r="K1595" s="9" t="s">
        <v>40</v>
      </c>
      <c r="L1595" s="1" t="n">
        <v>6.25</v>
      </c>
      <c r="M1595" s="10" t="n">
        <v>1</v>
      </c>
      <c r="N1595" s="1" t="n">
        <v>1.025</v>
      </c>
      <c r="O1595" s="1" t="n">
        <v>1.025</v>
      </c>
      <c r="P1595" s="10" t="n">
        <v>15</v>
      </c>
      <c r="Q1595" s="11" t="n">
        <v>6.66666666666667</v>
      </c>
      <c r="R1595" s="12" t="n">
        <v>1.33266666666667</v>
      </c>
      <c r="S1595" s="11" t="n">
        <v>0</v>
      </c>
      <c r="T1595" s="1" t="n">
        <v>0</v>
      </c>
      <c r="U1595" s="1" t="n">
        <v>0</v>
      </c>
      <c r="V1595" s="1" t="n">
        <f aca="false">N1595</f>
        <v>1.025</v>
      </c>
      <c r="W1595" s="1" t="n">
        <f aca="false">U1595-V1595</f>
        <v>-1.025</v>
      </c>
      <c r="X1595" s="13" t="n">
        <f aca="false">IF(V1595=0,0,(U1595-V1595)/V1595)</f>
        <v>-1</v>
      </c>
      <c r="Y1595" s="10" t="n">
        <v>0</v>
      </c>
      <c r="Z1595" s="1" t="str">
        <f aca="false">IF(Y1595=0,"NA",U1595/Y1595)</f>
        <v>NA</v>
      </c>
      <c r="AA1595" s="14" t="n">
        <f aca="false">(Q1595/100*S1595/100)</f>
        <v>0</v>
      </c>
    </row>
    <row r="1596" customFormat="false" ht="12.75" hidden="false" customHeight="false" outlineLevel="0" collapsed="false">
      <c r="A1596" s="9" t="s">
        <v>69</v>
      </c>
      <c r="B1596" s="9" t="s">
        <v>70</v>
      </c>
      <c r="C1596" s="9" t="s">
        <v>2821</v>
      </c>
      <c r="D1596" s="9" t="s">
        <v>2822</v>
      </c>
      <c r="E1596" s="10" t="s">
        <v>45</v>
      </c>
      <c r="F1596" s="9" t="s">
        <v>32</v>
      </c>
      <c r="G1596" s="9" t="s">
        <v>33</v>
      </c>
      <c r="H1596" s="9" t="s">
        <v>34</v>
      </c>
      <c r="I1596" s="9" t="s">
        <v>75</v>
      </c>
      <c r="J1596" s="9" t="s">
        <v>34</v>
      </c>
      <c r="K1596" s="9" t="s">
        <v>40</v>
      </c>
      <c r="L1596" s="1" t="n">
        <v>6.25</v>
      </c>
      <c r="M1596" s="10" t="n">
        <v>2</v>
      </c>
      <c r="N1596" s="1" t="n">
        <v>1.0375</v>
      </c>
      <c r="O1596" s="1" t="n">
        <v>0.51875</v>
      </c>
      <c r="P1596" s="10" t="n">
        <v>240</v>
      </c>
      <c r="Q1596" s="11" t="n">
        <v>0.833333333333333</v>
      </c>
      <c r="R1596" s="12" t="n">
        <v>4.55666666666667</v>
      </c>
      <c r="S1596" s="11" t="n">
        <v>0</v>
      </c>
      <c r="T1596" s="1" t="n">
        <v>0</v>
      </c>
      <c r="U1596" s="1" t="n">
        <v>0</v>
      </c>
      <c r="V1596" s="1" t="n">
        <f aca="false">N1596</f>
        <v>1.0375</v>
      </c>
      <c r="W1596" s="1" t="n">
        <f aca="false">U1596-V1596</f>
        <v>-1.0375</v>
      </c>
      <c r="X1596" s="13" t="n">
        <f aca="false">IF(V1596=0,0,(U1596-V1596)/V1596)</f>
        <v>-1</v>
      </c>
      <c r="Y1596" s="10" t="n">
        <v>0</v>
      </c>
      <c r="Z1596" s="1" t="str">
        <f aca="false">IF(Y1596=0,"NA",U1596/Y1596)</f>
        <v>NA</v>
      </c>
      <c r="AA1596" s="14" t="n">
        <f aca="false">(Q1596/100*S1596/100)</f>
        <v>0</v>
      </c>
    </row>
    <row r="1597" customFormat="false" ht="12.75" hidden="false" customHeight="false" outlineLevel="0" collapsed="false">
      <c r="A1597" s="9" t="s">
        <v>69</v>
      </c>
      <c r="B1597" s="9" t="s">
        <v>70</v>
      </c>
      <c r="C1597" s="9" t="s">
        <v>2823</v>
      </c>
      <c r="D1597" s="9" t="s">
        <v>252</v>
      </c>
      <c r="E1597" s="10" t="s">
        <v>45</v>
      </c>
      <c r="F1597" s="9" t="s">
        <v>111</v>
      </c>
      <c r="G1597" s="9" t="s">
        <v>2824</v>
      </c>
      <c r="H1597" s="9" t="s">
        <v>34</v>
      </c>
      <c r="I1597" s="9" t="s">
        <v>75</v>
      </c>
      <c r="J1597" s="9" t="s">
        <v>34</v>
      </c>
      <c r="K1597" s="9" t="s">
        <v>40</v>
      </c>
      <c r="L1597" s="1" t="n">
        <v>6.25</v>
      </c>
      <c r="M1597" s="10" t="n">
        <v>1</v>
      </c>
      <c r="N1597" s="1" t="n">
        <v>1.05</v>
      </c>
      <c r="O1597" s="1" t="n">
        <v>1.05</v>
      </c>
      <c r="P1597" s="10" t="n">
        <v>16</v>
      </c>
      <c r="Q1597" s="11" t="n">
        <v>6.25</v>
      </c>
      <c r="R1597" s="12" t="n">
        <v>1.3</v>
      </c>
      <c r="S1597" s="11" t="n">
        <v>0</v>
      </c>
      <c r="T1597" s="1" t="n">
        <v>0</v>
      </c>
      <c r="U1597" s="1" t="n">
        <v>0</v>
      </c>
      <c r="V1597" s="1" t="n">
        <f aca="false">N1597</f>
        <v>1.05</v>
      </c>
      <c r="W1597" s="1" t="n">
        <f aca="false">U1597-V1597</f>
        <v>-1.05</v>
      </c>
      <c r="X1597" s="13" t="n">
        <f aca="false">IF(V1597=0,0,(U1597-V1597)/V1597)</f>
        <v>-1</v>
      </c>
      <c r="Y1597" s="10" t="n">
        <v>0</v>
      </c>
      <c r="Z1597" s="1" t="str">
        <f aca="false">IF(Y1597=0,"NA",U1597/Y1597)</f>
        <v>NA</v>
      </c>
      <c r="AA1597" s="14" t="n">
        <f aca="false">(Q1597/100*S1597/100)</f>
        <v>0</v>
      </c>
    </row>
    <row r="1598" customFormat="false" ht="12.75" hidden="false" customHeight="false" outlineLevel="0" collapsed="false">
      <c r="A1598" s="9" t="s">
        <v>69</v>
      </c>
      <c r="B1598" s="9" t="s">
        <v>70</v>
      </c>
      <c r="C1598" s="9" t="s">
        <v>2825</v>
      </c>
      <c r="D1598" s="9" t="s">
        <v>2826</v>
      </c>
      <c r="E1598" s="10" t="s">
        <v>45</v>
      </c>
      <c r="F1598" s="9" t="s">
        <v>131</v>
      </c>
      <c r="G1598" s="9" t="s">
        <v>2827</v>
      </c>
      <c r="H1598" s="9" t="s">
        <v>34</v>
      </c>
      <c r="I1598" s="9" t="s">
        <v>75</v>
      </c>
      <c r="J1598" s="9" t="s">
        <v>34</v>
      </c>
      <c r="K1598" s="9" t="s">
        <v>59</v>
      </c>
      <c r="L1598" s="1" t="n">
        <v>6.25</v>
      </c>
      <c r="M1598" s="10" t="n">
        <v>1</v>
      </c>
      <c r="N1598" s="1" t="n">
        <v>1.0625</v>
      </c>
      <c r="O1598" s="1" t="n">
        <v>1.0625</v>
      </c>
      <c r="P1598" s="10" t="n">
        <v>6</v>
      </c>
      <c r="Q1598" s="11" t="n">
        <v>16.6666666666667</v>
      </c>
      <c r="R1598" s="12" t="n">
        <v>1</v>
      </c>
      <c r="S1598" s="11" t="n">
        <v>0</v>
      </c>
      <c r="T1598" s="1" t="n">
        <v>0</v>
      </c>
      <c r="U1598" s="1" t="n">
        <v>0</v>
      </c>
      <c r="V1598" s="1" t="n">
        <f aca="false">N1598</f>
        <v>1.0625</v>
      </c>
      <c r="W1598" s="1" t="n">
        <f aca="false">U1598-V1598</f>
        <v>-1.0625</v>
      </c>
      <c r="X1598" s="13" t="n">
        <f aca="false">IF(V1598=0,0,(U1598-V1598)/V1598)</f>
        <v>-1</v>
      </c>
      <c r="Y1598" s="10" t="n">
        <v>0</v>
      </c>
      <c r="Z1598" s="1" t="str">
        <f aca="false">IF(Y1598=0,"NA",U1598/Y1598)</f>
        <v>NA</v>
      </c>
      <c r="AA1598" s="14" t="n">
        <f aca="false">(Q1598/100*S1598/100)</f>
        <v>0</v>
      </c>
    </row>
    <row r="1599" customFormat="false" ht="12.75" hidden="false" customHeight="false" outlineLevel="0" collapsed="false">
      <c r="A1599" s="9" t="s">
        <v>69</v>
      </c>
      <c r="B1599" s="9" t="s">
        <v>70</v>
      </c>
      <c r="C1599" s="9" t="s">
        <v>2828</v>
      </c>
      <c r="D1599" s="9" t="s">
        <v>2829</v>
      </c>
      <c r="E1599" s="10" t="s">
        <v>45</v>
      </c>
      <c r="F1599" s="9" t="s">
        <v>32</v>
      </c>
      <c r="G1599" s="9" t="s">
        <v>2830</v>
      </c>
      <c r="H1599" s="9" t="s">
        <v>34</v>
      </c>
      <c r="I1599" s="9" t="s">
        <v>75</v>
      </c>
      <c r="J1599" s="9" t="s">
        <v>34</v>
      </c>
      <c r="K1599" s="9" t="s">
        <v>59</v>
      </c>
      <c r="L1599" s="1" t="n">
        <v>6.25</v>
      </c>
      <c r="M1599" s="10" t="n">
        <v>1</v>
      </c>
      <c r="N1599" s="1" t="n">
        <v>1.075</v>
      </c>
      <c r="O1599" s="1" t="n">
        <v>1.075</v>
      </c>
      <c r="P1599" s="10" t="n">
        <v>30</v>
      </c>
      <c r="Q1599" s="11" t="n">
        <v>3.33333333333333</v>
      </c>
      <c r="R1599" s="12" t="n">
        <v>1.12</v>
      </c>
      <c r="S1599" s="11" t="n">
        <v>0</v>
      </c>
      <c r="T1599" s="1" t="n">
        <v>0</v>
      </c>
      <c r="U1599" s="1" t="n">
        <v>0</v>
      </c>
      <c r="V1599" s="1" t="n">
        <f aca="false">N1599</f>
        <v>1.075</v>
      </c>
      <c r="W1599" s="1" t="n">
        <f aca="false">U1599-V1599</f>
        <v>-1.075</v>
      </c>
      <c r="X1599" s="13" t="n">
        <f aca="false">IF(V1599=0,0,(U1599-V1599)/V1599)</f>
        <v>-1</v>
      </c>
      <c r="Y1599" s="10" t="n">
        <v>0</v>
      </c>
      <c r="Z1599" s="1" t="str">
        <f aca="false">IF(Y1599=0,"NA",U1599/Y1599)</f>
        <v>NA</v>
      </c>
      <c r="AA1599" s="14" t="n">
        <f aca="false">(Q1599/100*S1599/100)</f>
        <v>0</v>
      </c>
    </row>
    <row r="1600" customFormat="false" ht="12.75" hidden="false" customHeight="false" outlineLevel="0" collapsed="false">
      <c r="A1600" s="9" t="s">
        <v>69</v>
      </c>
      <c r="B1600" s="9" t="s">
        <v>70</v>
      </c>
      <c r="C1600" s="9" t="s">
        <v>2831</v>
      </c>
      <c r="D1600" s="9" t="s">
        <v>2832</v>
      </c>
      <c r="E1600" s="10" t="s">
        <v>45</v>
      </c>
      <c r="F1600" s="9" t="s">
        <v>102</v>
      </c>
      <c r="G1600" s="9" t="s">
        <v>2833</v>
      </c>
      <c r="H1600" s="9" t="s">
        <v>34</v>
      </c>
      <c r="I1600" s="9" t="s">
        <v>75</v>
      </c>
      <c r="J1600" s="9" t="s">
        <v>34</v>
      </c>
      <c r="K1600" s="9" t="s">
        <v>59</v>
      </c>
      <c r="L1600" s="1" t="n">
        <v>6.25</v>
      </c>
      <c r="M1600" s="10" t="n">
        <v>1</v>
      </c>
      <c r="N1600" s="1" t="n">
        <v>1.0875</v>
      </c>
      <c r="O1600" s="1" t="n">
        <v>1.0875</v>
      </c>
      <c r="P1600" s="10" t="n">
        <v>3</v>
      </c>
      <c r="Q1600" s="11" t="n">
        <v>33.3333333333333</v>
      </c>
      <c r="R1600" s="12" t="n">
        <v>1</v>
      </c>
      <c r="S1600" s="11" t="n">
        <v>0</v>
      </c>
      <c r="T1600" s="1" t="n">
        <v>0</v>
      </c>
      <c r="U1600" s="1" t="n">
        <v>0</v>
      </c>
      <c r="V1600" s="1" t="n">
        <f aca="false">N1600</f>
        <v>1.0875</v>
      </c>
      <c r="W1600" s="1" t="n">
        <f aca="false">U1600-V1600</f>
        <v>-1.0875</v>
      </c>
      <c r="X1600" s="13" t="n">
        <f aca="false">IF(V1600=0,0,(U1600-V1600)/V1600)</f>
        <v>-1</v>
      </c>
      <c r="Y1600" s="10" t="n">
        <v>0</v>
      </c>
      <c r="Z1600" s="1" t="str">
        <f aca="false">IF(Y1600=0,"NA",U1600/Y1600)</f>
        <v>NA</v>
      </c>
      <c r="AA1600" s="14" t="n">
        <f aca="false">(Q1600/100*S1600/100)</f>
        <v>0</v>
      </c>
    </row>
    <row r="1601" customFormat="false" ht="12.75" hidden="false" customHeight="false" outlineLevel="0" collapsed="false">
      <c r="A1601" s="9" t="s">
        <v>69</v>
      </c>
      <c r="B1601" s="9" t="s">
        <v>70</v>
      </c>
      <c r="C1601" s="9" t="s">
        <v>2834</v>
      </c>
      <c r="D1601" s="9" t="s">
        <v>556</v>
      </c>
      <c r="E1601" s="10" t="s">
        <v>45</v>
      </c>
      <c r="F1601" s="9" t="s">
        <v>38</v>
      </c>
      <c r="G1601" s="9" t="s">
        <v>120</v>
      </c>
      <c r="H1601" s="9" t="s">
        <v>34</v>
      </c>
      <c r="I1601" s="9" t="s">
        <v>75</v>
      </c>
      <c r="J1601" s="9" t="s">
        <v>34</v>
      </c>
      <c r="K1601" s="9" t="s">
        <v>59</v>
      </c>
      <c r="L1601" s="1" t="n">
        <v>6.25</v>
      </c>
      <c r="M1601" s="10" t="n">
        <v>1</v>
      </c>
      <c r="N1601" s="1" t="n">
        <v>1.0875</v>
      </c>
      <c r="O1601" s="1" t="n">
        <v>1.0875</v>
      </c>
      <c r="P1601" s="10" t="n">
        <v>32</v>
      </c>
      <c r="Q1601" s="11" t="n">
        <v>3.125</v>
      </c>
      <c r="R1601" s="12" t="n">
        <v>2.803125</v>
      </c>
      <c r="S1601" s="11" t="n">
        <v>0</v>
      </c>
      <c r="T1601" s="1" t="n">
        <v>0</v>
      </c>
      <c r="U1601" s="1" t="n">
        <v>0</v>
      </c>
      <c r="V1601" s="1" t="n">
        <f aca="false">N1601</f>
        <v>1.0875</v>
      </c>
      <c r="W1601" s="1" t="n">
        <f aca="false">U1601-V1601</f>
        <v>-1.0875</v>
      </c>
      <c r="X1601" s="13" t="n">
        <f aca="false">IF(V1601=0,0,(U1601-V1601)/V1601)</f>
        <v>-1</v>
      </c>
      <c r="Y1601" s="10" t="n">
        <v>0</v>
      </c>
      <c r="Z1601" s="1" t="str">
        <f aca="false">IF(Y1601=0,"NA",U1601/Y1601)</f>
        <v>NA</v>
      </c>
      <c r="AA1601" s="14" t="n">
        <f aca="false">(Q1601/100*S1601/100)</f>
        <v>0</v>
      </c>
    </row>
    <row r="1602" customFormat="false" ht="12.75" hidden="false" customHeight="false" outlineLevel="0" collapsed="false">
      <c r="A1602" s="9" t="s">
        <v>69</v>
      </c>
      <c r="B1602" s="9" t="s">
        <v>70</v>
      </c>
      <c r="C1602" s="9" t="s">
        <v>2835</v>
      </c>
      <c r="D1602" s="9" t="s">
        <v>2836</v>
      </c>
      <c r="E1602" s="10" t="s">
        <v>45</v>
      </c>
      <c r="F1602" s="9" t="s">
        <v>170</v>
      </c>
      <c r="G1602" s="9" t="s">
        <v>2837</v>
      </c>
      <c r="H1602" s="9" t="s">
        <v>34</v>
      </c>
      <c r="I1602" s="9" t="s">
        <v>75</v>
      </c>
      <c r="J1602" s="9" t="s">
        <v>34</v>
      </c>
      <c r="K1602" s="9" t="s">
        <v>40</v>
      </c>
      <c r="L1602" s="1" t="n">
        <v>6.25</v>
      </c>
      <c r="M1602" s="10" t="n">
        <v>1</v>
      </c>
      <c r="N1602" s="1" t="n">
        <v>1.1</v>
      </c>
      <c r="O1602" s="1" t="n">
        <v>1.1</v>
      </c>
      <c r="P1602" s="10" t="n">
        <v>24</v>
      </c>
      <c r="Q1602" s="11" t="n">
        <v>4.16666666666667</v>
      </c>
      <c r="R1602" s="12" t="n">
        <v>1.58333333333333</v>
      </c>
      <c r="S1602" s="11" t="n">
        <v>0</v>
      </c>
      <c r="T1602" s="1" t="n">
        <v>0</v>
      </c>
      <c r="U1602" s="1" t="n">
        <v>0</v>
      </c>
      <c r="V1602" s="1" t="n">
        <f aca="false">N1602</f>
        <v>1.1</v>
      </c>
      <c r="W1602" s="1" t="n">
        <f aca="false">U1602-V1602</f>
        <v>-1.1</v>
      </c>
      <c r="X1602" s="13" t="n">
        <f aca="false">IF(V1602=0,0,(U1602-V1602)/V1602)</f>
        <v>-1</v>
      </c>
      <c r="Y1602" s="10" t="n">
        <v>0</v>
      </c>
      <c r="Z1602" s="1" t="str">
        <f aca="false">IF(Y1602=0,"NA",U1602/Y1602)</f>
        <v>NA</v>
      </c>
      <c r="AA1602" s="14" t="n">
        <f aca="false">(Q1602/100*S1602/100)</f>
        <v>0</v>
      </c>
    </row>
    <row r="1603" customFormat="false" ht="12.75" hidden="false" customHeight="false" outlineLevel="0" collapsed="false">
      <c r="A1603" s="9" t="s">
        <v>69</v>
      </c>
      <c r="B1603" s="9" t="s">
        <v>70</v>
      </c>
      <c r="C1603" s="9" t="s">
        <v>2838</v>
      </c>
      <c r="D1603" s="9" t="s">
        <v>2839</v>
      </c>
      <c r="E1603" s="10" t="s">
        <v>54</v>
      </c>
      <c r="F1603" s="9" t="s">
        <v>32</v>
      </c>
      <c r="G1603" s="9" t="s">
        <v>2840</v>
      </c>
      <c r="H1603" s="9" t="s">
        <v>34</v>
      </c>
      <c r="I1603" s="9" t="s">
        <v>75</v>
      </c>
      <c r="J1603" s="9" t="s">
        <v>34</v>
      </c>
      <c r="K1603" s="9" t="s">
        <v>59</v>
      </c>
      <c r="L1603" s="1" t="n">
        <v>6.25</v>
      </c>
      <c r="M1603" s="10" t="n">
        <v>1</v>
      </c>
      <c r="N1603" s="1" t="n">
        <v>1.1</v>
      </c>
      <c r="O1603" s="1" t="n">
        <v>1.1</v>
      </c>
      <c r="P1603" s="10" t="n">
        <v>18</v>
      </c>
      <c r="Q1603" s="11" t="n">
        <v>5.55555555555556</v>
      </c>
      <c r="R1603" s="12" t="n">
        <v>4.50555555555556</v>
      </c>
      <c r="S1603" s="11" t="n">
        <v>0</v>
      </c>
      <c r="T1603" s="1" t="n">
        <v>0</v>
      </c>
      <c r="U1603" s="1" t="n">
        <v>0</v>
      </c>
      <c r="V1603" s="1" t="n">
        <f aca="false">N1603</f>
        <v>1.1</v>
      </c>
      <c r="W1603" s="1" t="n">
        <f aca="false">U1603-V1603</f>
        <v>-1.1</v>
      </c>
      <c r="X1603" s="13" t="n">
        <f aca="false">IF(V1603=0,0,(U1603-V1603)/V1603)</f>
        <v>-1</v>
      </c>
      <c r="Y1603" s="10" t="n">
        <v>0</v>
      </c>
      <c r="Z1603" s="1" t="str">
        <f aca="false">IF(Y1603=0,"NA",U1603/Y1603)</f>
        <v>NA</v>
      </c>
      <c r="AA1603" s="14" t="n">
        <f aca="false">(Q1603/100*S1603/100)</f>
        <v>0</v>
      </c>
    </row>
    <row r="1604" customFormat="false" ht="12.75" hidden="false" customHeight="false" outlineLevel="0" collapsed="false">
      <c r="A1604" s="9" t="s">
        <v>69</v>
      </c>
      <c r="B1604" s="9" t="s">
        <v>70</v>
      </c>
      <c r="C1604" s="9" t="s">
        <v>2841</v>
      </c>
      <c r="D1604" s="9" t="s">
        <v>2842</v>
      </c>
      <c r="E1604" s="10" t="s">
        <v>45</v>
      </c>
      <c r="F1604" s="9" t="s">
        <v>32</v>
      </c>
      <c r="G1604" s="9" t="s">
        <v>2687</v>
      </c>
      <c r="H1604" s="9" t="s">
        <v>34</v>
      </c>
      <c r="I1604" s="9" t="s">
        <v>75</v>
      </c>
      <c r="J1604" s="9" t="s">
        <v>34</v>
      </c>
      <c r="K1604" s="9" t="s">
        <v>59</v>
      </c>
      <c r="L1604" s="1" t="n">
        <v>6.25</v>
      </c>
      <c r="M1604" s="10" t="n">
        <v>2</v>
      </c>
      <c r="N1604" s="1" t="n">
        <v>1.1125</v>
      </c>
      <c r="O1604" s="1" t="n">
        <v>0.55625</v>
      </c>
      <c r="P1604" s="10" t="n">
        <v>72</v>
      </c>
      <c r="Q1604" s="11" t="n">
        <v>2.77777777777778</v>
      </c>
      <c r="R1604" s="12" t="n">
        <v>5.29166666666667</v>
      </c>
      <c r="S1604" s="11" t="n">
        <v>0</v>
      </c>
      <c r="T1604" s="1" t="n">
        <v>0</v>
      </c>
      <c r="U1604" s="1" t="n">
        <v>0</v>
      </c>
      <c r="V1604" s="1" t="n">
        <f aca="false">N1604</f>
        <v>1.1125</v>
      </c>
      <c r="W1604" s="1" t="n">
        <f aca="false">U1604-V1604</f>
        <v>-1.1125</v>
      </c>
      <c r="X1604" s="13" t="n">
        <f aca="false">IF(V1604=0,0,(U1604-V1604)/V1604)</f>
        <v>-1</v>
      </c>
      <c r="Y1604" s="10" t="n">
        <v>0</v>
      </c>
      <c r="Z1604" s="1" t="str">
        <f aca="false">IF(Y1604=0,"NA",U1604/Y1604)</f>
        <v>NA</v>
      </c>
      <c r="AA1604" s="14" t="n">
        <f aca="false">(Q1604/100*S1604/100)</f>
        <v>0</v>
      </c>
    </row>
    <row r="1605" customFormat="false" ht="12.75" hidden="false" customHeight="false" outlineLevel="0" collapsed="false">
      <c r="A1605" s="9" t="s">
        <v>69</v>
      </c>
      <c r="B1605" s="9" t="s">
        <v>70</v>
      </c>
      <c r="C1605" s="9" t="s">
        <v>2843</v>
      </c>
      <c r="D1605" s="9" t="s">
        <v>1705</v>
      </c>
      <c r="E1605" s="10" t="s">
        <v>45</v>
      </c>
      <c r="F1605" s="9" t="s">
        <v>259</v>
      </c>
      <c r="G1605" s="9" t="s">
        <v>2844</v>
      </c>
      <c r="H1605" s="9" t="s">
        <v>34</v>
      </c>
      <c r="I1605" s="9" t="s">
        <v>75</v>
      </c>
      <c r="J1605" s="9" t="s">
        <v>34</v>
      </c>
      <c r="K1605" s="9" t="s">
        <v>59</v>
      </c>
      <c r="L1605" s="1" t="n">
        <v>6.25</v>
      </c>
      <c r="M1605" s="10" t="n">
        <v>1</v>
      </c>
      <c r="N1605" s="1" t="n">
        <v>1.1125</v>
      </c>
      <c r="O1605" s="1" t="n">
        <v>1.1125</v>
      </c>
      <c r="P1605" s="10" t="n">
        <v>3</v>
      </c>
      <c r="Q1605" s="11" t="n">
        <v>33.3333333333333</v>
      </c>
      <c r="R1605" s="12" t="n">
        <v>1</v>
      </c>
      <c r="S1605" s="11" t="n">
        <v>0</v>
      </c>
      <c r="T1605" s="1" t="n">
        <v>0</v>
      </c>
      <c r="U1605" s="1" t="n">
        <v>0</v>
      </c>
      <c r="V1605" s="1" t="n">
        <f aca="false">N1605</f>
        <v>1.1125</v>
      </c>
      <c r="W1605" s="1" t="n">
        <f aca="false">U1605-V1605</f>
        <v>-1.1125</v>
      </c>
      <c r="X1605" s="13" t="n">
        <f aca="false">IF(V1605=0,0,(U1605-V1605)/V1605)</f>
        <v>-1</v>
      </c>
      <c r="Y1605" s="10" t="n">
        <v>0</v>
      </c>
      <c r="Z1605" s="1" t="str">
        <f aca="false">IF(Y1605=0,"NA",U1605/Y1605)</f>
        <v>NA</v>
      </c>
      <c r="AA1605" s="14" t="n">
        <f aca="false">(Q1605/100*S1605/100)</f>
        <v>0</v>
      </c>
    </row>
    <row r="1606" customFormat="false" ht="12.75" hidden="false" customHeight="false" outlineLevel="0" collapsed="false">
      <c r="A1606" s="9" t="s">
        <v>69</v>
      </c>
      <c r="B1606" s="9" t="s">
        <v>70</v>
      </c>
      <c r="C1606" s="9" t="s">
        <v>2845</v>
      </c>
      <c r="D1606" s="9" t="s">
        <v>2846</v>
      </c>
      <c r="E1606" s="10" t="s">
        <v>45</v>
      </c>
      <c r="F1606" s="9" t="s">
        <v>123</v>
      </c>
      <c r="G1606" s="9" t="s">
        <v>124</v>
      </c>
      <c r="H1606" s="9" t="s">
        <v>34</v>
      </c>
      <c r="I1606" s="9" t="s">
        <v>75</v>
      </c>
      <c r="J1606" s="9" t="s">
        <v>34</v>
      </c>
      <c r="K1606" s="9" t="s">
        <v>59</v>
      </c>
      <c r="L1606" s="1" t="n">
        <v>6.25</v>
      </c>
      <c r="M1606" s="10" t="n">
        <v>1</v>
      </c>
      <c r="N1606" s="1" t="n">
        <v>1.1125</v>
      </c>
      <c r="O1606" s="1" t="n">
        <v>1.1125</v>
      </c>
      <c r="P1606" s="10" t="n">
        <v>33</v>
      </c>
      <c r="Q1606" s="11" t="n">
        <v>3.03030303030303</v>
      </c>
      <c r="R1606" s="12" t="n">
        <v>1.12121212121212</v>
      </c>
      <c r="S1606" s="11" t="n">
        <v>0</v>
      </c>
      <c r="T1606" s="1" t="n">
        <v>0</v>
      </c>
      <c r="U1606" s="1" t="n">
        <v>0</v>
      </c>
      <c r="V1606" s="1" t="n">
        <f aca="false">N1606</f>
        <v>1.1125</v>
      </c>
      <c r="W1606" s="1" t="n">
        <f aca="false">U1606-V1606</f>
        <v>-1.1125</v>
      </c>
      <c r="X1606" s="13" t="n">
        <f aca="false">IF(V1606=0,0,(U1606-V1606)/V1606)</f>
        <v>-1</v>
      </c>
      <c r="Y1606" s="10" t="n">
        <v>0</v>
      </c>
      <c r="Z1606" s="1" t="str">
        <f aca="false">IF(Y1606=0,"NA",U1606/Y1606)</f>
        <v>NA</v>
      </c>
      <c r="AA1606" s="14" t="n">
        <f aca="false">(Q1606/100*S1606/100)</f>
        <v>0</v>
      </c>
    </row>
    <row r="1607" customFormat="false" ht="12.75" hidden="false" customHeight="false" outlineLevel="0" collapsed="false">
      <c r="A1607" s="9" t="s">
        <v>69</v>
      </c>
      <c r="B1607" s="9" t="s">
        <v>70</v>
      </c>
      <c r="C1607" s="9" t="s">
        <v>2847</v>
      </c>
      <c r="D1607" s="9" t="s">
        <v>867</v>
      </c>
      <c r="E1607" s="10" t="s">
        <v>45</v>
      </c>
      <c r="F1607" s="9" t="s">
        <v>218</v>
      </c>
      <c r="G1607" s="9" t="s">
        <v>2745</v>
      </c>
      <c r="H1607" s="9" t="s">
        <v>34</v>
      </c>
      <c r="I1607" s="9" t="s">
        <v>75</v>
      </c>
      <c r="J1607" s="9" t="s">
        <v>34</v>
      </c>
      <c r="K1607" s="9" t="s">
        <v>59</v>
      </c>
      <c r="L1607" s="1" t="n">
        <v>6.25</v>
      </c>
      <c r="M1607" s="10" t="n">
        <v>1</v>
      </c>
      <c r="N1607" s="1" t="n">
        <v>1.1125</v>
      </c>
      <c r="O1607" s="1" t="n">
        <v>1.1125</v>
      </c>
      <c r="P1607" s="10" t="n">
        <v>8</v>
      </c>
      <c r="Q1607" s="11" t="n">
        <v>12.5</v>
      </c>
      <c r="R1607" s="12" t="n">
        <v>1.25</v>
      </c>
      <c r="S1607" s="11" t="n">
        <v>0</v>
      </c>
      <c r="T1607" s="1" t="n">
        <v>0</v>
      </c>
      <c r="U1607" s="1" t="n">
        <v>0</v>
      </c>
      <c r="V1607" s="1" t="n">
        <f aca="false">N1607</f>
        <v>1.1125</v>
      </c>
      <c r="W1607" s="1" t="n">
        <f aca="false">U1607-V1607</f>
        <v>-1.1125</v>
      </c>
      <c r="X1607" s="13" t="n">
        <f aca="false">IF(V1607=0,0,(U1607-V1607)/V1607)</f>
        <v>-1</v>
      </c>
      <c r="Y1607" s="10" t="n">
        <v>0</v>
      </c>
      <c r="Z1607" s="1" t="str">
        <f aca="false">IF(Y1607=0,"NA",U1607/Y1607)</f>
        <v>NA</v>
      </c>
      <c r="AA1607" s="14" t="n">
        <f aca="false">(Q1607/100*S1607/100)</f>
        <v>0</v>
      </c>
    </row>
    <row r="1608" customFormat="false" ht="12.75" hidden="false" customHeight="false" outlineLevel="0" collapsed="false">
      <c r="A1608" s="9" t="s">
        <v>69</v>
      </c>
      <c r="B1608" s="9" t="s">
        <v>70</v>
      </c>
      <c r="C1608" s="9" t="s">
        <v>2848</v>
      </c>
      <c r="D1608" s="9" t="s">
        <v>287</v>
      </c>
      <c r="E1608" s="10" t="s">
        <v>45</v>
      </c>
      <c r="F1608" s="9" t="s">
        <v>38</v>
      </c>
      <c r="G1608" s="9" t="s">
        <v>120</v>
      </c>
      <c r="H1608" s="9" t="s">
        <v>34</v>
      </c>
      <c r="I1608" s="9" t="s">
        <v>75</v>
      </c>
      <c r="J1608" s="9" t="s">
        <v>34</v>
      </c>
      <c r="K1608" s="9" t="s">
        <v>59</v>
      </c>
      <c r="L1608" s="1" t="n">
        <v>6.25</v>
      </c>
      <c r="M1608" s="10" t="n">
        <v>1</v>
      </c>
      <c r="N1608" s="1" t="n">
        <v>1.125</v>
      </c>
      <c r="O1608" s="1" t="n">
        <v>1.125</v>
      </c>
      <c r="P1608" s="10" t="n">
        <v>133</v>
      </c>
      <c r="Q1608" s="11" t="n">
        <v>0.75187969924812</v>
      </c>
      <c r="R1608" s="12" t="n">
        <v>1.60157894736842</v>
      </c>
      <c r="S1608" s="11" t="n">
        <v>0</v>
      </c>
      <c r="T1608" s="1" t="n">
        <v>0</v>
      </c>
      <c r="U1608" s="1" t="n">
        <v>0</v>
      </c>
      <c r="V1608" s="1" t="n">
        <f aca="false">N1608</f>
        <v>1.125</v>
      </c>
      <c r="W1608" s="1" t="n">
        <f aca="false">U1608-V1608</f>
        <v>-1.125</v>
      </c>
      <c r="X1608" s="13" t="n">
        <f aca="false">IF(V1608=0,0,(U1608-V1608)/V1608)</f>
        <v>-1</v>
      </c>
      <c r="Y1608" s="10" t="n">
        <v>0</v>
      </c>
      <c r="Z1608" s="1" t="str">
        <f aca="false">IF(Y1608=0,"NA",U1608/Y1608)</f>
        <v>NA</v>
      </c>
      <c r="AA1608" s="14" t="n">
        <f aca="false">(Q1608/100*S1608/100)</f>
        <v>0</v>
      </c>
    </row>
    <row r="1609" customFormat="false" ht="12.75" hidden="false" customHeight="false" outlineLevel="0" collapsed="false">
      <c r="A1609" s="9" t="s">
        <v>69</v>
      </c>
      <c r="B1609" s="9" t="s">
        <v>70</v>
      </c>
      <c r="C1609" s="9" t="s">
        <v>2849</v>
      </c>
      <c r="D1609" s="9" t="s">
        <v>2693</v>
      </c>
      <c r="E1609" s="10" t="s">
        <v>45</v>
      </c>
      <c r="F1609" s="9" t="s">
        <v>191</v>
      </c>
      <c r="G1609" s="9" t="s">
        <v>2850</v>
      </c>
      <c r="H1609" s="9" t="s">
        <v>34</v>
      </c>
      <c r="I1609" s="9" t="s">
        <v>75</v>
      </c>
      <c r="J1609" s="9" t="s">
        <v>34</v>
      </c>
      <c r="K1609" s="9" t="s">
        <v>59</v>
      </c>
      <c r="L1609" s="1" t="n">
        <v>6.25</v>
      </c>
      <c r="M1609" s="10" t="n">
        <v>1</v>
      </c>
      <c r="N1609" s="1" t="n">
        <v>1.1375</v>
      </c>
      <c r="O1609" s="1" t="n">
        <v>1.1375</v>
      </c>
      <c r="P1609" s="10" t="n">
        <v>3</v>
      </c>
      <c r="Q1609" s="11" t="n">
        <v>33.3333333333333</v>
      </c>
      <c r="R1609" s="12" t="n">
        <v>1</v>
      </c>
      <c r="S1609" s="11" t="n">
        <v>0</v>
      </c>
      <c r="T1609" s="1" t="n">
        <v>0</v>
      </c>
      <c r="U1609" s="1" t="n">
        <v>0</v>
      </c>
      <c r="V1609" s="1" t="n">
        <f aca="false">N1609</f>
        <v>1.1375</v>
      </c>
      <c r="W1609" s="1" t="n">
        <f aca="false">U1609-V1609</f>
        <v>-1.1375</v>
      </c>
      <c r="X1609" s="13" t="n">
        <f aca="false">IF(V1609=0,0,(U1609-V1609)/V1609)</f>
        <v>-1</v>
      </c>
      <c r="Y1609" s="10" t="n">
        <v>0</v>
      </c>
      <c r="Z1609" s="1" t="str">
        <f aca="false">IF(Y1609=0,"NA",U1609/Y1609)</f>
        <v>NA</v>
      </c>
      <c r="AA1609" s="14" t="n">
        <f aca="false">(Q1609/100*S1609/100)</f>
        <v>0</v>
      </c>
    </row>
    <row r="1610" customFormat="false" ht="12.75" hidden="false" customHeight="false" outlineLevel="0" collapsed="false">
      <c r="A1610" s="9" t="s">
        <v>69</v>
      </c>
      <c r="B1610" s="9" t="s">
        <v>70</v>
      </c>
      <c r="C1610" s="9" t="s">
        <v>2851</v>
      </c>
      <c r="D1610" s="9" t="s">
        <v>2731</v>
      </c>
      <c r="E1610" s="10" t="s">
        <v>45</v>
      </c>
      <c r="F1610" s="9" t="s">
        <v>32</v>
      </c>
      <c r="G1610" s="9" t="s">
        <v>2741</v>
      </c>
      <c r="H1610" s="9" t="s">
        <v>34</v>
      </c>
      <c r="I1610" s="9" t="s">
        <v>75</v>
      </c>
      <c r="J1610" s="9" t="s">
        <v>34</v>
      </c>
      <c r="K1610" s="9" t="s">
        <v>59</v>
      </c>
      <c r="L1610" s="1" t="n">
        <v>6.25</v>
      </c>
      <c r="M1610" s="10" t="n">
        <v>1</v>
      </c>
      <c r="N1610" s="1" t="n">
        <v>1.15</v>
      </c>
      <c r="O1610" s="1" t="n">
        <v>1.15</v>
      </c>
      <c r="P1610" s="10" t="n">
        <v>13</v>
      </c>
      <c r="Q1610" s="11" t="n">
        <v>7.69230769230769</v>
      </c>
      <c r="R1610" s="12" t="n">
        <v>5.98461538461538</v>
      </c>
      <c r="S1610" s="11" t="n">
        <v>0</v>
      </c>
      <c r="T1610" s="1" t="n">
        <v>0</v>
      </c>
      <c r="U1610" s="1" t="n">
        <v>0</v>
      </c>
      <c r="V1610" s="1" t="n">
        <f aca="false">N1610</f>
        <v>1.15</v>
      </c>
      <c r="W1610" s="1" t="n">
        <f aca="false">U1610-V1610</f>
        <v>-1.15</v>
      </c>
      <c r="X1610" s="13" t="n">
        <f aca="false">IF(V1610=0,0,(U1610-V1610)/V1610)</f>
        <v>-1</v>
      </c>
      <c r="Y1610" s="10" t="n">
        <v>0</v>
      </c>
      <c r="Z1610" s="1" t="str">
        <f aca="false">IF(Y1610=0,"NA",U1610/Y1610)</f>
        <v>NA</v>
      </c>
      <c r="AA1610" s="14" t="n">
        <f aca="false">(Q1610/100*S1610/100)</f>
        <v>0</v>
      </c>
    </row>
    <row r="1611" customFormat="false" ht="12.75" hidden="false" customHeight="false" outlineLevel="0" collapsed="false">
      <c r="A1611" s="9" t="s">
        <v>69</v>
      </c>
      <c r="B1611" s="9" t="s">
        <v>70</v>
      </c>
      <c r="C1611" s="9" t="s">
        <v>2852</v>
      </c>
      <c r="D1611" s="9" t="s">
        <v>2853</v>
      </c>
      <c r="E1611" s="10" t="s">
        <v>45</v>
      </c>
      <c r="F1611" s="9" t="s">
        <v>259</v>
      </c>
      <c r="G1611" s="9" t="s">
        <v>2854</v>
      </c>
      <c r="H1611" s="9" t="s">
        <v>34</v>
      </c>
      <c r="I1611" s="9" t="s">
        <v>75</v>
      </c>
      <c r="J1611" s="9" t="s">
        <v>34</v>
      </c>
      <c r="K1611" s="9" t="s">
        <v>59</v>
      </c>
      <c r="L1611" s="1" t="n">
        <v>6.25</v>
      </c>
      <c r="M1611" s="10" t="n">
        <v>1</v>
      </c>
      <c r="N1611" s="1" t="n">
        <v>1.15</v>
      </c>
      <c r="O1611" s="1" t="n">
        <v>1.15</v>
      </c>
      <c r="P1611" s="10" t="n">
        <v>7</v>
      </c>
      <c r="Q1611" s="11" t="n">
        <v>14.2857142857143</v>
      </c>
      <c r="R1611" s="12" t="n">
        <v>1.57142857142857</v>
      </c>
      <c r="S1611" s="11" t="n">
        <v>0</v>
      </c>
      <c r="T1611" s="1" t="n">
        <v>0</v>
      </c>
      <c r="U1611" s="1" t="n">
        <v>0</v>
      </c>
      <c r="V1611" s="1" t="n">
        <f aca="false">N1611</f>
        <v>1.15</v>
      </c>
      <c r="W1611" s="1" t="n">
        <f aca="false">U1611-V1611</f>
        <v>-1.15</v>
      </c>
      <c r="X1611" s="13" t="n">
        <f aca="false">IF(V1611=0,0,(U1611-V1611)/V1611)</f>
        <v>-1</v>
      </c>
      <c r="Y1611" s="10" t="n">
        <v>0</v>
      </c>
      <c r="Z1611" s="1" t="str">
        <f aca="false">IF(Y1611=0,"NA",U1611/Y1611)</f>
        <v>NA</v>
      </c>
      <c r="AA1611" s="14" t="n">
        <f aca="false">(Q1611/100*S1611/100)</f>
        <v>0</v>
      </c>
    </row>
    <row r="1612" customFormat="false" ht="12.75" hidden="false" customHeight="false" outlineLevel="0" collapsed="false">
      <c r="A1612" s="9" t="s">
        <v>69</v>
      </c>
      <c r="B1612" s="9" t="s">
        <v>70</v>
      </c>
      <c r="C1612" s="9" t="s">
        <v>2855</v>
      </c>
      <c r="D1612" s="9" t="s">
        <v>2856</v>
      </c>
      <c r="E1612" s="10" t="s">
        <v>45</v>
      </c>
      <c r="F1612" s="9" t="s">
        <v>259</v>
      </c>
      <c r="G1612" s="9" t="s">
        <v>2857</v>
      </c>
      <c r="H1612" s="9" t="s">
        <v>34</v>
      </c>
      <c r="I1612" s="9" t="s">
        <v>75</v>
      </c>
      <c r="J1612" s="9" t="s">
        <v>34</v>
      </c>
      <c r="K1612" s="9" t="s">
        <v>59</v>
      </c>
      <c r="L1612" s="1" t="n">
        <v>6.25</v>
      </c>
      <c r="M1612" s="10" t="n">
        <v>1</v>
      </c>
      <c r="N1612" s="1" t="n">
        <v>1.15</v>
      </c>
      <c r="O1612" s="1" t="n">
        <v>1.15</v>
      </c>
      <c r="P1612" s="10" t="n">
        <v>3</v>
      </c>
      <c r="Q1612" s="11" t="n">
        <v>33.3333333333333</v>
      </c>
      <c r="R1612" s="12" t="n">
        <v>1</v>
      </c>
      <c r="S1612" s="11" t="n">
        <v>0</v>
      </c>
      <c r="T1612" s="1" t="n">
        <v>0</v>
      </c>
      <c r="U1612" s="1" t="n">
        <v>0</v>
      </c>
      <c r="V1612" s="1" t="n">
        <f aca="false">N1612</f>
        <v>1.15</v>
      </c>
      <c r="W1612" s="1" t="n">
        <f aca="false">U1612-V1612</f>
        <v>-1.15</v>
      </c>
      <c r="X1612" s="13" t="n">
        <f aca="false">IF(V1612=0,0,(U1612-V1612)/V1612)</f>
        <v>-1</v>
      </c>
      <c r="Y1612" s="10" t="n">
        <v>0</v>
      </c>
      <c r="Z1612" s="1" t="str">
        <f aca="false">IF(Y1612=0,"NA",U1612/Y1612)</f>
        <v>NA</v>
      </c>
      <c r="AA1612" s="14" t="n">
        <f aca="false">(Q1612/100*S1612/100)</f>
        <v>0</v>
      </c>
    </row>
    <row r="1613" customFormat="false" ht="12.75" hidden="false" customHeight="false" outlineLevel="0" collapsed="false">
      <c r="A1613" s="9" t="s">
        <v>69</v>
      </c>
      <c r="B1613" s="9" t="s">
        <v>70</v>
      </c>
      <c r="C1613" s="9" t="s">
        <v>2858</v>
      </c>
      <c r="D1613" s="9" t="s">
        <v>2859</v>
      </c>
      <c r="E1613" s="10" t="s">
        <v>45</v>
      </c>
      <c r="F1613" s="9" t="s">
        <v>135</v>
      </c>
      <c r="G1613" s="9" t="s">
        <v>2860</v>
      </c>
      <c r="H1613" s="9" t="s">
        <v>34</v>
      </c>
      <c r="I1613" s="9" t="s">
        <v>75</v>
      </c>
      <c r="J1613" s="9" t="s">
        <v>34</v>
      </c>
      <c r="K1613" s="9" t="s">
        <v>40</v>
      </c>
      <c r="L1613" s="1" t="n">
        <v>6.25</v>
      </c>
      <c r="M1613" s="10" t="n">
        <v>1</v>
      </c>
      <c r="N1613" s="1" t="n">
        <v>1.1625</v>
      </c>
      <c r="O1613" s="1" t="n">
        <v>1.1625</v>
      </c>
      <c r="P1613" s="10" t="n">
        <v>6</v>
      </c>
      <c r="Q1613" s="11" t="n">
        <v>16.6666666666667</v>
      </c>
      <c r="R1613" s="12" t="n">
        <v>1</v>
      </c>
      <c r="S1613" s="11" t="n">
        <v>0</v>
      </c>
      <c r="T1613" s="1" t="n">
        <v>0</v>
      </c>
      <c r="U1613" s="1" t="n">
        <v>0</v>
      </c>
      <c r="V1613" s="1" t="n">
        <f aca="false">N1613</f>
        <v>1.1625</v>
      </c>
      <c r="W1613" s="1" t="n">
        <f aca="false">U1613-V1613</f>
        <v>-1.1625</v>
      </c>
      <c r="X1613" s="13" t="n">
        <f aca="false">IF(V1613=0,0,(U1613-V1613)/V1613)</f>
        <v>-1</v>
      </c>
      <c r="Y1613" s="10" t="n">
        <v>0</v>
      </c>
      <c r="Z1613" s="1" t="str">
        <f aca="false">IF(Y1613=0,"NA",U1613/Y1613)</f>
        <v>NA</v>
      </c>
      <c r="AA1613" s="14" t="n">
        <f aca="false">(Q1613/100*S1613/100)</f>
        <v>0</v>
      </c>
    </row>
    <row r="1614" customFormat="false" ht="12.75" hidden="false" customHeight="false" outlineLevel="0" collapsed="false">
      <c r="A1614" s="9" t="s">
        <v>69</v>
      </c>
      <c r="B1614" s="9" t="s">
        <v>70</v>
      </c>
      <c r="C1614" s="9" t="s">
        <v>2861</v>
      </c>
      <c r="D1614" s="9" t="s">
        <v>2800</v>
      </c>
      <c r="E1614" s="10" t="s">
        <v>45</v>
      </c>
      <c r="F1614" s="9" t="s">
        <v>135</v>
      </c>
      <c r="G1614" s="9" t="s">
        <v>2862</v>
      </c>
      <c r="H1614" s="9" t="s">
        <v>34</v>
      </c>
      <c r="I1614" s="9" t="s">
        <v>75</v>
      </c>
      <c r="J1614" s="9" t="s">
        <v>34</v>
      </c>
      <c r="K1614" s="9" t="s">
        <v>40</v>
      </c>
      <c r="L1614" s="1" t="n">
        <v>6.25</v>
      </c>
      <c r="M1614" s="10" t="n">
        <v>1</v>
      </c>
      <c r="N1614" s="1" t="n">
        <v>1.175</v>
      </c>
      <c r="O1614" s="1" t="n">
        <v>1.175</v>
      </c>
      <c r="P1614" s="10" t="n">
        <v>59</v>
      </c>
      <c r="Q1614" s="11" t="n">
        <v>1.69491525423729</v>
      </c>
      <c r="R1614" s="12" t="n">
        <v>2.48779661016949</v>
      </c>
      <c r="S1614" s="11" t="n">
        <v>0</v>
      </c>
      <c r="T1614" s="1" t="n">
        <v>0</v>
      </c>
      <c r="U1614" s="1" t="n">
        <v>0</v>
      </c>
      <c r="V1614" s="1" t="n">
        <f aca="false">N1614</f>
        <v>1.175</v>
      </c>
      <c r="W1614" s="1" t="n">
        <f aca="false">U1614-V1614</f>
        <v>-1.175</v>
      </c>
      <c r="X1614" s="13" t="n">
        <f aca="false">IF(V1614=0,0,(U1614-V1614)/V1614)</f>
        <v>-1</v>
      </c>
      <c r="Y1614" s="10" t="n">
        <v>0</v>
      </c>
      <c r="Z1614" s="1" t="str">
        <f aca="false">IF(Y1614=0,"NA",U1614/Y1614)</f>
        <v>NA</v>
      </c>
      <c r="AA1614" s="14" t="n">
        <f aca="false">(Q1614/100*S1614/100)</f>
        <v>0</v>
      </c>
    </row>
    <row r="1615" customFormat="false" ht="12.75" hidden="false" customHeight="false" outlineLevel="0" collapsed="false">
      <c r="A1615" s="9" t="s">
        <v>69</v>
      </c>
      <c r="B1615" s="9" t="s">
        <v>70</v>
      </c>
      <c r="C1615" s="9" t="s">
        <v>2863</v>
      </c>
      <c r="D1615" s="9" t="s">
        <v>246</v>
      </c>
      <c r="E1615" s="10" t="s">
        <v>45</v>
      </c>
      <c r="F1615" s="9" t="s">
        <v>111</v>
      </c>
      <c r="G1615" s="9" t="s">
        <v>2824</v>
      </c>
      <c r="H1615" s="9" t="s">
        <v>34</v>
      </c>
      <c r="I1615" s="9" t="s">
        <v>75</v>
      </c>
      <c r="J1615" s="9" t="s">
        <v>34</v>
      </c>
      <c r="K1615" s="9" t="s">
        <v>40</v>
      </c>
      <c r="L1615" s="1" t="n">
        <v>6.25</v>
      </c>
      <c r="M1615" s="10" t="n">
        <v>1</v>
      </c>
      <c r="N1615" s="1" t="n">
        <v>1.1875</v>
      </c>
      <c r="O1615" s="1" t="n">
        <v>1.1875</v>
      </c>
      <c r="P1615" s="10" t="n">
        <v>32</v>
      </c>
      <c r="Q1615" s="11" t="n">
        <v>3.125</v>
      </c>
      <c r="R1615" s="12" t="n">
        <v>1.55625</v>
      </c>
      <c r="S1615" s="11" t="n">
        <v>0</v>
      </c>
      <c r="T1615" s="1" t="n">
        <v>0</v>
      </c>
      <c r="U1615" s="1" t="n">
        <v>0</v>
      </c>
      <c r="V1615" s="1" t="n">
        <f aca="false">N1615</f>
        <v>1.1875</v>
      </c>
      <c r="W1615" s="1" t="n">
        <f aca="false">U1615-V1615</f>
        <v>-1.1875</v>
      </c>
      <c r="X1615" s="13" t="n">
        <f aca="false">IF(V1615=0,0,(U1615-V1615)/V1615)</f>
        <v>-1</v>
      </c>
      <c r="Y1615" s="10" t="n">
        <v>0</v>
      </c>
      <c r="Z1615" s="1" t="str">
        <f aca="false">IF(Y1615=0,"NA",U1615/Y1615)</f>
        <v>NA</v>
      </c>
      <c r="AA1615" s="14" t="n">
        <f aca="false">(Q1615/100*S1615/100)</f>
        <v>0</v>
      </c>
    </row>
    <row r="1616" customFormat="false" ht="12.75" hidden="false" customHeight="false" outlineLevel="0" collapsed="false">
      <c r="A1616" s="9" t="s">
        <v>69</v>
      </c>
      <c r="B1616" s="9" t="s">
        <v>70</v>
      </c>
      <c r="C1616" s="9" t="s">
        <v>2864</v>
      </c>
      <c r="D1616" s="9" t="s">
        <v>917</v>
      </c>
      <c r="E1616" s="10" t="s">
        <v>45</v>
      </c>
      <c r="F1616" s="9" t="s">
        <v>111</v>
      </c>
      <c r="G1616" s="9" t="s">
        <v>2824</v>
      </c>
      <c r="H1616" s="9" t="s">
        <v>34</v>
      </c>
      <c r="I1616" s="9" t="s">
        <v>75</v>
      </c>
      <c r="J1616" s="9" t="s">
        <v>34</v>
      </c>
      <c r="K1616" s="9" t="s">
        <v>40</v>
      </c>
      <c r="L1616" s="1" t="n">
        <v>6.25</v>
      </c>
      <c r="M1616" s="10" t="n">
        <v>1</v>
      </c>
      <c r="N1616" s="1" t="n">
        <v>1.1875</v>
      </c>
      <c r="O1616" s="1" t="n">
        <v>1.1875</v>
      </c>
      <c r="P1616" s="10" t="n">
        <v>10</v>
      </c>
      <c r="Q1616" s="11" t="n">
        <v>10</v>
      </c>
      <c r="R1616" s="12" t="n">
        <v>1.1</v>
      </c>
      <c r="S1616" s="11" t="n">
        <v>0</v>
      </c>
      <c r="T1616" s="1" t="n">
        <v>0</v>
      </c>
      <c r="U1616" s="1" t="n">
        <v>0</v>
      </c>
      <c r="V1616" s="1" t="n">
        <f aca="false">N1616</f>
        <v>1.1875</v>
      </c>
      <c r="W1616" s="1" t="n">
        <f aca="false">U1616-V1616</f>
        <v>-1.1875</v>
      </c>
      <c r="X1616" s="13" t="n">
        <f aca="false">IF(V1616=0,0,(U1616-V1616)/V1616)</f>
        <v>-1</v>
      </c>
      <c r="Y1616" s="10" t="n">
        <v>0</v>
      </c>
      <c r="Z1616" s="1" t="str">
        <f aca="false">IF(Y1616=0,"NA",U1616/Y1616)</f>
        <v>NA</v>
      </c>
      <c r="AA1616" s="14" t="n">
        <f aca="false">(Q1616/100*S1616/100)</f>
        <v>0</v>
      </c>
    </row>
    <row r="1617" customFormat="false" ht="12.75" hidden="false" customHeight="false" outlineLevel="0" collapsed="false">
      <c r="A1617" s="9" t="s">
        <v>69</v>
      </c>
      <c r="B1617" s="9" t="s">
        <v>70</v>
      </c>
      <c r="C1617" s="9" t="s">
        <v>2865</v>
      </c>
      <c r="D1617" s="9" t="s">
        <v>2274</v>
      </c>
      <c r="E1617" s="10" t="s">
        <v>45</v>
      </c>
      <c r="F1617" s="9" t="s">
        <v>38</v>
      </c>
      <c r="G1617" s="9" t="s">
        <v>2866</v>
      </c>
      <c r="H1617" s="9" t="s">
        <v>34</v>
      </c>
      <c r="I1617" s="9" t="s">
        <v>75</v>
      </c>
      <c r="J1617" s="9" t="s">
        <v>34</v>
      </c>
      <c r="K1617" s="9" t="s">
        <v>59</v>
      </c>
      <c r="L1617" s="1" t="n">
        <v>6.25</v>
      </c>
      <c r="M1617" s="10" t="n">
        <v>1</v>
      </c>
      <c r="N1617" s="1" t="n">
        <v>1.2</v>
      </c>
      <c r="O1617" s="1" t="n">
        <v>1.2</v>
      </c>
      <c r="P1617" s="10" t="n">
        <v>3</v>
      </c>
      <c r="Q1617" s="11" t="n">
        <v>33.3333333333333</v>
      </c>
      <c r="R1617" s="12" t="n">
        <v>1</v>
      </c>
      <c r="S1617" s="11" t="n">
        <v>0</v>
      </c>
      <c r="T1617" s="1" t="n">
        <v>0</v>
      </c>
      <c r="U1617" s="1" t="n">
        <v>0</v>
      </c>
      <c r="V1617" s="1" t="n">
        <f aca="false">N1617</f>
        <v>1.2</v>
      </c>
      <c r="W1617" s="1" t="n">
        <f aca="false">U1617-V1617</f>
        <v>-1.2</v>
      </c>
      <c r="X1617" s="13" t="n">
        <f aca="false">IF(V1617=0,0,(U1617-V1617)/V1617)</f>
        <v>-1</v>
      </c>
      <c r="Y1617" s="10" t="n">
        <v>0</v>
      </c>
      <c r="Z1617" s="1" t="str">
        <f aca="false">IF(Y1617=0,"NA",U1617/Y1617)</f>
        <v>NA</v>
      </c>
      <c r="AA1617" s="14" t="n">
        <f aca="false">(Q1617/100*S1617/100)</f>
        <v>0</v>
      </c>
    </row>
    <row r="1618" customFormat="false" ht="12.75" hidden="false" customHeight="false" outlineLevel="0" collapsed="false">
      <c r="A1618" s="9" t="s">
        <v>69</v>
      </c>
      <c r="B1618" s="9" t="s">
        <v>70</v>
      </c>
      <c r="C1618" s="9" t="s">
        <v>2867</v>
      </c>
      <c r="D1618" s="9" t="s">
        <v>2868</v>
      </c>
      <c r="E1618" s="10" t="s">
        <v>45</v>
      </c>
      <c r="F1618" s="9" t="s">
        <v>170</v>
      </c>
      <c r="G1618" s="9" t="s">
        <v>2869</v>
      </c>
      <c r="H1618" s="9" t="s">
        <v>34</v>
      </c>
      <c r="I1618" s="9" t="s">
        <v>75</v>
      </c>
      <c r="J1618" s="9" t="s">
        <v>34</v>
      </c>
      <c r="K1618" s="9" t="s">
        <v>40</v>
      </c>
      <c r="L1618" s="1" t="n">
        <v>6.25</v>
      </c>
      <c r="M1618" s="10" t="n">
        <v>1</v>
      </c>
      <c r="N1618" s="1" t="n">
        <v>1.2125</v>
      </c>
      <c r="O1618" s="1" t="n">
        <v>1.2125</v>
      </c>
      <c r="P1618" s="10" t="n">
        <v>10</v>
      </c>
      <c r="Q1618" s="11" t="n">
        <v>10</v>
      </c>
      <c r="R1618" s="12" t="n">
        <v>1.29</v>
      </c>
      <c r="S1618" s="11" t="n">
        <v>0</v>
      </c>
      <c r="T1618" s="1" t="n">
        <v>0</v>
      </c>
      <c r="U1618" s="1" t="n">
        <v>0</v>
      </c>
      <c r="V1618" s="1" t="n">
        <f aca="false">N1618</f>
        <v>1.2125</v>
      </c>
      <c r="W1618" s="1" t="n">
        <f aca="false">U1618-V1618</f>
        <v>-1.2125</v>
      </c>
      <c r="X1618" s="13" t="n">
        <f aca="false">IF(V1618=0,0,(U1618-V1618)/V1618)</f>
        <v>-1</v>
      </c>
      <c r="Y1618" s="10" t="n">
        <v>0</v>
      </c>
      <c r="Z1618" s="1" t="str">
        <f aca="false">IF(Y1618=0,"NA",U1618/Y1618)</f>
        <v>NA</v>
      </c>
      <c r="AA1618" s="14" t="n">
        <f aca="false">(Q1618/100*S1618/100)</f>
        <v>0</v>
      </c>
    </row>
    <row r="1619" customFormat="false" ht="12.75" hidden="false" customHeight="false" outlineLevel="0" collapsed="false">
      <c r="A1619" s="9" t="s">
        <v>69</v>
      </c>
      <c r="B1619" s="9" t="s">
        <v>70</v>
      </c>
      <c r="C1619" s="9" t="s">
        <v>2870</v>
      </c>
      <c r="D1619" s="9" t="s">
        <v>2871</v>
      </c>
      <c r="E1619" s="10" t="s">
        <v>45</v>
      </c>
      <c r="F1619" s="9" t="s">
        <v>32</v>
      </c>
      <c r="G1619" s="9" t="s">
        <v>572</v>
      </c>
      <c r="H1619" s="9" t="s">
        <v>34</v>
      </c>
      <c r="I1619" s="9" t="s">
        <v>75</v>
      </c>
      <c r="J1619" s="9" t="s">
        <v>34</v>
      </c>
      <c r="K1619" s="9" t="s">
        <v>40</v>
      </c>
      <c r="L1619" s="1" t="n">
        <v>6.25</v>
      </c>
      <c r="M1619" s="10" t="n">
        <v>1</v>
      </c>
      <c r="N1619" s="1" t="n">
        <v>1.2125</v>
      </c>
      <c r="O1619" s="1" t="n">
        <v>1.2125</v>
      </c>
      <c r="P1619" s="10" t="n">
        <v>90</v>
      </c>
      <c r="Q1619" s="11" t="n">
        <v>1.11111111111111</v>
      </c>
      <c r="R1619" s="12" t="n">
        <v>1.56111111111111</v>
      </c>
      <c r="S1619" s="11" t="n">
        <v>0</v>
      </c>
      <c r="T1619" s="1" t="n">
        <v>0</v>
      </c>
      <c r="U1619" s="1" t="n">
        <v>0</v>
      </c>
      <c r="V1619" s="1" t="n">
        <f aca="false">N1619</f>
        <v>1.2125</v>
      </c>
      <c r="W1619" s="1" t="n">
        <f aca="false">U1619-V1619</f>
        <v>-1.2125</v>
      </c>
      <c r="X1619" s="13" t="n">
        <f aca="false">IF(V1619=0,0,(U1619-V1619)/V1619)</f>
        <v>-1</v>
      </c>
      <c r="Y1619" s="10" t="n">
        <v>0</v>
      </c>
      <c r="Z1619" s="1" t="str">
        <f aca="false">IF(Y1619=0,"NA",U1619/Y1619)</f>
        <v>NA</v>
      </c>
      <c r="AA1619" s="14" t="n">
        <f aca="false">(Q1619/100*S1619/100)</f>
        <v>0</v>
      </c>
    </row>
    <row r="1620" customFormat="false" ht="12.75" hidden="false" customHeight="false" outlineLevel="0" collapsed="false">
      <c r="A1620" s="9" t="s">
        <v>69</v>
      </c>
      <c r="B1620" s="9" t="s">
        <v>70</v>
      </c>
      <c r="C1620" s="9" t="s">
        <v>2872</v>
      </c>
      <c r="D1620" s="9" t="s">
        <v>867</v>
      </c>
      <c r="E1620" s="10" t="s">
        <v>45</v>
      </c>
      <c r="F1620" s="9" t="s">
        <v>38</v>
      </c>
      <c r="G1620" s="9" t="s">
        <v>120</v>
      </c>
      <c r="H1620" s="9" t="s">
        <v>34</v>
      </c>
      <c r="I1620" s="9" t="s">
        <v>75</v>
      </c>
      <c r="J1620" s="9" t="s">
        <v>34</v>
      </c>
      <c r="K1620" s="9" t="s">
        <v>59</v>
      </c>
      <c r="L1620" s="1" t="n">
        <v>6.25</v>
      </c>
      <c r="M1620" s="10" t="n">
        <v>1</v>
      </c>
      <c r="N1620" s="1" t="n">
        <v>1.225</v>
      </c>
      <c r="O1620" s="1" t="n">
        <v>1.225</v>
      </c>
      <c r="P1620" s="10" t="n">
        <v>8</v>
      </c>
      <c r="Q1620" s="11" t="n">
        <v>12.5</v>
      </c>
      <c r="R1620" s="12" t="n">
        <v>1</v>
      </c>
      <c r="S1620" s="11" t="n">
        <v>0</v>
      </c>
      <c r="T1620" s="1" t="n">
        <v>0</v>
      </c>
      <c r="U1620" s="1" t="n">
        <v>0</v>
      </c>
      <c r="V1620" s="1" t="n">
        <f aca="false">N1620</f>
        <v>1.225</v>
      </c>
      <c r="W1620" s="1" t="n">
        <f aca="false">U1620-V1620</f>
        <v>-1.225</v>
      </c>
      <c r="X1620" s="13" t="n">
        <f aca="false">IF(V1620=0,0,(U1620-V1620)/V1620)</f>
        <v>-1</v>
      </c>
      <c r="Y1620" s="10" t="n">
        <v>0</v>
      </c>
      <c r="Z1620" s="1" t="str">
        <f aca="false">IF(Y1620=0,"NA",U1620/Y1620)</f>
        <v>NA</v>
      </c>
      <c r="AA1620" s="14" t="n">
        <f aca="false">(Q1620/100*S1620/100)</f>
        <v>0</v>
      </c>
    </row>
    <row r="1621" customFormat="false" ht="12.75" hidden="false" customHeight="false" outlineLevel="0" collapsed="false">
      <c r="A1621" s="9" t="s">
        <v>69</v>
      </c>
      <c r="B1621" s="9" t="s">
        <v>70</v>
      </c>
      <c r="C1621" s="9" t="s">
        <v>2873</v>
      </c>
      <c r="D1621" s="9" t="s">
        <v>314</v>
      </c>
      <c r="E1621" s="10" t="s">
        <v>45</v>
      </c>
      <c r="F1621" s="9" t="s">
        <v>131</v>
      </c>
      <c r="G1621" s="9" t="s">
        <v>2874</v>
      </c>
      <c r="H1621" s="9" t="s">
        <v>34</v>
      </c>
      <c r="I1621" s="9" t="s">
        <v>75</v>
      </c>
      <c r="J1621" s="9" t="s">
        <v>34</v>
      </c>
      <c r="K1621" s="9" t="s">
        <v>59</v>
      </c>
      <c r="L1621" s="1" t="n">
        <v>6.25</v>
      </c>
      <c r="M1621" s="10" t="n">
        <v>1</v>
      </c>
      <c r="N1621" s="1" t="n">
        <v>1.225</v>
      </c>
      <c r="O1621" s="1" t="n">
        <v>1.225</v>
      </c>
      <c r="P1621" s="10" t="n">
        <v>14</v>
      </c>
      <c r="Q1621" s="11" t="n">
        <v>7.14285714285714</v>
      </c>
      <c r="R1621" s="12" t="n">
        <v>1.79285714285714</v>
      </c>
      <c r="S1621" s="11" t="n">
        <v>0</v>
      </c>
      <c r="T1621" s="1" t="n">
        <v>0</v>
      </c>
      <c r="U1621" s="1" t="n">
        <v>0</v>
      </c>
      <c r="V1621" s="1" t="n">
        <f aca="false">N1621</f>
        <v>1.225</v>
      </c>
      <c r="W1621" s="1" t="n">
        <f aca="false">U1621-V1621</f>
        <v>-1.225</v>
      </c>
      <c r="X1621" s="13" t="n">
        <f aca="false">IF(V1621=0,0,(U1621-V1621)/V1621)</f>
        <v>-1</v>
      </c>
      <c r="Y1621" s="10" t="n">
        <v>0</v>
      </c>
      <c r="Z1621" s="1" t="str">
        <f aca="false">IF(Y1621=0,"NA",U1621/Y1621)</f>
        <v>NA</v>
      </c>
      <c r="AA1621" s="14" t="n">
        <f aca="false">(Q1621/100*S1621/100)</f>
        <v>0</v>
      </c>
    </row>
    <row r="1622" customFormat="false" ht="12.75" hidden="false" customHeight="false" outlineLevel="0" collapsed="false">
      <c r="A1622" s="9" t="s">
        <v>69</v>
      </c>
      <c r="B1622" s="9" t="s">
        <v>70</v>
      </c>
      <c r="C1622" s="9" t="s">
        <v>2875</v>
      </c>
      <c r="D1622" s="9" t="s">
        <v>2876</v>
      </c>
      <c r="E1622" s="10" t="s">
        <v>45</v>
      </c>
      <c r="F1622" s="9" t="s">
        <v>102</v>
      </c>
      <c r="G1622" s="9" t="s">
        <v>229</v>
      </c>
      <c r="H1622" s="9" t="s">
        <v>34</v>
      </c>
      <c r="I1622" s="9" t="s">
        <v>75</v>
      </c>
      <c r="J1622" s="9" t="s">
        <v>34</v>
      </c>
      <c r="K1622" s="9" t="s">
        <v>35</v>
      </c>
      <c r="L1622" s="1" t="n">
        <v>6.25</v>
      </c>
      <c r="M1622" s="10" t="n">
        <v>1</v>
      </c>
      <c r="N1622" s="1" t="n">
        <v>1.2375</v>
      </c>
      <c r="O1622" s="1" t="n">
        <v>1.2375</v>
      </c>
      <c r="P1622" s="10" t="n">
        <v>13</v>
      </c>
      <c r="Q1622" s="11" t="n">
        <v>7.69230769230769</v>
      </c>
      <c r="R1622" s="12" t="n">
        <v>1.46153846153846</v>
      </c>
      <c r="S1622" s="11" t="n">
        <v>0</v>
      </c>
      <c r="T1622" s="1" t="n">
        <v>0</v>
      </c>
      <c r="U1622" s="1" t="n">
        <v>0</v>
      </c>
      <c r="V1622" s="1" t="n">
        <f aca="false">N1622</f>
        <v>1.2375</v>
      </c>
      <c r="W1622" s="1" t="n">
        <f aca="false">U1622-V1622</f>
        <v>-1.2375</v>
      </c>
      <c r="X1622" s="13" t="n">
        <f aca="false">IF(V1622=0,0,(U1622-V1622)/V1622)</f>
        <v>-1</v>
      </c>
      <c r="Y1622" s="10" t="n">
        <v>0</v>
      </c>
      <c r="Z1622" s="1" t="str">
        <f aca="false">IF(Y1622=0,"NA",U1622/Y1622)</f>
        <v>NA</v>
      </c>
      <c r="AA1622" s="14" t="n">
        <f aca="false">(Q1622/100*S1622/100)</f>
        <v>0</v>
      </c>
    </row>
    <row r="1623" customFormat="false" ht="12.75" hidden="false" customHeight="false" outlineLevel="0" collapsed="false">
      <c r="A1623" s="9" t="s">
        <v>69</v>
      </c>
      <c r="B1623" s="9" t="s">
        <v>70</v>
      </c>
      <c r="C1623" s="9" t="s">
        <v>2877</v>
      </c>
      <c r="D1623" s="9" t="s">
        <v>2878</v>
      </c>
      <c r="E1623" s="10" t="s">
        <v>45</v>
      </c>
      <c r="F1623" s="9" t="s">
        <v>32</v>
      </c>
      <c r="G1623" s="9" t="s">
        <v>682</v>
      </c>
      <c r="H1623" s="9" t="s">
        <v>34</v>
      </c>
      <c r="I1623" s="9" t="s">
        <v>75</v>
      </c>
      <c r="J1623" s="9" t="s">
        <v>34</v>
      </c>
      <c r="K1623" s="9" t="s">
        <v>59</v>
      </c>
      <c r="L1623" s="1" t="n">
        <v>6.25</v>
      </c>
      <c r="M1623" s="10" t="n">
        <v>3</v>
      </c>
      <c r="N1623" s="1" t="n">
        <v>1.2499999875</v>
      </c>
      <c r="O1623" s="1" t="n">
        <v>0.4166666625</v>
      </c>
      <c r="P1623" s="10" t="n">
        <v>135</v>
      </c>
      <c r="Q1623" s="11" t="n">
        <v>2.22222222222222</v>
      </c>
      <c r="R1623" s="12" t="n">
        <v>4.67777777777778</v>
      </c>
      <c r="S1623" s="11" t="n">
        <v>0</v>
      </c>
      <c r="T1623" s="1" t="n">
        <v>0</v>
      </c>
      <c r="U1623" s="1" t="n">
        <v>0</v>
      </c>
      <c r="V1623" s="1" t="n">
        <f aca="false">N1623</f>
        <v>1.2499999875</v>
      </c>
      <c r="W1623" s="1" t="n">
        <f aca="false">U1623-V1623</f>
        <v>-1.2499999875</v>
      </c>
      <c r="X1623" s="13" t="n">
        <f aca="false">IF(V1623=0,0,(U1623-V1623)/V1623)</f>
        <v>-1</v>
      </c>
      <c r="Y1623" s="10" t="n">
        <v>0</v>
      </c>
      <c r="Z1623" s="1" t="str">
        <f aca="false">IF(Y1623=0,"NA",U1623/Y1623)</f>
        <v>NA</v>
      </c>
      <c r="AA1623" s="14" t="n">
        <f aca="false">(Q1623/100*S1623/100)</f>
        <v>0</v>
      </c>
    </row>
    <row r="1624" customFormat="false" ht="12.75" hidden="false" customHeight="false" outlineLevel="0" collapsed="false">
      <c r="A1624" s="9" t="s">
        <v>69</v>
      </c>
      <c r="B1624" s="9" t="s">
        <v>70</v>
      </c>
      <c r="C1624" s="9" t="s">
        <v>2879</v>
      </c>
      <c r="D1624" s="9" t="s">
        <v>2822</v>
      </c>
      <c r="E1624" s="10" t="s">
        <v>45</v>
      </c>
      <c r="F1624" s="9" t="s">
        <v>38</v>
      </c>
      <c r="G1624" s="9" t="s">
        <v>2880</v>
      </c>
      <c r="H1624" s="9" t="s">
        <v>34</v>
      </c>
      <c r="I1624" s="9" t="s">
        <v>75</v>
      </c>
      <c r="J1624" s="9" t="s">
        <v>34</v>
      </c>
      <c r="K1624" s="9" t="s">
        <v>40</v>
      </c>
      <c r="L1624" s="1" t="n">
        <v>6.25</v>
      </c>
      <c r="M1624" s="10" t="n">
        <v>1</v>
      </c>
      <c r="N1624" s="1" t="n">
        <v>1.25</v>
      </c>
      <c r="O1624" s="1" t="n">
        <v>1.25</v>
      </c>
      <c r="P1624" s="10" t="n">
        <v>3</v>
      </c>
      <c r="Q1624" s="11" t="n">
        <v>33.3333333333333</v>
      </c>
      <c r="R1624" s="12" t="n">
        <v>1</v>
      </c>
      <c r="S1624" s="11" t="n">
        <v>0</v>
      </c>
      <c r="T1624" s="1" t="n">
        <v>0</v>
      </c>
      <c r="U1624" s="1" t="n">
        <v>0</v>
      </c>
      <c r="V1624" s="1" t="n">
        <f aca="false">N1624</f>
        <v>1.25</v>
      </c>
      <c r="W1624" s="1" t="n">
        <f aca="false">U1624-V1624</f>
        <v>-1.25</v>
      </c>
      <c r="X1624" s="13" t="n">
        <f aca="false">IF(V1624=0,0,(U1624-V1624)/V1624)</f>
        <v>-1</v>
      </c>
      <c r="Y1624" s="10" t="n">
        <v>0</v>
      </c>
      <c r="Z1624" s="1" t="str">
        <f aca="false">IF(Y1624=0,"NA",U1624/Y1624)</f>
        <v>NA</v>
      </c>
      <c r="AA1624" s="14" t="n">
        <f aca="false">(Q1624/100*S1624/100)</f>
        <v>0</v>
      </c>
    </row>
    <row r="1625" customFormat="false" ht="12.75" hidden="false" customHeight="false" outlineLevel="0" collapsed="false">
      <c r="A1625" s="9" t="s">
        <v>69</v>
      </c>
      <c r="B1625" s="9" t="s">
        <v>70</v>
      </c>
      <c r="C1625" s="9" t="s">
        <v>2881</v>
      </c>
      <c r="D1625" s="9" t="s">
        <v>444</v>
      </c>
      <c r="E1625" s="10" t="s">
        <v>45</v>
      </c>
      <c r="F1625" s="9" t="s">
        <v>131</v>
      </c>
      <c r="G1625" s="9" t="s">
        <v>132</v>
      </c>
      <c r="H1625" s="9" t="s">
        <v>34</v>
      </c>
      <c r="I1625" s="9" t="s">
        <v>75</v>
      </c>
      <c r="J1625" s="9" t="s">
        <v>34</v>
      </c>
      <c r="K1625" s="9" t="s">
        <v>40</v>
      </c>
      <c r="L1625" s="1" t="n">
        <v>6.25</v>
      </c>
      <c r="M1625" s="10" t="n">
        <v>1</v>
      </c>
      <c r="N1625" s="1" t="n">
        <v>1.25</v>
      </c>
      <c r="O1625" s="1" t="n">
        <v>1.25</v>
      </c>
      <c r="P1625" s="10" t="n">
        <v>69</v>
      </c>
      <c r="Q1625" s="11" t="n">
        <v>1.44927536231884</v>
      </c>
      <c r="R1625" s="12" t="n">
        <v>1.19333333333333</v>
      </c>
      <c r="S1625" s="11" t="n">
        <v>0</v>
      </c>
      <c r="T1625" s="1" t="n">
        <v>0</v>
      </c>
      <c r="U1625" s="1" t="n">
        <v>0</v>
      </c>
      <c r="V1625" s="1" t="n">
        <f aca="false">N1625</f>
        <v>1.25</v>
      </c>
      <c r="W1625" s="1" t="n">
        <f aca="false">U1625-V1625</f>
        <v>-1.25</v>
      </c>
      <c r="X1625" s="13" t="n">
        <f aca="false">IF(V1625=0,0,(U1625-V1625)/V1625)</f>
        <v>-1</v>
      </c>
      <c r="Y1625" s="10" t="n">
        <v>0</v>
      </c>
      <c r="Z1625" s="1" t="str">
        <f aca="false">IF(Y1625=0,"NA",U1625/Y1625)</f>
        <v>NA</v>
      </c>
      <c r="AA1625" s="14" t="n">
        <f aca="false">(Q1625/100*S1625/100)</f>
        <v>0</v>
      </c>
    </row>
    <row r="1626" customFormat="false" ht="12.75" hidden="false" customHeight="false" outlineLevel="0" collapsed="false">
      <c r="A1626" s="9" t="s">
        <v>69</v>
      </c>
      <c r="B1626" s="9" t="s">
        <v>70</v>
      </c>
      <c r="C1626" s="9" t="s">
        <v>2882</v>
      </c>
      <c r="D1626" s="9" t="s">
        <v>2266</v>
      </c>
      <c r="E1626" s="10" t="s">
        <v>45</v>
      </c>
      <c r="F1626" s="9" t="s">
        <v>131</v>
      </c>
      <c r="G1626" s="9" t="s">
        <v>2798</v>
      </c>
      <c r="H1626" s="9" t="s">
        <v>34</v>
      </c>
      <c r="I1626" s="9" t="s">
        <v>75</v>
      </c>
      <c r="J1626" s="9" t="s">
        <v>34</v>
      </c>
      <c r="K1626" s="9" t="s">
        <v>59</v>
      </c>
      <c r="L1626" s="1" t="n">
        <v>6.25</v>
      </c>
      <c r="M1626" s="10" t="n">
        <v>1</v>
      </c>
      <c r="N1626" s="1" t="n">
        <v>1.25</v>
      </c>
      <c r="O1626" s="1" t="n">
        <v>1.25</v>
      </c>
      <c r="P1626" s="10" t="n">
        <v>2</v>
      </c>
      <c r="Q1626" s="11" t="n">
        <v>50</v>
      </c>
      <c r="R1626" s="12" t="n">
        <v>1</v>
      </c>
      <c r="S1626" s="11" t="n">
        <v>0</v>
      </c>
      <c r="T1626" s="1" t="n">
        <v>0</v>
      </c>
      <c r="U1626" s="1" t="n">
        <v>0</v>
      </c>
      <c r="V1626" s="1" t="n">
        <f aca="false">N1626</f>
        <v>1.25</v>
      </c>
      <c r="W1626" s="1" t="n">
        <f aca="false">U1626-V1626</f>
        <v>-1.25</v>
      </c>
      <c r="X1626" s="13" t="n">
        <f aca="false">IF(V1626=0,0,(U1626-V1626)/V1626)</f>
        <v>-1</v>
      </c>
      <c r="Y1626" s="10" t="n">
        <v>0</v>
      </c>
      <c r="Z1626" s="1" t="str">
        <f aca="false">IF(Y1626=0,"NA",U1626/Y1626)</f>
        <v>NA</v>
      </c>
      <c r="AA1626" s="14" t="n">
        <f aca="false">(Q1626/100*S1626/100)</f>
        <v>0</v>
      </c>
    </row>
    <row r="1627" customFormat="false" ht="12.75" hidden="false" customHeight="false" outlineLevel="0" collapsed="false">
      <c r="A1627" s="9" t="s">
        <v>69</v>
      </c>
      <c r="B1627" s="9" t="s">
        <v>70</v>
      </c>
      <c r="C1627" s="9" t="s">
        <v>2883</v>
      </c>
      <c r="D1627" s="9" t="s">
        <v>2884</v>
      </c>
      <c r="E1627" s="10" t="s">
        <v>45</v>
      </c>
      <c r="F1627" s="9" t="s">
        <v>131</v>
      </c>
      <c r="G1627" s="9" t="s">
        <v>2885</v>
      </c>
      <c r="H1627" s="9" t="s">
        <v>34</v>
      </c>
      <c r="I1627" s="9" t="s">
        <v>75</v>
      </c>
      <c r="J1627" s="9" t="s">
        <v>34</v>
      </c>
      <c r="K1627" s="9" t="s">
        <v>59</v>
      </c>
      <c r="L1627" s="1" t="n">
        <v>6.25</v>
      </c>
      <c r="M1627" s="10" t="n">
        <v>1</v>
      </c>
      <c r="N1627" s="1" t="n">
        <v>1.25</v>
      </c>
      <c r="O1627" s="1" t="n">
        <v>1.25</v>
      </c>
      <c r="P1627" s="10" t="n">
        <v>4</v>
      </c>
      <c r="Q1627" s="11" t="n">
        <v>25</v>
      </c>
      <c r="R1627" s="12" t="n">
        <v>3.225</v>
      </c>
      <c r="S1627" s="11" t="n">
        <v>0</v>
      </c>
      <c r="T1627" s="1" t="n">
        <v>0</v>
      </c>
      <c r="U1627" s="1" t="n">
        <v>0</v>
      </c>
      <c r="V1627" s="1" t="n">
        <f aca="false">N1627</f>
        <v>1.25</v>
      </c>
      <c r="W1627" s="1" t="n">
        <f aca="false">U1627-V1627</f>
        <v>-1.25</v>
      </c>
      <c r="X1627" s="13" t="n">
        <f aca="false">IF(V1627=0,0,(U1627-V1627)/V1627)</f>
        <v>-1</v>
      </c>
      <c r="Y1627" s="10" t="n">
        <v>0</v>
      </c>
      <c r="Z1627" s="1" t="str">
        <f aca="false">IF(Y1627=0,"NA",U1627/Y1627)</f>
        <v>NA</v>
      </c>
      <c r="AA1627" s="14" t="n">
        <f aca="false">(Q1627/100*S1627/100)</f>
        <v>0</v>
      </c>
    </row>
    <row r="1628" customFormat="false" ht="12.75" hidden="false" customHeight="false" outlineLevel="0" collapsed="false">
      <c r="A1628" s="9" t="s">
        <v>69</v>
      </c>
      <c r="B1628" s="9" t="s">
        <v>70</v>
      </c>
      <c r="C1628" s="9" t="s">
        <v>2886</v>
      </c>
      <c r="D1628" s="9" t="s">
        <v>2887</v>
      </c>
      <c r="E1628" s="10" t="s">
        <v>45</v>
      </c>
      <c r="F1628" s="9" t="s">
        <v>131</v>
      </c>
      <c r="G1628" s="9" t="s">
        <v>2888</v>
      </c>
      <c r="H1628" s="9" t="s">
        <v>34</v>
      </c>
      <c r="I1628" s="9" t="s">
        <v>75</v>
      </c>
      <c r="J1628" s="9" t="s">
        <v>34</v>
      </c>
      <c r="K1628" s="9" t="s">
        <v>59</v>
      </c>
      <c r="L1628" s="1" t="n">
        <v>6.25</v>
      </c>
      <c r="M1628" s="10" t="n">
        <v>1</v>
      </c>
      <c r="N1628" s="1" t="n">
        <v>1.25</v>
      </c>
      <c r="O1628" s="1" t="n">
        <v>1.25</v>
      </c>
      <c r="P1628" s="10" t="n">
        <v>8</v>
      </c>
      <c r="Q1628" s="11" t="n">
        <v>12.5</v>
      </c>
      <c r="R1628" s="12" t="n">
        <v>1.125</v>
      </c>
      <c r="S1628" s="11" t="n">
        <v>0</v>
      </c>
      <c r="T1628" s="1" t="n">
        <v>0</v>
      </c>
      <c r="U1628" s="1" t="n">
        <v>0</v>
      </c>
      <c r="V1628" s="1" t="n">
        <f aca="false">N1628</f>
        <v>1.25</v>
      </c>
      <c r="W1628" s="1" t="n">
        <f aca="false">U1628-V1628</f>
        <v>-1.25</v>
      </c>
      <c r="X1628" s="13" t="n">
        <f aca="false">IF(V1628=0,0,(U1628-V1628)/V1628)</f>
        <v>-1</v>
      </c>
      <c r="Y1628" s="10" t="n">
        <v>0</v>
      </c>
      <c r="Z1628" s="1" t="str">
        <f aca="false">IF(Y1628=0,"NA",U1628/Y1628)</f>
        <v>NA</v>
      </c>
      <c r="AA1628" s="14" t="n">
        <f aca="false">(Q1628/100*S1628/100)</f>
        <v>0</v>
      </c>
    </row>
    <row r="1629" customFormat="false" ht="12.75" hidden="false" customHeight="false" outlineLevel="0" collapsed="false">
      <c r="A1629" s="9" t="s">
        <v>69</v>
      </c>
      <c r="B1629" s="9" t="s">
        <v>70</v>
      </c>
      <c r="C1629" s="9" t="s">
        <v>2889</v>
      </c>
      <c r="D1629" s="9" t="s">
        <v>2890</v>
      </c>
      <c r="E1629" s="10" t="s">
        <v>45</v>
      </c>
      <c r="F1629" s="9" t="s">
        <v>131</v>
      </c>
      <c r="G1629" s="9" t="s">
        <v>2891</v>
      </c>
      <c r="H1629" s="9" t="s">
        <v>34</v>
      </c>
      <c r="I1629" s="9" t="s">
        <v>75</v>
      </c>
      <c r="J1629" s="9" t="s">
        <v>34</v>
      </c>
      <c r="K1629" s="9" t="s">
        <v>59</v>
      </c>
      <c r="L1629" s="1" t="n">
        <v>6.25</v>
      </c>
      <c r="M1629" s="10" t="n">
        <v>1</v>
      </c>
      <c r="N1629" s="1" t="n">
        <v>1.25</v>
      </c>
      <c r="O1629" s="1" t="n">
        <v>1.25</v>
      </c>
      <c r="P1629" s="10" t="n">
        <v>6</v>
      </c>
      <c r="Q1629" s="11" t="n">
        <v>16.6666666666667</v>
      </c>
      <c r="R1629" s="12" t="n">
        <v>1</v>
      </c>
      <c r="S1629" s="11" t="n">
        <v>0</v>
      </c>
      <c r="T1629" s="1" t="n">
        <v>0</v>
      </c>
      <c r="U1629" s="1" t="n">
        <v>0</v>
      </c>
      <c r="V1629" s="1" t="n">
        <f aca="false">N1629</f>
        <v>1.25</v>
      </c>
      <c r="W1629" s="1" t="n">
        <f aca="false">U1629-V1629</f>
        <v>-1.25</v>
      </c>
      <c r="X1629" s="13" t="n">
        <f aca="false">IF(V1629=0,0,(U1629-V1629)/V1629)</f>
        <v>-1</v>
      </c>
      <c r="Y1629" s="10" t="n">
        <v>0</v>
      </c>
      <c r="Z1629" s="1" t="str">
        <f aca="false">IF(Y1629=0,"NA",U1629/Y1629)</f>
        <v>NA</v>
      </c>
      <c r="AA1629" s="14" t="n">
        <f aca="false">(Q1629/100*S1629/100)</f>
        <v>0</v>
      </c>
    </row>
    <row r="1630" customFormat="false" ht="12.75" hidden="false" customHeight="false" outlineLevel="0" collapsed="false">
      <c r="A1630" s="9" t="s">
        <v>69</v>
      </c>
      <c r="B1630" s="9" t="s">
        <v>70</v>
      </c>
      <c r="C1630" s="9" t="s">
        <v>2892</v>
      </c>
      <c r="D1630" s="9" t="s">
        <v>2884</v>
      </c>
      <c r="E1630" s="10" t="s">
        <v>45</v>
      </c>
      <c r="F1630" s="9" t="s">
        <v>191</v>
      </c>
      <c r="G1630" s="9" t="s">
        <v>2893</v>
      </c>
      <c r="H1630" s="9" t="s">
        <v>34</v>
      </c>
      <c r="I1630" s="9" t="s">
        <v>75</v>
      </c>
      <c r="J1630" s="9" t="s">
        <v>34</v>
      </c>
      <c r="K1630" s="9" t="s">
        <v>59</v>
      </c>
      <c r="L1630" s="1" t="n">
        <v>6.25</v>
      </c>
      <c r="M1630" s="10" t="n">
        <v>1</v>
      </c>
      <c r="N1630" s="1" t="n">
        <v>1.2625</v>
      </c>
      <c r="O1630" s="1" t="n">
        <v>1.2625</v>
      </c>
      <c r="P1630" s="10" t="n">
        <v>12</v>
      </c>
      <c r="Q1630" s="11" t="n">
        <v>8.33333333333333</v>
      </c>
      <c r="R1630" s="12" t="n">
        <v>1.66583333333333</v>
      </c>
      <c r="S1630" s="11" t="n">
        <v>0</v>
      </c>
      <c r="T1630" s="1" t="n">
        <v>0</v>
      </c>
      <c r="U1630" s="1" t="n">
        <v>0</v>
      </c>
      <c r="V1630" s="1" t="n">
        <f aca="false">N1630</f>
        <v>1.2625</v>
      </c>
      <c r="W1630" s="1" t="n">
        <f aca="false">U1630-V1630</f>
        <v>-1.2625</v>
      </c>
      <c r="X1630" s="13" t="n">
        <f aca="false">IF(V1630=0,0,(U1630-V1630)/V1630)</f>
        <v>-1</v>
      </c>
      <c r="Y1630" s="10" t="n">
        <v>0</v>
      </c>
      <c r="Z1630" s="1" t="str">
        <f aca="false">IF(Y1630=0,"NA",U1630/Y1630)</f>
        <v>NA</v>
      </c>
      <c r="AA1630" s="14" t="n">
        <f aca="false">(Q1630/100*S1630/100)</f>
        <v>0</v>
      </c>
    </row>
    <row r="1631" customFormat="false" ht="12.75" hidden="false" customHeight="false" outlineLevel="0" collapsed="false">
      <c r="A1631" s="9" t="s">
        <v>69</v>
      </c>
      <c r="B1631" s="9" t="s">
        <v>70</v>
      </c>
      <c r="C1631" s="9" t="s">
        <v>2894</v>
      </c>
      <c r="D1631" s="9" t="s">
        <v>839</v>
      </c>
      <c r="E1631" s="10" t="s">
        <v>45</v>
      </c>
      <c r="F1631" s="9" t="s">
        <v>218</v>
      </c>
      <c r="G1631" s="9" t="s">
        <v>2745</v>
      </c>
      <c r="H1631" s="9" t="s">
        <v>34</v>
      </c>
      <c r="I1631" s="9" t="s">
        <v>75</v>
      </c>
      <c r="J1631" s="9" t="s">
        <v>34</v>
      </c>
      <c r="K1631" s="9" t="s">
        <v>59</v>
      </c>
      <c r="L1631" s="1" t="n">
        <v>6.25</v>
      </c>
      <c r="M1631" s="10" t="n">
        <v>3</v>
      </c>
      <c r="N1631" s="1" t="n">
        <v>1.262499975</v>
      </c>
      <c r="O1631" s="1" t="n">
        <v>0.420833325</v>
      </c>
      <c r="P1631" s="10" t="n">
        <v>34</v>
      </c>
      <c r="Q1631" s="11" t="n">
        <v>8.82352941176471</v>
      </c>
      <c r="R1631" s="12" t="n">
        <v>1.07352941176471</v>
      </c>
      <c r="S1631" s="11" t="n">
        <v>0</v>
      </c>
      <c r="T1631" s="1" t="n">
        <v>0</v>
      </c>
      <c r="U1631" s="1" t="n">
        <v>0</v>
      </c>
      <c r="V1631" s="1" t="n">
        <f aca="false">N1631</f>
        <v>1.262499975</v>
      </c>
      <c r="W1631" s="1" t="n">
        <f aca="false">U1631-V1631</f>
        <v>-1.262499975</v>
      </c>
      <c r="X1631" s="13" t="n">
        <f aca="false">IF(V1631=0,0,(U1631-V1631)/V1631)</f>
        <v>-1</v>
      </c>
      <c r="Y1631" s="10" t="n">
        <v>0</v>
      </c>
      <c r="Z1631" s="1" t="str">
        <f aca="false">IF(Y1631=0,"NA",U1631/Y1631)</f>
        <v>NA</v>
      </c>
      <c r="AA1631" s="14" t="n">
        <f aca="false">(Q1631/100*S1631/100)</f>
        <v>0</v>
      </c>
    </row>
    <row r="1632" customFormat="false" ht="12.75" hidden="false" customHeight="false" outlineLevel="0" collapsed="false">
      <c r="A1632" s="9" t="s">
        <v>69</v>
      </c>
      <c r="B1632" s="9" t="s">
        <v>70</v>
      </c>
      <c r="C1632" s="9" t="s">
        <v>2895</v>
      </c>
      <c r="D1632" s="9" t="s">
        <v>2896</v>
      </c>
      <c r="E1632" s="10" t="s">
        <v>45</v>
      </c>
      <c r="F1632" s="9" t="s">
        <v>170</v>
      </c>
      <c r="G1632" s="9" t="s">
        <v>2696</v>
      </c>
      <c r="H1632" s="9" t="s">
        <v>34</v>
      </c>
      <c r="I1632" s="9" t="s">
        <v>75</v>
      </c>
      <c r="J1632" s="9" t="s">
        <v>34</v>
      </c>
      <c r="K1632" s="9" t="s">
        <v>40</v>
      </c>
      <c r="L1632" s="1" t="n">
        <v>6.25</v>
      </c>
      <c r="M1632" s="10" t="n">
        <v>1</v>
      </c>
      <c r="N1632" s="1" t="n">
        <v>1.275</v>
      </c>
      <c r="O1632" s="1" t="n">
        <v>1.275</v>
      </c>
      <c r="P1632" s="10" t="n">
        <v>9</v>
      </c>
      <c r="Q1632" s="11" t="n">
        <v>11.1111111111111</v>
      </c>
      <c r="R1632" s="12" t="n">
        <v>1.32222222222222</v>
      </c>
      <c r="S1632" s="11" t="n">
        <v>0</v>
      </c>
      <c r="T1632" s="1" t="n">
        <v>0</v>
      </c>
      <c r="U1632" s="1" t="n">
        <v>0</v>
      </c>
      <c r="V1632" s="1" t="n">
        <f aca="false">N1632</f>
        <v>1.275</v>
      </c>
      <c r="W1632" s="1" t="n">
        <f aca="false">U1632-V1632</f>
        <v>-1.275</v>
      </c>
      <c r="X1632" s="13" t="n">
        <f aca="false">IF(V1632=0,0,(U1632-V1632)/V1632)</f>
        <v>-1</v>
      </c>
      <c r="Y1632" s="10" t="n">
        <v>0</v>
      </c>
      <c r="Z1632" s="1" t="str">
        <f aca="false">IF(Y1632=0,"NA",U1632/Y1632)</f>
        <v>NA</v>
      </c>
      <c r="AA1632" s="14" t="n">
        <f aca="false">(Q1632/100*S1632/100)</f>
        <v>0</v>
      </c>
    </row>
    <row r="1633" customFormat="false" ht="12.75" hidden="false" customHeight="false" outlineLevel="0" collapsed="false">
      <c r="A1633" s="9" t="s">
        <v>69</v>
      </c>
      <c r="B1633" s="9" t="s">
        <v>70</v>
      </c>
      <c r="C1633" s="9" t="s">
        <v>2897</v>
      </c>
      <c r="D1633" s="9" t="s">
        <v>2898</v>
      </c>
      <c r="E1633" s="10" t="s">
        <v>45</v>
      </c>
      <c r="F1633" s="9" t="s">
        <v>191</v>
      </c>
      <c r="G1633" s="9" t="s">
        <v>2899</v>
      </c>
      <c r="H1633" s="9" t="s">
        <v>34</v>
      </c>
      <c r="I1633" s="9" t="s">
        <v>75</v>
      </c>
      <c r="J1633" s="9" t="s">
        <v>34</v>
      </c>
      <c r="K1633" s="9" t="s">
        <v>40</v>
      </c>
      <c r="L1633" s="1" t="n">
        <v>6.25</v>
      </c>
      <c r="M1633" s="10" t="n">
        <v>1</v>
      </c>
      <c r="N1633" s="1" t="n">
        <v>1.275</v>
      </c>
      <c r="O1633" s="1" t="n">
        <v>1.275</v>
      </c>
      <c r="P1633" s="10" t="n">
        <v>7</v>
      </c>
      <c r="Q1633" s="11" t="n">
        <v>14.2857142857143</v>
      </c>
      <c r="R1633" s="12" t="n">
        <v>1</v>
      </c>
      <c r="S1633" s="11" t="n">
        <v>0</v>
      </c>
      <c r="T1633" s="1" t="n">
        <v>0</v>
      </c>
      <c r="U1633" s="1" t="n">
        <v>0</v>
      </c>
      <c r="V1633" s="1" t="n">
        <f aca="false">N1633</f>
        <v>1.275</v>
      </c>
      <c r="W1633" s="1" t="n">
        <f aca="false">U1633-V1633</f>
        <v>-1.275</v>
      </c>
      <c r="X1633" s="13" t="n">
        <f aca="false">IF(V1633=0,0,(U1633-V1633)/V1633)</f>
        <v>-1</v>
      </c>
      <c r="Y1633" s="10" t="n">
        <v>0</v>
      </c>
      <c r="Z1633" s="1" t="str">
        <f aca="false">IF(Y1633=0,"NA",U1633/Y1633)</f>
        <v>NA</v>
      </c>
      <c r="AA1633" s="14" t="n">
        <f aca="false">(Q1633/100*S1633/100)</f>
        <v>0</v>
      </c>
    </row>
    <row r="1634" customFormat="false" ht="12.75" hidden="false" customHeight="false" outlineLevel="0" collapsed="false">
      <c r="A1634" s="9" t="s">
        <v>69</v>
      </c>
      <c r="B1634" s="9" t="s">
        <v>70</v>
      </c>
      <c r="C1634" s="9" t="s">
        <v>2900</v>
      </c>
      <c r="D1634" s="9" t="s">
        <v>263</v>
      </c>
      <c r="E1634" s="10" t="s">
        <v>45</v>
      </c>
      <c r="F1634" s="9" t="s">
        <v>123</v>
      </c>
      <c r="G1634" s="9" t="s">
        <v>2706</v>
      </c>
      <c r="H1634" s="9" t="s">
        <v>34</v>
      </c>
      <c r="I1634" s="9" t="s">
        <v>75</v>
      </c>
      <c r="J1634" s="9" t="s">
        <v>34</v>
      </c>
      <c r="K1634" s="9" t="s">
        <v>59</v>
      </c>
      <c r="L1634" s="1" t="n">
        <v>6.25</v>
      </c>
      <c r="M1634" s="10" t="n">
        <v>2</v>
      </c>
      <c r="N1634" s="1" t="n">
        <v>1.275</v>
      </c>
      <c r="O1634" s="1" t="n">
        <v>0.6375</v>
      </c>
      <c r="P1634" s="10" t="n">
        <v>3</v>
      </c>
      <c r="Q1634" s="11" t="n">
        <v>66.6666666666667</v>
      </c>
      <c r="R1634" s="12" t="n">
        <v>1</v>
      </c>
      <c r="S1634" s="11" t="n">
        <v>0</v>
      </c>
      <c r="T1634" s="1" t="n">
        <v>0</v>
      </c>
      <c r="U1634" s="1" t="n">
        <v>0</v>
      </c>
      <c r="V1634" s="1" t="n">
        <f aca="false">N1634</f>
        <v>1.275</v>
      </c>
      <c r="W1634" s="1" t="n">
        <f aca="false">U1634-V1634</f>
        <v>-1.275</v>
      </c>
      <c r="X1634" s="13" t="n">
        <f aca="false">IF(V1634=0,0,(U1634-V1634)/V1634)</f>
        <v>-1</v>
      </c>
      <c r="Y1634" s="10" t="n">
        <v>0</v>
      </c>
      <c r="Z1634" s="1" t="str">
        <f aca="false">IF(Y1634=0,"NA",U1634/Y1634)</f>
        <v>NA</v>
      </c>
      <c r="AA1634" s="14" t="n">
        <f aca="false">(Q1634/100*S1634/100)</f>
        <v>0</v>
      </c>
    </row>
    <row r="1635" customFormat="false" ht="12.75" hidden="false" customHeight="false" outlineLevel="0" collapsed="false">
      <c r="A1635" s="9" t="s">
        <v>69</v>
      </c>
      <c r="B1635" s="9" t="s">
        <v>70</v>
      </c>
      <c r="C1635" s="9" t="s">
        <v>2901</v>
      </c>
      <c r="D1635" s="9" t="s">
        <v>2902</v>
      </c>
      <c r="E1635" s="10" t="s">
        <v>45</v>
      </c>
      <c r="F1635" s="9" t="s">
        <v>131</v>
      </c>
      <c r="G1635" s="9" t="s">
        <v>2776</v>
      </c>
      <c r="H1635" s="9" t="s">
        <v>34</v>
      </c>
      <c r="I1635" s="9" t="s">
        <v>75</v>
      </c>
      <c r="J1635" s="9" t="s">
        <v>34</v>
      </c>
      <c r="K1635" s="9" t="s">
        <v>59</v>
      </c>
      <c r="L1635" s="1" t="n">
        <v>6.25</v>
      </c>
      <c r="M1635" s="10" t="n">
        <v>1</v>
      </c>
      <c r="N1635" s="1" t="n">
        <v>1.275</v>
      </c>
      <c r="O1635" s="1" t="n">
        <v>1.275</v>
      </c>
      <c r="P1635" s="10" t="n">
        <v>1</v>
      </c>
      <c r="Q1635" s="11" t="n">
        <v>100</v>
      </c>
      <c r="R1635" s="12" t="n">
        <v>1</v>
      </c>
      <c r="S1635" s="11" t="n">
        <v>0</v>
      </c>
      <c r="T1635" s="1" t="n">
        <v>0</v>
      </c>
      <c r="U1635" s="1" t="n">
        <v>0</v>
      </c>
      <c r="V1635" s="1" t="n">
        <f aca="false">N1635</f>
        <v>1.275</v>
      </c>
      <c r="W1635" s="1" t="n">
        <f aca="false">U1635-V1635</f>
        <v>-1.275</v>
      </c>
      <c r="X1635" s="13" t="n">
        <f aca="false">IF(V1635=0,0,(U1635-V1635)/V1635)</f>
        <v>-1</v>
      </c>
      <c r="Y1635" s="10" t="n">
        <v>0</v>
      </c>
      <c r="Z1635" s="1" t="str">
        <f aca="false">IF(Y1635=0,"NA",U1635/Y1635)</f>
        <v>NA</v>
      </c>
      <c r="AA1635" s="14" t="n">
        <f aca="false">(Q1635/100*S1635/100)</f>
        <v>0</v>
      </c>
    </row>
    <row r="1636" customFormat="false" ht="12.75" hidden="false" customHeight="false" outlineLevel="0" collapsed="false">
      <c r="A1636" s="9" t="s">
        <v>69</v>
      </c>
      <c r="B1636" s="9" t="s">
        <v>70</v>
      </c>
      <c r="C1636" s="9" t="s">
        <v>2903</v>
      </c>
      <c r="D1636" s="9" t="s">
        <v>2822</v>
      </c>
      <c r="E1636" s="10" t="s">
        <v>45</v>
      </c>
      <c r="F1636" s="9" t="s">
        <v>131</v>
      </c>
      <c r="G1636" s="9" t="s">
        <v>2904</v>
      </c>
      <c r="H1636" s="9" t="s">
        <v>34</v>
      </c>
      <c r="I1636" s="9" t="s">
        <v>75</v>
      </c>
      <c r="J1636" s="9" t="s">
        <v>34</v>
      </c>
      <c r="K1636" s="9" t="s">
        <v>59</v>
      </c>
      <c r="L1636" s="1" t="n">
        <v>6.25</v>
      </c>
      <c r="M1636" s="10" t="n">
        <v>1</v>
      </c>
      <c r="N1636" s="1" t="n">
        <v>1.275</v>
      </c>
      <c r="O1636" s="1" t="n">
        <v>1.275</v>
      </c>
      <c r="P1636" s="10" t="n">
        <v>2</v>
      </c>
      <c r="Q1636" s="11" t="n">
        <v>50</v>
      </c>
      <c r="R1636" s="12" t="n">
        <v>1</v>
      </c>
      <c r="S1636" s="11" t="n">
        <v>0</v>
      </c>
      <c r="T1636" s="1" t="n">
        <v>0</v>
      </c>
      <c r="U1636" s="1" t="n">
        <v>0</v>
      </c>
      <c r="V1636" s="1" t="n">
        <f aca="false">N1636</f>
        <v>1.275</v>
      </c>
      <c r="W1636" s="1" t="n">
        <f aca="false">U1636-V1636</f>
        <v>-1.275</v>
      </c>
      <c r="X1636" s="13" t="n">
        <f aca="false">IF(V1636=0,0,(U1636-V1636)/V1636)</f>
        <v>-1</v>
      </c>
      <c r="Y1636" s="10" t="n">
        <v>0</v>
      </c>
      <c r="Z1636" s="1" t="str">
        <f aca="false">IF(Y1636=0,"NA",U1636/Y1636)</f>
        <v>NA</v>
      </c>
      <c r="AA1636" s="14" t="n">
        <f aca="false">(Q1636/100*S1636/100)</f>
        <v>0</v>
      </c>
    </row>
    <row r="1637" customFormat="false" ht="12.75" hidden="false" customHeight="false" outlineLevel="0" collapsed="false">
      <c r="A1637" s="9" t="s">
        <v>69</v>
      </c>
      <c r="B1637" s="9" t="s">
        <v>70</v>
      </c>
      <c r="C1637" s="9" t="s">
        <v>2905</v>
      </c>
      <c r="D1637" s="9" t="s">
        <v>2906</v>
      </c>
      <c r="E1637" s="10" t="s">
        <v>45</v>
      </c>
      <c r="F1637" s="9" t="s">
        <v>73</v>
      </c>
      <c r="G1637" s="9" t="s">
        <v>279</v>
      </c>
      <c r="H1637" s="9" t="s">
        <v>34</v>
      </c>
      <c r="I1637" s="9" t="s">
        <v>75</v>
      </c>
      <c r="J1637" s="9" t="s">
        <v>34</v>
      </c>
      <c r="K1637" s="9" t="s">
        <v>59</v>
      </c>
      <c r="L1637" s="1" t="n">
        <v>6.25</v>
      </c>
      <c r="M1637" s="10" t="n">
        <v>1</v>
      </c>
      <c r="N1637" s="1" t="n">
        <v>1.2875</v>
      </c>
      <c r="O1637" s="1" t="n">
        <v>1.2875</v>
      </c>
      <c r="P1637" s="10" t="n">
        <v>3</v>
      </c>
      <c r="Q1637" s="11" t="n">
        <v>33.3333333333333</v>
      </c>
      <c r="R1637" s="12" t="n">
        <v>1</v>
      </c>
      <c r="S1637" s="11" t="n">
        <v>0</v>
      </c>
      <c r="T1637" s="1" t="n">
        <v>0</v>
      </c>
      <c r="U1637" s="1" t="n">
        <v>0</v>
      </c>
      <c r="V1637" s="1" t="n">
        <f aca="false">N1637</f>
        <v>1.2875</v>
      </c>
      <c r="W1637" s="1" t="n">
        <f aca="false">U1637-V1637</f>
        <v>-1.2875</v>
      </c>
      <c r="X1637" s="13" t="n">
        <f aca="false">IF(V1637=0,0,(U1637-V1637)/V1637)</f>
        <v>-1</v>
      </c>
      <c r="Y1637" s="10" t="n">
        <v>0</v>
      </c>
      <c r="Z1637" s="1" t="str">
        <f aca="false">IF(Y1637=0,"NA",U1637/Y1637)</f>
        <v>NA</v>
      </c>
      <c r="AA1637" s="14" t="n">
        <f aca="false">(Q1637/100*S1637/100)</f>
        <v>0</v>
      </c>
    </row>
    <row r="1638" customFormat="false" ht="12.75" hidden="false" customHeight="false" outlineLevel="0" collapsed="false">
      <c r="A1638" s="9" t="s">
        <v>69</v>
      </c>
      <c r="B1638" s="9" t="s">
        <v>70</v>
      </c>
      <c r="C1638" s="9" t="s">
        <v>2907</v>
      </c>
      <c r="D1638" s="9" t="s">
        <v>2908</v>
      </c>
      <c r="E1638" s="10" t="s">
        <v>45</v>
      </c>
      <c r="F1638" s="9" t="s">
        <v>102</v>
      </c>
      <c r="G1638" s="9" t="s">
        <v>2909</v>
      </c>
      <c r="H1638" s="9" t="s">
        <v>34</v>
      </c>
      <c r="I1638" s="9" t="s">
        <v>75</v>
      </c>
      <c r="J1638" s="9" t="s">
        <v>34</v>
      </c>
      <c r="K1638" s="9" t="s">
        <v>59</v>
      </c>
      <c r="L1638" s="1" t="n">
        <v>6.25</v>
      </c>
      <c r="M1638" s="10" t="n">
        <v>1</v>
      </c>
      <c r="N1638" s="1" t="n">
        <v>1.3</v>
      </c>
      <c r="O1638" s="1" t="n">
        <v>1.3</v>
      </c>
      <c r="P1638" s="10" t="n">
        <v>6</v>
      </c>
      <c r="Q1638" s="11" t="n">
        <v>16.6666666666667</v>
      </c>
      <c r="R1638" s="12" t="n">
        <v>1.2</v>
      </c>
      <c r="S1638" s="11" t="n">
        <v>0</v>
      </c>
      <c r="T1638" s="1" t="n">
        <v>0</v>
      </c>
      <c r="U1638" s="1" t="n">
        <v>0</v>
      </c>
      <c r="V1638" s="1" t="n">
        <f aca="false">N1638</f>
        <v>1.3</v>
      </c>
      <c r="W1638" s="1" t="n">
        <f aca="false">U1638-V1638</f>
        <v>-1.3</v>
      </c>
      <c r="X1638" s="13" t="n">
        <f aca="false">IF(V1638=0,0,(U1638-V1638)/V1638)</f>
        <v>-1</v>
      </c>
      <c r="Y1638" s="10" t="n">
        <v>0</v>
      </c>
      <c r="Z1638" s="1" t="str">
        <f aca="false">IF(Y1638=0,"NA",U1638/Y1638)</f>
        <v>NA</v>
      </c>
      <c r="AA1638" s="14" t="n">
        <f aca="false">(Q1638/100*S1638/100)</f>
        <v>0</v>
      </c>
    </row>
    <row r="1639" customFormat="false" ht="12.75" hidden="false" customHeight="false" outlineLevel="0" collapsed="false">
      <c r="A1639" s="9" t="s">
        <v>69</v>
      </c>
      <c r="B1639" s="9" t="s">
        <v>70</v>
      </c>
      <c r="C1639" s="9" t="s">
        <v>2910</v>
      </c>
      <c r="D1639" s="9" t="s">
        <v>231</v>
      </c>
      <c r="E1639" s="10" t="s">
        <v>45</v>
      </c>
      <c r="F1639" s="9" t="s">
        <v>102</v>
      </c>
      <c r="G1639" s="9" t="s">
        <v>2911</v>
      </c>
      <c r="H1639" s="9" t="s">
        <v>34</v>
      </c>
      <c r="I1639" s="9" t="s">
        <v>75</v>
      </c>
      <c r="J1639" s="9" t="s">
        <v>34</v>
      </c>
      <c r="K1639" s="9" t="s">
        <v>59</v>
      </c>
      <c r="L1639" s="1" t="n">
        <v>6.25</v>
      </c>
      <c r="M1639" s="10" t="n">
        <v>1</v>
      </c>
      <c r="N1639" s="1" t="n">
        <v>1.3</v>
      </c>
      <c r="O1639" s="1" t="n">
        <v>1.3</v>
      </c>
      <c r="P1639" s="10" t="n">
        <v>15</v>
      </c>
      <c r="Q1639" s="11" t="n">
        <v>6.66666666666667</v>
      </c>
      <c r="R1639" s="12" t="n">
        <v>2.54</v>
      </c>
      <c r="S1639" s="11" t="n">
        <v>0</v>
      </c>
      <c r="T1639" s="1" t="n">
        <v>0</v>
      </c>
      <c r="U1639" s="1" t="n">
        <v>0</v>
      </c>
      <c r="V1639" s="1" t="n">
        <f aca="false">N1639</f>
        <v>1.3</v>
      </c>
      <c r="W1639" s="1" t="n">
        <f aca="false">U1639-V1639</f>
        <v>-1.3</v>
      </c>
      <c r="X1639" s="13" t="n">
        <f aca="false">IF(V1639=0,0,(U1639-V1639)/V1639)</f>
        <v>-1</v>
      </c>
      <c r="Y1639" s="10" t="n">
        <v>0</v>
      </c>
      <c r="Z1639" s="1" t="str">
        <f aca="false">IF(Y1639=0,"NA",U1639/Y1639)</f>
        <v>NA</v>
      </c>
      <c r="AA1639" s="14" t="n">
        <f aca="false">(Q1639/100*S1639/100)</f>
        <v>0</v>
      </c>
    </row>
    <row r="1640" customFormat="false" ht="12.75" hidden="false" customHeight="false" outlineLevel="0" collapsed="false">
      <c r="A1640" s="9" t="s">
        <v>69</v>
      </c>
      <c r="B1640" s="9" t="s">
        <v>70</v>
      </c>
      <c r="C1640" s="9" t="s">
        <v>2912</v>
      </c>
      <c r="D1640" s="9" t="s">
        <v>2913</v>
      </c>
      <c r="E1640" s="10" t="s">
        <v>45</v>
      </c>
      <c r="F1640" s="9" t="s">
        <v>259</v>
      </c>
      <c r="G1640" s="9" t="s">
        <v>2914</v>
      </c>
      <c r="H1640" s="9" t="s">
        <v>34</v>
      </c>
      <c r="I1640" s="9" t="s">
        <v>75</v>
      </c>
      <c r="J1640" s="9" t="s">
        <v>34</v>
      </c>
      <c r="K1640" s="9" t="s">
        <v>59</v>
      </c>
      <c r="L1640" s="1" t="n">
        <v>6.25</v>
      </c>
      <c r="M1640" s="10" t="n">
        <v>1</v>
      </c>
      <c r="N1640" s="1" t="n">
        <v>1.3</v>
      </c>
      <c r="O1640" s="1" t="n">
        <v>1.3</v>
      </c>
      <c r="P1640" s="10" t="n">
        <v>8</v>
      </c>
      <c r="Q1640" s="11" t="n">
        <v>12.5</v>
      </c>
      <c r="R1640" s="12" t="n">
        <v>1.75</v>
      </c>
      <c r="S1640" s="11" t="n">
        <v>0</v>
      </c>
      <c r="T1640" s="1" t="n">
        <v>0</v>
      </c>
      <c r="U1640" s="1" t="n">
        <v>0</v>
      </c>
      <c r="V1640" s="1" t="n">
        <f aca="false">N1640</f>
        <v>1.3</v>
      </c>
      <c r="W1640" s="1" t="n">
        <f aca="false">U1640-V1640</f>
        <v>-1.3</v>
      </c>
      <c r="X1640" s="13" t="n">
        <f aca="false">IF(V1640=0,0,(U1640-V1640)/V1640)</f>
        <v>-1</v>
      </c>
      <c r="Y1640" s="10" t="n">
        <v>0</v>
      </c>
      <c r="Z1640" s="1" t="str">
        <f aca="false">IF(Y1640=0,"NA",U1640/Y1640)</f>
        <v>NA</v>
      </c>
      <c r="AA1640" s="14" t="n">
        <f aca="false">(Q1640/100*S1640/100)</f>
        <v>0</v>
      </c>
    </row>
    <row r="1641" customFormat="false" ht="12.75" hidden="false" customHeight="false" outlineLevel="0" collapsed="false">
      <c r="A1641" s="9" t="s">
        <v>69</v>
      </c>
      <c r="B1641" s="9" t="s">
        <v>70</v>
      </c>
      <c r="C1641" s="9" t="s">
        <v>2915</v>
      </c>
      <c r="D1641" s="9" t="s">
        <v>1669</v>
      </c>
      <c r="E1641" s="10" t="s">
        <v>45</v>
      </c>
      <c r="F1641" s="9" t="s">
        <v>38</v>
      </c>
      <c r="G1641" s="9" t="s">
        <v>2866</v>
      </c>
      <c r="H1641" s="9" t="s">
        <v>34</v>
      </c>
      <c r="I1641" s="9" t="s">
        <v>75</v>
      </c>
      <c r="J1641" s="9" t="s">
        <v>34</v>
      </c>
      <c r="K1641" s="9" t="s">
        <v>59</v>
      </c>
      <c r="L1641" s="1" t="n">
        <v>6.25</v>
      </c>
      <c r="M1641" s="10" t="n">
        <v>1</v>
      </c>
      <c r="N1641" s="1" t="n">
        <v>1.3</v>
      </c>
      <c r="O1641" s="1" t="n">
        <v>1.3</v>
      </c>
      <c r="P1641" s="10" t="n">
        <v>5</v>
      </c>
      <c r="Q1641" s="11" t="n">
        <v>20</v>
      </c>
      <c r="R1641" s="12" t="n">
        <v>1</v>
      </c>
      <c r="S1641" s="11" t="n">
        <v>0</v>
      </c>
      <c r="T1641" s="1" t="n">
        <v>0</v>
      </c>
      <c r="U1641" s="1" t="n">
        <v>0</v>
      </c>
      <c r="V1641" s="1" t="n">
        <f aca="false">N1641</f>
        <v>1.3</v>
      </c>
      <c r="W1641" s="1" t="n">
        <f aca="false">U1641-V1641</f>
        <v>-1.3</v>
      </c>
      <c r="X1641" s="13" t="n">
        <f aca="false">IF(V1641=0,0,(U1641-V1641)/V1641)</f>
        <v>-1</v>
      </c>
      <c r="Y1641" s="10" t="n">
        <v>0</v>
      </c>
      <c r="Z1641" s="1" t="str">
        <f aca="false">IF(Y1641=0,"NA",U1641/Y1641)</f>
        <v>NA</v>
      </c>
      <c r="AA1641" s="14" t="n">
        <f aca="false">(Q1641/100*S1641/100)</f>
        <v>0</v>
      </c>
    </row>
    <row r="1642" customFormat="false" ht="12.75" hidden="false" customHeight="false" outlineLevel="0" collapsed="false">
      <c r="A1642" s="9" t="s">
        <v>69</v>
      </c>
      <c r="B1642" s="9" t="s">
        <v>70</v>
      </c>
      <c r="C1642" s="9" t="s">
        <v>2916</v>
      </c>
      <c r="D1642" s="9" t="s">
        <v>2917</v>
      </c>
      <c r="E1642" s="10" t="s">
        <v>45</v>
      </c>
      <c r="F1642" s="9" t="s">
        <v>32</v>
      </c>
      <c r="G1642" s="9" t="s">
        <v>2918</v>
      </c>
      <c r="H1642" s="9" t="s">
        <v>34</v>
      </c>
      <c r="I1642" s="9" t="s">
        <v>75</v>
      </c>
      <c r="J1642" s="9" t="s">
        <v>34</v>
      </c>
      <c r="K1642" s="9" t="s">
        <v>59</v>
      </c>
      <c r="L1642" s="1" t="n">
        <v>6.25</v>
      </c>
      <c r="M1642" s="10" t="n">
        <v>1</v>
      </c>
      <c r="N1642" s="1" t="n">
        <v>1.3125</v>
      </c>
      <c r="O1642" s="1" t="n">
        <v>1.3125</v>
      </c>
      <c r="P1642" s="10" t="n">
        <v>8</v>
      </c>
      <c r="Q1642" s="11" t="n">
        <v>12.5</v>
      </c>
      <c r="R1642" s="12" t="n">
        <v>3</v>
      </c>
      <c r="S1642" s="11" t="n">
        <v>0</v>
      </c>
      <c r="T1642" s="1" t="n">
        <v>0</v>
      </c>
      <c r="U1642" s="1" t="n">
        <v>0</v>
      </c>
      <c r="V1642" s="1" t="n">
        <f aca="false">N1642</f>
        <v>1.3125</v>
      </c>
      <c r="W1642" s="1" t="n">
        <f aca="false">U1642-V1642</f>
        <v>-1.3125</v>
      </c>
      <c r="X1642" s="13" t="n">
        <f aca="false">IF(V1642=0,0,(U1642-V1642)/V1642)</f>
        <v>-1</v>
      </c>
      <c r="Y1642" s="10" t="n">
        <v>0</v>
      </c>
      <c r="Z1642" s="1" t="str">
        <f aca="false">IF(Y1642=0,"NA",U1642/Y1642)</f>
        <v>NA</v>
      </c>
      <c r="AA1642" s="14" t="n">
        <f aca="false">(Q1642/100*S1642/100)</f>
        <v>0</v>
      </c>
    </row>
    <row r="1643" customFormat="false" ht="12.75" hidden="false" customHeight="false" outlineLevel="0" collapsed="false">
      <c r="A1643" s="9" t="s">
        <v>69</v>
      </c>
      <c r="B1643" s="9" t="s">
        <v>70</v>
      </c>
      <c r="C1643" s="9" t="s">
        <v>2919</v>
      </c>
      <c r="D1643" s="9" t="s">
        <v>2920</v>
      </c>
      <c r="E1643" s="10" t="s">
        <v>45</v>
      </c>
      <c r="F1643" s="9" t="s">
        <v>123</v>
      </c>
      <c r="G1643" s="9" t="s">
        <v>2921</v>
      </c>
      <c r="H1643" s="9" t="s">
        <v>34</v>
      </c>
      <c r="I1643" s="9" t="s">
        <v>75</v>
      </c>
      <c r="J1643" s="9" t="s">
        <v>34</v>
      </c>
      <c r="K1643" s="9" t="s">
        <v>59</v>
      </c>
      <c r="L1643" s="1" t="n">
        <v>6.25</v>
      </c>
      <c r="M1643" s="10" t="n">
        <v>1</v>
      </c>
      <c r="N1643" s="1" t="n">
        <v>1.3125</v>
      </c>
      <c r="O1643" s="1" t="n">
        <v>1.3125</v>
      </c>
      <c r="P1643" s="10" t="n">
        <v>2</v>
      </c>
      <c r="Q1643" s="11" t="n">
        <v>50</v>
      </c>
      <c r="R1643" s="12" t="n">
        <v>1</v>
      </c>
      <c r="S1643" s="11" t="n">
        <v>0</v>
      </c>
      <c r="T1643" s="1" t="n">
        <v>0</v>
      </c>
      <c r="U1643" s="1" t="n">
        <v>0</v>
      </c>
      <c r="V1643" s="1" t="n">
        <f aca="false">N1643</f>
        <v>1.3125</v>
      </c>
      <c r="W1643" s="1" t="n">
        <f aca="false">U1643-V1643</f>
        <v>-1.3125</v>
      </c>
      <c r="X1643" s="13" t="n">
        <f aca="false">IF(V1643=0,0,(U1643-V1643)/V1643)</f>
        <v>-1</v>
      </c>
      <c r="Y1643" s="10" t="n">
        <v>0</v>
      </c>
      <c r="Z1643" s="1" t="str">
        <f aca="false">IF(Y1643=0,"NA",U1643/Y1643)</f>
        <v>NA</v>
      </c>
      <c r="AA1643" s="14" t="n">
        <f aca="false">(Q1643/100*S1643/100)</f>
        <v>0</v>
      </c>
    </row>
    <row r="1644" customFormat="false" ht="12.75" hidden="false" customHeight="false" outlineLevel="0" collapsed="false">
      <c r="A1644" s="9" t="s">
        <v>69</v>
      </c>
      <c r="B1644" s="9" t="s">
        <v>70</v>
      </c>
      <c r="C1644" s="9" t="s">
        <v>2922</v>
      </c>
      <c r="D1644" s="9" t="s">
        <v>1667</v>
      </c>
      <c r="E1644" s="10" t="s">
        <v>45</v>
      </c>
      <c r="F1644" s="9" t="s">
        <v>123</v>
      </c>
      <c r="G1644" s="9" t="s">
        <v>124</v>
      </c>
      <c r="H1644" s="9" t="s">
        <v>34</v>
      </c>
      <c r="I1644" s="9" t="s">
        <v>75</v>
      </c>
      <c r="J1644" s="9" t="s">
        <v>34</v>
      </c>
      <c r="K1644" s="9" t="s">
        <v>59</v>
      </c>
      <c r="L1644" s="1" t="n">
        <v>6.25</v>
      </c>
      <c r="M1644" s="10" t="n">
        <v>1</v>
      </c>
      <c r="N1644" s="1" t="n">
        <v>1.325</v>
      </c>
      <c r="O1644" s="1" t="n">
        <v>1.325</v>
      </c>
      <c r="P1644" s="10" t="n">
        <v>4</v>
      </c>
      <c r="Q1644" s="11" t="n">
        <v>25</v>
      </c>
      <c r="R1644" s="12" t="n">
        <v>2.5</v>
      </c>
      <c r="S1644" s="11" t="n">
        <v>0</v>
      </c>
      <c r="T1644" s="1" t="n">
        <v>0</v>
      </c>
      <c r="U1644" s="1" t="n">
        <v>0</v>
      </c>
      <c r="V1644" s="1" t="n">
        <f aca="false">N1644</f>
        <v>1.325</v>
      </c>
      <c r="W1644" s="1" t="n">
        <f aca="false">U1644-V1644</f>
        <v>-1.325</v>
      </c>
      <c r="X1644" s="13" t="n">
        <f aca="false">IF(V1644=0,0,(U1644-V1644)/V1644)</f>
        <v>-1</v>
      </c>
      <c r="Y1644" s="10" t="n">
        <v>0</v>
      </c>
      <c r="Z1644" s="1" t="str">
        <f aca="false">IF(Y1644=0,"NA",U1644/Y1644)</f>
        <v>NA</v>
      </c>
      <c r="AA1644" s="14" t="n">
        <f aca="false">(Q1644/100*S1644/100)</f>
        <v>0</v>
      </c>
    </row>
    <row r="1645" customFormat="false" ht="12.75" hidden="false" customHeight="false" outlineLevel="0" collapsed="false">
      <c r="A1645" s="9" t="s">
        <v>69</v>
      </c>
      <c r="B1645" s="9" t="s">
        <v>70</v>
      </c>
      <c r="C1645" s="9" t="s">
        <v>2923</v>
      </c>
      <c r="D1645" s="9" t="s">
        <v>503</v>
      </c>
      <c r="E1645" s="10" t="s">
        <v>45</v>
      </c>
      <c r="F1645" s="9" t="s">
        <v>131</v>
      </c>
      <c r="G1645" s="9" t="s">
        <v>132</v>
      </c>
      <c r="H1645" s="9" t="s">
        <v>34</v>
      </c>
      <c r="I1645" s="9" t="s">
        <v>75</v>
      </c>
      <c r="J1645" s="9" t="s">
        <v>34</v>
      </c>
      <c r="K1645" s="9" t="s">
        <v>40</v>
      </c>
      <c r="L1645" s="1" t="n">
        <v>6.25</v>
      </c>
      <c r="M1645" s="10" t="n">
        <v>1</v>
      </c>
      <c r="N1645" s="1" t="n">
        <v>1.325</v>
      </c>
      <c r="O1645" s="1" t="n">
        <v>1.325</v>
      </c>
      <c r="P1645" s="10" t="n">
        <v>9</v>
      </c>
      <c r="Q1645" s="11" t="n">
        <v>11.1111111111111</v>
      </c>
      <c r="R1645" s="12" t="n">
        <v>2.55555555555556</v>
      </c>
      <c r="S1645" s="11" t="n">
        <v>0</v>
      </c>
      <c r="T1645" s="1" t="n">
        <v>0</v>
      </c>
      <c r="U1645" s="1" t="n">
        <v>0</v>
      </c>
      <c r="V1645" s="1" t="n">
        <f aca="false">N1645</f>
        <v>1.325</v>
      </c>
      <c r="W1645" s="1" t="n">
        <f aca="false">U1645-V1645</f>
        <v>-1.325</v>
      </c>
      <c r="X1645" s="13" t="n">
        <f aca="false">IF(V1645=0,0,(U1645-V1645)/V1645)</f>
        <v>-1</v>
      </c>
      <c r="Y1645" s="10" t="n">
        <v>0</v>
      </c>
      <c r="Z1645" s="1" t="str">
        <f aca="false">IF(Y1645=0,"NA",U1645/Y1645)</f>
        <v>NA</v>
      </c>
      <c r="AA1645" s="14" t="n">
        <f aca="false">(Q1645/100*S1645/100)</f>
        <v>0</v>
      </c>
    </row>
    <row r="1646" customFormat="false" ht="12.75" hidden="false" customHeight="false" outlineLevel="0" collapsed="false">
      <c r="A1646" s="9" t="s">
        <v>69</v>
      </c>
      <c r="B1646" s="9" t="s">
        <v>70</v>
      </c>
      <c r="C1646" s="9" t="s">
        <v>2924</v>
      </c>
      <c r="D1646" s="9" t="s">
        <v>2925</v>
      </c>
      <c r="E1646" s="10" t="s">
        <v>45</v>
      </c>
      <c r="F1646" s="9" t="s">
        <v>170</v>
      </c>
      <c r="G1646" s="9" t="s">
        <v>2926</v>
      </c>
      <c r="H1646" s="9" t="s">
        <v>1927</v>
      </c>
      <c r="I1646" s="9" t="s">
        <v>75</v>
      </c>
      <c r="J1646" s="9" t="s">
        <v>34</v>
      </c>
      <c r="K1646" s="9" t="s">
        <v>40</v>
      </c>
      <c r="L1646" s="1" t="n">
        <v>6.25</v>
      </c>
      <c r="M1646" s="10" t="n">
        <v>1</v>
      </c>
      <c r="N1646" s="1" t="n">
        <v>1.3375</v>
      </c>
      <c r="O1646" s="1" t="n">
        <v>1.3375</v>
      </c>
      <c r="P1646" s="10" t="n">
        <v>13</v>
      </c>
      <c r="Q1646" s="11" t="n">
        <v>7.69230769230769</v>
      </c>
      <c r="R1646" s="12" t="n">
        <v>1.68461538461538</v>
      </c>
      <c r="S1646" s="11" t="n">
        <v>0</v>
      </c>
      <c r="T1646" s="1" t="n">
        <v>0</v>
      </c>
      <c r="U1646" s="1" t="n">
        <v>0</v>
      </c>
      <c r="V1646" s="1" t="n">
        <f aca="false">N1646</f>
        <v>1.3375</v>
      </c>
      <c r="W1646" s="1" t="n">
        <f aca="false">U1646-V1646</f>
        <v>-1.3375</v>
      </c>
      <c r="X1646" s="13" t="n">
        <f aca="false">IF(V1646=0,0,(U1646-V1646)/V1646)</f>
        <v>-1</v>
      </c>
      <c r="Y1646" s="10" t="n">
        <v>0</v>
      </c>
      <c r="Z1646" s="1" t="str">
        <f aca="false">IF(Y1646=0,"NA",U1646/Y1646)</f>
        <v>NA</v>
      </c>
      <c r="AA1646" s="14" t="n">
        <f aca="false">(Q1646/100*S1646/100)</f>
        <v>0</v>
      </c>
    </row>
    <row r="1647" customFormat="false" ht="12.75" hidden="false" customHeight="false" outlineLevel="0" collapsed="false">
      <c r="A1647" s="9" t="s">
        <v>69</v>
      </c>
      <c r="B1647" s="9" t="s">
        <v>70</v>
      </c>
      <c r="C1647" s="9" t="s">
        <v>2927</v>
      </c>
      <c r="D1647" s="9" t="s">
        <v>2928</v>
      </c>
      <c r="E1647" s="10" t="s">
        <v>45</v>
      </c>
      <c r="F1647" s="9" t="s">
        <v>38</v>
      </c>
      <c r="G1647" s="9" t="s">
        <v>2929</v>
      </c>
      <c r="H1647" s="9" t="s">
        <v>34</v>
      </c>
      <c r="I1647" s="9" t="s">
        <v>75</v>
      </c>
      <c r="J1647" s="9" t="s">
        <v>34</v>
      </c>
      <c r="K1647" s="9" t="s">
        <v>40</v>
      </c>
      <c r="L1647" s="1" t="n">
        <v>6.25</v>
      </c>
      <c r="M1647" s="10" t="n">
        <v>1</v>
      </c>
      <c r="N1647" s="1" t="n">
        <v>1.3375</v>
      </c>
      <c r="O1647" s="1" t="n">
        <v>1.3375</v>
      </c>
      <c r="P1647" s="10" t="n">
        <v>1</v>
      </c>
      <c r="Q1647" s="11" t="n">
        <v>100</v>
      </c>
      <c r="R1647" s="12" t="n">
        <v>2</v>
      </c>
      <c r="S1647" s="11" t="n">
        <v>0</v>
      </c>
      <c r="T1647" s="1" t="n">
        <v>0</v>
      </c>
      <c r="U1647" s="1" t="n">
        <v>0</v>
      </c>
      <c r="V1647" s="1" t="n">
        <f aca="false">N1647</f>
        <v>1.3375</v>
      </c>
      <c r="W1647" s="1" t="n">
        <f aca="false">U1647-V1647</f>
        <v>-1.3375</v>
      </c>
      <c r="X1647" s="13" t="n">
        <f aca="false">IF(V1647=0,0,(U1647-V1647)/V1647)</f>
        <v>-1</v>
      </c>
      <c r="Y1647" s="10" t="n">
        <v>0</v>
      </c>
      <c r="Z1647" s="1" t="str">
        <f aca="false">IF(Y1647=0,"NA",U1647/Y1647)</f>
        <v>NA</v>
      </c>
      <c r="AA1647" s="14" t="n">
        <f aca="false">(Q1647/100*S1647/100)</f>
        <v>0</v>
      </c>
    </row>
    <row r="1648" customFormat="false" ht="12.75" hidden="false" customHeight="false" outlineLevel="0" collapsed="false">
      <c r="A1648" s="9" t="s">
        <v>69</v>
      </c>
      <c r="B1648" s="9" t="s">
        <v>70</v>
      </c>
      <c r="C1648" s="9" t="s">
        <v>2930</v>
      </c>
      <c r="D1648" s="9" t="s">
        <v>101</v>
      </c>
      <c r="E1648" s="10" t="s">
        <v>45</v>
      </c>
      <c r="F1648" s="9" t="s">
        <v>259</v>
      </c>
      <c r="G1648" s="9" t="s">
        <v>260</v>
      </c>
      <c r="H1648" s="9" t="s">
        <v>34</v>
      </c>
      <c r="I1648" s="9" t="s">
        <v>75</v>
      </c>
      <c r="J1648" s="9" t="s">
        <v>34</v>
      </c>
      <c r="K1648" s="9" t="s">
        <v>59</v>
      </c>
      <c r="L1648" s="1" t="n">
        <v>6.25</v>
      </c>
      <c r="M1648" s="10" t="n">
        <v>1</v>
      </c>
      <c r="N1648" s="1" t="n">
        <v>1.35</v>
      </c>
      <c r="O1648" s="1" t="n">
        <v>1.35</v>
      </c>
      <c r="P1648" s="10" t="n">
        <v>1</v>
      </c>
      <c r="Q1648" s="11" t="n">
        <v>100</v>
      </c>
      <c r="R1648" s="12" t="n">
        <v>1</v>
      </c>
      <c r="S1648" s="11" t="n">
        <v>0</v>
      </c>
      <c r="T1648" s="1" t="n">
        <v>0</v>
      </c>
      <c r="U1648" s="1" t="n">
        <v>0</v>
      </c>
      <c r="V1648" s="1" t="n">
        <f aca="false">N1648</f>
        <v>1.35</v>
      </c>
      <c r="W1648" s="1" t="n">
        <f aca="false">U1648-V1648</f>
        <v>-1.35</v>
      </c>
      <c r="X1648" s="13" t="n">
        <f aca="false">IF(V1648=0,0,(U1648-V1648)/V1648)</f>
        <v>-1</v>
      </c>
      <c r="Y1648" s="10" t="n">
        <v>0</v>
      </c>
      <c r="Z1648" s="1" t="str">
        <f aca="false">IF(Y1648=0,"NA",U1648/Y1648)</f>
        <v>NA</v>
      </c>
      <c r="AA1648" s="14" t="n">
        <f aca="false">(Q1648/100*S1648/100)</f>
        <v>0</v>
      </c>
    </row>
    <row r="1649" customFormat="false" ht="12.75" hidden="false" customHeight="false" outlineLevel="0" collapsed="false">
      <c r="A1649" s="9" t="s">
        <v>69</v>
      </c>
      <c r="B1649" s="9" t="s">
        <v>70</v>
      </c>
      <c r="C1649" s="9" t="s">
        <v>2931</v>
      </c>
      <c r="D1649" s="9" t="s">
        <v>2932</v>
      </c>
      <c r="E1649" s="10" t="s">
        <v>45</v>
      </c>
      <c r="F1649" s="9" t="s">
        <v>102</v>
      </c>
      <c r="G1649" s="9" t="s">
        <v>103</v>
      </c>
      <c r="H1649" s="9" t="s">
        <v>34</v>
      </c>
      <c r="I1649" s="9" t="s">
        <v>75</v>
      </c>
      <c r="J1649" s="9" t="s">
        <v>34</v>
      </c>
      <c r="K1649" s="9" t="s">
        <v>35</v>
      </c>
      <c r="L1649" s="1" t="n">
        <v>6.25</v>
      </c>
      <c r="M1649" s="10" t="n">
        <v>1</v>
      </c>
      <c r="N1649" s="1" t="n">
        <v>1.3625</v>
      </c>
      <c r="O1649" s="1" t="n">
        <v>1.3625</v>
      </c>
      <c r="P1649" s="10" t="n">
        <v>3</v>
      </c>
      <c r="Q1649" s="11" t="n">
        <v>33.3333333333333</v>
      </c>
      <c r="R1649" s="12" t="n">
        <v>1</v>
      </c>
      <c r="S1649" s="11" t="n">
        <v>0</v>
      </c>
      <c r="T1649" s="1" t="n">
        <v>0</v>
      </c>
      <c r="U1649" s="1" t="n">
        <v>0</v>
      </c>
      <c r="V1649" s="1" t="n">
        <f aca="false">N1649</f>
        <v>1.3625</v>
      </c>
      <c r="W1649" s="1" t="n">
        <f aca="false">U1649-V1649</f>
        <v>-1.3625</v>
      </c>
      <c r="X1649" s="13" t="n">
        <f aca="false">IF(V1649=0,0,(U1649-V1649)/V1649)</f>
        <v>-1</v>
      </c>
      <c r="Y1649" s="10" t="n">
        <v>0</v>
      </c>
      <c r="Z1649" s="1" t="str">
        <f aca="false">IF(Y1649=0,"NA",U1649/Y1649)</f>
        <v>NA</v>
      </c>
      <c r="AA1649" s="14" t="n">
        <f aca="false">(Q1649/100*S1649/100)</f>
        <v>0</v>
      </c>
    </row>
    <row r="1650" customFormat="false" ht="12.75" hidden="false" customHeight="false" outlineLevel="0" collapsed="false">
      <c r="A1650" s="9" t="s">
        <v>69</v>
      </c>
      <c r="B1650" s="9" t="s">
        <v>70</v>
      </c>
      <c r="C1650" s="9" t="s">
        <v>2933</v>
      </c>
      <c r="D1650" s="9" t="s">
        <v>2934</v>
      </c>
      <c r="E1650" s="10" t="s">
        <v>45</v>
      </c>
      <c r="F1650" s="9" t="s">
        <v>259</v>
      </c>
      <c r="G1650" s="9" t="s">
        <v>2935</v>
      </c>
      <c r="H1650" s="9" t="s">
        <v>34</v>
      </c>
      <c r="I1650" s="9" t="s">
        <v>75</v>
      </c>
      <c r="J1650" s="9" t="s">
        <v>34</v>
      </c>
      <c r="K1650" s="9" t="s">
        <v>59</v>
      </c>
      <c r="L1650" s="1" t="n">
        <v>6.25</v>
      </c>
      <c r="M1650" s="10" t="n">
        <v>1</v>
      </c>
      <c r="N1650" s="1" t="n">
        <v>1.3625</v>
      </c>
      <c r="O1650" s="1" t="n">
        <v>1.3625</v>
      </c>
      <c r="P1650" s="10" t="n">
        <v>1</v>
      </c>
      <c r="Q1650" s="11" t="n">
        <v>100</v>
      </c>
      <c r="R1650" s="12" t="n">
        <v>1</v>
      </c>
      <c r="S1650" s="11" t="n">
        <v>0</v>
      </c>
      <c r="T1650" s="1" t="n">
        <v>0</v>
      </c>
      <c r="U1650" s="1" t="n">
        <v>0</v>
      </c>
      <c r="V1650" s="1" t="n">
        <f aca="false">N1650</f>
        <v>1.3625</v>
      </c>
      <c r="W1650" s="1" t="n">
        <f aca="false">U1650-V1650</f>
        <v>-1.3625</v>
      </c>
      <c r="X1650" s="13" t="n">
        <f aca="false">IF(V1650=0,0,(U1650-V1650)/V1650)</f>
        <v>-1</v>
      </c>
      <c r="Y1650" s="10" t="n">
        <v>0</v>
      </c>
      <c r="Z1650" s="1" t="str">
        <f aca="false">IF(Y1650=0,"NA",U1650/Y1650)</f>
        <v>NA</v>
      </c>
      <c r="AA1650" s="14" t="n">
        <f aca="false">(Q1650/100*S1650/100)</f>
        <v>0</v>
      </c>
    </row>
    <row r="1651" customFormat="false" ht="12.75" hidden="false" customHeight="false" outlineLevel="0" collapsed="false">
      <c r="A1651" s="9" t="s">
        <v>69</v>
      </c>
      <c r="B1651" s="9" t="s">
        <v>70</v>
      </c>
      <c r="C1651" s="9" t="s">
        <v>2936</v>
      </c>
      <c r="D1651" s="9" t="s">
        <v>2189</v>
      </c>
      <c r="E1651" s="10" t="s">
        <v>45</v>
      </c>
      <c r="F1651" s="9" t="s">
        <v>135</v>
      </c>
      <c r="G1651" s="9" t="s">
        <v>2860</v>
      </c>
      <c r="H1651" s="9" t="s">
        <v>34</v>
      </c>
      <c r="I1651" s="9" t="s">
        <v>75</v>
      </c>
      <c r="J1651" s="9" t="s">
        <v>34</v>
      </c>
      <c r="K1651" s="9" t="s">
        <v>40</v>
      </c>
      <c r="L1651" s="1" t="n">
        <v>6.25</v>
      </c>
      <c r="M1651" s="10" t="n">
        <v>1</v>
      </c>
      <c r="N1651" s="1" t="n">
        <v>1.375</v>
      </c>
      <c r="O1651" s="1" t="n">
        <v>1.375</v>
      </c>
      <c r="P1651" s="10" t="n">
        <v>6</v>
      </c>
      <c r="Q1651" s="11" t="n">
        <v>16.6666666666667</v>
      </c>
      <c r="R1651" s="12" t="n">
        <v>1.16666666666667</v>
      </c>
      <c r="S1651" s="11" t="n">
        <v>0</v>
      </c>
      <c r="T1651" s="1" t="n">
        <v>0</v>
      </c>
      <c r="U1651" s="1" t="n">
        <v>0</v>
      </c>
      <c r="V1651" s="1" t="n">
        <f aca="false">N1651</f>
        <v>1.375</v>
      </c>
      <c r="W1651" s="1" t="n">
        <f aca="false">U1651-V1651</f>
        <v>-1.375</v>
      </c>
      <c r="X1651" s="13" t="n">
        <f aca="false">IF(V1651=0,0,(U1651-V1651)/V1651)</f>
        <v>-1</v>
      </c>
      <c r="Y1651" s="10" t="n">
        <v>0</v>
      </c>
      <c r="Z1651" s="1" t="str">
        <f aca="false">IF(Y1651=0,"NA",U1651/Y1651)</f>
        <v>NA</v>
      </c>
      <c r="AA1651" s="14" t="n">
        <f aca="false">(Q1651/100*S1651/100)</f>
        <v>0</v>
      </c>
    </row>
    <row r="1652" customFormat="false" ht="12.75" hidden="false" customHeight="false" outlineLevel="0" collapsed="false">
      <c r="A1652" s="9" t="s">
        <v>69</v>
      </c>
      <c r="B1652" s="9" t="s">
        <v>70</v>
      </c>
      <c r="C1652" s="9" t="s">
        <v>2937</v>
      </c>
      <c r="D1652" s="9" t="s">
        <v>202</v>
      </c>
      <c r="E1652" s="10" t="s">
        <v>45</v>
      </c>
      <c r="F1652" s="9" t="s">
        <v>73</v>
      </c>
      <c r="G1652" s="9" t="s">
        <v>2938</v>
      </c>
      <c r="H1652" s="9" t="s">
        <v>34</v>
      </c>
      <c r="I1652" s="9" t="s">
        <v>75</v>
      </c>
      <c r="J1652" s="9" t="s">
        <v>34</v>
      </c>
      <c r="K1652" s="9" t="s">
        <v>40</v>
      </c>
      <c r="L1652" s="1" t="n">
        <v>6.25</v>
      </c>
      <c r="M1652" s="10" t="n">
        <v>1</v>
      </c>
      <c r="N1652" s="1" t="n">
        <v>1.3875</v>
      </c>
      <c r="O1652" s="1" t="n">
        <v>1.3875</v>
      </c>
      <c r="P1652" s="10" t="n">
        <v>3</v>
      </c>
      <c r="Q1652" s="11" t="n">
        <v>33.3333333333333</v>
      </c>
      <c r="R1652" s="12" t="n">
        <v>3.33333333333333</v>
      </c>
      <c r="S1652" s="11" t="n">
        <v>0</v>
      </c>
      <c r="T1652" s="1" t="n">
        <v>0</v>
      </c>
      <c r="U1652" s="1" t="n">
        <v>0</v>
      </c>
      <c r="V1652" s="1" t="n">
        <f aca="false">N1652</f>
        <v>1.3875</v>
      </c>
      <c r="W1652" s="1" t="n">
        <f aca="false">U1652-V1652</f>
        <v>-1.3875</v>
      </c>
      <c r="X1652" s="13" t="n">
        <f aca="false">IF(V1652=0,0,(U1652-V1652)/V1652)</f>
        <v>-1</v>
      </c>
      <c r="Y1652" s="10" t="n">
        <v>0</v>
      </c>
      <c r="Z1652" s="1" t="str">
        <f aca="false">IF(Y1652=0,"NA",U1652/Y1652)</f>
        <v>NA</v>
      </c>
      <c r="AA1652" s="14" t="n">
        <f aca="false">(Q1652/100*S1652/100)</f>
        <v>0</v>
      </c>
    </row>
    <row r="1653" customFormat="false" ht="12.75" hidden="false" customHeight="false" outlineLevel="0" collapsed="false">
      <c r="A1653" s="9" t="s">
        <v>69</v>
      </c>
      <c r="B1653" s="9" t="s">
        <v>70</v>
      </c>
      <c r="C1653" s="9" t="s">
        <v>2939</v>
      </c>
      <c r="D1653" s="9" t="s">
        <v>2898</v>
      </c>
      <c r="E1653" s="10" t="s">
        <v>45</v>
      </c>
      <c r="F1653" s="9" t="s">
        <v>123</v>
      </c>
      <c r="G1653" s="9" t="s">
        <v>2940</v>
      </c>
      <c r="H1653" s="9" t="s">
        <v>34</v>
      </c>
      <c r="I1653" s="9" t="s">
        <v>75</v>
      </c>
      <c r="J1653" s="9" t="s">
        <v>34</v>
      </c>
      <c r="K1653" s="9" t="s">
        <v>40</v>
      </c>
      <c r="L1653" s="1" t="n">
        <v>6.25</v>
      </c>
      <c r="M1653" s="10" t="n">
        <v>1</v>
      </c>
      <c r="N1653" s="1" t="n">
        <v>1.3875</v>
      </c>
      <c r="O1653" s="1" t="n">
        <v>1.3875</v>
      </c>
      <c r="P1653" s="10" t="n">
        <v>2</v>
      </c>
      <c r="Q1653" s="11" t="n">
        <v>50</v>
      </c>
      <c r="R1653" s="12" t="n">
        <v>3.5</v>
      </c>
      <c r="S1653" s="11" t="n">
        <v>0</v>
      </c>
      <c r="T1653" s="1" t="n">
        <v>0</v>
      </c>
      <c r="U1653" s="1" t="n">
        <v>0</v>
      </c>
      <c r="V1653" s="1" t="n">
        <f aca="false">N1653</f>
        <v>1.3875</v>
      </c>
      <c r="W1653" s="1" t="n">
        <f aca="false">U1653-V1653</f>
        <v>-1.3875</v>
      </c>
      <c r="X1653" s="13" t="n">
        <f aca="false">IF(V1653=0,0,(U1653-V1653)/V1653)</f>
        <v>-1</v>
      </c>
      <c r="Y1653" s="10" t="n">
        <v>0</v>
      </c>
      <c r="Z1653" s="1" t="str">
        <f aca="false">IF(Y1653=0,"NA",U1653/Y1653)</f>
        <v>NA</v>
      </c>
      <c r="AA1653" s="14" t="n">
        <f aca="false">(Q1653/100*S1653/100)</f>
        <v>0</v>
      </c>
    </row>
    <row r="1654" customFormat="false" ht="12.75" hidden="false" customHeight="false" outlineLevel="0" collapsed="false">
      <c r="A1654" s="9" t="s">
        <v>69</v>
      </c>
      <c r="B1654" s="9" t="s">
        <v>70</v>
      </c>
      <c r="C1654" s="9" t="s">
        <v>2941</v>
      </c>
      <c r="D1654" s="9" t="s">
        <v>2942</v>
      </c>
      <c r="E1654" s="10" t="s">
        <v>45</v>
      </c>
      <c r="F1654" s="9" t="s">
        <v>131</v>
      </c>
      <c r="G1654" s="9" t="s">
        <v>2678</v>
      </c>
      <c r="H1654" s="9" t="s">
        <v>34</v>
      </c>
      <c r="I1654" s="9" t="s">
        <v>75</v>
      </c>
      <c r="J1654" s="9" t="s">
        <v>34</v>
      </c>
      <c r="K1654" s="9" t="s">
        <v>59</v>
      </c>
      <c r="L1654" s="1" t="n">
        <v>6.25</v>
      </c>
      <c r="M1654" s="10" t="n">
        <v>1</v>
      </c>
      <c r="N1654" s="1" t="n">
        <v>1.3875</v>
      </c>
      <c r="O1654" s="1" t="n">
        <v>1.3875</v>
      </c>
      <c r="P1654" s="10" t="n">
        <v>4</v>
      </c>
      <c r="Q1654" s="11" t="n">
        <v>25</v>
      </c>
      <c r="R1654" s="12" t="n">
        <v>1.5</v>
      </c>
      <c r="S1654" s="11" t="n">
        <v>0</v>
      </c>
      <c r="T1654" s="1" t="n">
        <v>0</v>
      </c>
      <c r="U1654" s="1" t="n">
        <v>0</v>
      </c>
      <c r="V1654" s="1" t="n">
        <f aca="false">N1654</f>
        <v>1.3875</v>
      </c>
      <c r="W1654" s="1" t="n">
        <f aca="false">U1654-V1654</f>
        <v>-1.3875</v>
      </c>
      <c r="X1654" s="13" t="n">
        <f aca="false">IF(V1654=0,0,(U1654-V1654)/V1654)</f>
        <v>-1</v>
      </c>
      <c r="Y1654" s="10" t="n">
        <v>0</v>
      </c>
      <c r="Z1654" s="1" t="str">
        <f aca="false">IF(Y1654=0,"NA",U1654/Y1654)</f>
        <v>NA</v>
      </c>
      <c r="AA1654" s="14" t="n">
        <f aca="false">(Q1654/100*S1654/100)</f>
        <v>0</v>
      </c>
    </row>
    <row r="1655" customFormat="false" ht="12.75" hidden="false" customHeight="false" outlineLevel="0" collapsed="false">
      <c r="A1655" s="9" t="s">
        <v>69</v>
      </c>
      <c r="B1655" s="9" t="s">
        <v>70</v>
      </c>
      <c r="C1655" s="9" t="s">
        <v>2943</v>
      </c>
      <c r="D1655" s="9" t="s">
        <v>2944</v>
      </c>
      <c r="E1655" s="10" t="s">
        <v>45</v>
      </c>
      <c r="F1655" s="9" t="s">
        <v>170</v>
      </c>
      <c r="G1655" s="9" t="s">
        <v>2945</v>
      </c>
      <c r="H1655" s="9" t="s">
        <v>1065</v>
      </c>
      <c r="I1655" s="9" t="s">
        <v>75</v>
      </c>
      <c r="J1655" s="9" t="s">
        <v>34</v>
      </c>
      <c r="K1655" s="9" t="s">
        <v>40</v>
      </c>
      <c r="L1655" s="1" t="n">
        <v>6.25</v>
      </c>
      <c r="M1655" s="10" t="n">
        <v>1</v>
      </c>
      <c r="N1655" s="1" t="n">
        <v>1.4</v>
      </c>
      <c r="O1655" s="1" t="n">
        <v>1.4</v>
      </c>
      <c r="P1655" s="10" t="n">
        <v>4</v>
      </c>
      <c r="Q1655" s="11" t="n">
        <v>25</v>
      </c>
      <c r="R1655" s="12" t="n">
        <v>1</v>
      </c>
      <c r="S1655" s="11" t="n">
        <v>0</v>
      </c>
      <c r="T1655" s="1" t="n">
        <v>0</v>
      </c>
      <c r="U1655" s="1" t="n">
        <v>0</v>
      </c>
      <c r="V1655" s="1" t="n">
        <f aca="false">N1655</f>
        <v>1.4</v>
      </c>
      <c r="W1655" s="1" t="n">
        <f aca="false">U1655-V1655</f>
        <v>-1.4</v>
      </c>
      <c r="X1655" s="13" t="n">
        <f aca="false">IF(V1655=0,0,(U1655-V1655)/V1655)</f>
        <v>-1</v>
      </c>
      <c r="Y1655" s="10" t="n">
        <v>0</v>
      </c>
      <c r="Z1655" s="1" t="str">
        <f aca="false">IF(Y1655=0,"NA",U1655/Y1655)</f>
        <v>NA</v>
      </c>
      <c r="AA1655" s="14" t="n">
        <f aca="false">(Q1655/100*S1655/100)</f>
        <v>0</v>
      </c>
    </row>
    <row r="1656" customFormat="false" ht="12.75" hidden="false" customHeight="false" outlineLevel="0" collapsed="false">
      <c r="A1656" s="9" t="s">
        <v>69</v>
      </c>
      <c r="B1656" s="9" t="s">
        <v>70</v>
      </c>
      <c r="C1656" s="9" t="s">
        <v>2946</v>
      </c>
      <c r="D1656" s="9" t="s">
        <v>2947</v>
      </c>
      <c r="E1656" s="10" t="s">
        <v>45</v>
      </c>
      <c r="F1656" s="9" t="s">
        <v>32</v>
      </c>
      <c r="G1656" s="9" t="s">
        <v>2683</v>
      </c>
      <c r="H1656" s="9" t="s">
        <v>34</v>
      </c>
      <c r="I1656" s="9" t="s">
        <v>75</v>
      </c>
      <c r="J1656" s="9" t="s">
        <v>34</v>
      </c>
      <c r="K1656" s="9" t="s">
        <v>59</v>
      </c>
      <c r="L1656" s="1" t="n">
        <v>6.25</v>
      </c>
      <c r="M1656" s="10" t="n">
        <v>1</v>
      </c>
      <c r="N1656" s="1" t="n">
        <v>1.4</v>
      </c>
      <c r="O1656" s="1" t="n">
        <v>1.4</v>
      </c>
      <c r="P1656" s="10" t="n">
        <v>39</v>
      </c>
      <c r="Q1656" s="11" t="n">
        <v>2.56410256410256</v>
      </c>
      <c r="R1656" s="12" t="n">
        <v>1.66666666666667</v>
      </c>
      <c r="S1656" s="11" t="n">
        <v>0</v>
      </c>
      <c r="T1656" s="1" t="n">
        <v>0</v>
      </c>
      <c r="U1656" s="1" t="n">
        <v>0</v>
      </c>
      <c r="V1656" s="1" t="n">
        <f aca="false">N1656</f>
        <v>1.4</v>
      </c>
      <c r="W1656" s="1" t="n">
        <f aca="false">U1656-V1656</f>
        <v>-1.4</v>
      </c>
      <c r="X1656" s="13" t="n">
        <f aca="false">IF(V1656=0,0,(U1656-V1656)/V1656)</f>
        <v>-1</v>
      </c>
      <c r="Y1656" s="10" t="n">
        <v>0</v>
      </c>
      <c r="Z1656" s="1" t="str">
        <f aca="false">IF(Y1656=0,"NA",U1656/Y1656)</f>
        <v>NA</v>
      </c>
      <c r="AA1656" s="14" t="n">
        <f aca="false">(Q1656/100*S1656/100)</f>
        <v>0</v>
      </c>
    </row>
    <row r="1657" customFormat="false" ht="12.75" hidden="false" customHeight="false" outlineLevel="0" collapsed="false">
      <c r="A1657" s="9" t="s">
        <v>69</v>
      </c>
      <c r="B1657" s="9" t="s">
        <v>70</v>
      </c>
      <c r="C1657" s="9" t="s">
        <v>2948</v>
      </c>
      <c r="D1657" s="9" t="s">
        <v>2739</v>
      </c>
      <c r="E1657" s="10" t="s">
        <v>45</v>
      </c>
      <c r="F1657" s="9" t="s">
        <v>191</v>
      </c>
      <c r="G1657" s="9" t="s">
        <v>2949</v>
      </c>
      <c r="H1657" s="9" t="s">
        <v>34</v>
      </c>
      <c r="I1657" s="9" t="s">
        <v>75</v>
      </c>
      <c r="J1657" s="9" t="s">
        <v>34</v>
      </c>
      <c r="K1657" s="9" t="s">
        <v>40</v>
      </c>
      <c r="L1657" s="1" t="n">
        <v>6.25</v>
      </c>
      <c r="M1657" s="10" t="n">
        <v>1</v>
      </c>
      <c r="N1657" s="1" t="n">
        <v>1.4</v>
      </c>
      <c r="O1657" s="1" t="n">
        <v>1.4</v>
      </c>
      <c r="P1657" s="10" t="n">
        <v>1</v>
      </c>
      <c r="Q1657" s="11" t="n">
        <v>100</v>
      </c>
      <c r="R1657" s="12" t="n">
        <v>1</v>
      </c>
      <c r="S1657" s="11" t="n">
        <v>0</v>
      </c>
      <c r="T1657" s="1" t="n">
        <v>0</v>
      </c>
      <c r="U1657" s="1" t="n">
        <v>0</v>
      </c>
      <c r="V1657" s="1" t="n">
        <f aca="false">N1657</f>
        <v>1.4</v>
      </c>
      <c r="W1657" s="1" t="n">
        <f aca="false">U1657-V1657</f>
        <v>-1.4</v>
      </c>
      <c r="X1657" s="13" t="n">
        <f aca="false">IF(V1657=0,0,(U1657-V1657)/V1657)</f>
        <v>-1</v>
      </c>
      <c r="Y1657" s="10" t="n">
        <v>0</v>
      </c>
      <c r="Z1657" s="1" t="str">
        <f aca="false">IF(Y1657=0,"NA",U1657/Y1657)</f>
        <v>NA</v>
      </c>
      <c r="AA1657" s="14" t="n">
        <f aca="false">(Q1657/100*S1657/100)</f>
        <v>0</v>
      </c>
    </row>
    <row r="1658" customFormat="false" ht="12.75" hidden="false" customHeight="false" outlineLevel="0" collapsed="false">
      <c r="A1658" s="9" t="s">
        <v>69</v>
      </c>
      <c r="B1658" s="9" t="s">
        <v>70</v>
      </c>
      <c r="C1658" s="9" t="s">
        <v>2950</v>
      </c>
      <c r="D1658" s="9" t="s">
        <v>2951</v>
      </c>
      <c r="E1658" s="10" t="s">
        <v>45</v>
      </c>
      <c r="F1658" s="9" t="s">
        <v>131</v>
      </c>
      <c r="G1658" s="9" t="s">
        <v>2952</v>
      </c>
      <c r="H1658" s="9" t="s">
        <v>34</v>
      </c>
      <c r="I1658" s="9" t="s">
        <v>75</v>
      </c>
      <c r="J1658" s="9" t="s">
        <v>34</v>
      </c>
      <c r="K1658" s="9" t="s">
        <v>59</v>
      </c>
      <c r="L1658" s="1" t="n">
        <v>6.25</v>
      </c>
      <c r="M1658" s="10" t="n">
        <v>1</v>
      </c>
      <c r="N1658" s="1" t="n">
        <v>1.4</v>
      </c>
      <c r="O1658" s="1" t="n">
        <v>1.4</v>
      </c>
      <c r="P1658" s="10" t="n">
        <v>2</v>
      </c>
      <c r="Q1658" s="11" t="n">
        <v>50</v>
      </c>
      <c r="R1658" s="12" t="n">
        <v>1.5</v>
      </c>
      <c r="S1658" s="11" t="n">
        <v>0</v>
      </c>
      <c r="T1658" s="1" t="n">
        <v>0</v>
      </c>
      <c r="U1658" s="1" t="n">
        <v>0</v>
      </c>
      <c r="V1658" s="1" t="n">
        <f aca="false">N1658</f>
        <v>1.4</v>
      </c>
      <c r="W1658" s="1" t="n">
        <f aca="false">U1658-V1658</f>
        <v>-1.4</v>
      </c>
      <c r="X1658" s="13" t="n">
        <f aca="false">IF(V1658=0,0,(U1658-V1658)/V1658)</f>
        <v>-1</v>
      </c>
      <c r="Y1658" s="10" t="n">
        <v>0</v>
      </c>
      <c r="Z1658" s="1" t="str">
        <f aca="false">IF(Y1658=0,"NA",U1658/Y1658)</f>
        <v>NA</v>
      </c>
      <c r="AA1658" s="14" t="n">
        <f aca="false">(Q1658/100*S1658/100)</f>
        <v>0</v>
      </c>
    </row>
    <row r="1659" customFormat="false" ht="12.75" hidden="false" customHeight="false" outlineLevel="0" collapsed="false">
      <c r="A1659" s="9" t="s">
        <v>69</v>
      </c>
      <c r="B1659" s="9" t="s">
        <v>70</v>
      </c>
      <c r="C1659" s="9" t="s">
        <v>2953</v>
      </c>
      <c r="D1659" s="9" t="s">
        <v>2954</v>
      </c>
      <c r="E1659" s="10" t="s">
        <v>45</v>
      </c>
      <c r="F1659" s="9" t="s">
        <v>102</v>
      </c>
      <c r="G1659" s="9" t="s">
        <v>2955</v>
      </c>
      <c r="H1659" s="9" t="s">
        <v>34</v>
      </c>
      <c r="I1659" s="9" t="s">
        <v>75</v>
      </c>
      <c r="J1659" s="9" t="s">
        <v>34</v>
      </c>
      <c r="K1659" s="9" t="s">
        <v>59</v>
      </c>
      <c r="L1659" s="1" t="n">
        <v>6.25</v>
      </c>
      <c r="M1659" s="10" t="n">
        <v>1</v>
      </c>
      <c r="N1659" s="1" t="n">
        <v>1.4125</v>
      </c>
      <c r="O1659" s="1" t="n">
        <v>1.4125</v>
      </c>
      <c r="P1659" s="10" t="n">
        <v>7</v>
      </c>
      <c r="Q1659" s="11" t="n">
        <v>14.2857142857143</v>
      </c>
      <c r="R1659" s="12" t="n">
        <v>1</v>
      </c>
      <c r="S1659" s="11" t="n">
        <v>0</v>
      </c>
      <c r="T1659" s="1" t="n">
        <v>0</v>
      </c>
      <c r="U1659" s="1" t="n">
        <v>0</v>
      </c>
      <c r="V1659" s="1" t="n">
        <f aca="false">N1659</f>
        <v>1.4125</v>
      </c>
      <c r="W1659" s="1" t="n">
        <f aca="false">U1659-V1659</f>
        <v>-1.4125</v>
      </c>
      <c r="X1659" s="13" t="n">
        <f aca="false">IF(V1659=0,0,(U1659-V1659)/V1659)</f>
        <v>-1</v>
      </c>
      <c r="Y1659" s="10" t="n">
        <v>0</v>
      </c>
      <c r="Z1659" s="1" t="str">
        <f aca="false">IF(Y1659=0,"NA",U1659/Y1659)</f>
        <v>NA</v>
      </c>
      <c r="AA1659" s="14" t="n">
        <f aca="false">(Q1659/100*S1659/100)</f>
        <v>0</v>
      </c>
    </row>
    <row r="1660" customFormat="false" ht="12.75" hidden="false" customHeight="false" outlineLevel="0" collapsed="false">
      <c r="A1660" s="9" t="s">
        <v>69</v>
      </c>
      <c r="B1660" s="9" t="s">
        <v>70</v>
      </c>
      <c r="C1660" s="9" t="s">
        <v>2956</v>
      </c>
      <c r="D1660" s="9" t="s">
        <v>764</v>
      </c>
      <c r="E1660" s="10" t="s">
        <v>45</v>
      </c>
      <c r="F1660" s="9" t="s">
        <v>135</v>
      </c>
      <c r="G1660" s="9" t="s">
        <v>2862</v>
      </c>
      <c r="H1660" s="9" t="s">
        <v>34</v>
      </c>
      <c r="I1660" s="9" t="s">
        <v>75</v>
      </c>
      <c r="J1660" s="9" t="s">
        <v>34</v>
      </c>
      <c r="K1660" s="9" t="s">
        <v>40</v>
      </c>
      <c r="L1660" s="1" t="n">
        <v>6.25</v>
      </c>
      <c r="M1660" s="10" t="n">
        <v>1</v>
      </c>
      <c r="N1660" s="1" t="n">
        <v>1.4125</v>
      </c>
      <c r="O1660" s="1" t="n">
        <v>1.4125</v>
      </c>
      <c r="P1660" s="10" t="n">
        <v>1</v>
      </c>
      <c r="Q1660" s="11" t="n">
        <v>100</v>
      </c>
      <c r="R1660" s="12" t="n">
        <v>2</v>
      </c>
      <c r="S1660" s="11" t="n">
        <v>0</v>
      </c>
      <c r="T1660" s="1" t="n">
        <v>0</v>
      </c>
      <c r="U1660" s="1" t="n">
        <v>0</v>
      </c>
      <c r="V1660" s="1" t="n">
        <f aca="false">N1660</f>
        <v>1.4125</v>
      </c>
      <c r="W1660" s="1" t="n">
        <f aca="false">U1660-V1660</f>
        <v>-1.4125</v>
      </c>
      <c r="X1660" s="13" t="n">
        <f aca="false">IF(V1660=0,0,(U1660-V1660)/V1660)</f>
        <v>-1</v>
      </c>
      <c r="Y1660" s="10" t="n">
        <v>0</v>
      </c>
      <c r="Z1660" s="1" t="str">
        <f aca="false">IF(Y1660=0,"NA",U1660/Y1660)</f>
        <v>NA</v>
      </c>
      <c r="AA1660" s="14" t="n">
        <f aca="false">(Q1660/100*S1660/100)</f>
        <v>0</v>
      </c>
    </row>
    <row r="1661" customFormat="false" ht="12.75" hidden="false" customHeight="false" outlineLevel="0" collapsed="false">
      <c r="A1661" s="9" t="s">
        <v>69</v>
      </c>
      <c r="B1661" s="9" t="s">
        <v>70</v>
      </c>
      <c r="C1661" s="9" t="s">
        <v>2957</v>
      </c>
      <c r="D1661" s="9" t="s">
        <v>556</v>
      </c>
      <c r="E1661" s="10" t="s">
        <v>45</v>
      </c>
      <c r="F1661" s="9" t="s">
        <v>123</v>
      </c>
      <c r="G1661" s="9" t="s">
        <v>2736</v>
      </c>
      <c r="H1661" s="9" t="s">
        <v>34</v>
      </c>
      <c r="I1661" s="9" t="s">
        <v>75</v>
      </c>
      <c r="J1661" s="9" t="s">
        <v>34</v>
      </c>
      <c r="K1661" s="9" t="s">
        <v>40</v>
      </c>
      <c r="L1661" s="1" t="n">
        <v>6.25</v>
      </c>
      <c r="M1661" s="10" t="n">
        <v>1</v>
      </c>
      <c r="N1661" s="1" t="n">
        <v>1.4125</v>
      </c>
      <c r="O1661" s="1" t="n">
        <v>1.4125</v>
      </c>
      <c r="P1661" s="10" t="n">
        <v>10</v>
      </c>
      <c r="Q1661" s="11" t="n">
        <v>10</v>
      </c>
      <c r="R1661" s="12" t="n">
        <v>1.099</v>
      </c>
      <c r="S1661" s="11" t="n">
        <v>0</v>
      </c>
      <c r="T1661" s="1" t="n">
        <v>0</v>
      </c>
      <c r="U1661" s="1" t="n">
        <v>0</v>
      </c>
      <c r="V1661" s="1" t="n">
        <f aca="false">N1661</f>
        <v>1.4125</v>
      </c>
      <c r="W1661" s="1" t="n">
        <f aca="false">U1661-V1661</f>
        <v>-1.4125</v>
      </c>
      <c r="X1661" s="13" t="n">
        <f aca="false">IF(V1661=0,0,(U1661-V1661)/V1661)</f>
        <v>-1</v>
      </c>
      <c r="Y1661" s="10" t="n">
        <v>0</v>
      </c>
      <c r="Z1661" s="1" t="str">
        <f aca="false">IF(Y1661=0,"NA",U1661/Y1661)</f>
        <v>NA</v>
      </c>
      <c r="AA1661" s="14" t="n">
        <f aca="false">(Q1661/100*S1661/100)</f>
        <v>0</v>
      </c>
    </row>
    <row r="1662" customFormat="false" ht="12.75" hidden="false" customHeight="false" outlineLevel="0" collapsed="false">
      <c r="A1662" s="9" t="s">
        <v>69</v>
      </c>
      <c r="B1662" s="9" t="s">
        <v>70</v>
      </c>
      <c r="C1662" s="9" t="s">
        <v>2958</v>
      </c>
      <c r="D1662" s="9" t="s">
        <v>2959</v>
      </c>
      <c r="E1662" s="10" t="s">
        <v>45</v>
      </c>
      <c r="F1662" s="9" t="s">
        <v>259</v>
      </c>
      <c r="G1662" s="9" t="s">
        <v>2844</v>
      </c>
      <c r="H1662" s="9" t="s">
        <v>34</v>
      </c>
      <c r="I1662" s="9" t="s">
        <v>75</v>
      </c>
      <c r="J1662" s="9" t="s">
        <v>34</v>
      </c>
      <c r="K1662" s="9" t="s">
        <v>59</v>
      </c>
      <c r="L1662" s="1" t="n">
        <v>6.25</v>
      </c>
      <c r="M1662" s="10" t="n">
        <v>1</v>
      </c>
      <c r="N1662" s="1" t="n">
        <v>1.425</v>
      </c>
      <c r="O1662" s="1" t="n">
        <v>1.425</v>
      </c>
      <c r="P1662" s="10" t="n">
        <v>52</v>
      </c>
      <c r="Q1662" s="11" t="n">
        <v>1.92307692307692</v>
      </c>
      <c r="R1662" s="12" t="n">
        <v>2.39615384615385</v>
      </c>
      <c r="S1662" s="11" t="n">
        <v>0</v>
      </c>
      <c r="T1662" s="1" t="n">
        <v>0</v>
      </c>
      <c r="U1662" s="1" t="n">
        <v>0</v>
      </c>
      <c r="V1662" s="1" t="n">
        <f aca="false">N1662</f>
        <v>1.425</v>
      </c>
      <c r="W1662" s="1" t="n">
        <f aca="false">U1662-V1662</f>
        <v>-1.425</v>
      </c>
      <c r="X1662" s="13" t="n">
        <f aca="false">IF(V1662=0,0,(U1662-V1662)/V1662)</f>
        <v>-1</v>
      </c>
      <c r="Y1662" s="10" t="n">
        <v>0</v>
      </c>
      <c r="Z1662" s="1" t="str">
        <f aca="false">IF(Y1662=0,"NA",U1662/Y1662)</f>
        <v>NA</v>
      </c>
      <c r="AA1662" s="14" t="n">
        <f aca="false">(Q1662/100*S1662/100)</f>
        <v>0</v>
      </c>
    </row>
    <row r="1663" customFormat="false" ht="12.75" hidden="false" customHeight="false" outlineLevel="0" collapsed="false">
      <c r="A1663" s="9" t="s">
        <v>69</v>
      </c>
      <c r="B1663" s="9" t="s">
        <v>70</v>
      </c>
      <c r="C1663" s="9" t="s">
        <v>2960</v>
      </c>
      <c r="D1663" s="9" t="s">
        <v>430</v>
      </c>
      <c r="E1663" s="10" t="s">
        <v>45</v>
      </c>
      <c r="F1663" s="9" t="s">
        <v>259</v>
      </c>
      <c r="G1663" s="9" t="s">
        <v>260</v>
      </c>
      <c r="H1663" s="9" t="s">
        <v>34</v>
      </c>
      <c r="I1663" s="9" t="s">
        <v>75</v>
      </c>
      <c r="J1663" s="9" t="s">
        <v>34</v>
      </c>
      <c r="K1663" s="9" t="s">
        <v>59</v>
      </c>
      <c r="L1663" s="1" t="n">
        <v>6.25</v>
      </c>
      <c r="M1663" s="10" t="n">
        <v>2</v>
      </c>
      <c r="N1663" s="1" t="n">
        <v>1.4375</v>
      </c>
      <c r="O1663" s="1" t="n">
        <v>0.71875</v>
      </c>
      <c r="P1663" s="10" t="n">
        <v>20</v>
      </c>
      <c r="Q1663" s="11" t="n">
        <v>10</v>
      </c>
      <c r="R1663" s="12" t="n">
        <v>1.048</v>
      </c>
      <c r="S1663" s="11" t="n">
        <v>0</v>
      </c>
      <c r="T1663" s="1" t="n">
        <v>0</v>
      </c>
      <c r="U1663" s="1" t="n">
        <v>0</v>
      </c>
      <c r="V1663" s="1" t="n">
        <f aca="false">N1663</f>
        <v>1.4375</v>
      </c>
      <c r="W1663" s="1" t="n">
        <f aca="false">U1663-V1663</f>
        <v>-1.4375</v>
      </c>
      <c r="X1663" s="13" t="n">
        <f aca="false">IF(V1663=0,0,(U1663-V1663)/V1663)</f>
        <v>-1</v>
      </c>
      <c r="Y1663" s="10" t="n">
        <v>0</v>
      </c>
      <c r="Z1663" s="1" t="str">
        <f aca="false">IF(Y1663=0,"NA",U1663/Y1663)</f>
        <v>NA</v>
      </c>
      <c r="AA1663" s="14" t="n">
        <f aca="false">(Q1663/100*S1663/100)</f>
        <v>0</v>
      </c>
    </row>
    <row r="1664" customFormat="false" ht="12.75" hidden="false" customHeight="false" outlineLevel="0" collapsed="false">
      <c r="A1664" s="9" t="s">
        <v>69</v>
      </c>
      <c r="B1664" s="9" t="s">
        <v>70</v>
      </c>
      <c r="C1664" s="9" t="s">
        <v>2961</v>
      </c>
      <c r="D1664" s="9" t="s">
        <v>418</v>
      </c>
      <c r="E1664" s="10" t="s">
        <v>45</v>
      </c>
      <c r="F1664" s="9" t="s">
        <v>123</v>
      </c>
      <c r="G1664" s="9" t="s">
        <v>2736</v>
      </c>
      <c r="H1664" s="9" t="s">
        <v>34</v>
      </c>
      <c r="I1664" s="9" t="s">
        <v>75</v>
      </c>
      <c r="J1664" s="9" t="s">
        <v>34</v>
      </c>
      <c r="K1664" s="9" t="s">
        <v>40</v>
      </c>
      <c r="L1664" s="1" t="n">
        <v>6.25</v>
      </c>
      <c r="M1664" s="10" t="n">
        <v>1</v>
      </c>
      <c r="N1664" s="1" t="n">
        <v>1.4375</v>
      </c>
      <c r="O1664" s="1" t="n">
        <v>1.4375</v>
      </c>
      <c r="P1664" s="10" t="n">
        <v>21</v>
      </c>
      <c r="Q1664" s="11" t="n">
        <v>4.76190476190476</v>
      </c>
      <c r="R1664" s="12" t="n">
        <v>1.66619047619048</v>
      </c>
      <c r="S1664" s="11" t="n">
        <v>0</v>
      </c>
      <c r="T1664" s="1" t="n">
        <v>0</v>
      </c>
      <c r="U1664" s="1" t="n">
        <v>0</v>
      </c>
      <c r="V1664" s="1" t="n">
        <f aca="false">N1664</f>
        <v>1.4375</v>
      </c>
      <c r="W1664" s="1" t="n">
        <f aca="false">U1664-V1664</f>
        <v>-1.4375</v>
      </c>
      <c r="X1664" s="13" t="n">
        <f aca="false">IF(V1664=0,0,(U1664-V1664)/V1664)</f>
        <v>-1</v>
      </c>
      <c r="Y1664" s="10" t="n">
        <v>0</v>
      </c>
      <c r="Z1664" s="1" t="str">
        <f aca="false">IF(Y1664=0,"NA",U1664/Y1664)</f>
        <v>NA</v>
      </c>
      <c r="AA1664" s="14" t="n">
        <f aca="false">(Q1664/100*S1664/100)</f>
        <v>0</v>
      </c>
    </row>
    <row r="1665" customFormat="false" ht="12.75" hidden="false" customHeight="false" outlineLevel="0" collapsed="false">
      <c r="A1665" s="9" t="s">
        <v>69</v>
      </c>
      <c r="B1665" s="9" t="s">
        <v>70</v>
      </c>
      <c r="C1665" s="9" t="s">
        <v>2962</v>
      </c>
      <c r="D1665" s="9" t="s">
        <v>2887</v>
      </c>
      <c r="E1665" s="10" t="s">
        <v>45</v>
      </c>
      <c r="F1665" s="9" t="s">
        <v>191</v>
      </c>
      <c r="G1665" s="9" t="s">
        <v>2899</v>
      </c>
      <c r="H1665" s="9" t="s">
        <v>34</v>
      </c>
      <c r="I1665" s="9" t="s">
        <v>75</v>
      </c>
      <c r="J1665" s="9" t="s">
        <v>34</v>
      </c>
      <c r="K1665" s="9" t="s">
        <v>40</v>
      </c>
      <c r="L1665" s="1" t="n">
        <v>6.25</v>
      </c>
      <c r="M1665" s="10" t="n">
        <v>1</v>
      </c>
      <c r="N1665" s="1" t="n">
        <v>1.45</v>
      </c>
      <c r="O1665" s="1" t="n">
        <v>1.45</v>
      </c>
      <c r="P1665" s="10" t="n">
        <v>18</v>
      </c>
      <c r="Q1665" s="11" t="n">
        <v>5.55555555555556</v>
      </c>
      <c r="R1665" s="12" t="n">
        <v>1.61</v>
      </c>
      <c r="S1665" s="11" t="n">
        <v>0</v>
      </c>
      <c r="T1665" s="1" t="n">
        <v>0</v>
      </c>
      <c r="U1665" s="1" t="n">
        <v>0</v>
      </c>
      <c r="V1665" s="1" t="n">
        <f aca="false">N1665</f>
        <v>1.45</v>
      </c>
      <c r="W1665" s="1" t="n">
        <f aca="false">U1665-V1665</f>
        <v>-1.45</v>
      </c>
      <c r="X1665" s="13" t="n">
        <f aca="false">IF(V1665=0,0,(U1665-V1665)/V1665)</f>
        <v>-1</v>
      </c>
      <c r="Y1665" s="10" t="n">
        <v>0</v>
      </c>
      <c r="Z1665" s="1" t="str">
        <f aca="false">IF(Y1665=0,"NA",U1665/Y1665)</f>
        <v>NA</v>
      </c>
      <c r="AA1665" s="14" t="n">
        <f aca="false">(Q1665/100*S1665/100)</f>
        <v>0</v>
      </c>
    </row>
    <row r="1666" customFormat="false" ht="12.75" hidden="false" customHeight="false" outlineLevel="0" collapsed="false">
      <c r="A1666" s="9" t="s">
        <v>69</v>
      </c>
      <c r="B1666" s="9" t="s">
        <v>70</v>
      </c>
      <c r="C1666" s="9" t="s">
        <v>2963</v>
      </c>
      <c r="D1666" s="9" t="s">
        <v>2964</v>
      </c>
      <c r="E1666" s="10" t="s">
        <v>45</v>
      </c>
      <c r="F1666" s="9" t="s">
        <v>135</v>
      </c>
      <c r="G1666" s="9" t="s">
        <v>2965</v>
      </c>
      <c r="H1666" s="9" t="s">
        <v>34</v>
      </c>
      <c r="I1666" s="9" t="s">
        <v>75</v>
      </c>
      <c r="J1666" s="9" t="s">
        <v>34</v>
      </c>
      <c r="K1666" s="9" t="s">
        <v>40</v>
      </c>
      <c r="L1666" s="1" t="n">
        <v>6.25</v>
      </c>
      <c r="M1666" s="10" t="n">
        <v>1</v>
      </c>
      <c r="N1666" s="1" t="n">
        <v>1.45</v>
      </c>
      <c r="O1666" s="1" t="n">
        <v>1.45</v>
      </c>
      <c r="P1666" s="10" t="n">
        <v>1</v>
      </c>
      <c r="Q1666" s="11" t="n">
        <v>100</v>
      </c>
      <c r="R1666" s="12" t="n">
        <v>1</v>
      </c>
      <c r="S1666" s="11" t="n">
        <v>0</v>
      </c>
      <c r="T1666" s="1" t="n">
        <v>0</v>
      </c>
      <c r="U1666" s="1" t="n">
        <v>0</v>
      </c>
      <c r="V1666" s="1" t="n">
        <f aca="false">N1666</f>
        <v>1.45</v>
      </c>
      <c r="W1666" s="1" t="n">
        <f aca="false">U1666-V1666</f>
        <v>-1.45</v>
      </c>
      <c r="X1666" s="13" t="n">
        <f aca="false">IF(V1666=0,0,(U1666-V1666)/V1666)</f>
        <v>-1</v>
      </c>
      <c r="Y1666" s="10" t="n">
        <v>0</v>
      </c>
      <c r="Z1666" s="1" t="str">
        <f aca="false">IF(Y1666=0,"NA",U1666/Y1666)</f>
        <v>NA</v>
      </c>
      <c r="AA1666" s="14" t="n">
        <f aca="false">(Q1666/100*S1666/100)</f>
        <v>0</v>
      </c>
    </row>
    <row r="1667" customFormat="false" ht="12.75" hidden="false" customHeight="false" outlineLevel="0" collapsed="false">
      <c r="A1667" s="9" t="s">
        <v>69</v>
      </c>
      <c r="B1667" s="9" t="s">
        <v>70</v>
      </c>
      <c r="C1667" s="9" t="s">
        <v>2966</v>
      </c>
      <c r="D1667" s="9" t="s">
        <v>759</v>
      </c>
      <c r="E1667" s="10" t="s">
        <v>45</v>
      </c>
      <c r="F1667" s="9" t="s">
        <v>170</v>
      </c>
      <c r="G1667" s="9" t="s">
        <v>2788</v>
      </c>
      <c r="H1667" s="9" t="s">
        <v>34</v>
      </c>
      <c r="I1667" s="9" t="s">
        <v>172</v>
      </c>
      <c r="J1667" s="9" t="s">
        <v>34</v>
      </c>
      <c r="K1667" s="9" t="s">
        <v>40</v>
      </c>
      <c r="L1667" s="1" t="n">
        <v>6.25</v>
      </c>
      <c r="M1667" s="10" t="n">
        <v>2</v>
      </c>
      <c r="N1667" s="1" t="n">
        <v>1.5</v>
      </c>
      <c r="O1667" s="1" t="n">
        <v>0.75</v>
      </c>
      <c r="P1667" s="10" t="n">
        <v>181</v>
      </c>
      <c r="Q1667" s="11" t="n">
        <v>1.10497237569061</v>
      </c>
      <c r="R1667" s="12" t="n">
        <v>1.34364640883978</v>
      </c>
      <c r="S1667" s="11" t="n">
        <v>0</v>
      </c>
      <c r="T1667" s="1" t="n">
        <v>0</v>
      </c>
      <c r="U1667" s="1" t="n">
        <v>0</v>
      </c>
      <c r="V1667" s="1" t="n">
        <f aca="false">N1667</f>
        <v>1.5</v>
      </c>
      <c r="W1667" s="1" t="n">
        <f aca="false">U1667-V1667</f>
        <v>-1.5</v>
      </c>
      <c r="X1667" s="13" t="n">
        <f aca="false">IF(V1667=0,0,(U1667-V1667)/V1667)</f>
        <v>-1</v>
      </c>
      <c r="Y1667" s="10" t="n">
        <v>0</v>
      </c>
      <c r="Z1667" s="1" t="str">
        <f aca="false">IF(Y1667=0,"NA",U1667/Y1667)</f>
        <v>NA</v>
      </c>
      <c r="AA1667" s="14" t="n">
        <f aca="false">(Q1667/100*S1667/100)</f>
        <v>0</v>
      </c>
    </row>
    <row r="1668" customFormat="false" ht="12.75" hidden="false" customHeight="false" outlineLevel="0" collapsed="false">
      <c r="A1668" s="9" t="s">
        <v>69</v>
      </c>
      <c r="B1668" s="9" t="s">
        <v>70</v>
      </c>
      <c r="C1668" s="9" t="s">
        <v>2967</v>
      </c>
      <c r="D1668" s="9" t="s">
        <v>2968</v>
      </c>
      <c r="E1668" s="10" t="s">
        <v>45</v>
      </c>
      <c r="F1668" s="9" t="s">
        <v>32</v>
      </c>
      <c r="G1668" s="9" t="s">
        <v>2728</v>
      </c>
      <c r="H1668" s="9" t="s">
        <v>34</v>
      </c>
      <c r="I1668" s="9" t="s">
        <v>75</v>
      </c>
      <c r="J1668" s="9" t="s">
        <v>34</v>
      </c>
      <c r="K1668" s="9" t="s">
        <v>59</v>
      </c>
      <c r="L1668" s="1" t="n">
        <v>6.25</v>
      </c>
      <c r="M1668" s="10" t="n">
        <v>2</v>
      </c>
      <c r="N1668" s="1" t="n">
        <v>1.5</v>
      </c>
      <c r="O1668" s="1" t="n">
        <v>0.75</v>
      </c>
      <c r="P1668" s="10" t="n">
        <v>32</v>
      </c>
      <c r="Q1668" s="11" t="n">
        <v>6.25</v>
      </c>
      <c r="R1668" s="12" t="n">
        <v>1.515625</v>
      </c>
      <c r="S1668" s="11" t="n">
        <v>0</v>
      </c>
      <c r="T1668" s="1" t="n">
        <v>0</v>
      </c>
      <c r="U1668" s="1" t="n">
        <v>0</v>
      </c>
      <c r="V1668" s="1" t="n">
        <f aca="false">N1668</f>
        <v>1.5</v>
      </c>
      <c r="W1668" s="1" t="n">
        <f aca="false">U1668-V1668</f>
        <v>-1.5</v>
      </c>
      <c r="X1668" s="13" t="n">
        <f aca="false">IF(V1668=0,0,(U1668-V1668)/V1668)</f>
        <v>-1</v>
      </c>
      <c r="Y1668" s="10" t="n">
        <v>0</v>
      </c>
      <c r="Z1668" s="1" t="str">
        <f aca="false">IF(Y1668=0,"NA",U1668/Y1668)</f>
        <v>NA</v>
      </c>
      <c r="AA1668" s="14" t="n">
        <f aca="false">(Q1668/100*S1668/100)</f>
        <v>0</v>
      </c>
    </row>
    <row r="1669" customFormat="false" ht="12.75" hidden="false" customHeight="false" outlineLevel="0" collapsed="false">
      <c r="A1669" s="9" t="s">
        <v>69</v>
      </c>
      <c r="B1669" s="9" t="s">
        <v>70</v>
      </c>
      <c r="C1669" s="9" t="s">
        <v>2969</v>
      </c>
      <c r="D1669" s="9" t="s">
        <v>2970</v>
      </c>
      <c r="E1669" s="10" t="s">
        <v>45</v>
      </c>
      <c r="F1669" s="9" t="s">
        <v>102</v>
      </c>
      <c r="G1669" s="9" t="s">
        <v>2810</v>
      </c>
      <c r="H1669" s="9" t="s">
        <v>34</v>
      </c>
      <c r="I1669" s="9" t="s">
        <v>75</v>
      </c>
      <c r="J1669" s="9" t="s">
        <v>34</v>
      </c>
      <c r="K1669" s="9" t="s">
        <v>59</v>
      </c>
      <c r="L1669" s="1" t="n">
        <v>6.25</v>
      </c>
      <c r="M1669" s="10" t="n">
        <v>1</v>
      </c>
      <c r="N1669" s="1" t="n">
        <v>1.5</v>
      </c>
      <c r="O1669" s="1" t="n">
        <v>1.5</v>
      </c>
      <c r="P1669" s="10" t="n">
        <v>2</v>
      </c>
      <c r="Q1669" s="11" t="n">
        <v>50</v>
      </c>
      <c r="R1669" s="12" t="n">
        <v>1.5</v>
      </c>
      <c r="S1669" s="11" t="n">
        <v>0</v>
      </c>
      <c r="T1669" s="1" t="n">
        <v>0</v>
      </c>
      <c r="U1669" s="1" t="n">
        <v>0</v>
      </c>
      <c r="V1669" s="1" t="n">
        <f aca="false">N1669</f>
        <v>1.5</v>
      </c>
      <c r="W1669" s="1" t="n">
        <f aca="false">U1669-V1669</f>
        <v>-1.5</v>
      </c>
      <c r="X1669" s="13" t="n">
        <f aca="false">IF(V1669=0,0,(U1669-V1669)/V1669)</f>
        <v>-1</v>
      </c>
      <c r="Y1669" s="10" t="n">
        <v>0</v>
      </c>
      <c r="Z1669" s="1" t="str">
        <f aca="false">IF(Y1669=0,"NA",U1669/Y1669)</f>
        <v>NA</v>
      </c>
      <c r="AA1669" s="14" t="n">
        <f aca="false">(Q1669/100*S1669/100)</f>
        <v>0</v>
      </c>
    </row>
    <row r="1670" customFormat="false" ht="12.75" hidden="false" customHeight="false" outlineLevel="0" collapsed="false">
      <c r="A1670" s="9" t="s">
        <v>69</v>
      </c>
      <c r="B1670" s="9" t="s">
        <v>70</v>
      </c>
      <c r="C1670" s="9" t="s">
        <v>2971</v>
      </c>
      <c r="D1670" s="9" t="s">
        <v>2972</v>
      </c>
      <c r="E1670" s="10" t="s">
        <v>45</v>
      </c>
      <c r="F1670" s="9" t="s">
        <v>38</v>
      </c>
      <c r="G1670" s="9" t="s">
        <v>385</v>
      </c>
      <c r="H1670" s="9" t="s">
        <v>34</v>
      </c>
      <c r="I1670" s="9" t="s">
        <v>75</v>
      </c>
      <c r="J1670" s="9" t="s">
        <v>34</v>
      </c>
      <c r="K1670" s="9" t="s">
        <v>59</v>
      </c>
      <c r="L1670" s="1" t="n">
        <v>6.25</v>
      </c>
      <c r="M1670" s="10" t="n">
        <v>1</v>
      </c>
      <c r="N1670" s="1" t="n">
        <v>1.5</v>
      </c>
      <c r="O1670" s="1" t="n">
        <v>1.5</v>
      </c>
      <c r="P1670" s="10" t="n">
        <v>12</v>
      </c>
      <c r="Q1670" s="11" t="n">
        <v>8.33333333333333</v>
      </c>
      <c r="R1670" s="12" t="n">
        <v>1</v>
      </c>
      <c r="S1670" s="11" t="n">
        <v>0</v>
      </c>
      <c r="T1670" s="1" t="n">
        <v>0</v>
      </c>
      <c r="U1670" s="1" t="n">
        <v>0</v>
      </c>
      <c r="V1670" s="1" t="n">
        <f aca="false">N1670</f>
        <v>1.5</v>
      </c>
      <c r="W1670" s="1" t="n">
        <f aca="false">U1670-V1670</f>
        <v>-1.5</v>
      </c>
      <c r="X1670" s="13" t="n">
        <f aca="false">IF(V1670=0,0,(U1670-V1670)/V1670)</f>
        <v>-1</v>
      </c>
      <c r="Y1670" s="10" t="n">
        <v>0</v>
      </c>
      <c r="Z1670" s="1" t="str">
        <f aca="false">IF(Y1670=0,"NA",U1670/Y1670)</f>
        <v>NA</v>
      </c>
      <c r="AA1670" s="14" t="n">
        <f aca="false">(Q1670/100*S1670/100)</f>
        <v>0</v>
      </c>
    </row>
    <row r="1671" customFormat="false" ht="12.75" hidden="false" customHeight="false" outlineLevel="0" collapsed="false">
      <c r="A1671" s="9" t="s">
        <v>69</v>
      </c>
      <c r="B1671" s="9" t="s">
        <v>70</v>
      </c>
      <c r="C1671" s="9" t="s">
        <v>2973</v>
      </c>
      <c r="D1671" s="9" t="s">
        <v>2974</v>
      </c>
      <c r="E1671" s="10" t="s">
        <v>45</v>
      </c>
      <c r="F1671" s="9" t="s">
        <v>131</v>
      </c>
      <c r="G1671" s="9" t="s">
        <v>132</v>
      </c>
      <c r="H1671" s="9" t="s">
        <v>34</v>
      </c>
      <c r="I1671" s="9" t="s">
        <v>75</v>
      </c>
      <c r="J1671" s="9" t="s">
        <v>34</v>
      </c>
      <c r="K1671" s="9" t="s">
        <v>40</v>
      </c>
      <c r="L1671" s="1" t="n">
        <v>6.25</v>
      </c>
      <c r="M1671" s="10" t="n">
        <v>1</v>
      </c>
      <c r="N1671" s="1" t="n">
        <v>1.5</v>
      </c>
      <c r="O1671" s="1" t="n">
        <v>1.5</v>
      </c>
      <c r="P1671" s="10" t="n">
        <v>14</v>
      </c>
      <c r="Q1671" s="11" t="n">
        <v>7.14285714285714</v>
      </c>
      <c r="R1671" s="12" t="n">
        <v>1.64214285714286</v>
      </c>
      <c r="S1671" s="11" t="n">
        <v>0</v>
      </c>
      <c r="T1671" s="1" t="n">
        <v>0</v>
      </c>
      <c r="U1671" s="1" t="n">
        <v>0</v>
      </c>
      <c r="V1671" s="1" t="n">
        <f aca="false">N1671</f>
        <v>1.5</v>
      </c>
      <c r="W1671" s="1" t="n">
        <f aca="false">U1671-V1671</f>
        <v>-1.5</v>
      </c>
      <c r="X1671" s="13" t="n">
        <f aca="false">IF(V1671=0,0,(U1671-V1671)/V1671)</f>
        <v>-1</v>
      </c>
      <c r="Y1671" s="10" t="n">
        <v>0</v>
      </c>
      <c r="Z1671" s="1" t="str">
        <f aca="false">IF(Y1671=0,"NA",U1671/Y1671)</f>
        <v>NA</v>
      </c>
      <c r="AA1671" s="14" t="n">
        <f aca="false">(Q1671/100*S1671/100)</f>
        <v>0</v>
      </c>
    </row>
    <row r="1672" customFormat="false" ht="12.75" hidden="false" customHeight="false" outlineLevel="0" collapsed="false">
      <c r="A1672" s="9" t="s">
        <v>69</v>
      </c>
      <c r="B1672" s="9" t="s">
        <v>70</v>
      </c>
      <c r="C1672" s="9" t="s">
        <v>2975</v>
      </c>
      <c r="D1672" s="9" t="s">
        <v>2976</v>
      </c>
      <c r="E1672" s="10" t="s">
        <v>45</v>
      </c>
      <c r="F1672" s="9" t="s">
        <v>38</v>
      </c>
      <c r="G1672" s="9" t="s">
        <v>2929</v>
      </c>
      <c r="H1672" s="9" t="s">
        <v>34</v>
      </c>
      <c r="I1672" s="9" t="s">
        <v>75</v>
      </c>
      <c r="J1672" s="9" t="s">
        <v>34</v>
      </c>
      <c r="K1672" s="9" t="s">
        <v>40</v>
      </c>
      <c r="L1672" s="1" t="n">
        <v>6.25</v>
      </c>
      <c r="M1672" s="10" t="n">
        <v>1</v>
      </c>
      <c r="N1672" s="1" t="n">
        <v>1.5125</v>
      </c>
      <c r="O1672" s="1" t="n">
        <v>1.5125</v>
      </c>
      <c r="P1672" s="10" t="n">
        <v>2</v>
      </c>
      <c r="Q1672" s="11" t="n">
        <v>50</v>
      </c>
      <c r="R1672" s="12" t="n">
        <v>1</v>
      </c>
      <c r="S1672" s="11" t="n">
        <v>0</v>
      </c>
      <c r="T1672" s="1" t="n">
        <v>0</v>
      </c>
      <c r="U1672" s="1" t="n">
        <v>0</v>
      </c>
      <c r="V1672" s="1" t="n">
        <f aca="false">N1672</f>
        <v>1.5125</v>
      </c>
      <c r="W1672" s="1" t="n">
        <f aca="false">U1672-V1672</f>
        <v>-1.5125</v>
      </c>
      <c r="X1672" s="13" t="n">
        <f aca="false">IF(V1672=0,0,(U1672-V1672)/V1672)</f>
        <v>-1</v>
      </c>
      <c r="Y1672" s="10" t="n">
        <v>0</v>
      </c>
      <c r="Z1672" s="1" t="str">
        <f aca="false">IF(Y1672=0,"NA",U1672/Y1672)</f>
        <v>NA</v>
      </c>
      <c r="AA1672" s="14" t="n">
        <f aca="false">(Q1672/100*S1672/100)</f>
        <v>0</v>
      </c>
    </row>
    <row r="1673" customFormat="false" ht="12.75" hidden="false" customHeight="false" outlineLevel="0" collapsed="false">
      <c r="A1673" s="9" t="s">
        <v>69</v>
      </c>
      <c r="B1673" s="9" t="s">
        <v>70</v>
      </c>
      <c r="C1673" s="9" t="s">
        <v>2977</v>
      </c>
      <c r="D1673" s="9" t="s">
        <v>2978</v>
      </c>
      <c r="E1673" s="10" t="s">
        <v>45</v>
      </c>
      <c r="F1673" s="9" t="s">
        <v>170</v>
      </c>
      <c r="G1673" s="9" t="s">
        <v>382</v>
      </c>
      <c r="H1673" s="9" t="s">
        <v>34</v>
      </c>
      <c r="I1673" s="9" t="s">
        <v>75</v>
      </c>
      <c r="J1673" s="9" t="s">
        <v>34</v>
      </c>
      <c r="K1673" s="9" t="s">
        <v>40</v>
      </c>
      <c r="L1673" s="1" t="n">
        <v>6.25</v>
      </c>
      <c r="M1673" s="10" t="n">
        <v>2</v>
      </c>
      <c r="N1673" s="1" t="n">
        <v>1.525</v>
      </c>
      <c r="O1673" s="1" t="n">
        <v>0.7625</v>
      </c>
      <c r="P1673" s="10" t="n">
        <v>146</v>
      </c>
      <c r="Q1673" s="11" t="n">
        <v>1.36986301369863</v>
      </c>
      <c r="R1673" s="12" t="n">
        <v>1.59178082191781</v>
      </c>
      <c r="S1673" s="11" t="n">
        <v>0</v>
      </c>
      <c r="T1673" s="1" t="n">
        <v>0</v>
      </c>
      <c r="U1673" s="1" t="n">
        <v>0</v>
      </c>
      <c r="V1673" s="1" t="n">
        <f aca="false">N1673</f>
        <v>1.525</v>
      </c>
      <c r="W1673" s="1" t="n">
        <f aca="false">U1673-V1673</f>
        <v>-1.525</v>
      </c>
      <c r="X1673" s="13" t="n">
        <f aca="false">IF(V1673=0,0,(U1673-V1673)/V1673)</f>
        <v>-1</v>
      </c>
      <c r="Y1673" s="10" t="n">
        <v>0</v>
      </c>
      <c r="Z1673" s="1" t="str">
        <f aca="false">IF(Y1673=0,"NA",U1673/Y1673)</f>
        <v>NA</v>
      </c>
      <c r="AA1673" s="14" t="n">
        <f aca="false">(Q1673/100*S1673/100)</f>
        <v>0</v>
      </c>
    </row>
    <row r="1674" customFormat="false" ht="12.75" hidden="false" customHeight="false" outlineLevel="0" collapsed="false">
      <c r="A1674" s="9" t="s">
        <v>69</v>
      </c>
      <c r="B1674" s="9" t="s">
        <v>70</v>
      </c>
      <c r="C1674" s="9" t="s">
        <v>2979</v>
      </c>
      <c r="D1674" s="9" t="s">
        <v>2980</v>
      </c>
      <c r="E1674" s="10" t="s">
        <v>45</v>
      </c>
      <c r="F1674" s="9" t="s">
        <v>191</v>
      </c>
      <c r="G1674" s="9" t="s">
        <v>2981</v>
      </c>
      <c r="H1674" s="9" t="s">
        <v>34</v>
      </c>
      <c r="I1674" s="9" t="s">
        <v>75</v>
      </c>
      <c r="J1674" s="9" t="s">
        <v>34</v>
      </c>
      <c r="K1674" s="9" t="s">
        <v>59</v>
      </c>
      <c r="L1674" s="1" t="n">
        <v>6.25</v>
      </c>
      <c r="M1674" s="10" t="n">
        <v>1</v>
      </c>
      <c r="N1674" s="1" t="n">
        <v>1.525</v>
      </c>
      <c r="O1674" s="1" t="n">
        <v>1.525</v>
      </c>
      <c r="P1674" s="10" t="n">
        <v>10</v>
      </c>
      <c r="Q1674" s="11" t="n">
        <v>10</v>
      </c>
      <c r="R1674" s="12" t="n">
        <v>1</v>
      </c>
      <c r="S1674" s="11" t="n">
        <v>0</v>
      </c>
      <c r="T1674" s="1" t="n">
        <v>0</v>
      </c>
      <c r="U1674" s="1" t="n">
        <v>0</v>
      </c>
      <c r="V1674" s="1" t="n">
        <f aca="false">N1674</f>
        <v>1.525</v>
      </c>
      <c r="W1674" s="1" t="n">
        <f aca="false">U1674-V1674</f>
        <v>-1.525</v>
      </c>
      <c r="X1674" s="13" t="n">
        <f aca="false">IF(V1674=0,0,(U1674-V1674)/V1674)</f>
        <v>-1</v>
      </c>
      <c r="Y1674" s="10" t="n">
        <v>0</v>
      </c>
      <c r="Z1674" s="1" t="str">
        <f aca="false">IF(Y1674=0,"NA",U1674/Y1674)</f>
        <v>NA</v>
      </c>
      <c r="AA1674" s="14" t="n">
        <f aca="false">(Q1674/100*S1674/100)</f>
        <v>0</v>
      </c>
    </row>
    <row r="1675" customFormat="false" ht="12.75" hidden="false" customHeight="false" outlineLevel="0" collapsed="false">
      <c r="A1675" s="9" t="s">
        <v>69</v>
      </c>
      <c r="B1675" s="9" t="s">
        <v>70</v>
      </c>
      <c r="C1675" s="9" t="s">
        <v>2982</v>
      </c>
      <c r="D1675" s="9" t="s">
        <v>2983</v>
      </c>
      <c r="E1675" s="10" t="s">
        <v>45</v>
      </c>
      <c r="F1675" s="9" t="s">
        <v>38</v>
      </c>
      <c r="G1675" s="9" t="s">
        <v>2984</v>
      </c>
      <c r="H1675" s="9" t="s">
        <v>34</v>
      </c>
      <c r="I1675" s="9" t="s">
        <v>75</v>
      </c>
      <c r="J1675" s="9" t="s">
        <v>34</v>
      </c>
      <c r="K1675" s="9" t="s">
        <v>40</v>
      </c>
      <c r="L1675" s="1" t="n">
        <v>6.25</v>
      </c>
      <c r="M1675" s="10" t="n">
        <v>1</v>
      </c>
      <c r="N1675" s="1" t="n">
        <v>1.525</v>
      </c>
      <c r="O1675" s="1" t="n">
        <v>1.525</v>
      </c>
      <c r="P1675" s="10" t="n">
        <v>3</v>
      </c>
      <c r="Q1675" s="11" t="n">
        <v>33.3333333333333</v>
      </c>
      <c r="R1675" s="12" t="n">
        <v>1</v>
      </c>
      <c r="S1675" s="11" t="n">
        <v>0</v>
      </c>
      <c r="T1675" s="1" t="n">
        <v>0</v>
      </c>
      <c r="U1675" s="1" t="n">
        <v>0</v>
      </c>
      <c r="V1675" s="1" t="n">
        <f aca="false">N1675</f>
        <v>1.525</v>
      </c>
      <c r="W1675" s="1" t="n">
        <f aca="false">U1675-V1675</f>
        <v>-1.525</v>
      </c>
      <c r="X1675" s="13" t="n">
        <f aca="false">IF(V1675=0,0,(U1675-V1675)/V1675)</f>
        <v>-1</v>
      </c>
      <c r="Y1675" s="10" t="n">
        <v>0</v>
      </c>
      <c r="Z1675" s="1" t="str">
        <f aca="false">IF(Y1675=0,"NA",U1675/Y1675)</f>
        <v>NA</v>
      </c>
      <c r="AA1675" s="14" t="n">
        <f aca="false">(Q1675/100*S1675/100)</f>
        <v>0</v>
      </c>
    </row>
    <row r="1676" customFormat="false" ht="12.75" hidden="false" customHeight="false" outlineLevel="0" collapsed="false">
      <c r="A1676" s="9" t="s">
        <v>69</v>
      </c>
      <c r="B1676" s="9" t="s">
        <v>70</v>
      </c>
      <c r="C1676" s="9" t="s">
        <v>2985</v>
      </c>
      <c r="D1676" s="9" t="s">
        <v>2986</v>
      </c>
      <c r="E1676" s="10" t="s">
        <v>45</v>
      </c>
      <c r="F1676" s="9" t="s">
        <v>32</v>
      </c>
      <c r="G1676" s="9" t="s">
        <v>2830</v>
      </c>
      <c r="H1676" s="9" t="s">
        <v>34</v>
      </c>
      <c r="I1676" s="9" t="s">
        <v>75</v>
      </c>
      <c r="J1676" s="9" t="s">
        <v>34</v>
      </c>
      <c r="K1676" s="9" t="s">
        <v>59</v>
      </c>
      <c r="L1676" s="1" t="n">
        <v>6.25</v>
      </c>
      <c r="M1676" s="10" t="n">
        <v>1</v>
      </c>
      <c r="N1676" s="1" t="n">
        <v>1.5375</v>
      </c>
      <c r="O1676" s="1" t="n">
        <v>1.5375</v>
      </c>
      <c r="P1676" s="10" t="n">
        <v>12</v>
      </c>
      <c r="Q1676" s="11" t="n">
        <v>8.33333333333333</v>
      </c>
      <c r="R1676" s="12" t="n">
        <v>1.075</v>
      </c>
      <c r="S1676" s="11" t="n">
        <v>0</v>
      </c>
      <c r="T1676" s="1" t="n">
        <v>0</v>
      </c>
      <c r="U1676" s="1" t="n">
        <v>0</v>
      </c>
      <c r="V1676" s="1" t="n">
        <f aca="false">N1676</f>
        <v>1.5375</v>
      </c>
      <c r="W1676" s="1" t="n">
        <f aca="false">U1676-V1676</f>
        <v>-1.5375</v>
      </c>
      <c r="X1676" s="13" t="n">
        <f aca="false">IF(V1676=0,0,(U1676-V1676)/V1676)</f>
        <v>-1</v>
      </c>
      <c r="Y1676" s="10" t="n">
        <v>0</v>
      </c>
      <c r="Z1676" s="1" t="str">
        <f aca="false">IF(Y1676=0,"NA",U1676/Y1676)</f>
        <v>NA</v>
      </c>
      <c r="AA1676" s="14" t="n">
        <f aca="false">(Q1676/100*S1676/100)</f>
        <v>0</v>
      </c>
    </row>
    <row r="1677" customFormat="false" ht="12.75" hidden="false" customHeight="false" outlineLevel="0" collapsed="false">
      <c r="A1677" s="9" t="s">
        <v>69</v>
      </c>
      <c r="B1677" s="9" t="s">
        <v>70</v>
      </c>
      <c r="C1677" s="9" t="s">
        <v>2987</v>
      </c>
      <c r="D1677" s="9" t="s">
        <v>2988</v>
      </c>
      <c r="E1677" s="10" t="s">
        <v>45</v>
      </c>
      <c r="F1677" s="9" t="s">
        <v>32</v>
      </c>
      <c r="G1677" s="9" t="s">
        <v>682</v>
      </c>
      <c r="H1677" s="9" t="s">
        <v>34</v>
      </c>
      <c r="I1677" s="9" t="s">
        <v>75</v>
      </c>
      <c r="J1677" s="9" t="s">
        <v>34</v>
      </c>
      <c r="K1677" s="9" t="s">
        <v>59</v>
      </c>
      <c r="L1677" s="1" t="n">
        <v>6.25</v>
      </c>
      <c r="M1677" s="10" t="n">
        <v>4</v>
      </c>
      <c r="N1677" s="1" t="n">
        <v>1.5375</v>
      </c>
      <c r="O1677" s="1" t="n">
        <v>0.384375</v>
      </c>
      <c r="P1677" s="10" t="n">
        <v>53</v>
      </c>
      <c r="Q1677" s="11" t="n">
        <v>7.54716981132075</v>
      </c>
      <c r="R1677" s="12" t="n">
        <v>4.00188679245283</v>
      </c>
      <c r="S1677" s="11" t="n">
        <v>0</v>
      </c>
      <c r="T1677" s="1" t="n">
        <v>0</v>
      </c>
      <c r="U1677" s="1" t="n">
        <v>0</v>
      </c>
      <c r="V1677" s="1" t="n">
        <f aca="false">N1677</f>
        <v>1.5375</v>
      </c>
      <c r="W1677" s="1" t="n">
        <f aca="false">U1677-V1677</f>
        <v>-1.5375</v>
      </c>
      <c r="X1677" s="13" t="n">
        <f aca="false">IF(V1677=0,0,(U1677-V1677)/V1677)</f>
        <v>-1</v>
      </c>
      <c r="Y1677" s="10" t="n">
        <v>0</v>
      </c>
      <c r="Z1677" s="1" t="str">
        <f aca="false">IF(Y1677=0,"NA",U1677/Y1677)</f>
        <v>NA</v>
      </c>
      <c r="AA1677" s="14" t="n">
        <f aca="false">(Q1677/100*S1677/100)</f>
        <v>0</v>
      </c>
    </row>
    <row r="1678" customFormat="false" ht="12.75" hidden="false" customHeight="false" outlineLevel="0" collapsed="false">
      <c r="A1678" s="9" t="s">
        <v>69</v>
      </c>
      <c r="B1678" s="9" t="s">
        <v>70</v>
      </c>
      <c r="C1678" s="9" t="s">
        <v>2989</v>
      </c>
      <c r="D1678" s="9" t="s">
        <v>917</v>
      </c>
      <c r="E1678" s="10" t="s">
        <v>45</v>
      </c>
      <c r="F1678" s="9" t="s">
        <v>191</v>
      </c>
      <c r="G1678" s="9" t="s">
        <v>192</v>
      </c>
      <c r="H1678" s="9" t="s">
        <v>34</v>
      </c>
      <c r="I1678" s="9" t="s">
        <v>75</v>
      </c>
      <c r="J1678" s="9" t="s">
        <v>34</v>
      </c>
      <c r="K1678" s="9" t="s">
        <v>40</v>
      </c>
      <c r="L1678" s="1" t="n">
        <v>6.25</v>
      </c>
      <c r="M1678" s="10" t="n">
        <v>1</v>
      </c>
      <c r="N1678" s="1" t="n">
        <v>1.5375</v>
      </c>
      <c r="O1678" s="1" t="n">
        <v>1.5375</v>
      </c>
      <c r="P1678" s="10" t="n">
        <v>1</v>
      </c>
      <c r="Q1678" s="11" t="n">
        <v>100</v>
      </c>
      <c r="R1678" s="12" t="n">
        <v>1</v>
      </c>
      <c r="S1678" s="11" t="n">
        <v>0</v>
      </c>
      <c r="T1678" s="1" t="n">
        <v>0</v>
      </c>
      <c r="U1678" s="1" t="n">
        <v>0</v>
      </c>
      <c r="V1678" s="1" t="n">
        <f aca="false">N1678</f>
        <v>1.5375</v>
      </c>
      <c r="W1678" s="1" t="n">
        <f aca="false">U1678-V1678</f>
        <v>-1.5375</v>
      </c>
      <c r="X1678" s="13" t="n">
        <f aca="false">IF(V1678=0,0,(U1678-V1678)/V1678)</f>
        <v>-1</v>
      </c>
      <c r="Y1678" s="10" t="n">
        <v>0</v>
      </c>
      <c r="Z1678" s="1" t="str">
        <f aca="false">IF(Y1678=0,"NA",U1678/Y1678)</f>
        <v>NA</v>
      </c>
      <c r="AA1678" s="14" t="n">
        <f aca="false">(Q1678/100*S1678/100)</f>
        <v>0</v>
      </c>
    </row>
    <row r="1679" customFormat="false" ht="12.75" hidden="false" customHeight="false" outlineLevel="0" collapsed="false">
      <c r="A1679" s="9" t="s">
        <v>69</v>
      </c>
      <c r="B1679" s="9" t="s">
        <v>70</v>
      </c>
      <c r="C1679" s="9" t="s">
        <v>2990</v>
      </c>
      <c r="D1679" s="9" t="s">
        <v>2641</v>
      </c>
      <c r="E1679" s="10" t="s">
        <v>45</v>
      </c>
      <c r="F1679" s="9" t="s">
        <v>135</v>
      </c>
      <c r="G1679" s="9" t="s">
        <v>136</v>
      </c>
      <c r="H1679" s="9" t="s">
        <v>34</v>
      </c>
      <c r="I1679" s="9" t="s">
        <v>75</v>
      </c>
      <c r="J1679" s="9" t="s">
        <v>34</v>
      </c>
      <c r="K1679" s="9" t="s">
        <v>40</v>
      </c>
      <c r="L1679" s="1" t="n">
        <v>6.25</v>
      </c>
      <c r="M1679" s="10" t="n">
        <v>1</v>
      </c>
      <c r="N1679" s="1" t="n">
        <v>1.5375</v>
      </c>
      <c r="O1679" s="1" t="n">
        <v>1.5375</v>
      </c>
      <c r="P1679" s="10" t="n">
        <v>31</v>
      </c>
      <c r="Q1679" s="11" t="n">
        <v>3.2258064516129</v>
      </c>
      <c r="R1679" s="12" t="n">
        <v>1.35483870967742</v>
      </c>
      <c r="S1679" s="11" t="n">
        <v>0</v>
      </c>
      <c r="T1679" s="1" t="n">
        <v>0</v>
      </c>
      <c r="U1679" s="1" t="n">
        <v>0</v>
      </c>
      <c r="V1679" s="1" t="n">
        <f aca="false">N1679</f>
        <v>1.5375</v>
      </c>
      <c r="W1679" s="1" t="n">
        <f aca="false">U1679-V1679</f>
        <v>-1.5375</v>
      </c>
      <c r="X1679" s="13" t="n">
        <f aca="false">IF(V1679=0,0,(U1679-V1679)/V1679)</f>
        <v>-1</v>
      </c>
      <c r="Y1679" s="10" t="n">
        <v>0</v>
      </c>
      <c r="Z1679" s="1" t="str">
        <f aca="false">IF(Y1679=0,"NA",U1679/Y1679)</f>
        <v>NA</v>
      </c>
      <c r="AA1679" s="14" t="n">
        <f aca="false">(Q1679/100*S1679/100)</f>
        <v>0</v>
      </c>
    </row>
    <row r="1680" customFormat="false" ht="12.75" hidden="false" customHeight="false" outlineLevel="0" collapsed="false">
      <c r="A1680" s="9" t="s">
        <v>69</v>
      </c>
      <c r="B1680" s="9" t="s">
        <v>70</v>
      </c>
      <c r="C1680" s="9" t="s">
        <v>2991</v>
      </c>
      <c r="D1680" s="9" t="s">
        <v>2992</v>
      </c>
      <c r="E1680" s="10" t="s">
        <v>45</v>
      </c>
      <c r="F1680" s="9" t="s">
        <v>73</v>
      </c>
      <c r="G1680" s="9" t="s">
        <v>2993</v>
      </c>
      <c r="H1680" s="9" t="s">
        <v>34</v>
      </c>
      <c r="I1680" s="9" t="s">
        <v>75</v>
      </c>
      <c r="J1680" s="9" t="s">
        <v>34</v>
      </c>
      <c r="K1680" s="9" t="s">
        <v>40</v>
      </c>
      <c r="L1680" s="1" t="n">
        <v>6.25</v>
      </c>
      <c r="M1680" s="10" t="n">
        <v>1</v>
      </c>
      <c r="N1680" s="1" t="n">
        <v>1.5625</v>
      </c>
      <c r="O1680" s="1" t="n">
        <v>1.5625</v>
      </c>
      <c r="P1680" s="10" t="n">
        <v>9</v>
      </c>
      <c r="Q1680" s="11" t="n">
        <v>11.1111111111111</v>
      </c>
      <c r="R1680" s="12" t="n">
        <v>1</v>
      </c>
      <c r="S1680" s="11" t="n">
        <v>0</v>
      </c>
      <c r="T1680" s="1" t="n">
        <v>0</v>
      </c>
      <c r="U1680" s="1" t="n">
        <v>0</v>
      </c>
      <c r="V1680" s="1" t="n">
        <f aca="false">N1680</f>
        <v>1.5625</v>
      </c>
      <c r="W1680" s="1" t="n">
        <f aca="false">U1680-V1680</f>
        <v>-1.5625</v>
      </c>
      <c r="X1680" s="13" t="n">
        <f aca="false">IF(V1680=0,0,(U1680-V1680)/V1680)</f>
        <v>-1</v>
      </c>
      <c r="Y1680" s="10" t="n">
        <v>0</v>
      </c>
      <c r="Z1680" s="1" t="str">
        <f aca="false">IF(Y1680=0,"NA",U1680/Y1680)</f>
        <v>NA</v>
      </c>
      <c r="AA1680" s="14" t="n">
        <f aca="false">(Q1680/100*S1680/100)</f>
        <v>0</v>
      </c>
    </row>
    <row r="1681" customFormat="false" ht="12.75" hidden="false" customHeight="false" outlineLevel="0" collapsed="false">
      <c r="A1681" s="9" t="s">
        <v>69</v>
      </c>
      <c r="B1681" s="9" t="s">
        <v>70</v>
      </c>
      <c r="C1681" s="9" t="s">
        <v>2994</v>
      </c>
      <c r="D1681" s="9" t="s">
        <v>2995</v>
      </c>
      <c r="E1681" s="10" t="s">
        <v>45</v>
      </c>
      <c r="F1681" s="9" t="s">
        <v>191</v>
      </c>
      <c r="G1681" s="9" t="s">
        <v>2850</v>
      </c>
      <c r="H1681" s="9" t="s">
        <v>34</v>
      </c>
      <c r="I1681" s="9" t="s">
        <v>75</v>
      </c>
      <c r="J1681" s="9" t="s">
        <v>34</v>
      </c>
      <c r="K1681" s="9" t="s">
        <v>59</v>
      </c>
      <c r="L1681" s="1" t="n">
        <v>6.25</v>
      </c>
      <c r="M1681" s="10" t="n">
        <v>1</v>
      </c>
      <c r="N1681" s="1" t="n">
        <v>1.5625</v>
      </c>
      <c r="O1681" s="1" t="n">
        <v>1.5625</v>
      </c>
      <c r="P1681" s="10" t="n">
        <v>21</v>
      </c>
      <c r="Q1681" s="11" t="n">
        <v>4.76190476190476</v>
      </c>
      <c r="R1681" s="12" t="n">
        <v>1</v>
      </c>
      <c r="S1681" s="11" t="n">
        <v>0</v>
      </c>
      <c r="T1681" s="1" t="n">
        <v>0</v>
      </c>
      <c r="U1681" s="1" t="n">
        <v>0</v>
      </c>
      <c r="V1681" s="1" t="n">
        <f aca="false">N1681</f>
        <v>1.5625</v>
      </c>
      <c r="W1681" s="1" t="n">
        <f aca="false">U1681-V1681</f>
        <v>-1.5625</v>
      </c>
      <c r="X1681" s="13" t="n">
        <f aca="false">IF(V1681=0,0,(U1681-V1681)/V1681)</f>
        <v>-1</v>
      </c>
      <c r="Y1681" s="10" t="n">
        <v>0</v>
      </c>
      <c r="Z1681" s="1" t="str">
        <f aca="false">IF(Y1681=0,"NA",U1681/Y1681)</f>
        <v>NA</v>
      </c>
      <c r="AA1681" s="14" t="n">
        <f aca="false">(Q1681/100*S1681/100)</f>
        <v>0</v>
      </c>
    </row>
    <row r="1682" customFormat="false" ht="12.75" hidden="false" customHeight="false" outlineLevel="0" collapsed="false">
      <c r="A1682" s="9" t="s">
        <v>69</v>
      </c>
      <c r="B1682" s="9" t="s">
        <v>70</v>
      </c>
      <c r="C1682" s="9" t="s">
        <v>2996</v>
      </c>
      <c r="D1682" s="9" t="s">
        <v>2884</v>
      </c>
      <c r="E1682" s="10" t="s">
        <v>45</v>
      </c>
      <c r="F1682" s="9" t="s">
        <v>123</v>
      </c>
      <c r="G1682" s="9" t="s">
        <v>2997</v>
      </c>
      <c r="H1682" s="9" t="s">
        <v>34</v>
      </c>
      <c r="I1682" s="9" t="s">
        <v>75</v>
      </c>
      <c r="J1682" s="9" t="s">
        <v>34</v>
      </c>
      <c r="K1682" s="9" t="s">
        <v>59</v>
      </c>
      <c r="L1682" s="1" t="n">
        <v>6.25</v>
      </c>
      <c r="M1682" s="10" t="n">
        <v>1</v>
      </c>
      <c r="N1682" s="1" t="n">
        <v>1.5625</v>
      </c>
      <c r="O1682" s="1" t="n">
        <v>1.5625</v>
      </c>
      <c r="P1682" s="10" t="n">
        <v>89</v>
      </c>
      <c r="Q1682" s="11" t="n">
        <v>1.12359550561798</v>
      </c>
      <c r="R1682" s="12" t="n">
        <v>2.91011235955056</v>
      </c>
      <c r="S1682" s="11" t="n">
        <v>0</v>
      </c>
      <c r="T1682" s="1" t="n">
        <v>0</v>
      </c>
      <c r="U1682" s="1" t="n">
        <v>0</v>
      </c>
      <c r="V1682" s="1" t="n">
        <f aca="false">N1682</f>
        <v>1.5625</v>
      </c>
      <c r="W1682" s="1" t="n">
        <f aca="false">U1682-V1682</f>
        <v>-1.5625</v>
      </c>
      <c r="X1682" s="13" t="n">
        <f aca="false">IF(V1682=0,0,(U1682-V1682)/V1682)</f>
        <v>-1</v>
      </c>
      <c r="Y1682" s="10" t="n">
        <v>0</v>
      </c>
      <c r="Z1682" s="1" t="str">
        <f aca="false">IF(Y1682=0,"NA",U1682/Y1682)</f>
        <v>NA</v>
      </c>
      <c r="AA1682" s="14" t="n">
        <f aca="false">(Q1682/100*S1682/100)</f>
        <v>0</v>
      </c>
    </row>
    <row r="1683" customFormat="false" ht="12.75" hidden="false" customHeight="false" outlineLevel="0" collapsed="false">
      <c r="A1683" s="9" t="s">
        <v>69</v>
      </c>
      <c r="B1683" s="9" t="s">
        <v>70</v>
      </c>
      <c r="C1683" s="9" t="s">
        <v>2998</v>
      </c>
      <c r="D1683" s="9" t="s">
        <v>2999</v>
      </c>
      <c r="E1683" s="10" t="s">
        <v>45</v>
      </c>
      <c r="F1683" s="9" t="s">
        <v>131</v>
      </c>
      <c r="G1683" s="9" t="s">
        <v>2776</v>
      </c>
      <c r="H1683" s="9" t="s">
        <v>34</v>
      </c>
      <c r="I1683" s="9" t="s">
        <v>75</v>
      </c>
      <c r="J1683" s="9" t="s">
        <v>34</v>
      </c>
      <c r="K1683" s="9" t="s">
        <v>59</v>
      </c>
      <c r="L1683" s="1" t="n">
        <v>6.25</v>
      </c>
      <c r="M1683" s="10" t="n">
        <v>1</v>
      </c>
      <c r="N1683" s="1" t="n">
        <v>1.575</v>
      </c>
      <c r="O1683" s="1" t="n">
        <v>1.575</v>
      </c>
      <c r="P1683" s="10" t="n">
        <v>7</v>
      </c>
      <c r="Q1683" s="11" t="n">
        <v>14.2857142857143</v>
      </c>
      <c r="R1683" s="12" t="n">
        <v>1.14285714285714</v>
      </c>
      <c r="S1683" s="11" t="n">
        <v>0</v>
      </c>
      <c r="T1683" s="1" t="n">
        <v>0</v>
      </c>
      <c r="U1683" s="1" t="n">
        <v>0</v>
      </c>
      <c r="V1683" s="1" t="n">
        <f aca="false">N1683</f>
        <v>1.575</v>
      </c>
      <c r="W1683" s="1" t="n">
        <f aca="false">U1683-V1683</f>
        <v>-1.575</v>
      </c>
      <c r="X1683" s="13" t="n">
        <f aca="false">IF(V1683=0,0,(U1683-V1683)/V1683)</f>
        <v>-1</v>
      </c>
      <c r="Y1683" s="10" t="n">
        <v>0</v>
      </c>
      <c r="Z1683" s="1" t="str">
        <f aca="false">IF(Y1683=0,"NA",U1683/Y1683)</f>
        <v>NA</v>
      </c>
      <c r="AA1683" s="14" t="n">
        <f aca="false">(Q1683/100*S1683/100)</f>
        <v>0</v>
      </c>
    </row>
    <row r="1684" customFormat="false" ht="12.75" hidden="false" customHeight="false" outlineLevel="0" collapsed="false">
      <c r="A1684" s="9" t="s">
        <v>69</v>
      </c>
      <c r="B1684" s="9" t="s">
        <v>70</v>
      </c>
      <c r="C1684" s="9" t="s">
        <v>3000</v>
      </c>
      <c r="D1684" s="9" t="s">
        <v>3001</v>
      </c>
      <c r="E1684" s="10" t="s">
        <v>45</v>
      </c>
      <c r="F1684" s="9" t="s">
        <v>32</v>
      </c>
      <c r="G1684" s="9" t="s">
        <v>2687</v>
      </c>
      <c r="H1684" s="9" t="s">
        <v>34</v>
      </c>
      <c r="I1684" s="9" t="s">
        <v>75</v>
      </c>
      <c r="J1684" s="9" t="s">
        <v>34</v>
      </c>
      <c r="K1684" s="9" t="s">
        <v>59</v>
      </c>
      <c r="L1684" s="1" t="n">
        <v>6.25</v>
      </c>
      <c r="M1684" s="10" t="n">
        <v>1</v>
      </c>
      <c r="N1684" s="1" t="n">
        <v>1.6</v>
      </c>
      <c r="O1684" s="1" t="n">
        <v>1.6</v>
      </c>
      <c r="P1684" s="10" t="n">
        <v>69</v>
      </c>
      <c r="Q1684" s="11" t="n">
        <v>1.44927536231884</v>
      </c>
      <c r="R1684" s="12" t="n">
        <v>2.90144927536232</v>
      </c>
      <c r="S1684" s="11" t="n">
        <v>0</v>
      </c>
      <c r="T1684" s="1" t="n">
        <v>0</v>
      </c>
      <c r="U1684" s="1" t="n">
        <v>0</v>
      </c>
      <c r="V1684" s="1" t="n">
        <f aca="false">N1684</f>
        <v>1.6</v>
      </c>
      <c r="W1684" s="1" t="n">
        <f aca="false">U1684-V1684</f>
        <v>-1.6</v>
      </c>
      <c r="X1684" s="13" t="n">
        <f aca="false">IF(V1684=0,0,(U1684-V1684)/V1684)</f>
        <v>-1</v>
      </c>
      <c r="Y1684" s="10" t="n">
        <v>0</v>
      </c>
      <c r="Z1684" s="1" t="str">
        <f aca="false">IF(Y1684=0,"NA",U1684/Y1684)</f>
        <v>NA</v>
      </c>
      <c r="AA1684" s="14" t="n">
        <f aca="false">(Q1684/100*S1684/100)</f>
        <v>0</v>
      </c>
    </row>
    <row r="1685" customFormat="false" ht="12.75" hidden="false" customHeight="false" outlineLevel="0" collapsed="false">
      <c r="A1685" s="9" t="s">
        <v>69</v>
      </c>
      <c r="B1685" s="9" t="s">
        <v>70</v>
      </c>
      <c r="C1685" s="9" t="s">
        <v>3002</v>
      </c>
      <c r="D1685" s="9" t="s">
        <v>2898</v>
      </c>
      <c r="E1685" s="10" t="s">
        <v>45</v>
      </c>
      <c r="F1685" s="9" t="s">
        <v>102</v>
      </c>
      <c r="G1685" s="9" t="s">
        <v>2955</v>
      </c>
      <c r="H1685" s="9" t="s">
        <v>34</v>
      </c>
      <c r="I1685" s="9" t="s">
        <v>75</v>
      </c>
      <c r="J1685" s="9" t="s">
        <v>34</v>
      </c>
      <c r="K1685" s="9" t="s">
        <v>59</v>
      </c>
      <c r="L1685" s="1" t="n">
        <v>6.25</v>
      </c>
      <c r="M1685" s="10" t="n">
        <v>1</v>
      </c>
      <c r="N1685" s="1" t="n">
        <v>1.6</v>
      </c>
      <c r="O1685" s="1" t="n">
        <v>1.6</v>
      </c>
      <c r="P1685" s="10" t="n">
        <v>10</v>
      </c>
      <c r="Q1685" s="11" t="n">
        <v>10</v>
      </c>
      <c r="R1685" s="12" t="n">
        <v>2.9</v>
      </c>
      <c r="S1685" s="11" t="n">
        <v>0</v>
      </c>
      <c r="T1685" s="1" t="n">
        <v>0</v>
      </c>
      <c r="U1685" s="1" t="n">
        <v>0</v>
      </c>
      <c r="V1685" s="1" t="n">
        <f aca="false">N1685</f>
        <v>1.6</v>
      </c>
      <c r="W1685" s="1" t="n">
        <f aca="false">U1685-V1685</f>
        <v>-1.6</v>
      </c>
      <c r="X1685" s="13" t="n">
        <f aca="false">IF(V1685=0,0,(U1685-V1685)/V1685)</f>
        <v>-1</v>
      </c>
      <c r="Y1685" s="10" t="n">
        <v>0</v>
      </c>
      <c r="Z1685" s="1" t="str">
        <f aca="false">IF(Y1685=0,"NA",U1685/Y1685)</f>
        <v>NA</v>
      </c>
      <c r="AA1685" s="14" t="n">
        <f aca="false">(Q1685/100*S1685/100)</f>
        <v>0</v>
      </c>
    </row>
    <row r="1686" customFormat="false" ht="12.75" hidden="false" customHeight="false" outlineLevel="0" collapsed="false">
      <c r="A1686" s="9" t="s">
        <v>69</v>
      </c>
      <c r="B1686" s="9" t="s">
        <v>70</v>
      </c>
      <c r="C1686" s="9" t="s">
        <v>3003</v>
      </c>
      <c r="D1686" s="9" t="s">
        <v>3004</v>
      </c>
      <c r="E1686" s="10" t="s">
        <v>45</v>
      </c>
      <c r="F1686" s="9" t="s">
        <v>102</v>
      </c>
      <c r="G1686" s="9" t="s">
        <v>3005</v>
      </c>
      <c r="H1686" s="9" t="s">
        <v>34</v>
      </c>
      <c r="I1686" s="9" t="s">
        <v>75</v>
      </c>
      <c r="J1686" s="9" t="s">
        <v>34</v>
      </c>
      <c r="K1686" s="9" t="s">
        <v>59</v>
      </c>
      <c r="L1686" s="1" t="n">
        <v>6.25</v>
      </c>
      <c r="M1686" s="10" t="n">
        <v>1</v>
      </c>
      <c r="N1686" s="1" t="n">
        <v>1.6</v>
      </c>
      <c r="O1686" s="1" t="n">
        <v>1.6</v>
      </c>
      <c r="P1686" s="10" t="n">
        <v>7</v>
      </c>
      <c r="Q1686" s="11" t="n">
        <v>14.2857142857143</v>
      </c>
      <c r="R1686" s="12" t="n">
        <v>1.42857142857143</v>
      </c>
      <c r="S1686" s="11" t="n">
        <v>0</v>
      </c>
      <c r="T1686" s="1" t="n">
        <v>0</v>
      </c>
      <c r="U1686" s="1" t="n">
        <v>0</v>
      </c>
      <c r="V1686" s="1" t="n">
        <f aca="false">N1686</f>
        <v>1.6</v>
      </c>
      <c r="W1686" s="1" t="n">
        <f aca="false">U1686-V1686</f>
        <v>-1.6</v>
      </c>
      <c r="X1686" s="13" t="n">
        <f aca="false">IF(V1686=0,0,(U1686-V1686)/V1686)</f>
        <v>-1</v>
      </c>
      <c r="Y1686" s="10" t="n">
        <v>0</v>
      </c>
      <c r="Z1686" s="1" t="str">
        <f aca="false">IF(Y1686=0,"NA",U1686/Y1686)</f>
        <v>NA</v>
      </c>
      <c r="AA1686" s="14" t="n">
        <f aca="false">(Q1686/100*S1686/100)</f>
        <v>0</v>
      </c>
    </row>
    <row r="1687" customFormat="false" ht="12.75" hidden="false" customHeight="false" outlineLevel="0" collapsed="false">
      <c r="A1687" s="9" t="s">
        <v>69</v>
      </c>
      <c r="B1687" s="9" t="s">
        <v>70</v>
      </c>
      <c r="C1687" s="9" t="s">
        <v>3006</v>
      </c>
      <c r="D1687" s="9" t="s">
        <v>3007</v>
      </c>
      <c r="E1687" s="10" t="s">
        <v>45</v>
      </c>
      <c r="F1687" s="9" t="s">
        <v>32</v>
      </c>
      <c r="G1687" s="9" t="s">
        <v>3008</v>
      </c>
      <c r="H1687" s="9" t="s">
        <v>34</v>
      </c>
      <c r="I1687" s="9" t="s">
        <v>75</v>
      </c>
      <c r="J1687" s="9" t="s">
        <v>34</v>
      </c>
      <c r="K1687" s="9" t="s">
        <v>59</v>
      </c>
      <c r="L1687" s="1" t="n">
        <v>6.25</v>
      </c>
      <c r="M1687" s="10" t="n">
        <v>1</v>
      </c>
      <c r="N1687" s="1" t="n">
        <v>1.6125</v>
      </c>
      <c r="O1687" s="1" t="n">
        <v>1.6125</v>
      </c>
      <c r="P1687" s="10" t="n">
        <v>2</v>
      </c>
      <c r="Q1687" s="11" t="n">
        <v>50</v>
      </c>
      <c r="R1687" s="12" t="n">
        <v>1.5</v>
      </c>
      <c r="S1687" s="11" t="n">
        <v>0</v>
      </c>
      <c r="T1687" s="1" t="n">
        <v>0</v>
      </c>
      <c r="U1687" s="1" t="n">
        <v>0</v>
      </c>
      <c r="V1687" s="1" t="n">
        <f aca="false">N1687</f>
        <v>1.6125</v>
      </c>
      <c r="W1687" s="1" t="n">
        <f aca="false">U1687-V1687</f>
        <v>-1.6125</v>
      </c>
      <c r="X1687" s="13" t="n">
        <f aca="false">IF(V1687=0,0,(U1687-V1687)/V1687)</f>
        <v>-1</v>
      </c>
      <c r="Y1687" s="10" t="n">
        <v>0</v>
      </c>
      <c r="Z1687" s="1" t="str">
        <f aca="false">IF(Y1687=0,"NA",U1687/Y1687)</f>
        <v>NA</v>
      </c>
      <c r="AA1687" s="14" t="n">
        <f aca="false">(Q1687/100*S1687/100)</f>
        <v>0</v>
      </c>
    </row>
    <row r="1688" customFormat="false" ht="12.75" hidden="false" customHeight="false" outlineLevel="0" collapsed="false">
      <c r="A1688" s="9" t="s">
        <v>69</v>
      </c>
      <c r="B1688" s="9" t="s">
        <v>70</v>
      </c>
      <c r="C1688" s="9" t="s">
        <v>3009</v>
      </c>
      <c r="D1688" s="9" t="s">
        <v>2853</v>
      </c>
      <c r="E1688" s="10" t="s">
        <v>45</v>
      </c>
      <c r="F1688" s="9" t="s">
        <v>102</v>
      </c>
      <c r="G1688" s="9" t="s">
        <v>2779</v>
      </c>
      <c r="H1688" s="9" t="s">
        <v>34</v>
      </c>
      <c r="I1688" s="9" t="s">
        <v>75</v>
      </c>
      <c r="J1688" s="9" t="s">
        <v>34</v>
      </c>
      <c r="K1688" s="9" t="s">
        <v>59</v>
      </c>
      <c r="L1688" s="1" t="n">
        <v>6.25</v>
      </c>
      <c r="M1688" s="10" t="n">
        <v>1</v>
      </c>
      <c r="N1688" s="1" t="n">
        <v>1.6125</v>
      </c>
      <c r="O1688" s="1" t="n">
        <v>1.6125</v>
      </c>
      <c r="P1688" s="10" t="n">
        <v>66</v>
      </c>
      <c r="Q1688" s="11" t="n">
        <v>1.51515151515152</v>
      </c>
      <c r="R1688" s="12" t="n">
        <v>1.28787878787879</v>
      </c>
      <c r="S1688" s="11" t="n">
        <v>0</v>
      </c>
      <c r="T1688" s="1" t="n">
        <v>0</v>
      </c>
      <c r="U1688" s="1" t="n">
        <v>0</v>
      </c>
      <c r="V1688" s="1" t="n">
        <f aca="false">N1688</f>
        <v>1.6125</v>
      </c>
      <c r="W1688" s="1" t="n">
        <f aca="false">U1688-V1688</f>
        <v>-1.6125</v>
      </c>
      <c r="X1688" s="13" t="n">
        <f aca="false">IF(V1688=0,0,(U1688-V1688)/V1688)</f>
        <v>-1</v>
      </c>
      <c r="Y1688" s="10" t="n">
        <v>0</v>
      </c>
      <c r="Z1688" s="1" t="str">
        <f aca="false">IF(Y1688=0,"NA",U1688/Y1688)</f>
        <v>NA</v>
      </c>
      <c r="AA1688" s="14" t="n">
        <f aca="false">(Q1688/100*S1688/100)</f>
        <v>0</v>
      </c>
    </row>
    <row r="1689" customFormat="false" ht="12.75" hidden="false" customHeight="false" outlineLevel="0" collapsed="false">
      <c r="A1689" s="9" t="s">
        <v>69</v>
      </c>
      <c r="B1689" s="9" t="s">
        <v>70</v>
      </c>
      <c r="C1689" s="9" t="s">
        <v>3010</v>
      </c>
      <c r="D1689" s="9" t="s">
        <v>2266</v>
      </c>
      <c r="E1689" s="10" t="s">
        <v>45</v>
      </c>
      <c r="F1689" s="9" t="s">
        <v>259</v>
      </c>
      <c r="G1689" s="9" t="s">
        <v>3011</v>
      </c>
      <c r="H1689" s="9" t="s">
        <v>34</v>
      </c>
      <c r="I1689" s="9" t="s">
        <v>75</v>
      </c>
      <c r="J1689" s="9" t="s">
        <v>34</v>
      </c>
      <c r="K1689" s="9" t="s">
        <v>59</v>
      </c>
      <c r="L1689" s="1" t="n">
        <v>6.25</v>
      </c>
      <c r="M1689" s="10" t="n">
        <v>1</v>
      </c>
      <c r="N1689" s="1" t="n">
        <v>1.6125</v>
      </c>
      <c r="O1689" s="1" t="n">
        <v>1.6125</v>
      </c>
      <c r="P1689" s="10" t="n">
        <v>3</v>
      </c>
      <c r="Q1689" s="11" t="n">
        <v>33.3333333333333</v>
      </c>
      <c r="R1689" s="12" t="n">
        <v>1</v>
      </c>
      <c r="S1689" s="11" t="n">
        <v>0</v>
      </c>
      <c r="T1689" s="1" t="n">
        <v>0</v>
      </c>
      <c r="U1689" s="1" t="n">
        <v>0</v>
      </c>
      <c r="V1689" s="1" t="n">
        <f aca="false">N1689</f>
        <v>1.6125</v>
      </c>
      <c r="W1689" s="1" t="n">
        <f aca="false">U1689-V1689</f>
        <v>-1.6125</v>
      </c>
      <c r="X1689" s="13" t="n">
        <f aca="false">IF(V1689=0,0,(U1689-V1689)/V1689)</f>
        <v>-1</v>
      </c>
      <c r="Y1689" s="10" t="n">
        <v>0</v>
      </c>
      <c r="Z1689" s="1" t="str">
        <f aca="false">IF(Y1689=0,"NA",U1689/Y1689)</f>
        <v>NA</v>
      </c>
      <c r="AA1689" s="14" t="n">
        <f aca="false">(Q1689/100*S1689/100)</f>
        <v>0</v>
      </c>
    </row>
    <row r="1690" customFormat="false" ht="12.75" hidden="false" customHeight="false" outlineLevel="0" collapsed="false">
      <c r="A1690" s="9" t="s">
        <v>69</v>
      </c>
      <c r="B1690" s="9" t="s">
        <v>70</v>
      </c>
      <c r="C1690" s="9" t="s">
        <v>3012</v>
      </c>
      <c r="D1690" s="9" t="s">
        <v>2609</v>
      </c>
      <c r="E1690" s="10" t="s">
        <v>45</v>
      </c>
      <c r="F1690" s="9" t="s">
        <v>135</v>
      </c>
      <c r="G1690" s="9" t="s">
        <v>136</v>
      </c>
      <c r="H1690" s="9" t="s">
        <v>34</v>
      </c>
      <c r="I1690" s="9" t="s">
        <v>75</v>
      </c>
      <c r="J1690" s="9" t="s">
        <v>34</v>
      </c>
      <c r="K1690" s="9" t="s">
        <v>40</v>
      </c>
      <c r="L1690" s="1" t="n">
        <v>6.25</v>
      </c>
      <c r="M1690" s="10" t="n">
        <v>1</v>
      </c>
      <c r="N1690" s="1" t="n">
        <v>1.6125</v>
      </c>
      <c r="O1690" s="1" t="n">
        <v>1.6125</v>
      </c>
      <c r="P1690" s="10" t="n">
        <v>3</v>
      </c>
      <c r="Q1690" s="11" t="n">
        <v>33.3333333333333</v>
      </c>
      <c r="R1690" s="12" t="n">
        <v>1</v>
      </c>
      <c r="S1690" s="11" t="n">
        <v>0</v>
      </c>
      <c r="T1690" s="1" t="n">
        <v>0</v>
      </c>
      <c r="U1690" s="1" t="n">
        <v>0</v>
      </c>
      <c r="V1690" s="1" t="n">
        <f aca="false">N1690</f>
        <v>1.6125</v>
      </c>
      <c r="W1690" s="1" t="n">
        <f aca="false">U1690-V1690</f>
        <v>-1.6125</v>
      </c>
      <c r="X1690" s="13" t="n">
        <f aca="false">IF(V1690=0,0,(U1690-V1690)/V1690)</f>
        <v>-1</v>
      </c>
      <c r="Y1690" s="10" t="n">
        <v>0</v>
      </c>
      <c r="Z1690" s="1" t="str">
        <f aca="false">IF(Y1690=0,"NA",U1690/Y1690)</f>
        <v>NA</v>
      </c>
      <c r="AA1690" s="14" t="n">
        <f aca="false">(Q1690/100*S1690/100)</f>
        <v>0</v>
      </c>
    </row>
    <row r="1691" customFormat="false" ht="12.75" hidden="false" customHeight="false" outlineLevel="0" collapsed="false">
      <c r="A1691" s="9" t="s">
        <v>69</v>
      </c>
      <c r="B1691" s="9" t="s">
        <v>70</v>
      </c>
      <c r="C1691" s="9" t="s">
        <v>3013</v>
      </c>
      <c r="D1691" s="9" t="s">
        <v>2635</v>
      </c>
      <c r="E1691" s="10" t="s">
        <v>45</v>
      </c>
      <c r="F1691" s="9" t="s">
        <v>111</v>
      </c>
      <c r="G1691" s="9" t="s">
        <v>2824</v>
      </c>
      <c r="H1691" s="9" t="s">
        <v>34</v>
      </c>
      <c r="I1691" s="9" t="s">
        <v>75</v>
      </c>
      <c r="J1691" s="9" t="s">
        <v>34</v>
      </c>
      <c r="K1691" s="9" t="s">
        <v>40</v>
      </c>
      <c r="L1691" s="1" t="n">
        <v>6.25</v>
      </c>
      <c r="M1691" s="10" t="n">
        <v>1</v>
      </c>
      <c r="N1691" s="1" t="n">
        <v>1.625</v>
      </c>
      <c r="O1691" s="1" t="n">
        <v>1.625</v>
      </c>
      <c r="P1691" s="10" t="n">
        <v>3</v>
      </c>
      <c r="Q1691" s="11" t="n">
        <v>33.3333333333333</v>
      </c>
      <c r="R1691" s="12" t="n">
        <v>1</v>
      </c>
      <c r="S1691" s="11" t="n">
        <v>0</v>
      </c>
      <c r="T1691" s="1" t="n">
        <v>0</v>
      </c>
      <c r="U1691" s="1" t="n">
        <v>0</v>
      </c>
      <c r="V1691" s="1" t="n">
        <f aca="false">N1691</f>
        <v>1.625</v>
      </c>
      <c r="W1691" s="1" t="n">
        <f aca="false">U1691-V1691</f>
        <v>-1.625</v>
      </c>
      <c r="X1691" s="13" t="n">
        <f aca="false">IF(V1691=0,0,(U1691-V1691)/V1691)</f>
        <v>-1</v>
      </c>
      <c r="Y1691" s="10" t="n">
        <v>0</v>
      </c>
      <c r="Z1691" s="1" t="str">
        <f aca="false">IF(Y1691=0,"NA",U1691/Y1691)</f>
        <v>NA</v>
      </c>
      <c r="AA1691" s="14" t="n">
        <f aca="false">(Q1691/100*S1691/100)</f>
        <v>0</v>
      </c>
    </row>
    <row r="1692" customFormat="false" ht="12.75" hidden="false" customHeight="false" outlineLevel="0" collapsed="false">
      <c r="A1692" s="9" t="s">
        <v>69</v>
      </c>
      <c r="B1692" s="9" t="s">
        <v>70</v>
      </c>
      <c r="C1692" s="9" t="s">
        <v>3014</v>
      </c>
      <c r="D1692" s="9" t="s">
        <v>3015</v>
      </c>
      <c r="E1692" s="10" t="s">
        <v>45</v>
      </c>
      <c r="F1692" s="9" t="s">
        <v>102</v>
      </c>
      <c r="G1692" s="9" t="s">
        <v>3016</v>
      </c>
      <c r="H1692" s="9" t="s">
        <v>34</v>
      </c>
      <c r="I1692" s="9" t="s">
        <v>75</v>
      </c>
      <c r="J1692" s="9" t="s">
        <v>34</v>
      </c>
      <c r="K1692" s="9" t="s">
        <v>59</v>
      </c>
      <c r="L1692" s="1" t="n">
        <v>6.25</v>
      </c>
      <c r="M1692" s="10" t="n">
        <v>1</v>
      </c>
      <c r="N1692" s="1" t="n">
        <v>1.625</v>
      </c>
      <c r="O1692" s="1" t="n">
        <v>1.625</v>
      </c>
      <c r="P1692" s="10" t="n">
        <v>5</v>
      </c>
      <c r="Q1692" s="11" t="n">
        <v>20</v>
      </c>
      <c r="R1692" s="12" t="n">
        <v>1.64</v>
      </c>
      <c r="S1692" s="11" t="n">
        <v>0</v>
      </c>
      <c r="T1692" s="1" t="n">
        <v>0</v>
      </c>
      <c r="U1692" s="1" t="n">
        <v>0</v>
      </c>
      <c r="V1692" s="1" t="n">
        <f aca="false">N1692</f>
        <v>1.625</v>
      </c>
      <c r="W1692" s="1" t="n">
        <f aca="false">U1692-V1692</f>
        <v>-1.625</v>
      </c>
      <c r="X1692" s="13" t="n">
        <f aca="false">IF(V1692=0,0,(U1692-V1692)/V1692)</f>
        <v>-1</v>
      </c>
      <c r="Y1692" s="10" t="n">
        <v>0</v>
      </c>
      <c r="Z1692" s="1" t="str">
        <f aca="false">IF(Y1692=0,"NA",U1692/Y1692)</f>
        <v>NA</v>
      </c>
      <c r="AA1692" s="14" t="n">
        <f aca="false">(Q1692/100*S1692/100)</f>
        <v>0</v>
      </c>
    </row>
    <row r="1693" customFormat="false" ht="12.75" hidden="false" customHeight="false" outlineLevel="0" collapsed="false">
      <c r="A1693" s="9" t="s">
        <v>69</v>
      </c>
      <c r="B1693" s="9" t="s">
        <v>70</v>
      </c>
      <c r="C1693" s="9" t="s">
        <v>3017</v>
      </c>
      <c r="D1693" s="9" t="s">
        <v>72</v>
      </c>
      <c r="E1693" s="10" t="s">
        <v>45</v>
      </c>
      <c r="F1693" s="9" t="s">
        <v>135</v>
      </c>
      <c r="G1693" s="9" t="s">
        <v>136</v>
      </c>
      <c r="H1693" s="9" t="s">
        <v>34</v>
      </c>
      <c r="I1693" s="9" t="s">
        <v>75</v>
      </c>
      <c r="J1693" s="9" t="s">
        <v>34</v>
      </c>
      <c r="K1693" s="9" t="s">
        <v>40</v>
      </c>
      <c r="L1693" s="1" t="n">
        <v>6.25</v>
      </c>
      <c r="M1693" s="10" t="n">
        <v>1</v>
      </c>
      <c r="N1693" s="1" t="n">
        <v>1.625</v>
      </c>
      <c r="O1693" s="1" t="n">
        <v>1.625</v>
      </c>
      <c r="P1693" s="10" t="n">
        <v>13</v>
      </c>
      <c r="Q1693" s="11" t="n">
        <v>7.69230769230769</v>
      </c>
      <c r="R1693" s="12" t="n">
        <v>1.76923076923077</v>
      </c>
      <c r="S1693" s="11" t="n">
        <v>0</v>
      </c>
      <c r="T1693" s="1" t="n">
        <v>0</v>
      </c>
      <c r="U1693" s="1" t="n">
        <v>0</v>
      </c>
      <c r="V1693" s="1" t="n">
        <f aca="false">N1693</f>
        <v>1.625</v>
      </c>
      <c r="W1693" s="1" t="n">
        <f aca="false">U1693-V1693</f>
        <v>-1.625</v>
      </c>
      <c r="X1693" s="13" t="n">
        <f aca="false">IF(V1693=0,0,(U1693-V1693)/V1693)</f>
        <v>-1</v>
      </c>
      <c r="Y1693" s="10" t="n">
        <v>0</v>
      </c>
      <c r="Z1693" s="1" t="str">
        <f aca="false">IF(Y1693=0,"NA",U1693/Y1693)</f>
        <v>NA</v>
      </c>
      <c r="AA1693" s="14" t="n">
        <f aca="false">(Q1693/100*S1693/100)</f>
        <v>0</v>
      </c>
    </row>
    <row r="1694" customFormat="false" ht="12.75" hidden="false" customHeight="false" outlineLevel="0" collapsed="false">
      <c r="A1694" s="9" t="s">
        <v>69</v>
      </c>
      <c r="B1694" s="9" t="s">
        <v>70</v>
      </c>
      <c r="C1694" s="9" t="s">
        <v>3018</v>
      </c>
      <c r="D1694" s="9" t="s">
        <v>2580</v>
      </c>
      <c r="E1694" s="10" t="s">
        <v>45</v>
      </c>
      <c r="F1694" s="9" t="s">
        <v>131</v>
      </c>
      <c r="G1694" s="9" t="s">
        <v>2678</v>
      </c>
      <c r="H1694" s="9" t="s">
        <v>34</v>
      </c>
      <c r="I1694" s="9" t="s">
        <v>75</v>
      </c>
      <c r="J1694" s="9" t="s">
        <v>34</v>
      </c>
      <c r="K1694" s="9" t="s">
        <v>59</v>
      </c>
      <c r="L1694" s="1" t="n">
        <v>6.25</v>
      </c>
      <c r="M1694" s="10" t="n">
        <v>1</v>
      </c>
      <c r="N1694" s="1" t="n">
        <v>1.625</v>
      </c>
      <c r="O1694" s="1" t="n">
        <v>1.625</v>
      </c>
      <c r="P1694" s="10" t="n">
        <v>13</v>
      </c>
      <c r="Q1694" s="11" t="n">
        <v>7.69230769230769</v>
      </c>
      <c r="R1694" s="12" t="n">
        <v>1.92307692307692</v>
      </c>
      <c r="S1694" s="11" t="n">
        <v>0</v>
      </c>
      <c r="T1694" s="1" t="n">
        <v>0</v>
      </c>
      <c r="U1694" s="1" t="n">
        <v>0</v>
      </c>
      <c r="V1694" s="1" t="n">
        <f aca="false">N1694</f>
        <v>1.625</v>
      </c>
      <c r="W1694" s="1" t="n">
        <f aca="false">U1694-V1694</f>
        <v>-1.625</v>
      </c>
      <c r="X1694" s="13" t="n">
        <f aca="false">IF(V1694=0,0,(U1694-V1694)/V1694)</f>
        <v>-1</v>
      </c>
      <c r="Y1694" s="10" t="n">
        <v>0</v>
      </c>
      <c r="Z1694" s="1" t="str">
        <f aca="false">IF(Y1694=0,"NA",U1694/Y1694)</f>
        <v>NA</v>
      </c>
      <c r="AA1694" s="14" t="n">
        <f aca="false">(Q1694/100*S1694/100)</f>
        <v>0</v>
      </c>
    </row>
    <row r="1695" customFormat="false" ht="12.75" hidden="false" customHeight="false" outlineLevel="0" collapsed="false">
      <c r="A1695" s="9" t="s">
        <v>69</v>
      </c>
      <c r="B1695" s="9" t="s">
        <v>70</v>
      </c>
      <c r="C1695" s="9" t="s">
        <v>3019</v>
      </c>
      <c r="D1695" s="9" t="s">
        <v>3020</v>
      </c>
      <c r="E1695" s="10" t="s">
        <v>45</v>
      </c>
      <c r="F1695" s="9" t="s">
        <v>131</v>
      </c>
      <c r="G1695" s="9" t="s">
        <v>3021</v>
      </c>
      <c r="H1695" s="9" t="s">
        <v>34</v>
      </c>
      <c r="I1695" s="9" t="s">
        <v>75</v>
      </c>
      <c r="J1695" s="9" t="s">
        <v>34</v>
      </c>
      <c r="K1695" s="9" t="s">
        <v>59</v>
      </c>
      <c r="L1695" s="1" t="n">
        <v>6.25</v>
      </c>
      <c r="M1695" s="10" t="n">
        <v>1</v>
      </c>
      <c r="N1695" s="1" t="n">
        <v>1.625</v>
      </c>
      <c r="O1695" s="1" t="n">
        <v>1.625</v>
      </c>
      <c r="P1695" s="10" t="n">
        <v>19</v>
      </c>
      <c r="Q1695" s="11" t="n">
        <v>5.26315789473684</v>
      </c>
      <c r="R1695" s="12" t="n">
        <v>2.05263157894737</v>
      </c>
      <c r="S1695" s="11" t="n">
        <v>0</v>
      </c>
      <c r="T1695" s="1" t="n">
        <v>0</v>
      </c>
      <c r="U1695" s="1" t="n">
        <v>0</v>
      </c>
      <c r="V1695" s="1" t="n">
        <f aca="false">N1695</f>
        <v>1.625</v>
      </c>
      <c r="W1695" s="1" t="n">
        <f aca="false">U1695-V1695</f>
        <v>-1.625</v>
      </c>
      <c r="X1695" s="13" t="n">
        <f aca="false">IF(V1695=0,0,(U1695-V1695)/V1695)</f>
        <v>-1</v>
      </c>
      <c r="Y1695" s="10" t="n">
        <v>0</v>
      </c>
      <c r="Z1695" s="1" t="str">
        <f aca="false">IF(Y1695=0,"NA",U1695/Y1695)</f>
        <v>NA</v>
      </c>
      <c r="AA1695" s="14" t="n">
        <f aca="false">(Q1695/100*S1695/100)</f>
        <v>0</v>
      </c>
    </row>
    <row r="1696" customFormat="false" ht="12.75" hidden="false" customHeight="false" outlineLevel="0" collapsed="false">
      <c r="A1696" s="9" t="s">
        <v>69</v>
      </c>
      <c r="B1696" s="9" t="s">
        <v>70</v>
      </c>
      <c r="C1696" s="9" t="s">
        <v>3022</v>
      </c>
      <c r="D1696" s="9" t="s">
        <v>1181</v>
      </c>
      <c r="E1696" s="10" t="s">
        <v>45</v>
      </c>
      <c r="F1696" s="9" t="s">
        <v>170</v>
      </c>
      <c r="G1696" s="9" t="s">
        <v>471</v>
      </c>
      <c r="H1696" s="9" t="s">
        <v>472</v>
      </c>
      <c r="I1696" s="9" t="s">
        <v>75</v>
      </c>
      <c r="J1696" s="9" t="s">
        <v>34</v>
      </c>
      <c r="K1696" s="9" t="s">
        <v>40</v>
      </c>
      <c r="L1696" s="1" t="n">
        <v>6.25</v>
      </c>
      <c r="M1696" s="10" t="n">
        <v>1</v>
      </c>
      <c r="N1696" s="1" t="n">
        <v>1.6375</v>
      </c>
      <c r="O1696" s="1" t="n">
        <v>1.6375</v>
      </c>
      <c r="P1696" s="10" t="n">
        <v>24</v>
      </c>
      <c r="Q1696" s="11" t="n">
        <v>4.16666666666667</v>
      </c>
      <c r="R1696" s="12" t="n">
        <v>2.125</v>
      </c>
      <c r="S1696" s="11" t="n">
        <v>0</v>
      </c>
      <c r="T1696" s="1" t="n">
        <v>0</v>
      </c>
      <c r="U1696" s="1" t="n">
        <v>0</v>
      </c>
      <c r="V1696" s="1" t="n">
        <f aca="false">N1696</f>
        <v>1.6375</v>
      </c>
      <c r="W1696" s="1" t="n">
        <f aca="false">U1696-V1696</f>
        <v>-1.6375</v>
      </c>
      <c r="X1696" s="13" t="n">
        <f aca="false">IF(V1696=0,0,(U1696-V1696)/V1696)</f>
        <v>-1</v>
      </c>
      <c r="Y1696" s="10" t="n">
        <v>0</v>
      </c>
      <c r="Z1696" s="1" t="str">
        <f aca="false">IF(Y1696=0,"NA",U1696/Y1696)</f>
        <v>NA</v>
      </c>
      <c r="AA1696" s="14" t="n">
        <f aca="false">(Q1696/100*S1696/100)</f>
        <v>0</v>
      </c>
    </row>
    <row r="1697" customFormat="false" ht="12.75" hidden="false" customHeight="false" outlineLevel="0" collapsed="false">
      <c r="A1697" s="9" t="s">
        <v>69</v>
      </c>
      <c r="B1697" s="9" t="s">
        <v>70</v>
      </c>
      <c r="C1697" s="9" t="s">
        <v>3023</v>
      </c>
      <c r="D1697" s="9" t="s">
        <v>3024</v>
      </c>
      <c r="E1697" s="10" t="s">
        <v>45</v>
      </c>
      <c r="F1697" s="9" t="s">
        <v>32</v>
      </c>
      <c r="G1697" s="9" t="s">
        <v>2687</v>
      </c>
      <c r="H1697" s="9" t="s">
        <v>34</v>
      </c>
      <c r="I1697" s="9" t="s">
        <v>75</v>
      </c>
      <c r="J1697" s="9" t="s">
        <v>34</v>
      </c>
      <c r="K1697" s="9" t="s">
        <v>59</v>
      </c>
      <c r="L1697" s="1" t="n">
        <v>6.25</v>
      </c>
      <c r="M1697" s="10" t="n">
        <v>3</v>
      </c>
      <c r="N1697" s="1" t="n">
        <v>1.637499975</v>
      </c>
      <c r="O1697" s="1" t="n">
        <v>0.545833325</v>
      </c>
      <c r="P1697" s="10" t="n">
        <v>117</v>
      </c>
      <c r="Q1697" s="11" t="n">
        <v>2.56410256410256</v>
      </c>
      <c r="R1697" s="12" t="n">
        <v>4.04358974358974</v>
      </c>
      <c r="S1697" s="11" t="n">
        <v>0</v>
      </c>
      <c r="T1697" s="1" t="n">
        <v>0</v>
      </c>
      <c r="U1697" s="1" t="n">
        <v>0</v>
      </c>
      <c r="V1697" s="1" t="n">
        <f aca="false">N1697</f>
        <v>1.637499975</v>
      </c>
      <c r="W1697" s="1" t="n">
        <f aca="false">U1697-V1697</f>
        <v>-1.637499975</v>
      </c>
      <c r="X1697" s="13" t="n">
        <f aca="false">IF(V1697=0,0,(U1697-V1697)/V1697)</f>
        <v>-1</v>
      </c>
      <c r="Y1697" s="10" t="n">
        <v>0</v>
      </c>
      <c r="Z1697" s="1" t="str">
        <f aca="false">IF(Y1697=0,"NA",U1697/Y1697)</f>
        <v>NA</v>
      </c>
      <c r="AA1697" s="14" t="n">
        <f aca="false">(Q1697/100*S1697/100)</f>
        <v>0</v>
      </c>
    </row>
    <row r="1698" customFormat="false" ht="12.75" hidden="false" customHeight="false" outlineLevel="0" collapsed="false">
      <c r="A1698" s="9" t="s">
        <v>69</v>
      </c>
      <c r="B1698" s="9" t="s">
        <v>70</v>
      </c>
      <c r="C1698" s="9" t="s">
        <v>3025</v>
      </c>
      <c r="D1698" s="9" t="s">
        <v>3026</v>
      </c>
      <c r="E1698" s="10" t="s">
        <v>45</v>
      </c>
      <c r="F1698" s="9" t="s">
        <v>102</v>
      </c>
      <c r="G1698" s="9" t="s">
        <v>3005</v>
      </c>
      <c r="H1698" s="9" t="s">
        <v>34</v>
      </c>
      <c r="I1698" s="9" t="s">
        <v>75</v>
      </c>
      <c r="J1698" s="9" t="s">
        <v>34</v>
      </c>
      <c r="K1698" s="9" t="s">
        <v>59</v>
      </c>
      <c r="L1698" s="1" t="n">
        <v>6.25</v>
      </c>
      <c r="M1698" s="10" t="n">
        <v>1</v>
      </c>
      <c r="N1698" s="1" t="n">
        <v>1.6375</v>
      </c>
      <c r="O1698" s="1" t="n">
        <v>1.6375</v>
      </c>
      <c r="P1698" s="10" t="n">
        <v>1</v>
      </c>
      <c r="Q1698" s="11" t="n">
        <v>100</v>
      </c>
      <c r="R1698" s="12" t="n">
        <v>2</v>
      </c>
      <c r="S1698" s="11" t="n">
        <v>0</v>
      </c>
      <c r="T1698" s="1" t="n">
        <v>0</v>
      </c>
      <c r="U1698" s="1" t="n">
        <v>0</v>
      </c>
      <c r="V1698" s="1" t="n">
        <f aca="false">N1698</f>
        <v>1.6375</v>
      </c>
      <c r="W1698" s="1" t="n">
        <f aca="false">U1698-V1698</f>
        <v>-1.6375</v>
      </c>
      <c r="X1698" s="13" t="n">
        <f aca="false">IF(V1698=0,0,(U1698-V1698)/V1698)</f>
        <v>-1</v>
      </c>
      <c r="Y1698" s="10" t="n">
        <v>0</v>
      </c>
      <c r="Z1698" s="1" t="str">
        <f aca="false">IF(Y1698=0,"NA",U1698/Y1698)</f>
        <v>NA</v>
      </c>
      <c r="AA1698" s="14" t="n">
        <f aca="false">(Q1698/100*S1698/100)</f>
        <v>0</v>
      </c>
    </row>
    <row r="1699" customFormat="false" ht="12.75" hidden="false" customHeight="false" outlineLevel="0" collapsed="false">
      <c r="A1699" s="9" t="s">
        <v>69</v>
      </c>
      <c r="B1699" s="9" t="s">
        <v>70</v>
      </c>
      <c r="C1699" s="9" t="s">
        <v>3027</v>
      </c>
      <c r="D1699" s="9" t="s">
        <v>3020</v>
      </c>
      <c r="E1699" s="10" t="s">
        <v>45</v>
      </c>
      <c r="F1699" s="9" t="s">
        <v>259</v>
      </c>
      <c r="G1699" s="9" t="s">
        <v>3028</v>
      </c>
      <c r="H1699" s="9" t="s">
        <v>34</v>
      </c>
      <c r="I1699" s="9" t="s">
        <v>75</v>
      </c>
      <c r="J1699" s="9" t="s">
        <v>34</v>
      </c>
      <c r="K1699" s="9" t="s">
        <v>59</v>
      </c>
      <c r="L1699" s="1" t="n">
        <v>6.25</v>
      </c>
      <c r="M1699" s="10" t="n">
        <v>1</v>
      </c>
      <c r="N1699" s="1" t="n">
        <v>1.6375</v>
      </c>
      <c r="O1699" s="1" t="n">
        <v>1.6375</v>
      </c>
      <c r="P1699" s="10" t="n">
        <v>23</v>
      </c>
      <c r="Q1699" s="11" t="n">
        <v>4.34782608695652</v>
      </c>
      <c r="R1699" s="12" t="n">
        <v>1.96086956521739</v>
      </c>
      <c r="S1699" s="11" t="n">
        <v>0</v>
      </c>
      <c r="T1699" s="1" t="n">
        <v>0</v>
      </c>
      <c r="U1699" s="1" t="n">
        <v>0</v>
      </c>
      <c r="V1699" s="1" t="n">
        <f aca="false">N1699</f>
        <v>1.6375</v>
      </c>
      <c r="W1699" s="1" t="n">
        <f aca="false">U1699-V1699</f>
        <v>-1.6375</v>
      </c>
      <c r="X1699" s="13" t="n">
        <f aca="false">IF(V1699=0,0,(U1699-V1699)/V1699)</f>
        <v>-1</v>
      </c>
      <c r="Y1699" s="10" t="n">
        <v>0</v>
      </c>
      <c r="Z1699" s="1" t="str">
        <f aca="false">IF(Y1699=0,"NA",U1699/Y1699)</f>
        <v>NA</v>
      </c>
      <c r="AA1699" s="14" t="n">
        <f aca="false">(Q1699/100*S1699/100)</f>
        <v>0</v>
      </c>
    </row>
    <row r="1700" customFormat="false" ht="12.75" hidden="false" customHeight="false" outlineLevel="0" collapsed="false">
      <c r="A1700" s="9" t="s">
        <v>69</v>
      </c>
      <c r="B1700" s="9" t="s">
        <v>70</v>
      </c>
      <c r="C1700" s="9" t="s">
        <v>3029</v>
      </c>
      <c r="D1700" s="9" t="s">
        <v>3030</v>
      </c>
      <c r="E1700" s="10" t="s">
        <v>45</v>
      </c>
      <c r="F1700" s="9" t="s">
        <v>191</v>
      </c>
      <c r="G1700" s="9" t="s">
        <v>2899</v>
      </c>
      <c r="H1700" s="9" t="s">
        <v>34</v>
      </c>
      <c r="I1700" s="9" t="s">
        <v>75</v>
      </c>
      <c r="J1700" s="9" t="s">
        <v>34</v>
      </c>
      <c r="K1700" s="9" t="s">
        <v>40</v>
      </c>
      <c r="L1700" s="1" t="n">
        <v>6.25</v>
      </c>
      <c r="M1700" s="10" t="n">
        <v>2</v>
      </c>
      <c r="N1700" s="1" t="n">
        <v>1.65</v>
      </c>
      <c r="O1700" s="1" t="n">
        <v>0.825</v>
      </c>
      <c r="P1700" s="10" t="n">
        <v>1</v>
      </c>
      <c r="Q1700" s="11" t="n">
        <v>200</v>
      </c>
      <c r="R1700" s="12" t="n">
        <v>2</v>
      </c>
      <c r="S1700" s="11" t="n">
        <v>0</v>
      </c>
      <c r="T1700" s="1" t="n">
        <v>0</v>
      </c>
      <c r="U1700" s="1" t="n">
        <v>0</v>
      </c>
      <c r="V1700" s="1" t="n">
        <f aca="false">N1700</f>
        <v>1.65</v>
      </c>
      <c r="W1700" s="1" t="n">
        <f aca="false">U1700-V1700</f>
        <v>-1.65</v>
      </c>
      <c r="X1700" s="13" t="n">
        <f aca="false">IF(V1700=0,0,(U1700-V1700)/V1700)</f>
        <v>-1</v>
      </c>
      <c r="Y1700" s="10" t="n">
        <v>0</v>
      </c>
      <c r="Z1700" s="1" t="str">
        <f aca="false">IF(Y1700=0,"NA",U1700/Y1700)</f>
        <v>NA</v>
      </c>
      <c r="AA1700" s="14" t="n">
        <f aca="false">(Q1700/100*S1700/100)</f>
        <v>0</v>
      </c>
    </row>
    <row r="1701" customFormat="false" ht="12.75" hidden="false" customHeight="false" outlineLevel="0" collapsed="false">
      <c r="A1701" s="9" t="s">
        <v>69</v>
      </c>
      <c r="B1701" s="9" t="s">
        <v>70</v>
      </c>
      <c r="C1701" s="9" t="s">
        <v>3031</v>
      </c>
      <c r="D1701" s="9" t="s">
        <v>3032</v>
      </c>
      <c r="E1701" s="10" t="s">
        <v>45</v>
      </c>
      <c r="F1701" s="9" t="s">
        <v>102</v>
      </c>
      <c r="G1701" s="9" t="s">
        <v>3016</v>
      </c>
      <c r="H1701" s="9" t="s">
        <v>34</v>
      </c>
      <c r="I1701" s="9" t="s">
        <v>75</v>
      </c>
      <c r="J1701" s="9" t="s">
        <v>34</v>
      </c>
      <c r="K1701" s="9" t="s">
        <v>59</v>
      </c>
      <c r="L1701" s="1" t="n">
        <v>6.25</v>
      </c>
      <c r="M1701" s="10" t="n">
        <v>1</v>
      </c>
      <c r="N1701" s="1" t="n">
        <v>1.65</v>
      </c>
      <c r="O1701" s="1" t="n">
        <v>1.65</v>
      </c>
      <c r="P1701" s="10" t="n">
        <v>40</v>
      </c>
      <c r="Q1701" s="11" t="n">
        <v>2.5</v>
      </c>
      <c r="R1701" s="12" t="n">
        <v>1.024</v>
      </c>
      <c r="S1701" s="11" t="n">
        <v>0</v>
      </c>
      <c r="T1701" s="1" t="n">
        <v>0</v>
      </c>
      <c r="U1701" s="1" t="n">
        <v>0</v>
      </c>
      <c r="V1701" s="1" t="n">
        <f aca="false">N1701</f>
        <v>1.65</v>
      </c>
      <c r="W1701" s="1" t="n">
        <f aca="false">U1701-V1701</f>
        <v>-1.65</v>
      </c>
      <c r="X1701" s="13" t="n">
        <f aca="false">IF(V1701=0,0,(U1701-V1701)/V1701)</f>
        <v>-1</v>
      </c>
      <c r="Y1701" s="10" t="n">
        <v>0</v>
      </c>
      <c r="Z1701" s="1" t="str">
        <f aca="false">IF(Y1701=0,"NA",U1701/Y1701)</f>
        <v>NA</v>
      </c>
      <c r="AA1701" s="14" t="n">
        <f aca="false">(Q1701/100*S1701/100)</f>
        <v>0</v>
      </c>
    </row>
    <row r="1702" customFormat="false" ht="12.75" hidden="false" customHeight="false" outlineLevel="0" collapsed="false">
      <c r="A1702" s="9" t="s">
        <v>69</v>
      </c>
      <c r="B1702" s="9" t="s">
        <v>70</v>
      </c>
      <c r="C1702" s="9" t="s">
        <v>3033</v>
      </c>
      <c r="D1702" s="9" t="s">
        <v>3034</v>
      </c>
      <c r="E1702" s="10" t="s">
        <v>45</v>
      </c>
      <c r="F1702" s="9" t="s">
        <v>102</v>
      </c>
      <c r="G1702" s="9" t="s">
        <v>2955</v>
      </c>
      <c r="H1702" s="9" t="s">
        <v>34</v>
      </c>
      <c r="I1702" s="9" t="s">
        <v>75</v>
      </c>
      <c r="J1702" s="9" t="s">
        <v>34</v>
      </c>
      <c r="K1702" s="9" t="s">
        <v>59</v>
      </c>
      <c r="L1702" s="1" t="n">
        <v>6.25</v>
      </c>
      <c r="M1702" s="10" t="n">
        <v>1</v>
      </c>
      <c r="N1702" s="1" t="n">
        <v>1.65</v>
      </c>
      <c r="O1702" s="1" t="n">
        <v>1.65</v>
      </c>
      <c r="P1702" s="10" t="n">
        <v>16</v>
      </c>
      <c r="Q1702" s="11" t="n">
        <v>6.25</v>
      </c>
      <c r="R1702" s="12" t="n">
        <v>1</v>
      </c>
      <c r="S1702" s="11" t="n">
        <v>0</v>
      </c>
      <c r="T1702" s="1" t="n">
        <v>0</v>
      </c>
      <c r="U1702" s="1" t="n">
        <v>0</v>
      </c>
      <c r="V1702" s="1" t="n">
        <f aca="false">N1702</f>
        <v>1.65</v>
      </c>
      <c r="W1702" s="1" t="n">
        <f aca="false">U1702-V1702</f>
        <v>-1.65</v>
      </c>
      <c r="X1702" s="13" t="n">
        <f aca="false">IF(V1702=0,0,(U1702-V1702)/V1702)</f>
        <v>-1</v>
      </c>
      <c r="Y1702" s="10" t="n">
        <v>0</v>
      </c>
      <c r="Z1702" s="1" t="str">
        <f aca="false">IF(Y1702=0,"NA",U1702/Y1702)</f>
        <v>NA</v>
      </c>
      <c r="AA1702" s="14" t="n">
        <f aca="false">(Q1702/100*S1702/100)</f>
        <v>0</v>
      </c>
    </row>
    <row r="1703" customFormat="false" ht="12.75" hidden="false" customHeight="false" outlineLevel="0" collapsed="false">
      <c r="A1703" s="9" t="s">
        <v>69</v>
      </c>
      <c r="B1703" s="9" t="s">
        <v>70</v>
      </c>
      <c r="C1703" s="9" t="s">
        <v>3035</v>
      </c>
      <c r="D1703" s="9" t="s">
        <v>2266</v>
      </c>
      <c r="E1703" s="10" t="s">
        <v>45</v>
      </c>
      <c r="F1703" s="9" t="s">
        <v>123</v>
      </c>
      <c r="G1703" s="9" t="s">
        <v>3036</v>
      </c>
      <c r="H1703" s="9" t="s">
        <v>34</v>
      </c>
      <c r="I1703" s="9" t="s">
        <v>75</v>
      </c>
      <c r="J1703" s="9" t="s">
        <v>34</v>
      </c>
      <c r="K1703" s="9" t="s">
        <v>40</v>
      </c>
      <c r="L1703" s="1" t="n">
        <v>6.25</v>
      </c>
      <c r="M1703" s="10" t="n">
        <v>1</v>
      </c>
      <c r="N1703" s="1" t="n">
        <v>1.65</v>
      </c>
      <c r="O1703" s="1" t="n">
        <v>1.65</v>
      </c>
      <c r="P1703" s="10" t="n">
        <v>4</v>
      </c>
      <c r="Q1703" s="11" t="n">
        <v>25</v>
      </c>
      <c r="R1703" s="12" t="n">
        <v>5.25</v>
      </c>
      <c r="S1703" s="11" t="n">
        <v>0</v>
      </c>
      <c r="T1703" s="1" t="n">
        <v>0</v>
      </c>
      <c r="U1703" s="1" t="n">
        <v>0</v>
      </c>
      <c r="V1703" s="1" t="n">
        <f aca="false">N1703</f>
        <v>1.65</v>
      </c>
      <c r="W1703" s="1" t="n">
        <f aca="false">U1703-V1703</f>
        <v>-1.65</v>
      </c>
      <c r="X1703" s="13" t="n">
        <f aca="false">IF(V1703=0,0,(U1703-V1703)/V1703)</f>
        <v>-1</v>
      </c>
      <c r="Y1703" s="10" t="n">
        <v>0</v>
      </c>
      <c r="Z1703" s="1" t="str">
        <f aca="false">IF(Y1703=0,"NA",U1703/Y1703)</f>
        <v>NA</v>
      </c>
      <c r="AA1703" s="14" t="n">
        <f aca="false">(Q1703/100*S1703/100)</f>
        <v>0</v>
      </c>
    </row>
    <row r="1704" customFormat="false" ht="12.75" hidden="false" customHeight="false" outlineLevel="0" collapsed="false">
      <c r="A1704" s="9" t="s">
        <v>69</v>
      </c>
      <c r="B1704" s="9" t="s">
        <v>70</v>
      </c>
      <c r="C1704" s="9" t="s">
        <v>3037</v>
      </c>
      <c r="D1704" s="9" t="s">
        <v>3032</v>
      </c>
      <c r="E1704" s="10" t="s">
        <v>45</v>
      </c>
      <c r="F1704" s="9" t="s">
        <v>123</v>
      </c>
      <c r="G1704" s="9" t="s">
        <v>3038</v>
      </c>
      <c r="H1704" s="9" t="s">
        <v>34</v>
      </c>
      <c r="I1704" s="9" t="s">
        <v>75</v>
      </c>
      <c r="J1704" s="9" t="s">
        <v>34</v>
      </c>
      <c r="K1704" s="9" t="s">
        <v>40</v>
      </c>
      <c r="L1704" s="1" t="n">
        <v>6.25</v>
      </c>
      <c r="M1704" s="10" t="n">
        <v>1</v>
      </c>
      <c r="N1704" s="1" t="n">
        <v>1.65</v>
      </c>
      <c r="O1704" s="1" t="n">
        <v>1.65</v>
      </c>
      <c r="P1704" s="10" t="n">
        <v>5</v>
      </c>
      <c r="Q1704" s="11" t="n">
        <v>20</v>
      </c>
      <c r="R1704" s="12" t="n">
        <v>1</v>
      </c>
      <c r="S1704" s="11" t="n">
        <v>0</v>
      </c>
      <c r="T1704" s="1" t="n">
        <v>0</v>
      </c>
      <c r="U1704" s="1" t="n">
        <v>0</v>
      </c>
      <c r="V1704" s="1" t="n">
        <f aca="false">N1704</f>
        <v>1.65</v>
      </c>
      <c r="W1704" s="1" t="n">
        <f aca="false">U1704-V1704</f>
        <v>-1.65</v>
      </c>
      <c r="X1704" s="13" t="n">
        <f aca="false">IF(V1704=0,0,(U1704-V1704)/V1704)</f>
        <v>-1</v>
      </c>
      <c r="Y1704" s="10" t="n">
        <v>0</v>
      </c>
      <c r="Z1704" s="1" t="str">
        <f aca="false">IF(Y1704=0,"NA",U1704/Y1704)</f>
        <v>NA</v>
      </c>
      <c r="AA1704" s="14" t="n">
        <f aca="false">(Q1704/100*S1704/100)</f>
        <v>0</v>
      </c>
    </row>
    <row r="1705" customFormat="false" ht="12.75" hidden="false" customHeight="false" outlineLevel="0" collapsed="false">
      <c r="A1705" s="9" t="s">
        <v>69</v>
      </c>
      <c r="B1705" s="9" t="s">
        <v>70</v>
      </c>
      <c r="C1705" s="9" t="s">
        <v>3039</v>
      </c>
      <c r="D1705" s="9" t="s">
        <v>3040</v>
      </c>
      <c r="E1705" s="10" t="s">
        <v>45</v>
      </c>
      <c r="F1705" s="9" t="s">
        <v>170</v>
      </c>
      <c r="G1705" s="9" t="s">
        <v>3041</v>
      </c>
      <c r="H1705" s="9" t="s">
        <v>34</v>
      </c>
      <c r="I1705" s="9" t="s">
        <v>75</v>
      </c>
      <c r="J1705" s="9" t="s">
        <v>34</v>
      </c>
      <c r="K1705" s="9" t="s">
        <v>40</v>
      </c>
      <c r="L1705" s="1" t="n">
        <v>6.25</v>
      </c>
      <c r="M1705" s="10" t="n">
        <v>1</v>
      </c>
      <c r="N1705" s="1" t="n">
        <v>1.6625</v>
      </c>
      <c r="O1705" s="1" t="n">
        <v>1.6625</v>
      </c>
      <c r="P1705" s="10" t="n">
        <v>17</v>
      </c>
      <c r="Q1705" s="11" t="n">
        <v>5.88235294117647</v>
      </c>
      <c r="R1705" s="12" t="n">
        <v>1.70588235294118</v>
      </c>
      <c r="S1705" s="11" t="n">
        <v>0</v>
      </c>
      <c r="T1705" s="1" t="n">
        <v>0</v>
      </c>
      <c r="U1705" s="1" t="n">
        <v>0</v>
      </c>
      <c r="V1705" s="1" t="n">
        <f aca="false">N1705</f>
        <v>1.6625</v>
      </c>
      <c r="W1705" s="1" t="n">
        <f aca="false">U1705-V1705</f>
        <v>-1.6625</v>
      </c>
      <c r="X1705" s="13" t="n">
        <f aca="false">IF(V1705=0,0,(U1705-V1705)/V1705)</f>
        <v>-1</v>
      </c>
      <c r="Y1705" s="10" t="n">
        <v>0</v>
      </c>
      <c r="Z1705" s="1" t="str">
        <f aca="false">IF(Y1705=0,"NA",U1705/Y1705)</f>
        <v>NA</v>
      </c>
      <c r="AA1705" s="14" t="n">
        <f aca="false">(Q1705/100*S1705/100)</f>
        <v>0</v>
      </c>
    </row>
    <row r="1706" customFormat="false" ht="12.75" hidden="false" customHeight="false" outlineLevel="0" collapsed="false">
      <c r="A1706" s="9" t="s">
        <v>69</v>
      </c>
      <c r="B1706" s="9" t="s">
        <v>70</v>
      </c>
      <c r="C1706" s="9" t="s">
        <v>3042</v>
      </c>
      <c r="D1706" s="9" t="s">
        <v>3043</v>
      </c>
      <c r="E1706" s="10" t="s">
        <v>45</v>
      </c>
      <c r="F1706" s="9" t="s">
        <v>32</v>
      </c>
      <c r="G1706" s="9" t="s">
        <v>374</v>
      </c>
      <c r="H1706" s="9" t="s">
        <v>34</v>
      </c>
      <c r="I1706" s="9" t="s">
        <v>75</v>
      </c>
      <c r="J1706" s="9" t="s">
        <v>34</v>
      </c>
      <c r="K1706" s="9" t="s">
        <v>59</v>
      </c>
      <c r="L1706" s="1" t="n">
        <v>6.25</v>
      </c>
      <c r="M1706" s="10" t="n">
        <v>1</v>
      </c>
      <c r="N1706" s="1" t="n">
        <v>1.6625</v>
      </c>
      <c r="O1706" s="1" t="n">
        <v>1.6625</v>
      </c>
      <c r="P1706" s="10" t="n">
        <v>83</v>
      </c>
      <c r="Q1706" s="11" t="n">
        <v>1.20481927710843</v>
      </c>
      <c r="R1706" s="12" t="n">
        <v>1.26506024096386</v>
      </c>
      <c r="S1706" s="11" t="n">
        <v>0</v>
      </c>
      <c r="T1706" s="1" t="n">
        <v>0</v>
      </c>
      <c r="U1706" s="1" t="n">
        <v>0</v>
      </c>
      <c r="V1706" s="1" t="n">
        <f aca="false">N1706</f>
        <v>1.6625</v>
      </c>
      <c r="W1706" s="1" t="n">
        <f aca="false">U1706-V1706</f>
        <v>-1.6625</v>
      </c>
      <c r="X1706" s="13" t="n">
        <f aca="false">IF(V1706=0,0,(U1706-V1706)/V1706)</f>
        <v>-1</v>
      </c>
      <c r="Y1706" s="10" t="n">
        <v>0</v>
      </c>
      <c r="Z1706" s="1" t="str">
        <f aca="false">IF(Y1706=0,"NA",U1706/Y1706)</f>
        <v>NA</v>
      </c>
      <c r="AA1706" s="14" t="n">
        <f aca="false">(Q1706/100*S1706/100)</f>
        <v>0</v>
      </c>
    </row>
    <row r="1707" customFormat="false" ht="12.75" hidden="false" customHeight="false" outlineLevel="0" collapsed="false">
      <c r="A1707" s="9" t="s">
        <v>69</v>
      </c>
      <c r="B1707" s="9" t="s">
        <v>70</v>
      </c>
      <c r="C1707" s="9" t="s">
        <v>3044</v>
      </c>
      <c r="D1707" s="9" t="s">
        <v>3045</v>
      </c>
      <c r="E1707" s="10" t="s">
        <v>54</v>
      </c>
      <c r="F1707" s="9" t="s">
        <v>32</v>
      </c>
      <c r="G1707" s="9" t="s">
        <v>2711</v>
      </c>
      <c r="H1707" s="9" t="s">
        <v>34</v>
      </c>
      <c r="I1707" s="9" t="s">
        <v>75</v>
      </c>
      <c r="J1707" s="9" t="s">
        <v>34</v>
      </c>
      <c r="K1707" s="9" t="s">
        <v>59</v>
      </c>
      <c r="L1707" s="1" t="n">
        <v>6.25</v>
      </c>
      <c r="M1707" s="10" t="n">
        <v>1</v>
      </c>
      <c r="N1707" s="1" t="n">
        <v>1.6625</v>
      </c>
      <c r="O1707" s="1" t="n">
        <v>1.6625</v>
      </c>
      <c r="P1707" s="10" t="n">
        <v>18</v>
      </c>
      <c r="Q1707" s="11" t="n">
        <v>5.55555555555556</v>
      </c>
      <c r="R1707" s="12" t="n">
        <v>2.5</v>
      </c>
      <c r="S1707" s="11" t="n">
        <v>0</v>
      </c>
      <c r="T1707" s="1" t="n">
        <v>0</v>
      </c>
      <c r="U1707" s="1" t="n">
        <v>0</v>
      </c>
      <c r="V1707" s="1" t="n">
        <f aca="false">N1707</f>
        <v>1.6625</v>
      </c>
      <c r="W1707" s="1" t="n">
        <f aca="false">U1707-V1707</f>
        <v>-1.6625</v>
      </c>
      <c r="X1707" s="13" t="n">
        <f aca="false">IF(V1707=0,0,(U1707-V1707)/V1707)</f>
        <v>-1</v>
      </c>
      <c r="Y1707" s="10" t="n">
        <v>0</v>
      </c>
      <c r="Z1707" s="1" t="str">
        <f aca="false">IF(Y1707=0,"NA",U1707/Y1707)</f>
        <v>NA</v>
      </c>
      <c r="AA1707" s="14" t="n">
        <f aca="false">(Q1707/100*S1707/100)</f>
        <v>0</v>
      </c>
    </row>
    <row r="1708" customFormat="false" ht="12.75" hidden="false" customHeight="false" outlineLevel="0" collapsed="false">
      <c r="A1708" s="9" t="s">
        <v>69</v>
      </c>
      <c r="B1708" s="9" t="s">
        <v>70</v>
      </c>
      <c r="C1708" s="9" t="s">
        <v>3046</v>
      </c>
      <c r="D1708" s="9" t="s">
        <v>3047</v>
      </c>
      <c r="E1708" s="10" t="s">
        <v>45</v>
      </c>
      <c r="F1708" s="9" t="s">
        <v>73</v>
      </c>
      <c r="G1708" s="9" t="s">
        <v>3048</v>
      </c>
      <c r="H1708" s="9" t="s">
        <v>34</v>
      </c>
      <c r="I1708" s="9" t="s">
        <v>75</v>
      </c>
      <c r="J1708" s="9" t="s">
        <v>34</v>
      </c>
      <c r="K1708" s="9" t="s">
        <v>40</v>
      </c>
      <c r="L1708" s="1" t="n">
        <v>6.25</v>
      </c>
      <c r="M1708" s="10" t="n">
        <v>1</v>
      </c>
      <c r="N1708" s="1" t="n">
        <v>1.6625</v>
      </c>
      <c r="O1708" s="1" t="n">
        <v>1.6625</v>
      </c>
      <c r="P1708" s="10" t="n">
        <v>3</v>
      </c>
      <c r="Q1708" s="11" t="n">
        <v>33.3333333333333</v>
      </c>
      <c r="R1708" s="12" t="n">
        <v>2.33333333333333</v>
      </c>
      <c r="S1708" s="11" t="n">
        <v>0</v>
      </c>
      <c r="T1708" s="1" t="n">
        <v>0</v>
      </c>
      <c r="U1708" s="1" t="n">
        <v>0</v>
      </c>
      <c r="V1708" s="1" t="n">
        <f aca="false">N1708</f>
        <v>1.6625</v>
      </c>
      <c r="W1708" s="1" t="n">
        <f aca="false">U1708-V1708</f>
        <v>-1.6625</v>
      </c>
      <c r="X1708" s="13" t="n">
        <f aca="false">IF(V1708=0,0,(U1708-V1708)/V1708)</f>
        <v>-1</v>
      </c>
      <c r="Y1708" s="10" t="n">
        <v>0</v>
      </c>
      <c r="Z1708" s="1" t="str">
        <f aca="false">IF(Y1708=0,"NA",U1708/Y1708)</f>
        <v>NA</v>
      </c>
      <c r="AA1708" s="14" t="n">
        <f aca="false">(Q1708/100*S1708/100)</f>
        <v>0</v>
      </c>
    </row>
    <row r="1709" customFormat="false" ht="12.75" hidden="false" customHeight="false" outlineLevel="0" collapsed="false">
      <c r="A1709" s="9" t="s">
        <v>69</v>
      </c>
      <c r="B1709" s="9" t="s">
        <v>70</v>
      </c>
      <c r="C1709" s="9" t="s">
        <v>3049</v>
      </c>
      <c r="D1709" s="9" t="s">
        <v>202</v>
      </c>
      <c r="E1709" s="10" t="s">
        <v>45</v>
      </c>
      <c r="F1709" s="9" t="s">
        <v>102</v>
      </c>
      <c r="G1709" s="9" t="s">
        <v>3005</v>
      </c>
      <c r="H1709" s="9" t="s">
        <v>34</v>
      </c>
      <c r="I1709" s="9" t="s">
        <v>75</v>
      </c>
      <c r="J1709" s="9" t="s">
        <v>34</v>
      </c>
      <c r="K1709" s="9" t="s">
        <v>59</v>
      </c>
      <c r="L1709" s="1" t="n">
        <v>6.25</v>
      </c>
      <c r="M1709" s="10" t="n">
        <v>1</v>
      </c>
      <c r="N1709" s="1" t="n">
        <v>1.6625</v>
      </c>
      <c r="O1709" s="1" t="n">
        <v>1.6625</v>
      </c>
      <c r="P1709" s="10" t="n">
        <v>7</v>
      </c>
      <c r="Q1709" s="11" t="n">
        <v>14.2857142857143</v>
      </c>
      <c r="R1709" s="12" t="n">
        <v>1.28571428571429</v>
      </c>
      <c r="S1709" s="11" t="n">
        <v>0</v>
      </c>
      <c r="T1709" s="1" t="n">
        <v>0</v>
      </c>
      <c r="U1709" s="1" t="n">
        <v>0</v>
      </c>
      <c r="V1709" s="1" t="n">
        <f aca="false">N1709</f>
        <v>1.6625</v>
      </c>
      <c r="W1709" s="1" t="n">
        <f aca="false">U1709-V1709</f>
        <v>-1.6625</v>
      </c>
      <c r="X1709" s="13" t="n">
        <f aca="false">IF(V1709=0,0,(U1709-V1709)/V1709)</f>
        <v>-1</v>
      </c>
      <c r="Y1709" s="10" t="n">
        <v>0</v>
      </c>
      <c r="Z1709" s="1" t="str">
        <f aca="false">IF(Y1709=0,"NA",U1709/Y1709)</f>
        <v>NA</v>
      </c>
      <c r="AA1709" s="14" t="n">
        <f aca="false">(Q1709/100*S1709/100)</f>
        <v>0</v>
      </c>
    </row>
    <row r="1710" customFormat="false" ht="12.75" hidden="false" customHeight="false" outlineLevel="0" collapsed="false">
      <c r="A1710" s="9" t="s">
        <v>69</v>
      </c>
      <c r="B1710" s="9" t="s">
        <v>70</v>
      </c>
      <c r="C1710" s="9" t="s">
        <v>3050</v>
      </c>
      <c r="D1710" s="9" t="s">
        <v>3051</v>
      </c>
      <c r="E1710" s="10" t="s">
        <v>45</v>
      </c>
      <c r="F1710" s="9" t="s">
        <v>32</v>
      </c>
      <c r="G1710" s="9" t="s">
        <v>694</v>
      </c>
      <c r="H1710" s="9" t="s">
        <v>34</v>
      </c>
      <c r="I1710" s="9" t="s">
        <v>75</v>
      </c>
      <c r="J1710" s="9" t="s">
        <v>34</v>
      </c>
      <c r="K1710" s="9" t="s">
        <v>40</v>
      </c>
      <c r="L1710" s="1" t="n">
        <v>6.25</v>
      </c>
      <c r="M1710" s="10" t="n">
        <v>2</v>
      </c>
      <c r="N1710" s="1" t="n">
        <v>1.675</v>
      </c>
      <c r="O1710" s="1" t="n">
        <v>0.8375</v>
      </c>
      <c r="P1710" s="10" t="n">
        <v>44</v>
      </c>
      <c r="Q1710" s="11" t="n">
        <v>4.54545454545455</v>
      </c>
      <c r="R1710" s="12" t="n">
        <v>2.77272727272727</v>
      </c>
      <c r="S1710" s="11" t="n">
        <v>0</v>
      </c>
      <c r="T1710" s="1" t="n">
        <v>0</v>
      </c>
      <c r="U1710" s="1" t="n">
        <v>0</v>
      </c>
      <c r="V1710" s="1" t="n">
        <f aca="false">N1710</f>
        <v>1.675</v>
      </c>
      <c r="W1710" s="1" t="n">
        <f aca="false">U1710-V1710</f>
        <v>-1.675</v>
      </c>
      <c r="X1710" s="13" t="n">
        <f aca="false">IF(V1710=0,0,(U1710-V1710)/V1710)</f>
        <v>-1</v>
      </c>
      <c r="Y1710" s="10" t="n">
        <v>0</v>
      </c>
      <c r="Z1710" s="1" t="str">
        <f aca="false">IF(Y1710=0,"NA",U1710/Y1710)</f>
        <v>NA</v>
      </c>
      <c r="AA1710" s="14" t="n">
        <f aca="false">(Q1710/100*S1710/100)</f>
        <v>0</v>
      </c>
    </row>
    <row r="1711" customFormat="false" ht="12.75" hidden="false" customHeight="false" outlineLevel="0" collapsed="false">
      <c r="A1711" s="9" t="s">
        <v>69</v>
      </c>
      <c r="B1711" s="9" t="s">
        <v>70</v>
      </c>
      <c r="C1711" s="9" t="s">
        <v>3052</v>
      </c>
      <c r="D1711" s="9" t="s">
        <v>2739</v>
      </c>
      <c r="E1711" s="10" t="s">
        <v>45</v>
      </c>
      <c r="F1711" s="9" t="s">
        <v>32</v>
      </c>
      <c r="G1711" s="9" t="s">
        <v>33</v>
      </c>
      <c r="H1711" s="9" t="s">
        <v>34</v>
      </c>
      <c r="I1711" s="9" t="s">
        <v>75</v>
      </c>
      <c r="J1711" s="9" t="s">
        <v>34</v>
      </c>
      <c r="K1711" s="9" t="s">
        <v>40</v>
      </c>
      <c r="L1711" s="1" t="n">
        <v>6.25</v>
      </c>
      <c r="M1711" s="10" t="n">
        <v>3</v>
      </c>
      <c r="N1711" s="1" t="n">
        <v>1.674999975</v>
      </c>
      <c r="O1711" s="1" t="n">
        <v>0.558333325</v>
      </c>
      <c r="P1711" s="10" t="n">
        <v>95</v>
      </c>
      <c r="Q1711" s="11" t="n">
        <v>3.15789473684211</v>
      </c>
      <c r="R1711" s="12" t="n">
        <v>3.96947368421053</v>
      </c>
      <c r="S1711" s="11" t="n">
        <v>0</v>
      </c>
      <c r="T1711" s="1" t="n">
        <v>0</v>
      </c>
      <c r="U1711" s="1" t="n">
        <v>0</v>
      </c>
      <c r="V1711" s="1" t="n">
        <f aca="false">N1711</f>
        <v>1.674999975</v>
      </c>
      <c r="W1711" s="1" t="n">
        <f aca="false">U1711-V1711</f>
        <v>-1.674999975</v>
      </c>
      <c r="X1711" s="13" t="n">
        <f aca="false">IF(V1711=0,0,(U1711-V1711)/V1711)</f>
        <v>-1</v>
      </c>
      <c r="Y1711" s="10" t="n">
        <v>0</v>
      </c>
      <c r="Z1711" s="1" t="str">
        <f aca="false">IF(Y1711=0,"NA",U1711/Y1711)</f>
        <v>NA</v>
      </c>
      <c r="AA1711" s="14" t="n">
        <f aca="false">(Q1711/100*S1711/100)</f>
        <v>0</v>
      </c>
    </row>
    <row r="1712" customFormat="false" ht="12.75" hidden="false" customHeight="false" outlineLevel="0" collapsed="false">
      <c r="A1712" s="9" t="s">
        <v>69</v>
      </c>
      <c r="B1712" s="9" t="s">
        <v>70</v>
      </c>
      <c r="C1712" s="9" t="s">
        <v>3053</v>
      </c>
      <c r="D1712" s="9" t="s">
        <v>3054</v>
      </c>
      <c r="E1712" s="10" t="s">
        <v>45</v>
      </c>
      <c r="F1712" s="9" t="s">
        <v>32</v>
      </c>
      <c r="G1712" s="9" t="s">
        <v>3055</v>
      </c>
      <c r="H1712" s="9" t="s">
        <v>34</v>
      </c>
      <c r="I1712" s="9" t="s">
        <v>75</v>
      </c>
      <c r="J1712" s="9" t="s">
        <v>34</v>
      </c>
      <c r="K1712" s="9" t="s">
        <v>59</v>
      </c>
      <c r="L1712" s="1" t="n">
        <v>6.25</v>
      </c>
      <c r="M1712" s="10" t="n">
        <v>1</v>
      </c>
      <c r="N1712" s="1" t="n">
        <v>1.675</v>
      </c>
      <c r="O1712" s="1" t="n">
        <v>1.675</v>
      </c>
      <c r="P1712" s="10" t="n">
        <v>2</v>
      </c>
      <c r="Q1712" s="11" t="n">
        <v>50</v>
      </c>
      <c r="R1712" s="12" t="n">
        <v>3</v>
      </c>
      <c r="S1712" s="11" t="n">
        <v>0</v>
      </c>
      <c r="T1712" s="1" t="n">
        <v>0</v>
      </c>
      <c r="U1712" s="1" t="n">
        <v>0</v>
      </c>
      <c r="V1712" s="1" t="n">
        <f aca="false">N1712</f>
        <v>1.675</v>
      </c>
      <c r="W1712" s="1" t="n">
        <f aca="false">U1712-V1712</f>
        <v>-1.675</v>
      </c>
      <c r="X1712" s="13" t="n">
        <f aca="false">IF(V1712=0,0,(U1712-V1712)/V1712)</f>
        <v>-1</v>
      </c>
      <c r="Y1712" s="10" t="n">
        <v>0</v>
      </c>
      <c r="Z1712" s="1" t="str">
        <f aca="false">IF(Y1712=0,"NA",U1712/Y1712)</f>
        <v>NA</v>
      </c>
      <c r="AA1712" s="14" t="n">
        <f aca="false">(Q1712/100*S1712/100)</f>
        <v>0</v>
      </c>
    </row>
    <row r="1713" customFormat="false" ht="12.75" hidden="false" customHeight="false" outlineLevel="0" collapsed="false">
      <c r="A1713" s="9" t="s">
        <v>69</v>
      </c>
      <c r="B1713" s="9" t="s">
        <v>70</v>
      </c>
      <c r="C1713" s="9" t="s">
        <v>3056</v>
      </c>
      <c r="D1713" s="9" t="s">
        <v>197</v>
      </c>
      <c r="E1713" s="10" t="s">
        <v>45</v>
      </c>
      <c r="F1713" s="9" t="s">
        <v>73</v>
      </c>
      <c r="G1713" s="9" t="s">
        <v>2813</v>
      </c>
      <c r="H1713" s="9" t="s">
        <v>34</v>
      </c>
      <c r="I1713" s="9" t="s">
        <v>75</v>
      </c>
      <c r="J1713" s="9" t="s">
        <v>34</v>
      </c>
      <c r="K1713" s="9" t="s">
        <v>40</v>
      </c>
      <c r="L1713" s="1" t="n">
        <v>6.25</v>
      </c>
      <c r="M1713" s="10" t="n">
        <v>1</v>
      </c>
      <c r="N1713" s="1" t="n">
        <v>1.675</v>
      </c>
      <c r="O1713" s="1" t="n">
        <v>1.675</v>
      </c>
      <c r="P1713" s="10" t="n">
        <v>3</v>
      </c>
      <c r="Q1713" s="11" t="n">
        <v>33.3333333333333</v>
      </c>
      <c r="R1713" s="12" t="n">
        <v>1.66666666666667</v>
      </c>
      <c r="S1713" s="11" t="n">
        <v>0</v>
      </c>
      <c r="T1713" s="1" t="n">
        <v>0</v>
      </c>
      <c r="U1713" s="1" t="n">
        <v>0</v>
      </c>
      <c r="V1713" s="1" t="n">
        <f aca="false">N1713</f>
        <v>1.675</v>
      </c>
      <c r="W1713" s="1" t="n">
        <f aca="false">U1713-V1713</f>
        <v>-1.675</v>
      </c>
      <c r="X1713" s="13" t="n">
        <f aca="false">IF(V1713=0,0,(U1713-V1713)/V1713)</f>
        <v>-1</v>
      </c>
      <c r="Y1713" s="10" t="n">
        <v>0</v>
      </c>
      <c r="Z1713" s="1" t="str">
        <f aca="false">IF(Y1713=0,"NA",U1713/Y1713)</f>
        <v>NA</v>
      </c>
      <c r="AA1713" s="14" t="n">
        <f aca="false">(Q1713/100*S1713/100)</f>
        <v>0</v>
      </c>
    </row>
    <row r="1714" customFormat="false" ht="12.75" hidden="false" customHeight="false" outlineLevel="0" collapsed="false">
      <c r="A1714" s="9" t="s">
        <v>69</v>
      </c>
      <c r="B1714" s="9" t="s">
        <v>70</v>
      </c>
      <c r="C1714" s="9" t="s">
        <v>3057</v>
      </c>
      <c r="D1714" s="9" t="s">
        <v>3058</v>
      </c>
      <c r="E1714" s="10" t="s">
        <v>45</v>
      </c>
      <c r="F1714" s="9" t="s">
        <v>135</v>
      </c>
      <c r="G1714" s="9" t="s">
        <v>2860</v>
      </c>
      <c r="H1714" s="9" t="s">
        <v>34</v>
      </c>
      <c r="I1714" s="9" t="s">
        <v>75</v>
      </c>
      <c r="J1714" s="9" t="s">
        <v>34</v>
      </c>
      <c r="K1714" s="9" t="s">
        <v>40</v>
      </c>
      <c r="L1714" s="1" t="n">
        <v>6.25</v>
      </c>
      <c r="M1714" s="10" t="n">
        <v>1</v>
      </c>
      <c r="N1714" s="1" t="n">
        <v>1.675</v>
      </c>
      <c r="O1714" s="1" t="n">
        <v>1.675</v>
      </c>
      <c r="P1714" s="10" t="n">
        <v>5</v>
      </c>
      <c r="Q1714" s="11" t="n">
        <v>20</v>
      </c>
      <c r="R1714" s="12" t="n">
        <v>1.2</v>
      </c>
      <c r="S1714" s="11" t="n">
        <v>0</v>
      </c>
      <c r="T1714" s="1" t="n">
        <v>0</v>
      </c>
      <c r="U1714" s="1" t="n">
        <v>0</v>
      </c>
      <c r="V1714" s="1" t="n">
        <f aca="false">N1714</f>
        <v>1.675</v>
      </c>
      <c r="W1714" s="1" t="n">
        <f aca="false">U1714-V1714</f>
        <v>-1.675</v>
      </c>
      <c r="X1714" s="13" t="n">
        <f aca="false">IF(V1714=0,0,(U1714-V1714)/V1714)</f>
        <v>-1</v>
      </c>
      <c r="Y1714" s="10" t="n">
        <v>0</v>
      </c>
      <c r="Z1714" s="1" t="str">
        <f aca="false">IF(Y1714=0,"NA",U1714/Y1714)</f>
        <v>NA</v>
      </c>
      <c r="AA1714" s="14" t="n">
        <f aca="false">(Q1714/100*S1714/100)</f>
        <v>0</v>
      </c>
    </row>
    <row r="1715" customFormat="false" ht="12.75" hidden="false" customHeight="false" outlineLevel="0" collapsed="false">
      <c r="A1715" s="9" t="s">
        <v>69</v>
      </c>
      <c r="B1715" s="9" t="s">
        <v>70</v>
      </c>
      <c r="C1715" s="9" t="s">
        <v>3059</v>
      </c>
      <c r="D1715" s="9" t="s">
        <v>3060</v>
      </c>
      <c r="E1715" s="10" t="s">
        <v>45</v>
      </c>
      <c r="F1715" s="9" t="s">
        <v>170</v>
      </c>
      <c r="G1715" s="9" t="s">
        <v>203</v>
      </c>
      <c r="H1715" s="9" t="s">
        <v>34</v>
      </c>
      <c r="I1715" s="9" t="s">
        <v>75</v>
      </c>
      <c r="J1715" s="9" t="s">
        <v>34</v>
      </c>
      <c r="K1715" s="9" t="s">
        <v>40</v>
      </c>
      <c r="L1715" s="1" t="n">
        <v>6.25</v>
      </c>
      <c r="M1715" s="10" t="n">
        <v>1</v>
      </c>
      <c r="N1715" s="1" t="n">
        <v>1.6875</v>
      </c>
      <c r="O1715" s="1" t="n">
        <v>1.6875</v>
      </c>
      <c r="P1715" s="10" t="n">
        <v>14</v>
      </c>
      <c r="Q1715" s="11" t="n">
        <v>7.14285714285714</v>
      </c>
      <c r="R1715" s="12" t="n">
        <v>1.71428571428571</v>
      </c>
      <c r="S1715" s="11" t="n">
        <v>0</v>
      </c>
      <c r="T1715" s="1" t="n">
        <v>0</v>
      </c>
      <c r="U1715" s="1" t="n">
        <v>0</v>
      </c>
      <c r="V1715" s="1" t="n">
        <f aca="false">N1715</f>
        <v>1.6875</v>
      </c>
      <c r="W1715" s="1" t="n">
        <f aca="false">U1715-V1715</f>
        <v>-1.6875</v>
      </c>
      <c r="X1715" s="13" t="n">
        <f aca="false">IF(V1715=0,0,(U1715-V1715)/V1715)</f>
        <v>-1</v>
      </c>
      <c r="Y1715" s="10" t="n">
        <v>0</v>
      </c>
      <c r="Z1715" s="1" t="str">
        <f aca="false">IF(Y1715=0,"NA",U1715/Y1715)</f>
        <v>NA</v>
      </c>
      <c r="AA1715" s="14" t="n">
        <f aca="false">(Q1715/100*S1715/100)</f>
        <v>0</v>
      </c>
    </row>
    <row r="1716" customFormat="false" ht="12.75" hidden="false" customHeight="false" outlineLevel="0" collapsed="false">
      <c r="A1716" s="9" t="s">
        <v>69</v>
      </c>
      <c r="B1716" s="9" t="s">
        <v>70</v>
      </c>
      <c r="C1716" s="9" t="s">
        <v>3061</v>
      </c>
      <c r="D1716" s="9" t="s">
        <v>3062</v>
      </c>
      <c r="E1716" s="10" t="s">
        <v>45</v>
      </c>
      <c r="F1716" s="9" t="s">
        <v>170</v>
      </c>
      <c r="G1716" s="9" t="s">
        <v>2926</v>
      </c>
      <c r="H1716" s="9" t="s">
        <v>1927</v>
      </c>
      <c r="I1716" s="9" t="s">
        <v>75</v>
      </c>
      <c r="J1716" s="9" t="s">
        <v>34</v>
      </c>
      <c r="K1716" s="9" t="s">
        <v>40</v>
      </c>
      <c r="L1716" s="1" t="n">
        <v>6.25</v>
      </c>
      <c r="M1716" s="10" t="n">
        <v>1</v>
      </c>
      <c r="N1716" s="1" t="n">
        <v>1.6875</v>
      </c>
      <c r="O1716" s="1" t="n">
        <v>1.6875</v>
      </c>
      <c r="P1716" s="10" t="n">
        <v>1</v>
      </c>
      <c r="Q1716" s="11" t="n">
        <v>100</v>
      </c>
      <c r="R1716" s="12" t="n">
        <v>1</v>
      </c>
      <c r="S1716" s="11" t="n">
        <v>0</v>
      </c>
      <c r="T1716" s="1" t="n">
        <v>0</v>
      </c>
      <c r="U1716" s="1" t="n">
        <v>0</v>
      </c>
      <c r="V1716" s="1" t="n">
        <f aca="false">N1716</f>
        <v>1.6875</v>
      </c>
      <c r="W1716" s="1" t="n">
        <f aca="false">U1716-V1716</f>
        <v>-1.6875</v>
      </c>
      <c r="X1716" s="13" t="n">
        <f aca="false">IF(V1716=0,0,(U1716-V1716)/V1716)</f>
        <v>-1</v>
      </c>
      <c r="Y1716" s="10" t="n">
        <v>0</v>
      </c>
      <c r="Z1716" s="1" t="str">
        <f aca="false">IF(Y1716=0,"NA",U1716/Y1716)</f>
        <v>NA</v>
      </c>
      <c r="AA1716" s="14" t="n">
        <f aca="false">(Q1716/100*S1716/100)</f>
        <v>0</v>
      </c>
    </row>
    <row r="1717" customFormat="false" ht="12.75" hidden="false" customHeight="false" outlineLevel="0" collapsed="false">
      <c r="A1717" s="9" t="s">
        <v>69</v>
      </c>
      <c r="B1717" s="9" t="s">
        <v>70</v>
      </c>
      <c r="C1717" s="9" t="s">
        <v>3063</v>
      </c>
      <c r="D1717" s="9" t="s">
        <v>2635</v>
      </c>
      <c r="E1717" s="10" t="s">
        <v>45</v>
      </c>
      <c r="F1717" s="9" t="s">
        <v>191</v>
      </c>
      <c r="G1717" s="9" t="s">
        <v>192</v>
      </c>
      <c r="H1717" s="9" t="s">
        <v>34</v>
      </c>
      <c r="I1717" s="9" t="s">
        <v>75</v>
      </c>
      <c r="J1717" s="9" t="s">
        <v>34</v>
      </c>
      <c r="K1717" s="9" t="s">
        <v>40</v>
      </c>
      <c r="L1717" s="1" t="n">
        <v>6.25</v>
      </c>
      <c r="M1717" s="10" t="n">
        <v>1</v>
      </c>
      <c r="N1717" s="1" t="n">
        <v>1.6875</v>
      </c>
      <c r="O1717" s="1" t="n">
        <v>1.6875</v>
      </c>
      <c r="P1717" s="10" t="n">
        <v>7</v>
      </c>
      <c r="Q1717" s="11" t="n">
        <v>14.2857142857143</v>
      </c>
      <c r="R1717" s="12" t="n">
        <v>1</v>
      </c>
      <c r="S1717" s="11" t="n">
        <v>0</v>
      </c>
      <c r="T1717" s="1" t="n">
        <v>0</v>
      </c>
      <c r="U1717" s="1" t="n">
        <v>0</v>
      </c>
      <c r="V1717" s="1" t="n">
        <f aca="false">N1717</f>
        <v>1.6875</v>
      </c>
      <c r="W1717" s="1" t="n">
        <f aca="false">U1717-V1717</f>
        <v>-1.6875</v>
      </c>
      <c r="X1717" s="13" t="n">
        <f aca="false">IF(V1717=0,0,(U1717-V1717)/V1717)</f>
        <v>-1</v>
      </c>
      <c r="Y1717" s="10" t="n">
        <v>0</v>
      </c>
      <c r="Z1717" s="1" t="str">
        <f aca="false">IF(Y1717=0,"NA",U1717/Y1717)</f>
        <v>NA</v>
      </c>
      <c r="AA1717" s="14" t="n">
        <f aca="false">(Q1717/100*S1717/100)</f>
        <v>0</v>
      </c>
    </row>
    <row r="1718" customFormat="false" ht="12.75" hidden="false" customHeight="false" outlineLevel="0" collapsed="false">
      <c r="A1718" s="9" t="s">
        <v>69</v>
      </c>
      <c r="B1718" s="9" t="s">
        <v>70</v>
      </c>
      <c r="C1718" s="9" t="s">
        <v>3064</v>
      </c>
      <c r="D1718" s="9" t="s">
        <v>2890</v>
      </c>
      <c r="E1718" s="10" t="s">
        <v>45</v>
      </c>
      <c r="F1718" s="9" t="s">
        <v>102</v>
      </c>
      <c r="G1718" s="9" t="s">
        <v>2909</v>
      </c>
      <c r="H1718" s="9" t="s">
        <v>34</v>
      </c>
      <c r="I1718" s="9" t="s">
        <v>75</v>
      </c>
      <c r="J1718" s="9" t="s">
        <v>34</v>
      </c>
      <c r="K1718" s="9" t="s">
        <v>59</v>
      </c>
      <c r="L1718" s="1" t="n">
        <v>6.25</v>
      </c>
      <c r="M1718" s="10" t="n">
        <v>1</v>
      </c>
      <c r="N1718" s="1" t="n">
        <v>1.6875</v>
      </c>
      <c r="O1718" s="1" t="n">
        <v>1.6875</v>
      </c>
      <c r="P1718" s="10" t="n">
        <v>6</v>
      </c>
      <c r="Q1718" s="11" t="n">
        <v>16.6666666666667</v>
      </c>
      <c r="R1718" s="12" t="n">
        <v>1</v>
      </c>
      <c r="S1718" s="11" t="n">
        <v>0</v>
      </c>
      <c r="T1718" s="1" t="n">
        <v>0</v>
      </c>
      <c r="U1718" s="1" t="n">
        <v>0</v>
      </c>
      <c r="V1718" s="1" t="n">
        <f aca="false">N1718</f>
        <v>1.6875</v>
      </c>
      <c r="W1718" s="1" t="n">
        <f aca="false">U1718-V1718</f>
        <v>-1.6875</v>
      </c>
      <c r="X1718" s="13" t="n">
        <f aca="false">IF(V1718=0,0,(U1718-V1718)/V1718)</f>
        <v>-1</v>
      </c>
      <c r="Y1718" s="10" t="n">
        <v>0</v>
      </c>
      <c r="Z1718" s="1" t="str">
        <f aca="false">IF(Y1718=0,"NA",U1718/Y1718)</f>
        <v>NA</v>
      </c>
      <c r="AA1718" s="14" t="n">
        <f aca="false">(Q1718/100*S1718/100)</f>
        <v>0</v>
      </c>
    </row>
    <row r="1719" customFormat="false" ht="12.75" hidden="false" customHeight="false" outlineLevel="0" collapsed="false">
      <c r="A1719" s="9" t="s">
        <v>69</v>
      </c>
      <c r="B1719" s="9" t="s">
        <v>70</v>
      </c>
      <c r="C1719" s="9" t="s">
        <v>3065</v>
      </c>
      <c r="D1719" s="9" t="s">
        <v>2913</v>
      </c>
      <c r="E1719" s="10" t="s">
        <v>45</v>
      </c>
      <c r="F1719" s="9" t="s">
        <v>131</v>
      </c>
      <c r="G1719" s="9" t="s">
        <v>2891</v>
      </c>
      <c r="H1719" s="9" t="s">
        <v>34</v>
      </c>
      <c r="I1719" s="9" t="s">
        <v>75</v>
      </c>
      <c r="J1719" s="9" t="s">
        <v>34</v>
      </c>
      <c r="K1719" s="9" t="s">
        <v>59</v>
      </c>
      <c r="L1719" s="1" t="n">
        <v>6.25</v>
      </c>
      <c r="M1719" s="10" t="n">
        <v>1</v>
      </c>
      <c r="N1719" s="1" t="n">
        <v>1.6875</v>
      </c>
      <c r="O1719" s="1" t="n">
        <v>1.6875</v>
      </c>
      <c r="P1719" s="10" t="n">
        <v>3</v>
      </c>
      <c r="Q1719" s="11" t="n">
        <v>33.3333333333333</v>
      </c>
      <c r="R1719" s="12" t="n">
        <v>1</v>
      </c>
      <c r="S1719" s="11" t="n">
        <v>0</v>
      </c>
      <c r="T1719" s="1" t="n">
        <v>0</v>
      </c>
      <c r="U1719" s="1" t="n">
        <v>0</v>
      </c>
      <c r="V1719" s="1" t="n">
        <f aca="false">N1719</f>
        <v>1.6875</v>
      </c>
      <c r="W1719" s="1" t="n">
        <f aca="false">U1719-V1719</f>
        <v>-1.6875</v>
      </c>
      <c r="X1719" s="13" t="n">
        <f aca="false">IF(V1719=0,0,(U1719-V1719)/V1719)</f>
        <v>-1</v>
      </c>
      <c r="Y1719" s="10" t="n">
        <v>0</v>
      </c>
      <c r="Z1719" s="1" t="str">
        <f aca="false">IF(Y1719=0,"NA",U1719/Y1719)</f>
        <v>NA</v>
      </c>
      <c r="AA1719" s="14" t="n">
        <f aca="false">(Q1719/100*S1719/100)</f>
        <v>0</v>
      </c>
    </row>
    <row r="1720" customFormat="false" ht="12.75" hidden="false" customHeight="false" outlineLevel="0" collapsed="false">
      <c r="A1720" s="9" t="s">
        <v>69</v>
      </c>
      <c r="B1720" s="9" t="s">
        <v>70</v>
      </c>
      <c r="C1720" s="9" t="s">
        <v>3066</v>
      </c>
      <c r="D1720" s="9" t="s">
        <v>2264</v>
      </c>
      <c r="E1720" s="10" t="s">
        <v>45</v>
      </c>
      <c r="F1720" s="9" t="s">
        <v>102</v>
      </c>
      <c r="G1720" s="9" t="s">
        <v>3067</v>
      </c>
      <c r="H1720" s="9" t="s">
        <v>34</v>
      </c>
      <c r="I1720" s="9" t="s">
        <v>75</v>
      </c>
      <c r="J1720" s="9" t="s">
        <v>34</v>
      </c>
      <c r="K1720" s="9" t="s">
        <v>59</v>
      </c>
      <c r="L1720" s="1" t="n">
        <v>6.25</v>
      </c>
      <c r="M1720" s="10" t="n">
        <v>1</v>
      </c>
      <c r="N1720" s="1" t="n">
        <v>1.7</v>
      </c>
      <c r="O1720" s="1" t="n">
        <v>1.7</v>
      </c>
      <c r="P1720" s="10" t="n">
        <v>7</v>
      </c>
      <c r="Q1720" s="11" t="n">
        <v>14.2857142857143</v>
      </c>
      <c r="R1720" s="12" t="n">
        <v>1</v>
      </c>
      <c r="S1720" s="11" t="n">
        <v>0</v>
      </c>
      <c r="T1720" s="1" t="n">
        <v>0</v>
      </c>
      <c r="U1720" s="1" t="n">
        <v>0</v>
      </c>
      <c r="V1720" s="1" t="n">
        <f aca="false">N1720</f>
        <v>1.7</v>
      </c>
      <c r="W1720" s="1" t="n">
        <f aca="false">U1720-V1720</f>
        <v>-1.7</v>
      </c>
      <c r="X1720" s="13" t="n">
        <f aca="false">IF(V1720=0,0,(U1720-V1720)/V1720)</f>
        <v>-1</v>
      </c>
      <c r="Y1720" s="10" t="n">
        <v>0</v>
      </c>
      <c r="Z1720" s="1" t="str">
        <f aca="false">IF(Y1720=0,"NA",U1720/Y1720)</f>
        <v>NA</v>
      </c>
      <c r="AA1720" s="14" t="n">
        <f aca="false">(Q1720/100*S1720/100)</f>
        <v>0</v>
      </c>
    </row>
    <row r="1721" customFormat="false" ht="12.75" hidden="false" customHeight="false" outlineLevel="0" collapsed="false">
      <c r="A1721" s="9" t="s">
        <v>69</v>
      </c>
      <c r="B1721" s="9" t="s">
        <v>70</v>
      </c>
      <c r="C1721" s="9" t="s">
        <v>3068</v>
      </c>
      <c r="D1721" s="9" t="s">
        <v>2011</v>
      </c>
      <c r="E1721" s="10" t="s">
        <v>45</v>
      </c>
      <c r="F1721" s="9" t="s">
        <v>170</v>
      </c>
      <c r="G1721" s="9" t="s">
        <v>542</v>
      </c>
      <c r="H1721" s="9" t="s">
        <v>1878</v>
      </c>
      <c r="I1721" s="9" t="s">
        <v>75</v>
      </c>
      <c r="J1721" s="9" t="s">
        <v>34</v>
      </c>
      <c r="K1721" s="9" t="s">
        <v>40</v>
      </c>
      <c r="L1721" s="1" t="n">
        <v>6.25</v>
      </c>
      <c r="M1721" s="10" t="n">
        <v>1</v>
      </c>
      <c r="N1721" s="1" t="n">
        <v>1.725</v>
      </c>
      <c r="O1721" s="1" t="n">
        <v>1.725</v>
      </c>
      <c r="P1721" s="10" t="n">
        <v>7</v>
      </c>
      <c r="Q1721" s="11" t="n">
        <v>14.2857142857143</v>
      </c>
      <c r="R1721" s="12" t="n">
        <v>4.57142857142857</v>
      </c>
      <c r="S1721" s="11" t="n">
        <v>0</v>
      </c>
      <c r="T1721" s="1" t="n">
        <v>0</v>
      </c>
      <c r="U1721" s="1" t="n">
        <v>0</v>
      </c>
      <c r="V1721" s="1" t="n">
        <f aca="false">N1721</f>
        <v>1.725</v>
      </c>
      <c r="W1721" s="1" t="n">
        <f aca="false">U1721-V1721</f>
        <v>-1.725</v>
      </c>
      <c r="X1721" s="13" t="n">
        <f aca="false">IF(V1721=0,0,(U1721-V1721)/V1721)</f>
        <v>-1</v>
      </c>
      <c r="Y1721" s="10" t="n">
        <v>0</v>
      </c>
      <c r="Z1721" s="1" t="str">
        <f aca="false">IF(Y1721=0,"NA",U1721/Y1721)</f>
        <v>NA</v>
      </c>
      <c r="AA1721" s="14" t="n">
        <f aca="false">(Q1721/100*S1721/100)</f>
        <v>0</v>
      </c>
    </row>
    <row r="1722" customFormat="false" ht="12.75" hidden="false" customHeight="false" outlineLevel="0" collapsed="false">
      <c r="A1722" s="9" t="s">
        <v>69</v>
      </c>
      <c r="B1722" s="9" t="s">
        <v>70</v>
      </c>
      <c r="C1722" s="9" t="s">
        <v>3069</v>
      </c>
      <c r="D1722" s="9" t="s">
        <v>3070</v>
      </c>
      <c r="E1722" s="10" t="s">
        <v>45</v>
      </c>
      <c r="F1722" s="9" t="s">
        <v>32</v>
      </c>
      <c r="G1722" s="9" t="s">
        <v>3008</v>
      </c>
      <c r="H1722" s="9" t="s">
        <v>34</v>
      </c>
      <c r="I1722" s="9" t="s">
        <v>75</v>
      </c>
      <c r="J1722" s="9" t="s">
        <v>34</v>
      </c>
      <c r="K1722" s="9" t="s">
        <v>59</v>
      </c>
      <c r="L1722" s="1" t="n">
        <v>6.25</v>
      </c>
      <c r="M1722" s="10" t="n">
        <v>4</v>
      </c>
      <c r="N1722" s="1" t="n">
        <v>1.725</v>
      </c>
      <c r="O1722" s="1" t="n">
        <v>0.43125</v>
      </c>
      <c r="P1722" s="10" t="n">
        <v>17</v>
      </c>
      <c r="Q1722" s="11" t="n">
        <v>23.5294117647059</v>
      </c>
      <c r="R1722" s="12" t="n">
        <v>2.17058823529412</v>
      </c>
      <c r="S1722" s="11" t="n">
        <v>0</v>
      </c>
      <c r="T1722" s="1" t="n">
        <v>0</v>
      </c>
      <c r="U1722" s="1" t="n">
        <v>0</v>
      </c>
      <c r="V1722" s="1" t="n">
        <f aca="false">N1722</f>
        <v>1.725</v>
      </c>
      <c r="W1722" s="1" t="n">
        <f aca="false">U1722-V1722</f>
        <v>-1.725</v>
      </c>
      <c r="X1722" s="13" t="n">
        <f aca="false">IF(V1722=0,0,(U1722-V1722)/V1722)</f>
        <v>-1</v>
      </c>
      <c r="Y1722" s="10" t="n">
        <v>0</v>
      </c>
      <c r="Z1722" s="1" t="str">
        <f aca="false">IF(Y1722=0,"NA",U1722/Y1722)</f>
        <v>NA</v>
      </c>
      <c r="AA1722" s="14" t="n">
        <f aca="false">(Q1722/100*S1722/100)</f>
        <v>0</v>
      </c>
    </row>
    <row r="1723" customFormat="false" ht="12.75" hidden="false" customHeight="false" outlineLevel="0" collapsed="false">
      <c r="A1723" s="9" t="s">
        <v>69</v>
      </c>
      <c r="B1723" s="9" t="s">
        <v>70</v>
      </c>
      <c r="C1723" s="9" t="s">
        <v>3071</v>
      </c>
      <c r="D1723" s="9" t="s">
        <v>3072</v>
      </c>
      <c r="E1723" s="10" t="s">
        <v>45</v>
      </c>
      <c r="F1723" s="9" t="s">
        <v>73</v>
      </c>
      <c r="G1723" s="9" t="s">
        <v>279</v>
      </c>
      <c r="H1723" s="9" t="s">
        <v>34</v>
      </c>
      <c r="I1723" s="9" t="s">
        <v>75</v>
      </c>
      <c r="J1723" s="9" t="s">
        <v>34</v>
      </c>
      <c r="K1723" s="9" t="s">
        <v>59</v>
      </c>
      <c r="L1723" s="1" t="n">
        <v>6.25</v>
      </c>
      <c r="M1723" s="10" t="n">
        <v>1</v>
      </c>
      <c r="N1723" s="1" t="n">
        <v>1.725</v>
      </c>
      <c r="O1723" s="1" t="n">
        <v>1.725</v>
      </c>
      <c r="P1723" s="10" t="n">
        <v>9</v>
      </c>
      <c r="Q1723" s="11" t="n">
        <v>11.1111111111111</v>
      </c>
      <c r="R1723" s="12" t="n">
        <v>1.11111111111111</v>
      </c>
      <c r="S1723" s="11" t="n">
        <v>0</v>
      </c>
      <c r="T1723" s="1" t="n">
        <v>0</v>
      </c>
      <c r="U1723" s="1" t="n">
        <v>0</v>
      </c>
      <c r="V1723" s="1" t="n">
        <f aca="false">N1723</f>
        <v>1.725</v>
      </c>
      <c r="W1723" s="1" t="n">
        <f aca="false">U1723-V1723</f>
        <v>-1.725</v>
      </c>
      <c r="X1723" s="13" t="n">
        <f aca="false">IF(V1723=0,0,(U1723-V1723)/V1723)</f>
        <v>-1</v>
      </c>
      <c r="Y1723" s="10" t="n">
        <v>0</v>
      </c>
      <c r="Z1723" s="1" t="str">
        <f aca="false">IF(Y1723=0,"NA",U1723/Y1723)</f>
        <v>NA</v>
      </c>
      <c r="AA1723" s="14" t="n">
        <f aca="false">(Q1723/100*S1723/100)</f>
        <v>0</v>
      </c>
    </row>
    <row r="1724" customFormat="false" ht="12.75" hidden="false" customHeight="false" outlineLevel="0" collapsed="false">
      <c r="A1724" s="9" t="s">
        <v>69</v>
      </c>
      <c r="B1724" s="9" t="s">
        <v>70</v>
      </c>
      <c r="C1724" s="9" t="s">
        <v>3073</v>
      </c>
      <c r="D1724" s="9" t="s">
        <v>3074</v>
      </c>
      <c r="E1724" s="10" t="s">
        <v>45</v>
      </c>
      <c r="F1724" s="9" t="s">
        <v>102</v>
      </c>
      <c r="G1724" s="9" t="s">
        <v>3075</v>
      </c>
      <c r="H1724" s="9" t="s">
        <v>34</v>
      </c>
      <c r="I1724" s="9" t="s">
        <v>75</v>
      </c>
      <c r="J1724" s="9" t="s">
        <v>34</v>
      </c>
      <c r="K1724" s="9" t="s">
        <v>59</v>
      </c>
      <c r="L1724" s="1" t="n">
        <v>6.25</v>
      </c>
      <c r="M1724" s="10" t="n">
        <v>1</v>
      </c>
      <c r="N1724" s="1" t="n">
        <v>1.725</v>
      </c>
      <c r="O1724" s="1" t="n">
        <v>1.725</v>
      </c>
      <c r="P1724" s="10" t="n">
        <v>9</v>
      </c>
      <c r="Q1724" s="11" t="n">
        <v>11.1111111111111</v>
      </c>
      <c r="R1724" s="12" t="n">
        <v>1.1</v>
      </c>
      <c r="S1724" s="11" t="n">
        <v>0</v>
      </c>
      <c r="T1724" s="1" t="n">
        <v>0</v>
      </c>
      <c r="U1724" s="1" t="n">
        <v>0</v>
      </c>
      <c r="V1724" s="1" t="n">
        <f aca="false">N1724</f>
        <v>1.725</v>
      </c>
      <c r="W1724" s="1" t="n">
        <f aca="false">U1724-V1724</f>
        <v>-1.725</v>
      </c>
      <c r="X1724" s="13" t="n">
        <f aca="false">IF(V1724=0,0,(U1724-V1724)/V1724)</f>
        <v>-1</v>
      </c>
      <c r="Y1724" s="10" t="n">
        <v>0</v>
      </c>
      <c r="Z1724" s="1" t="str">
        <f aca="false">IF(Y1724=0,"NA",U1724/Y1724)</f>
        <v>NA</v>
      </c>
      <c r="AA1724" s="14" t="n">
        <f aca="false">(Q1724/100*S1724/100)</f>
        <v>0</v>
      </c>
    </row>
    <row r="1725" customFormat="false" ht="12.75" hidden="false" customHeight="false" outlineLevel="0" collapsed="false">
      <c r="A1725" s="9" t="s">
        <v>69</v>
      </c>
      <c r="B1725" s="9" t="s">
        <v>70</v>
      </c>
      <c r="C1725" s="9" t="s">
        <v>3076</v>
      </c>
      <c r="D1725" s="9" t="s">
        <v>3077</v>
      </c>
      <c r="E1725" s="10" t="s">
        <v>45</v>
      </c>
      <c r="F1725" s="9" t="s">
        <v>102</v>
      </c>
      <c r="G1725" s="9" t="s">
        <v>3078</v>
      </c>
      <c r="H1725" s="9" t="s">
        <v>34</v>
      </c>
      <c r="I1725" s="9" t="s">
        <v>75</v>
      </c>
      <c r="J1725" s="9" t="s">
        <v>34</v>
      </c>
      <c r="K1725" s="9" t="s">
        <v>59</v>
      </c>
      <c r="L1725" s="1" t="n">
        <v>6.25</v>
      </c>
      <c r="M1725" s="10" t="n">
        <v>1</v>
      </c>
      <c r="N1725" s="1" t="n">
        <v>1.725</v>
      </c>
      <c r="O1725" s="1" t="n">
        <v>1.725</v>
      </c>
      <c r="P1725" s="10" t="n">
        <v>4</v>
      </c>
      <c r="Q1725" s="11" t="n">
        <v>25</v>
      </c>
      <c r="R1725" s="12" t="n">
        <v>1</v>
      </c>
      <c r="S1725" s="11" t="n">
        <v>0</v>
      </c>
      <c r="T1725" s="1" t="n">
        <v>0</v>
      </c>
      <c r="U1725" s="1" t="n">
        <v>0</v>
      </c>
      <c r="V1725" s="1" t="n">
        <f aca="false">N1725</f>
        <v>1.725</v>
      </c>
      <c r="W1725" s="1" t="n">
        <f aca="false">U1725-V1725</f>
        <v>-1.725</v>
      </c>
      <c r="X1725" s="13" t="n">
        <f aca="false">IF(V1725=0,0,(U1725-V1725)/V1725)</f>
        <v>-1</v>
      </c>
      <c r="Y1725" s="10" t="n">
        <v>0</v>
      </c>
      <c r="Z1725" s="1" t="str">
        <f aca="false">IF(Y1725=0,"NA",U1725/Y1725)</f>
        <v>NA</v>
      </c>
      <c r="AA1725" s="14" t="n">
        <f aca="false">(Q1725/100*S1725/100)</f>
        <v>0</v>
      </c>
    </row>
    <row r="1726" customFormat="false" ht="12.75" hidden="false" customHeight="false" outlineLevel="0" collapsed="false">
      <c r="A1726" s="9" t="s">
        <v>69</v>
      </c>
      <c r="B1726" s="9" t="s">
        <v>70</v>
      </c>
      <c r="C1726" s="9" t="s">
        <v>3079</v>
      </c>
      <c r="D1726" s="9" t="s">
        <v>3080</v>
      </c>
      <c r="E1726" s="10" t="s">
        <v>45</v>
      </c>
      <c r="F1726" s="9" t="s">
        <v>170</v>
      </c>
      <c r="G1726" s="9" t="s">
        <v>2803</v>
      </c>
      <c r="H1726" s="9" t="s">
        <v>34</v>
      </c>
      <c r="I1726" s="9" t="s">
        <v>75</v>
      </c>
      <c r="J1726" s="9" t="s">
        <v>34</v>
      </c>
      <c r="K1726" s="9" t="s">
        <v>40</v>
      </c>
      <c r="L1726" s="1" t="n">
        <v>6.25</v>
      </c>
      <c r="M1726" s="10" t="n">
        <v>1</v>
      </c>
      <c r="N1726" s="1" t="n">
        <v>1.7375</v>
      </c>
      <c r="O1726" s="1" t="n">
        <v>1.7375</v>
      </c>
      <c r="P1726" s="10" t="n">
        <v>1</v>
      </c>
      <c r="Q1726" s="11" t="n">
        <v>100</v>
      </c>
      <c r="R1726" s="12" t="n">
        <v>1</v>
      </c>
      <c r="S1726" s="11" t="n">
        <v>0</v>
      </c>
      <c r="T1726" s="1" t="n">
        <v>0</v>
      </c>
      <c r="U1726" s="1" t="n">
        <v>0</v>
      </c>
      <c r="V1726" s="1" t="n">
        <f aca="false">N1726</f>
        <v>1.7375</v>
      </c>
      <c r="W1726" s="1" t="n">
        <f aca="false">U1726-V1726</f>
        <v>-1.7375</v>
      </c>
      <c r="X1726" s="13" t="n">
        <f aca="false">IF(V1726=0,0,(U1726-V1726)/V1726)</f>
        <v>-1</v>
      </c>
      <c r="Y1726" s="10" t="n">
        <v>0</v>
      </c>
      <c r="Z1726" s="1" t="str">
        <f aca="false">IF(Y1726=0,"NA",U1726/Y1726)</f>
        <v>NA</v>
      </c>
      <c r="AA1726" s="14" t="n">
        <f aca="false">(Q1726/100*S1726/100)</f>
        <v>0</v>
      </c>
    </row>
    <row r="1727" customFormat="false" ht="12.75" hidden="false" customHeight="false" outlineLevel="0" collapsed="false">
      <c r="A1727" s="9" t="s">
        <v>69</v>
      </c>
      <c r="B1727" s="9" t="s">
        <v>70</v>
      </c>
      <c r="C1727" s="9" t="s">
        <v>3081</v>
      </c>
      <c r="D1727" s="9" t="s">
        <v>3082</v>
      </c>
      <c r="E1727" s="10" t="s">
        <v>45</v>
      </c>
      <c r="F1727" s="9" t="s">
        <v>102</v>
      </c>
      <c r="G1727" s="9" t="s">
        <v>2779</v>
      </c>
      <c r="H1727" s="9" t="s">
        <v>34</v>
      </c>
      <c r="I1727" s="9" t="s">
        <v>75</v>
      </c>
      <c r="J1727" s="9" t="s">
        <v>34</v>
      </c>
      <c r="K1727" s="9" t="s">
        <v>59</v>
      </c>
      <c r="L1727" s="1" t="n">
        <v>6.25</v>
      </c>
      <c r="M1727" s="10" t="n">
        <v>1</v>
      </c>
      <c r="N1727" s="1" t="n">
        <v>1.7375</v>
      </c>
      <c r="O1727" s="1" t="n">
        <v>1.7375</v>
      </c>
      <c r="P1727" s="10" t="n">
        <v>3</v>
      </c>
      <c r="Q1727" s="11" t="n">
        <v>33.3333333333333</v>
      </c>
      <c r="R1727" s="12" t="n">
        <v>1</v>
      </c>
      <c r="S1727" s="11" t="n">
        <v>0</v>
      </c>
      <c r="T1727" s="1" t="n">
        <v>0</v>
      </c>
      <c r="U1727" s="1" t="n">
        <v>0</v>
      </c>
      <c r="V1727" s="1" t="n">
        <f aca="false">N1727</f>
        <v>1.7375</v>
      </c>
      <c r="W1727" s="1" t="n">
        <f aca="false">U1727-V1727</f>
        <v>-1.7375</v>
      </c>
      <c r="X1727" s="13" t="n">
        <f aca="false">IF(V1727=0,0,(U1727-V1727)/V1727)</f>
        <v>-1</v>
      </c>
      <c r="Y1727" s="10" t="n">
        <v>0</v>
      </c>
      <c r="Z1727" s="1" t="str">
        <f aca="false">IF(Y1727=0,"NA",U1727/Y1727)</f>
        <v>NA</v>
      </c>
      <c r="AA1727" s="14" t="n">
        <f aca="false">(Q1727/100*S1727/100)</f>
        <v>0</v>
      </c>
    </row>
    <row r="1728" customFormat="false" ht="12.75" hidden="false" customHeight="false" outlineLevel="0" collapsed="false">
      <c r="A1728" s="9" t="s">
        <v>69</v>
      </c>
      <c r="B1728" s="9" t="s">
        <v>70</v>
      </c>
      <c r="C1728" s="9" t="s">
        <v>3083</v>
      </c>
      <c r="D1728" s="9" t="s">
        <v>637</v>
      </c>
      <c r="E1728" s="10" t="s">
        <v>45</v>
      </c>
      <c r="F1728" s="9" t="s">
        <v>259</v>
      </c>
      <c r="G1728" s="9" t="s">
        <v>3011</v>
      </c>
      <c r="H1728" s="9" t="s">
        <v>34</v>
      </c>
      <c r="I1728" s="9" t="s">
        <v>75</v>
      </c>
      <c r="J1728" s="9" t="s">
        <v>34</v>
      </c>
      <c r="K1728" s="9" t="s">
        <v>59</v>
      </c>
      <c r="L1728" s="1" t="n">
        <v>6.25</v>
      </c>
      <c r="M1728" s="10" t="n">
        <v>2</v>
      </c>
      <c r="N1728" s="1" t="n">
        <v>1.7375</v>
      </c>
      <c r="O1728" s="1" t="n">
        <v>0.86875</v>
      </c>
      <c r="P1728" s="10" t="n">
        <v>48</v>
      </c>
      <c r="Q1728" s="11" t="n">
        <v>4.16666666666667</v>
      </c>
      <c r="R1728" s="12" t="n">
        <v>1.68125</v>
      </c>
      <c r="S1728" s="11" t="n">
        <v>0</v>
      </c>
      <c r="T1728" s="1" t="n">
        <v>0</v>
      </c>
      <c r="U1728" s="1" t="n">
        <v>0</v>
      </c>
      <c r="V1728" s="1" t="n">
        <f aca="false">N1728</f>
        <v>1.7375</v>
      </c>
      <c r="W1728" s="1" t="n">
        <f aca="false">U1728-V1728</f>
        <v>-1.7375</v>
      </c>
      <c r="X1728" s="13" t="n">
        <f aca="false">IF(V1728=0,0,(U1728-V1728)/V1728)</f>
        <v>-1</v>
      </c>
      <c r="Y1728" s="10" t="n">
        <v>0</v>
      </c>
      <c r="Z1728" s="1" t="str">
        <f aca="false">IF(Y1728=0,"NA",U1728/Y1728)</f>
        <v>NA</v>
      </c>
      <c r="AA1728" s="14" t="n">
        <f aca="false">(Q1728/100*S1728/100)</f>
        <v>0</v>
      </c>
    </row>
    <row r="1729" customFormat="false" ht="12.75" hidden="false" customHeight="false" outlineLevel="0" collapsed="false">
      <c r="A1729" s="9" t="s">
        <v>69</v>
      </c>
      <c r="B1729" s="9" t="s">
        <v>70</v>
      </c>
      <c r="C1729" s="9" t="s">
        <v>3084</v>
      </c>
      <c r="D1729" s="9" t="s">
        <v>3085</v>
      </c>
      <c r="E1729" s="10" t="s">
        <v>45</v>
      </c>
      <c r="F1729" s="9" t="s">
        <v>102</v>
      </c>
      <c r="G1729" s="9" t="s">
        <v>103</v>
      </c>
      <c r="H1729" s="9" t="s">
        <v>34</v>
      </c>
      <c r="I1729" s="9" t="s">
        <v>75</v>
      </c>
      <c r="J1729" s="9" t="s">
        <v>34</v>
      </c>
      <c r="K1729" s="9" t="s">
        <v>35</v>
      </c>
      <c r="L1729" s="1" t="n">
        <v>6.25</v>
      </c>
      <c r="M1729" s="10" t="n">
        <v>1</v>
      </c>
      <c r="N1729" s="1" t="n">
        <v>1.75</v>
      </c>
      <c r="O1729" s="1" t="n">
        <v>1.75</v>
      </c>
      <c r="P1729" s="10" t="n">
        <v>9</v>
      </c>
      <c r="Q1729" s="11" t="n">
        <v>11.1111111111111</v>
      </c>
      <c r="R1729" s="12" t="n">
        <v>1</v>
      </c>
      <c r="S1729" s="11" t="n">
        <v>0</v>
      </c>
      <c r="T1729" s="1" t="n">
        <v>0</v>
      </c>
      <c r="U1729" s="1" t="n">
        <v>0</v>
      </c>
      <c r="V1729" s="1" t="n">
        <f aca="false">N1729</f>
        <v>1.75</v>
      </c>
      <c r="W1729" s="1" t="n">
        <f aca="false">U1729-V1729</f>
        <v>-1.75</v>
      </c>
      <c r="X1729" s="13" t="n">
        <f aca="false">IF(V1729=0,0,(U1729-V1729)/V1729)</f>
        <v>-1</v>
      </c>
      <c r="Y1729" s="10" t="n">
        <v>0</v>
      </c>
      <c r="Z1729" s="1" t="str">
        <f aca="false">IF(Y1729=0,"NA",U1729/Y1729)</f>
        <v>NA</v>
      </c>
      <c r="AA1729" s="14" t="n">
        <f aca="false">(Q1729/100*S1729/100)</f>
        <v>0</v>
      </c>
    </row>
    <row r="1730" customFormat="false" ht="12.75" hidden="false" customHeight="false" outlineLevel="0" collapsed="false">
      <c r="A1730" s="9" t="s">
        <v>69</v>
      </c>
      <c r="B1730" s="9" t="s">
        <v>70</v>
      </c>
      <c r="C1730" s="9" t="s">
        <v>3086</v>
      </c>
      <c r="D1730" s="9" t="s">
        <v>3024</v>
      </c>
      <c r="E1730" s="10" t="s">
        <v>45</v>
      </c>
      <c r="F1730" s="9" t="s">
        <v>102</v>
      </c>
      <c r="G1730" s="9" t="s">
        <v>3087</v>
      </c>
      <c r="H1730" s="9" t="s">
        <v>34</v>
      </c>
      <c r="I1730" s="9" t="s">
        <v>75</v>
      </c>
      <c r="J1730" s="9" t="s">
        <v>34</v>
      </c>
      <c r="K1730" s="9" t="s">
        <v>59</v>
      </c>
      <c r="L1730" s="1" t="n">
        <v>6.25</v>
      </c>
      <c r="M1730" s="10" t="n">
        <v>1</v>
      </c>
      <c r="N1730" s="1" t="n">
        <v>1.75</v>
      </c>
      <c r="O1730" s="1" t="n">
        <v>1.75</v>
      </c>
      <c r="P1730" s="10" t="n">
        <v>2</v>
      </c>
      <c r="Q1730" s="11" t="n">
        <v>50</v>
      </c>
      <c r="R1730" s="12" t="n">
        <v>1</v>
      </c>
      <c r="S1730" s="11" t="n">
        <v>0</v>
      </c>
      <c r="T1730" s="1" t="n">
        <v>0</v>
      </c>
      <c r="U1730" s="1" t="n">
        <v>0</v>
      </c>
      <c r="V1730" s="1" t="n">
        <f aca="false">N1730</f>
        <v>1.75</v>
      </c>
      <c r="W1730" s="1" t="n">
        <f aca="false">U1730-V1730</f>
        <v>-1.75</v>
      </c>
      <c r="X1730" s="13" t="n">
        <f aca="false">IF(V1730=0,0,(U1730-V1730)/V1730)</f>
        <v>-1</v>
      </c>
      <c r="Y1730" s="10" t="n">
        <v>0</v>
      </c>
      <c r="Z1730" s="1" t="str">
        <f aca="false">IF(Y1730=0,"NA",U1730/Y1730)</f>
        <v>NA</v>
      </c>
      <c r="AA1730" s="14" t="n">
        <f aca="false">(Q1730/100*S1730/100)</f>
        <v>0</v>
      </c>
    </row>
    <row r="1731" customFormat="false" ht="12.75" hidden="false" customHeight="false" outlineLevel="0" collapsed="false">
      <c r="A1731" s="9" t="s">
        <v>69</v>
      </c>
      <c r="B1731" s="9" t="s">
        <v>70</v>
      </c>
      <c r="C1731" s="9" t="s">
        <v>3088</v>
      </c>
      <c r="D1731" s="9" t="s">
        <v>2680</v>
      </c>
      <c r="E1731" s="10" t="s">
        <v>45</v>
      </c>
      <c r="F1731" s="9" t="s">
        <v>191</v>
      </c>
      <c r="G1731" s="9" t="s">
        <v>2689</v>
      </c>
      <c r="H1731" s="9" t="s">
        <v>34</v>
      </c>
      <c r="I1731" s="9" t="s">
        <v>75</v>
      </c>
      <c r="J1731" s="9" t="s">
        <v>34</v>
      </c>
      <c r="K1731" s="9" t="s">
        <v>40</v>
      </c>
      <c r="L1731" s="1" t="n">
        <v>6.25</v>
      </c>
      <c r="M1731" s="10" t="n">
        <v>2</v>
      </c>
      <c r="N1731" s="1" t="n">
        <v>1.775</v>
      </c>
      <c r="O1731" s="1" t="n">
        <v>0.8875</v>
      </c>
      <c r="P1731" s="10" t="n">
        <v>2</v>
      </c>
      <c r="Q1731" s="11" t="n">
        <v>100</v>
      </c>
      <c r="R1731" s="12" t="n">
        <v>1</v>
      </c>
      <c r="S1731" s="11" t="n">
        <v>0</v>
      </c>
      <c r="T1731" s="1" t="n">
        <v>0</v>
      </c>
      <c r="U1731" s="1" t="n">
        <v>0</v>
      </c>
      <c r="V1731" s="1" t="n">
        <f aca="false">N1731</f>
        <v>1.775</v>
      </c>
      <c r="W1731" s="1" t="n">
        <f aca="false">U1731-V1731</f>
        <v>-1.775</v>
      </c>
      <c r="X1731" s="13" t="n">
        <f aca="false">IF(V1731=0,0,(U1731-V1731)/V1731)</f>
        <v>-1</v>
      </c>
      <c r="Y1731" s="10" t="n">
        <v>0</v>
      </c>
      <c r="Z1731" s="1" t="str">
        <f aca="false">IF(Y1731=0,"NA",U1731/Y1731)</f>
        <v>NA</v>
      </c>
      <c r="AA1731" s="14" t="n">
        <f aca="false">(Q1731/100*S1731/100)</f>
        <v>0</v>
      </c>
    </row>
    <row r="1732" customFormat="false" ht="12.75" hidden="false" customHeight="false" outlineLevel="0" collapsed="false">
      <c r="A1732" s="9" t="s">
        <v>69</v>
      </c>
      <c r="B1732" s="9" t="s">
        <v>70</v>
      </c>
      <c r="C1732" s="9" t="s">
        <v>3089</v>
      </c>
      <c r="D1732" s="9" t="s">
        <v>3090</v>
      </c>
      <c r="E1732" s="10" t="s">
        <v>45</v>
      </c>
      <c r="F1732" s="9" t="s">
        <v>102</v>
      </c>
      <c r="G1732" s="9" t="s">
        <v>3067</v>
      </c>
      <c r="H1732" s="9" t="s">
        <v>34</v>
      </c>
      <c r="I1732" s="9" t="s">
        <v>75</v>
      </c>
      <c r="J1732" s="9" t="s">
        <v>34</v>
      </c>
      <c r="K1732" s="9" t="s">
        <v>59</v>
      </c>
      <c r="L1732" s="1" t="n">
        <v>6.25</v>
      </c>
      <c r="M1732" s="10" t="n">
        <v>1</v>
      </c>
      <c r="N1732" s="1" t="n">
        <v>1.7875</v>
      </c>
      <c r="O1732" s="1" t="n">
        <v>1.7875</v>
      </c>
      <c r="P1732" s="10" t="n">
        <v>2</v>
      </c>
      <c r="Q1732" s="11" t="n">
        <v>50</v>
      </c>
      <c r="R1732" s="12" t="n">
        <v>1</v>
      </c>
      <c r="S1732" s="11" t="n">
        <v>0</v>
      </c>
      <c r="T1732" s="1" t="n">
        <v>0</v>
      </c>
      <c r="U1732" s="1" t="n">
        <v>0</v>
      </c>
      <c r="V1732" s="1" t="n">
        <f aca="false">N1732</f>
        <v>1.7875</v>
      </c>
      <c r="W1732" s="1" t="n">
        <f aca="false">U1732-V1732</f>
        <v>-1.7875</v>
      </c>
      <c r="X1732" s="13" t="n">
        <f aca="false">IF(V1732=0,0,(U1732-V1732)/V1732)</f>
        <v>-1</v>
      </c>
      <c r="Y1732" s="10" t="n">
        <v>0</v>
      </c>
      <c r="Z1732" s="1" t="str">
        <f aca="false">IF(Y1732=0,"NA",U1732/Y1732)</f>
        <v>NA</v>
      </c>
      <c r="AA1732" s="14" t="n">
        <f aca="false">(Q1732/100*S1732/100)</f>
        <v>0</v>
      </c>
    </row>
    <row r="1733" customFormat="false" ht="12.75" hidden="false" customHeight="false" outlineLevel="0" collapsed="false">
      <c r="A1733" s="9" t="s">
        <v>69</v>
      </c>
      <c r="B1733" s="9" t="s">
        <v>70</v>
      </c>
      <c r="C1733" s="9" t="s">
        <v>3091</v>
      </c>
      <c r="D1733" s="9" t="s">
        <v>2639</v>
      </c>
      <c r="E1733" s="10" t="s">
        <v>45</v>
      </c>
      <c r="F1733" s="9" t="s">
        <v>259</v>
      </c>
      <c r="G1733" s="9" t="s">
        <v>299</v>
      </c>
      <c r="H1733" s="9" t="s">
        <v>34</v>
      </c>
      <c r="I1733" s="9" t="s">
        <v>75</v>
      </c>
      <c r="J1733" s="9" t="s">
        <v>34</v>
      </c>
      <c r="K1733" s="9" t="s">
        <v>40</v>
      </c>
      <c r="L1733" s="1" t="n">
        <v>6.25</v>
      </c>
      <c r="M1733" s="10" t="n">
        <v>1</v>
      </c>
      <c r="N1733" s="1" t="n">
        <v>1.7875</v>
      </c>
      <c r="O1733" s="1" t="n">
        <v>1.7875</v>
      </c>
      <c r="P1733" s="10" t="n">
        <v>4</v>
      </c>
      <c r="Q1733" s="11" t="n">
        <v>25</v>
      </c>
      <c r="R1733" s="12" t="n">
        <v>1</v>
      </c>
      <c r="S1733" s="11" t="n">
        <v>0</v>
      </c>
      <c r="T1733" s="1" t="n">
        <v>0</v>
      </c>
      <c r="U1733" s="1" t="n">
        <v>0</v>
      </c>
      <c r="V1733" s="1" t="n">
        <f aca="false">N1733</f>
        <v>1.7875</v>
      </c>
      <c r="W1733" s="1" t="n">
        <f aca="false">U1733-V1733</f>
        <v>-1.7875</v>
      </c>
      <c r="X1733" s="13" t="n">
        <f aca="false">IF(V1733=0,0,(U1733-V1733)/V1733)</f>
        <v>-1</v>
      </c>
      <c r="Y1733" s="10" t="n">
        <v>0</v>
      </c>
      <c r="Z1733" s="1" t="str">
        <f aca="false">IF(Y1733=0,"NA",U1733/Y1733)</f>
        <v>NA</v>
      </c>
      <c r="AA1733" s="14" t="n">
        <f aca="false">(Q1733/100*S1733/100)</f>
        <v>0</v>
      </c>
    </row>
    <row r="1734" customFormat="false" ht="12.75" hidden="false" customHeight="false" outlineLevel="0" collapsed="false">
      <c r="A1734" s="9" t="s">
        <v>69</v>
      </c>
      <c r="B1734" s="9" t="s">
        <v>70</v>
      </c>
      <c r="C1734" s="9" t="s">
        <v>3092</v>
      </c>
      <c r="D1734" s="9" t="s">
        <v>2617</v>
      </c>
      <c r="E1734" s="10" t="s">
        <v>45</v>
      </c>
      <c r="F1734" s="9" t="s">
        <v>135</v>
      </c>
      <c r="G1734" s="9" t="s">
        <v>136</v>
      </c>
      <c r="H1734" s="9" t="s">
        <v>34</v>
      </c>
      <c r="I1734" s="9" t="s">
        <v>75</v>
      </c>
      <c r="J1734" s="9" t="s">
        <v>34</v>
      </c>
      <c r="K1734" s="9" t="s">
        <v>40</v>
      </c>
      <c r="L1734" s="1" t="n">
        <v>6.25</v>
      </c>
      <c r="M1734" s="10" t="n">
        <v>1</v>
      </c>
      <c r="N1734" s="1" t="n">
        <v>1.7875</v>
      </c>
      <c r="O1734" s="1" t="n">
        <v>1.7875</v>
      </c>
      <c r="P1734" s="10" t="n">
        <v>13</v>
      </c>
      <c r="Q1734" s="11" t="n">
        <v>7.69230769230769</v>
      </c>
      <c r="R1734" s="12" t="n">
        <v>1.15230769230769</v>
      </c>
      <c r="S1734" s="11" t="n">
        <v>0</v>
      </c>
      <c r="T1734" s="1" t="n">
        <v>0</v>
      </c>
      <c r="U1734" s="1" t="n">
        <v>0</v>
      </c>
      <c r="V1734" s="1" t="n">
        <f aca="false">N1734</f>
        <v>1.7875</v>
      </c>
      <c r="W1734" s="1" t="n">
        <f aca="false">U1734-V1734</f>
        <v>-1.7875</v>
      </c>
      <c r="X1734" s="13" t="n">
        <f aca="false">IF(V1734=0,0,(U1734-V1734)/V1734)</f>
        <v>-1</v>
      </c>
      <c r="Y1734" s="10" t="n">
        <v>0</v>
      </c>
      <c r="Z1734" s="1" t="str">
        <f aca="false">IF(Y1734=0,"NA",U1734/Y1734)</f>
        <v>NA</v>
      </c>
      <c r="AA1734" s="14" t="n">
        <f aca="false">(Q1734/100*S1734/100)</f>
        <v>0</v>
      </c>
    </row>
    <row r="1735" customFormat="false" ht="12.75" hidden="false" customHeight="false" outlineLevel="0" collapsed="false">
      <c r="A1735" s="9" t="s">
        <v>69</v>
      </c>
      <c r="B1735" s="9" t="s">
        <v>70</v>
      </c>
      <c r="C1735" s="9" t="s">
        <v>3093</v>
      </c>
      <c r="D1735" s="9" t="s">
        <v>3094</v>
      </c>
      <c r="E1735" s="10" t="s">
        <v>45</v>
      </c>
      <c r="F1735" s="9" t="s">
        <v>170</v>
      </c>
      <c r="G1735" s="9" t="s">
        <v>2869</v>
      </c>
      <c r="H1735" s="9" t="s">
        <v>34</v>
      </c>
      <c r="I1735" s="9" t="s">
        <v>75</v>
      </c>
      <c r="J1735" s="9" t="s">
        <v>34</v>
      </c>
      <c r="K1735" s="9" t="s">
        <v>40</v>
      </c>
      <c r="L1735" s="1" t="n">
        <v>6.25</v>
      </c>
      <c r="M1735" s="10" t="n">
        <v>2</v>
      </c>
      <c r="N1735" s="1" t="n">
        <v>1.8</v>
      </c>
      <c r="O1735" s="1" t="n">
        <v>0.9</v>
      </c>
      <c r="P1735" s="10" t="n">
        <v>170</v>
      </c>
      <c r="Q1735" s="11" t="n">
        <v>1.17647058823529</v>
      </c>
      <c r="R1735" s="12" t="n">
        <v>1.35352941176471</v>
      </c>
      <c r="S1735" s="11" t="n">
        <v>0</v>
      </c>
      <c r="T1735" s="1" t="n">
        <v>0</v>
      </c>
      <c r="U1735" s="1" t="n">
        <v>0</v>
      </c>
      <c r="V1735" s="1" t="n">
        <f aca="false">N1735</f>
        <v>1.8</v>
      </c>
      <c r="W1735" s="1" t="n">
        <f aca="false">U1735-V1735</f>
        <v>-1.8</v>
      </c>
      <c r="X1735" s="13" t="n">
        <f aca="false">IF(V1735=0,0,(U1735-V1735)/V1735)</f>
        <v>-1</v>
      </c>
      <c r="Y1735" s="10" t="n">
        <v>0</v>
      </c>
      <c r="Z1735" s="1" t="str">
        <f aca="false">IF(Y1735=0,"NA",U1735/Y1735)</f>
        <v>NA</v>
      </c>
      <c r="AA1735" s="14" t="n">
        <f aca="false">(Q1735/100*S1735/100)</f>
        <v>0</v>
      </c>
    </row>
    <row r="1736" customFormat="false" ht="12.75" hidden="false" customHeight="false" outlineLevel="0" collapsed="false">
      <c r="A1736" s="9" t="s">
        <v>69</v>
      </c>
      <c r="B1736" s="9" t="s">
        <v>70</v>
      </c>
      <c r="C1736" s="9" t="s">
        <v>3095</v>
      </c>
      <c r="D1736" s="9" t="s">
        <v>3096</v>
      </c>
      <c r="E1736" s="10" t="s">
        <v>45</v>
      </c>
      <c r="F1736" s="9" t="s">
        <v>170</v>
      </c>
      <c r="G1736" s="9" t="s">
        <v>2696</v>
      </c>
      <c r="H1736" s="9" t="s">
        <v>34</v>
      </c>
      <c r="I1736" s="9" t="s">
        <v>75</v>
      </c>
      <c r="J1736" s="9" t="s">
        <v>34</v>
      </c>
      <c r="K1736" s="9" t="s">
        <v>40</v>
      </c>
      <c r="L1736" s="1" t="n">
        <v>6.25</v>
      </c>
      <c r="M1736" s="10" t="n">
        <v>1</v>
      </c>
      <c r="N1736" s="1" t="n">
        <v>1.8125</v>
      </c>
      <c r="O1736" s="1" t="n">
        <v>1.8125</v>
      </c>
      <c r="P1736" s="10" t="n">
        <v>101</v>
      </c>
      <c r="Q1736" s="11" t="n">
        <v>0.99009900990099</v>
      </c>
      <c r="R1736" s="12" t="n">
        <v>2.77623762376238</v>
      </c>
      <c r="S1736" s="11" t="n">
        <v>0</v>
      </c>
      <c r="T1736" s="1" t="n">
        <v>0</v>
      </c>
      <c r="U1736" s="1" t="n">
        <v>0</v>
      </c>
      <c r="V1736" s="1" t="n">
        <f aca="false">N1736</f>
        <v>1.8125</v>
      </c>
      <c r="W1736" s="1" t="n">
        <f aca="false">U1736-V1736</f>
        <v>-1.8125</v>
      </c>
      <c r="X1736" s="13" t="n">
        <f aca="false">IF(V1736=0,0,(U1736-V1736)/V1736)</f>
        <v>-1</v>
      </c>
      <c r="Y1736" s="10" t="n">
        <v>0</v>
      </c>
      <c r="Z1736" s="1" t="str">
        <f aca="false">IF(Y1736=0,"NA",U1736/Y1736)</f>
        <v>NA</v>
      </c>
      <c r="AA1736" s="14" t="n">
        <f aca="false">(Q1736/100*S1736/100)</f>
        <v>0</v>
      </c>
    </row>
    <row r="1737" customFormat="false" ht="12.75" hidden="false" customHeight="false" outlineLevel="0" collapsed="false">
      <c r="A1737" s="9" t="s">
        <v>69</v>
      </c>
      <c r="B1737" s="9" t="s">
        <v>70</v>
      </c>
      <c r="C1737" s="9" t="s">
        <v>3097</v>
      </c>
      <c r="D1737" s="9" t="s">
        <v>2942</v>
      </c>
      <c r="E1737" s="10" t="s">
        <v>45</v>
      </c>
      <c r="F1737" s="9" t="s">
        <v>38</v>
      </c>
      <c r="G1737" s="9" t="s">
        <v>120</v>
      </c>
      <c r="H1737" s="9" t="s">
        <v>34</v>
      </c>
      <c r="I1737" s="9" t="s">
        <v>75</v>
      </c>
      <c r="J1737" s="9" t="s">
        <v>34</v>
      </c>
      <c r="K1737" s="9" t="s">
        <v>59</v>
      </c>
      <c r="L1737" s="1" t="n">
        <v>6.25</v>
      </c>
      <c r="M1737" s="10" t="n">
        <v>1</v>
      </c>
      <c r="N1737" s="1" t="n">
        <v>1.8125</v>
      </c>
      <c r="O1737" s="1" t="n">
        <v>1.8125</v>
      </c>
      <c r="P1737" s="10" t="n">
        <v>11</v>
      </c>
      <c r="Q1737" s="11" t="n">
        <v>9.09090909090909</v>
      </c>
      <c r="R1737" s="12" t="n">
        <v>1</v>
      </c>
      <c r="S1737" s="11" t="n">
        <v>0</v>
      </c>
      <c r="T1737" s="1" t="n">
        <v>0</v>
      </c>
      <c r="U1737" s="1" t="n">
        <v>0</v>
      </c>
      <c r="V1737" s="1" t="n">
        <f aca="false">N1737</f>
        <v>1.8125</v>
      </c>
      <c r="W1737" s="1" t="n">
        <f aca="false">U1737-V1737</f>
        <v>-1.8125</v>
      </c>
      <c r="X1737" s="13" t="n">
        <f aca="false">IF(V1737=0,0,(U1737-V1737)/V1737)</f>
        <v>-1</v>
      </c>
      <c r="Y1737" s="10" t="n">
        <v>0</v>
      </c>
      <c r="Z1737" s="1" t="str">
        <f aca="false">IF(Y1737=0,"NA",U1737/Y1737)</f>
        <v>NA</v>
      </c>
      <c r="AA1737" s="14" t="n">
        <f aca="false">(Q1737/100*S1737/100)</f>
        <v>0</v>
      </c>
    </row>
    <row r="1738" customFormat="false" ht="12.75" hidden="false" customHeight="false" outlineLevel="0" collapsed="false">
      <c r="A1738" s="9" t="s">
        <v>69</v>
      </c>
      <c r="B1738" s="9" t="s">
        <v>70</v>
      </c>
      <c r="C1738" s="9" t="s">
        <v>3098</v>
      </c>
      <c r="D1738" s="9" t="s">
        <v>3099</v>
      </c>
      <c r="E1738" s="10" t="s">
        <v>45</v>
      </c>
      <c r="F1738" s="9" t="s">
        <v>170</v>
      </c>
      <c r="G1738" s="9" t="s">
        <v>2803</v>
      </c>
      <c r="H1738" s="9" t="s">
        <v>34</v>
      </c>
      <c r="I1738" s="9" t="s">
        <v>75</v>
      </c>
      <c r="J1738" s="9" t="s">
        <v>34</v>
      </c>
      <c r="K1738" s="9" t="s">
        <v>40</v>
      </c>
      <c r="L1738" s="1" t="n">
        <v>6.25</v>
      </c>
      <c r="M1738" s="10" t="n">
        <v>3</v>
      </c>
      <c r="N1738" s="1" t="n">
        <v>1.824999975</v>
      </c>
      <c r="O1738" s="1" t="n">
        <v>0.608333325</v>
      </c>
      <c r="P1738" s="10" t="n">
        <v>15</v>
      </c>
      <c r="Q1738" s="11" t="n">
        <v>20</v>
      </c>
      <c r="R1738" s="12" t="n">
        <v>2.26666666666667</v>
      </c>
      <c r="S1738" s="11" t="n">
        <v>0</v>
      </c>
      <c r="T1738" s="1" t="n">
        <v>0</v>
      </c>
      <c r="U1738" s="1" t="n">
        <v>0</v>
      </c>
      <c r="V1738" s="1" t="n">
        <f aca="false">N1738</f>
        <v>1.824999975</v>
      </c>
      <c r="W1738" s="1" t="n">
        <f aca="false">U1738-V1738</f>
        <v>-1.824999975</v>
      </c>
      <c r="X1738" s="13" t="n">
        <f aca="false">IF(V1738=0,0,(U1738-V1738)/V1738)</f>
        <v>-1</v>
      </c>
      <c r="Y1738" s="10" t="n">
        <v>0</v>
      </c>
      <c r="Z1738" s="1" t="str">
        <f aca="false">IF(Y1738=0,"NA",U1738/Y1738)</f>
        <v>NA</v>
      </c>
      <c r="AA1738" s="14" t="n">
        <f aca="false">(Q1738/100*S1738/100)</f>
        <v>0</v>
      </c>
    </row>
    <row r="1739" customFormat="false" ht="12.75" hidden="false" customHeight="false" outlineLevel="0" collapsed="false">
      <c r="A1739" s="9" t="s">
        <v>69</v>
      </c>
      <c r="B1739" s="9" t="s">
        <v>70</v>
      </c>
      <c r="C1739" s="9" t="s">
        <v>3100</v>
      </c>
      <c r="D1739" s="9" t="s">
        <v>319</v>
      </c>
      <c r="E1739" s="10" t="s">
        <v>45</v>
      </c>
      <c r="F1739" s="9" t="s">
        <v>73</v>
      </c>
      <c r="G1739" s="9" t="s">
        <v>74</v>
      </c>
      <c r="H1739" s="9" t="s">
        <v>34</v>
      </c>
      <c r="I1739" s="9" t="s">
        <v>75</v>
      </c>
      <c r="J1739" s="9" t="s">
        <v>34</v>
      </c>
      <c r="K1739" s="9" t="s">
        <v>40</v>
      </c>
      <c r="L1739" s="1" t="n">
        <v>6.25</v>
      </c>
      <c r="M1739" s="10" t="n">
        <v>1</v>
      </c>
      <c r="N1739" s="1" t="n">
        <v>1.8375</v>
      </c>
      <c r="O1739" s="1" t="n">
        <v>1.8375</v>
      </c>
      <c r="P1739" s="10" t="n">
        <v>7</v>
      </c>
      <c r="Q1739" s="11" t="n">
        <v>14.2857142857143</v>
      </c>
      <c r="R1739" s="12" t="n">
        <v>1.28571428571429</v>
      </c>
      <c r="S1739" s="11" t="n">
        <v>0</v>
      </c>
      <c r="T1739" s="1" t="n">
        <v>0</v>
      </c>
      <c r="U1739" s="1" t="n">
        <v>0</v>
      </c>
      <c r="V1739" s="1" t="n">
        <f aca="false">N1739</f>
        <v>1.8375</v>
      </c>
      <c r="W1739" s="1" t="n">
        <f aca="false">U1739-V1739</f>
        <v>-1.8375</v>
      </c>
      <c r="X1739" s="13" t="n">
        <f aca="false">IF(V1739=0,0,(U1739-V1739)/V1739)</f>
        <v>-1</v>
      </c>
      <c r="Y1739" s="10" t="n">
        <v>0</v>
      </c>
      <c r="Z1739" s="1" t="str">
        <f aca="false">IF(Y1739=0,"NA",U1739/Y1739)</f>
        <v>NA</v>
      </c>
      <c r="AA1739" s="14" t="n">
        <f aca="false">(Q1739/100*S1739/100)</f>
        <v>0</v>
      </c>
    </row>
    <row r="1740" customFormat="false" ht="12.75" hidden="false" customHeight="false" outlineLevel="0" collapsed="false">
      <c r="A1740" s="9" t="s">
        <v>69</v>
      </c>
      <c r="B1740" s="9" t="s">
        <v>70</v>
      </c>
      <c r="C1740" s="9" t="s">
        <v>3101</v>
      </c>
      <c r="D1740" s="9" t="s">
        <v>236</v>
      </c>
      <c r="E1740" s="10" t="s">
        <v>45</v>
      </c>
      <c r="F1740" s="9" t="s">
        <v>38</v>
      </c>
      <c r="G1740" s="9" t="s">
        <v>2767</v>
      </c>
      <c r="H1740" s="9" t="s">
        <v>34</v>
      </c>
      <c r="I1740" s="9" t="s">
        <v>75</v>
      </c>
      <c r="J1740" s="9" t="s">
        <v>34</v>
      </c>
      <c r="K1740" s="9" t="s">
        <v>40</v>
      </c>
      <c r="L1740" s="1" t="n">
        <v>6.25</v>
      </c>
      <c r="M1740" s="10" t="n">
        <v>1</v>
      </c>
      <c r="N1740" s="1" t="n">
        <v>1.8375</v>
      </c>
      <c r="O1740" s="1" t="n">
        <v>1.8375</v>
      </c>
      <c r="P1740" s="10" t="n">
        <v>11</v>
      </c>
      <c r="Q1740" s="11" t="n">
        <v>9.09090909090909</v>
      </c>
      <c r="R1740" s="12" t="n">
        <v>3.72727272727273</v>
      </c>
      <c r="S1740" s="11" t="n">
        <v>0</v>
      </c>
      <c r="T1740" s="1" t="n">
        <v>0</v>
      </c>
      <c r="U1740" s="1" t="n">
        <v>0</v>
      </c>
      <c r="V1740" s="1" t="n">
        <f aca="false">N1740</f>
        <v>1.8375</v>
      </c>
      <c r="W1740" s="1" t="n">
        <f aca="false">U1740-V1740</f>
        <v>-1.8375</v>
      </c>
      <c r="X1740" s="13" t="n">
        <f aca="false">IF(V1740=0,0,(U1740-V1740)/V1740)</f>
        <v>-1</v>
      </c>
      <c r="Y1740" s="10" t="n">
        <v>0</v>
      </c>
      <c r="Z1740" s="1" t="str">
        <f aca="false">IF(Y1740=0,"NA",U1740/Y1740)</f>
        <v>NA</v>
      </c>
      <c r="AA1740" s="14" t="n">
        <f aca="false">(Q1740/100*S1740/100)</f>
        <v>0</v>
      </c>
    </row>
    <row r="1741" customFormat="false" ht="12.75" hidden="false" customHeight="false" outlineLevel="0" collapsed="false">
      <c r="A1741" s="9" t="s">
        <v>69</v>
      </c>
      <c r="B1741" s="9" t="s">
        <v>70</v>
      </c>
      <c r="C1741" s="9" t="s">
        <v>3102</v>
      </c>
      <c r="D1741" s="9" t="s">
        <v>3103</v>
      </c>
      <c r="E1741" s="10" t="s">
        <v>45</v>
      </c>
      <c r="F1741" s="9" t="s">
        <v>131</v>
      </c>
      <c r="G1741" s="9" t="s">
        <v>2678</v>
      </c>
      <c r="H1741" s="9" t="s">
        <v>34</v>
      </c>
      <c r="I1741" s="9" t="s">
        <v>75</v>
      </c>
      <c r="J1741" s="9" t="s">
        <v>34</v>
      </c>
      <c r="K1741" s="9" t="s">
        <v>59</v>
      </c>
      <c r="L1741" s="1" t="n">
        <v>6.25</v>
      </c>
      <c r="M1741" s="10" t="n">
        <v>1</v>
      </c>
      <c r="N1741" s="1" t="n">
        <v>1.8375</v>
      </c>
      <c r="O1741" s="1" t="n">
        <v>1.8375</v>
      </c>
      <c r="P1741" s="10" t="n">
        <v>3</v>
      </c>
      <c r="Q1741" s="11" t="n">
        <v>33.3333333333333</v>
      </c>
      <c r="R1741" s="12" t="n">
        <v>1.66666666666667</v>
      </c>
      <c r="S1741" s="11" t="n">
        <v>0</v>
      </c>
      <c r="T1741" s="1" t="n">
        <v>0</v>
      </c>
      <c r="U1741" s="1" t="n">
        <v>0</v>
      </c>
      <c r="V1741" s="1" t="n">
        <f aca="false">N1741</f>
        <v>1.8375</v>
      </c>
      <c r="W1741" s="1" t="n">
        <f aca="false">U1741-V1741</f>
        <v>-1.8375</v>
      </c>
      <c r="X1741" s="13" t="n">
        <f aca="false">IF(V1741=0,0,(U1741-V1741)/V1741)</f>
        <v>-1</v>
      </c>
      <c r="Y1741" s="10" t="n">
        <v>0</v>
      </c>
      <c r="Z1741" s="1" t="str">
        <f aca="false">IF(Y1741=0,"NA",U1741/Y1741)</f>
        <v>NA</v>
      </c>
      <c r="AA1741" s="14" t="n">
        <f aca="false">(Q1741/100*S1741/100)</f>
        <v>0</v>
      </c>
    </row>
    <row r="1742" customFormat="false" ht="12.75" hidden="false" customHeight="false" outlineLevel="0" collapsed="false">
      <c r="A1742" s="9" t="s">
        <v>69</v>
      </c>
      <c r="B1742" s="9" t="s">
        <v>70</v>
      </c>
      <c r="C1742" s="9" t="s">
        <v>3104</v>
      </c>
      <c r="D1742" s="9" t="s">
        <v>3105</v>
      </c>
      <c r="E1742" s="10" t="s">
        <v>45</v>
      </c>
      <c r="F1742" s="9" t="s">
        <v>102</v>
      </c>
      <c r="G1742" s="9" t="s">
        <v>103</v>
      </c>
      <c r="H1742" s="9" t="s">
        <v>34</v>
      </c>
      <c r="I1742" s="9" t="s">
        <v>75</v>
      </c>
      <c r="J1742" s="9" t="s">
        <v>34</v>
      </c>
      <c r="K1742" s="9" t="s">
        <v>35</v>
      </c>
      <c r="L1742" s="1" t="n">
        <v>6.25</v>
      </c>
      <c r="M1742" s="10" t="n">
        <v>1</v>
      </c>
      <c r="N1742" s="1" t="n">
        <v>1.85</v>
      </c>
      <c r="O1742" s="1" t="n">
        <v>1.85</v>
      </c>
      <c r="P1742" s="10" t="n">
        <v>6</v>
      </c>
      <c r="Q1742" s="11" t="n">
        <v>16.6666666666667</v>
      </c>
      <c r="R1742" s="12" t="n">
        <v>1.5</v>
      </c>
      <c r="S1742" s="11" t="n">
        <v>0</v>
      </c>
      <c r="T1742" s="1" t="n">
        <v>0</v>
      </c>
      <c r="U1742" s="1" t="n">
        <v>0</v>
      </c>
      <c r="V1742" s="1" t="n">
        <f aca="false">N1742</f>
        <v>1.85</v>
      </c>
      <c r="W1742" s="1" t="n">
        <f aca="false">U1742-V1742</f>
        <v>-1.85</v>
      </c>
      <c r="X1742" s="13" t="n">
        <f aca="false">IF(V1742=0,0,(U1742-V1742)/V1742)</f>
        <v>-1</v>
      </c>
      <c r="Y1742" s="10" t="n">
        <v>0</v>
      </c>
      <c r="Z1742" s="1" t="str">
        <f aca="false">IF(Y1742=0,"NA",U1742/Y1742)</f>
        <v>NA</v>
      </c>
      <c r="AA1742" s="14" t="n">
        <f aca="false">(Q1742/100*S1742/100)</f>
        <v>0</v>
      </c>
    </row>
    <row r="1743" customFormat="false" ht="12.75" hidden="false" customHeight="false" outlineLevel="0" collapsed="false">
      <c r="A1743" s="9" t="s">
        <v>69</v>
      </c>
      <c r="B1743" s="9" t="s">
        <v>70</v>
      </c>
      <c r="C1743" s="9" t="s">
        <v>3106</v>
      </c>
      <c r="D1743" s="9" t="s">
        <v>3107</v>
      </c>
      <c r="E1743" s="10" t="s">
        <v>45</v>
      </c>
      <c r="F1743" s="9" t="s">
        <v>73</v>
      </c>
      <c r="G1743" s="9" t="s">
        <v>279</v>
      </c>
      <c r="H1743" s="9" t="s">
        <v>34</v>
      </c>
      <c r="I1743" s="9" t="s">
        <v>75</v>
      </c>
      <c r="J1743" s="9" t="s">
        <v>34</v>
      </c>
      <c r="K1743" s="9" t="s">
        <v>59</v>
      </c>
      <c r="L1743" s="1" t="n">
        <v>6.25</v>
      </c>
      <c r="M1743" s="10" t="n">
        <v>1</v>
      </c>
      <c r="N1743" s="1" t="n">
        <v>1.8625</v>
      </c>
      <c r="O1743" s="1" t="n">
        <v>1.8625</v>
      </c>
      <c r="P1743" s="10" t="n">
        <v>6</v>
      </c>
      <c r="Q1743" s="11" t="n">
        <v>16.6666666666667</v>
      </c>
      <c r="R1743" s="12" t="n">
        <v>1.5</v>
      </c>
      <c r="S1743" s="11" t="n">
        <v>0</v>
      </c>
      <c r="T1743" s="1" t="n">
        <v>0</v>
      </c>
      <c r="U1743" s="1" t="n">
        <v>0</v>
      </c>
      <c r="V1743" s="1" t="n">
        <f aca="false">N1743</f>
        <v>1.8625</v>
      </c>
      <c r="W1743" s="1" t="n">
        <f aca="false">U1743-V1743</f>
        <v>-1.8625</v>
      </c>
      <c r="X1743" s="13" t="n">
        <f aca="false">IF(V1743=0,0,(U1743-V1743)/V1743)</f>
        <v>-1</v>
      </c>
      <c r="Y1743" s="10" t="n">
        <v>0</v>
      </c>
      <c r="Z1743" s="1" t="str">
        <f aca="false">IF(Y1743=0,"NA",U1743/Y1743)</f>
        <v>NA</v>
      </c>
      <c r="AA1743" s="14" t="n">
        <f aca="false">(Q1743/100*S1743/100)</f>
        <v>0</v>
      </c>
    </row>
    <row r="1744" customFormat="false" ht="12.75" hidden="false" customHeight="false" outlineLevel="0" collapsed="false">
      <c r="A1744" s="9" t="s">
        <v>69</v>
      </c>
      <c r="B1744" s="9" t="s">
        <v>70</v>
      </c>
      <c r="C1744" s="9" t="s">
        <v>3108</v>
      </c>
      <c r="D1744" s="9" t="s">
        <v>3109</v>
      </c>
      <c r="E1744" s="10" t="s">
        <v>45</v>
      </c>
      <c r="F1744" s="9" t="s">
        <v>102</v>
      </c>
      <c r="G1744" s="9" t="s">
        <v>3078</v>
      </c>
      <c r="H1744" s="9" t="s">
        <v>34</v>
      </c>
      <c r="I1744" s="9" t="s">
        <v>75</v>
      </c>
      <c r="J1744" s="9" t="s">
        <v>34</v>
      </c>
      <c r="K1744" s="9" t="s">
        <v>59</v>
      </c>
      <c r="L1744" s="1" t="n">
        <v>6.25</v>
      </c>
      <c r="M1744" s="10" t="n">
        <v>1</v>
      </c>
      <c r="N1744" s="1" t="n">
        <v>1.8625</v>
      </c>
      <c r="O1744" s="1" t="n">
        <v>1.8625</v>
      </c>
      <c r="P1744" s="10" t="n">
        <v>66</v>
      </c>
      <c r="Q1744" s="11" t="n">
        <v>1.51515151515152</v>
      </c>
      <c r="R1744" s="12" t="n">
        <v>2.68818181818182</v>
      </c>
      <c r="S1744" s="11" t="n">
        <v>0</v>
      </c>
      <c r="T1744" s="1" t="n">
        <v>0</v>
      </c>
      <c r="U1744" s="1" t="n">
        <v>0</v>
      </c>
      <c r="V1744" s="1" t="n">
        <f aca="false">N1744</f>
        <v>1.8625</v>
      </c>
      <c r="W1744" s="1" t="n">
        <f aca="false">U1744-V1744</f>
        <v>-1.8625</v>
      </c>
      <c r="X1744" s="13" t="n">
        <f aca="false">IF(V1744=0,0,(U1744-V1744)/V1744)</f>
        <v>-1</v>
      </c>
      <c r="Y1744" s="10" t="n">
        <v>0</v>
      </c>
      <c r="Z1744" s="1" t="str">
        <f aca="false">IF(Y1744=0,"NA",U1744/Y1744)</f>
        <v>NA</v>
      </c>
      <c r="AA1744" s="14" t="n">
        <f aca="false">(Q1744/100*S1744/100)</f>
        <v>0</v>
      </c>
    </row>
    <row r="1745" customFormat="false" ht="12.75" hidden="false" customHeight="false" outlineLevel="0" collapsed="false">
      <c r="A1745" s="9" t="s">
        <v>69</v>
      </c>
      <c r="B1745" s="9" t="s">
        <v>70</v>
      </c>
      <c r="C1745" s="9" t="s">
        <v>3110</v>
      </c>
      <c r="D1745" s="9" t="s">
        <v>3111</v>
      </c>
      <c r="E1745" s="10" t="s">
        <v>45</v>
      </c>
      <c r="F1745" s="9" t="s">
        <v>170</v>
      </c>
      <c r="G1745" s="9" t="s">
        <v>3112</v>
      </c>
      <c r="H1745" s="9" t="s">
        <v>34</v>
      </c>
      <c r="I1745" s="9" t="s">
        <v>75</v>
      </c>
      <c r="J1745" s="9" t="s">
        <v>34</v>
      </c>
      <c r="K1745" s="9" t="s">
        <v>40</v>
      </c>
      <c r="L1745" s="1" t="n">
        <v>6.25</v>
      </c>
      <c r="M1745" s="10" t="n">
        <v>2</v>
      </c>
      <c r="N1745" s="1" t="n">
        <v>1.875</v>
      </c>
      <c r="O1745" s="1" t="n">
        <v>0.9375</v>
      </c>
      <c r="P1745" s="10" t="n">
        <v>96</v>
      </c>
      <c r="Q1745" s="11" t="n">
        <v>2.08333333333333</v>
      </c>
      <c r="R1745" s="12" t="n">
        <v>1.06458333333333</v>
      </c>
      <c r="S1745" s="11" t="n">
        <v>0</v>
      </c>
      <c r="T1745" s="1" t="n">
        <v>0</v>
      </c>
      <c r="U1745" s="1" t="n">
        <v>0</v>
      </c>
      <c r="V1745" s="1" t="n">
        <f aca="false">N1745</f>
        <v>1.875</v>
      </c>
      <c r="W1745" s="1" t="n">
        <f aca="false">U1745-V1745</f>
        <v>-1.875</v>
      </c>
      <c r="X1745" s="13" t="n">
        <f aca="false">IF(V1745=0,0,(U1745-V1745)/V1745)</f>
        <v>-1</v>
      </c>
      <c r="Y1745" s="10" t="n">
        <v>0</v>
      </c>
      <c r="Z1745" s="1" t="str">
        <f aca="false">IF(Y1745=0,"NA",U1745/Y1745)</f>
        <v>NA</v>
      </c>
      <c r="AA1745" s="14" t="n">
        <f aca="false">(Q1745/100*S1745/100)</f>
        <v>0</v>
      </c>
    </row>
    <row r="1746" customFormat="false" ht="12.75" hidden="false" customHeight="false" outlineLevel="0" collapsed="false">
      <c r="A1746" s="9" t="s">
        <v>69</v>
      </c>
      <c r="B1746" s="9" t="s">
        <v>70</v>
      </c>
      <c r="C1746" s="9" t="s">
        <v>3113</v>
      </c>
      <c r="D1746" s="9" t="s">
        <v>3114</v>
      </c>
      <c r="E1746" s="10" t="s">
        <v>45</v>
      </c>
      <c r="F1746" s="9" t="s">
        <v>170</v>
      </c>
      <c r="G1746" s="9" t="s">
        <v>2926</v>
      </c>
      <c r="H1746" s="9" t="s">
        <v>1927</v>
      </c>
      <c r="I1746" s="9" t="s">
        <v>75</v>
      </c>
      <c r="J1746" s="9" t="s">
        <v>34</v>
      </c>
      <c r="K1746" s="9" t="s">
        <v>40</v>
      </c>
      <c r="L1746" s="1" t="n">
        <v>6.25</v>
      </c>
      <c r="M1746" s="10" t="n">
        <v>2</v>
      </c>
      <c r="N1746" s="1" t="n">
        <v>1.875</v>
      </c>
      <c r="O1746" s="1" t="n">
        <v>0.9375</v>
      </c>
      <c r="P1746" s="10" t="n">
        <v>7</v>
      </c>
      <c r="Q1746" s="11" t="n">
        <v>28.5714285714286</v>
      </c>
      <c r="R1746" s="12" t="n">
        <v>1.14285714285714</v>
      </c>
      <c r="S1746" s="11" t="n">
        <v>0</v>
      </c>
      <c r="T1746" s="1" t="n">
        <v>0</v>
      </c>
      <c r="U1746" s="1" t="n">
        <v>0</v>
      </c>
      <c r="V1746" s="1" t="n">
        <f aca="false">N1746</f>
        <v>1.875</v>
      </c>
      <c r="W1746" s="1" t="n">
        <f aca="false">U1746-V1746</f>
        <v>-1.875</v>
      </c>
      <c r="X1746" s="13" t="n">
        <f aca="false">IF(V1746=0,0,(U1746-V1746)/V1746)</f>
        <v>-1</v>
      </c>
      <c r="Y1746" s="10" t="n">
        <v>0</v>
      </c>
      <c r="Z1746" s="1" t="str">
        <f aca="false">IF(Y1746=0,"NA",U1746/Y1746)</f>
        <v>NA</v>
      </c>
      <c r="AA1746" s="14" t="n">
        <f aca="false">(Q1746/100*S1746/100)</f>
        <v>0</v>
      </c>
    </row>
    <row r="1747" customFormat="false" ht="12.75" hidden="false" customHeight="false" outlineLevel="0" collapsed="false">
      <c r="A1747" s="9" t="s">
        <v>69</v>
      </c>
      <c r="B1747" s="9" t="s">
        <v>70</v>
      </c>
      <c r="C1747" s="9" t="s">
        <v>3115</v>
      </c>
      <c r="D1747" s="9" t="s">
        <v>3116</v>
      </c>
      <c r="E1747" s="10" t="s">
        <v>45</v>
      </c>
      <c r="F1747" s="9" t="s">
        <v>32</v>
      </c>
      <c r="G1747" s="9" t="s">
        <v>479</v>
      </c>
      <c r="H1747" s="9" t="s">
        <v>34</v>
      </c>
      <c r="I1747" s="9" t="s">
        <v>75</v>
      </c>
      <c r="J1747" s="9" t="s">
        <v>34</v>
      </c>
      <c r="K1747" s="9" t="s">
        <v>40</v>
      </c>
      <c r="L1747" s="1" t="n">
        <v>6.25</v>
      </c>
      <c r="M1747" s="10" t="n">
        <v>3</v>
      </c>
      <c r="N1747" s="1" t="n">
        <v>1.875</v>
      </c>
      <c r="O1747" s="1" t="n">
        <v>0.625</v>
      </c>
      <c r="P1747" s="10" t="n">
        <v>43</v>
      </c>
      <c r="Q1747" s="11" t="n">
        <v>6.97674418604651</v>
      </c>
      <c r="R1747" s="12" t="n">
        <v>5.86511627906977</v>
      </c>
      <c r="S1747" s="11" t="n">
        <v>0</v>
      </c>
      <c r="T1747" s="1" t="n">
        <v>0</v>
      </c>
      <c r="U1747" s="1" t="n">
        <v>0</v>
      </c>
      <c r="V1747" s="1" t="n">
        <f aca="false">N1747</f>
        <v>1.875</v>
      </c>
      <c r="W1747" s="1" t="n">
        <f aca="false">U1747-V1747</f>
        <v>-1.875</v>
      </c>
      <c r="X1747" s="13" t="n">
        <f aca="false">IF(V1747=0,0,(U1747-V1747)/V1747)</f>
        <v>-1</v>
      </c>
      <c r="Y1747" s="10" t="n">
        <v>0</v>
      </c>
      <c r="Z1747" s="1" t="str">
        <f aca="false">IF(Y1747=0,"NA",U1747/Y1747)</f>
        <v>NA</v>
      </c>
      <c r="AA1747" s="14" t="n">
        <f aca="false">(Q1747/100*S1747/100)</f>
        <v>0</v>
      </c>
    </row>
    <row r="1748" customFormat="false" ht="12.75" hidden="false" customHeight="false" outlineLevel="0" collapsed="false">
      <c r="A1748" s="9" t="s">
        <v>69</v>
      </c>
      <c r="B1748" s="9" t="s">
        <v>70</v>
      </c>
      <c r="C1748" s="9" t="s">
        <v>3117</v>
      </c>
      <c r="D1748" s="9" t="s">
        <v>378</v>
      </c>
      <c r="E1748" s="10" t="s">
        <v>45</v>
      </c>
      <c r="F1748" s="9" t="s">
        <v>191</v>
      </c>
      <c r="G1748" s="9" t="s">
        <v>192</v>
      </c>
      <c r="H1748" s="9" t="s">
        <v>34</v>
      </c>
      <c r="I1748" s="9" t="s">
        <v>75</v>
      </c>
      <c r="J1748" s="9" t="s">
        <v>34</v>
      </c>
      <c r="K1748" s="9" t="s">
        <v>40</v>
      </c>
      <c r="L1748" s="1" t="n">
        <v>6.25</v>
      </c>
      <c r="M1748" s="10" t="n">
        <v>1</v>
      </c>
      <c r="N1748" s="1" t="n">
        <v>1.875</v>
      </c>
      <c r="O1748" s="1" t="n">
        <v>1.875</v>
      </c>
      <c r="P1748" s="10" t="n">
        <v>4</v>
      </c>
      <c r="Q1748" s="11" t="n">
        <v>25</v>
      </c>
      <c r="R1748" s="12" t="n">
        <v>3</v>
      </c>
      <c r="S1748" s="11" t="n">
        <v>0</v>
      </c>
      <c r="T1748" s="1" t="n">
        <v>0</v>
      </c>
      <c r="U1748" s="1" t="n">
        <v>0</v>
      </c>
      <c r="V1748" s="1" t="n">
        <f aca="false">N1748</f>
        <v>1.875</v>
      </c>
      <c r="W1748" s="1" t="n">
        <f aca="false">U1748-V1748</f>
        <v>-1.875</v>
      </c>
      <c r="X1748" s="13" t="n">
        <f aca="false">IF(V1748=0,0,(U1748-V1748)/V1748)</f>
        <v>-1</v>
      </c>
      <c r="Y1748" s="10" t="n">
        <v>0</v>
      </c>
      <c r="Z1748" s="1" t="str">
        <f aca="false">IF(Y1748=0,"NA",U1748/Y1748)</f>
        <v>NA</v>
      </c>
      <c r="AA1748" s="14" t="n">
        <f aca="false">(Q1748/100*S1748/100)</f>
        <v>0</v>
      </c>
    </row>
    <row r="1749" customFormat="false" ht="12.75" hidden="false" customHeight="false" outlineLevel="0" collapsed="false">
      <c r="A1749" s="9" t="s">
        <v>69</v>
      </c>
      <c r="B1749" s="9" t="s">
        <v>70</v>
      </c>
      <c r="C1749" s="9" t="s">
        <v>3118</v>
      </c>
      <c r="D1749" s="9" t="s">
        <v>2189</v>
      </c>
      <c r="E1749" s="10" t="s">
        <v>45</v>
      </c>
      <c r="F1749" s="9" t="s">
        <v>170</v>
      </c>
      <c r="G1749" s="9" t="s">
        <v>203</v>
      </c>
      <c r="H1749" s="9" t="s">
        <v>436</v>
      </c>
      <c r="I1749" s="9" t="s">
        <v>75</v>
      </c>
      <c r="J1749" s="9" t="s">
        <v>34</v>
      </c>
      <c r="K1749" s="9" t="s">
        <v>40</v>
      </c>
      <c r="L1749" s="1" t="n">
        <v>6.25</v>
      </c>
      <c r="M1749" s="10" t="n">
        <v>1</v>
      </c>
      <c r="N1749" s="1" t="n">
        <v>1.8875</v>
      </c>
      <c r="O1749" s="1" t="n">
        <v>1.8875</v>
      </c>
      <c r="P1749" s="10" t="n">
        <v>6</v>
      </c>
      <c r="Q1749" s="11" t="n">
        <v>16.6666666666667</v>
      </c>
      <c r="R1749" s="12" t="n">
        <v>1.16666666666667</v>
      </c>
      <c r="S1749" s="11" t="n">
        <v>0</v>
      </c>
      <c r="T1749" s="1" t="n">
        <v>0</v>
      </c>
      <c r="U1749" s="1" t="n">
        <v>0</v>
      </c>
      <c r="V1749" s="1" t="n">
        <f aca="false">N1749</f>
        <v>1.8875</v>
      </c>
      <c r="W1749" s="1" t="n">
        <f aca="false">U1749-V1749</f>
        <v>-1.8875</v>
      </c>
      <c r="X1749" s="13" t="n">
        <f aca="false">IF(V1749=0,0,(U1749-V1749)/V1749)</f>
        <v>-1</v>
      </c>
      <c r="Y1749" s="10" t="n">
        <v>0</v>
      </c>
      <c r="Z1749" s="1" t="str">
        <f aca="false">IF(Y1749=0,"NA",U1749/Y1749)</f>
        <v>NA</v>
      </c>
      <c r="AA1749" s="14" t="n">
        <f aca="false">(Q1749/100*S1749/100)</f>
        <v>0</v>
      </c>
    </row>
    <row r="1750" customFormat="false" ht="12.75" hidden="false" customHeight="false" outlineLevel="0" collapsed="false">
      <c r="A1750" s="9" t="s">
        <v>69</v>
      </c>
      <c r="B1750" s="9" t="s">
        <v>70</v>
      </c>
      <c r="C1750" s="9" t="s">
        <v>3119</v>
      </c>
      <c r="D1750" s="9" t="s">
        <v>3120</v>
      </c>
      <c r="E1750" s="10" t="s">
        <v>45</v>
      </c>
      <c r="F1750" s="9" t="s">
        <v>170</v>
      </c>
      <c r="G1750" s="9" t="s">
        <v>2945</v>
      </c>
      <c r="H1750" s="9" t="s">
        <v>1065</v>
      </c>
      <c r="I1750" s="9" t="s">
        <v>75</v>
      </c>
      <c r="J1750" s="9" t="s">
        <v>34</v>
      </c>
      <c r="K1750" s="9" t="s">
        <v>40</v>
      </c>
      <c r="L1750" s="1" t="n">
        <v>6.25</v>
      </c>
      <c r="M1750" s="10" t="n">
        <v>1</v>
      </c>
      <c r="N1750" s="1" t="n">
        <v>1.8875</v>
      </c>
      <c r="O1750" s="1" t="n">
        <v>1.8875</v>
      </c>
      <c r="P1750" s="10" t="n">
        <v>12</v>
      </c>
      <c r="Q1750" s="11" t="n">
        <v>8.33333333333333</v>
      </c>
      <c r="R1750" s="12" t="n">
        <v>1</v>
      </c>
      <c r="S1750" s="11" t="n">
        <v>0</v>
      </c>
      <c r="T1750" s="1" t="n">
        <v>0</v>
      </c>
      <c r="U1750" s="1" t="n">
        <v>0</v>
      </c>
      <c r="V1750" s="1" t="n">
        <f aca="false">N1750</f>
        <v>1.8875</v>
      </c>
      <c r="W1750" s="1" t="n">
        <f aca="false">U1750-V1750</f>
        <v>-1.8875</v>
      </c>
      <c r="X1750" s="13" t="n">
        <f aca="false">IF(V1750=0,0,(U1750-V1750)/V1750)</f>
        <v>-1</v>
      </c>
      <c r="Y1750" s="10" t="n">
        <v>0</v>
      </c>
      <c r="Z1750" s="1" t="str">
        <f aca="false">IF(Y1750=0,"NA",U1750/Y1750)</f>
        <v>NA</v>
      </c>
      <c r="AA1750" s="14" t="n">
        <f aca="false">(Q1750/100*S1750/100)</f>
        <v>0</v>
      </c>
    </row>
    <row r="1751" customFormat="false" ht="12.75" hidden="false" customHeight="false" outlineLevel="0" collapsed="false">
      <c r="A1751" s="9" t="s">
        <v>69</v>
      </c>
      <c r="B1751" s="9" t="s">
        <v>70</v>
      </c>
      <c r="C1751" s="9" t="s">
        <v>3121</v>
      </c>
      <c r="D1751" s="9" t="s">
        <v>387</v>
      </c>
      <c r="E1751" s="10" t="s">
        <v>45</v>
      </c>
      <c r="F1751" s="9" t="s">
        <v>111</v>
      </c>
      <c r="G1751" s="9" t="s">
        <v>112</v>
      </c>
      <c r="H1751" s="9" t="s">
        <v>34</v>
      </c>
      <c r="I1751" s="9" t="s">
        <v>75</v>
      </c>
      <c r="J1751" s="9" t="s">
        <v>34</v>
      </c>
      <c r="K1751" s="9" t="s">
        <v>40</v>
      </c>
      <c r="L1751" s="1" t="n">
        <v>6.25</v>
      </c>
      <c r="M1751" s="10" t="n">
        <v>1</v>
      </c>
      <c r="N1751" s="1" t="n">
        <v>1.9</v>
      </c>
      <c r="O1751" s="1" t="n">
        <v>1.9</v>
      </c>
      <c r="P1751" s="10" t="n">
        <v>6</v>
      </c>
      <c r="Q1751" s="11" t="n">
        <v>16.6666666666667</v>
      </c>
      <c r="R1751" s="12" t="n">
        <v>1.16666666666667</v>
      </c>
      <c r="S1751" s="11" t="n">
        <v>0</v>
      </c>
      <c r="T1751" s="1" t="n">
        <v>0</v>
      </c>
      <c r="U1751" s="1" t="n">
        <v>0</v>
      </c>
      <c r="V1751" s="1" t="n">
        <f aca="false">N1751</f>
        <v>1.9</v>
      </c>
      <c r="W1751" s="1" t="n">
        <f aca="false">U1751-V1751</f>
        <v>-1.9</v>
      </c>
      <c r="X1751" s="13" t="n">
        <f aca="false">IF(V1751=0,0,(U1751-V1751)/V1751)</f>
        <v>-1</v>
      </c>
      <c r="Y1751" s="10" t="n">
        <v>0</v>
      </c>
      <c r="Z1751" s="1" t="str">
        <f aca="false">IF(Y1751=0,"NA",U1751/Y1751)</f>
        <v>NA</v>
      </c>
      <c r="AA1751" s="14" t="n">
        <f aca="false">(Q1751/100*S1751/100)</f>
        <v>0</v>
      </c>
    </row>
    <row r="1752" customFormat="false" ht="12.75" hidden="false" customHeight="false" outlineLevel="0" collapsed="false">
      <c r="A1752" s="9" t="s">
        <v>69</v>
      </c>
      <c r="B1752" s="9" t="s">
        <v>70</v>
      </c>
      <c r="C1752" s="9" t="s">
        <v>3122</v>
      </c>
      <c r="D1752" s="9" t="s">
        <v>3123</v>
      </c>
      <c r="E1752" s="10" t="s">
        <v>45</v>
      </c>
      <c r="F1752" s="9" t="s">
        <v>102</v>
      </c>
      <c r="G1752" s="9" t="s">
        <v>613</v>
      </c>
      <c r="H1752" s="9" t="s">
        <v>34</v>
      </c>
      <c r="I1752" s="9" t="s">
        <v>75</v>
      </c>
      <c r="J1752" s="9" t="s">
        <v>34</v>
      </c>
      <c r="K1752" s="9" t="s">
        <v>59</v>
      </c>
      <c r="L1752" s="1" t="n">
        <v>6.25</v>
      </c>
      <c r="M1752" s="10" t="n">
        <v>1</v>
      </c>
      <c r="N1752" s="1" t="n">
        <v>1.9</v>
      </c>
      <c r="O1752" s="1" t="n">
        <v>1.9</v>
      </c>
      <c r="P1752" s="10" t="n">
        <v>44</v>
      </c>
      <c r="Q1752" s="11" t="n">
        <v>2.27272727272727</v>
      </c>
      <c r="R1752" s="12" t="n">
        <v>2.85454545454545</v>
      </c>
      <c r="S1752" s="11" t="n">
        <v>0</v>
      </c>
      <c r="T1752" s="1" t="n">
        <v>0</v>
      </c>
      <c r="U1752" s="1" t="n">
        <v>0</v>
      </c>
      <c r="V1752" s="1" t="n">
        <f aca="false">N1752</f>
        <v>1.9</v>
      </c>
      <c r="W1752" s="1" t="n">
        <f aca="false">U1752-V1752</f>
        <v>-1.9</v>
      </c>
      <c r="X1752" s="13" t="n">
        <f aca="false">IF(V1752=0,0,(U1752-V1752)/V1752)</f>
        <v>-1</v>
      </c>
      <c r="Y1752" s="10" t="n">
        <v>0</v>
      </c>
      <c r="Z1752" s="1" t="str">
        <f aca="false">IF(Y1752=0,"NA",U1752/Y1752)</f>
        <v>NA</v>
      </c>
      <c r="AA1752" s="14" t="n">
        <f aca="false">(Q1752/100*S1752/100)</f>
        <v>0</v>
      </c>
    </row>
    <row r="1753" customFormat="false" ht="12.75" hidden="false" customHeight="false" outlineLevel="0" collapsed="false">
      <c r="A1753" s="9" t="s">
        <v>69</v>
      </c>
      <c r="B1753" s="9" t="s">
        <v>70</v>
      </c>
      <c r="C1753" s="9" t="s">
        <v>3124</v>
      </c>
      <c r="D1753" s="9" t="s">
        <v>3125</v>
      </c>
      <c r="E1753" s="10" t="s">
        <v>45</v>
      </c>
      <c r="F1753" s="9" t="s">
        <v>135</v>
      </c>
      <c r="G1753" s="9" t="s">
        <v>3126</v>
      </c>
      <c r="H1753" s="9" t="s">
        <v>34</v>
      </c>
      <c r="I1753" s="9" t="s">
        <v>75</v>
      </c>
      <c r="J1753" s="9" t="s">
        <v>34</v>
      </c>
      <c r="K1753" s="9" t="s">
        <v>40</v>
      </c>
      <c r="L1753" s="1" t="n">
        <v>6.25</v>
      </c>
      <c r="M1753" s="10" t="n">
        <v>1</v>
      </c>
      <c r="N1753" s="1" t="n">
        <v>1.9</v>
      </c>
      <c r="O1753" s="1" t="n">
        <v>1.9</v>
      </c>
      <c r="P1753" s="10" t="n">
        <v>7</v>
      </c>
      <c r="Q1753" s="11" t="n">
        <v>14.2857142857143</v>
      </c>
      <c r="R1753" s="12" t="n">
        <v>1.42857142857143</v>
      </c>
      <c r="S1753" s="11" t="n">
        <v>0</v>
      </c>
      <c r="T1753" s="1" t="n">
        <v>0</v>
      </c>
      <c r="U1753" s="1" t="n">
        <v>0</v>
      </c>
      <c r="V1753" s="1" t="n">
        <f aca="false">N1753</f>
        <v>1.9</v>
      </c>
      <c r="W1753" s="1" t="n">
        <f aca="false">U1753-V1753</f>
        <v>-1.9</v>
      </c>
      <c r="X1753" s="13" t="n">
        <f aca="false">IF(V1753=0,0,(U1753-V1753)/V1753)</f>
        <v>-1</v>
      </c>
      <c r="Y1753" s="10" t="n">
        <v>0</v>
      </c>
      <c r="Z1753" s="1" t="str">
        <f aca="false">IF(Y1753=0,"NA",U1753/Y1753)</f>
        <v>NA</v>
      </c>
      <c r="AA1753" s="14" t="n">
        <f aca="false">(Q1753/100*S1753/100)</f>
        <v>0</v>
      </c>
    </row>
    <row r="1754" customFormat="false" ht="12.75" hidden="false" customHeight="false" outlineLevel="0" collapsed="false">
      <c r="A1754" s="9" t="s">
        <v>69</v>
      </c>
      <c r="B1754" s="9" t="s">
        <v>70</v>
      </c>
      <c r="C1754" s="9" t="s">
        <v>3127</v>
      </c>
      <c r="D1754" s="9" t="s">
        <v>3128</v>
      </c>
      <c r="E1754" s="10" t="s">
        <v>45</v>
      </c>
      <c r="F1754" s="9" t="s">
        <v>170</v>
      </c>
      <c r="G1754" s="9" t="s">
        <v>3129</v>
      </c>
      <c r="H1754" s="9" t="s">
        <v>720</v>
      </c>
      <c r="I1754" s="9" t="s">
        <v>75</v>
      </c>
      <c r="J1754" s="9" t="s">
        <v>34</v>
      </c>
      <c r="K1754" s="9" t="s">
        <v>40</v>
      </c>
      <c r="L1754" s="1" t="n">
        <v>6.25</v>
      </c>
      <c r="M1754" s="10" t="n">
        <v>1</v>
      </c>
      <c r="N1754" s="1" t="n">
        <v>1.9125</v>
      </c>
      <c r="O1754" s="1" t="n">
        <v>1.9125</v>
      </c>
      <c r="P1754" s="10" t="n">
        <v>5</v>
      </c>
      <c r="Q1754" s="11" t="n">
        <v>20</v>
      </c>
      <c r="R1754" s="12" t="n">
        <v>2.2</v>
      </c>
      <c r="S1754" s="11" t="n">
        <v>0</v>
      </c>
      <c r="T1754" s="1" t="n">
        <v>0</v>
      </c>
      <c r="U1754" s="1" t="n">
        <v>0</v>
      </c>
      <c r="V1754" s="1" t="n">
        <f aca="false">N1754</f>
        <v>1.9125</v>
      </c>
      <c r="W1754" s="1" t="n">
        <f aca="false">U1754-V1754</f>
        <v>-1.9125</v>
      </c>
      <c r="X1754" s="13" t="n">
        <f aca="false">IF(V1754=0,0,(U1754-V1754)/V1754)</f>
        <v>-1</v>
      </c>
      <c r="Y1754" s="10" t="n">
        <v>0</v>
      </c>
      <c r="Z1754" s="1" t="str">
        <f aca="false">IF(Y1754=0,"NA",U1754/Y1754)</f>
        <v>NA</v>
      </c>
      <c r="AA1754" s="14" t="n">
        <f aca="false">(Q1754/100*S1754/100)</f>
        <v>0</v>
      </c>
    </row>
    <row r="1755" customFormat="false" ht="12.75" hidden="false" customHeight="false" outlineLevel="0" collapsed="false">
      <c r="A1755" s="9" t="s">
        <v>69</v>
      </c>
      <c r="B1755" s="9" t="s">
        <v>70</v>
      </c>
      <c r="C1755" s="9" t="s">
        <v>3130</v>
      </c>
      <c r="D1755" s="9" t="s">
        <v>3131</v>
      </c>
      <c r="E1755" s="10" t="s">
        <v>45</v>
      </c>
      <c r="F1755" s="9" t="s">
        <v>123</v>
      </c>
      <c r="G1755" s="9" t="s">
        <v>3132</v>
      </c>
      <c r="H1755" s="9" t="s">
        <v>34</v>
      </c>
      <c r="I1755" s="9" t="s">
        <v>75</v>
      </c>
      <c r="J1755" s="9" t="s">
        <v>34</v>
      </c>
      <c r="K1755" s="9" t="s">
        <v>40</v>
      </c>
      <c r="L1755" s="1" t="n">
        <v>6.25</v>
      </c>
      <c r="M1755" s="10" t="n">
        <v>1</v>
      </c>
      <c r="N1755" s="1" t="n">
        <v>1.9125</v>
      </c>
      <c r="O1755" s="1" t="n">
        <v>1.9125</v>
      </c>
      <c r="P1755" s="10" t="n">
        <v>4</v>
      </c>
      <c r="Q1755" s="11" t="n">
        <v>25</v>
      </c>
      <c r="R1755" s="12" t="n">
        <v>1</v>
      </c>
      <c r="S1755" s="11" t="n">
        <v>0</v>
      </c>
      <c r="T1755" s="1" t="n">
        <v>0</v>
      </c>
      <c r="U1755" s="1" t="n">
        <v>0</v>
      </c>
      <c r="V1755" s="1" t="n">
        <f aca="false">N1755</f>
        <v>1.9125</v>
      </c>
      <c r="W1755" s="1" t="n">
        <f aca="false">U1755-V1755</f>
        <v>-1.9125</v>
      </c>
      <c r="X1755" s="13" t="n">
        <f aca="false">IF(V1755=0,0,(U1755-V1755)/V1755)</f>
        <v>-1</v>
      </c>
      <c r="Y1755" s="10" t="n">
        <v>0</v>
      </c>
      <c r="Z1755" s="1" t="str">
        <f aca="false">IF(Y1755=0,"NA",U1755/Y1755)</f>
        <v>NA</v>
      </c>
      <c r="AA1755" s="14" t="n">
        <f aca="false">(Q1755/100*S1755/100)</f>
        <v>0</v>
      </c>
    </row>
    <row r="1756" customFormat="false" ht="12.75" hidden="false" customHeight="false" outlineLevel="0" collapsed="false">
      <c r="A1756" s="9" t="s">
        <v>69</v>
      </c>
      <c r="B1756" s="9" t="s">
        <v>70</v>
      </c>
      <c r="C1756" s="9" t="s">
        <v>3133</v>
      </c>
      <c r="D1756" s="9" t="s">
        <v>3134</v>
      </c>
      <c r="E1756" s="10" t="s">
        <v>45</v>
      </c>
      <c r="F1756" s="9" t="s">
        <v>131</v>
      </c>
      <c r="G1756" s="9" t="s">
        <v>2952</v>
      </c>
      <c r="H1756" s="9" t="s">
        <v>34</v>
      </c>
      <c r="I1756" s="9" t="s">
        <v>75</v>
      </c>
      <c r="J1756" s="9" t="s">
        <v>34</v>
      </c>
      <c r="K1756" s="9" t="s">
        <v>59</v>
      </c>
      <c r="L1756" s="1" t="n">
        <v>6.25</v>
      </c>
      <c r="M1756" s="10" t="n">
        <v>1</v>
      </c>
      <c r="N1756" s="1" t="n">
        <v>1.9125</v>
      </c>
      <c r="O1756" s="1" t="n">
        <v>1.9125</v>
      </c>
      <c r="P1756" s="10" t="n">
        <v>40</v>
      </c>
      <c r="Q1756" s="11" t="n">
        <v>2.5</v>
      </c>
      <c r="R1756" s="12" t="n">
        <v>1.35</v>
      </c>
      <c r="S1756" s="11" t="n">
        <v>0</v>
      </c>
      <c r="T1756" s="1" t="n">
        <v>0</v>
      </c>
      <c r="U1756" s="1" t="n">
        <v>0</v>
      </c>
      <c r="V1756" s="1" t="n">
        <f aca="false">N1756</f>
        <v>1.9125</v>
      </c>
      <c r="W1756" s="1" t="n">
        <f aca="false">U1756-V1756</f>
        <v>-1.9125</v>
      </c>
      <c r="X1756" s="13" t="n">
        <f aca="false">IF(V1756=0,0,(U1756-V1756)/V1756)</f>
        <v>-1</v>
      </c>
      <c r="Y1756" s="10" t="n">
        <v>0</v>
      </c>
      <c r="Z1756" s="1" t="str">
        <f aca="false">IF(Y1756=0,"NA",U1756/Y1756)</f>
        <v>NA</v>
      </c>
      <c r="AA1756" s="14" t="n">
        <f aca="false">(Q1756/100*S1756/100)</f>
        <v>0</v>
      </c>
    </row>
    <row r="1757" customFormat="false" ht="12.75" hidden="false" customHeight="false" outlineLevel="0" collapsed="false">
      <c r="A1757" s="9" t="s">
        <v>69</v>
      </c>
      <c r="B1757" s="9" t="s">
        <v>70</v>
      </c>
      <c r="C1757" s="9" t="s">
        <v>3135</v>
      </c>
      <c r="D1757" s="9" t="s">
        <v>278</v>
      </c>
      <c r="E1757" s="10" t="s">
        <v>45</v>
      </c>
      <c r="F1757" s="9" t="s">
        <v>131</v>
      </c>
      <c r="G1757" s="9" t="s">
        <v>2776</v>
      </c>
      <c r="H1757" s="9" t="s">
        <v>34</v>
      </c>
      <c r="I1757" s="9" t="s">
        <v>75</v>
      </c>
      <c r="J1757" s="9" t="s">
        <v>34</v>
      </c>
      <c r="K1757" s="9" t="s">
        <v>59</v>
      </c>
      <c r="L1757" s="1" t="n">
        <v>6.25</v>
      </c>
      <c r="M1757" s="10" t="n">
        <v>2</v>
      </c>
      <c r="N1757" s="1" t="n">
        <v>1.925</v>
      </c>
      <c r="O1757" s="1" t="n">
        <v>0.9625</v>
      </c>
      <c r="P1757" s="10" t="n">
        <v>25</v>
      </c>
      <c r="Q1757" s="11" t="n">
        <v>8</v>
      </c>
      <c r="R1757" s="12" t="n">
        <v>1.032</v>
      </c>
      <c r="S1757" s="11" t="n">
        <v>0</v>
      </c>
      <c r="T1757" s="1" t="n">
        <v>0</v>
      </c>
      <c r="U1757" s="1" t="n">
        <v>0</v>
      </c>
      <c r="V1757" s="1" t="n">
        <f aca="false">N1757</f>
        <v>1.925</v>
      </c>
      <c r="W1757" s="1" t="n">
        <f aca="false">U1757-V1757</f>
        <v>-1.925</v>
      </c>
      <c r="X1757" s="13" t="n">
        <f aca="false">IF(V1757=0,0,(U1757-V1757)/V1757)</f>
        <v>-1</v>
      </c>
      <c r="Y1757" s="10" t="n">
        <v>0</v>
      </c>
      <c r="Z1757" s="1" t="str">
        <f aca="false">IF(Y1757=0,"NA",U1757/Y1757)</f>
        <v>NA</v>
      </c>
      <c r="AA1757" s="14" t="n">
        <f aca="false">(Q1757/100*S1757/100)</f>
        <v>0</v>
      </c>
    </row>
    <row r="1758" customFormat="false" ht="12.75" hidden="false" customHeight="false" outlineLevel="0" collapsed="false">
      <c r="A1758" s="9" t="s">
        <v>69</v>
      </c>
      <c r="B1758" s="9" t="s">
        <v>70</v>
      </c>
      <c r="C1758" s="9" t="s">
        <v>3136</v>
      </c>
      <c r="D1758" s="9" t="s">
        <v>3137</v>
      </c>
      <c r="E1758" s="10" t="s">
        <v>45</v>
      </c>
      <c r="F1758" s="9" t="s">
        <v>170</v>
      </c>
      <c r="G1758" s="9" t="s">
        <v>2837</v>
      </c>
      <c r="H1758" s="9" t="s">
        <v>34</v>
      </c>
      <c r="I1758" s="9" t="s">
        <v>75</v>
      </c>
      <c r="J1758" s="9" t="s">
        <v>34</v>
      </c>
      <c r="K1758" s="9" t="s">
        <v>40</v>
      </c>
      <c r="L1758" s="1" t="n">
        <v>6.25</v>
      </c>
      <c r="M1758" s="10" t="n">
        <v>1</v>
      </c>
      <c r="N1758" s="1" t="n">
        <v>1.9375</v>
      </c>
      <c r="O1758" s="1" t="n">
        <v>1.9375</v>
      </c>
      <c r="P1758" s="10" t="n">
        <v>5</v>
      </c>
      <c r="Q1758" s="11" t="n">
        <v>20</v>
      </c>
      <c r="R1758" s="12" t="n">
        <v>1.4</v>
      </c>
      <c r="S1758" s="11" t="n">
        <v>0</v>
      </c>
      <c r="T1758" s="1" t="n">
        <v>0</v>
      </c>
      <c r="U1758" s="1" t="n">
        <v>0</v>
      </c>
      <c r="V1758" s="1" t="n">
        <f aca="false">N1758</f>
        <v>1.9375</v>
      </c>
      <c r="W1758" s="1" t="n">
        <f aca="false">U1758-V1758</f>
        <v>-1.9375</v>
      </c>
      <c r="X1758" s="13" t="n">
        <f aca="false">IF(V1758=0,0,(U1758-V1758)/V1758)</f>
        <v>-1</v>
      </c>
      <c r="Y1758" s="10" t="n">
        <v>0</v>
      </c>
      <c r="Z1758" s="1" t="str">
        <f aca="false">IF(Y1758=0,"NA",U1758/Y1758)</f>
        <v>NA</v>
      </c>
      <c r="AA1758" s="14" t="n">
        <f aca="false">(Q1758/100*S1758/100)</f>
        <v>0</v>
      </c>
    </row>
    <row r="1759" customFormat="false" ht="12.75" hidden="false" customHeight="false" outlineLevel="0" collapsed="false">
      <c r="A1759" s="9" t="s">
        <v>69</v>
      </c>
      <c r="B1759" s="9" t="s">
        <v>70</v>
      </c>
      <c r="C1759" s="9" t="s">
        <v>3138</v>
      </c>
      <c r="D1759" s="9" t="s">
        <v>3139</v>
      </c>
      <c r="E1759" s="10" t="s">
        <v>45</v>
      </c>
      <c r="F1759" s="9" t="s">
        <v>170</v>
      </c>
      <c r="G1759" s="9" t="s">
        <v>2803</v>
      </c>
      <c r="H1759" s="9" t="s">
        <v>34</v>
      </c>
      <c r="I1759" s="9" t="s">
        <v>75</v>
      </c>
      <c r="J1759" s="9" t="s">
        <v>34</v>
      </c>
      <c r="K1759" s="9" t="s">
        <v>40</v>
      </c>
      <c r="L1759" s="1" t="n">
        <v>6.25</v>
      </c>
      <c r="M1759" s="10" t="n">
        <v>1</v>
      </c>
      <c r="N1759" s="1" t="n">
        <v>1.95</v>
      </c>
      <c r="O1759" s="1" t="n">
        <v>1.95</v>
      </c>
      <c r="P1759" s="10" t="n">
        <v>12</v>
      </c>
      <c r="Q1759" s="11" t="n">
        <v>8.33333333333333</v>
      </c>
      <c r="R1759" s="12" t="n">
        <v>1.33333333333333</v>
      </c>
      <c r="S1759" s="11" t="n">
        <v>0</v>
      </c>
      <c r="T1759" s="1" t="n">
        <v>0</v>
      </c>
      <c r="U1759" s="1" t="n">
        <v>0</v>
      </c>
      <c r="V1759" s="1" t="n">
        <f aca="false">N1759</f>
        <v>1.95</v>
      </c>
      <c r="W1759" s="1" t="n">
        <f aca="false">U1759-V1759</f>
        <v>-1.95</v>
      </c>
      <c r="X1759" s="13" t="n">
        <f aca="false">IF(V1759=0,0,(U1759-V1759)/V1759)</f>
        <v>-1</v>
      </c>
      <c r="Y1759" s="10" t="n">
        <v>0</v>
      </c>
      <c r="Z1759" s="1" t="str">
        <f aca="false">IF(Y1759=0,"NA",U1759/Y1759)</f>
        <v>NA</v>
      </c>
      <c r="AA1759" s="14" t="n">
        <f aca="false">(Q1759/100*S1759/100)</f>
        <v>0</v>
      </c>
    </row>
    <row r="1760" customFormat="false" ht="12.75" hidden="false" customHeight="false" outlineLevel="0" collapsed="false">
      <c r="A1760" s="9" t="s">
        <v>69</v>
      </c>
      <c r="B1760" s="9" t="s">
        <v>70</v>
      </c>
      <c r="C1760" s="9" t="s">
        <v>3140</v>
      </c>
      <c r="D1760" s="9" t="s">
        <v>3141</v>
      </c>
      <c r="E1760" s="10" t="s">
        <v>45</v>
      </c>
      <c r="F1760" s="9" t="s">
        <v>32</v>
      </c>
      <c r="G1760" s="9" t="s">
        <v>682</v>
      </c>
      <c r="H1760" s="9" t="s">
        <v>34</v>
      </c>
      <c r="I1760" s="9" t="s">
        <v>75</v>
      </c>
      <c r="J1760" s="9" t="s">
        <v>34</v>
      </c>
      <c r="K1760" s="9" t="s">
        <v>59</v>
      </c>
      <c r="L1760" s="1" t="n">
        <v>6.25</v>
      </c>
      <c r="M1760" s="10" t="n">
        <v>1</v>
      </c>
      <c r="N1760" s="1" t="n">
        <v>1.9625</v>
      </c>
      <c r="O1760" s="1" t="n">
        <v>1.9625</v>
      </c>
      <c r="P1760" s="10" t="n">
        <v>432</v>
      </c>
      <c r="Q1760" s="11" t="n">
        <v>0.231481481481481</v>
      </c>
      <c r="R1760" s="12" t="n">
        <v>4.48680555555556</v>
      </c>
      <c r="S1760" s="11" t="n">
        <v>0</v>
      </c>
      <c r="T1760" s="1" t="n">
        <v>0</v>
      </c>
      <c r="U1760" s="1" t="n">
        <v>0</v>
      </c>
      <c r="V1760" s="1" t="n">
        <f aca="false">N1760</f>
        <v>1.9625</v>
      </c>
      <c r="W1760" s="1" t="n">
        <f aca="false">U1760-V1760</f>
        <v>-1.9625</v>
      </c>
      <c r="X1760" s="13" t="n">
        <f aca="false">IF(V1760=0,0,(U1760-V1760)/V1760)</f>
        <v>-1</v>
      </c>
      <c r="Y1760" s="10" t="n">
        <v>0</v>
      </c>
      <c r="Z1760" s="1" t="str">
        <f aca="false">IF(Y1760=0,"NA",U1760/Y1760)</f>
        <v>NA</v>
      </c>
      <c r="AA1760" s="14" t="n">
        <f aca="false">(Q1760/100*S1760/100)</f>
        <v>0</v>
      </c>
    </row>
    <row r="1761" customFormat="false" ht="12.75" hidden="false" customHeight="false" outlineLevel="0" collapsed="false">
      <c r="A1761" s="9" t="s">
        <v>69</v>
      </c>
      <c r="B1761" s="9" t="s">
        <v>70</v>
      </c>
      <c r="C1761" s="9" t="s">
        <v>3142</v>
      </c>
      <c r="D1761" s="9" t="s">
        <v>3143</v>
      </c>
      <c r="E1761" s="10" t="s">
        <v>45</v>
      </c>
      <c r="F1761" s="9" t="s">
        <v>191</v>
      </c>
      <c r="G1761" s="9" t="s">
        <v>3144</v>
      </c>
      <c r="H1761" s="9" t="s">
        <v>34</v>
      </c>
      <c r="I1761" s="9" t="s">
        <v>75</v>
      </c>
      <c r="J1761" s="9" t="s">
        <v>34</v>
      </c>
      <c r="K1761" s="9" t="s">
        <v>40</v>
      </c>
      <c r="L1761" s="1" t="n">
        <v>6.25</v>
      </c>
      <c r="M1761" s="10" t="n">
        <v>1</v>
      </c>
      <c r="N1761" s="1" t="n">
        <v>1.9625</v>
      </c>
      <c r="O1761" s="1" t="n">
        <v>1.9625</v>
      </c>
      <c r="P1761" s="10" t="n">
        <v>1</v>
      </c>
      <c r="Q1761" s="11" t="n">
        <v>100</v>
      </c>
      <c r="R1761" s="12" t="n">
        <v>1</v>
      </c>
      <c r="S1761" s="11" t="n">
        <v>0</v>
      </c>
      <c r="T1761" s="1" t="n">
        <v>0</v>
      </c>
      <c r="U1761" s="1" t="n">
        <v>0</v>
      </c>
      <c r="V1761" s="1" t="n">
        <f aca="false">N1761</f>
        <v>1.9625</v>
      </c>
      <c r="W1761" s="1" t="n">
        <f aca="false">U1761-V1761</f>
        <v>-1.9625</v>
      </c>
      <c r="X1761" s="13" t="n">
        <f aca="false">IF(V1761=0,0,(U1761-V1761)/V1761)</f>
        <v>-1</v>
      </c>
      <c r="Y1761" s="10" t="n">
        <v>0</v>
      </c>
      <c r="Z1761" s="1" t="str">
        <f aca="false">IF(Y1761=0,"NA",U1761/Y1761)</f>
        <v>NA</v>
      </c>
      <c r="AA1761" s="14" t="n">
        <f aca="false">(Q1761/100*S1761/100)</f>
        <v>0</v>
      </c>
    </row>
    <row r="1762" customFormat="false" ht="12.75" hidden="false" customHeight="false" outlineLevel="0" collapsed="false">
      <c r="A1762" s="9" t="s">
        <v>69</v>
      </c>
      <c r="B1762" s="9" t="s">
        <v>70</v>
      </c>
      <c r="C1762" s="9" t="s">
        <v>3145</v>
      </c>
      <c r="D1762" s="9" t="s">
        <v>3146</v>
      </c>
      <c r="E1762" s="10" t="s">
        <v>45</v>
      </c>
      <c r="F1762" s="9" t="s">
        <v>259</v>
      </c>
      <c r="G1762" s="9" t="s">
        <v>3147</v>
      </c>
      <c r="H1762" s="9" t="s">
        <v>34</v>
      </c>
      <c r="I1762" s="9" t="s">
        <v>75</v>
      </c>
      <c r="J1762" s="9" t="s">
        <v>34</v>
      </c>
      <c r="K1762" s="9" t="s">
        <v>59</v>
      </c>
      <c r="L1762" s="1" t="n">
        <v>6.25</v>
      </c>
      <c r="M1762" s="10" t="n">
        <v>1</v>
      </c>
      <c r="N1762" s="1" t="n">
        <v>1.9625</v>
      </c>
      <c r="O1762" s="1" t="n">
        <v>1.9625</v>
      </c>
      <c r="P1762" s="10" t="n">
        <v>4</v>
      </c>
      <c r="Q1762" s="11" t="n">
        <v>25</v>
      </c>
      <c r="R1762" s="12" t="n">
        <v>1</v>
      </c>
      <c r="S1762" s="11" t="n">
        <v>0</v>
      </c>
      <c r="T1762" s="1" t="n">
        <v>0</v>
      </c>
      <c r="U1762" s="1" t="n">
        <v>0</v>
      </c>
      <c r="V1762" s="1" t="n">
        <f aca="false">N1762</f>
        <v>1.9625</v>
      </c>
      <c r="W1762" s="1" t="n">
        <f aca="false">U1762-V1762</f>
        <v>-1.9625</v>
      </c>
      <c r="X1762" s="13" t="n">
        <f aca="false">IF(V1762=0,0,(U1762-V1762)/V1762)</f>
        <v>-1</v>
      </c>
      <c r="Y1762" s="10" t="n">
        <v>0</v>
      </c>
      <c r="Z1762" s="1" t="str">
        <f aca="false">IF(Y1762=0,"NA",U1762/Y1762)</f>
        <v>NA</v>
      </c>
      <c r="AA1762" s="14" t="n">
        <f aca="false">(Q1762/100*S1762/100)</f>
        <v>0</v>
      </c>
    </row>
    <row r="1763" customFormat="false" ht="12.75" hidden="false" customHeight="false" outlineLevel="0" collapsed="false">
      <c r="A1763" s="9" t="s">
        <v>69</v>
      </c>
      <c r="B1763" s="9" t="s">
        <v>70</v>
      </c>
      <c r="C1763" s="9" t="s">
        <v>3148</v>
      </c>
      <c r="D1763" s="9" t="s">
        <v>705</v>
      </c>
      <c r="E1763" s="10" t="s">
        <v>45</v>
      </c>
      <c r="F1763" s="9" t="s">
        <v>259</v>
      </c>
      <c r="G1763" s="9" t="s">
        <v>2703</v>
      </c>
      <c r="H1763" s="9" t="s">
        <v>34</v>
      </c>
      <c r="I1763" s="9" t="s">
        <v>75</v>
      </c>
      <c r="J1763" s="9" t="s">
        <v>34</v>
      </c>
      <c r="K1763" s="9" t="s">
        <v>59</v>
      </c>
      <c r="L1763" s="1" t="n">
        <v>6.25</v>
      </c>
      <c r="M1763" s="10" t="n">
        <v>1</v>
      </c>
      <c r="N1763" s="1" t="n">
        <v>1.9625</v>
      </c>
      <c r="O1763" s="1" t="n">
        <v>1.9625</v>
      </c>
      <c r="P1763" s="10" t="n">
        <v>92</v>
      </c>
      <c r="Q1763" s="11" t="n">
        <v>1.08695652173913</v>
      </c>
      <c r="R1763" s="12" t="n">
        <v>1.98152173913043</v>
      </c>
      <c r="S1763" s="11" t="n">
        <v>0</v>
      </c>
      <c r="T1763" s="1" t="n">
        <v>0</v>
      </c>
      <c r="U1763" s="1" t="n">
        <v>0</v>
      </c>
      <c r="V1763" s="1" t="n">
        <f aca="false">N1763</f>
        <v>1.9625</v>
      </c>
      <c r="W1763" s="1" t="n">
        <f aca="false">U1763-V1763</f>
        <v>-1.9625</v>
      </c>
      <c r="X1763" s="13" t="n">
        <f aca="false">IF(V1763=0,0,(U1763-V1763)/V1763)</f>
        <v>-1</v>
      </c>
      <c r="Y1763" s="10" t="n">
        <v>0</v>
      </c>
      <c r="Z1763" s="1" t="str">
        <f aca="false">IF(Y1763=0,"NA",U1763/Y1763)</f>
        <v>NA</v>
      </c>
      <c r="AA1763" s="14" t="n">
        <f aca="false">(Q1763/100*S1763/100)</f>
        <v>0</v>
      </c>
    </row>
    <row r="1764" customFormat="false" ht="12.75" hidden="false" customHeight="false" outlineLevel="0" collapsed="false">
      <c r="A1764" s="9" t="s">
        <v>69</v>
      </c>
      <c r="B1764" s="9" t="s">
        <v>70</v>
      </c>
      <c r="C1764" s="9" t="s">
        <v>3149</v>
      </c>
      <c r="D1764" s="9" t="s">
        <v>228</v>
      </c>
      <c r="E1764" s="10" t="s">
        <v>45</v>
      </c>
      <c r="F1764" s="9" t="s">
        <v>131</v>
      </c>
      <c r="G1764" s="9" t="s">
        <v>132</v>
      </c>
      <c r="H1764" s="9" t="s">
        <v>34</v>
      </c>
      <c r="I1764" s="9" t="s">
        <v>75</v>
      </c>
      <c r="J1764" s="9" t="s">
        <v>34</v>
      </c>
      <c r="K1764" s="9" t="s">
        <v>40</v>
      </c>
      <c r="L1764" s="1" t="n">
        <v>6.25</v>
      </c>
      <c r="M1764" s="10" t="n">
        <v>1</v>
      </c>
      <c r="N1764" s="1" t="n">
        <v>1.9625</v>
      </c>
      <c r="O1764" s="1" t="n">
        <v>1.9625</v>
      </c>
      <c r="P1764" s="10" t="n">
        <v>5</v>
      </c>
      <c r="Q1764" s="11" t="n">
        <v>20</v>
      </c>
      <c r="R1764" s="12" t="n">
        <v>1</v>
      </c>
      <c r="S1764" s="11" t="n">
        <v>0</v>
      </c>
      <c r="T1764" s="1" t="n">
        <v>0</v>
      </c>
      <c r="U1764" s="1" t="n">
        <v>0</v>
      </c>
      <c r="V1764" s="1" t="n">
        <f aca="false">N1764</f>
        <v>1.9625</v>
      </c>
      <c r="W1764" s="1" t="n">
        <f aca="false">U1764-V1764</f>
        <v>-1.9625</v>
      </c>
      <c r="X1764" s="13" t="n">
        <f aca="false">IF(V1764=0,0,(U1764-V1764)/V1764)</f>
        <v>-1</v>
      </c>
      <c r="Y1764" s="10" t="n">
        <v>0</v>
      </c>
      <c r="Z1764" s="1" t="str">
        <f aca="false">IF(Y1764=0,"NA",U1764/Y1764)</f>
        <v>NA</v>
      </c>
      <c r="AA1764" s="14" t="n">
        <f aca="false">(Q1764/100*S1764/100)</f>
        <v>0</v>
      </c>
    </row>
    <row r="1765" customFormat="false" ht="12.75" hidden="false" customHeight="false" outlineLevel="0" collapsed="false">
      <c r="A1765" s="9" t="s">
        <v>69</v>
      </c>
      <c r="B1765" s="9" t="s">
        <v>70</v>
      </c>
      <c r="C1765" s="9" t="s">
        <v>3150</v>
      </c>
      <c r="D1765" s="9" t="s">
        <v>3151</v>
      </c>
      <c r="E1765" s="10" t="s">
        <v>45</v>
      </c>
      <c r="F1765" s="9" t="s">
        <v>102</v>
      </c>
      <c r="G1765" s="9" t="s">
        <v>613</v>
      </c>
      <c r="H1765" s="9" t="s">
        <v>34</v>
      </c>
      <c r="I1765" s="9" t="s">
        <v>75</v>
      </c>
      <c r="J1765" s="9" t="s">
        <v>34</v>
      </c>
      <c r="K1765" s="9" t="s">
        <v>59</v>
      </c>
      <c r="L1765" s="1" t="n">
        <v>6.25</v>
      </c>
      <c r="M1765" s="10" t="n">
        <v>1</v>
      </c>
      <c r="N1765" s="1" t="n">
        <v>1.975</v>
      </c>
      <c r="O1765" s="1" t="n">
        <v>1.975</v>
      </c>
      <c r="P1765" s="10" t="n">
        <v>107</v>
      </c>
      <c r="Q1765" s="11" t="n">
        <v>0.934579439252336</v>
      </c>
      <c r="R1765" s="12" t="n">
        <v>3.05700934579439</v>
      </c>
      <c r="S1765" s="11" t="n">
        <v>0</v>
      </c>
      <c r="T1765" s="1" t="n">
        <v>0</v>
      </c>
      <c r="U1765" s="1" t="n">
        <v>0</v>
      </c>
      <c r="V1765" s="1" t="n">
        <f aca="false">N1765</f>
        <v>1.975</v>
      </c>
      <c r="W1765" s="1" t="n">
        <f aca="false">U1765-V1765</f>
        <v>-1.975</v>
      </c>
      <c r="X1765" s="13" t="n">
        <f aca="false">IF(V1765=0,0,(U1765-V1765)/V1765)</f>
        <v>-1</v>
      </c>
      <c r="Y1765" s="10" t="n">
        <v>0</v>
      </c>
      <c r="Z1765" s="1" t="str">
        <f aca="false">IF(Y1765=0,"NA",U1765/Y1765)</f>
        <v>NA</v>
      </c>
      <c r="AA1765" s="14" t="n">
        <f aca="false">(Q1765/100*S1765/100)</f>
        <v>0</v>
      </c>
    </row>
    <row r="1766" customFormat="false" ht="12.75" hidden="false" customHeight="false" outlineLevel="0" collapsed="false">
      <c r="A1766" s="9" t="s">
        <v>69</v>
      </c>
      <c r="B1766" s="9" t="s">
        <v>70</v>
      </c>
      <c r="C1766" s="9" t="s">
        <v>3152</v>
      </c>
      <c r="D1766" s="9" t="s">
        <v>3153</v>
      </c>
      <c r="E1766" s="10" t="s">
        <v>45</v>
      </c>
      <c r="F1766" s="9" t="s">
        <v>131</v>
      </c>
      <c r="G1766" s="9" t="s">
        <v>3154</v>
      </c>
      <c r="H1766" s="9" t="s">
        <v>34</v>
      </c>
      <c r="I1766" s="9" t="s">
        <v>75</v>
      </c>
      <c r="J1766" s="9" t="s">
        <v>34</v>
      </c>
      <c r="K1766" s="9" t="s">
        <v>59</v>
      </c>
      <c r="L1766" s="1" t="n">
        <v>6.25</v>
      </c>
      <c r="M1766" s="10" t="n">
        <v>1</v>
      </c>
      <c r="N1766" s="1" t="n">
        <v>1.975</v>
      </c>
      <c r="O1766" s="1" t="n">
        <v>1.975</v>
      </c>
      <c r="P1766" s="10" t="n">
        <v>1</v>
      </c>
      <c r="Q1766" s="11" t="n">
        <v>100</v>
      </c>
      <c r="R1766" s="12" t="n">
        <v>1</v>
      </c>
      <c r="S1766" s="11" t="n">
        <v>0</v>
      </c>
      <c r="T1766" s="1" t="n">
        <v>0</v>
      </c>
      <c r="U1766" s="1" t="n">
        <v>0</v>
      </c>
      <c r="V1766" s="1" t="n">
        <f aca="false">N1766</f>
        <v>1.975</v>
      </c>
      <c r="W1766" s="1" t="n">
        <f aca="false">U1766-V1766</f>
        <v>-1.975</v>
      </c>
      <c r="X1766" s="13" t="n">
        <f aca="false">IF(V1766=0,0,(U1766-V1766)/V1766)</f>
        <v>-1</v>
      </c>
      <c r="Y1766" s="10" t="n">
        <v>0</v>
      </c>
      <c r="Z1766" s="1" t="str">
        <f aca="false">IF(Y1766=0,"NA",U1766/Y1766)</f>
        <v>NA</v>
      </c>
      <c r="AA1766" s="14" t="n">
        <f aca="false">(Q1766/100*S1766/100)</f>
        <v>0</v>
      </c>
    </row>
    <row r="1767" customFormat="false" ht="12.75" hidden="false" customHeight="false" outlineLevel="0" collapsed="false">
      <c r="A1767" s="9" t="s">
        <v>69</v>
      </c>
      <c r="B1767" s="9" t="s">
        <v>70</v>
      </c>
      <c r="C1767" s="9" t="s">
        <v>3155</v>
      </c>
      <c r="D1767" s="9" t="s">
        <v>3156</v>
      </c>
      <c r="E1767" s="10" t="s">
        <v>45</v>
      </c>
      <c r="F1767" s="9" t="s">
        <v>170</v>
      </c>
      <c r="G1767" s="9" t="s">
        <v>542</v>
      </c>
      <c r="H1767" s="9" t="s">
        <v>34</v>
      </c>
      <c r="I1767" s="9" t="s">
        <v>75</v>
      </c>
      <c r="J1767" s="9" t="s">
        <v>34</v>
      </c>
      <c r="K1767" s="9" t="s">
        <v>40</v>
      </c>
      <c r="L1767" s="1" t="n">
        <v>6.25</v>
      </c>
      <c r="M1767" s="10" t="n">
        <v>1</v>
      </c>
      <c r="N1767" s="1" t="n">
        <v>1.9875</v>
      </c>
      <c r="O1767" s="1" t="n">
        <v>1.9875</v>
      </c>
      <c r="P1767" s="10" t="n">
        <v>46</v>
      </c>
      <c r="Q1767" s="11" t="n">
        <v>2.17391304347826</v>
      </c>
      <c r="R1767" s="12" t="n">
        <v>2.34347826086957</v>
      </c>
      <c r="S1767" s="11" t="n">
        <v>0</v>
      </c>
      <c r="T1767" s="1" t="n">
        <v>0</v>
      </c>
      <c r="U1767" s="1" t="n">
        <v>0</v>
      </c>
      <c r="V1767" s="1" t="n">
        <f aca="false">N1767</f>
        <v>1.9875</v>
      </c>
      <c r="W1767" s="1" t="n">
        <f aca="false">U1767-V1767</f>
        <v>-1.9875</v>
      </c>
      <c r="X1767" s="13" t="n">
        <f aca="false">IF(V1767=0,0,(U1767-V1767)/V1767)</f>
        <v>-1</v>
      </c>
      <c r="Y1767" s="10" t="n">
        <v>0</v>
      </c>
      <c r="Z1767" s="1" t="str">
        <f aca="false">IF(Y1767=0,"NA",U1767/Y1767)</f>
        <v>NA</v>
      </c>
      <c r="AA1767" s="14" t="n">
        <f aca="false">(Q1767/100*S1767/100)</f>
        <v>0</v>
      </c>
    </row>
    <row r="1768" customFormat="false" ht="12.75" hidden="false" customHeight="false" outlineLevel="0" collapsed="false">
      <c r="A1768" s="9" t="s">
        <v>69</v>
      </c>
      <c r="B1768" s="9" t="s">
        <v>70</v>
      </c>
      <c r="C1768" s="9" t="s">
        <v>3157</v>
      </c>
      <c r="D1768" s="9" t="s">
        <v>2764</v>
      </c>
      <c r="E1768" s="10" t="s">
        <v>45</v>
      </c>
      <c r="F1768" s="9" t="s">
        <v>102</v>
      </c>
      <c r="G1768" s="9" t="s">
        <v>3005</v>
      </c>
      <c r="H1768" s="9" t="s">
        <v>34</v>
      </c>
      <c r="I1768" s="9" t="s">
        <v>75</v>
      </c>
      <c r="J1768" s="9" t="s">
        <v>34</v>
      </c>
      <c r="K1768" s="9" t="s">
        <v>59</v>
      </c>
      <c r="L1768" s="1" t="n">
        <v>6.25</v>
      </c>
      <c r="M1768" s="10" t="n">
        <v>2</v>
      </c>
      <c r="N1768" s="1" t="n">
        <v>1.9875</v>
      </c>
      <c r="O1768" s="1" t="n">
        <v>0.99375</v>
      </c>
      <c r="P1768" s="10" t="n">
        <v>19</v>
      </c>
      <c r="Q1768" s="11" t="n">
        <v>10.5263157894737</v>
      </c>
      <c r="R1768" s="12" t="n">
        <v>1.31578947368421</v>
      </c>
      <c r="S1768" s="11" t="n">
        <v>0</v>
      </c>
      <c r="T1768" s="1" t="n">
        <v>0</v>
      </c>
      <c r="U1768" s="1" t="n">
        <v>0</v>
      </c>
      <c r="V1768" s="1" t="n">
        <f aca="false">N1768</f>
        <v>1.9875</v>
      </c>
      <c r="W1768" s="1" t="n">
        <f aca="false">U1768-V1768</f>
        <v>-1.9875</v>
      </c>
      <c r="X1768" s="13" t="n">
        <f aca="false">IF(V1768=0,0,(U1768-V1768)/V1768)</f>
        <v>-1</v>
      </c>
      <c r="Y1768" s="10" t="n">
        <v>0</v>
      </c>
      <c r="Z1768" s="1" t="str">
        <f aca="false">IF(Y1768=0,"NA",U1768/Y1768)</f>
        <v>NA</v>
      </c>
      <c r="AA1768" s="14" t="n">
        <f aca="false">(Q1768/100*S1768/100)</f>
        <v>0</v>
      </c>
    </row>
    <row r="1769" customFormat="false" ht="12.75" hidden="false" customHeight="false" outlineLevel="0" collapsed="false">
      <c r="A1769" s="9" t="s">
        <v>69</v>
      </c>
      <c r="B1769" s="9" t="s">
        <v>70</v>
      </c>
      <c r="C1769" s="9" t="s">
        <v>3158</v>
      </c>
      <c r="D1769" s="9" t="s">
        <v>3159</v>
      </c>
      <c r="E1769" s="10" t="s">
        <v>45</v>
      </c>
      <c r="F1769" s="9" t="s">
        <v>73</v>
      </c>
      <c r="G1769" s="9" t="s">
        <v>3048</v>
      </c>
      <c r="H1769" s="9" t="s">
        <v>34</v>
      </c>
      <c r="I1769" s="9" t="s">
        <v>75</v>
      </c>
      <c r="J1769" s="9" t="s">
        <v>34</v>
      </c>
      <c r="K1769" s="9" t="s">
        <v>40</v>
      </c>
      <c r="L1769" s="1" t="n">
        <v>6.25</v>
      </c>
      <c r="M1769" s="10" t="n">
        <v>1</v>
      </c>
      <c r="N1769" s="1" t="n">
        <v>2</v>
      </c>
      <c r="O1769" s="1" t="n">
        <v>2</v>
      </c>
      <c r="P1769" s="10" t="n">
        <v>11</v>
      </c>
      <c r="Q1769" s="11" t="n">
        <v>9.09090909090909</v>
      </c>
      <c r="R1769" s="12" t="n">
        <v>1.54454545454545</v>
      </c>
      <c r="S1769" s="11" t="n">
        <v>0</v>
      </c>
      <c r="T1769" s="1" t="n">
        <v>0</v>
      </c>
      <c r="U1769" s="1" t="n">
        <v>0</v>
      </c>
      <c r="V1769" s="1" t="n">
        <f aca="false">N1769</f>
        <v>2</v>
      </c>
      <c r="W1769" s="1" t="n">
        <f aca="false">U1769-V1769</f>
        <v>-2</v>
      </c>
      <c r="X1769" s="13" t="n">
        <f aca="false">IF(V1769=0,0,(U1769-V1769)/V1769)</f>
        <v>-1</v>
      </c>
      <c r="Y1769" s="10" t="n">
        <v>0</v>
      </c>
      <c r="Z1769" s="1" t="str">
        <f aca="false">IF(Y1769=0,"NA",U1769/Y1769)</f>
        <v>NA</v>
      </c>
      <c r="AA1769" s="14" t="n">
        <f aca="false">(Q1769/100*S1769/100)</f>
        <v>0</v>
      </c>
    </row>
    <row r="1770" customFormat="false" ht="12.75" hidden="false" customHeight="false" outlineLevel="0" collapsed="false">
      <c r="A1770" s="9" t="s">
        <v>69</v>
      </c>
      <c r="B1770" s="9" t="s">
        <v>70</v>
      </c>
      <c r="C1770" s="9" t="s">
        <v>3160</v>
      </c>
      <c r="D1770" s="9" t="s">
        <v>3161</v>
      </c>
      <c r="E1770" s="10" t="s">
        <v>45</v>
      </c>
      <c r="F1770" s="9" t="s">
        <v>38</v>
      </c>
      <c r="G1770" s="9" t="s">
        <v>3162</v>
      </c>
      <c r="H1770" s="9" t="s">
        <v>34</v>
      </c>
      <c r="I1770" s="9" t="s">
        <v>75</v>
      </c>
      <c r="J1770" s="9" t="s">
        <v>34</v>
      </c>
      <c r="K1770" s="9" t="s">
        <v>59</v>
      </c>
      <c r="L1770" s="1" t="n">
        <v>6.25</v>
      </c>
      <c r="M1770" s="10" t="n">
        <v>1</v>
      </c>
      <c r="N1770" s="1" t="n">
        <v>2</v>
      </c>
      <c r="O1770" s="1" t="n">
        <v>2</v>
      </c>
      <c r="P1770" s="10" t="n">
        <v>13</v>
      </c>
      <c r="Q1770" s="11" t="n">
        <v>7.69230769230769</v>
      </c>
      <c r="R1770" s="12" t="n">
        <v>1.76923076923077</v>
      </c>
      <c r="S1770" s="11" t="n">
        <v>0</v>
      </c>
      <c r="T1770" s="1" t="n">
        <v>0</v>
      </c>
      <c r="U1770" s="1" t="n">
        <v>0</v>
      </c>
      <c r="V1770" s="1" t="n">
        <f aca="false">N1770</f>
        <v>2</v>
      </c>
      <c r="W1770" s="1" t="n">
        <f aca="false">U1770-V1770</f>
        <v>-2</v>
      </c>
      <c r="X1770" s="13" t="n">
        <f aca="false">IF(V1770=0,0,(U1770-V1770)/V1770)</f>
        <v>-1</v>
      </c>
      <c r="Y1770" s="10" t="n">
        <v>0</v>
      </c>
      <c r="Z1770" s="1" t="str">
        <f aca="false">IF(Y1770=0,"NA",U1770/Y1770)</f>
        <v>NA</v>
      </c>
      <c r="AA1770" s="14" t="n">
        <f aca="false">(Q1770/100*S1770/100)</f>
        <v>0</v>
      </c>
    </row>
    <row r="1771" customFormat="false" ht="12.75" hidden="false" customHeight="false" outlineLevel="0" collapsed="false">
      <c r="A1771" s="9" t="s">
        <v>69</v>
      </c>
      <c r="B1771" s="9" t="s">
        <v>70</v>
      </c>
      <c r="C1771" s="9" t="s">
        <v>3163</v>
      </c>
      <c r="D1771" s="9" t="s">
        <v>2639</v>
      </c>
      <c r="E1771" s="10" t="s">
        <v>45</v>
      </c>
      <c r="F1771" s="9" t="s">
        <v>131</v>
      </c>
      <c r="G1771" s="9" t="s">
        <v>132</v>
      </c>
      <c r="H1771" s="9" t="s">
        <v>34</v>
      </c>
      <c r="I1771" s="9" t="s">
        <v>75</v>
      </c>
      <c r="J1771" s="9" t="s">
        <v>34</v>
      </c>
      <c r="K1771" s="9" t="s">
        <v>40</v>
      </c>
      <c r="L1771" s="1" t="n">
        <v>6.25</v>
      </c>
      <c r="M1771" s="10" t="n">
        <v>1</v>
      </c>
      <c r="N1771" s="1" t="n">
        <v>2</v>
      </c>
      <c r="O1771" s="1" t="n">
        <v>2</v>
      </c>
      <c r="P1771" s="10" t="n">
        <v>5</v>
      </c>
      <c r="Q1771" s="11" t="n">
        <v>20</v>
      </c>
      <c r="R1771" s="12" t="n">
        <v>1.2</v>
      </c>
      <c r="S1771" s="11" t="n">
        <v>0</v>
      </c>
      <c r="T1771" s="1" t="n">
        <v>0</v>
      </c>
      <c r="U1771" s="1" t="n">
        <v>0</v>
      </c>
      <c r="V1771" s="1" t="n">
        <f aca="false">N1771</f>
        <v>2</v>
      </c>
      <c r="W1771" s="1" t="n">
        <f aca="false">U1771-V1771</f>
        <v>-2</v>
      </c>
      <c r="X1771" s="13" t="n">
        <f aca="false">IF(V1771=0,0,(U1771-V1771)/V1771)</f>
        <v>-1</v>
      </c>
      <c r="Y1771" s="10" t="n">
        <v>0</v>
      </c>
      <c r="Z1771" s="1" t="str">
        <f aca="false">IF(Y1771=0,"NA",U1771/Y1771)</f>
        <v>NA</v>
      </c>
      <c r="AA1771" s="14" t="n">
        <f aca="false">(Q1771/100*S1771/100)</f>
        <v>0</v>
      </c>
    </row>
    <row r="1772" customFormat="false" ht="12.75" hidden="false" customHeight="false" outlineLevel="0" collapsed="false">
      <c r="A1772" s="9" t="s">
        <v>69</v>
      </c>
      <c r="B1772" s="9" t="s">
        <v>70</v>
      </c>
      <c r="C1772" s="9" t="s">
        <v>3164</v>
      </c>
      <c r="D1772" s="9" t="s">
        <v>3165</v>
      </c>
      <c r="E1772" s="10" t="s">
        <v>45</v>
      </c>
      <c r="F1772" s="9" t="s">
        <v>259</v>
      </c>
      <c r="G1772" s="9" t="s">
        <v>3166</v>
      </c>
      <c r="H1772" s="9" t="s">
        <v>34</v>
      </c>
      <c r="I1772" s="9" t="s">
        <v>75</v>
      </c>
      <c r="J1772" s="9" t="s">
        <v>34</v>
      </c>
      <c r="K1772" s="9" t="s">
        <v>59</v>
      </c>
      <c r="L1772" s="1" t="n">
        <v>6.25</v>
      </c>
      <c r="M1772" s="10" t="n">
        <v>1</v>
      </c>
      <c r="N1772" s="1" t="n">
        <v>2.0125</v>
      </c>
      <c r="O1772" s="1" t="n">
        <v>2.0125</v>
      </c>
      <c r="P1772" s="10" t="n">
        <v>3</v>
      </c>
      <c r="Q1772" s="11" t="n">
        <v>33.3333333333333</v>
      </c>
      <c r="R1772" s="12" t="n">
        <v>1</v>
      </c>
      <c r="S1772" s="11" t="n">
        <v>0</v>
      </c>
      <c r="T1772" s="1" t="n">
        <v>0</v>
      </c>
      <c r="U1772" s="1" t="n">
        <v>0</v>
      </c>
      <c r="V1772" s="1" t="n">
        <f aca="false">N1772</f>
        <v>2.0125</v>
      </c>
      <c r="W1772" s="1" t="n">
        <f aca="false">U1772-V1772</f>
        <v>-2.0125</v>
      </c>
      <c r="X1772" s="13" t="n">
        <f aca="false">IF(V1772=0,0,(U1772-V1772)/V1772)</f>
        <v>-1</v>
      </c>
      <c r="Y1772" s="10" t="n">
        <v>0</v>
      </c>
      <c r="Z1772" s="1" t="str">
        <f aca="false">IF(Y1772=0,"NA",U1772/Y1772)</f>
        <v>NA</v>
      </c>
      <c r="AA1772" s="14" t="n">
        <f aca="false">(Q1772/100*S1772/100)</f>
        <v>0</v>
      </c>
    </row>
    <row r="1773" customFormat="false" ht="12.75" hidden="false" customHeight="false" outlineLevel="0" collapsed="false">
      <c r="A1773" s="9" t="s">
        <v>69</v>
      </c>
      <c r="B1773" s="9" t="s">
        <v>70</v>
      </c>
      <c r="C1773" s="9" t="s">
        <v>3167</v>
      </c>
      <c r="D1773" s="9" t="s">
        <v>3168</v>
      </c>
      <c r="E1773" s="10" t="s">
        <v>45</v>
      </c>
      <c r="F1773" s="9" t="s">
        <v>170</v>
      </c>
      <c r="G1773" s="9" t="s">
        <v>2761</v>
      </c>
      <c r="H1773" s="9" t="s">
        <v>34</v>
      </c>
      <c r="I1773" s="9" t="s">
        <v>75</v>
      </c>
      <c r="J1773" s="9" t="s">
        <v>34</v>
      </c>
      <c r="K1773" s="9" t="s">
        <v>40</v>
      </c>
      <c r="L1773" s="1" t="n">
        <v>6.25</v>
      </c>
      <c r="M1773" s="10" t="n">
        <v>1</v>
      </c>
      <c r="N1773" s="1" t="n">
        <v>2.025</v>
      </c>
      <c r="O1773" s="1" t="n">
        <v>2.025</v>
      </c>
      <c r="P1773" s="10" t="n">
        <v>15</v>
      </c>
      <c r="Q1773" s="11" t="n">
        <v>6.66666666666667</v>
      </c>
      <c r="R1773" s="12" t="n">
        <v>1.46666666666667</v>
      </c>
      <c r="S1773" s="11" t="n">
        <v>0</v>
      </c>
      <c r="T1773" s="1" t="n">
        <v>0</v>
      </c>
      <c r="U1773" s="1" t="n">
        <v>0</v>
      </c>
      <c r="V1773" s="1" t="n">
        <f aca="false">N1773</f>
        <v>2.025</v>
      </c>
      <c r="W1773" s="1" t="n">
        <f aca="false">U1773-V1773</f>
        <v>-2.025</v>
      </c>
      <c r="X1773" s="13" t="n">
        <f aca="false">IF(V1773=0,0,(U1773-V1773)/V1773)</f>
        <v>-1</v>
      </c>
      <c r="Y1773" s="10" t="n">
        <v>0</v>
      </c>
      <c r="Z1773" s="1" t="str">
        <f aca="false">IF(Y1773=0,"NA",U1773/Y1773)</f>
        <v>NA</v>
      </c>
      <c r="AA1773" s="14" t="n">
        <f aca="false">(Q1773/100*S1773/100)</f>
        <v>0</v>
      </c>
    </row>
    <row r="1774" customFormat="false" ht="12.75" hidden="false" customHeight="false" outlineLevel="0" collapsed="false">
      <c r="A1774" s="9" t="s">
        <v>69</v>
      </c>
      <c r="B1774" s="9" t="s">
        <v>70</v>
      </c>
      <c r="C1774" s="9" t="s">
        <v>3169</v>
      </c>
      <c r="D1774" s="9" t="s">
        <v>3170</v>
      </c>
      <c r="E1774" s="10" t="s">
        <v>45</v>
      </c>
      <c r="F1774" s="9" t="s">
        <v>191</v>
      </c>
      <c r="G1774" s="9" t="s">
        <v>2850</v>
      </c>
      <c r="H1774" s="9" t="s">
        <v>34</v>
      </c>
      <c r="I1774" s="9" t="s">
        <v>75</v>
      </c>
      <c r="J1774" s="9" t="s">
        <v>34</v>
      </c>
      <c r="K1774" s="9" t="s">
        <v>59</v>
      </c>
      <c r="L1774" s="1" t="n">
        <v>6.25</v>
      </c>
      <c r="M1774" s="10" t="n">
        <v>1</v>
      </c>
      <c r="N1774" s="1" t="n">
        <v>2.025</v>
      </c>
      <c r="O1774" s="1" t="n">
        <v>2.025</v>
      </c>
      <c r="P1774" s="10" t="n">
        <v>6</v>
      </c>
      <c r="Q1774" s="11" t="n">
        <v>16.6666666666667</v>
      </c>
      <c r="R1774" s="12" t="n">
        <v>1</v>
      </c>
      <c r="S1774" s="11" t="n">
        <v>0</v>
      </c>
      <c r="T1774" s="1" t="n">
        <v>0</v>
      </c>
      <c r="U1774" s="1" t="n">
        <v>0</v>
      </c>
      <c r="V1774" s="1" t="n">
        <f aca="false">N1774</f>
        <v>2.025</v>
      </c>
      <c r="W1774" s="1" t="n">
        <f aca="false">U1774-V1774</f>
        <v>-2.025</v>
      </c>
      <c r="X1774" s="13" t="n">
        <f aca="false">IF(V1774=0,0,(U1774-V1774)/V1774)</f>
        <v>-1</v>
      </c>
      <c r="Y1774" s="10" t="n">
        <v>0</v>
      </c>
      <c r="Z1774" s="1" t="str">
        <f aca="false">IF(Y1774=0,"NA",U1774/Y1774)</f>
        <v>NA</v>
      </c>
      <c r="AA1774" s="14" t="n">
        <f aca="false">(Q1774/100*S1774/100)</f>
        <v>0</v>
      </c>
    </row>
    <row r="1775" customFormat="false" ht="12.75" hidden="false" customHeight="false" outlineLevel="0" collapsed="false">
      <c r="A1775" s="9" t="s">
        <v>69</v>
      </c>
      <c r="B1775" s="9" t="s">
        <v>70</v>
      </c>
      <c r="C1775" s="9" t="s">
        <v>3171</v>
      </c>
      <c r="D1775" s="9" t="s">
        <v>3172</v>
      </c>
      <c r="E1775" s="10" t="s">
        <v>45</v>
      </c>
      <c r="F1775" s="9" t="s">
        <v>102</v>
      </c>
      <c r="G1775" s="9" t="s">
        <v>198</v>
      </c>
      <c r="H1775" s="9" t="s">
        <v>34</v>
      </c>
      <c r="I1775" s="9" t="s">
        <v>75</v>
      </c>
      <c r="J1775" s="9" t="s">
        <v>34</v>
      </c>
      <c r="K1775" s="9" t="s">
        <v>59</v>
      </c>
      <c r="L1775" s="1" t="n">
        <v>6.25</v>
      </c>
      <c r="M1775" s="10" t="n">
        <v>2</v>
      </c>
      <c r="N1775" s="1" t="n">
        <v>2.025</v>
      </c>
      <c r="O1775" s="1" t="n">
        <v>1.0125</v>
      </c>
      <c r="P1775" s="10" t="n">
        <v>22</v>
      </c>
      <c r="Q1775" s="11" t="n">
        <v>9.09090909090909</v>
      </c>
      <c r="R1775" s="12" t="n">
        <v>1.5</v>
      </c>
      <c r="S1775" s="11" t="n">
        <v>0</v>
      </c>
      <c r="T1775" s="1" t="n">
        <v>0</v>
      </c>
      <c r="U1775" s="1" t="n">
        <v>0</v>
      </c>
      <c r="V1775" s="1" t="n">
        <f aca="false">N1775</f>
        <v>2.025</v>
      </c>
      <c r="W1775" s="1" t="n">
        <f aca="false">U1775-V1775</f>
        <v>-2.025</v>
      </c>
      <c r="X1775" s="13" t="n">
        <f aca="false">IF(V1775=0,0,(U1775-V1775)/V1775)</f>
        <v>-1</v>
      </c>
      <c r="Y1775" s="10" t="n">
        <v>0</v>
      </c>
      <c r="Z1775" s="1" t="str">
        <f aca="false">IF(Y1775=0,"NA",U1775/Y1775)</f>
        <v>NA</v>
      </c>
      <c r="AA1775" s="14" t="n">
        <f aca="false">(Q1775/100*S1775/100)</f>
        <v>0</v>
      </c>
    </row>
    <row r="1776" customFormat="false" ht="12.75" hidden="false" customHeight="false" outlineLevel="0" collapsed="false">
      <c r="A1776" s="9" t="s">
        <v>69</v>
      </c>
      <c r="B1776" s="9" t="s">
        <v>70</v>
      </c>
      <c r="C1776" s="9" t="s">
        <v>3173</v>
      </c>
      <c r="D1776" s="9" t="s">
        <v>470</v>
      </c>
      <c r="E1776" s="10" t="s">
        <v>45</v>
      </c>
      <c r="F1776" s="9" t="s">
        <v>102</v>
      </c>
      <c r="G1776" s="9" t="s">
        <v>2833</v>
      </c>
      <c r="H1776" s="9" t="s">
        <v>34</v>
      </c>
      <c r="I1776" s="9" t="s">
        <v>75</v>
      </c>
      <c r="J1776" s="9" t="s">
        <v>34</v>
      </c>
      <c r="K1776" s="9" t="s">
        <v>59</v>
      </c>
      <c r="L1776" s="1" t="n">
        <v>6.25</v>
      </c>
      <c r="M1776" s="10" t="n">
        <v>1</v>
      </c>
      <c r="N1776" s="1" t="n">
        <v>2.025</v>
      </c>
      <c r="O1776" s="1" t="n">
        <v>2.025</v>
      </c>
      <c r="P1776" s="10" t="n">
        <v>39</v>
      </c>
      <c r="Q1776" s="11" t="n">
        <v>2.56410256410256</v>
      </c>
      <c r="R1776" s="12" t="n">
        <v>1.25641025641026</v>
      </c>
      <c r="S1776" s="11" t="n">
        <v>0</v>
      </c>
      <c r="T1776" s="1" t="n">
        <v>0</v>
      </c>
      <c r="U1776" s="1" t="n">
        <v>0</v>
      </c>
      <c r="V1776" s="1" t="n">
        <f aca="false">N1776</f>
        <v>2.025</v>
      </c>
      <c r="W1776" s="1" t="n">
        <f aca="false">U1776-V1776</f>
        <v>-2.025</v>
      </c>
      <c r="X1776" s="13" t="n">
        <f aca="false">IF(V1776=0,0,(U1776-V1776)/V1776)</f>
        <v>-1</v>
      </c>
      <c r="Y1776" s="10" t="n">
        <v>0</v>
      </c>
      <c r="Z1776" s="1" t="str">
        <f aca="false">IF(Y1776=0,"NA",U1776/Y1776)</f>
        <v>NA</v>
      </c>
      <c r="AA1776" s="14" t="n">
        <f aca="false">(Q1776/100*S1776/100)</f>
        <v>0</v>
      </c>
    </row>
    <row r="1777" customFormat="false" ht="12.75" hidden="false" customHeight="false" outlineLevel="0" collapsed="false">
      <c r="A1777" s="9" t="s">
        <v>69</v>
      </c>
      <c r="B1777" s="9" t="s">
        <v>70</v>
      </c>
      <c r="C1777" s="9" t="s">
        <v>3174</v>
      </c>
      <c r="D1777" s="9" t="s">
        <v>3074</v>
      </c>
      <c r="E1777" s="10" t="s">
        <v>45</v>
      </c>
      <c r="F1777" s="9" t="s">
        <v>259</v>
      </c>
      <c r="G1777" s="9" t="s">
        <v>3147</v>
      </c>
      <c r="H1777" s="9" t="s">
        <v>34</v>
      </c>
      <c r="I1777" s="9" t="s">
        <v>75</v>
      </c>
      <c r="J1777" s="9" t="s">
        <v>34</v>
      </c>
      <c r="K1777" s="9" t="s">
        <v>59</v>
      </c>
      <c r="L1777" s="1" t="n">
        <v>6.25</v>
      </c>
      <c r="M1777" s="10" t="n">
        <v>1</v>
      </c>
      <c r="N1777" s="1" t="n">
        <v>2.025</v>
      </c>
      <c r="O1777" s="1" t="n">
        <v>2.025</v>
      </c>
      <c r="P1777" s="10" t="n">
        <v>2</v>
      </c>
      <c r="Q1777" s="11" t="n">
        <v>50</v>
      </c>
      <c r="R1777" s="12" t="n">
        <v>2</v>
      </c>
      <c r="S1777" s="11" t="n">
        <v>0</v>
      </c>
      <c r="T1777" s="1" t="n">
        <v>0</v>
      </c>
      <c r="U1777" s="1" t="n">
        <v>0</v>
      </c>
      <c r="V1777" s="1" t="n">
        <f aca="false">N1777</f>
        <v>2.025</v>
      </c>
      <c r="W1777" s="1" t="n">
        <f aca="false">U1777-V1777</f>
        <v>-2.025</v>
      </c>
      <c r="X1777" s="13" t="n">
        <f aca="false">IF(V1777=0,0,(U1777-V1777)/V1777)</f>
        <v>-1</v>
      </c>
      <c r="Y1777" s="10" t="n">
        <v>0</v>
      </c>
      <c r="Z1777" s="1" t="str">
        <f aca="false">IF(Y1777=0,"NA",U1777/Y1777)</f>
        <v>NA</v>
      </c>
      <c r="AA1777" s="14" t="n">
        <f aca="false">(Q1777/100*S1777/100)</f>
        <v>0</v>
      </c>
    </row>
    <row r="1778" customFormat="false" ht="12.75" hidden="false" customHeight="false" outlineLevel="0" collapsed="false">
      <c r="A1778" s="9" t="s">
        <v>69</v>
      </c>
      <c r="B1778" s="9" t="s">
        <v>70</v>
      </c>
      <c r="C1778" s="9" t="s">
        <v>3175</v>
      </c>
      <c r="D1778" s="9" t="s">
        <v>3176</v>
      </c>
      <c r="E1778" s="10" t="s">
        <v>45</v>
      </c>
      <c r="F1778" s="9" t="s">
        <v>131</v>
      </c>
      <c r="G1778" s="9" t="s">
        <v>2776</v>
      </c>
      <c r="H1778" s="9" t="s">
        <v>34</v>
      </c>
      <c r="I1778" s="9" t="s">
        <v>75</v>
      </c>
      <c r="J1778" s="9" t="s">
        <v>34</v>
      </c>
      <c r="K1778" s="9" t="s">
        <v>59</v>
      </c>
      <c r="L1778" s="1" t="n">
        <v>6.25</v>
      </c>
      <c r="M1778" s="10" t="n">
        <v>1</v>
      </c>
      <c r="N1778" s="1" t="n">
        <v>2.025</v>
      </c>
      <c r="O1778" s="1" t="n">
        <v>2.025</v>
      </c>
      <c r="P1778" s="10" t="n">
        <v>69</v>
      </c>
      <c r="Q1778" s="11" t="n">
        <v>1.44927536231884</v>
      </c>
      <c r="R1778" s="12" t="n">
        <v>1.28695652173913</v>
      </c>
      <c r="S1778" s="11" t="n">
        <v>0</v>
      </c>
      <c r="T1778" s="1" t="n">
        <v>0</v>
      </c>
      <c r="U1778" s="1" t="n">
        <v>0</v>
      </c>
      <c r="V1778" s="1" t="n">
        <f aca="false">N1778</f>
        <v>2.025</v>
      </c>
      <c r="W1778" s="1" t="n">
        <f aca="false">U1778-V1778</f>
        <v>-2.025</v>
      </c>
      <c r="X1778" s="13" t="n">
        <f aca="false">IF(V1778=0,0,(U1778-V1778)/V1778)</f>
        <v>-1</v>
      </c>
      <c r="Y1778" s="10" t="n">
        <v>0</v>
      </c>
      <c r="Z1778" s="1" t="str">
        <f aca="false">IF(Y1778=0,"NA",U1778/Y1778)</f>
        <v>NA</v>
      </c>
      <c r="AA1778" s="14" t="n">
        <f aca="false">(Q1778/100*S1778/100)</f>
        <v>0</v>
      </c>
    </row>
    <row r="1779" customFormat="false" ht="12.75" hidden="false" customHeight="false" outlineLevel="0" collapsed="false">
      <c r="A1779" s="9" t="s">
        <v>69</v>
      </c>
      <c r="B1779" s="9" t="s">
        <v>70</v>
      </c>
      <c r="C1779" s="9" t="s">
        <v>3177</v>
      </c>
      <c r="D1779" s="9" t="s">
        <v>3178</v>
      </c>
      <c r="E1779" s="10" t="s">
        <v>45</v>
      </c>
      <c r="F1779" s="9" t="s">
        <v>123</v>
      </c>
      <c r="G1779" s="9" t="s">
        <v>124</v>
      </c>
      <c r="H1779" s="9" t="s">
        <v>34</v>
      </c>
      <c r="I1779" s="9" t="s">
        <v>75</v>
      </c>
      <c r="J1779" s="9" t="s">
        <v>34</v>
      </c>
      <c r="K1779" s="9" t="s">
        <v>59</v>
      </c>
      <c r="L1779" s="1" t="n">
        <v>6.25</v>
      </c>
      <c r="M1779" s="10" t="n">
        <v>1</v>
      </c>
      <c r="N1779" s="1" t="n">
        <v>2.0375</v>
      </c>
      <c r="O1779" s="1" t="n">
        <v>2.0375</v>
      </c>
      <c r="P1779" s="10" t="n">
        <v>51</v>
      </c>
      <c r="Q1779" s="11" t="n">
        <v>1.96078431372549</v>
      </c>
      <c r="R1779" s="12" t="n">
        <v>1.79901960784314</v>
      </c>
      <c r="S1779" s="11" t="n">
        <v>0</v>
      </c>
      <c r="T1779" s="1" t="n">
        <v>0</v>
      </c>
      <c r="U1779" s="1" t="n">
        <v>0</v>
      </c>
      <c r="V1779" s="1" t="n">
        <f aca="false">N1779</f>
        <v>2.0375</v>
      </c>
      <c r="W1779" s="1" t="n">
        <f aca="false">U1779-V1779</f>
        <v>-2.0375</v>
      </c>
      <c r="X1779" s="13" t="n">
        <f aca="false">IF(V1779=0,0,(U1779-V1779)/V1779)</f>
        <v>-1</v>
      </c>
      <c r="Y1779" s="10" t="n">
        <v>0</v>
      </c>
      <c r="Z1779" s="1" t="str">
        <f aca="false">IF(Y1779=0,"NA",U1779/Y1779)</f>
        <v>NA</v>
      </c>
      <c r="AA1779" s="14" t="n">
        <f aca="false">(Q1779/100*S1779/100)</f>
        <v>0</v>
      </c>
    </row>
    <row r="1780" customFormat="false" ht="12.75" hidden="false" customHeight="false" outlineLevel="0" collapsed="false">
      <c r="A1780" s="9" t="s">
        <v>69</v>
      </c>
      <c r="B1780" s="9" t="s">
        <v>70</v>
      </c>
      <c r="C1780" s="9" t="s">
        <v>3179</v>
      </c>
      <c r="D1780" s="9" t="s">
        <v>197</v>
      </c>
      <c r="E1780" s="10" t="s">
        <v>45</v>
      </c>
      <c r="F1780" s="9" t="s">
        <v>135</v>
      </c>
      <c r="G1780" s="9" t="s">
        <v>2862</v>
      </c>
      <c r="H1780" s="9" t="s">
        <v>34</v>
      </c>
      <c r="I1780" s="9" t="s">
        <v>75</v>
      </c>
      <c r="J1780" s="9" t="s">
        <v>34</v>
      </c>
      <c r="K1780" s="9" t="s">
        <v>40</v>
      </c>
      <c r="L1780" s="1" t="n">
        <v>6.25</v>
      </c>
      <c r="M1780" s="10" t="n">
        <v>1</v>
      </c>
      <c r="N1780" s="1" t="n">
        <v>2.05</v>
      </c>
      <c r="O1780" s="1" t="n">
        <v>2.05</v>
      </c>
      <c r="P1780" s="10" t="n">
        <v>1</v>
      </c>
      <c r="Q1780" s="11" t="n">
        <v>100</v>
      </c>
      <c r="R1780" s="12" t="n">
        <v>1</v>
      </c>
      <c r="S1780" s="11" t="n">
        <v>0</v>
      </c>
      <c r="T1780" s="1" t="n">
        <v>0</v>
      </c>
      <c r="U1780" s="1" t="n">
        <v>0</v>
      </c>
      <c r="V1780" s="1" t="n">
        <f aca="false">N1780</f>
        <v>2.05</v>
      </c>
      <c r="W1780" s="1" t="n">
        <f aca="false">U1780-V1780</f>
        <v>-2.05</v>
      </c>
      <c r="X1780" s="13" t="n">
        <f aca="false">IF(V1780=0,0,(U1780-V1780)/V1780)</f>
        <v>-1</v>
      </c>
      <c r="Y1780" s="10" t="n">
        <v>0</v>
      </c>
      <c r="Z1780" s="1" t="str">
        <f aca="false">IF(Y1780=0,"NA",U1780/Y1780)</f>
        <v>NA</v>
      </c>
      <c r="AA1780" s="14" t="n">
        <f aca="false">(Q1780/100*S1780/100)</f>
        <v>0</v>
      </c>
    </row>
    <row r="1781" customFormat="false" ht="12.75" hidden="false" customHeight="false" outlineLevel="0" collapsed="false">
      <c r="A1781" s="9" t="s">
        <v>69</v>
      </c>
      <c r="B1781" s="9" t="s">
        <v>70</v>
      </c>
      <c r="C1781" s="9" t="s">
        <v>3180</v>
      </c>
      <c r="D1781" s="9" t="s">
        <v>3181</v>
      </c>
      <c r="E1781" s="10" t="s">
        <v>45</v>
      </c>
      <c r="F1781" s="9" t="s">
        <v>38</v>
      </c>
      <c r="G1781" s="9" t="s">
        <v>3182</v>
      </c>
      <c r="H1781" s="9" t="s">
        <v>34</v>
      </c>
      <c r="I1781" s="9" t="s">
        <v>75</v>
      </c>
      <c r="J1781" s="9" t="s">
        <v>34</v>
      </c>
      <c r="K1781" s="9" t="s">
        <v>59</v>
      </c>
      <c r="L1781" s="1" t="n">
        <v>6.25</v>
      </c>
      <c r="M1781" s="10" t="n">
        <v>1</v>
      </c>
      <c r="N1781" s="1" t="n">
        <v>2.0625</v>
      </c>
      <c r="O1781" s="1" t="n">
        <v>2.0625</v>
      </c>
      <c r="P1781" s="10" t="n">
        <v>2</v>
      </c>
      <c r="Q1781" s="11" t="n">
        <v>50</v>
      </c>
      <c r="R1781" s="12" t="n">
        <v>1</v>
      </c>
      <c r="S1781" s="11" t="n">
        <v>0</v>
      </c>
      <c r="T1781" s="1" t="n">
        <v>0</v>
      </c>
      <c r="U1781" s="1" t="n">
        <v>0</v>
      </c>
      <c r="V1781" s="1" t="n">
        <f aca="false">N1781</f>
        <v>2.0625</v>
      </c>
      <c r="W1781" s="1" t="n">
        <f aca="false">U1781-V1781</f>
        <v>-2.0625</v>
      </c>
      <c r="X1781" s="13" t="n">
        <f aca="false">IF(V1781=0,0,(U1781-V1781)/V1781)</f>
        <v>-1</v>
      </c>
      <c r="Y1781" s="10" t="n">
        <v>0</v>
      </c>
      <c r="Z1781" s="1" t="str">
        <f aca="false">IF(Y1781=0,"NA",U1781/Y1781)</f>
        <v>NA</v>
      </c>
      <c r="AA1781" s="14" t="n">
        <f aca="false">(Q1781/100*S1781/100)</f>
        <v>0</v>
      </c>
    </row>
    <row r="1782" customFormat="false" ht="12.75" hidden="false" customHeight="false" outlineLevel="0" collapsed="false">
      <c r="A1782" s="9" t="s">
        <v>69</v>
      </c>
      <c r="B1782" s="9" t="s">
        <v>70</v>
      </c>
      <c r="C1782" s="9" t="s">
        <v>3183</v>
      </c>
      <c r="D1782" s="9" t="s">
        <v>3184</v>
      </c>
      <c r="E1782" s="10" t="s">
        <v>45</v>
      </c>
      <c r="F1782" s="9" t="s">
        <v>131</v>
      </c>
      <c r="G1782" s="9" t="s">
        <v>3185</v>
      </c>
      <c r="H1782" s="9" t="s">
        <v>34</v>
      </c>
      <c r="I1782" s="9" t="s">
        <v>75</v>
      </c>
      <c r="J1782" s="9" t="s">
        <v>34</v>
      </c>
      <c r="K1782" s="9" t="s">
        <v>59</v>
      </c>
      <c r="L1782" s="1" t="n">
        <v>6.25</v>
      </c>
      <c r="M1782" s="10" t="n">
        <v>1</v>
      </c>
      <c r="N1782" s="1" t="n">
        <v>2.075</v>
      </c>
      <c r="O1782" s="1" t="n">
        <v>2.075</v>
      </c>
      <c r="P1782" s="10" t="n">
        <v>1</v>
      </c>
      <c r="Q1782" s="11" t="n">
        <v>100</v>
      </c>
      <c r="R1782" s="12" t="n">
        <v>1</v>
      </c>
      <c r="S1782" s="11" t="n">
        <v>0</v>
      </c>
      <c r="T1782" s="1" t="n">
        <v>0</v>
      </c>
      <c r="U1782" s="1" t="n">
        <v>0</v>
      </c>
      <c r="V1782" s="1" t="n">
        <f aca="false">N1782</f>
        <v>2.075</v>
      </c>
      <c r="W1782" s="1" t="n">
        <f aca="false">U1782-V1782</f>
        <v>-2.075</v>
      </c>
      <c r="X1782" s="13" t="n">
        <f aca="false">IF(V1782=0,0,(U1782-V1782)/V1782)</f>
        <v>-1</v>
      </c>
      <c r="Y1782" s="10" t="n">
        <v>0</v>
      </c>
      <c r="Z1782" s="1" t="str">
        <f aca="false">IF(Y1782=0,"NA",U1782/Y1782)</f>
        <v>NA</v>
      </c>
      <c r="AA1782" s="14" t="n">
        <f aca="false">(Q1782/100*S1782/100)</f>
        <v>0</v>
      </c>
    </row>
    <row r="1783" customFormat="false" ht="12.75" hidden="false" customHeight="false" outlineLevel="0" collapsed="false">
      <c r="A1783" s="9" t="s">
        <v>69</v>
      </c>
      <c r="B1783" s="9" t="s">
        <v>70</v>
      </c>
      <c r="C1783" s="9" t="s">
        <v>3186</v>
      </c>
      <c r="D1783" s="9" t="s">
        <v>3187</v>
      </c>
      <c r="E1783" s="10" t="s">
        <v>45</v>
      </c>
      <c r="F1783" s="9" t="s">
        <v>102</v>
      </c>
      <c r="G1783" s="9" t="s">
        <v>2833</v>
      </c>
      <c r="H1783" s="9" t="s">
        <v>34</v>
      </c>
      <c r="I1783" s="9" t="s">
        <v>75</v>
      </c>
      <c r="J1783" s="9" t="s">
        <v>34</v>
      </c>
      <c r="K1783" s="9" t="s">
        <v>59</v>
      </c>
      <c r="L1783" s="1" t="n">
        <v>6.25</v>
      </c>
      <c r="M1783" s="10" t="n">
        <v>1</v>
      </c>
      <c r="N1783" s="1" t="n">
        <v>2.0875</v>
      </c>
      <c r="O1783" s="1" t="n">
        <v>2.0875</v>
      </c>
      <c r="P1783" s="10" t="n">
        <v>31</v>
      </c>
      <c r="Q1783" s="11" t="n">
        <v>3.2258064516129</v>
      </c>
      <c r="R1783" s="12" t="n">
        <v>1.0941935483871</v>
      </c>
      <c r="S1783" s="11" t="n">
        <v>0</v>
      </c>
      <c r="T1783" s="1" t="n">
        <v>0</v>
      </c>
      <c r="U1783" s="1" t="n">
        <v>0</v>
      </c>
      <c r="V1783" s="1" t="n">
        <f aca="false">N1783</f>
        <v>2.0875</v>
      </c>
      <c r="W1783" s="1" t="n">
        <f aca="false">U1783-V1783</f>
        <v>-2.0875</v>
      </c>
      <c r="X1783" s="13" t="n">
        <f aca="false">IF(V1783=0,0,(U1783-V1783)/V1783)</f>
        <v>-1</v>
      </c>
      <c r="Y1783" s="10" t="n">
        <v>0</v>
      </c>
      <c r="Z1783" s="1" t="str">
        <f aca="false">IF(Y1783=0,"NA",U1783/Y1783)</f>
        <v>NA</v>
      </c>
      <c r="AA1783" s="14" t="n">
        <f aca="false">(Q1783/100*S1783/100)</f>
        <v>0</v>
      </c>
    </row>
    <row r="1784" customFormat="false" ht="12.75" hidden="false" customHeight="false" outlineLevel="0" collapsed="false">
      <c r="A1784" s="9" t="s">
        <v>69</v>
      </c>
      <c r="B1784" s="9" t="s">
        <v>70</v>
      </c>
      <c r="C1784" s="9" t="s">
        <v>3188</v>
      </c>
      <c r="D1784" s="9" t="s">
        <v>3184</v>
      </c>
      <c r="E1784" s="10" t="s">
        <v>45</v>
      </c>
      <c r="F1784" s="9" t="s">
        <v>102</v>
      </c>
      <c r="G1784" s="9" t="s">
        <v>3067</v>
      </c>
      <c r="H1784" s="9" t="s">
        <v>34</v>
      </c>
      <c r="I1784" s="9" t="s">
        <v>75</v>
      </c>
      <c r="J1784" s="9" t="s">
        <v>34</v>
      </c>
      <c r="K1784" s="9" t="s">
        <v>59</v>
      </c>
      <c r="L1784" s="1" t="n">
        <v>6.25</v>
      </c>
      <c r="M1784" s="10" t="n">
        <v>1</v>
      </c>
      <c r="N1784" s="1" t="n">
        <v>2.0875</v>
      </c>
      <c r="O1784" s="1" t="n">
        <v>2.0875</v>
      </c>
      <c r="P1784" s="10" t="n">
        <v>1</v>
      </c>
      <c r="Q1784" s="11" t="n">
        <v>100</v>
      </c>
      <c r="R1784" s="12" t="n">
        <v>1</v>
      </c>
      <c r="S1784" s="11" t="n">
        <v>0</v>
      </c>
      <c r="T1784" s="1" t="n">
        <v>0</v>
      </c>
      <c r="U1784" s="1" t="n">
        <v>0</v>
      </c>
      <c r="V1784" s="1" t="n">
        <f aca="false">N1784</f>
        <v>2.0875</v>
      </c>
      <c r="W1784" s="1" t="n">
        <f aca="false">U1784-V1784</f>
        <v>-2.0875</v>
      </c>
      <c r="X1784" s="13" t="n">
        <f aca="false">IF(V1784=0,0,(U1784-V1784)/V1784)</f>
        <v>-1</v>
      </c>
      <c r="Y1784" s="10" t="n">
        <v>0</v>
      </c>
      <c r="Z1784" s="1" t="str">
        <f aca="false">IF(Y1784=0,"NA",U1784/Y1784)</f>
        <v>NA</v>
      </c>
      <c r="AA1784" s="14" t="n">
        <f aca="false">(Q1784/100*S1784/100)</f>
        <v>0</v>
      </c>
    </row>
    <row r="1785" customFormat="false" ht="12.75" hidden="false" customHeight="false" outlineLevel="0" collapsed="false">
      <c r="A1785" s="9" t="s">
        <v>69</v>
      </c>
      <c r="B1785" s="9" t="s">
        <v>70</v>
      </c>
      <c r="C1785" s="9" t="s">
        <v>3189</v>
      </c>
      <c r="D1785" s="9" t="s">
        <v>438</v>
      </c>
      <c r="E1785" s="10" t="s">
        <v>45</v>
      </c>
      <c r="F1785" s="9" t="s">
        <v>123</v>
      </c>
      <c r="G1785" s="9" t="s">
        <v>2725</v>
      </c>
      <c r="H1785" s="9" t="s">
        <v>34</v>
      </c>
      <c r="I1785" s="9" t="s">
        <v>75</v>
      </c>
      <c r="J1785" s="9" t="s">
        <v>34</v>
      </c>
      <c r="K1785" s="9" t="s">
        <v>40</v>
      </c>
      <c r="L1785" s="1" t="n">
        <v>6.25</v>
      </c>
      <c r="M1785" s="10" t="n">
        <v>1</v>
      </c>
      <c r="N1785" s="1" t="n">
        <v>2.0875</v>
      </c>
      <c r="O1785" s="1" t="n">
        <v>2.0875</v>
      </c>
      <c r="P1785" s="10" t="n">
        <v>5</v>
      </c>
      <c r="Q1785" s="11" t="n">
        <v>20</v>
      </c>
      <c r="R1785" s="12" t="n">
        <v>1.2</v>
      </c>
      <c r="S1785" s="11" t="n">
        <v>0</v>
      </c>
      <c r="T1785" s="1" t="n">
        <v>0</v>
      </c>
      <c r="U1785" s="1" t="n">
        <v>0</v>
      </c>
      <c r="V1785" s="1" t="n">
        <f aca="false">N1785</f>
        <v>2.0875</v>
      </c>
      <c r="W1785" s="1" t="n">
        <f aca="false">U1785-V1785</f>
        <v>-2.0875</v>
      </c>
      <c r="X1785" s="13" t="n">
        <f aca="false">IF(V1785=0,0,(U1785-V1785)/V1785)</f>
        <v>-1</v>
      </c>
      <c r="Y1785" s="10" t="n">
        <v>0</v>
      </c>
      <c r="Z1785" s="1" t="str">
        <f aca="false">IF(Y1785=0,"NA",U1785/Y1785)</f>
        <v>NA</v>
      </c>
      <c r="AA1785" s="14" t="n">
        <f aca="false">(Q1785/100*S1785/100)</f>
        <v>0</v>
      </c>
    </row>
    <row r="1786" customFormat="false" ht="12.75" hidden="false" customHeight="false" outlineLevel="0" collapsed="false">
      <c r="A1786" s="9" t="s">
        <v>69</v>
      </c>
      <c r="B1786" s="9" t="s">
        <v>70</v>
      </c>
      <c r="C1786" s="9" t="s">
        <v>3190</v>
      </c>
      <c r="D1786" s="9" t="s">
        <v>3191</v>
      </c>
      <c r="E1786" s="10" t="s">
        <v>45</v>
      </c>
      <c r="F1786" s="9" t="s">
        <v>38</v>
      </c>
      <c r="G1786" s="9" t="s">
        <v>3192</v>
      </c>
      <c r="H1786" s="9" t="s">
        <v>34</v>
      </c>
      <c r="I1786" s="9" t="s">
        <v>75</v>
      </c>
      <c r="J1786" s="9" t="s">
        <v>34</v>
      </c>
      <c r="K1786" s="9" t="s">
        <v>40</v>
      </c>
      <c r="L1786" s="1" t="n">
        <v>6.25</v>
      </c>
      <c r="M1786" s="10" t="n">
        <v>1</v>
      </c>
      <c r="N1786" s="1" t="n">
        <v>2.0875</v>
      </c>
      <c r="O1786" s="1" t="n">
        <v>2.0875</v>
      </c>
      <c r="P1786" s="10" t="n">
        <v>1</v>
      </c>
      <c r="Q1786" s="11" t="n">
        <v>100</v>
      </c>
      <c r="R1786" s="12" t="n">
        <v>1</v>
      </c>
      <c r="S1786" s="11" t="n">
        <v>0</v>
      </c>
      <c r="T1786" s="1" t="n">
        <v>0</v>
      </c>
      <c r="U1786" s="1" t="n">
        <v>0</v>
      </c>
      <c r="V1786" s="1" t="n">
        <f aca="false">N1786</f>
        <v>2.0875</v>
      </c>
      <c r="W1786" s="1" t="n">
        <f aca="false">U1786-V1786</f>
        <v>-2.0875</v>
      </c>
      <c r="X1786" s="13" t="n">
        <f aca="false">IF(V1786=0,0,(U1786-V1786)/V1786)</f>
        <v>-1</v>
      </c>
      <c r="Y1786" s="10" t="n">
        <v>0</v>
      </c>
      <c r="Z1786" s="1" t="str">
        <f aca="false">IF(Y1786=0,"NA",U1786/Y1786)</f>
        <v>NA</v>
      </c>
      <c r="AA1786" s="14" t="n">
        <f aca="false">(Q1786/100*S1786/100)</f>
        <v>0</v>
      </c>
    </row>
    <row r="1787" customFormat="false" ht="12.75" hidden="false" customHeight="false" outlineLevel="0" collapsed="false">
      <c r="A1787" s="9" t="s">
        <v>69</v>
      </c>
      <c r="B1787" s="9" t="s">
        <v>70</v>
      </c>
      <c r="C1787" s="9" t="s">
        <v>3193</v>
      </c>
      <c r="D1787" s="9" t="s">
        <v>3194</v>
      </c>
      <c r="E1787" s="10" t="s">
        <v>45</v>
      </c>
      <c r="F1787" s="9" t="s">
        <v>170</v>
      </c>
      <c r="G1787" s="9" t="s">
        <v>2696</v>
      </c>
      <c r="H1787" s="9" t="s">
        <v>34</v>
      </c>
      <c r="I1787" s="9" t="s">
        <v>75</v>
      </c>
      <c r="J1787" s="9" t="s">
        <v>34</v>
      </c>
      <c r="K1787" s="9" t="s">
        <v>40</v>
      </c>
      <c r="L1787" s="1" t="n">
        <v>6.25</v>
      </c>
      <c r="M1787" s="10" t="n">
        <v>2</v>
      </c>
      <c r="N1787" s="1" t="n">
        <v>2.1125</v>
      </c>
      <c r="O1787" s="1" t="n">
        <v>1.05625</v>
      </c>
      <c r="P1787" s="10" t="n">
        <v>43</v>
      </c>
      <c r="Q1787" s="11" t="n">
        <v>4.65116279069767</v>
      </c>
      <c r="R1787" s="12" t="n">
        <v>2.12325581395349</v>
      </c>
      <c r="S1787" s="11" t="n">
        <v>0</v>
      </c>
      <c r="T1787" s="1" t="n">
        <v>0</v>
      </c>
      <c r="U1787" s="1" t="n">
        <v>0</v>
      </c>
      <c r="V1787" s="1" t="n">
        <f aca="false">N1787</f>
        <v>2.1125</v>
      </c>
      <c r="W1787" s="1" t="n">
        <f aca="false">U1787-V1787</f>
        <v>-2.1125</v>
      </c>
      <c r="X1787" s="13" t="n">
        <f aca="false">IF(V1787=0,0,(U1787-V1787)/V1787)</f>
        <v>-1</v>
      </c>
      <c r="Y1787" s="10" t="n">
        <v>0</v>
      </c>
      <c r="Z1787" s="1" t="str">
        <f aca="false">IF(Y1787=0,"NA",U1787/Y1787)</f>
        <v>NA</v>
      </c>
      <c r="AA1787" s="14" t="n">
        <f aca="false">(Q1787/100*S1787/100)</f>
        <v>0</v>
      </c>
    </row>
    <row r="1788" customFormat="false" ht="12.75" hidden="false" customHeight="false" outlineLevel="0" collapsed="false">
      <c r="A1788" s="9" t="s">
        <v>69</v>
      </c>
      <c r="B1788" s="9" t="s">
        <v>70</v>
      </c>
      <c r="C1788" s="9" t="s">
        <v>3195</v>
      </c>
      <c r="D1788" s="9" t="s">
        <v>3196</v>
      </c>
      <c r="E1788" s="10" t="s">
        <v>45</v>
      </c>
      <c r="F1788" s="9" t="s">
        <v>170</v>
      </c>
      <c r="G1788" s="9" t="s">
        <v>3197</v>
      </c>
      <c r="H1788" s="9" t="s">
        <v>1598</v>
      </c>
      <c r="I1788" s="9" t="s">
        <v>75</v>
      </c>
      <c r="J1788" s="9" t="s">
        <v>34</v>
      </c>
      <c r="K1788" s="9" t="s">
        <v>40</v>
      </c>
      <c r="L1788" s="1" t="n">
        <v>6.25</v>
      </c>
      <c r="M1788" s="10" t="n">
        <v>1</v>
      </c>
      <c r="N1788" s="1" t="n">
        <v>2.1125</v>
      </c>
      <c r="O1788" s="1" t="n">
        <v>2.1125</v>
      </c>
      <c r="P1788" s="10" t="n">
        <v>61</v>
      </c>
      <c r="Q1788" s="11" t="n">
        <v>1.63934426229508</v>
      </c>
      <c r="R1788" s="12" t="n">
        <v>1.03606557377049</v>
      </c>
      <c r="S1788" s="11" t="n">
        <v>0</v>
      </c>
      <c r="T1788" s="1" t="n">
        <v>0</v>
      </c>
      <c r="U1788" s="1" t="n">
        <v>0</v>
      </c>
      <c r="V1788" s="1" t="n">
        <f aca="false">N1788</f>
        <v>2.1125</v>
      </c>
      <c r="W1788" s="1" t="n">
        <f aca="false">U1788-V1788</f>
        <v>-2.1125</v>
      </c>
      <c r="X1788" s="13" t="n">
        <f aca="false">IF(V1788=0,0,(U1788-V1788)/V1788)</f>
        <v>-1</v>
      </c>
      <c r="Y1788" s="10" t="n">
        <v>0</v>
      </c>
      <c r="Z1788" s="1" t="str">
        <f aca="false">IF(Y1788=0,"NA",U1788/Y1788)</f>
        <v>NA</v>
      </c>
      <c r="AA1788" s="14" t="n">
        <f aca="false">(Q1788/100*S1788/100)</f>
        <v>0</v>
      </c>
    </row>
    <row r="1789" customFormat="false" ht="12.75" hidden="false" customHeight="false" outlineLevel="0" collapsed="false">
      <c r="A1789" s="9" t="s">
        <v>69</v>
      </c>
      <c r="B1789" s="9" t="s">
        <v>70</v>
      </c>
      <c r="C1789" s="9" t="s">
        <v>3198</v>
      </c>
      <c r="D1789" s="9" t="s">
        <v>3199</v>
      </c>
      <c r="E1789" s="10" t="s">
        <v>45</v>
      </c>
      <c r="F1789" s="9" t="s">
        <v>32</v>
      </c>
      <c r="G1789" s="9" t="s">
        <v>2741</v>
      </c>
      <c r="H1789" s="9" t="s">
        <v>34</v>
      </c>
      <c r="I1789" s="9" t="s">
        <v>75</v>
      </c>
      <c r="J1789" s="9" t="s">
        <v>34</v>
      </c>
      <c r="K1789" s="9" t="s">
        <v>59</v>
      </c>
      <c r="L1789" s="1" t="n">
        <v>6.25</v>
      </c>
      <c r="M1789" s="10" t="n">
        <v>1</v>
      </c>
      <c r="N1789" s="1" t="n">
        <v>2.1125</v>
      </c>
      <c r="O1789" s="1" t="n">
        <v>2.1125</v>
      </c>
      <c r="P1789" s="10" t="n">
        <v>8</v>
      </c>
      <c r="Q1789" s="11" t="n">
        <v>12.5</v>
      </c>
      <c r="R1789" s="12" t="n">
        <v>5.875</v>
      </c>
      <c r="S1789" s="11" t="n">
        <v>0</v>
      </c>
      <c r="T1789" s="1" t="n">
        <v>0</v>
      </c>
      <c r="U1789" s="1" t="n">
        <v>0</v>
      </c>
      <c r="V1789" s="1" t="n">
        <f aca="false">N1789</f>
        <v>2.1125</v>
      </c>
      <c r="W1789" s="1" t="n">
        <f aca="false">U1789-V1789</f>
        <v>-2.1125</v>
      </c>
      <c r="X1789" s="13" t="n">
        <f aca="false">IF(V1789=0,0,(U1789-V1789)/V1789)</f>
        <v>-1</v>
      </c>
      <c r="Y1789" s="10" t="n">
        <v>0</v>
      </c>
      <c r="Z1789" s="1" t="str">
        <f aca="false">IF(Y1789=0,"NA",U1789/Y1789)</f>
        <v>NA</v>
      </c>
      <c r="AA1789" s="14" t="n">
        <f aca="false">(Q1789/100*S1789/100)</f>
        <v>0</v>
      </c>
    </row>
    <row r="1790" customFormat="false" ht="12.75" hidden="false" customHeight="false" outlineLevel="0" collapsed="false">
      <c r="A1790" s="9" t="s">
        <v>69</v>
      </c>
      <c r="B1790" s="9" t="s">
        <v>70</v>
      </c>
      <c r="C1790" s="9" t="s">
        <v>3200</v>
      </c>
      <c r="D1790" s="9" t="s">
        <v>3201</v>
      </c>
      <c r="E1790" s="10" t="s">
        <v>45</v>
      </c>
      <c r="F1790" s="9" t="s">
        <v>102</v>
      </c>
      <c r="G1790" s="9" t="s">
        <v>103</v>
      </c>
      <c r="H1790" s="9" t="s">
        <v>34</v>
      </c>
      <c r="I1790" s="9" t="s">
        <v>75</v>
      </c>
      <c r="J1790" s="9" t="s">
        <v>34</v>
      </c>
      <c r="K1790" s="9" t="s">
        <v>35</v>
      </c>
      <c r="L1790" s="1" t="n">
        <v>6.25</v>
      </c>
      <c r="M1790" s="10" t="n">
        <v>1</v>
      </c>
      <c r="N1790" s="1" t="n">
        <v>2.1125</v>
      </c>
      <c r="O1790" s="1" t="n">
        <v>2.1125</v>
      </c>
      <c r="P1790" s="10" t="n">
        <v>7</v>
      </c>
      <c r="Q1790" s="11" t="n">
        <v>14.2857142857143</v>
      </c>
      <c r="R1790" s="12" t="n">
        <v>1.57142857142857</v>
      </c>
      <c r="S1790" s="11" t="n">
        <v>0</v>
      </c>
      <c r="T1790" s="1" t="n">
        <v>0</v>
      </c>
      <c r="U1790" s="1" t="n">
        <v>0</v>
      </c>
      <c r="V1790" s="1" t="n">
        <f aca="false">N1790</f>
        <v>2.1125</v>
      </c>
      <c r="W1790" s="1" t="n">
        <f aca="false">U1790-V1790</f>
        <v>-2.1125</v>
      </c>
      <c r="X1790" s="13" t="n">
        <f aca="false">IF(V1790=0,0,(U1790-V1790)/V1790)</f>
        <v>-1</v>
      </c>
      <c r="Y1790" s="10" t="n">
        <v>0</v>
      </c>
      <c r="Z1790" s="1" t="str">
        <f aca="false">IF(Y1790=0,"NA",U1790/Y1790)</f>
        <v>NA</v>
      </c>
      <c r="AA1790" s="14" t="n">
        <f aca="false">(Q1790/100*S1790/100)</f>
        <v>0</v>
      </c>
    </row>
    <row r="1791" customFormat="false" ht="12.75" hidden="false" customHeight="false" outlineLevel="0" collapsed="false">
      <c r="A1791" s="9" t="s">
        <v>69</v>
      </c>
      <c r="B1791" s="9" t="s">
        <v>70</v>
      </c>
      <c r="C1791" s="9" t="s">
        <v>3202</v>
      </c>
      <c r="D1791" s="9" t="s">
        <v>3203</v>
      </c>
      <c r="E1791" s="10" t="s">
        <v>45</v>
      </c>
      <c r="F1791" s="9" t="s">
        <v>102</v>
      </c>
      <c r="G1791" s="9" t="s">
        <v>3016</v>
      </c>
      <c r="H1791" s="9" t="s">
        <v>34</v>
      </c>
      <c r="I1791" s="9" t="s">
        <v>75</v>
      </c>
      <c r="J1791" s="9" t="s">
        <v>34</v>
      </c>
      <c r="K1791" s="9" t="s">
        <v>59</v>
      </c>
      <c r="L1791" s="1" t="n">
        <v>6.25</v>
      </c>
      <c r="M1791" s="10" t="n">
        <v>1</v>
      </c>
      <c r="N1791" s="1" t="n">
        <v>2.1125</v>
      </c>
      <c r="O1791" s="1" t="n">
        <v>2.1125</v>
      </c>
      <c r="P1791" s="10" t="n">
        <v>12</v>
      </c>
      <c r="Q1791" s="11" t="n">
        <v>8.33333333333333</v>
      </c>
      <c r="R1791" s="12" t="n">
        <v>1.16666666666667</v>
      </c>
      <c r="S1791" s="11" t="n">
        <v>0</v>
      </c>
      <c r="T1791" s="1" t="n">
        <v>0</v>
      </c>
      <c r="U1791" s="1" t="n">
        <v>0</v>
      </c>
      <c r="V1791" s="1" t="n">
        <f aca="false">N1791</f>
        <v>2.1125</v>
      </c>
      <c r="W1791" s="1" t="n">
        <f aca="false">U1791-V1791</f>
        <v>-2.1125</v>
      </c>
      <c r="X1791" s="13" t="n">
        <f aca="false">IF(V1791=0,0,(U1791-V1791)/V1791)</f>
        <v>-1</v>
      </c>
      <c r="Y1791" s="10" t="n">
        <v>0</v>
      </c>
      <c r="Z1791" s="1" t="str">
        <f aca="false">IF(Y1791=0,"NA",U1791/Y1791)</f>
        <v>NA</v>
      </c>
      <c r="AA1791" s="14" t="n">
        <f aca="false">(Q1791/100*S1791/100)</f>
        <v>0</v>
      </c>
    </row>
    <row r="1792" customFormat="false" ht="12.75" hidden="false" customHeight="false" outlineLevel="0" collapsed="false">
      <c r="A1792" s="9" t="s">
        <v>69</v>
      </c>
      <c r="B1792" s="9" t="s">
        <v>70</v>
      </c>
      <c r="C1792" s="9" t="s">
        <v>3204</v>
      </c>
      <c r="D1792" s="9" t="s">
        <v>3205</v>
      </c>
      <c r="E1792" s="10" t="s">
        <v>45</v>
      </c>
      <c r="F1792" s="9" t="s">
        <v>38</v>
      </c>
      <c r="G1792" s="9" t="s">
        <v>3206</v>
      </c>
      <c r="H1792" s="9" t="s">
        <v>34</v>
      </c>
      <c r="I1792" s="9" t="s">
        <v>75</v>
      </c>
      <c r="J1792" s="9" t="s">
        <v>34</v>
      </c>
      <c r="K1792" s="9" t="s">
        <v>59</v>
      </c>
      <c r="L1792" s="1" t="n">
        <v>6.25</v>
      </c>
      <c r="M1792" s="10" t="n">
        <v>1</v>
      </c>
      <c r="N1792" s="1" t="n">
        <v>2.1125</v>
      </c>
      <c r="O1792" s="1" t="n">
        <v>2.1125</v>
      </c>
      <c r="P1792" s="10" t="n">
        <v>31</v>
      </c>
      <c r="Q1792" s="11" t="n">
        <v>3.2258064516129</v>
      </c>
      <c r="R1792" s="12" t="n">
        <v>3.22903225806452</v>
      </c>
      <c r="S1792" s="11" t="n">
        <v>0</v>
      </c>
      <c r="T1792" s="1" t="n">
        <v>0</v>
      </c>
      <c r="U1792" s="1" t="n">
        <v>0</v>
      </c>
      <c r="V1792" s="1" t="n">
        <f aca="false">N1792</f>
        <v>2.1125</v>
      </c>
      <c r="W1792" s="1" t="n">
        <f aca="false">U1792-V1792</f>
        <v>-2.1125</v>
      </c>
      <c r="X1792" s="13" t="n">
        <f aca="false">IF(V1792=0,0,(U1792-V1792)/V1792)</f>
        <v>-1</v>
      </c>
      <c r="Y1792" s="10" t="n">
        <v>0</v>
      </c>
      <c r="Z1792" s="1" t="str">
        <f aca="false">IF(Y1792=0,"NA",U1792/Y1792)</f>
        <v>NA</v>
      </c>
      <c r="AA1792" s="14" t="n">
        <f aca="false">(Q1792/100*S1792/100)</f>
        <v>0</v>
      </c>
    </row>
    <row r="1793" customFormat="false" ht="12.75" hidden="false" customHeight="false" outlineLevel="0" collapsed="false">
      <c r="A1793" s="9" t="s">
        <v>69</v>
      </c>
      <c r="B1793" s="9" t="s">
        <v>70</v>
      </c>
      <c r="C1793" s="9" t="s">
        <v>3207</v>
      </c>
      <c r="D1793" s="9" t="s">
        <v>937</v>
      </c>
      <c r="E1793" s="10" t="s">
        <v>45</v>
      </c>
      <c r="F1793" s="9" t="s">
        <v>218</v>
      </c>
      <c r="G1793" s="9" t="s">
        <v>2745</v>
      </c>
      <c r="H1793" s="9" t="s">
        <v>34</v>
      </c>
      <c r="I1793" s="9" t="s">
        <v>75</v>
      </c>
      <c r="J1793" s="9" t="s">
        <v>34</v>
      </c>
      <c r="K1793" s="9" t="s">
        <v>59</v>
      </c>
      <c r="L1793" s="1" t="n">
        <v>6.25</v>
      </c>
      <c r="M1793" s="10" t="n">
        <v>1</v>
      </c>
      <c r="N1793" s="1" t="n">
        <v>2.1125</v>
      </c>
      <c r="O1793" s="1" t="n">
        <v>2.1125</v>
      </c>
      <c r="P1793" s="10" t="n">
        <v>8</v>
      </c>
      <c r="Q1793" s="11" t="n">
        <v>12.5</v>
      </c>
      <c r="R1793" s="12" t="n">
        <v>1.75</v>
      </c>
      <c r="S1793" s="11" t="n">
        <v>0</v>
      </c>
      <c r="T1793" s="1" t="n">
        <v>0</v>
      </c>
      <c r="U1793" s="1" t="n">
        <v>0</v>
      </c>
      <c r="V1793" s="1" t="n">
        <f aca="false">N1793</f>
        <v>2.1125</v>
      </c>
      <c r="W1793" s="1" t="n">
        <f aca="false">U1793-V1793</f>
        <v>-2.1125</v>
      </c>
      <c r="X1793" s="13" t="n">
        <f aca="false">IF(V1793=0,0,(U1793-V1793)/V1793)</f>
        <v>-1</v>
      </c>
      <c r="Y1793" s="10" t="n">
        <v>0</v>
      </c>
      <c r="Z1793" s="1" t="str">
        <f aca="false">IF(Y1793=0,"NA",U1793/Y1793)</f>
        <v>NA</v>
      </c>
      <c r="AA1793" s="14" t="n">
        <f aca="false">(Q1793/100*S1793/100)</f>
        <v>0</v>
      </c>
    </row>
    <row r="1794" customFormat="false" ht="12.75" hidden="false" customHeight="false" outlineLevel="0" collapsed="false">
      <c r="A1794" s="9" t="s">
        <v>69</v>
      </c>
      <c r="B1794" s="9" t="s">
        <v>70</v>
      </c>
      <c r="C1794" s="9" t="s">
        <v>3208</v>
      </c>
      <c r="D1794" s="9" t="s">
        <v>3199</v>
      </c>
      <c r="E1794" s="10" t="s">
        <v>45</v>
      </c>
      <c r="F1794" s="9" t="s">
        <v>170</v>
      </c>
      <c r="G1794" s="9" t="s">
        <v>2732</v>
      </c>
      <c r="H1794" s="9" t="s">
        <v>482</v>
      </c>
      <c r="I1794" s="9" t="s">
        <v>75</v>
      </c>
      <c r="J1794" s="9" t="s">
        <v>34</v>
      </c>
      <c r="K1794" s="9" t="s">
        <v>40</v>
      </c>
      <c r="L1794" s="1" t="n">
        <v>6.25</v>
      </c>
      <c r="M1794" s="10" t="n">
        <v>2</v>
      </c>
      <c r="N1794" s="1" t="n">
        <v>2.125</v>
      </c>
      <c r="O1794" s="1" t="n">
        <v>1.0625</v>
      </c>
      <c r="P1794" s="10" t="n">
        <v>24</v>
      </c>
      <c r="Q1794" s="11" t="n">
        <v>8.33333333333333</v>
      </c>
      <c r="R1794" s="12" t="n">
        <v>2.66666666666667</v>
      </c>
      <c r="S1794" s="11" t="n">
        <v>0</v>
      </c>
      <c r="T1794" s="1" t="n">
        <v>0</v>
      </c>
      <c r="U1794" s="1" t="n">
        <v>0</v>
      </c>
      <c r="V1794" s="1" t="n">
        <f aca="false">N1794</f>
        <v>2.125</v>
      </c>
      <c r="W1794" s="1" t="n">
        <f aca="false">U1794-V1794</f>
        <v>-2.125</v>
      </c>
      <c r="X1794" s="13" t="n">
        <f aca="false">IF(V1794=0,0,(U1794-V1794)/V1794)</f>
        <v>-1</v>
      </c>
      <c r="Y1794" s="10" t="n">
        <v>0</v>
      </c>
      <c r="Z1794" s="1" t="str">
        <f aca="false">IF(Y1794=0,"NA",U1794/Y1794)</f>
        <v>NA</v>
      </c>
      <c r="AA1794" s="14" t="n">
        <f aca="false">(Q1794/100*S1794/100)</f>
        <v>0</v>
      </c>
    </row>
    <row r="1795" customFormat="false" ht="12.75" hidden="false" customHeight="false" outlineLevel="0" collapsed="false">
      <c r="A1795" s="9" t="s">
        <v>69</v>
      </c>
      <c r="B1795" s="9" t="s">
        <v>70</v>
      </c>
      <c r="C1795" s="9" t="s">
        <v>3209</v>
      </c>
      <c r="D1795" s="9" t="s">
        <v>3210</v>
      </c>
      <c r="E1795" s="10" t="s">
        <v>45</v>
      </c>
      <c r="F1795" s="9" t="s">
        <v>102</v>
      </c>
      <c r="G1795" s="9" t="s">
        <v>103</v>
      </c>
      <c r="H1795" s="9" t="s">
        <v>34</v>
      </c>
      <c r="I1795" s="9" t="s">
        <v>75</v>
      </c>
      <c r="J1795" s="9" t="s">
        <v>34</v>
      </c>
      <c r="K1795" s="9" t="s">
        <v>35</v>
      </c>
      <c r="L1795" s="1" t="n">
        <v>6.25</v>
      </c>
      <c r="M1795" s="10" t="n">
        <v>2</v>
      </c>
      <c r="N1795" s="1" t="n">
        <v>2.125</v>
      </c>
      <c r="O1795" s="1" t="n">
        <v>1.0625</v>
      </c>
      <c r="P1795" s="10" t="n">
        <v>8</v>
      </c>
      <c r="Q1795" s="11" t="n">
        <v>25</v>
      </c>
      <c r="R1795" s="12" t="n">
        <v>1</v>
      </c>
      <c r="S1795" s="11" t="n">
        <v>0</v>
      </c>
      <c r="T1795" s="1" t="n">
        <v>0</v>
      </c>
      <c r="U1795" s="1" t="n">
        <v>0</v>
      </c>
      <c r="V1795" s="1" t="n">
        <f aca="false">N1795</f>
        <v>2.125</v>
      </c>
      <c r="W1795" s="1" t="n">
        <f aca="false">U1795-V1795</f>
        <v>-2.125</v>
      </c>
      <c r="X1795" s="13" t="n">
        <f aca="false">IF(V1795=0,0,(U1795-V1795)/V1795)</f>
        <v>-1</v>
      </c>
      <c r="Y1795" s="10" t="n">
        <v>0</v>
      </c>
      <c r="Z1795" s="1" t="str">
        <f aca="false">IF(Y1795=0,"NA",U1795/Y1795)</f>
        <v>NA</v>
      </c>
      <c r="AA1795" s="14" t="n">
        <f aca="false">(Q1795/100*S1795/100)</f>
        <v>0</v>
      </c>
    </row>
    <row r="1796" customFormat="false" ht="12.75" hidden="false" customHeight="false" outlineLevel="0" collapsed="false">
      <c r="A1796" s="9" t="s">
        <v>69</v>
      </c>
      <c r="B1796" s="9" t="s">
        <v>70</v>
      </c>
      <c r="C1796" s="9" t="s">
        <v>3211</v>
      </c>
      <c r="D1796" s="9" t="s">
        <v>3212</v>
      </c>
      <c r="E1796" s="10" t="s">
        <v>45</v>
      </c>
      <c r="F1796" s="9" t="s">
        <v>102</v>
      </c>
      <c r="G1796" s="9" t="s">
        <v>2911</v>
      </c>
      <c r="H1796" s="9" t="s">
        <v>34</v>
      </c>
      <c r="I1796" s="9" t="s">
        <v>75</v>
      </c>
      <c r="J1796" s="9" t="s">
        <v>34</v>
      </c>
      <c r="K1796" s="9" t="s">
        <v>59</v>
      </c>
      <c r="L1796" s="1" t="n">
        <v>6.25</v>
      </c>
      <c r="M1796" s="10" t="n">
        <v>1</v>
      </c>
      <c r="N1796" s="1" t="n">
        <v>2.125</v>
      </c>
      <c r="O1796" s="1" t="n">
        <v>2.125</v>
      </c>
      <c r="P1796" s="10" t="n">
        <v>6</v>
      </c>
      <c r="Q1796" s="11" t="n">
        <v>16.6666666666667</v>
      </c>
      <c r="R1796" s="12" t="n">
        <v>3.83333333333333</v>
      </c>
      <c r="S1796" s="11" t="n">
        <v>0</v>
      </c>
      <c r="T1796" s="1" t="n">
        <v>0</v>
      </c>
      <c r="U1796" s="1" t="n">
        <v>0</v>
      </c>
      <c r="V1796" s="1" t="n">
        <f aca="false">N1796</f>
        <v>2.125</v>
      </c>
      <c r="W1796" s="1" t="n">
        <f aca="false">U1796-V1796</f>
        <v>-2.125</v>
      </c>
      <c r="X1796" s="13" t="n">
        <f aca="false">IF(V1796=0,0,(U1796-V1796)/V1796)</f>
        <v>-1</v>
      </c>
      <c r="Y1796" s="10" t="n">
        <v>0</v>
      </c>
      <c r="Z1796" s="1" t="str">
        <f aca="false">IF(Y1796=0,"NA",U1796/Y1796)</f>
        <v>NA</v>
      </c>
      <c r="AA1796" s="14" t="n">
        <f aca="false">(Q1796/100*S1796/100)</f>
        <v>0</v>
      </c>
    </row>
    <row r="1797" customFormat="false" ht="12.75" hidden="false" customHeight="false" outlineLevel="0" collapsed="false">
      <c r="A1797" s="9" t="s">
        <v>69</v>
      </c>
      <c r="B1797" s="9" t="s">
        <v>70</v>
      </c>
      <c r="C1797" s="9" t="s">
        <v>3213</v>
      </c>
      <c r="D1797" s="9" t="s">
        <v>3214</v>
      </c>
      <c r="E1797" s="10" t="s">
        <v>45</v>
      </c>
      <c r="F1797" s="9" t="s">
        <v>38</v>
      </c>
      <c r="G1797" s="9" t="s">
        <v>3182</v>
      </c>
      <c r="H1797" s="9" t="s">
        <v>34</v>
      </c>
      <c r="I1797" s="9" t="s">
        <v>75</v>
      </c>
      <c r="J1797" s="9" t="s">
        <v>34</v>
      </c>
      <c r="K1797" s="9" t="s">
        <v>59</v>
      </c>
      <c r="L1797" s="1" t="n">
        <v>6.25</v>
      </c>
      <c r="M1797" s="10" t="n">
        <v>1</v>
      </c>
      <c r="N1797" s="1" t="n">
        <v>2.125</v>
      </c>
      <c r="O1797" s="1" t="n">
        <v>2.125</v>
      </c>
      <c r="P1797" s="10" t="n">
        <v>30</v>
      </c>
      <c r="Q1797" s="11" t="n">
        <v>3.33333333333333</v>
      </c>
      <c r="R1797" s="12" t="n">
        <v>1.12666666666667</v>
      </c>
      <c r="S1797" s="11" t="n">
        <v>0</v>
      </c>
      <c r="T1797" s="1" t="n">
        <v>0</v>
      </c>
      <c r="U1797" s="1" t="n">
        <v>0</v>
      </c>
      <c r="V1797" s="1" t="n">
        <f aca="false">N1797</f>
        <v>2.125</v>
      </c>
      <c r="W1797" s="1" t="n">
        <f aca="false">U1797-V1797</f>
        <v>-2.125</v>
      </c>
      <c r="X1797" s="13" t="n">
        <f aca="false">IF(V1797=0,0,(U1797-V1797)/V1797)</f>
        <v>-1</v>
      </c>
      <c r="Y1797" s="10" t="n">
        <v>0</v>
      </c>
      <c r="Z1797" s="1" t="str">
        <f aca="false">IF(Y1797=0,"NA",U1797/Y1797)</f>
        <v>NA</v>
      </c>
      <c r="AA1797" s="14" t="n">
        <f aca="false">(Q1797/100*S1797/100)</f>
        <v>0</v>
      </c>
    </row>
    <row r="1798" customFormat="false" ht="12.75" hidden="false" customHeight="false" outlineLevel="0" collapsed="false">
      <c r="A1798" s="9" t="s">
        <v>69</v>
      </c>
      <c r="B1798" s="9" t="s">
        <v>70</v>
      </c>
      <c r="C1798" s="9" t="s">
        <v>3215</v>
      </c>
      <c r="D1798" s="9" t="s">
        <v>3216</v>
      </c>
      <c r="E1798" s="10" t="s">
        <v>45</v>
      </c>
      <c r="F1798" s="9" t="s">
        <v>32</v>
      </c>
      <c r="G1798" s="9" t="s">
        <v>3217</v>
      </c>
      <c r="H1798" s="9" t="s">
        <v>34</v>
      </c>
      <c r="I1798" s="9" t="s">
        <v>75</v>
      </c>
      <c r="J1798" s="9" t="s">
        <v>34</v>
      </c>
      <c r="K1798" s="9" t="s">
        <v>59</v>
      </c>
      <c r="L1798" s="1" t="n">
        <v>6.25</v>
      </c>
      <c r="M1798" s="10" t="n">
        <v>3</v>
      </c>
      <c r="N1798" s="1" t="n">
        <v>2.1375</v>
      </c>
      <c r="O1798" s="1" t="n">
        <v>0.7125</v>
      </c>
      <c r="P1798" s="10" t="n">
        <v>23</v>
      </c>
      <c r="Q1798" s="11" t="n">
        <v>13.0434782608696</v>
      </c>
      <c r="R1798" s="12" t="n">
        <v>3.60869565217391</v>
      </c>
      <c r="S1798" s="11" t="n">
        <v>0</v>
      </c>
      <c r="T1798" s="1" t="n">
        <v>0</v>
      </c>
      <c r="U1798" s="1" t="n">
        <v>0</v>
      </c>
      <c r="V1798" s="1" t="n">
        <f aca="false">N1798</f>
        <v>2.1375</v>
      </c>
      <c r="W1798" s="1" t="n">
        <f aca="false">U1798-V1798</f>
        <v>-2.1375</v>
      </c>
      <c r="X1798" s="13" t="n">
        <f aca="false">IF(V1798=0,0,(U1798-V1798)/V1798)</f>
        <v>-1</v>
      </c>
      <c r="Y1798" s="10" t="n">
        <v>0</v>
      </c>
      <c r="Z1798" s="1" t="str">
        <f aca="false">IF(Y1798=0,"NA",U1798/Y1798)</f>
        <v>NA</v>
      </c>
      <c r="AA1798" s="14" t="n">
        <f aca="false">(Q1798/100*S1798/100)</f>
        <v>0</v>
      </c>
    </row>
    <row r="1799" customFormat="false" ht="12.75" hidden="false" customHeight="false" outlineLevel="0" collapsed="false">
      <c r="A1799" s="9" t="s">
        <v>69</v>
      </c>
      <c r="B1799" s="9" t="s">
        <v>70</v>
      </c>
      <c r="C1799" s="9" t="s">
        <v>3218</v>
      </c>
      <c r="D1799" s="9" t="s">
        <v>3219</v>
      </c>
      <c r="E1799" s="10" t="s">
        <v>45</v>
      </c>
      <c r="F1799" s="9" t="s">
        <v>123</v>
      </c>
      <c r="G1799" s="9" t="s">
        <v>2782</v>
      </c>
      <c r="H1799" s="9" t="s">
        <v>34</v>
      </c>
      <c r="I1799" s="9" t="s">
        <v>75</v>
      </c>
      <c r="J1799" s="9" t="s">
        <v>34</v>
      </c>
      <c r="K1799" s="9" t="s">
        <v>40</v>
      </c>
      <c r="L1799" s="1" t="n">
        <v>6.25</v>
      </c>
      <c r="M1799" s="10" t="n">
        <v>1</v>
      </c>
      <c r="N1799" s="1" t="n">
        <v>2.1375</v>
      </c>
      <c r="O1799" s="1" t="n">
        <v>2.1375</v>
      </c>
      <c r="P1799" s="10" t="n">
        <v>6</v>
      </c>
      <c r="Q1799" s="11" t="n">
        <v>16.6666666666667</v>
      </c>
      <c r="R1799" s="12" t="n">
        <v>1.16666666666667</v>
      </c>
      <c r="S1799" s="11" t="n">
        <v>0</v>
      </c>
      <c r="T1799" s="1" t="n">
        <v>0</v>
      </c>
      <c r="U1799" s="1" t="n">
        <v>0</v>
      </c>
      <c r="V1799" s="1" t="n">
        <f aca="false">N1799</f>
        <v>2.1375</v>
      </c>
      <c r="W1799" s="1" t="n">
        <f aca="false">U1799-V1799</f>
        <v>-2.1375</v>
      </c>
      <c r="X1799" s="13" t="n">
        <f aca="false">IF(V1799=0,0,(U1799-V1799)/V1799)</f>
        <v>-1</v>
      </c>
      <c r="Y1799" s="10" t="n">
        <v>0</v>
      </c>
      <c r="Z1799" s="1" t="str">
        <f aca="false">IF(Y1799=0,"NA",U1799/Y1799)</f>
        <v>NA</v>
      </c>
      <c r="AA1799" s="14" t="n">
        <f aca="false">(Q1799/100*S1799/100)</f>
        <v>0</v>
      </c>
    </row>
    <row r="1800" customFormat="false" ht="12.75" hidden="false" customHeight="false" outlineLevel="0" collapsed="false">
      <c r="A1800" s="9" t="s">
        <v>69</v>
      </c>
      <c r="B1800" s="9" t="s">
        <v>70</v>
      </c>
      <c r="C1800" s="9" t="s">
        <v>3220</v>
      </c>
      <c r="D1800" s="9" t="s">
        <v>3221</v>
      </c>
      <c r="E1800" s="10" t="s">
        <v>45</v>
      </c>
      <c r="F1800" s="9" t="s">
        <v>38</v>
      </c>
      <c r="G1800" s="9" t="s">
        <v>3182</v>
      </c>
      <c r="H1800" s="9" t="s">
        <v>34</v>
      </c>
      <c r="I1800" s="9" t="s">
        <v>75</v>
      </c>
      <c r="J1800" s="9" t="s">
        <v>34</v>
      </c>
      <c r="K1800" s="9" t="s">
        <v>59</v>
      </c>
      <c r="L1800" s="1" t="n">
        <v>6.25</v>
      </c>
      <c r="M1800" s="10" t="n">
        <v>1</v>
      </c>
      <c r="N1800" s="1" t="n">
        <v>2.1375</v>
      </c>
      <c r="O1800" s="1" t="n">
        <v>2.1375</v>
      </c>
      <c r="P1800" s="10" t="n">
        <v>8</v>
      </c>
      <c r="Q1800" s="11" t="n">
        <v>12.5</v>
      </c>
      <c r="R1800" s="12" t="n">
        <v>1.5</v>
      </c>
      <c r="S1800" s="11" t="n">
        <v>0</v>
      </c>
      <c r="T1800" s="1" t="n">
        <v>0</v>
      </c>
      <c r="U1800" s="1" t="n">
        <v>0</v>
      </c>
      <c r="V1800" s="1" t="n">
        <f aca="false">N1800</f>
        <v>2.1375</v>
      </c>
      <c r="W1800" s="1" t="n">
        <f aca="false">U1800-V1800</f>
        <v>-2.1375</v>
      </c>
      <c r="X1800" s="13" t="n">
        <f aca="false">IF(V1800=0,0,(U1800-V1800)/V1800)</f>
        <v>-1</v>
      </c>
      <c r="Y1800" s="10" t="n">
        <v>0</v>
      </c>
      <c r="Z1800" s="1" t="str">
        <f aca="false">IF(Y1800=0,"NA",U1800/Y1800)</f>
        <v>NA</v>
      </c>
      <c r="AA1800" s="14" t="n">
        <f aca="false">(Q1800/100*S1800/100)</f>
        <v>0</v>
      </c>
    </row>
    <row r="1801" customFormat="false" ht="12.75" hidden="false" customHeight="false" outlineLevel="0" collapsed="false">
      <c r="A1801" s="9" t="s">
        <v>69</v>
      </c>
      <c r="B1801" s="9" t="s">
        <v>70</v>
      </c>
      <c r="C1801" s="9" t="s">
        <v>3222</v>
      </c>
      <c r="D1801" s="9" t="s">
        <v>197</v>
      </c>
      <c r="E1801" s="10" t="s">
        <v>45</v>
      </c>
      <c r="F1801" s="9" t="s">
        <v>170</v>
      </c>
      <c r="G1801" s="9" t="s">
        <v>2788</v>
      </c>
      <c r="H1801" s="9" t="s">
        <v>34</v>
      </c>
      <c r="I1801" s="9" t="s">
        <v>75</v>
      </c>
      <c r="J1801" s="9" t="s">
        <v>34</v>
      </c>
      <c r="K1801" s="9" t="s">
        <v>40</v>
      </c>
      <c r="L1801" s="1" t="n">
        <v>6.25</v>
      </c>
      <c r="M1801" s="10" t="n">
        <v>1</v>
      </c>
      <c r="N1801" s="1" t="n">
        <v>2.15</v>
      </c>
      <c r="O1801" s="1" t="n">
        <v>2.15</v>
      </c>
      <c r="P1801" s="10" t="n">
        <v>12</v>
      </c>
      <c r="Q1801" s="11" t="n">
        <v>8.33333333333333</v>
      </c>
      <c r="R1801" s="12" t="n">
        <v>2.75</v>
      </c>
      <c r="S1801" s="11" t="n">
        <v>0</v>
      </c>
      <c r="T1801" s="1" t="n">
        <v>0</v>
      </c>
      <c r="U1801" s="1" t="n">
        <v>0</v>
      </c>
      <c r="V1801" s="1" t="n">
        <f aca="false">N1801</f>
        <v>2.15</v>
      </c>
      <c r="W1801" s="1" t="n">
        <f aca="false">U1801-V1801</f>
        <v>-2.15</v>
      </c>
      <c r="X1801" s="13" t="n">
        <f aca="false">IF(V1801=0,0,(U1801-V1801)/V1801)</f>
        <v>-1</v>
      </c>
      <c r="Y1801" s="10" t="n">
        <v>0</v>
      </c>
      <c r="Z1801" s="1" t="str">
        <f aca="false">IF(Y1801=0,"NA",U1801/Y1801)</f>
        <v>NA</v>
      </c>
      <c r="AA1801" s="14" t="n">
        <f aca="false">(Q1801/100*S1801/100)</f>
        <v>0</v>
      </c>
    </row>
    <row r="1802" customFormat="false" ht="12.75" hidden="false" customHeight="false" outlineLevel="0" collapsed="false">
      <c r="A1802" s="9" t="s">
        <v>69</v>
      </c>
      <c r="B1802" s="9" t="s">
        <v>70</v>
      </c>
      <c r="C1802" s="9" t="s">
        <v>3223</v>
      </c>
      <c r="D1802" s="9" t="s">
        <v>2613</v>
      </c>
      <c r="E1802" s="10" t="s">
        <v>45</v>
      </c>
      <c r="F1802" s="9" t="s">
        <v>111</v>
      </c>
      <c r="G1802" s="9" t="s">
        <v>2824</v>
      </c>
      <c r="H1802" s="9" t="s">
        <v>34</v>
      </c>
      <c r="I1802" s="9" t="s">
        <v>75</v>
      </c>
      <c r="J1802" s="9" t="s">
        <v>34</v>
      </c>
      <c r="K1802" s="9" t="s">
        <v>40</v>
      </c>
      <c r="L1802" s="1" t="n">
        <v>6.25</v>
      </c>
      <c r="M1802" s="10" t="n">
        <v>1</v>
      </c>
      <c r="N1802" s="1" t="n">
        <v>2.15</v>
      </c>
      <c r="O1802" s="1" t="n">
        <v>2.15</v>
      </c>
      <c r="P1802" s="10" t="n">
        <v>1</v>
      </c>
      <c r="Q1802" s="11" t="n">
        <v>100</v>
      </c>
      <c r="R1802" s="12" t="n">
        <v>1</v>
      </c>
      <c r="S1802" s="11" t="n">
        <v>0</v>
      </c>
      <c r="T1802" s="1" t="n">
        <v>0</v>
      </c>
      <c r="U1802" s="1" t="n">
        <v>0</v>
      </c>
      <c r="V1802" s="1" t="n">
        <f aca="false">N1802</f>
        <v>2.15</v>
      </c>
      <c r="W1802" s="1" t="n">
        <f aca="false">U1802-V1802</f>
        <v>-2.15</v>
      </c>
      <c r="X1802" s="13" t="n">
        <f aca="false">IF(V1802=0,0,(U1802-V1802)/V1802)</f>
        <v>-1</v>
      </c>
      <c r="Y1802" s="10" t="n">
        <v>0</v>
      </c>
      <c r="Z1802" s="1" t="str">
        <f aca="false">IF(Y1802=0,"NA",U1802/Y1802)</f>
        <v>NA</v>
      </c>
      <c r="AA1802" s="14" t="n">
        <f aca="false">(Q1802/100*S1802/100)</f>
        <v>0</v>
      </c>
    </row>
    <row r="1803" customFormat="false" ht="12.75" hidden="false" customHeight="false" outlineLevel="0" collapsed="false">
      <c r="A1803" s="9" t="s">
        <v>69</v>
      </c>
      <c r="B1803" s="9" t="s">
        <v>70</v>
      </c>
      <c r="C1803" s="9" t="s">
        <v>3224</v>
      </c>
      <c r="D1803" s="9" t="s">
        <v>3165</v>
      </c>
      <c r="E1803" s="10" t="s">
        <v>45</v>
      </c>
      <c r="F1803" s="9" t="s">
        <v>38</v>
      </c>
      <c r="G1803" s="9" t="s">
        <v>3225</v>
      </c>
      <c r="H1803" s="9" t="s">
        <v>34</v>
      </c>
      <c r="I1803" s="9" t="s">
        <v>75</v>
      </c>
      <c r="J1803" s="9" t="s">
        <v>34</v>
      </c>
      <c r="K1803" s="9" t="s">
        <v>59</v>
      </c>
      <c r="L1803" s="1" t="n">
        <v>6.25</v>
      </c>
      <c r="M1803" s="10" t="n">
        <v>1</v>
      </c>
      <c r="N1803" s="1" t="n">
        <v>2.15</v>
      </c>
      <c r="O1803" s="1" t="n">
        <v>2.15</v>
      </c>
      <c r="P1803" s="10" t="n">
        <v>16</v>
      </c>
      <c r="Q1803" s="11" t="n">
        <v>6.25</v>
      </c>
      <c r="R1803" s="12" t="n">
        <v>1.35625</v>
      </c>
      <c r="S1803" s="11" t="n">
        <v>0</v>
      </c>
      <c r="T1803" s="1" t="n">
        <v>0</v>
      </c>
      <c r="U1803" s="1" t="n">
        <v>0</v>
      </c>
      <c r="V1803" s="1" t="n">
        <f aca="false">N1803</f>
        <v>2.15</v>
      </c>
      <c r="W1803" s="1" t="n">
        <f aca="false">U1803-V1803</f>
        <v>-2.15</v>
      </c>
      <c r="X1803" s="13" t="n">
        <f aca="false">IF(V1803=0,0,(U1803-V1803)/V1803)</f>
        <v>-1</v>
      </c>
      <c r="Y1803" s="10" t="n">
        <v>0</v>
      </c>
      <c r="Z1803" s="1" t="str">
        <f aca="false">IF(Y1803=0,"NA",U1803/Y1803)</f>
        <v>NA</v>
      </c>
      <c r="AA1803" s="14" t="n">
        <f aca="false">(Q1803/100*S1803/100)</f>
        <v>0</v>
      </c>
    </row>
    <row r="1804" customFormat="false" ht="12.75" hidden="false" customHeight="false" outlineLevel="0" collapsed="false">
      <c r="A1804" s="9" t="s">
        <v>69</v>
      </c>
      <c r="B1804" s="9" t="s">
        <v>70</v>
      </c>
      <c r="C1804" s="9" t="s">
        <v>3226</v>
      </c>
      <c r="D1804" s="9" t="s">
        <v>3181</v>
      </c>
      <c r="E1804" s="10" t="s">
        <v>45</v>
      </c>
      <c r="F1804" s="9" t="s">
        <v>131</v>
      </c>
      <c r="G1804" s="9" t="s">
        <v>2891</v>
      </c>
      <c r="H1804" s="9" t="s">
        <v>34</v>
      </c>
      <c r="I1804" s="9" t="s">
        <v>75</v>
      </c>
      <c r="J1804" s="9" t="s">
        <v>34</v>
      </c>
      <c r="K1804" s="9" t="s">
        <v>59</v>
      </c>
      <c r="L1804" s="1" t="n">
        <v>6.25</v>
      </c>
      <c r="M1804" s="10" t="n">
        <v>1</v>
      </c>
      <c r="N1804" s="1" t="n">
        <v>2.15</v>
      </c>
      <c r="O1804" s="1" t="n">
        <v>2.15</v>
      </c>
      <c r="P1804" s="10" t="n">
        <v>5</v>
      </c>
      <c r="Q1804" s="11" t="n">
        <v>20</v>
      </c>
      <c r="R1804" s="12" t="n">
        <v>1</v>
      </c>
      <c r="S1804" s="11" t="n">
        <v>0</v>
      </c>
      <c r="T1804" s="1" t="n">
        <v>0</v>
      </c>
      <c r="U1804" s="1" t="n">
        <v>0</v>
      </c>
      <c r="V1804" s="1" t="n">
        <f aca="false">N1804</f>
        <v>2.15</v>
      </c>
      <c r="W1804" s="1" t="n">
        <f aca="false">U1804-V1804</f>
        <v>-2.15</v>
      </c>
      <c r="X1804" s="13" t="n">
        <f aca="false">IF(V1804=0,0,(U1804-V1804)/V1804)</f>
        <v>-1</v>
      </c>
      <c r="Y1804" s="10" t="n">
        <v>0</v>
      </c>
      <c r="Z1804" s="1" t="str">
        <f aca="false">IF(Y1804=0,"NA",U1804/Y1804)</f>
        <v>NA</v>
      </c>
      <c r="AA1804" s="14" t="n">
        <f aca="false">(Q1804/100*S1804/100)</f>
        <v>0</v>
      </c>
    </row>
    <row r="1805" customFormat="false" ht="12.75" hidden="false" customHeight="false" outlineLevel="0" collapsed="false">
      <c r="A1805" s="9" t="s">
        <v>69</v>
      </c>
      <c r="B1805" s="9" t="s">
        <v>70</v>
      </c>
      <c r="C1805" s="9" t="s">
        <v>3227</v>
      </c>
      <c r="D1805" s="9" t="s">
        <v>3170</v>
      </c>
      <c r="E1805" s="10" t="s">
        <v>45</v>
      </c>
      <c r="F1805" s="9" t="s">
        <v>102</v>
      </c>
      <c r="G1805" s="9" t="s">
        <v>2911</v>
      </c>
      <c r="H1805" s="9" t="s">
        <v>34</v>
      </c>
      <c r="I1805" s="9" t="s">
        <v>75</v>
      </c>
      <c r="J1805" s="9" t="s">
        <v>34</v>
      </c>
      <c r="K1805" s="9" t="s">
        <v>59</v>
      </c>
      <c r="L1805" s="1" t="n">
        <v>6.25</v>
      </c>
      <c r="M1805" s="10" t="n">
        <v>1</v>
      </c>
      <c r="N1805" s="1" t="n">
        <v>2.1625</v>
      </c>
      <c r="O1805" s="1" t="n">
        <v>2.1625</v>
      </c>
      <c r="P1805" s="10" t="n">
        <v>13</v>
      </c>
      <c r="Q1805" s="11" t="n">
        <v>7.69230769230769</v>
      </c>
      <c r="R1805" s="12" t="n">
        <v>1.53846153846154</v>
      </c>
      <c r="S1805" s="11" t="n">
        <v>0</v>
      </c>
      <c r="T1805" s="1" t="n">
        <v>0</v>
      </c>
      <c r="U1805" s="1" t="n">
        <v>0</v>
      </c>
      <c r="V1805" s="1" t="n">
        <f aca="false">N1805</f>
        <v>2.1625</v>
      </c>
      <c r="W1805" s="1" t="n">
        <f aca="false">U1805-V1805</f>
        <v>-2.1625</v>
      </c>
      <c r="X1805" s="13" t="n">
        <f aca="false">IF(V1805=0,0,(U1805-V1805)/V1805)</f>
        <v>-1</v>
      </c>
      <c r="Y1805" s="10" t="n">
        <v>0</v>
      </c>
      <c r="Z1805" s="1" t="str">
        <f aca="false">IF(Y1805=0,"NA",U1805/Y1805)</f>
        <v>NA</v>
      </c>
      <c r="AA1805" s="14" t="n">
        <f aca="false">(Q1805/100*S1805/100)</f>
        <v>0</v>
      </c>
    </row>
    <row r="1806" customFormat="false" ht="12.75" hidden="false" customHeight="false" outlineLevel="0" collapsed="false">
      <c r="A1806" s="9" t="s">
        <v>69</v>
      </c>
      <c r="B1806" s="9" t="s">
        <v>70</v>
      </c>
      <c r="C1806" s="9" t="s">
        <v>3228</v>
      </c>
      <c r="D1806" s="9" t="s">
        <v>2832</v>
      </c>
      <c r="E1806" s="10" t="s">
        <v>45</v>
      </c>
      <c r="F1806" s="9" t="s">
        <v>135</v>
      </c>
      <c r="G1806" s="9" t="s">
        <v>2965</v>
      </c>
      <c r="H1806" s="9" t="s">
        <v>34</v>
      </c>
      <c r="I1806" s="9" t="s">
        <v>75</v>
      </c>
      <c r="J1806" s="9" t="s">
        <v>34</v>
      </c>
      <c r="K1806" s="9" t="s">
        <v>40</v>
      </c>
      <c r="L1806" s="1" t="n">
        <v>6.25</v>
      </c>
      <c r="M1806" s="10" t="n">
        <v>1</v>
      </c>
      <c r="N1806" s="1" t="n">
        <v>2.1625</v>
      </c>
      <c r="O1806" s="1" t="n">
        <v>2.1625</v>
      </c>
      <c r="P1806" s="10" t="n">
        <v>1</v>
      </c>
      <c r="Q1806" s="11" t="n">
        <v>100</v>
      </c>
      <c r="R1806" s="12" t="n">
        <v>1</v>
      </c>
      <c r="S1806" s="11" t="n">
        <v>0</v>
      </c>
      <c r="T1806" s="1" t="n">
        <v>0</v>
      </c>
      <c r="U1806" s="1" t="n">
        <v>0</v>
      </c>
      <c r="V1806" s="1" t="n">
        <f aca="false">N1806</f>
        <v>2.1625</v>
      </c>
      <c r="W1806" s="1" t="n">
        <f aca="false">U1806-V1806</f>
        <v>-2.1625</v>
      </c>
      <c r="X1806" s="13" t="n">
        <f aca="false">IF(V1806=0,0,(U1806-V1806)/V1806)</f>
        <v>-1</v>
      </c>
      <c r="Y1806" s="10" t="n">
        <v>0</v>
      </c>
      <c r="Z1806" s="1" t="str">
        <f aca="false">IF(Y1806=0,"NA",U1806/Y1806)</f>
        <v>NA</v>
      </c>
      <c r="AA1806" s="14" t="n">
        <f aca="false">(Q1806/100*S1806/100)</f>
        <v>0</v>
      </c>
    </row>
    <row r="1807" customFormat="false" ht="12.75" hidden="false" customHeight="false" outlineLevel="0" collapsed="false">
      <c r="A1807" s="9" t="s">
        <v>69</v>
      </c>
      <c r="B1807" s="9" t="s">
        <v>70</v>
      </c>
      <c r="C1807" s="9" t="s">
        <v>3229</v>
      </c>
      <c r="D1807" s="9" t="s">
        <v>3230</v>
      </c>
      <c r="E1807" s="10" t="s">
        <v>45</v>
      </c>
      <c r="F1807" s="9" t="s">
        <v>123</v>
      </c>
      <c r="G1807" s="9" t="s">
        <v>3231</v>
      </c>
      <c r="H1807" s="9" t="s">
        <v>34</v>
      </c>
      <c r="I1807" s="9" t="s">
        <v>75</v>
      </c>
      <c r="J1807" s="9" t="s">
        <v>34</v>
      </c>
      <c r="K1807" s="9" t="s">
        <v>59</v>
      </c>
      <c r="L1807" s="1" t="n">
        <v>6.25</v>
      </c>
      <c r="M1807" s="10" t="n">
        <v>1</v>
      </c>
      <c r="N1807" s="1" t="n">
        <v>2.1625</v>
      </c>
      <c r="O1807" s="1" t="n">
        <v>2.1625</v>
      </c>
      <c r="P1807" s="10" t="n">
        <v>1</v>
      </c>
      <c r="Q1807" s="11" t="n">
        <v>100</v>
      </c>
      <c r="R1807" s="12" t="n">
        <v>1</v>
      </c>
      <c r="S1807" s="11" t="n">
        <v>0</v>
      </c>
      <c r="T1807" s="1" t="n">
        <v>0</v>
      </c>
      <c r="U1807" s="1" t="n">
        <v>0</v>
      </c>
      <c r="V1807" s="1" t="n">
        <f aca="false">N1807</f>
        <v>2.1625</v>
      </c>
      <c r="W1807" s="1" t="n">
        <f aca="false">U1807-V1807</f>
        <v>-2.1625</v>
      </c>
      <c r="X1807" s="13" t="n">
        <f aca="false">IF(V1807=0,0,(U1807-V1807)/V1807)</f>
        <v>-1</v>
      </c>
      <c r="Y1807" s="10" t="n">
        <v>0</v>
      </c>
      <c r="Z1807" s="1" t="str">
        <f aca="false">IF(Y1807=0,"NA",U1807/Y1807)</f>
        <v>NA</v>
      </c>
      <c r="AA1807" s="14" t="n">
        <f aca="false">(Q1807/100*S1807/100)</f>
        <v>0</v>
      </c>
    </row>
    <row r="1808" customFormat="false" ht="12.75" hidden="false" customHeight="false" outlineLevel="0" collapsed="false">
      <c r="A1808" s="9" t="s">
        <v>69</v>
      </c>
      <c r="B1808" s="9" t="s">
        <v>70</v>
      </c>
      <c r="C1808" s="9" t="s">
        <v>3232</v>
      </c>
      <c r="D1808" s="9" t="s">
        <v>3058</v>
      </c>
      <c r="E1808" s="10" t="s">
        <v>45</v>
      </c>
      <c r="F1808" s="9" t="s">
        <v>38</v>
      </c>
      <c r="G1808" s="9" t="s">
        <v>2984</v>
      </c>
      <c r="H1808" s="9" t="s">
        <v>34</v>
      </c>
      <c r="I1808" s="9" t="s">
        <v>75</v>
      </c>
      <c r="J1808" s="9" t="s">
        <v>34</v>
      </c>
      <c r="K1808" s="9" t="s">
        <v>40</v>
      </c>
      <c r="L1808" s="1" t="n">
        <v>6.25</v>
      </c>
      <c r="M1808" s="10" t="n">
        <v>1</v>
      </c>
      <c r="N1808" s="1" t="n">
        <v>2.175</v>
      </c>
      <c r="O1808" s="1" t="n">
        <v>2.175</v>
      </c>
      <c r="P1808" s="10" t="n">
        <v>1</v>
      </c>
      <c r="Q1808" s="11" t="n">
        <v>100</v>
      </c>
      <c r="R1808" s="12" t="n">
        <v>3</v>
      </c>
      <c r="S1808" s="11" t="n">
        <v>0</v>
      </c>
      <c r="T1808" s="1" t="n">
        <v>0</v>
      </c>
      <c r="U1808" s="1" t="n">
        <v>0</v>
      </c>
      <c r="V1808" s="1" t="n">
        <f aca="false">N1808</f>
        <v>2.175</v>
      </c>
      <c r="W1808" s="1" t="n">
        <f aca="false">U1808-V1808</f>
        <v>-2.175</v>
      </c>
      <c r="X1808" s="13" t="n">
        <f aca="false">IF(V1808=0,0,(U1808-V1808)/V1808)</f>
        <v>-1</v>
      </c>
      <c r="Y1808" s="10" t="n">
        <v>0</v>
      </c>
      <c r="Z1808" s="1" t="str">
        <f aca="false">IF(Y1808=0,"NA",U1808/Y1808)</f>
        <v>NA</v>
      </c>
      <c r="AA1808" s="14" t="n">
        <f aca="false">(Q1808/100*S1808/100)</f>
        <v>0</v>
      </c>
    </row>
    <row r="1809" customFormat="false" ht="12.75" hidden="false" customHeight="false" outlineLevel="0" collapsed="false">
      <c r="A1809" s="9" t="s">
        <v>69</v>
      </c>
      <c r="B1809" s="9" t="s">
        <v>70</v>
      </c>
      <c r="C1809" s="9" t="s">
        <v>3233</v>
      </c>
      <c r="D1809" s="9" t="s">
        <v>3234</v>
      </c>
      <c r="E1809" s="10" t="s">
        <v>45</v>
      </c>
      <c r="F1809" s="9" t="s">
        <v>38</v>
      </c>
      <c r="G1809" s="9" t="s">
        <v>3235</v>
      </c>
      <c r="H1809" s="9" t="s">
        <v>34</v>
      </c>
      <c r="I1809" s="9" t="s">
        <v>75</v>
      </c>
      <c r="J1809" s="9" t="s">
        <v>34</v>
      </c>
      <c r="K1809" s="9" t="s">
        <v>59</v>
      </c>
      <c r="L1809" s="1" t="n">
        <v>6.25</v>
      </c>
      <c r="M1809" s="10" t="n">
        <v>2</v>
      </c>
      <c r="N1809" s="1" t="n">
        <v>2.175</v>
      </c>
      <c r="O1809" s="1" t="n">
        <v>1.0875</v>
      </c>
      <c r="P1809" s="10" t="n">
        <v>4</v>
      </c>
      <c r="Q1809" s="11" t="n">
        <v>50</v>
      </c>
      <c r="R1809" s="12" t="n">
        <v>1</v>
      </c>
      <c r="S1809" s="11" t="n">
        <v>0</v>
      </c>
      <c r="T1809" s="1" t="n">
        <v>0</v>
      </c>
      <c r="U1809" s="1" t="n">
        <v>0</v>
      </c>
      <c r="V1809" s="1" t="n">
        <f aca="false">N1809</f>
        <v>2.175</v>
      </c>
      <c r="W1809" s="1" t="n">
        <f aca="false">U1809-V1809</f>
        <v>-2.175</v>
      </c>
      <c r="X1809" s="13" t="n">
        <f aca="false">IF(V1809=0,0,(U1809-V1809)/V1809)</f>
        <v>-1</v>
      </c>
      <c r="Y1809" s="10" t="n">
        <v>0</v>
      </c>
      <c r="Z1809" s="1" t="str">
        <f aca="false">IF(Y1809=0,"NA",U1809/Y1809)</f>
        <v>NA</v>
      </c>
      <c r="AA1809" s="14" t="n">
        <f aca="false">(Q1809/100*S1809/100)</f>
        <v>0</v>
      </c>
    </row>
    <row r="1810" customFormat="false" ht="12.75" hidden="false" customHeight="false" outlineLevel="0" collapsed="false">
      <c r="A1810" s="9" t="s">
        <v>69</v>
      </c>
      <c r="B1810" s="9" t="s">
        <v>70</v>
      </c>
      <c r="C1810" s="9" t="s">
        <v>3236</v>
      </c>
      <c r="D1810" s="9" t="s">
        <v>687</v>
      </c>
      <c r="E1810" s="10" t="s">
        <v>45</v>
      </c>
      <c r="F1810" s="9" t="s">
        <v>131</v>
      </c>
      <c r="G1810" s="9" t="s">
        <v>2776</v>
      </c>
      <c r="H1810" s="9" t="s">
        <v>34</v>
      </c>
      <c r="I1810" s="9" t="s">
        <v>75</v>
      </c>
      <c r="J1810" s="9" t="s">
        <v>34</v>
      </c>
      <c r="K1810" s="9" t="s">
        <v>59</v>
      </c>
      <c r="L1810" s="1" t="n">
        <v>6.25</v>
      </c>
      <c r="M1810" s="10" t="n">
        <v>1</v>
      </c>
      <c r="N1810" s="1" t="n">
        <v>2.175</v>
      </c>
      <c r="O1810" s="1" t="n">
        <v>2.175</v>
      </c>
      <c r="P1810" s="10" t="n">
        <v>4</v>
      </c>
      <c r="Q1810" s="11" t="n">
        <v>25</v>
      </c>
      <c r="R1810" s="12" t="n">
        <v>1</v>
      </c>
      <c r="S1810" s="11" t="n">
        <v>0</v>
      </c>
      <c r="T1810" s="1" t="n">
        <v>0</v>
      </c>
      <c r="U1810" s="1" t="n">
        <v>0</v>
      </c>
      <c r="V1810" s="1" t="n">
        <f aca="false">N1810</f>
        <v>2.175</v>
      </c>
      <c r="W1810" s="1" t="n">
        <f aca="false">U1810-V1810</f>
        <v>-2.175</v>
      </c>
      <c r="X1810" s="13" t="n">
        <f aca="false">IF(V1810=0,0,(U1810-V1810)/V1810)</f>
        <v>-1</v>
      </c>
      <c r="Y1810" s="10" t="n">
        <v>0</v>
      </c>
      <c r="Z1810" s="1" t="str">
        <f aca="false">IF(Y1810=0,"NA",U1810/Y1810)</f>
        <v>NA</v>
      </c>
      <c r="AA1810" s="14" t="n">
        <f aca="false">(Q1810/100*S1810/100)</f>
        <v>0</v>
      </c>
    </row>
    <row r="1811" customFormat="false" ht="12.75" hidden="false" customHeight="false" outlineLevel="0" collapsed="false">
      <c r="A1811" s="9" t="s">
        <v>69</v>
      </c>
      <c r="B1811" s="9" t="s">
        <v>70</v>
      </c>
      <c r="C1811" s="9" t="s">
        <v>3237</v>
      </c>
      <c r="D1811" s="9" t="s">
        <v>3238</v>
      </c>
      <c r="E1811" s="10" t="s">
        <v>45</v>
      </c>
      <c r="F1811" s="9" t="s">
        <v>170</v>
      </c>
      <c r="G1811" s="9" t="s">
        <v>2926</v>
      </c>
      <c r="H1811" s="9" t="s">
        <v>1927</v>
      </c>
      <c r="I1811" s="9" t="s">
        <v>75</v>
      </c>
      <c r="J1811" s="9" t="s">
        <v>34</v>
      </c>
      <c r="K1811" s="9" t="s">
        <v>40</v>
      </c>
      <c r="L1811" s="1" t="n">
        <v>6.25</v>
      </c>
      <c r="M1811" s="10" t="n">
        <v>1</v>
      </c>
      <c r="N1811" s="1" t="n">
        <v>2.1875</v>
      </c>
      <c r="O1811" s="1" t="n">
        <v>2.1875</v>
      </c>
      <c r="P1811" s="10" t="n">
        <v>16</v>
      </c>
      <c r="Q1811" s="11" t="n">
        <v>6.25</v>
      </c>
      <c r="R1811" s="12" t="n">
        <v>1.28125</v>
      </c>
      <c r="S1811" s="11" t="n">
        <v>0</v>
      </c>
      <c r="T1811" s="1" t="n">
        <v>0</v>
      </c>
      <c r="U1811" s="1" t="n">
        <v>0</v>
      </c>
      <c r="V1811" s="1" t="n">
        <f aca="false">N1811</f>
        <v>2.1875</v>
      </c>
      <c r="W1811" s="1" t="n">
        <f aca="false">U1811-V1811</f>
        <v>-2.1875</v>
      </c>
      <c r="X1811" s="13" t="n">
        <f aca="false">IF(V1811=0,0,(U1811-V1811)/V1811)</f>
        <v>-1</v>
      </c>
      <c r="Y1811" s="10" t="n">
        <v>0</v>
      </c>
      <c r="Z1811" s="1" t="str">
        <f aca="false">IF(Y1811=0,"NA",U1811/Y1811)</f>
        <v>NA</v>
      </c>
      <c r="AA1811" s="14" t="n">
        <f aca="false">(Q1811/100*S1811/100)</f>
        <v>0</v>
      </c>
    </row>
    <row r="1812" customFormat="false" ht="12.75" hidden="false" customHeight="false" outlineLevel="0" collapsed="false">
      <c r="A1812" s="9" t="s">
        <v>69</v>
      </c>
      <c r="B1812" s="9" t="s">
        <v>70</v>
      </c>
      <c r="C1812" s="9" t="s">
        <v>3239</v>
      </c>
      <c r="D1812" s="9" t="s">
        <v>3172</v>
      </c>
      <c r="E1812" s="10" t="s">
        <v>45</v>
      </c>
      <c r="F1812" s="9" t="s">
        <v>191</v>
      </c>
      <c r="G1812" s="9" t="s">
        <v>2949</v>
      </c>
      <c r="H1812" s="9" t="s">
        <v>34</v>
      </c>
      <c r="I1812" s="9" t="s">
        <v>75</v>
      </c>
      <c r="J1812" s="9" t="s">
        <v>34</v>
      </c>
      <c r="K1812" s="9" t="s">
        <v>40</v>
      </c>
      <c r="L1812" s="1" t="n">
        <v>6.25</v>
      </c>
      <c r="M1812" s="10" t="n">
        <v>1</v>
      </c>
      <c r="N1812" s="1" t="n">
        <v>2.1875</v>
      </c>
      <c r="O1812" s="1" t="n">
        <v>2.1875</v>
      </c>
      <c r="P1812" s="10" t="n">
        <v>15</v>
      </c>
      <c r="Q1812" s="11" t="n">
        <v>6.66666666666667</v>
      </c>
      <c r="R1812" s="12" t="n">
        <v>2.06533333333333</v>
      </c>
      <c r="S1812" s="11" t="n">
        <v>0</v>
      </c>
      <c r="T1812" s="1" t="n">
        <v>0</v>
      </c>
      <c r="U1812" s="1" t="n">
        <v>0</v>
      </c>
      <c r="V1812" s="1" t="n">
        <f aca="false">N1812</f>
        <v>2.1875</v>
      </c>
      <c r="W1812" s="1" t="n">
        <f aca="false">U1812-V1812</f>
        <v>-2.1875</v>
      </c>
      <c r="X1812" s="13" t="n">
        <f aca="false">IF(V1812=0,0,(U1812-V1812)/V1812)</f>
        <v>-1</v>
      </c>
      <c r="Y1812" s="10" t="n">
        <v>0</v>
      </c>
      <c r="Z1812" s="1" t="str">
        <f aca="false">IF(Y1812=0,"NA",U1812/Y1812)</f>
        <v>NA</v>
      </c>
      <c r="AA1812" s="14" t="n">
        <f aca="false">(Q1812/100*S1812/100)</f>
        <v>0</v>
      </c>
    </row>
    <row r="1813" customFormat="false" ht="12.75" hidden="false" customHeight="false" outlineLevel="0" collapsed="false">
      <c r="A1813" s="9" t="s">
        <v>69</v>
      </c>
      <c r="B1813" s="9" t="s">
        <v>70</v>
      </c>
      <c r="C1813" s="9" t="s">
        <v>3240</v>
      </c>
      <c r="D1813" s="9" t="s">
        <v>319</v>
      </c>
      <c r="E1813" s="10" t="s">
        <v>45</v>
      </c>
      <c r="F1813" s="9" t="s">
        <v>135</v>
      </c>
      <c r="G1813" s="9" t="s">
        <v>136</v>
      </c>
      <c r="H1813" s="9" t="s">
        <v>34</v>
      </c>
      <c r="I1813" s="9" t="s">
        <v>75</v>
      </c>
      <c r="J1813" s="9" t="s">
        <v>34</v>
      </c>
      <c r="K1813" s="9" t="s">
        <v>40</v>
      </c>
      <c r="L1813" s="1" t="n">
        <v>6.25</v>
      </c>
      <c r="M1813" s="10" t="n">
        <v>1</v>
      </c>
      <c r="N1813" s="1" t="n">
        <v>2.1875</v>
      </c>
      <c r="O1813" s="1" t="n">
        <v>2.1875</v>
      </c>
      <c r="P1813" s="10" t="n">
        <v>6</v>
      </c>
      <c r="Q1813" s="11" t="n">
        <v>16.6666666666667</v>
      </c>
      <c r="R1813" s="12" t="n">
        <v>2.33333333333333</v>
      </c>
      <c r="S1813" s="11" t="n">
        <v>0</v>
      </c>
      <c r="T1813" s="1" t="n">
        <v>0</v>
      </c>
      <c r="U1813" s="1" t="n">
        <v>0</v>
      </c>
      <c r="V1813" s="1" t="n">
        <f aca="false">N1813</f>
        <v>2.1875</v>
      </c>
      <c r="W1813" s="1" t="n">
        <f aca="false">U1813-V1813</f>
        <v>-2.1875</v>
      </c>
      <c r="X1813" s="13" t="n">
        <f aca="false">IF(V1813=0,0,(U1813-V1813)/V1813)</f>
        <v>-1</v>
      </c>
      <c r="Y1813" s="10" t="n">
        <v>0</v>
      </c>
      <c r="Z1813" s="1" t="str">
        <f aca="false">IF(Y1813=0,"NA",U1813/Y1813)</f>
        <v>NA</v>
      </c>
      <c r="AA1813" s="14" t="n">
        <f aca="false">(Q1813/100*S1813/100)</f>
        <v>0</v>
      </c>
    </row>
    <row r="1814" customFormat="false" ht="12.75" hidden="false" customHeight="false" outlineLevel="0" collapsed="false">
      <c r="A1814" s="9" t="s">
        <v>69</v>
      </c>
      <c r="B1814" s="9" t="s">
        <v>70</v>
      </c>
      <c r="C1814" s="9" t="s">
        <v>3241</v>
      </c>
      <c r="D1814" s="9" t="s">
        <v>3242</v>
      </c>
      <c r="E1814" s="10" t="s">
        <v>45</v>
      </c>
      <c r="F1814" s="9" t="s">
        <v>38</v>
      </c>
      <c r="G1814" s="9" t="s">
        <v>3243</v>
      </c>
      <c r="H1814" s="9" t="s">
        <v>34</v>
      </c>
      <c r="I1814" s="9" t="s">
        <v>75</v>
      </c>
      <c r="J1814" s="9" t="s">
        <v>34</v>
      </c>
      <c r="K1814" s="9" t="s">
        <v>40</v>
      </c>
      <c r="L1814" s="1" t="n">
        <v>6.25</v>
      </c>
      <c r="M1814" s="10" t="n">
        <v>1</v>
      </c>
      <c r="N1814" s="1" t="n">
        <v>2.1875</v>
      </c>
      <c r="O1814" s="1" t="n">
        <v>2.1875</v>
      </c>
      <c r="P1814" s="10" t="n">
        <v>18</v>
      </c>
      <c r="Q1814" s="11" t="n">
        <v>5.55555555555556</v>
      </c>
      <c r="R1814" s="12" t="n">
        <v>1.11111111111111</v>
      </c>
      <c r="S1814" s="11" t="n">
        <v>0</v>
      </c>
      <c r="T1814" s="1" t="n">
        <v>0</v>
      </c>
      <c r="U1814" s="1" t="n">
        <v>0</v>
      </c>
      <c r="V1814" s="1" t="n">
        <f aca="false">N1814</f>
        <v>2.1875</v>
      </c>
      <c r="W1814" s="1" t="n">
        <f aca="false">U1814-V1814</f>
        <v>-2.1875</v>
      </c>
      <c r="X1814" s="13" t="n">
        <f aca="false">IF(V1814=0,0,(U1814-V1814)/V1814)</f>
        <v>-1</v>
      </c>
      <c r="Y1814" s="10" t="n">
        <v>0</v>
      </c>
      <c r="Z1814" s="1" t="str">
        <f aca="false">IF(Y1814=0,"NA",U1814/Y1814)</f>
        <v>NA</v>
      </c>
      <c r="AA1814" s="14" t="n">
        <f aca="false">(Q1814/100*S1814/100)</f>
        <v>0</v>
      </c>
    </row>
    <row r="1815" customFormat="false" ht="12.75" hidden="false" customHeight="false" outlineLevel="0" collapsed="false">
      <c r="A1815" s="9" t="s">
        <v>69</v>
      </c>
      <c r="B1815" s="9" t="s">
        <v>70</v>
      </c>
      <c r="C1815" s="9" t="s">
        <v>3244</v>
      </c>
      <c r="D1815" s="9" t="s">
        <v>3212</v>
      </c>
      <c r="E1815" s="10" t="s">
        <v>45</v>
      </c>
      <c r="F1815" s="9" t="s">
        <v>38</v>
      </c>
      <c r="G1815" s="9" t="s">
        <v>3206</v>
      </c>
      <c r="H1815" s="9" t="s">
        <v>34</v>
      </c>
      <c r="I1815" s="9" t="s">
        <v>75</v>
      </c>
      <c r="J1815" s="9" t="s">
        <v>34</v>
      </c>
      <c r="K1815" s="9" t="s">
        <v>59</v>
      </c>
      <c r="L1815" s="1" t="n">
        <v>6.25</v>
      </c>
      <c r="M1815" s="10" t="n">
        <v>1</v>
      </c>
      <c r="N1815" s="1" t="n">
        <v>2.1875</v>
      </c>
      <c r="O1815" s="1" t="n">
        <v>2.1875</v>
      </c>
      <c r="P1815" s="10" t="n">
        <v>48</v>
      </c>
      <c r="Q1815" s="11" t="n">
        <v>2.08333333333333</v>
      </c>
      <c r="R1815" s="12" t="n">
        <v>6.60625</v>
      </c>
      <c r="S1815" s="11" t="n">
        <v>0</v>
      </c>
      <c r="T1815" s="1" t="n">
        <v>0</v>
      </c>
      <c r="U1815" s="1" t="n">
        <v>0</v>
      </c>
      <c r="V1815" s="1" t="n">
        <f aca="false">N1815</f>
        <v>2.1875</v>
      </c>
      <c r="W1815" s="1" t="n">
        <f aca="false">U1815-V1815</f>
        <v>-2.1875</v>
      </c>
      <c r="X1815" s="13" t="n">
        <f aca="false">IF(V1815=0,0,(U1815-V1815)/V1815)</f>
        <v>-1</v>
      </c>
      <c r="Y1815" s="10" t="n">
        <v>0</v>
      </c>
      <c r="Z1815" s="1" t="str">
        <f aca="false">IF(Y1815=0,"NA",U1815/Y1815)</f>
        <v>NA</v>
      </c>
      <c r="AA1815" s="14" t="n">
        <f aca="false">(Q1815/100*S1815/100)</f>
        <v>0</v>
      </c>
    </row>
    <row r="1816" customFormat="false" ht="12.75" hidden="false" customHeight="false" outlineLevel="0" collapsed="false">
      <c r="A1816" s="9" t="s">
        <v>69</v>
      </c>
      <c r="B1816" s="9" t="s">
        <v>70</v>
      </c>
      <c r="C1816" s="9" t="s">
        <v>3245</v>
      </c>
      <c r="D1816" s="9" t="s">
        <v>3246</v>
      </c>
      <c r="E1816" s="10" t="s">
        <v>45</v>
      </c>
      <c r="F1816" s="9" t="s">
        <v>131</v>
      </c>
      <c r="G1816" s="9" t="s">
        <v>2891</v>
      </c>
      <c r="H1816" s="9" t="s">
        <v>34</v>
      </c>
      <c r="I1816" s="9" t="s">
        <v>75</v>
      </c>
      <c r="J1816" s="9" t="s">
        <v>34</v>
      </c>
      <c r="K1816" s="9" t="s">
        <v>59</v>
      </c>
      <c r="L1816" s="1" t="n">
        <v>6.25</v>
      </c>
      <c r="M1816" s="10" t="n">
        <v>1</v>
      </c>
      <c r="N1816" s="1" t="n">
        <v>2.2</v>
      </c>
      <c r="O1816" s="1" t="n">
        <v>2.2</v>
      </c>
      <c r="P1816" s="10" t="n">
        <v>3</v>
      </c>
      <c r="Q1816" s="11" t="n">
        <v>33.3333333333333</v>
      </c>
      <c r="R1816" s="12" t="n">
        <v>1</v>
      </c>
      <c r="S1816" s="11" t="n">
        <v>0</v>
      </c>
      <c r="T1816" s="1" t="n">
        <v>0</v>
      </c>
      <c r="U1816" s="1" t="n">
        <v>0</v>
      </c>
      <c r="V1816" s="1" t="n">
        <f aca="false">N1816</f>
        <v>2.2</v>
      </c>
      <c r="W1816" s="1" t="n">
        <f aca="false">U1816-V1816</f>
        <v>-2.2</v>
      </c>
      <c r="X1816" s="13" t="n">
        <f aca="false">IF(V1816=0,0,(U1816-V1816)/V1816)</f>
        <v>-1</v>
      </c>
      <c r="Y1816" s="10" t="n">
        <v>0</v>
      </c>
      <c r="Z1816" s="1" t="str">
        <f aca="false">IF(Y1816=0,"NA",U1816/Y1816)</f>
        <v>NA</v>
      </c>
      <c r="AA1816" s="14" t="n">
        <f aca="false">(Q1816/100*S1816/100)</f>
        <v>0</v>
      </c>
    </row>
    <row r="1817" customFormat="false" ht="12.75" hidden="false" customHeight="false" outlineLevel="0" collapsed="false">
      <c r="A1817" s="9" t="s">
        <v>69</v>
      </c>
      <c r="B1817" s="9" t="s">
        <v>70</v>
      </c>
      <c r="C1817" s="9" t="s">
        <v>3247</v>
      </c>
      <c r="D1817" s="9" t="s">
        <v>3248</v>
      </c>
      <c r="E1817" s="10" t="s">
        <v>45</v>
      </c>
      <c r="F1817" s="9" t="s">
        <v>102</v>
      </c>
      <c r="G1817" s="9" t="s">
        <v>2955</v>
      </c>
      <c r="H1817" s="9" t="s">
        <v>34</v>
      </c>
      <c r="I1817" s="9" t="s">
        <v>75</v>
      </c>
      <c r="J1817" s="9" t="s">
        <v>34</v>
      </c>
      <c r="K1817" s="9" t="s">
        <v>59</v>
      </c>
      <c r="L1817" s="1" t="n">
        <v>6.25</v>
      </c>
      <c r="M1817" s="10" t="n">
        <v>1</v>
      </c>
      <c r="N1817" s="1" t="n">
        <v>2.2125</v>
      </c>
      <c r="O1817" s="1" t="n">
        <v>2.2125</v>
      </c>
      <c r="P1817" s="10" t="n">
        <v>1</v>
      </c>
      <c r="Q1817" s="11" t="n">
        <v>100</v>
      </c>
      <c r="R1817" s="12" t="n">
        <v>1</v>
      </c>
      <c r="S1817" s="11" t="n">
        <v>0</v>
      </c>
      <c r="T1817" s="1" t="n">
        <v>0</v>
      </c>
      <c r="U1817" s="1" t="n">
        <v>0</v>
      </c>
      <c r="V1817" s="1" t="n">
        <f aca="false">N1817</f>
        <v>2.2125</v>
      </c>
      <c r="W1817" s="1" t="n">
        <f aca="false">U1817-V1817</f>
        <v>-2.2125</v>
      </c>
      <c r="X1817" s="13" t="n">
        <f aca="false">IF(V1817=0,0,(U1817-V1817)/V1817)</f>
        <v>-1</v>
      </c>
      <c r="Y1817" s="10" t="n">
        <v>0</v>
      </c>
      <c r="Z1817" s="1" t="str">
        <f aca="false">IF(Y1817=0,"NA",U1817/Y1817)</f>
        <v>NA</v>
      </c>
      <c r="AA1817" s="14" t="n">
        <f aca="false">(Q1817/100*S1817/100)</f>
        <v>0</v>
      </c>
    </row>
    <row r="1818" customFormat="false" ht="12.75" hidden="false" customHeight="false" outlineLevel="0" collapsed="false">
      <c r="A1818" s="9" t="s">
        <v>69</v>
      </c>
      <c r="B1818" s="9" t="s">
        <v>70</v>
      </c>
      <c r="C1818" s="9" t="s">
        <v>3249</v>
      </c>
      <c r="D1818" s="9" t="s">
        <v>2613</v>
      </c>
      <c r="E1818" s="10" t="s">
        <v>45</v>
      </c>
      <c r="F1818" s="9" t="s">
        <v>259</v>
      </c>
      <c r="G1818" s="9" t="s">
        <v>299</v>
      </c>
      <c r="H1818" s="9" t="s">
        <v>34</v>
      </c>
      <c r="I1818" s="9" t="s">
        <v>75</v>
      </c>
      <c r="J1818" s="9" t="s">
        <v>34</v>
      </c>
      <c r="K1818" s="9" t="s">
        <v>40</v>
      </c>
      <c r="L1818" s="1" t="n">
        <v>6.25</v>
      </c>
      <c r="M1818" s="10" t="n">
        <v>1</v>
      </c>
      <c r="N1818" s="1" t="n">
        <v>2.2125</v>
      </c>
      <c r="O1818" s="1" t="n">
        <v>2.2125</v>
      </c>
      <c r="P1818" s="10" t="n">
        <v>5</v>
      </c>
      <c r="Q1818" s="11" t="n">
        <v>20</v>
      </c>
      <c r="R1818" s="12" t="n">
        <v>4.2</v>
      </c>
      <c r="S1818" s="11" t="n">
        <v>0</v>
      </c>
      <c r="T1818" s="1" t="n">
        <v>0</v>
      </c>
      <c r="U1818" s="1" t="n">
        <v>0</v>
      </c>
      <c r="V1818" s="1" t="n">
        <f aca="false">N1818</f>
        <v>2.2125</v>
      </c>
      <c r="W1818" s="1" t="n">
        <f aca="false">U1818-V1818</f>
        <v>-2.2125</v>
      </c>
      <c r="X1818" s="13" t="n">
        <f aca="false">IF(V1818=0,0,(U1818-V1818)/V1818)</f>
        <v>-1</v>
      </c>
      <c r="Y1818" s="10" t="n">
        <v>0</v>
      </c>
      <c r="Z1818" s="1" t="str">
        <f aca="false">IF(Y1818=0,"NA",U1818/Y1818)</f>
        <v>NA</v>
      </c>
      <c r="AA1818" s="14" t="n">
        <f aca="false">(Q1818/100*S1818/100)</f>
        <v>0</v>
      </c>
    </row>
    <row r="1819" customFormat="false" ht="12.75" hidden="false" customHeight="false" outlineLevel="0" collapsed="false">
      <c r="A1819" s="9" t="s">
        <v>69</v>
      </c>
      <c r="B1819" s="9" t="s">
        <v>70</v>
      </c>
      <c r="C1819" s="9" t="s">
        <v>3250</v>
      </c>
      <c r="D1819" s="9" t="s">
        <v>1829</v>
      </c>
      <c r="E1819" s="10" t="s">
        <v>45</v>
      </c>
      <c r="F1819" s="9" t="s">
        <v>123</v>
      </c>
      <c r="G1819" s="9" t="s">
        <v>124</v>
      </c>
      <c r="H1819" s="9" t="s">
        <v>34</v>
      </c>
      <c r="I1819" s="9" t="s">
        <v>75</v>
      </c>
      <c r="J1819" s="9" t="s">
        <v>34</v>
      </c>
      <c r="K1819" s="9" t="s">
        <v>59</v>
      </c>
      <c r="L1819" s="1" t="n">
        <v>6.25</v>
      </c>
      <c r="M1819" s="10" t="n">
        <v>1</v>
      </c>
      <c r="N1819" s="1" t="n">
        <v>2.2125</v>
      </c>
      <c r="O1819" s="1" t="n">
        <v>2.2125</v>
      </c>
      <c r="P1819" s="10" t="n">
        <v>6</v>
      </c>
      <c r="Q1819" s="11" t="n">
        <v>16.6666666666667</v>
      </c>
      <c r="R1819" s="12" t="n">
        <v>1.5</v>
      </c>
      <c r="S1819" s="11" t="n">
        <v>0</v>
      </c>
      <c r="T1819" s="1" t="n">
        <v>0</v>
      </c>
      <c r="U1819" s="1" t="n">
        <v>0</v>
      </c>
      <c r="V1819" s="1" t="n">
        <f aca="false">N1819</f>
        <v>2.2125</v>
      </c>
      <c r="W1819" s="1" t="n">
        <f aca="false">U1819-V1819</f>
        <v>-2.2125</v>
      </c>
      <c r="X1819" s="13" t="n">
        <f aca="false">IF(V1819=0,0,(U1819-V1819)/V1819)</f>
        <v>-1</v>
      </c>
      <c r="Y1819" s="10" t="n">
        <v>0</v>
      </c>
      <c r="Z1819" s="1" t="str">
        <f aca="false">IF(Y1819=0,"NA",U1819/Y1819)</f>
        <v>NA</v>
      </c>
      <c r="AA1819" s="14" t="n">
        <f aca="false">(Q1819/100*S1819/100)</f>
        <v>0</v>
      </c>
    </row>
    <row r="1820" customFormat="false" ht="12.75" hidden="false" customHeight="false" outlineLevel="0" collapsed="false">
      <c r="A1820" s="9" t="s">
        <v>69</v>
      </c>
      <c r="B1820" s="9" t="s">
        <v>70</v>
      </c>
      <c r="C1820" s="9" t="s">
        <v>3251</v>
      </c>
      <c r="D1820" s="9" t="s">
        <v>3252</v>
      </c>
      <c r="E1820" s="10" t="s">
        <v>45</v>
      </c>
      <c r="F1820" s="9" t="s">
        <v>170</v>
      </c>
      <c r="G1820" s="9" t="s">
        <v>2803</v>
      </c>
      <c r="H1820" s="9" t="s">
        <v>34</v>
      </c>
      <c r="I1820" s="9" t="s">
        <v>75</v>
      </c>
      <c r="J1820" s="9" t="s">
        <v>34</v>
      </c>
      <c r="K1820" s="9" t="s">
        <v>40</v>
      </c>
      <c r="L1820" s="1" t="n">
        <v>6.25</v>
      </c>
      <c r="M1820" s="10" t="n">
        <v>2</v>
      </c>
      <c r="N1820" s="1" t="n">
        <v>2.225</v>
      </c>
      <c r="O1820" s="1" t="n">
        <v>1.1125</v>
      </c>
      <c r="P1820" s="10" t="n">
        <v>52</v>
      </c>
      <c r="Q1820" s="11" t="n">
        <v>3.84615384615385</v>
      </c>
      <c r="R1820" s="12" t="n">
        <v>1.47692307692308</v>
      </c>
      <c r="S1820" s="11" t="n">
        <v>0</v>
      </c>
      <c r="T1820" s="1" t="n">
        <v>0</v>
      </c>
      <c r="U1820" s="1" t="n">
        <v>0</v>
      </c>
      <c r="V1820" s="1" t="n">
        <f aca="false">N1820</f>
        <v>2.225</v>
      </c>
      <c r="W1820" s="1" t="n">
        <f aca="false">U1820-V1820</f>
        <v>-2.225</v>
      </c>
      <c r="X1820" s="13" t="n">
        <f aca="false">IF(V1820=0,0,(U1820-V1820)/V1820)</f>
        <v>-1</v>
      </c>
      <c r="Y1820" s="10" t="n">
        <v>0</v>
      </c>
      <c r="Z1820" s="1" t="str">
        <f aca="false">IF(Y1820=0,"NA",U1820/Y1820)</f>
        <v>NA</v>
      </c>
      <c r="AA1820" s="14" t="n">
        <f aca="false">(Q1820/100*S1820/100)</f>
        <v>0</v>
      </c>
    </row>
    <row r="1821" customFormat="false" ht="12.75" hidden="false" customHeight="false" outlineLevel="0" collapsed="false">
      <c r="A1821" s="9" t="s">
        <v>69</v>
      </c>
      <c r="B1821" s="9" t="s">
        <v>70</v>
      </c>
      <c r="C1821" s="9" t="s">
        <v>3253</v>
      </c>
      <c r="D1821" s="9" t="s">
        <v>3242</v>
      </c>
      <c r="E1821" s="10" t="s">
        <v>45</v>
      </c>
      <c r="F1821" s="9" t="s">
        <v>73</v>
      </c>
      <c r="G1821" s="9" t="s">
        <v>2993</v>
      </c>
      <c r="H1821" s="9" t="s">
        <v>34</v>
      </c>
      <c r="I1821" s="9" t="s">
        <v>75</v>
      </c>
      <c r="J1821" s="9" t="s">
        <v>34</v>
      </c>
      <c r="K1821" s="9" t="s">
        <v>40</v>
      </c>
      <c r="L1821" s="1" t="n">
        <v>6.25</v>
      </c>
      <c r="M1821" s="10" t="n">
        <v>1</v>
      </c>
      <c r="N1821" s="1" t="n">
        <v>2.225</v>
      </c>
      <c r="O1821" s="1" t="n">
        <v>2.225</v>
      </c>
      <c r="P1821" s="10" t="n">
        <v>145</v>
      </c>
      <c r="Q1821" s="11" t="n">
        <v>0.689655172413793</v>
      </c>
      <c r="R1821" s="12" t="n">
        <v>1.88965517241379</v>
      </c>
      <c r="S1821" s="11" t="n">
        <v>0</v>
      </c>
      <c r="T1821" s="1" t="n">
        <v>0</v>
      </c>
      <c r="U1821" s="1" t="n">
        <v>0</v>
      </c>
      <c r="V1821" s="1" t="n">
        <f aca="false">N1821</f>
        <v>2.225</v>
      </c>
      <c r="W1821" s="1" t="n">
        <f aca="false">U1821-V1821</f>
        <v>-2.225</v>
      </c>
      <c r="X1821" s="13" t="n">
        <f aca="false">IF(V1821=0,0,(U1821-V1821)/V1821)</f>
        <v>-1</v>
      </c>
      <c r="Y1821" s="10" t="n">
        <v>0</v>
      </c>
      <c r="Z1821" s="1" t="str">
        <f aca="false">IF(Y1821=0,"NA",U1821/Y1821)</f>
        <v>NA</v>
      </c>
      <c r="AA1821" s="14" t="n">
        <f aca="false">(Q1821/100*S1821/100)</f>
        <v>0</v>
      </c>
    </row>
    <row r="1822" customFormat="false" ht="12.75" hidden="false" customHeight="false" outlineLevel="0" collapsed="false">
      <c r="A1822" s="9" t="s">
        <v>69</v>
      </c>
      <c r="B1822" s="9" t="s">
        <v>70</v>
      </c>
      <c r="C1822" s="9" t="s">
        <v>3254</v>
      </c>
      <c r="D1822" s="9" t="s">
        <v>3255</v>
      </c>
      <c r="E1822" s="10" t="s">
        <v>45</v>
      </c>
      <c r="F1822" s="9" t="s">
        <v>170</v>
      </c>
      <c r="G1822" s="9" t="s">
        <v>3256</v>
      </c>
      <c r="H1822" s="9" t="s">
        <v>34</v>
      </c>
      <c r="I1822" s="9" t="s">
        <v>75</v>
      </c>
      <c r="J1822" s="9" t="s">
        <v>34</v>
      </c>
      <c r="K1822" s="9" t="s">
        <v>40</v>
      </c>
      <c r="L1822" s="1" t="n">
        <v>6.25</v>
      </c>
      <c r="M1822" s="10" t="n">
        <v>1</v>
      </c>
      <c r="N1822" s="1" t="n">
        <v>2.2375</v>
      </c>
      <c r="O1822" s="1" t="n">
        <v>2.2375</v>
      </c>
      <c r="P1822" s="10" t="n">
        <v>74</v>
      </c>
      <c r="Q1822" s="11" t="n">
        <v>1.35135135135135</v>
      </c>
      <c r="R1822" s="12" t="n">
        <v>1.25</v>
      </c>
      <c r="S1822" s="11" t="n">
        <v>0</v>
      </c>
      <c r="T1822" s="1" t="n">
        <v>0</v>
      </c>
      <c r="U1822" s="1" t="n">
        <v>0</v>
      </c>
      <c r="V1822" s="1" t="n">
        <f aca="false">N1822</f>
        <v>2.2375</v>
      </c>
      <c r="W1822" s="1" t="n">
        <f aca="false">U1822-V1822</f>
        <v>-2.2375</v>
      </c>
      <c r="X1822" s="13" t="n">
        <f aca="false">IF(V1822=0,0,(U1822-V1822)/V1822)</f>
        <v>-1</v>
      </c>
      <c r="Y1822" s="10" t="n">
        <v>0</v>
      </c>
      <c r="Z1822" s="1" t="str">
        <f aca="false">IF(Y1822=0,"NA",U1822/Y1822)</f>
        <v>NA</v>
      </c>
      <c r="AA1822" s="14" t="n">
        <f aca="false">(Q1822/100*S1822/100)</f>
        <v>0</v>
      </c>
    </row>
    <row r="1823" customFormat="false" ht="12.75" hidden="false" customHeight="false" outlineLevel="0" collapsed="false">
      <c r="A1823" s="9" t="s">
        <v>69</v>
      </c>
      <c r="B1823" s="9" t="s">
        <v>70</v>
      </c>
      <c r="C1823" s="9" t="s">
        <v>3257</v>
      </c>
      <c r="D1823" s="9" t="s">
        <v>506</v>
      </c>
      <c r="E1823" s="10" t="s">
        <v>45</v>
      </c>
      <c r="F1823" s="9" t="s">
        <v>131</v>
      </c>
      <c r="G1823" s="9" t="s">
        <v>2678</v>
      </c>
      <c r="H1823" s="9" t="s">
        <v>34</v>
      </c>
      <c r="I1823" s="9" t="s">
        <v>75</v>
      </c>
      <c r="J1823" s="9" t="s">
        <v>34</v>
      </c>
      <c r="K1823" s="9" t="s">
        <v>59</v>
      </c>
      <c r="L1823" s="1" t="n">
        <v>6.25</v>
      </c>
      <c r="M1823" s="10" t="n">
        <v>1</v>
      </c>
      <c r="N1823" s="1" t="n">
        <v>2.2375</v>
      </c>
      <c r="O1823" s="1" t="n">
        <v>2.2375</v>
      </c>
      <c r="P1823" s="10" t="n">
        <v>23</v>
      </c>
      <c r="Q1823" s="11" t="n">
        <v>4.34782608695652</v>
      </c>
      <c r="R1823" s="12" t="n">
        <v>1.87826086956522</v>
      </c>
      <c r="S1823" s="11" t="n">
        <v>0</v>
      </c>
      <c r="T1823" s="1" t="n">
        <v>0</v>
      </c>
      <c r="U1823" s="1" t="n">
        <v>0</v>
      </c>
      <c r="V1823" s="1" t="n">
        <f aca="false">N1823</f>
        <v>2.2375</v>
      </c>
      <c r="W1823" s="1" t="n">
        <f aca="false">U1823-V1823</f>
        <v>-2.2375</v>
      </c>
      <c r="X1823" s="13" t="n">
        <f aca="false">IF(V1823=0,0,(U1823-V1823)/V1823)</f>
        <v>-1</v>
      </c>
      <c r="Y1823" s="10" t="n">
        <v>0</v>
      </c>
      <c r="Z1823" s="1" t="str">
        <f aca="false">IF(Y1823=0,"NA",U1823/Y1823)</f>
        <v>NA</v>
      </c>
      <c r="AA1823" s="14" t="n">
        <f aca="false">(Q1823/100*S1823/100)</f>
        <v>0</v>
      </c>
    </row>
    <row r="1824" customFormat="false" ht="12.75" hidden="false" customHeight="false" outlineLevel="0" collapsed="false">
      <c r="A1824" s="9" t="s">
        <v>69</v>
      </c>
      <c r="B1824" s="9" t="s">
        <v>70</v>
      </c>
      <c r="C1824" s="9" t="s">
        <v>3258</v>
      </c>
      <c r="D1824" s="9" t="s">
        <v>3259</v>
      </c>
      <c r="E1824" s="10" t="s">
        <v>45</v>
      </c>
      <c r="F1824" s="9" t="s">
        <v>170</v>
      </c>
      <c r="G1824" s="9" t="s">
        <v>2803</v>
      </c>
      <c r="H1824" s="9" t="s">
        <v>34</v>
      </c>
      <c r="I1824" s="9" t="s">
        <v>75</v>
      </c>
      <c r="J1824" s="9" t="s">
        <v>34</v>
      </c>
      <c r="K1824" s="9" t="s">
        <v>40</v>
      </c>
      <c r="L1824" s="1" t="n">
        <v>6.25</v>
      </c>
      <c r="M1824" s="10" t="n">
        <v>2</v>
      </c>
      <c r="N1824" s="1" t="n">
        <v>2.25</v>
      </c>
      <c r="O1824" s="1" t="n">
        <v>1.125</v>
      </c>
      <c r="P1824" s="10" t="n">
        <v>32</v>
      </c>
      <c r="Q1824" s="11" t="n">
        <v>6.25</v>
      </c>
      <c r="R1824" s="12" t="n">
        <v>1.821875</v>
      </c>
      <c r="S1824" s="11" t="n">
        <v>0</v>
      </c>
      <c r="T1824" s="1" t="n">
        <v>0</v>
      </c>
      <c r="U1824" s="1" t="n">
        <v>0</v>
      </c>
      <c r="V1824" s="1" t="n">
        <f aca="false">N1824</f>
        <v>2.25</v>
      </c>
      <c r="W1824" s="1" t="n">
        <f aca="false">U1824-V1824</f>
        <v>-2.25</v>
      </c>
      <c r="X1824" s="13" t="n">
        <f aca="false">IF(V1824=0,0,(U1824-V1824)/V1824)</f>
        <v>-1</v>
      </c>
      <c r="Y1824" s="10" t="n">
        <v>0</v>
      </c>
      <c r="Z1824" s="1" t="str">
        <f aca="false">IF(Y1824=0,"NA",U1824/Y1824)</f>
        <v>NA</v>
      </c>
      <c r="AA1824" s="14" t="n">
        <f aca="false">(Q1824/100*S1824/100)</f>
        <v>0</v>
      </c>
    </row>
    <row r="1825" customFormat="false" ht="12.75" hidden="false" customHeight="false" outlineLevel="0" collapsed="false">
      <c r="A1825" s="9" t="s">
        <v>69</v>
      </c>
      <c r="B1825" s="9" t="s">
        <v>70</v>
      </c>
      <c r="C1825" s="9" t="s">
        <v>3260</v>
      </c>
      <c r="D1825" s="9" t="s">
        <v>3261</v>
      </c>
      <c r="E1825" s="10" t="s">
        <v>45</v>
      </c>
      <c r="F1825" s="9" t="s">
        <v>32</v>
      </c>
      <c r="G1825" s="9" t="s">
        <v>749</v>
      </c>
      <c r="H1825" s="9" t="s">
        <v>34</v>
      </c>
      <c r="I1825" s="9" t="s">
        <v>75</v>
      </c>
      <c r="J1825" s="9" t="s">
        <v>34</v>
      </c>
      <c r="K1825" s="9" t="s">
        <v>59</v>
      </c>
      <c r="L1825" s="1" t="n">
        <v>6.25</v>
      </c>
      <c r="M1825" s="10" t="n">
        <v>1</v>
      </c>
      <c r="N1825" s="1" t="n">
        <v>2.25</v>
      </c>
      <c r="O1825" s="1" t="n">
        <v>2.25</v>
      </c>
      <c r="P1825" s="10" t="n">
        <v>1</v>
      </c>
      <c r="Q1825" s="11" t="n">
        <v>100</v>
      </c>
      <c r="R1825" s="12" t="n">
        <v>1</v>
      </c>
      <c r="S1825" s="11" t="n">
        <v>0</v>
      </c>
      <c r="T1825" s="1" t="n">
        <v>0</v>
      </c>
      <c r="U1825" s="1" t="n">
        <v>0</v>
      </c>
      <c r="V1825" s="1" t="n">
        <f aca="false">N1825</f>
        <v>2.25</v>
      </c>
      <c r="W1825" s="1" t="n">
        <f aca="false">U1825-V1825</f>
        <v>-2.25</v>
      </c>
      <c r="X1825" s="13" t="n">
        <f aca="false">IF(V1825=0,0,(U1825-V1825)/V1825)</f>
        <v>-1</v>
      </c>
      <c r="Y1825" s="10" t="n">
        <v>0</v>
      </c>
      <c r="Z1825" s="1" t="str">
        <f aca="false">IF(Y1825=0,"NA",U1825/Y1825)</f>
        <v>NA</v>
      </c>
      <c r="AA1825" s="14" t="n">
        <f aca="false">(Q1825/100*S1825/100)</f>
        <v>0</v>
      </c>
    </row>
    <row r="1826" customFormat="false" ht="12.75" hidden="false" customHeight="false" outlineLevel="0" collapsed="false">
      <c r="A1826" s="9" t="s">
        <v>69</v>
      </c>
      <c r="B1826" s="9" t="s">
        <v>70</v>
      </c>
      <c r="C1826" s="9" t="s">
        <v>3262</v>
      </c>
      <c r="D1826" s="9" t="s">
        <v>3263</v>
      </c>
      <c r="E1826" s="10" t="s">
        <v>45</v>
      </c>
      <c r="F1826" s="9" t="s">
        <v>135</v>
      </c>
      <c r="G1826" s="9" t="s">
        <v>2860</v>
      </c>
      <c r="H1826" s="9" t="s">
        <v>34</v>
      </c>
      <c r="I1826" s="9" t="s">
        <v>75</v>
      </c>
      <c r="J1826" s="9" t="s">
        <v>34</v>
      </c>
      <c r="K1826" s="9" t="s">
        <v>40</v>
      </c>
      <c r="L1826" s="1" t="n">
        <v>6.25</v>
      </c>
      <c r="M1826" s="10" t="n">
        <v>1</v>
      </c>
      <c r="N1826" s="1" t="n">
        <v>2.25</v>
      </c>
      <c r="O1826" s="1" t="n">
        <v>2.25</v>
      </c>
      <c r="P1826" s="10" t="n">
        <v>3</v>
      </c>
      <c r="Q1826" s="11" t="n">
        <v>33.3333333333333</v>
      </c>
      <c r="R1826" s="12" t="n">
        <v>1.33333333333333</v>
      </c>
      <c r="S1826" s="11" t="n">
        <v>0</v>
      </c>
      <c r="T1826" s="1" t="n">
        <v>0</v>
      </c>
      <c r="U1826" s="1" t="n">
        <v>0</v>
      </c>
      <c r="V1826" s="1" t="n">
        <f aca="false">N1826</f>
        <v>2.25</v>
      </c>
      <c r="W1826" s="1" t="n">
        <f aca="false">U1826-V1826</f>
        <v>-2.25</v>
      </c>
      <c r="X1826" s="13" t="n">
        <f aca="false">IF(V1826=0,0,(U1826-V1826)/V1826)</f>
        <v>-1</v>
      </c>
      <c r="Y1826" s="10" t="n">
        <v>0</v>
      </c>
      <c r="Z1826" s="1" t="str">
        <f aca="false">IF(Y1826=0,"NA",U1826/Y1826)</f>
        <v>NA</v>
      </c>
      <c r="AA1826" s="14" t="n">
        <f aca="false">(Q1826/100*S1826/100)</f>
        <v>0</v>
      </c>
    </row>
    <row r="1827" customFormat="false" ht="12.75" hidden="false" customHeight="false" outlineLevel="0" collapsed="false">
      <c r="A1827" s="9" t="s">
        <v>69</v>
      </c>
      <c r="B1827" s="9" t="s">
        <v>70</v>
      </c>
      <c r="C1827" s="9" t="s">
        <v>3264</v>
      </c>
      <c r="D1827" s="9" t="s">
        <v>3032</v>
      </c>
      <c r="E1827" s="10" t="s">
        <v>45</v>
      </c>
      <c r="F1827" s="9" t="s">
        <v>38</v>
      </c>
      <c r="G1827" s="9" t="s">
        <v>3265</v>
      </c>
      <c r="H1827" s="9" t="s">
        <v>34</v>
      </c>
      <c r="I1827" s="9" t="s">
        <v>75</v>
      </c>
      <c r="J1827" s="9" t="s">
        <v>34</v>
      </c>
      <c r="K1827" s="9" t="s">
        <v>59</v>
      </c>
      <c r="L1827" s="1" t="n">
        <v>6.25</v>
      </c>
      <c r="M1827" s="10" t="n">
        <v>2</v>
      </c>
      <c r="N1827" s="1" t="n">
        <v>2.25</v>
      </c>
      <c r="O1827" s="1" t="n">
        <v>1.125</v>
      </c>
      <c r="P1827" s="10" t="n">
        <v>11</v>
      </c>
      <c r="Q1827" s="11" t="n">
        <v>18.1818181818182</v>
      </c>
      <c r="R1827" s="12" t="n">
        <v>1.54545454545455</v>
      </c>
      <c r="S1827" s="11" t="n">
        <v>0</v>
      </c>
      <c r="T1827" s="1" t="n">
        <v>0</v>
      </c>
      <c r="U1827" s="1" t="n">
        <v>0</v>
      </c>
      <c r="V1827" s="1" t="n">
        <f aca="false">N1827</f>
        <v>2.25</v>
      </c>
      <c r="W1827" s="1" t="n">
        <f aca="false">U1827-V1827</f>
        <v>-2.25</v>
      </c>
      <c r="X1827" s="13" t="n">
        <f aca="false">IF(V1827=0,0,(U1827-V1827)/V1827)</f>
        <v>-1</v>
      </c>
      <c r="Y1827" s="10" t="n">
        <v>0</v>
      </c>
      <c r="Z1827" s="1" t="str">
        <f aca="false">IF(Y1827=0,"NA",U1827/Y1827)</f>
        <v>NA</v>
      </c>
      <c r="AA1827" s="14" t="n">
        <f aca="false">(Q1827/100*S1827/100)</f>
        <v>0</v>
      </c>
    </row>
    <row r="1828" customFormat="false" ht="12.75" hidden="false" customHeight="false" outlineLevel="0" collapsed="false">
      <c r="A1828" s="9" t="s">
        <v>69</v>
      </c>
      <c r="B1828" s="9" t="s">
        <v>70</v>
      </c>
      <c r="C1828" s="9" t="s">
        <v>3266</v>
      </c>
      <c r="D1828" s="9" t="s">
        <v>3267</v>
      </c>
      <c r="E1828" s="10" t="s">
        <v>45</v>
      </c>
      <c r="F1828" s="9" t="s">
        <v>131</v>
      </c>
      <c r="G1828" s="9" t="s">
        <v>3185</v>
      </c>
      <c r="H1828" s="9" t="s">
        <v>34</v>
      </c>
      <c r="I1828" s="9" t="s">
        <v>75</v>
      </c>
      <c r="J1828" s="9" t="s">
        <v>34</v>
      </c>
      <c r="K1828" s="9" t="s">
        <v>59</v>
      </c>
      <c r="L1828" s="1" t="n">
        <v>6.25</v>
      </c>
      <c r="M1828" s="10" t="n">
        <v>1</v>
      </c>
      <c r="N1828" s="1" t="n">
        <v>2.275</v>
      </c>
      <c r="O1828" s="1" t="n">
        <v>2.275</v>
      </c>
      <c r="P1828" s="10" t="n">
        <v>2</v>
      </c>
      <c r="Q1828" s="11" t="n">
        <v>50</v>
      </c>
      <c r="R1828" s="12" t="n">
        <v>3</v>
      </c>
      <c r="S1828" s="11" t="n">
        <v>0</v>
      </c>
      <c r="T1828" s="1" t="n">
        <v>0</v>
      </c>
      <c r="U1828" s="1" t="n">
        <v>0</v>
      </c>
      <c r="V1828" s="1" t="n">
        <f aca="false">N1828</f>
        <v>2.275</v>
      </c>
      <c r="W1828" s="1" t="n">
        <f aca="false">U1828-V1828</f>
        <v>-2.275</v>
      </c>
      <c r="X1828" s="13" t="n">
        <f aca="false">IF(V1828=0,0,(U1828-V1828)/V1828)</f>
        <v>-1</v>
      </c>
      <c r="Y1828" s="10" t="n">
        <v>0</v>
      </c>
      <c r="Z1828" s="1" t="str">
        <f aca="false">IF(Y1828=0,"NA",U1828/Y1828)</f>
        <v>NA</v>
      </c>
      <c r="AA1828" s="14" t="n">
        <f aca="false">(Q1828/100*S1828/100)</f>
        <v>0</v>
      </c>
    </row>
    <row r="1829" customFormat="false" ht="12.75" hidden="false" customHeight="false" outlineLevel="0" collapsed="false">
      <c r="A1829" s="9" t="s">
        <v>69</v>
      </c>
      <c r="B1829" s="9" t="s">
        <v>70</v>
      </c>
      <c r="C1829" s="9" t="s">
        <v>3268</v>
      </c>
      <c r="D1829" s="9" t="s">
        <v>3269</v>
      </c>
      <c r="E1829" s="10" t="s">
        <v>45</v>
      </c>
      <c r="F1829" s="9" t="s">
        <v>102</v>
      </c>
      <c r="G1829" s="9" t="s">
        <v>2955</v>
      </c>
      <c r="H1829" s="9" t="s">
        <v>34</v>
      </c>
      <c r="I1829" s="9" t="s">
        <v>75</v>
      </c>
      <c r="J1829" s="9" t="s">
        <v>34</v>
      </c>
      <c r="K1829" s="9" t="s">
        <v>59</v>
      </c>
      <c r="L1829" s="1" t="n">
        <v>6.25</v>
      </c>
      <c r="M1829" s="10" t="n">
        <v>1</v>
      </c>
      <c r="N1829" s="1" t="n">
        <v>2.2875</v>
      </c>
      <c r="O1829" s="1" t="n">
        <v>2.2875</v>
      </c>
      <c r="P1829" s="10" t="n">
        <v>1</v>
      </c>
      <c r="Q1829" s="11" t="n">
        <v>100</v>
      </c>
      <c r="R1829" s="12" t="n">
        <v>1</v>
      </c>
      <c r="S1829" s="11" t="n">
        <v>0</v>
      </c>
      <c r="T1829" s="1" t="n">
        <v>0</v>
      </c>
      <c r="U1829" s="1" t="n">
        <v>0</v>
      </c>
      <c r="V1829" s="1" t="n">
        <f aca="false">N1829</f>
        <v>2.2875</v>
      </c>
      <c r="W1829" s="1" t="n">
        <f aca="false">U1829-V1829</f>
        <v>-2.2875</v>
      </c>
      <c r="X1829" s="13" t="n">
        <f aca="false">IF(V1829=0,0,(U1829-V1829)/V1829)</f>
        <v>-1</v>
      </c>
      <c r="Y1829" s="10" t="n">
        <v>0</v>
      </c>
      <c r="Z1829" s="1" t="str">
        <f aca="false">IF(Y1829=0,"NA",U1829/Y1829)</f>
        <v>NA</v>
      </c>
      <c r="AA1829" s="14" t="n">
        <f aca="false">(Q1829/100*S1829/100)</f>
        <v>0</v>
      </c>
    </row>
    <row r="1830" customFormat="false" ht="12.75" hidden="false" customHeight="false" outlineLevel="0" collapsed="false">
      <c r="A1830" s="9" t="s">
        <v>69</v>
      </c>
      <c r="B1830" s="9" t="s">
        <v>70</v>
      </c>
      <c r="C1830" s="9" t="s">
        <v>3270</v>
      </c>
      <c r="D1830" s="9" t="s">
        <v>705</v>
      </c>
      <c r="E1830" s="10" t="s">
        <v>45</v>
      </c>
      <c r="F1830" s="9" t="s">
        <v>131</v>
      </c>
      <c r="G1830" s="9" t="s">
        <v>2952</v>
      </c>
      <c r="H1830" s="9" t="s">
        <v>34</v>
      </c>
      <c r="I1830" s="9" t="s">
        <v>75</v>
      </c>
      <c r="J1830" s="9" t="s">
        <v>34</v>
      </c>
      <c r="K1830" s="9" t="s">
        <v>59</v>
      </c>
      <c r="L1830" s="1" t="n">
        <v>6.25</v>
      </c>
      <c r="M1830" s="10" t="n">
        <v>1</v>
      </c>
      <c r="N1830" s="1" t="n">
        <v>2.2875</v>
      </c>
      <c r="O1830" s="1" t="n">
        <v>2.2875</v>
      </c>
      <c r="P1830" s="10" t="n">
        <v>21</v>
      </c>
      <c r="Q1830" s="11" t="n">
        <v>4.76190476190476</v>
      </c>
      <c r="R1830" s="12" t="n">
        <v>2.7047619047619</v>
      </c>
      <c r="S1830" s="11" t="n">
        <v>0</v>
      </c>
      <c r="T1830" s="1" t="n">
        <v>0</v>
      </c>
      <c r="U1830" s="1" t="n">
        <v>0</v>
      </c>
      <c r="V1830" s="1" t="n">
        <f aca="false">N1830</f>
        <v>2.2875</v>
      </c>
      <c r="W1830" s="1" t="n">
        <f aca="false">U1830-V1830</f>
        <v>-2.2875</v>
      </c>
      <c r="X1830" s="13" t="n">
        <f aca="false">IF(V1830=0,0,(U1830-V1830)/V1830)</f>
        <v>-1</v>
      </c>
      <c r="Y1830" s="10" t="n">
        <v>0</v>
      </c>
      <c r="Z1830" s="1" t="str">
        <f aca="false">IF(Y1830=0,"NA",U1830/Y1830)</f>
        <v>NA</v>
      </c>
      <c r="AA1830" s="14" t="n">
        <f aca="false">(Q1830/100*S1830/100)</f>
        <v>0</v>
      </c>
    </row>
    <row r="1831" customFormat="false" ht="12.75" hidden="false" customHeight="false" outlineLevel="0" collapsed="false">
      <c r="A1831" s="9" t="s">
        <v>69</v>
      </c>
      <c r="B1831" s="9" t="s">
        <v>70</v>
      </c>
      <c r="C1831" s="9" t="s">
        <v>3271</v>
      </c>
      <c r="D1831" s="9" t="s">
        <v>3272</v>
      </c>
      <c r="E1831" s="10" t="s">
        <v>45</v>
      </c>
      <c r="F1831" s="9" t="s">
        <v>73</v>
      </c>
      <c r="G1831" s="9" t="s">
        <v>2938</v>
      </c>
      <c r="H1831" s="9" t="s">
        <v>34</v>
      </c>
      <c r="I1831" s="9" t="s">
        <v>75</v>
      </c>
      <c r="J1831" s="9" t="s">
        <v>34</v>
      </c>
      <c r="K1831" s="9" t="s">
        <v>40</v>
      </c>
      <c r="L1831" s="1" t="n">
        <v>6.25</v>
      </c>
      <c r="M1831" s="10" t="n">
        <v>1</v>
      </c>
      <c r="N1831" s="1" t="n">
        <v>2.3125</v>
      </c>
      <c r="O1831" s="1" t="n">
        <v>2.3125</v>
      </c>
      <c r="P1831" s="10" t="n">
        <v>22</v>
      </c>
      <c r="Q1831" s="11" t="n">
        <v>4.54545454545455</v>
      </c>
      <c r="R1831" s="12" t="n">
        <v>3.09</v>
      </c>
      <c r="S1831" s="11" t="n">
        <v>0</v>
      </c>
      <c r="T1831" s="1" t="n">
        <v>0</v>
      </c>
      <c r="U1831" s="1" t="n">
        <v>0</v>
      </c>
      <c r="V1831" s="1" t="n">
        <f aca="false">N1831</f>
        <v>2.3125</v>
      </c>
      <c r="W1831" s="1" t="n">
        <f aca="false">U1831-V1831</f>
        <v>-2.3125</v>
      </c>
      <c r="X1831" s="13" t="n">
        <f aca="false">IF(V1831=0,0,(U1831-V1831)/V1831)</f>
        <v>-1</v>
      </c>
      <c r="Y1831" s="10" t="n">
        <v>0</v>
      </c>
      <c r="Z1831" s="1" t="str">
        <f aca="false">IF(Y1831=0,"NA",U1831/Y1831)</f>
        <v>NA</v>
      </c>
      <c r="AA1831" s="14" t="n">
        <f aca="false">(Q1831/100*S1831/100)</f>
        <v>0</v>
      </c>
    </row>
    <row r="1832" customFormat="false" ht="12.75" hidden="false" customHeight="false" outlineLevel="0" collapsed="false">
      <c r="A1832" s="9" t="s">
        <v>69</v>
      </c>
      <c r="B1832" s="9" t="s">
        <v>70</v>
      </c>
      <c r="C1832" s="9" t="s">
        <v>3273</v>
      </c>
      <c r="D1832" s="9" t="s">
        <v>2887</v>
      </c>
      <c r="E1832" s="10" t="s">
        <v>45</v>
      </c>
      <c r="F1832" s="9" t="s">
        <v>102</v>
      </c>
      <c r="G1832" s="9" t="s">
        <v>2955</v>
      </c>
      <c r="H1832" s="9" t="s">
        <v>34</v>
      </c>
      <c r="I1832" s="9" t="s">
        <v>75</v>
      </c>
      <c r="J1832" s="9" t="s">
        <v>34</v>
      </c>
      <c r="K1832" s="9" t="s">
        <v>59</v>
      </c>
      <c r="L1832" s="1" t="n">
        <v>6.25</v>
      </c>
      <c r="M1832" s="10" t="n">
        <v>1</v>
      </c>
      <c r="N1832" s="1" t="n">
        <v>2.3125</v>
      </c>
      <c r="O1832" s="1" t="n">
        <v>2.3125</v>
      </c>
      <c r="P1832" s="10" t="n">
        <v>69</v>
      </c>
      <c r="Q1832" s="11" t="n">
        <v>1.44927536231884</v>
      </c>
      <c r="R1832" s="12" t="n">
        <v>1.16811594202899</v>
      </c>
      <c r="S1832" s="11" t="n">
        <v>0</v>
      </c>
      <c r="T1832" s="1" t="n">
        <v>0</v>
      </c>
      <c r="U1832" s="1" t="n">
        <v>0</v>
      </c>
      <c r="V1832" s="1" t="n">
        <f aca="false">N1832</f>
        <v>2.3125</v>
      </c>
      <c r="W1832" s="1" t="n">
        <f aca="false">U1832-V1832</f>
        <v>-2.3125</v>
      </c>
      <c r="X1832" s="13" t="n">
        <f aca="false">IF(V1832=0,0,(U1832-V1832)/V1832)</f>
        <v>-1</v>
      </c>
      <c r="Y1832" s="10" t="n">
        <v>0</v>
      </c>
      <c r="Z1832" s="1" t="str">
        <f aca="false">IF(Y1832=0,"NA",U1832/Y1832)</f>
        <v>NA</v>
      </c>
      <c r="AA1832" s="14" t="n">
        <f aca="false">(Q1832/100*S1832/100)</f>
        <v>0</v>
      </c>
    </row>
    <row r="1833" customFormat="false" ht="12.75" hidden="false" customHeight="false" outlineLevel="0" collapsed="false">
      <c r="A1833" s="9" t="s">
        <v>69</v>
      </c>
      <c r="B1833" s="9" t="s">
        <v>70</v>
      </c>
      <c r="C1833" s="9" t="s">
        <v>3274</v>
      </c>
      <c r="D1833" s="9" t="s">
        <v>3275</v>
      </c>
      <c r="E1833" s="10" t="s">
        <v>45</v>
      </c>
      <c r="F1833" s="9" t="s">
        <v>259</v>
      </c>
      <c r="G1833" s="9" t="s">
        <v>3028</v>
      </c>
      <c r="H1833" s="9" t="s">
        <v>34</v>
      </c>
      <c r="I1833" s="9" t="s">
        <v>75</v>
      </c>
      <c r="J1833" s="9" t="s">
        <v>34</v>
      </c>
      <c r="K1833" s="9" t="s">
        <v>59</v>
      </c>
      <c r="L1833" s="1" t="n">
        <v>6.25</v>
      </c>
      <c r="M1833" s="10" t="n">
        <v>1</v>
      </c>
      <c r="N1833" s="1" t="n">
        <v>2.3125</v>
      </c>
      <c r="O1833" s="1" t="n">
        <v>2.3125</v>
      </c>
      <c r="P1833" s="10" t="n">
        <v>25</v>
      </c>
      <c r="Q1833" s="11" t="n">
        <v>4</v>
      </c>
      <c r="R1833" s="12" t="n">
        <v>3.0396</v>
      </c>
      <c r="S1833" s="11" t="n">
        <v>0</v>
      </c>
      <c r="T1833" s="1" t="n">
        <v>0</v>
      </c>
      <c r="U1833" s="1" t="n">
        <v>0</v>
      </c>
      <c r="V1833" s="1" t="n">
        <f aca="false">N1833</f>
        <v>2.3125</v>
      </c>
      <c r="W1833" s="1" t="n">
        <f aca="false">U1833-V1833</f>
        <v>-2.3125</v>
      </c>
      <c r="X1833" s="13" t="n">
        <f aca="false">IF(V1833=0,0,(U1833-V1833)/V1833)</f>
        <v>-1</v>
      </c>
      <c r="Y1833" s="10" t="n">
        <v>0</v>
      </c>
      <c r="Z1833" s="1" t="str">
        <f aca="false">IF(Y1833=0,"NA",U1833/Y1833)</f>
        <v>NA</v>
      </c>
      <c r="AA1833" s="14" t="n">
        <f aca="false">(Q1833/100*S1833/100)</f>
        <v>0</v>
      </c>
    </row>
    <row r="1834" customFormat="false" ht="12.75" hidden="false" customHeight="false" outlineLevel="0" collapsed="false">
      <c r="A1834" s="9" t="s">
        <v>69</v>
      </c>
      <c r="B1834" s="9" t="s">
        <v>70</v>
      </c>
      <c r="C1834" s="9" t="s">
        <v>3276</v>
      </c>
      <c r="D1834" s="9" t="s">
        <v>3004</v>
      </c>
      <c r="E1834" s="10" t="s">
        <v>45</v>
      </c>
      <c r="F1834" s="9" t="s">
        <v>38</v>
      </c>
      <c r="G1834" s="9" t="s">
        <v>2984</v>
      </c>
      <c r="H1834" s="9" t="s">
        <v>34</v>
      </c>
      <c r="I1834" s="9" t="s">
        <v>75</v>
      </c>
      <c r="J1834" s="9" t="s">
        <v>34</v>
      </c>
      <c r="K1834" s="9" t="s">
        <v>40</v>
      </c>
      <c r="L1834" s="1" t="n">
        <v>6.25</v>
      </c>
      <c r="M1834" s="10" t="n">
        <v>1</v>
      </c>
      <c r="N1834" s="1" t="n">
        <v>2.3125</v>
      </c>
      <c r="O1834" s="1" t="n">
        <v>2.3125</v>
      </c>
      <c r="P1834" s="10" t="n">
        <v>4</v>
      </c>
      <c r="Q1834" s="11" t="n">
        <v>25</v>
      </c>
      <c r="R1834" s="12" t="n">
        <v>1.5</v>
      </c>
      <c r="S1834" s="11" t="n">
        <v>0</v>
      </c>
      <c r="T1834" s="1" t="n">
        <v>0</v>
      </c>
      <c r="U1834" s="1" t="n">
        <v>0</v>
      </c>
      <c r="V1834" s="1" t="n">
        <f aca="false">N1834</f>
        <v>2.3125</v>
      </c>
      <c r="W1834" s="1" t="n">
        <f aca="false">U1834-V1834</f>
        <v>-2.3125</v>
      </c>
      <c r="X1834" s="13" t="n">
        <f aca="false">IF(V1834=0,0,(U1834-V1834)/V1834)</f>
        <v>-1</v>
      </c>
      <c r="Y1834" s="10" t="n">
        <v>0</v>
      </c>
      <c r="Z1834" s="1" t="str">
        <f aca="false">IF(Y1834=0,"NA",U1834/Y1834)</f>
        <v>NA</v>
      </c>
      <c r="AA1834" s="14" t="n">
        <f aca="false">(Q1834/100*S1834/100)</f>
        <v>0</v>
      </c>
    </row>
    <row r="1835" customFormat="false" ht="12.75" hidden="false" customHeight="false" outlineLevel="0" collapsed="false">
      <c r="A1835" s="9" t="s">
        <v>69</v>
      </c>
      <c r="B1835" s="9" t="s">
        <v>70</v>
      </c>
      <c r="C1835" s="9" t="s">
        <v>3277</v>
      </c>
      <c r="D1835" s="9" t="s">
        <v>2978</v>
      </c>
      <c r="E1835" s="10" t="s">
        <v>45</v>
      </c>
      <c r="F1835" s="9" t="s">
        <v>32</v>
      </c>
      <c r="G1835" s="9" t="s">
        <v>479</v>
      </c>
      <c r="H1835" s="9" t="s">
        <v>34</v>
      </c>
      <c r="I1835" s="9" t="s">
        <v>75</v>
      </c>
      <c r="J1835" s="9" t="s">
        <v>34</v>
      </c>
      <c r="K1835" s="9" t="s">
        <v>40</v>
      </c>
      <c r="L1835" s="1" t="n">
        <v>6.25</v>
      </c>
      <c r="M1835" s="10" t="n">
        <v>2</v>
      </c>
      <c r="N1835" s="1" t="n">
        <v>2.325</v>
      </c>
      <c r="O1835" s="1" t="n">
        <v>1.1625</v>
      </c>
      <c r="P1835" s="10" t="n">
        <v>812</v>
      </c>
      <c r="Q1835" s="11" t="n">
        <v>0.246305418719212</v>
      </c>
      <c r="R1835" s="12" t="n">
        <v>4.94100985221675</v>
      </c>
      <c r="S1835" s="11" t="n">
        <v>0</v>
      </c>
      <c r="T1835" s="1" t="n">
        <v>0</v>
      </c>
      <c r="U1835" s="1" t="n">
        <v>0</v>
      </c>
      <c r="V1835" s="1" t="n">
        <f aca="false">N1835</f>
        <v>2.325</v>
      </c>
      <c r="W1835" s="1" t="n">
        <f aca="false">U1835-V1835</f>
        <v>-2.325</v>
      </c>
      <c r="X1835" s="13" t="n">
        <f aca="false">IF(V1835=0,0,(U1835-V1835)/V1835)</f>
        <v>-1</v>
      </c>
      <c r="Y1835" s="10" t="n">
        <v>0</v>
      </c>
      <c r="Z1835" s="1" t="str">
        <f aca="false">IF(Y1835=0,"NA",U1835/Y1835)</f>
        <v>NA</v>
      </c>
      <c r="AA1835" s="14" t="n">
        <f aca="false">(Q1835/100*S1835/100)</f>
        <v>0</v>
      </c>
    </row>
    <row r="1836" customFormat="false" ht="12.75" hidden="false" customHeight="false" outlineLevel="0" collapsed="false">
      <c r="A1836" s="9" t="s">
        <v>69</v>
      </c>
      <c r="B1836" s="9" t="s">
        <v>70</v>
      </c>
      <c r="C1836" s="9" t="s">
        <v>3278</v>
      </c>
      <c r="D1836" s="9" t="s">
        <v>3279</v>
      </c>
      <c r="E1836" s="10" t="s">
        <v>45</v>
      </c>
      <c r="F1836" s="9" t="s">
        <v>102</v>
      </c>
      <c r="G1836" s="9" t="s">
        <v>198</v>
      </c>
      <c r="H1836" s="9" t="s">
        <v>34</v>
      </c>
      <c r="I1836" s="9" t="s">
        <v>75</v>
      </c>
      <c r="J1836" s="9" t="s">
        <v>34</v>
      </c>
      <c r="K1836" s="9" t="s">
        <v>59</v>
      </c>
      <c r="L1836" s="1" t="n">
        <v>6.25</v>
      </c>
      <c r="M1836" s="10" t="n">
        <v>1</v>
      </c>
      <c r="N1836" s="1" t="n">
        <v>2.325</v>
      </c>
      <c r="O1836" s="1" t="n">
        <v>2.325</v>
      </c>
      <c r="P1836" s="10" t="n">
        <v>1</v>
      </c>
      <c r="Q1836" s="11" t="n">
        <v>100</v>
      </c>
      <c r="R1836" s="12" t="n">
        <v>1</v>
      </c>
      <c r="S1836" s="11" t="n">
        <v>0</v>
      </c>
      <c r="T1836" s="1" t="n">
        <v>0</v>
      </c>
      <c r="U1836" s="1" t="n">
        <v>0</v>
      </c>
      <c r="V1836" s="1" t="n">
        <f aca="false">N1836</f>
        <v>2.325</v>
      </c>
      <c r="W1836" s="1" t="n">
        <f aca="false">U1836-V1836</f>
        <v>-2.325</v>
      </c>
      <c r="X1836" s="13" t="n">
        <f aca="false">IF(V1836=0,0,(U1836-V1836)/V1836)</f>
        <v>-1</v>
      </c>
      <c r="Y1836" s="10" t="n">
        <v>0</v>
      </c>
      <c r="Z1836" s="1" t="str">
        <f aca="false">IF(Y1836=0,"NA",U1836/Y1836)</f>
        <v>NA</v>
      </c>
      <c r="AA1836" s="14" t="n">
        <f aca="false">(Q1836/100*S1836/100)</f>
        <v>0</v>
      </c>
    </row>
    <row r="1837" customFormat="false" ht="12.75" hidden="false" customHeight="false" outlineLevel="0" collapsed="false">
      <c r="A1837" s="9" t="s">
        <v>69</v>
      </c>
      <c r="B1837" s="9" t="s">
        <v>70</v>
      </c>
      <c r="C1837" s="9" t="s">
        <v>3280</v>
      </c>
      <c r="D1837" s="9" t="s">
        <v>2942</v>
      </c>
      <c r="E1837" s="10" t="s">
        <v>45</v>
      </c>
      <c r="F1837" s="9" t="s">
        <v>259</v>
      </c>
      <c r="G1837" s="9" t="s">
        <v>260</v>
      </c>
      <c r="H1837" s="9" t="s">
        <v>34</v>
      </c>
      <c r="I1837" s="9" t="s">
        <v>75</v>
      </c>
      <c r="J1837" s="9" t="s">
        <v>34</v>
      </c>
      <c r="K1837" s="9" t="s">
        <v>59</v>
      </c>
      <c r="L1837" s="1" t="n">
        <v>6.25</v>
      </c>
      <c r="M1837" s="10" t="n">
        <v>1</v>
      </c>
      <c r="N1837" s="1" t="n">
        <v>2.325</v>
      </c>
      <c r="O1837" s="1" t="n">
        <v>2.325</v>
      </c>
      <c r="P1837" s="10" t="n">
        <v>16</v>
      </c>
      <c r="Q1837" s="11" t="n">
        <v>6.25</v>
      </c>
      <c r="R1837" s="12" t="n">
        <v>1.499375</v>
      </c>
      <c r="S1837" s="11" t="n">
        <v>0</v>
      </c>
      <c r="T1837" s="1" t="n">
        <v>0</v>
      </c>
      <c r="U1837" s="1" t="n">
        <v>0</v>
      </c>
      <c r="V1837" s="1" t="n">
        <f aca="false">N1837</f>
        <v>2.325</v>
      </c>
      <c r="W1837" s="1" t="n">
        <f aca="false">U1837-V1837</f>
        <v>-2.325</v>
      </c>
      <c r="X1837" s="13" t="n">
        <f aca="false">IF(V1837=0,0,(U1837-V1837)/V1837)</f>
        <v>-1</v>
      </c>
      <c r="Y1837" s="10" t="n">
        <v>0</v>
      </c>
      <c r="Z1837" s="1" t="str">
        <f aca="false">IF(Y1837=0,"NA",U1837/Y1837)</f>
        <v>NA</v>
      </c>
      <c r="AA1837" s="14" t="n">
        <f aca="false">(Q1837/100*S1837/100)</f>
        <v>0</v>
      </c>
    </row>
    <row r="1838" customFormat="false" ht="12.75" hidden="false" customHeight="false" outlineLevel="0" collapsed="false">
      <c r="A1838" s="9" t="s">
        <v>69</v>
      </c>
      <c r="B1838" s="9" t="s">
        <v>70</v>
      </c>
      <c r="C1838" s="9" t="s">
        <v>3281</v>
      </c>
      <c r="D1838" s="9" t="s">
        <v>669</v>
      </c>
      <c r="E1838" s="10" t="s">
        <v>45</v>
      </c>
      <c r="F1838" s="9" t="s">
        <v>135</v>
      </c>
      <c r="G1838" s="9" t="s">
        <v>2965</v>
      </c>
      <c r="H1838" s="9" t="s">
        <v>34</v>
      </c>
      <c r="I1838" s="9" t="s">
        <v>75</v>
      </c>
      <c r="J1838" s="9" t="s">
        <v>34</v>
      </c>
      <c r="K1838" s="9" t="s">
        <v>40</v>
      </c>
      <c r="L1838" s="1" t="n">
        <v>6.25</v>
      </c>
      <c r="M1838" s="10" t="n">
        <v>1</v>
      </c>
      <c r="N1838" s="1" t="n">
        <v>2.325</v>
      </c>
      <c r="O1838" s="1" t="n">
        <v>2.325</v>
      </c>
      <c r="P1838" s="10" t="n">
        <v>4</v>
      </c>
      <c r="Q1838" s="11" t="n">
        <v>25</v>
      </c>
      <c r="R1838" s="12" t="n">
        <v>2.5</v>
      </c>
      <c r="S1838" s="11" t="n">
        <v>0</v>
      </c>
      <c r="T1838" s="1" t="n">
        <v>0</v>
      </c>
      <c r="U1838" s="1" t="n">
        <v>0</v>
      </c>
      <c r="V1838" s="1" t="n">
        <f aca="false">N1838</f>
        <v>2.325</v>
      </c>
      <c r="W1838" s="1" t="n">
        <f aca="false">U1838-V1838</f>
        <v>-2.325</v>
      </c>
      <c r="X1838" s="13" t="n">
        <f aca="false">IF(V1838=0,0,(U1838-V1838)/V1838)</f>
        <v>-1</v>
      </c>
      <c r="Y1838" s="10" t="n">
        <v>0</v>
      </c>
      <c r="Z1838" s="1" t="str">
        <f aca="false">IF(Y1838=0,"NA",U1838/Y1838)</f>
        <v>NA</v>
      </c>
      <c r="AA1838" s="14" t="n">
        <f aca="false">(Q1838/100*S1838/100)</f>
        <v>0</v>
      </c>
    </row>
    <row r="1839" customFormat="false" ht="12.75" hidden="false" customHeight="false" outlineLevel="0" collapsed="false">
      <c r="A1839" s="9" t="s">
        <v>69</v>
      </c>
      <c r="B1839" s="9" t="s">
        <v>70</v>
      </c>
      <c r="C1839" s="9" t="s">
        <v>3282</v>
      </c>
      <c r="D1839" s="9" t="s">
        <v>3283</v>
      </c>
      <c r="E1839" s="10" t="s">
        <v>45</v>
      </c>
      <c r="F1839" s="9" t="s">
        <v>102</v>
      </c>
      <c r="G1839" s="9" t="s">
        <v>229</v>
      </c>
      <c r="H1839" s="9" t="s">
        <v>34</v>
      </c>
      <c r="I1839" s="9" t="s">
        <v>75</v>
      </c>
      <c r="J1839" s="9" t="s">
        <v>34</v>
      </c>
      <c r="K1839" s="9" t="s">
        <v>35</v>
      </c>
      <c r="L1839" s="1" t="n">
        <v>6.25</v>
      </c>
      <c r="M1839" s="10" t="n">
        <v>2</v>
      </c>
      <c r="N1839" s="1" t="n">
        <v>2.3375</v>
      </c>
      <c r="O1839" s="1" t="n">
        <v>1.16875</v>
      </c>
      <c r="P1839" s="10" t="n">
        <v>3</v>
      </c>
      <c r="Q1839" s="11" t="n">
        <v>66.6666666666667</v>
      </c>
      <c r="R1839" s="12" t="n">
        <v>1</v>
      </c>
      <c r="S1839" s="11" t="n">
        <v>0</v>
      </c>
      <c r="T1839" s="1" t="n">
        <v>0</v>
      </c>
      <c r="U1839" s="1" t="n">
        <v>0</v>
      </c>
      <c r="V1839" s="1" t="n">
        <f aca="false">N1839</f>
        <v>2.3375</v>
      </c>
      <c r="W1839" s="1" t="n">
        <f aca="false">U1839-V1839</f>
        <v>-2.3375</v>
      </c>
      <c r="X1839" s="13" t="n">
        <f aca="false">IF(V1839=0,0,(U1839-V1839)/V1839)</f>
        <v>-1</v>
      </c>
      <c r="Y1839" s="10" t="n">
        <v>0</v>
      </c>
      <c r="Z1839" s="1" t="str">
        <f aca="false">IF(Y1839=0,"NA",U1839/Y1839)</f>
        <v>NA</v>
      </c>
      <c r="AA1839" s="14" t="n">
        <f aca="false">(Q1839/100*S1839/100)</f>
        <v>0</v>
      </c>
    </row>
    <row r="1840" customFormat="false" ht="12.75" hidden="false" customHeight="false" outlineLevel="0" collapsed="false">
      <c r="A1840" s="9" t="s">
        <v>69</v>
      </c>
      <c r="B1840" s="9" t="s">
        <v>70</v>
      </c>
      <c r="C1840" s="9" t="s">
        <v>3284</v>
      </c>
      <c r="D1840" s="9" t="s">
        <v>741</v>
      </c>
      <c r="E1840" s="10" t="s">
        <v>45</v>
      </c>
      <c r="F1840" s="9" t="s">
        <v>218</v>
      </c>
      <c r="G1840" s="9" t="s">
        <v>219</v>
      </c>
      <c r="H1840" s="9" t="s">
        <v>34</v>
      </c>
      <c r="I1840" s="9" t="s">
        <v>75</v>
      </c>
      <c r="J1840" s="9" t="s">
        <v>34</v>
      </c>
      <c r="K1840" s="9" t="s">
        <v>59</v>
      </c>
      <c r="L1840" s="1" t="n">
        <v>6.25</v>
      </c>
      <c r="M1840" s="10" t="n">
        <v>1</v>
      </c>
      <c r="N1840" s="1" t="n">
        <v>2.3375</v>
      </c>
      <c r="O1840" s="1" t="n">
        <v>2.3375</v>
      </c>
      <c r="P1840" s="10" t="n">
        <v>42</v>
      </c>
      <c r="Q1840" s="11" t="n">
        <v>2.38095238095238</v>
      </c>
      <c r="R1840" s="12" t="n">
        <v>1</v>
      </c>
      <c r="S1840" s="11" t="n">
        <v>0</v>
      </c>
      <c r="T1840" s="1" t="n">
        <v>0</v>
      </c>
      <c r="U1840" s="1" t="n">
        <v>0</v>
      </c>
      <c r="V1840" s="1" t="n">
        <f aca="false">N1840</f>
        <v>2.3375</v>
      </c>
      <c r="W1840" s="1" t="n">
        <f aca="false">U1840-V1840</f>
        <v>-2.3375</v>
      </c>
      <c r="X1840" s="13" t="n">
        <f aca="false">IF(V1840=0,0,(U1840-V1840)/V1840)</f>
        <v>-1</v>
      </c>
      <c r="Y1840" s="10" t="n">
        <v>0</v>
      </c>
      <c r="Z1840" s="1" t="str">
        <f aca="false">IF(Y1840=0,"NA",U1840/Y1840)</f>
        <v>NA</v>
      </c>
      <c r="AA1840" s="14" t="n">
        <f aca="false">(Q1840/100*S1840/100)</f>
        <v>0</v>
      </c>
    </row>
    <row r="1841" customFormat="false" ht="12.75" hidden="false" customHeight="false" outlineLevel="0" collapsed="false">
      <c r="A1841" s="9" t="s">
        <v>69</v>
      </c>
      <c r="B1841" s="9" t="s">
        <v>70</v>
      </c>
      <c r="C1841" s="9" t="s">
        <v>3285</v>
      </c>
      <c r="D1841" s="9" t="s">
        <v>257</v>
      </c>
      <c r="E1841" s="10" t="s">
        <v>45</v>
      </c>
      <c r="F1841" s="9" t="s">
        <v>38</v>
      </c>
      <c r="G1841" s="9" t="s">
        <v>120</v>
      </c>
      <c r="H1841" s="9" t="s">
        <v>34</v>
      </c>
      <c r="I1841" s="9" t="s">
        <v>75</v>
      </c>
      <c r="J1841" s="9" t="s">
        <v>34</v>
      </c>
      <c r="K1841" s="9" t="s">
        <v>59</v>
      </c>
      <c r="L1841" s="1" t="n">
        <v>6.25</v>
      </c>
      <c r="M1841" s="10" t="n">
        <v>3</v>
      </c>
      <c r="N1841" s="1" t="n">
        <v>2.349999975</v>
      </c>
      <c r="O1841" s="1" t="n">
        <v>0.783333325</v>
      </c>
      <c r="P1841" s="10" t="n">
        <v>15</v>
      </c>
      <c r="Q1841" s="11" t="n">
        <v>20</v>
      </c>
      <c r="R1841" s="12" t="n">
        <v>1</v>
      </c>
      <c r="S1841" s="11" t="n">
        <v>0</v>
      </c>
      <c r="T1841" s="1" t="n">
        <v>0</v>
      </c>
      <c r="U1841" s="1" t="n">
        <v>0</v>
      </c>
      <c r="V1841" s="1" t="n">
        <f aca="false">N1841</f>
        <v>2.349999975</v>
      </c>
      <c r="W1841" s="1" t="n">
        <f aca="false">U1841-V1841</f>
        <v>-2.349999975</v>
      </c>
      <c r="X1841" s="13" t="n">
        <f aca="false">IF(V1841=0,0,(U1841-V1841)/V1841)</f>
        <v>-1</v>
      </c>
      <c r="Y1841" s="10" t="n">
        <v>0</v>
      </c>
      <c r="Z1841" s="1" t="str">
        <f aca="false">IF(Y1841=0,"NA",U1841/Y1841)</f>
        <v>NA</v>
      </c>
      <c r="AA1841" s="14" t="n">
        <f aca="false">(Q1841/100*S1841/100)</f>
        <v>0</v>
      </c>
    </row>
    <row r="1842" customFormat="false" ht="12.75" hidden="false" customHeight="false" outlineLevel="0" collapsed="false">
      <c r="A1842" s="9" t="s">
        <v>69</v>
      </c>
      <c r="B1842" s="9" t="s">
        <v>70</v>
      </c>
      <c r="C1842" s="9" t="s">
        <v>3286</v>
      </c>
      <c r="D1842" s="9" t="s">
        <v>3287</v>
      </c>
      <c r="E1842" s="10" t="s">
        <v>45</v>
      </c>
      <c r="F1842" s="9" t="s">
        <v>135</v>
      </c>
      <c r="G1842" s="9" t="s">
        <v>136</v>
      </c>
      <c r="H1842" s="9" t="s">
        <v>34</v>
      </c>
      <c r="I1842" s="9" t="s">
        <v>75</v>
      </c>
      <c r="J1842" s="9" t="s">
        <v>34</v>
      </c>
      <c r="K1842" s="9" t="s">
        <v>40</v>
      </c>
      <c r="L1842" s="1" t="n">
        <v>6.25</v>
      </c>
      <c r="M1842" s="10" t="n">
        <v>1</v>
      </c>
      <c r="N1842" s="1" t="n">
        <v>2.3625</v>
      </c>
      <c r="O1842" s="1" t="n">
        <v>2.3625</v>
      </c>
      <c r="P1842" s="10" t="n">
        <v>2</v>
      </c>
      <c r="Q1842" s="11" t="n">
        <v>50</v>
      </c>
      <c r="R1842" s="12" t="n">
        <v>1</v>
      </c>
      <c r="S1842" s="11" t="n">
        <v>0</v>
      </c>
      <c r="T1842" s="1" t="n">
        <v>0</v>
      </c>
      <c r="U1842" s="1" t="n">
        <v>0</v>
      </c>
      <c r="V1842" s="1" t="n">
        <f aca="false">N1842</f>
        <v>2.3625</v>
      </c>
      <c r="W1842" s="1" t="n">
        <f aca="false">U1842-V1842</f>
        <v>-2.3625</v>
      </c>
      <c r="X1842" s="13" t="n">
        <f aca="false">IF(V1842=0,0,(U1842-V1842)/V1842)</f>
        <v>-1</v>
      </c>
      <c r="Y1842" s="10" t="n">
        <v>0</v>
      </c>
      <c r="Z1842" s="1" t="str">
        <f aca="false">IF(Y1842=0,"NA",U1842/Y1842)</f>
        <v>NA</v>
      </c>
      <c r="AA1842" s="14" t="n">
        <f aca="false">(Q1842/100*S1842/100)</f>
        <v>0</v>
      </c>
    </row>
    <row r="1843" customFormat="false" ht="12.75" hidden="false" customHeight="false" outlineLevel="0" collapsed="false">
      <c r="A1843" s="9" t="s">
        <v>69</v>
      </c>
      <c r="B1843" s="9" t="s">
        <v>70</v>
      </c>
      <c r="C1843" s="9" t="s">
        <v>3288</v>
      </c>
      <c r="D1843" s="9" t="s">
        <v>3289</v>
      </c>
      <c r="E1843" s="10" t="s">
        <v>45</v>
      </c>
      <c r="F1843" s="9" t="s">
        <v>123</v>
      </c>
      <c r="G1843" s="9" t="s">
        <v>124</v>
      </c>
      <c r="H1843" s="9" t="s">
        <v>34</v>
      </c>
      <c r="I1843" s="9" t="s">
        <v>75</v>
      </c>
      <c r="J1843" s="9" t="s">
        <v>34</v>
      </c>
      <c r="K1843" s="9" t="s">
        <v>59</v>
      </c>
      <c r="L1843" s="1" t="n">
        <v>6.25</v>
      </c>
      <c r="M1843" s="10" t="n">
        <v>1</v>
      </c>
      <c r="N1843" s="1" t="n">
        <v>2.3625</v>
      </c>
      <c r="O1843" s="1" t="n">
        <v>2.3625</v>
      </c>
      <c r="P1843" s="10" t="n">
        <v>8</v>
      </c>
      <c r="Q1843" s="11" t="n">
        <v>12.5</v>
      </c>
      <c r="R1843" s="12" t="n">
        <v>1</v>
      </c>
      <c r="S1843" s="11" t="n">
        <v>0</v>
      </c>
      <c r="T1843" s="1" t="n">
        <v>0</v>
      </c>
      <c r="U1843" s="1" t="n">
        <v>0</v>
      </c>
      <c r="V1843" s="1" t="n">
        <f aca="false">N1843</f>
        <v>2.3625</v>
      </c>
      <c r="W1843" s="1" t="n">
        <f aca="false">U1843-V1843</f>
        <v>-2.3625</v>
      </c>
      <c r="X1843" s="13" t="n">
        <f aca="false">IF(V1843=0,0,(U1843-V1843)/V1843)</f>
        <v>-1</v>
      </c>
      <c r="Y1843" s="10" t="n">
        <v>0</v>
      </c>
      <c r="Z1843" s="1" t="str">
        <f aca="false">IF(Y1843=0,"NA",U1843/Y1843)</f>
        <v>NA</v>
      </c>
      <c r="AA1843" s="14" t="n">
        <f aca="false">(Q1843/100*S1843/100)</f>
        <v>0</v>
      </c>
    </row>
    <row r="1844" customFormat="false" ht="12.75" hidden="false" customHeight="false" outlineLevel="0" collapsed="false">
      <c r="A1844" s="9" t="s">
        <v>69</v>
      </c>
      <c r="B1844" s="9" t="s">
        <v>70</v>
      </c>
      <c r="C1844" s="9" t="s">
        <v>3290</v>
      </c>
      <c r="D1844" s="9" t="s">
        <v>1982</v>
      </c>
      <c r="E1844" s="10" t="s">
        <v>45</v>
      </c>
      <c r="F1844" s="9" t="s">
        <v>123</v>
      </c>
      <c r="G1844" s="9" t="s">
        <v>3036</v>
      </c>
      <c r="H1844" s="9" t="s">
        <v>34</v>
      </c>
      <c r="I1844" s="9" t="s">
        <v>75</v>
      </c>
      <c r="J1844" s="9" t="s">
        <v>34</v>
      </c>
      <c r="K1844" s="9" t="s">
        <v>40</v>
      </c>
      <c r="L1844" s="1" t="n">
        <v>6.25</v>
      </c>
      <c r="M1844" s="10" t="n">
        <v>1</v>
      </c>
      <c r="N1844" s="1" t="n">
        <v>2.375</v>
      </c>
      <c r="O1844" s="1" t="n">
        <v>2.375</v>
      </c>
      <c r="P1844" s="10" t="n">
        <v>2</v>
      </c>
      <c r="Q1844" s="11" t="n">
        <v>50</v>
      </c>
      <c r="R1844" s="12" t="n">
        <v>1</v>
      </c>
      <c r="S1844" s="11" t="n">
        <v>0</v>
      </c>
      <c r="T1844" s="1" t="n">
        <v>0</v>
      </c>
      <c r="U1844" s="1" t="n">
        <v>0</v>
      </c>
      <c r="V1844" s="1" t="n">
        <f aca="false">N1844</f>
        <v>2.375</v>
      </c>
      <c r="W1844" s="1" t="n">
        <f aca="false">U1844-V1844</f>
        <v>-2.375</v>
      </c>
      <c r="X1844" s="13" t="n">
        <f aca="false">IF(V1844=0,0,(U1844-V1844)/V1844)</f>
        <v>-1</v>
      </c>
      <c r="Y1844" s="10" t="n">
        <v>0</v>
      </c>
      <c r="Z1844" s="1" t="str">
        <f aca="false">IF(Y1844=0,"NA",U1844/Y1844)</f>
        <v>NA</v>
      </c>
      <c r="AA1844" s="14" t="n">
        <f aca="false">(Q1844/100*S1844/100)</f>
        <v>0</v>
      </c>
    </row>
    <row r="1845" customFormat="false" ht="12.75" hidden="false" customHeight="false" outlineLevel="0" collapsed="false">
      <c r="A1845" s="9" t="s">
        <v>69</v>
      </c>
      <c r="B1845" s="9" t="s">
        <v>70</v>
      </c>
      <c r="C1845" s="9" t="s">
        <v>3291</v>
      </c>
      <c r="D1845" s="9" t="s">
        <v>556</v>
      </c>
      <c r="E1845" s="10" t="s">
        <v>45</v>
      </c>
      <c r="F1845" s="9" t="s">
        <v>218</v>
      </c>
      <c r="G1845" s="9" t="s">
        <v>2745</v>
      </c>
      <c r="H1845" s="9" t="s">
        <v>34</v>
      </c>
      <c r="I1845" s="9" t="s">
        <v>75</v>
      </c>
      <c r="J1845" s="9" t="s">
        <v>34</v>
      </c>
      <c r="K1845" s="9" t="s">
        <v>59</v>
      </c>
      <c r="L1845" s="1" t="n">
        <v>6.25</v>
      </c>
      <c r="M1845" s="10" t="n">
        <v>2</v>
      </c>
      <c r="N1845" s="1" t="n">
        <v>2.375</v>
      </c>
      <c r="O1845" s="1" t="n">
        <v>1.1875</v>
      </c>
      <c r="P1845" s="10" t="n">
        <v>45</v>
      </c>
      <c r="Q1845" s="11" t="n">
        <v>4.44444444444444</v>
      </c>
      <c r="R1845" s="12" t="n">
        <v>1.69555555555556</v>
      </c>
      <c r="S1845" s="11" t="n">
        <v>0</v>
      </c>
      <c r="T1845" s="1" t="n">
        <v>0</v>
      </c>
      <c r="U1845" s="1" t="n">
        <v>0</v>
      </c>
      <c r="V1845" s="1" t="n">
        <f aca="false">N1845</f>
        <v>2.375</v>
      </c>
      <c r="W1845" s="1" t="n">
        <f aca="false">U1845-V1845</f>
        <v>-2.375</v>
      </c>
      <c r="X1845" s="13" t="n">
        <f aca="false">IF(V1845=0,0,(U1845-V1845)/V1845)</f>
        <v>-1</v>
      </c>
      <c r="Y1845" s="10" t="n">
        <v>0</v>
      </c>
      <c r="Z1845" s="1" t="str">
        <f aca="false">IF(Y1845=0,"NA",U1845/Y1845)</f>
        <v>NA</v>
      </c>
      <c r="AA1845" s="14" t="n">
        <f aca="false">(Q1845/100*S1845/100)</f>
        <v>0</v>
      </c>
    </row>
    <row r="1846" customFormat="false" ht="12.75" hidden="false" customHeight="false" outlineLevel="0" collapsed="false">
      <c r="A1846" s="9" t="s">
        <v>69</v>
      </c>
      <c r="B1846" s="9" t="s">
        <v>70</v>
      </c>
      <c r="C1846" s="9" t="s">
        <v>3292</v>
      </c>
      <c r="D1846" s="9" t="s">
        <v>3293</v>
      </c>
      <c r="E1846" s="10" t="s">
        <v>45</v>
      </c>
      <c r="F1846" s="9" t="s">
        <v>102</v>
      </c>
      <c r="G1846" s="9" t="s">
        <v>198</v>
      </c>
      <c r="H1846" s="9" t="s">
        <v>34</v>
      </c>
      <c r="I1846" s="9" t="s">
        <v>75</v>
      </c>
      <c r="J1846" s="9" t="s">
        <v>34</v>
      </c>
      <c r="K1846" s="9" t="s">
        <v>59</v>
      </c>
      <c r="L1846" s="1" t="n">
        <v>6.25</v>
      </c>
      <c r="M1846" s="10" t="n">
        <v>1</v>
      </c>
      <c r="N1846" s="1" t="n">
        <v>2.3875</v>
      </c>
      <c r="O1846" s="1" t="n">
        <v>2.3875</v>
      </c>
      <c r="P1846" s="10" t="n">
        <v>1</v>
      </c>
      <c r="Q1846" s="11" t="n">
        <v>100</v>
      </c>
      <c r="R1846" s="12" t="n">
        <v>1</v>
      </c>
      <c r="S1846" s="11" t="n">
        <v>0</v>
      </c>
      <c r="T1846" s="1" t="n">
        <v>0</v>
      </c>
      <c r="U1846" s="1" t="n">
        <v>0</v>
      </c>
      <c r="V1846" s="1" t="n">
        <f aca="false">N1846</f>
        <v>2.3875</v>
      </c>
      <c r="W1846" s="1" t="n">
        <f aca="false">U1846-V1846</f>
        <v>-2.3875</v>
      </c>
      <c r="X1846" s="13" t="n">
        <f aca="false">IF(V1846=0,0,(U1846-V1846)/V1846)</f>
        <v>-1</v>
      </c>
      <c r="Y1846" s="10" t="n">
        <v>0</v>
      </c>
      <c r="Z1846" s="1" t="str">
        <f aca="false">IF(Y1846=0,"NA",U1846/Y1846)</f>
        <v>NA</v>
      </c>
      <c r="AA1846" s="14" t="n">
        <f aca="false">(Q1846/100*S1846/100)</f>
        <v>0</v>
      </c>
    </row>
    <row r="1847" customFormat="false" ht="12.75" hidden="false" customHeight="false" outlineLevel="0" collapsed="false">
      <c r="A1847" s="9" t="s">
        <v>69</v>
      </c>
      <c r="B1847" s="9" t="s">
        <v>70</v>
      </c>
      <c r="C1847" s="9" t="s">
        <v>3294</v>
      </c>
      <c r="D1847" s="9" t="s">
        <v>3161</v>
      </c>
      <c r="E1847" s="10" t="s">
        <v>45</v>
      </c>
      <c r="F1847" s="9" t="s">
        <v>131</v>
      </c>
      <c r="G1847" s="9" t="s">
        <v>2888</v>
      </c>
      <c r="H1847" s="9" t="s">
        <v>34</v>
      </c>
      <c r="I1847" s="9" t="s">
        <v>75</v>
      </c>
      <c r="J1847" s="9" t="s">
        <v>34</v>
      </c>
      <c r="K1847" s="9" t="s">
        <v>59</v>
      </c>
      <c r="L1847" s="1" t="n">
        <v>6.25</v>
      </c>
      <c r="M1847" s="10" t="n">
        <v>1</v>
      </c>
      <c r="N1847" s="1" t="n">
        <v>2.3875</v>
      </c>
      <c r="O1847" s="1" t="n">
        <v>2.3875</v>
      </c>
      <c r="P1847" s="10" t="n">
        <v>48</v>
      </c>
      <c r="Q1847" s="11" t="n">
        <v>2.08333333333333</v>
      </c>
      <c r="R1847" s="12" t="n">
        <v>1.37708333333333</v>
      </c>
      <c r="S1847" s="11" t="n">
        <v>0</v>
      </c>
      <c r="T1847" s="1" t="n">
        <v>0</v>
      </c>
      <c r="U1847" s="1" t="n">
        <v>0</v>
      </c>
      <c r="V1847" s="1" t="n">
        <f aca="false">N1847</f>
        <v>2.3875</v>
      </c>
      <c r="W1847" s="1" t="n">
        <f aca="false">U1847-V1847</f>
        <v>-2.3875</v>
      </c>
      <c r="X1847" s="13" t="n">
        <f aca="false">IF(V1847=0,0,(U1847-V1847)/V1847)</f>
        <v>-1</v>
      </c>
      <c r="Y1847" s="10" t="n">
        <v>0</v>
      </c>
      <c r="Z1847" s="1" t="str">
        <f aca="false">IF(Y1847=0,"NA",U1847/Y1847)</f>
        <v>NA</v>
      </c>
      <c r="AA1847" s="14" t="n">
        <f aca="false">(Q1847/100*S1847/100)</f>
        <v>0</v>
      </c>
    </row>
    <row r="1848" customFormat="false" ht="12.75" hidden="false" customHeight="false" outlineLevel="0" collapsed="false">
      <c r="A1848" s="9" t="s">
        <v>69</v>
      </c>
      <c r="B1848" s="9" t="s">
        <v>70</v>
      </c>
      <c r="C1848" s="9" t="s">
        <v>3295</v>
      </c>
      <c r="D1848" s="9" t="s">
        <v>3214</v>
      </c>
      <c r="E1848" s="10" t="s">
        <v>45</v>
      </c>
      <c r="F1848" s="9" t="s">
        <v>131</v>
      </c>
      <c r="G1848" s="9" t="s">
        <v>2891</v>
      </c>
      <c r="H1848" s="9" t="s">
        <v>34</v>
      </c>
      <c r="I1848" s="9" t="s">
        <v>75</v>
      </c>
      <c r="J1848" s="9" t="s">
        <v>34</v>
      </c>
      <c r="K1848" s="9" t="s">
        <v>59</v>
      </c>
      <c r="L1848" s="1" t="n">
        <v>6.25</v>
      </c>
      <c r="M1848" s="10" t="n">
        <v>1</v>
      </c>
      <c r="N1848" s="1" t="n">
        <v>2.3875</v>
      </c>
      <c r="O1848" s="1" t="n">
        <v>2.3875</v>
      </c>
      <c r="P1848" s="10" t="n">
        <v>4</v>
      </c>
      <c r="Q1848" s="11" t="n">
        <v>25</v>
      </c>
      <c r="R1848" s="12" t="n">
        <v>1.25</v>
      </c>
      <c r="S1848" s="11" t="n">
        <v>0</v>
      </c>
      <c r="T1848" s="1" t="n">
        <v>0</v>
      </c>
      <c r="U1848" s="1" t="n">
        <v>0</v>
      </c>
      <c r="V1848" s="1" t="n">
        <f aca="false">N1848</f>
        <v>2.3875</v>
      </c>
      <c r="W1848" s="1" t="n">
        <f aca="false">U1848-V1848</f>
        <v>-2.3875</v>
      </c>
      <c r="X1848" s="13" t="n">
        <f aca="false">IF(V1848=0,0,(U1848-V1848)/V1848)</f>
        <v>-1</v>
      </c>
      <c r="Y1848" s="10" t="n">
        <v>0</v>
      </c>
      <c r="Z1848" s="1" t="str">
        <f aca="false">IF(Y1848=0,"NA",U1848/Y1848)</f>
        <v>NA</v>
      </c>
      <c r="AA1848" s="14" t="n">
        <f aca="false">(Q1848/100*S1848/100)</f>
        <v>0</v>
      </c>
    </row>
    <row r="1849" customFormat="false" ht="12.75" hidden="false" customHeight="false" outlineLevel="0" collapsed="false">
      <c r="A1849" s="9" t="s">
        <v>69</v>
      </c>
      <c r="B1849" s="9" t="s">
        <v>70</v>
      </c>
      <c r="C1849" s="9" t="s">
        <v>3296</v>
      </c>
      <c r="D1849" s="9" t="s">
        <v>2995</v>
      </c>
      <c r="E1849" s="10" t="s">
        <v>45</v>
      </c>
      <c r="F1849" s="9" t="s">
        <v>131</v>
      </c>
      <c r="G1849" s="9" t="s">
        <v>3297</v>
      </c>
      <c r="H1849" s="9" t="s">
        <v>34</v>
      </c>
      <c r="I1849" s="9" t="s">
        <v>75</v>
      </c>
      <c r="J1849" s="9" t="s">
        <v>34</v>
      </c>
      <c r="K1849" s="9" t="s">
        <v>59</v>
      </c>
      <c r="L1849" s="1" t="n">
        <v>6.25</v>
      </c>
      <c r="M1849" s="10" t="n">
        <v>1</v>
      </c>
      <c r="N1849" s="1" t="n">
        <v>2.3875</v>
      </c>
      <c r="O1849" s="1" t="n">
        <v>2.3875</v>
      </c>
      <c r="P1849" s="10" t="n">
        <v>38</v>
      </c>
      <c r="Q1849" s="11" t="n">
        <v>2.63157894736842</v>
      </c>
      <c r="R1849" s="12" t="n">
        <v>1.57368421052632</v>
      </c>
      <c r="S1849" s="11" t="n">
        <v>0</v>
      </c>
      <c r="T1849" s="1" t="n">
        <v>0</v>
      </c>
      <c r="U1849" s="1" t="n">
        <v>0</v>
      </c>
      <c r="V1849" s="1" t="n">
        <f aca="false">N1849</f>
        <v>2.3875</v>
      </c>
      <c r="W1849" s="1" t="n">
        <f aca="false">U1849-V1849</f>
        <v>-2.3875</v>
      </c>
      <c r="X1849" s="13" t="n">
        <f aca="false">IF(V1849=0,0,(U1849-V1849)/V1849)</f>
        <v>-1</v>
      </c>
      <c r="Y1849" s="10" t="n">
        <v>0</v>
      </c>
      <c r="Z1849" s="1" t="str">
        <f aca="false">IF(Y1849=0,"NA",U1849/Y1849)</f>
        <v>NA</v>
      </c>
      <c r="AA1849" s="14" t="n">
        <f aca="false">(Q1849/100*S1849/100)</f>
        <v>0</v>
      </c>
    </row>
    <row r="1850" customFormat="false" ht="12.75" hidden="false" customHeight="false" outlineLevel="0" collapsed="false">
      <c r="A1850" s="9" t="s">
        <v>69</v>
      </c>
      <c r="B1850" s="9" t="s">
        <v>70</v>
      </c>
      <c r="C1850" s="9" t="s">
        <v>3298</v>
      </c>
      <c r="D1850" s="9" t="s">
        <v>3299</v>
      </c>
      <c r="E1850" s="10" t="s">
        <v>45</v>
      </c>
      <c r="F1850" s="9" t="s">
        <v>170</v>
      </c>
      <c r="G1850" s="9" t="s">
        <v>3256</v>
      </c>
      <c r="H1850" s="9" t="s">
        <v>34</v>
      </c>
      <c r="I1850" s="9" t="s">
        <v>75</v>
      </c>
      <c r="J1850" s="9" t="s">
        <v>34</v>
      </c>
      <c r="K1850" s="9" t="s">
        <v>40</v>
      </c>
      <c r="L1850" s="1" t="n">
        <v>6.25</v>
      </c>
      <c r="M1850" s="10" t="n">
        <v>1</v>
      </c>
      <c r="N1850" s="1" t="n">
        <v>2.4</v>
      </c>
      <c r="O1850" s="1" t="n">
        <v>2.4</v>
      </c>
      <c r="P1850" s="10" t="n">
        <v>6</v>
      </c>
      <c r="Q1850" s="11" t="n">
        <v>16.6666666666667</v>
      </c>
      <c r="R1850" s="12" t="n">
        <v>2.16666666666667</v>
      </c>
      <c r="S1850" s="11" t="n">
        <v>0</v>
      </c>
      <c r="T1850" s="1" t="n">
        <v>0</v>
      </c>
      <c r="U1850" s="1" t="n">
        <v>0</v>
      </c>
      <c r="V1850" s="1" t="n">
        <f aca="false">N1850</f>
        <v>2.4</v>
      </c>
      <c r="W1850" s="1" t="n">
        <f aca="false">U1850-V1850</f>
        <v>-2.4</v>
      </c>
      <c r="X1850" s="13" t="n">
        <f aca="false">IF(V1850=0,0,(U1850-V1850)/V1850)</f>
        <v>-1</v>
      </c>
      <c r="Y1850" s="10" t="n">
        <v>0</v>
      </c>
      <c r="Z1850" s="1" t="str">
        <f aca="false">IF(Y1850=0,"NA",U1850/Y1850)</f>
        <v>NA</v>
      </c>
      <c r="AA1850" s="14" t="n">
        <f aca="false">(Q1850/100*S1850/100)</f>
        <v>0</v>
      </c>
    </row>
    <row r="1851" customFormat="false" ht="12.75" hidden="false" customHeight="false" outlineLevel="0" collapsed="false">
      <c r="A1851" s="9" t="s">
        <v>69</v>
      </c>
      <c r="B1851" s="9" t="s">
        <v>70</v>
      </c>
      <c r="C1851" s="9" t="s">
        <v>3300</v>
      </c>
      <c r="D1851" s="9" t="s">
        <v>769</v>
      </c>
      <c r="E1851" s="10" t="s">
        <v>45</v>
      </c>
      <c r="F1851" s="9" t="s">
        <v>102</v>
      </c>
      <c r="G1851" s="9" t="s">
        <v>2833</v>
      </c>
      <c r="H1851" s="9" t="s">
        <v>34</v>
      </c>
      <c r="I1851" s="9" t="s">
        <v>75</v>
      </c>
      <c r="J1851" s="9" t="s">
        <v>34</v>
      </c>
      <c r="K1851" s="9" t="s">
        <v>59</v>
      </c>
      <c r="L1851" s="1" t="n">
        <v>6.25</v>
      </c>
      <c r="M1851" s="10" t="n">
        <v>1</v>
      </c>
      <c r="N1851" s="1" t="n">
        <v>2.4</v>
      </c>
      <c r="O1851" s="1" t="n">
        <v>2.4</v>
      </c>
      <c r="P1851" s="10" t="n">
        <v>4</v>
      </c>
      <c r="Q1851" s="11" t="n">
        <v>25</v>
      </c>
      <c r="R1851" s="12" t="n">
        <v>1</v>
      </c>
      <c r="S1851" s="11" t="n">
        <v>0</v>
      </c>
      <c r="T1851" s="1" t="n">
        <v>0</v>
      </c>
      <c r="U1851" s="1" t="n">
        <v>0</v>
      </c>
      <c r="V1851" s="1" t="n">
        <f aca="false">N1851</f>
        <v>2.4</v>
      </c>
      <c r="W1851" s="1" t="n">
        <f aca="false">U1851-V1851</f>
        <v>-2.4</v>
      </c>
      <c r="X1851" s="13" t="n">
        <f aca="false">IF(V1851=0,0,(U1851-V1851)/V1851)</f>
        <v>-1</v>
      </c>
      <c r="Y1851" s="10" t="n">
        <v>0</v>
      </c>
      <c r="Z1851" s="1" t="str">
        <f aca="false">IF(Y1851=0,"NA",U1851/Y1851)</f>
        <v>NA</v>
      </c>
      <c r="AA1851" s="14" t="n">
        <f aca="false">(Q1851/100*S1851/100)</f>
        <v>0</v>
      </c>
    </row>
    <row r="1852" customFormat="false" ht="12.75" hidden="false" customHeight="false" outlineLevel="0" collapsed="false">
      <c r="A1852" s="9" t="s">
        <v>69</v>
      </c>
      <c r="B1852" s="9" t="s">
        <v>70</v>
      </c>
      <c r="C1852" s="9" t="s">
        <v>3301</v>
      </c>
      <c r="D1852" s="9" t="s">
        <v>3302</v>
      </c>
      <c r="E1852" s="10" t="s">
        <v>45</v>
      </c>
      <c r="F1852" s="9" t="s">
        <v>123</v>
      </c>
      <c r="G1852" s="9" t="s">
        <v>2940</v>
      </c>
      <c r="H1852" s="9" t="s">
        <v>34</v>
      </c>
      <c r="I1852" s="9" t="s">
        <v>75</v>
      </c>
      <c r="J1852" s="9" t="s">
        <v>34</v>
      </c>
      <c r="K1852" s="9" t="s">
        <v>40</v>
      </c>
      <c r="L1852" s="1" t="n">
        <v>6.25</v>
      </c>
      <c r="M1852" s="10" t="n">
        <v>1</v>
      </c>
      <c r="N1852" s="1" t="n">
        <v>2.4</v>
      </c>
      <c r="O1852" s="1" t="n">
        <v>2.4</v>
      </c>
      <c r="P1852" s="10" t="n">
        <v>4</v>
      </c>
      <c r="Q1852" s="11" t="n">
        <v>25</v>
      </c>
      <c r="R1852" s="12" t="n">
        <v>2</v>
      </c>
      <c r="S1852" s="11" t="n">
        <v>0</v>
      </c>
      <c r="T1852" s="1" t="n">
        <v>0</v>
      </c>
      <c r="U1852" s="1" t="n">
        <v>0</v>
      </c>
      <c r="V1852" s="1" t="n">
        <f aca="false">N1852</f>
        <v>2.4</v>
      </c>
      <c r="W1852" s="1" t="n">
        <f aca="false">U1852-V1852</f>
        <v>-2.4</v>
      </c>
      <c r="X1852" s="13" t="n">
        <f aca="false">IF(V1852=0,0,(U1852-V1852)/V1852)</f>
        <v>-1</v>
      </c>
      <c r="Y1852" s="10" t="n">
        <v>0</v>
      </c>
      <c r="Z1852" s="1" t="str">
        <f aca="false">IF(Y1852=0,"NA",U1852/Y1852)</f>
        <v>NA</v>
      </c>
      <c r="AA1852" s="14" t="n">
        <f aca="false">(Q1852/100*S1852/100)</f>
        <v>0</v>
      </c>
    </row>
    <row r="1853" customFormat="false" ht="12.75" hidden="false" customHeight="false" outlineLevel="0" collapsed="false">
      <c r="A1853" s="9" t="s">
        <v>69</v>
      </c>
      <c r="B1853" s="9" t="s">
        <v>70</v>
      </c>
      <c r="C1853" s="9" t="s">
        <v>3303</v>
      </c>
      <c r="D1853" s="9" t="s">
        <v>3293</v>
      </c>
      <c r="E1853" s="10" t="s">
        <v>45</v>
      </c>
      <c r="F1853" s="9" t="s">
        <v>38</v>
      </c>
      <c r="G1853" s="9" t="s">
        <v>2880</v>
      </c>
      <c r="H1853" s="9" t="s">
        <v>34</v>
      </c>
      <c r="I1853" s="9" t="s">
        <v>75</v>
      </c>
      <c r="J1853" s="9" t="s">
        <v>34</v>
      </c>
      <c r="K1853" s="9" t="s">
        <v>40</v>
      </c>
      <c r="L1853" s="1" t="n">
        <v>6.25</v>
      </c>
      <c r="M1853" s="10" t="n">
        <v>1</v>
      </c>
      <c r="N1853" s="1" t="n">
        <v>2.4</v>
      </c>
      <c r="O1853" s="1" t="n">
        <v>2.4</v>
      </c>
      <c r="P1853" s="10" t="n">
        <v>1</v>
      </c>
      <c r="Q1853" s="11" t="n">
        <v>100</v>
      </c>
      <c r="R1853" s="12" t="n">
        <v>1</v>
      </c>
      <c r="S1853" s="11" t="n">
        <v>0</v>
      </c>
      <c r="T1853" s="1" t="n">
        <v>0</v>
      </c>
      <c r="U1853" s="1" t="n">
        <v>0</v>
      </c>
      <c r="V1853" s="1" t="n">
        <f aca="false">N1853</f>
        <v>2.4</v>
      </c>
      <c r="W1853" s="1" t="n">
        <f aca="false">U1853-V1853</f>
        <v>-2.4</v>
      </c>
      <c r="X1853" s="13" t="n">
        <f aca="false">IF(V1853=0,0,(U1853-V1853)/V1853)</f>
        <v>-1</v>
      </c>
      <c r="Y1853" s="10" t="n">
        <v>0</v>
      </c>
      <c r="Z1853" s="1" t="str">
        <f aca="false">IF(Y1853=0,"NA",U1853/Y1853)</f>
        <v>NA</v>
      </c>
      <c r="AA1853" s="14" t="n">
        <f aca="false">(Q1853/100*S1853/100)</f>
        <v>0</v>
      </c>
    </row>
    <row r="1854" customFormat="false" ht="12.75" hidden="false" customHeight="false" outlineLevel="0" collapsed="false">
      <c r="A1854" s="9" t="s">
        <v>69</v>
      </c>
      <c r="B1854" s="9" t="s">
        <v>70</v>
      </c>
      <c r="C1854" s="9" t="s">
        <v>3304</v>
      </c>
      <c r="D1854" s="9" t="s">
        <v>3219</v>
      </c>
      <c r="E1854" s="10" t="s">
        <v>45</v>
      </c>
      <c r="F1854" s="9" t="s">
        <v>102</v>
      </c>
      <c r="G1854" s="9" t="s">
        <v>2779</v>
      </c>
      <c r="H1854" s="9" t="s">
        <v>34</v>
      </c>
      <c r="I1854" s="9" t="s">
        <v>75</v>
      </c>
      <c r="J1854" s="9" t="s">
        <v>34</v>
      </c>
      <c r="K1854" s="9" t="s">
        <v>59</v>
      </c>
      <c r="L1854" s="1" t="n">
        <v>6.25</v>
      </c>
      <c r="M1854" s="10" t="n">
        <v>1</v>
      </c>
      <c r="N1854" s="1" t="n">
        <v>2.4125</v>
      </c>
      <c r="O1854" s="1" t="n">
        <v>2.4125</v>
      </c>
      <c r="P1854" s="10" t="n">
        <v>24</v>
      </c>
      <c r="Q1854" s="11" t="n">
        <v>4.16666666666667</v>
      </c>
      <c r="R1854" s="12" t="n">
        <v>1</v>
      </c>
      <c r="S1854" s="11" t="n">
        <v>0</v>
      </c>
      <c r="T1854" s="1" t="n">
        <v>0</v>
      </c>
      <c r="U1854" s="1" t="n">
        <v>0</v>
      </c>
      <c r="V1854" s="1" t="n">
        <f aca="false">N1854</f>
        <v>2.4125</v>
      </c>
      <c r="W1854" s="1" t="n">
        <f aca="false">U1854-V1854</f>
        <v>-2.4125</v>
      </c>
      <c r="X1854" s="13" t="n">
        <f aca="false">IF(V1854=0,0,(U1854-V1854)/V1854)</f>
        <v>-1</v>
      </c>
      <c r="Y1854" s="10" t="n">
        <v>0</v>
      </c>
      <c r="Z1854" s="1" t="str">
        <f aca="false">IF(Y1854=0,"NA",U1854/Y1854)</f>
        <v>NA</v>
      </c>
      <c r="AA1854" s="14" t="n">
        <f aca="false">(Q1854/100*S1854/100)</f>
        <v>0</v>
      </c>
    </row>
    <row r="1855" customFormat="false" ht="12.75" hidden="false" customHeight="false" outlineLevel="0" collapsed="false">
      <c r="A1855" s="9" t="s">
        <v>69</v>
      </c>
      <c r="B1855" s="9" t="s">
        <v>70</v>
      </c>
      <c r="C1855" s="9" t="s">
        <v>3305</v>
      </c>
      <c r="D1855" s="9" t="s">
        <v>3306</v>
      </c>
      <c r="E1855" s="10" t="s">
        <v>45</v>
      </c>
      <c r="F1855" s="9" t="s">
        <v>38</v>
      </c>
      <c r="G1855" s="9" t="s">
        <v>3307</v>
      </c>
      <c r="H1855" s="9" t="s">
        <v>34</v>
      </c>
      <c r="I1855" s="9" t="s">
        <v>75</v>
      </c>
      <c r="J1855" s="9" t="s">
        <v>34</v>
      </c>
      <c r="K1855" s="9" t="s">
        <v>59</v>
      </c>
      <c r="L1855" s="1" t="n">
        <v>6.25</v>
      </c>
      <c r="M1855" s="10" t="n">
        <v>1</v>
      </c>
      <c r="N1855" s="1" t="n">
        <v>2.4125</v>
      </c>
      <c r="O1855" s="1" t="n">
        <v>2.4125</v>
      </c>
      <c r="P1855" s="10" t="n">
        <v>25</v>
      </c>
      <c r="Q1855" s="11" t="n">
        <v>4</v>
      </c>
      <c r="R1855" s="12" t="n">
        <v>1.928</v>
      </c>
      <c r="S1855" s="11" t="n">
        <v>0</v>
      </c>
      <c r="T1855" s="1" t="n">
        <v>0</v>
      </c>
      <c r="U1855" s="1" t="n">
        <v>0</v>
      </c>
      <c r="V1855" s="1" t="n">
        <f aca="false">N1855</f>
        <v>2.4125</v>
      </c>
      <c r="W1855" s="1" t="n">
        <f aca="false">U1855-V1855</f>
        <v>-2.4125</v>
      </c>
      <c r="X1855" s="13" t="n">
        <f aca="false">IF(V1855=0,0,(U1855-V1855)/V1855)</f>
        <v>-1</v>
      </c>
      <c r="Y1855" s="10" t="n">
        <v>0</v>
      </c>
      <c r="Z1855" s="1" t="str">
        <f aca="false">IF(Y1855=0,"NA",U1855/Y1855)</f>
        <v>NA</v>
      </c>
      <c r="AA1855" s="14" t="n">
        <f aca="false">(Q1855/100*S1855/100)</f>
        <v>0</v>
      </c>
    </row>
    <row r="1856" customFormat="false" ht="12.75" hidden="false" customHeight="false" outlineLevel="0" collapsed="false">
      <c r="A1856" s="9" t="s">
        <v>69</v>
      </c>
      <c r="B1856" s="9" t="s">
        <v>70</v>
      </c>
      <c r="C1856" s="9" t="s">
        <v>3308</v>
      </c>
      <c r="D1856" s="9" t="s">
        <v>3309</v>
      </c>
      <c r="E1856" s="10" t="s">
        <v>45</v>
      </c>
      <c r="F1856" s="9" t="s">
        <v>131</v>
      </c>
      <c r="G1856" s="9" t="s">
        <v>3310</v>
      </c>
      <c r="H1856" s="9" t="s">
        <v>34</v>
      </c>
      <c r="I1856" s="9" t="s">
        <v>75</v>
      </c>
      <c r="J1856" s="9" t="s">
        <v>34</v>
      </c>
      <c r="K1856" s="9" t="s">
        <v>40</v>
      </c>
      <c r="L1856" s="1" t="n">
        <v>6.25</v>
      </c>
      <c r="M1856" s="10" t="n">
        <v>1</v>
      </c>
      <c r="N1856" s="1" t="n">
        <v>2.4125</v>
      </c>
      <c r="O1856" s="1" t="n">
        <v>2.4125</v>
      </c>
      <c r="P1856" s="10" t="n">
        <v>1</v>
      </c>
      <c r="Q1856" s="11" t="n">
        <v>100</v>
      </c>
      <c r="R1856" s="12" t="n">
        <v>1</v>
      </c>
      <c r="S1856" s="11" t="n">
        <v>0</v>
      </c>
      <c r="T1856" s="1" t="n">
        <v>0</v>
      </c>
      <c r="U1856" s="1" t="n">
        <v>0</v>
      </c>
      <c r="V1856" s="1" t="n">
        <f aca="false">N1856</f>
        <v>2.4125</v>
      </c>
      <c r="W1856" s="1" t="n">
        <f aca="false">U1856-V1856</f>
        <v>-2.4125</v>
      </c>
      <c r="X1856" s="13" t="n">
        <f aca="false">IF(V1856=0,0,(U1856-V1856)/V1856)</f>
        <v>-1</v>
      </c>
      <c r="Y1856" s="10" t="n">
        <v>0</v>
      </c>
      <c r="Z1856" s="1" t="str">
        <f aca="false">IF(Y1856=0,"NA",U1856/Y1856)</f>
        <v>NA</v>
      </c>
      <c r="AA1856" s="14" t="n">
        <f aca="false">(Q1856/100*S1856/100)</f>
        <v>0</v>
      </c>
    </row>
    <row r="1857" customFormat="false" ht="12.75" hidden="false" customHeight="false" outlineLevel="0" collapsed="false">
      <c r="A1857" s="9" t="s">
        <v>69</v>
      </c>
      <c r="B1857" s="9" t="s">
        <v>70</v>
      </c>
      <c r="C1857" s="9" t="s">
        <v>3311</v>
      </c>
      <c r="D1857" s="9" t="s">
        <v>3312</v>
      </c>
      <c r="E1857" s="10" t="s">
        <v>45</v>
      </c>
      <c r="F1857" s="9" t="s">
        <v>32</v>
      </c>
      <c r="G1857" s="9" t="s">
        <v>464</v>
      </c>
      <c r="H1857" s="9" t="s">
        <v>34</v>
      </c>
      <c r="I1857" s="9" t="s">
        <v>75</v>
      </c>
      <c r="J1857" s="9" t="s">
        <v>34</v>
      </c>
      <c r="K1857" s="9" t="s">
        <v>40</v>
      </c>
      <c r="L1857" s="1" t="n">
        <v>6.25</v>
      </c>
      <c r="M1857" s="10" t="n">
        <v>4</v>
      </c>
      <c r="N1857" s="1" t="n">
        <v>2.425</v>
      </c>
      <c r="O1857" s="1" t="n">
        <v>0.60625</v>
      </c>
      <c r="P1857" s="10" t="n">
        <v>97</v>
      </c>
      <c r="Q1857" s="11" t="n">
        <v>4.12371134020619</v>
      </c>
      <c r="R1857" s="12" t="n">
        <v>5.47422680412371</v>
      </c>
      <c r="S1857" s="11" t="n">
        <v>0</v>
      </c>
      <c r="T1857" s="1" t="n">
        <v>0</v>
      </c>
      <c r="U1857" s="1" t="n">
        <v>0</v>
      </c>
      <c r="V1857" s="1" t="n">
        <f aca="false">N1857</f>
        <v>2.425</v>
      </c>
      <c r="W1857" s="1" t="n">
        <f aca="false">U1857-V1857</f>
        <v>-2.425</v>
      </c>
      <c r="X1857" s="13" t="n">
        <f aca="false">IF(V1857=0,0,(U1857-V1857)/V1857)</f>
        <v>-1</v>
      </c>
      <c r="Y1857" s="10" t="n">
        <v>0</v>
      </c>
      <c r="Z1857" s="1" t="str">
        <f aca="false">IF(Y1857=0,"NA",U1857/Y1857)</f>
        <v>NA</v>
      </c>
      <c r="AA1857" s="14" t="n">
        <f aca="false">(Q1857/100*S1857/100)</f>
        <v>0</v>
      </c>
    </row>
    <row r="1858" customFormat="false" ht="12.75" hidden="false" customHeight="false" outlineLevel="0" collapsed="false">
      <c r="A1858" s="9" t="s">
        <v>69</v>
      </c>
      <c r="B1858" s="9" t="s">
        <v>70</v>
      </c>
      <c r="C1858" s="9" t="s">
        <v>3313</v>
      </c>
      <c r="D1858" s="9" t="s">
        <v>438</v>
      </c>
      <c r="E1858" s="10" t="s">
        <v>45</v>
      </c>
      <c r="F1858" s="9" t="s">
        <v>111</v>
      </c>
      <c r="G1858" s="9" t="s">
        <v>2824</v>
      </c>
      <c r="H1858" s="9" t="s">
        <v>34</v>
      </c>
      <c r="I1858" s="9" t="s">
        <v>75</v>
      </c>
      <c r="J1858" s="9" t="s">
        <v>34</v>
      </c>
      <c r="K1858" s="9" t="s">
        <v>40</v>
      </c>
      <c r="L1858" s="1" t="n">
        <v>6.25</v>
      </c>
      <c r="M1858" s="10" t="n">
        <v>1</v>
      </c>
      <c r="N1858" s="1" t="n">
        <v>2.425</v>
      </c>
      <c r="O1858" s="1" t="n">
        <v>2.425</v>
      </c>
      <c r="P1858" s="10" t="n">
        <v>11</v>
      </c>
      <c r="Q1858" s="11" t="n">
        <v>9.09090909090909</v>
      </c>
      <c r="R1858" s="12" t="n">
        <v>2.90909090909091</v>
      </c>
      <c r="S1858" s="11" t="n">
        <v>0</v>
      </c>
      <c r="T1858" s="1" t="n">
        <v>0</v>
      </c>
      <c r="U1858" s="1" t="n">
        <v>0</v>
      </c>
      <c r="V1858" s="1" t="n">
        <f aca="false">N1858</f>
        <v>2.425</v>
      </c>
      <c r="W1858" s="1" t="n">
        <f aca="false">U1858-V1858</f>
        <v>-2.425</v>
      </c>
      <c r="X1858" s="13" t="n">
        <f aca="false">IF(V1858=0,0,(U1858-V1858)/V1858)</f>
        <v>-1</v>
      </c>
      <c r="Y1858" s="10" t="n">
        <v>0</v>
      </c>
      <c r="Z1858" s="1" t="str">
        <f aca="false">IF(Y1858=0,"NA",U1858/Y1858)</f>
        <v>NA</v>
      </c>
      <c r="AA1858" s="14" t="n">
        <f aca="false">(Q1858/100*S1858/100)</f>
        <v>0</v>
      </c>
    </row>
    <row r="1859" customFormat="false" ht="12.75" hidden="false" customHeight="false" outlineLevel="0" collapsed="false">
      <c r="A1859" s="9" t="s">
        <v>69</v>
      </c>
      <c r="B1859" s="9" t="s">
        <v>70</v>
      </c>
      <c r="C1859" s="9" t="s">
        <v>3314</v>
      </c>
      <c r="D1859" s="9" t="s">
        <v>3109</v>
      </c>
      <c r="E1859" s="10" t="s">
        <v>45</v>
      </c>
      <c r="F1859" s="9" t="s">
        <v>123</v>
      </c>
      <c r="G1859" s="9" t="s">
        <v>3132</v>
      </c>
      <c r="H1859" s="9" t="s">
        <v>34</v>
      </c>
      <c r="I1859" s="9" t="s">
        <v>75</v>
      </c>
      <c r="J1859" s="9" t="s">
        <v>34</v>
      </c>
      <c r="K1859" s="9" t="s">
        <v>40</v>
      </c>
      <c r="L1859" s="1" t="n">
        <v>6.25</v>
      </c>
      <c r="M1859" s="10" t="n">
        <v>1</v>
      </c>
      <c r="N1859" s="1" t="n">
        <v>2.425</v>
      </c>
      <c r="O1859" s="1" t="n">
        <v>2.425</v>
      </c>
      <c r="P1859" s="10" t="n">
        <v>34</v>
      </c>
      <c r="Q1859" s="11" t="n">
        <v>2.94117647058824</v>
      </c>
      <c r="R1859" s="12" t="n">
        <v>1.97264705882353</v>
      </c>
      <c r="S1859" s="11" t="n">
        <v>0</v>
      </c>
      <c r="T1859" s="1" t="n">
        <v>0</v>
      </c>
      <c r="U1859" s="1" t="n">
        <v>0</v>
      </c>
      <c r="V1859" s="1" t="n">
        <f aca="false">N1859</f>
        <v>2.425</v>
      </c>
      <c r="W1859" s="1" t="n">
        <f aca="false">U1859-V1859</f>
        <v>-2.425</v>
      </c>
      <c r="X1859" s="13" t="n">
        <f aca="false">IF(V1859=0,0,(U1859-V1859)/V1859)</f>
        <v>-1</v>
      </c>
      <c r="Y1859" s="10" t="n">
        <v>0</v>
      </c>
      <c r="Z1859" s="1" t="str">
        <f aca="false">IF(Y1859=0,"NA",U1859/Y1859)</f>
        <v>NA</v>
      </c>
      <c r="AA1859" s="14" t="n">
        <f aca="false">(Q1859/100*S1859/100)</f>
        <v>0</v>
      </c>
    </row>
    <row r="1860" customFormat="false" ht="12.75" hidden="false" customHeight="false" outlineLevel="0" collapsed="false">
      <c r="A1860" s="9" t="s">
        <v>69</v>
      </c>
      <c r="B1860" s="9" t="s">
        <v>70</v>
      </c>
      <c r="C1860" s="9" t="s">
        <v>3315</v>
      </c>
      <c r="D1860" s="9" t="s">
        <v>236</v>
      </c>
      <c r="E1860" s="10" t="s">
        <v>45</v>
      </c>
      <c r="F1860" s="9" t="s">
        <v>218</v>
      </c>
      <c r="G1860" s="9" t="s">
        <v>219</v>
      </c>
      <c r="H1860" s="9" t="s">
        <v>34</v>
      </c>
      <c r="I1860" s="9" t="s">
        <v>75</v>
      </c>
      <c r="J1860" s="9" t="s">
        <v>34</v>
      </c>
      <c r="K1860" s="9" t="s">
        <v>59</v>
      </c>
      <c r="L1860" s="1" t="n">
        <v>6.25</v>
      </c>
      <c r="M1860" s="10" t="n">
        <v>2</v>
      </c>
      <c r="N1860" s="1" t="n">
        <v>2.425</v>
      </c>
      <c r="O1860" s="1" t="n">
        <v>1.2125</v>
      </c>
      <c r="P1860" s="10" t="n">
        <v>39</v>
      </c>
      <c r="Q1860" s="11" t="n">
        <v>5.12820512820513</v>
      </c>
      <c r="R1860" s="12" t="n">
        <v>1.4374358974359</v>
      </c>
      <c r="S1860" s="11" t="n">
        <v>0</v>
      </c>
      <c r="T1860" s="1" t="n">
        <v>0</v>
      </c>
      <c r="U1860" s="1" t="n">
        <v>0</v>
      </c>
      <c r="V1860" s="1" t="n">
        <f aca="false">N1860</f>
        <v>2.425</v>
      </c>
      <c r="W1860" s="1" t="n">
        <f aca="false">U1860-V1860</f>
        <v>-2.425</v>
      </c>
      <c r="X1860" s="13" t="n">
        <f aca="false">IF(V1860=0,0,(U1860-V1860)/V1860)</f>
        <v>-1</v>
      </c>
      <c r="Y1860" s="10" t="n">
        <v>0</v>
      </c>
      <c r="Z1860" s="1" t="str">
        <f aca="false">IF(Y1860=0,"NA",U1860/Y1860)</f>
        <v>NA</v>
      </c>
      <c r="AA1860" s="14" t="n">
        <f aca="false">(Q1860/100*S1860/100)</f>
        <v>0</v>
      </c>
    </row>
    <row r="1861" customFormat="false" ht="12.75" hidden="false" customHeight="false" outlineLevel="0" collapsed="false">
      <c r="A1861" s="9" t="s">
        <v>69</v>
      </c>
      <c r="B1861" s="9" t="s">
        <v>70</v>
      </c>
      <c r="C1861" s="9" t="s">
        <v>3316</v>
      </c>
      <c r="D1861" s="9" t="s">
        <v>3317</v>
      </c>
      <c r="E1861" s="10" t="s">
        <v>45</v>
      </c>
      <c r="F1861" s="9" t="s">
        <v>32</v>
      </c>
      <c r="G1861" s="9" t="s">
        <v>746</v>
      </c>
      <c r="H1861" s="9" t="s">
        <v>34</v>
      </c>
      <c r="I1861" s="9" t="s">
        <v>75</v>
      </c>
      <c r="J1861" s="9" t="s">
        <v>34</v>
      </c>
      <c r="K1861" s="9" t="s">
        <v>59</v>
      </c>
      <c r="L1861" s="1" t="n">
        <v>6.25</v>
      </c>
      <c r="M1861" s="10" t="n">
        <v>1</v>
      </c>
      <c r="N1861" s="1" t="n">
        <v>2.45</v>
      </c>
      <c r="O1861" s="1" t="n">
        <v>2.45</v>
      </c>
      <c r="P1861" s="10" t="n">
        <v>1</v>
      </c>
      <c r="Q1861" s="11" t="n">
        <v>100</v>
      </c>
      <c r="R1861" s="12" t="n">
        <v>2</v>
      </c>
      <c r="S1861" s="11" t="n">
        <v>0</v>
      </c>
      <c r="T1861" s="1" t="n">
        <v>0</v>
      </c>
      <c r="U1861" s="1" t="n">
        <v>0</v>
      </c>
      <c r="V1861" s="1" t="n">
        <f aca="false">N1861</f>
        <v>2.45</v>
      </c>
      <c r="W1861" s="1" t="n">
        <f aca="false">U1861-V1861</f>
        <v>-2.45</v>
      </c>
      <c r="X1861" s="13" t="n">
        <f aca="false">IF(V1861=0,0,(U1861-V1861)/V1861)</f>
        <v>-1</v>
      </c>
      <c r="Y1861" s="10" t="n">
        <v>0</v>
      </c>
      <c r="Z1861" s="1" t="str">
        <f aca="false">IF(Y1861=0,"NA",U1861/Y1861)</f>
        <v>NA</v>
      </c>
      <c r="AA1861" s="14" t="n">
        <f aca="false">(Q1861/100*S1861/100)</f>
        <v>0</v>
      </c>
    </row>
    <row r="1862" customFormat="false" ht="12.75" hidden="false" customHeight="false" outlineLevel="0" collapsed="false">
      <c r="A1862" s="9" t="s">
        <v>69</v>
      </c>
      <c r="B1862" s="9" t="s">
        <v>70</v>
      </c>
      <c r="C1862" s="9" t="s">
        <v>3318</v>
      </c>
      <c r="D1862" s="9" t="s">
        <v>2992</v>
      </c>
      <c r="E1862" s="10" t="s">
        <v>45</v>
      </c>
      <c r="F1862" s="9" t="s">
        <v>123</v>
      </c>
      <c r="G1862" s="9" t="s">
        <v>3319</v>
      </c>
      <c r="H1862" s="9" t="s">
        <v>34</v>
      </c>
      <c r="I1862" s="9" t="s">
        <v>75</v>
      </c>
      <c r="J1862" s="9" t="s">
        <v>34</v>
      </c>
      <c r="K1862" s="9" t="s">
        <v>59</v>
      </c>
      <c r="L1862" s="1" t="n">
        <v>6.25</v>
      </c>
      <c r="M1862" s="10" t="n">
        <v>1</v>
      </c>
      <c r="N1862" s="1" t="n">
        <v>2.45</v>
      </c>
      <c r="O1862" s="1" t="n">
        <v>2.45</v>
      </c>
      <c r="P1862" s="10" t="n">
        <v>1</v>
      </c>
      <c r="Q1862" s="11" t="n">
        <v>100</v>
      </c>
      <c r="R1862" s="12" t="n">
        <v>1</v>
      </c>
      <c r="S1862" s="11" t="n">
        <v>0</v>
      </c>
      <c r="T1862" s="1" t="n">
        <v>0</v>
      </c>
      <c r="U1862" s="1" t="n">
        <v>0</v>
      </c>
      <c r="V1862" s="1" t="n">
        <f aca="false">N1862</f>
        <v>2.45</v>
      </c>
      <c r="W1862" s="1" t="n">
        <f aca="false">U1862-V1862</f>
        <v>-2.45</v>
      </c>
      <c r="X1862" s="13" t="n">
        <f aca="false">IF(V1862=0,0,(U1862-V1862)/V1862)</f>
        <v>-1</v>
      </c>
      <c r="Y1862" s="10" t="n">
        <v>0</v>
      </c>
      <c r="Z1862" s="1" t="str">
        <f aca="false">IF(Y1862=0,"NA",U1862/Y1862)</f>
        <v>NA</v>
      </c>
      <c r="AA1862" s="14" t="n">
        <f aca="false">(Q1862/100*S1862/100)</f>
        <v>0</v>
      </c>
    </row>
    <row r="1863" customFormat="false" ht="12.75" hidden="false" customHeight="false" outlineLevel="0" collapsed="false">
      <c r="A1863" s="9" t="s">
        <v>69</v>
      </c>
      <c r="B1863" s="9" t="s">
        <v>70</v>
      </c>
      <c r="C1863" s="9" t="s">
        <v>3320</v>
      </c>
      <c r="D1863" s="9" t="s">
        <v>3321</v>
      </c>
      <c r="E1863" s="10" t="s">
        <v>45</v>
      </c>
      <c r="F1863" s="9" t="s">
        <v>170</v>
      </c>
      <c r="G1863" s="9" t="s">
        <v>2869</v>
      </c>
      <c r="H1863" s="9" t="s">
        <v>34</v>
      </c>
      <c r="I1863" s="9" t="s">
        <v>75</v>
      </c>
      <c r="J1863" s="9" t="s">
        <v>34</v>
      </c>
      <c r="K1863" s="9" t="s">
        <v>40</v>
      </c>
      <c r="L1863" s="1" t="n">
        <v>6.25</v>
      </c>
      <c r="M1863" s="10" t="n">
        <v>1</v>
      </c>
      <c r="N1863" s="1" t="n">
        <v>2.4625</v>
      </c>
      <c r="O1863" s="1" t="n">
        <v>2.4625</v>
      </c>
      <c r="P1863" s="10" t="n">
        <v>13</v>
      </c>
      <c r="Q1863" s="11" t="n">
        <v>7.69230769230769</v>
      </c>
      <c r="R1863" s="12" t="n">
        <v>1.43076923076923</v>
      </c>
      <c r="S1863" s="11" t="n">
        <v>0</v>
      </c>
      <c r="T1863" s="1" t="n">
        <v>0</v>
      </c>
      <c r="U1863" s="1" t="n">
        <v>0</v>
      </c>
      <c r="V1863" s="1" t="n">
        <f aca="false">N1863</f>
        <v>2.4625</v>
      </c>
      <c r="W1863" s="1" t="n">
        <f aca="false">U1863-V1863</f>
        <v>-2.4625</v>
      </c>
      <c r="X1863" s="13" t="n">
        <f aca="false">IF(V1863=0,0,(U1863-V1863)/V1863)</f>
        <v>-1</v>
      </c>
      <c r="Y1863" s="10" t="n">
        <v>0</v>
      </c>
      <c r="Z1863" s="1" t="str">
        <f aca="false">IF(Y1863=0,"NA",U1863/Y1863)</f>
        <v>NA</v>
      </c>
      <c r="AA1863" s="14" t="n">
        <f aca="false">(Q1863/100*S1863/100)</f>
        <v>0</v>
      </c>
    </row>
    <row r="1864" customFormat="false" ht="12.75" hidden="false" customHeight="false" outlineLevel="0" collapsed="false">
      <c r="A1864" s="9" t="s">
        <v>69</v>
      </c>
      <c r="B1864" s="9" t="s">
        <v>70</v>
      </c>
      <c r="C1864" s="9" t="s">
        <v>3322</v>
      </c>
      <c r="D1864" s="9" t="s">
        <v>2710</v>
      </c>
      <c r="E1864" s="10" t="s">
        <v>45</v>
      </c>
      <c r="F1864" s="9" t="s">
        <v>102</v>
      </c>
      <c r="G1864" s="9" t="s">
        <v>3067</v>
      </c>
      <c r="H1864" s="9" t="s">
        <v>34</v>
      </c>
      <c r="I1864" s="9" t="s">
        <v>75</v>
      </c>
      <c r="J1864" s="9" t="s">
        <v>34</v>
      </c>
      <c r="K1864" s="9" t="s">
        <v>59</v>
      </c>
      <c r="L1864" s="1" t="n">
        <v>6.25</v>
      </c>
      <c r="M1864" s="10" t="n">
        <v>1</v>
      </c>
      <c r="N1864" s="1" t="n">
        <v>2.4625</v>
      </c>
      <c r="O1864" s="1" t="n">
        <v>2.4625</v>
      </c>
      <c r="P1864" s="10" t="n">
        <v>4</v>
      </c>
      <c r="Q1864" s="11" t="n">
        <v>25</v>
      </c>
      <c r="R1864" s="12" t="n">
        <v>1</v>
      </c>
      <c r="S1864" s="11" t="n">
        <v>0</v>
      </c>
      <c r="T1864" s="1" t="n">
        <v>0</v>
      </c>
      <c r="U1864" s="1" t="n">
        <v>0</v>
      </c>
      <c r="V1864" s="1" t="n">
        <f aca="false">N1864</f>
        <v>2.4625</v>
      </c>
      <c r="W1864" s="1" t="n">
        <f aca="false">U1864-V1864</f>
        <v>-2.4625</v>
      </c>
      <c r="X1864" s="13" t="n">
        <f aca="false">IF(V1864=0,0,(U1864-V1864)/V1864)</f>
        <v>-1</v>
      </c>
      <c r="Y1864" s="10" t="n">
        <v>0</v>
      </c>
      <c r="Z1864" s="1" t="str">
        <f aca="false">IF(Y1864=0,"NA",U1864/Y1864)</f>
        <v>NA</v>
      </c>
      <c r="AA1864" s="14" t="n">
        <f aca="false">(Q1864/100*S1864/100)</f>
        <v>0</v>
      </c>
    </row>
    <row r="1865" customFormat="false" ht="12.75" hidden="false" customHeight="false" outlineLevel="0" collapsed="false">
      <c r="A1865" s="9" t="s">
        <v>69</v>
      </c>
      <c r="B1865" s="9" t="s">
        <v>70</v>
      </c>
      <c r="C1865" s="9" t="s">
        <v>3323</v>
      </c>
      <c r="D1865" s="9" t="s">
        <v>3324</v>
      </c>
      <c r="E1865" s="10" t="s">
        <v>45</v>
      </c>
      <c r="F1865" s="9" t="s">
        <v>170</v>
      </c>
      <c r="G1865" s="9" t="s">
        <v>2696</v>
      </c>
      <c r="H1865" s="9" t="s">
        <v>34</v>
      </c>
      <c r="I1865" s="9" t="s">
        <v>75</v>
      </c>
      <c r="J1865" s="9" t="s">
        <v>34</v>
      </c>
      <c r="K1865" s="9" t="s">
        <v>40</v>
      </c>
      <c r="L1865" s="1" t="n">
        <v>6.25</v>
      </c>
      <c r="M1865" s="10" t="n">
        <v>3</v>
      </c>
      <c r="N1865" s="1" t="n">
        <v>2.475</v>
      </c>
      <c r="O1865" s="1" t="n">
        <v>0.825</v>
      </c>
      <c r="P1865" s="10" t="n">
        <v>20</v>
      </c>
      <c r="Q1865" s="11" t="n">
        <v>15</v>
      </c>
      <c r="R1865" s="12" t="n">
        <v>1.39</v>
      </c>
      <c r="S1865" s="11" t="n">
        <v>0</v>
      </c>
      <c r="T1865" s="1" t="n">
        <v>0</v>
      </c>
      <c r="U1865" s="1" t="n">
        <v>0</v>
      </c>
      <c r="V1865" s="1" t="n">
        <f aca="false">N1865</f>
        <v>2.475</v>
      </c>
      <c r="W1865" s="1" t="n">
        <f aca="false">U1865-V1865</f>
        <v>-2.475</v>
      </c>
      <c r="X1865" s="13" t="n">
        <f aca="false">IF(V1865=0,0,(U1865-V1865)/V1865)</f>
        <v>-1</v>
      </c>
      <c r="Y1865" s="10" t="n">
        <v>0</v>
      </c>
      <c r="Z1865" s="1" t="str">
        <f aca="false">IF(Y1865=0,"NA",U1865/Y1865)</f>
        <v>NA</v>
      </c>
      <c r="AA1865" s="14" t="n">
        <f aca="false">(Q1865/100*S1865/100)</f>
        <v>0</v>
      </c>
    </row>
    <row r="1866" customFormat="false" ht="12.75" hidden="false" customHeight="false" outlineLevel="0" collapsed="false">
      <c r="A1866" s="9" t="s">
        <v>69</v>
      </c>
      <c r="B1866" s="9" t="s">
        <v>70</v>
      </c>
      <c r="C1866" s="9" t="s">
        <v>3325</v>
      </c>
      <c r="D1866" s="9" t="s">
        <v>3326</v>
      </c>
      <c r="E1866" s="10" t="s">
        <v>45</v>
      </c>
      <c r="F1866" s="9" t="s">
        <v>32</v>
      </c>
      <c r="G1866" s="9" t="s">
        <v>374</v>
      </c>
      <c r="H1866" s="9" t="s">
        <v>34</v>
      </c>
      <c r="I1866" s="9" t="s">
        <v>75</v>
      </c>
      <c r="J1866" s="9" t="s">
        <v>34</v>
      </c>
      <c r="K1866" s="9" t="s">
        <v>59</v>
      </c>
      <c r="L1866" s="1" t="n">
        <v>6.25</v>
      </c>
      <c r="M1866" s="10" t="n">
        <v>1</v>
      </c>
      <c r="N1866" s="1" t="n">
        <v>2.4875</v>
      </c>
      <c r="O1866" s="1" t="n">
        <v>2.4875</v>
      </c>
      <c r="P1866" s="10" t="n">
        <v>274</v>
      </c>
      <c r="Q1866" s="11" t="n">
        <v>0.364963503649635</v>
      </c>
      <c r="R1866" s="12" t="n">
        <v>2.01313868613139</v>
      </c>
      <c r="S1866" s="11" t="n">
        <v>0</v>
      </c>
      <c r="T1866" s="1" t="n">
        <v>0</v>
      </c>
      <c r="U1866" s="1" t="n">
        <v>0</v>
      </c>
      <c r="V1866" s="1" t="n">
        <f aca="false">N1866</f>
        <v>2.4875</v>
      </c>
      <c r="W1866" s="1" t="n">
        <f aca="false">U1866-V1866</f>
        <v>-2.4875</v>
      </c>
      <c r="X1866" s="13" t="n">
        <f aca="false">IF(V1866=0,0,(U1866-V1866)/V1866)</f>
        <v>-1</v>
      </c>
      <c r="Y1866" s="10" t="n">
        <v>0</v>
      </c>
      <c r="Z1866" s="1" t="str">
        <f aca="false">IF(Y1866=0,"NA",U1866/Y1866)</f>
        <v>NA</v>
      </c>
      <c r="AA1866" s="14" t="n">
        <f aca="false">(Q1866/100*S1866/100)</f>
        <v>0</v>
      </c>
    </row>
    <row r="1867" customFormat="false" ht="12.75" hidden="false" customHeight="false" outlineLevel="0" collapsed="false">
      <c r="A1867" s="9" t="s">
        <v>69</v>
      </c>
      <c r="B1867" s="9" t="s">
        <v>70</v>
      </c>
      <c r="C1867" s="9" t="s">
        <v>3327</v>
      </c>
      <c r="D1867" s="9" t="s">
        <v>608</v>
      </c>
      <c r="E1867" s="10" t="s">
        <v>45</v>
      </c>
      <c r="F1867" s="9" t="s">
        <v>111</v>
      </c>
      <c r="G1867" s="9" t="s">
        <v>112</v>
      </c>
      <c r="H1867" s="9" t="s">
        <v>34</v>
      </c>
      <c r="I1867" s="9" t="s">
        <v>75</v>
      </c>
      <c r="J1867" s="9" t="s">
        <v>34</v>
      </c>
      <c r="K1867" s="9" t="s">
        <v>40</v>
      </c>
      <c r="L1867" s="1" t="n">
        <v>6.25</v>
      </c>
      <c r="M1867" s="10" t="n">
        <v>1</v>
      </c>
      <c r="N1867" s="1" t="n">
        <v>2.4875</v>
      </c>
      <c r="O1867" s="1" t="n">
        <v>2.4875</v>
      </c>
      <c r="P1867" s="10" t="n">
        <v>1</v>
      </c>
      <c r="Q1867" s="11" t="n">
        <v>100</v>
      </c>
      <c r="R1867" s="12" t="n">
        <v>1</v>
      </c>
      <c r="S1867" s="11" t="n">
        <v>0</v>
      </c>
      <c r="T1867" s="1" t="n">
        <v>0</v>
      </c>
      <c r="U1867" s="1" t="n">
        <v>0</v>
      </c>
      <c r="V1867" s="1" t="n">
        <f aca="false">N1867</f>
        <v>2.4875</v>
      </c>
      <c r="W1867" s="1" t="n">
        <f aca="false">U1867-V1867</f>
        <v>-2.4875</v>
      </c>
      <c r="X1867" s="13" t="n">
        <f aca="false">IF(V1867=0,0,(U1867-V1867)/V1867)</f>
        <v>-1</v>
      </c>
      <c r="Y1867" s="10" t="n">
        <v>0</v>
      </c>
      <c r="Z1867" s="1" t="str">
        <f aca="false">IF(Y1867=0,"NA",U1867/Y1867)</f>
        <v>NA</v>
      </c>
      <c r="AA1867" s="14" t="n">
        <f aca="false">(Q1867/100*S1867/100)</f>
        <v>0</v>
      </c>
    </row>
    <row r="1868" customFormat="false" ht="12.75" hidden="false" customHeight="false" outlineLevel="0" collapsed="false">
      <c r="A1868" s="9" t="s">
        <v>69</v>
      </c>
      <c r="B1868" s="9" t="s">
        <v>70</v>
      </c>
      <c r="C1868" s="9" t="s">
        <v>3328</v>
      </c>
      <c r="D1868" s="9" t="s">
        <v>3329</v>
      </c>
      <c r="E1868" s="10" t="s">
        <v>45</v>
      </c>
      <c r="F1868" s="9" t="s">
        <v>191</v>
      </c>
      <c r="G1868" s="9" t="s">
        <v>2899</v>
      </c>
      <c r="H1868" s="9" t="s">
        <v>34</v>
      </c>
      <c r="I1868" s="9" t="s">
        <v>75</v>
      </c>
      <c r="J1868" s="9" t="s">
        <v>34</v>
      </c>
      <c r="K1868" s="9" t="s">
        <v>40</v>
      </c>
      <c r="L1868" s="1" t="n">
        <v>6.25</v>
      </c>
      <c r="M1868" s="10" t="n">
        <v>1</v>
      </c>
      <c r="N1868" s="1" t="n">
        <v>2.4875</v>
      </c>
      <c r="O1868" s="1" t="n">
        <v>2.4875</v>
      </c>
      <c r="P1868" s="10" t="n">
        <v>53</v>
      </c>
      <c r="Q1868" s="11" t="n">
        <v>1.88679245283019</v>
      </c>
      <c r="R1868" s="12" t="n">
        <v>1.22358490566038</v>
      </c>
      <c r="S1868" s="11" t="n">
        <v>0</v>
      </c>
      <c r="T1868" s="1" t="n">
        <v>0</v>
      </c>
      <c r="U1868" s="1" t="n">
        <v>0</v>
      </c>
      <c r="V1868" s="1" t="n">
        <f aca="false">N1868</f>
        <v>2.4875</v>
      </c>
      <c r="W1868" s="1" t="n">
        <f aca="false">U1868-V1868</f>
        <v>-2.4875</v>
      </c>
      <c r="X1868" s="13" t="n">
        <f aca="false">IF(V1868=0,0,(U1868-V1868)/V1868)</f>
        <v>-1</v>
      </c>
      <c r="Y1868" s="10" t="n">
        <v>0</v>
      </c>
      <c r="Z1868" s="1" t="str">
        <f aca="false">IF(Y1868=0,"NA",U1868/Y1868)</f>
        <v>NA</v>
      </c>
      <c r="AA1868" s="14" t="n">
        <f aca="false">(Q1868/100*S1868/100)</f>
        <v>0</v>
      </c>
    </row>
    <row r="1869" customFormat="false" ht="12.75" hidden="false" customHeight="false" outlineLevel="0" collapsed="false">
      <c r="A1869" s="9" t="s">
        <v>69</v>
      </c>
      <c r="B1869" s="9" t="s">
        <v>70</v>
      </c>
      <c r="C1869" s="9" t="s">
        <v>3330</v>
      </c>
      <c r="D1869" s="9" t="s">
        <v>3331</v>
      </c>
      <c r="E1869" s="10" t="s">
        <v>45</v>
      </c>
      <c r="F1869" s="9" t="s">
        <v>102</v>
      </c>
      <c r="G1869" s="9" t="s">
        <v>3005</v>
      </c>
      <c r="H1869" s="9" t="s">
        <v>34</v>
      </c>
      <c r="I1869" s="9" t="s">
        <v>75</v>
      </c>
      <c r="J1869" s="9" t="s">
        <v>34</v>
      </c>
      <c r="K1869" s="9" t="s">
        <v>59</v>
      </c>
      <c r="L1869" s="1" t="n">
        <v>6.25</v>
      </c>
      <c r="M1869" s="10" t="n">
        <v>2</v>
      </c>
      <c r="N1869" s="1" t="n">
        <v>2.4875</v>
      </c>
      <c r="O1869" s="1" t="n">
        <v>1.24375</v>
      </c>
      <c r="P1869" s="10" t="n">
        <v>13</v>
      </c>
      <c r="Q1869" s="11" t="n">
        <v>15.3846153846154</v>
      </c>
      <c r="R1869" s="12" t="n">
        <v>1.07692307692308</v>
      </c>
      <c r="S1869" s="11" t="n">
        <v>0</v>
      </c>
      <c r="T1869" s="1" t="n">
        <v>0</v>
      </c>
      <c r="U1869" s="1" t="n">
        <v>0</v>
      </c>
      <c r="V1869" s="1" t="n">
        <f aca="false">N1869</f>
        <v>2.4875</v>
      </c>
      <c r="W1869" s="1" t="n">
        <f aca="false">U1869-V1869</f>
        <v>-2.4875</v>
      </c>
      <c r="X1869" s="13" t="n">
        <f aca="false">IF(V1869=0,0,(U1869-V1869)/V1869)</f>
        <v>-1</v>
      </c>
      <c r="Y1869" s="10" t="n">
        <v>0</v>
      </c>
      <c r="Z1869" s="1" t="str">
        <f aca="false">IF(Y1869=0,"NA",U1869/Y1869)</f>
        <v>NA</v>
      </c>
      <c r="AA1869" s="14" t="n">
        <f aca="false">(Q1869/100*S1869/100)</f>
        <v>0</v>
      </c>
    </row>
    <row r="1870" customFormat="false" ht="12.75" hidden="false" customHeight="false" outlineLevel="0" collapsed="false">
      <c r="A1870" s="9" t="s">
        <v>69</v>
      </c>
      <c r="B1870" s="9" t="s">
        <v>70</v>
      </c>
      <c r="C1870" s="9" t="s">
        <v>3332</v>
      </c>
      <c r="D1870" s="9" t="s">
        <v>3333</v>
      </c>
      <c r="E1870" s="10" t="s">
        <v>45</v>
      </c>
      <c r="F1870" s="9" t="s">
        <v>111</v>
      </c>
      <c r="G1870" s="9" t="s">
        <v>112</v>
      </c>
      <c r="H1870" s="9" t="s">
        <v>34</v>
      </c>
      <c r="I1870" s="9" t="s">
        <v>75</v>
      </c>
      <c r="J1870" s="9" t="s">
        <v>34</v>
      </c>
      <c r="K1870" s="9" t="s">
        <v>40</v>
      </c>
      <c r="L1870" s="1" t="n">
        <v>6.25</v>
      </c>
      <c r="M1870" s="10" t="n">
        <v>1</v>
      </c>
      <c r="N1870" s="1" t="n">
        <v>2.5</v>
      </c>
      <c r="O1870" s="1" t="n">
        <v>2.5</v>
      </c>
      <c r="P1870" s="10" t="n">
        <v>4</v>
      </c>
      <c r="Q1870" s="11" t="n">
        <v>25</v>
      </c>
      <c r="R1870" s="12" t="n">
        <v>1</v>
      </c>
      <c r="S1870" s="11" t="n">
        <v>0</v>
      </c>
      <c r="T1870" s="1" t="n">
        <v>0</v>
      </c>
      <c r="U1870" s="1" t="n">
        <v>0</v>
      </c>
      <c r="V1870" s="1" t="n">
        <f aca="false">N1870</f>
        <v>2.5</v>
      </c>
      <c r="W1870" s="1" t="n">
        <f aca="false">U1870-V1870</f>
        <v>-2.5</v>
      </c>
      <c r="X1870" s="13" t="n">
        <f aca="false">IF(V1870=0,0,(U1870-V1870)/V1870)</f>
        <v>-1</v>
      </c>
      <c r="Y1870" s="10" t="n">
        <v>0</v>
      </c>
      <c r="Z1870" s="1" t="str">
        <f aca="false">IF(Y1870=0,"NA",U1870/Y1870)</f>
        <v>NA</v>
      </c>
      <c r="AA1870" s="14" t="n">
        <f aca="false">(Q1870/100*S1870/100)</f>
        <v>0</v>
      </c>
    </row>
    <row r="1871" customFormat="false" ht="12.75" hidden="false" customHeight="false" outlineLevel="0" collapsed="false">
      <c r="A1871" s="9" t="s">
        <v>69</v>
      </c>
      <c r="B1871" s="9" t="s">
        <v>70</v>
      </c>
      <c r="C1871" s="9" t="s">
        <v>3334</v>
      </c>
      <c r="D1871" s="9" t="s">
        <v>3205</v>
      </c>
      <c r="E1871" s="10" t="s">
        <v>45</v>
      </c>
      <c r="F1871" s="9" t="s">
        <v>259</v>
      </c>
      <c r="G1871" s="9" t="s">
        <v>2857</v>
      </c>
      <c r="H1871" s="9" t="s">
        <v>34</v>
      </c>
      <c r="I1871" s="9" t="s">
        <v>75</v>
      </c>
      <c r="J1871" s="9" t="s">
        <v>34</v>
      </c>
      <c r="K1871" s="9" t="s">
        <v>59</v>
      </c>
      <c r="L1871" s="1" t="n">
        <v>6.25</v>
      </c>
      <c r="M1871" s="10" t="n">
        <v>1</v>
      </c>
      <c r="N1871" s="1" t="n">
        <v>2.5</v>
      </c>
      <c r="O1871" s="1" t="n">
        <v>2.5</v>
      </c>
      <c r="P1871" s="10" t="n">
        <v>46</v>
      </c>
      <c r="Q1871" s="11" t="n">
        <v>2.17391304347826</v>
      </c>
      <c r="R1871" s="12" t="n">
        <v>1.77608695652174</v>
      </c>
      <c r="S1871" s="11" t="n">
        <v>0</v>
      </c>
      <c r="T1871" s="1" t="n">
        <v>0</v>
      </c>
      <c r="U1871" s="1" t="n">
        <v>0</v>
      </c>
      <c r="V1871" s="1" t="n">
        <f aca="false">N1871</f>
        <v>2.5</v>
      </c>
      <c r="W1871" s="1" t="n">
        <f aca="false">U1871-V1871</f>
        <v>-2.5</v>
      </c>
      <c r="X1871" s="13" t="n">
        <f aca="false">IF(V1871=0,0,(U1871-V1871)/V1871)</f>
        <v>-1</v>
      </c>
      <c r="Y1871" s="10" t="n">
        <v>0</v>
      </c>
      <c r="Z1871" s="1" t="str">
        <f aca="false">IF(Y1871=0,"NA",U1871/Y1871)</f>
        <v>NA</v>
      </c>
      <c r="AA1871" s="14" t="n">
        <f aca="false">(Q1871/100*S1871/100)</f>
        <v>0</v>
      </c>
    </row>
    <row r="1872" customFormat="false" ht="12.75" hidden="false" customHeight="false" outlineLevel="0" collapsed="false">
      <c r="A1872" s="9" t="s">
        <v>69</v>
      </c>
      <c r="B1872" s="9" t="s">
        <v>70</v>
      </c>
      <c r="C1872" s="9" t="s">
        <v>3335</v>
      </c>
      <c r="D1872" s="9" t="s">
        <v>378</v>
      </c>
      <c r="E1872" s="10" t="s">
        <v>45</v>
      </c>
      <c r="F1872" s="9" t="s">
        <v>38</v>
      </c>
      <c r="G1872" s="9" t="s">
        <v>2767</v>
      </c>
      <c r="H1872" s="9" t="s">
        <v>34</v>
      </c>
      <c r="I1872" s="9" t="s">
        <v>75</v>
      </c>
      <c r="J1872" s="9" t="s">
        <v>34</v>
      </c>
      <c r="K1872" s="9" t="s">
        <v>40</v>
      </c>
      <c r="L1872" s="1" t="n">
        <v>6.25</v>
      </c>
      <c r="M1872" s="10" t="n">
        <v>1</v>
      </c>
      <c r="N1872" s="1" t="n">
        <v>2.5125</v>
      </c>
      <c r="O1872" s="1" t="n">
        <v>2.5125</v>
      </c>
      <c r="P1872" s="10" t="n">
        <v>23</v>
      </c>
      <c r="Q1872" s="11" t="n">
        <v>4.34782608695652</v>
      </c>
      <c r="R1872" s="12" t="n">
        <v>3.5204347826087</v>
      </c>
      <c r="S1872" s="11" t="n">
        <v>0</v>
      </c>
      <c r="T1872" s="1" t="n">
        <v>0</v>
      </c>
      <c r="U1872" s="1" t="n">
        <v>0</v>
      </c>
      <c r="V1872" s="1" t="n">
        <f aca="false">N1872</f>
        <v>2.5125</v>
      </c>
      <c r="W1872" s="1" t="n">
        <f aca="false">U1872-V1872</f>
        <v>-2.5125</v>
      </c>
      <c r="X1872" s="13" t="n">
        <f aca="false">IF(V1872=0,0,(U1872-V1872)/V1872)</f>
        <v>-1</v>
      </c>
      <c r="Y1872" s="10" t="n">
        <v>0</v>
      </c>
      <c r="Z1872" s="1" t="str">
        <f aca="false">IF(Y1872=0,"NA",U1872/Y1872)</f>
        <v>NA</v>
      </c>
      <c r="AA1872" s="14" t="n">
        <f aca="false">(Q1872/100*S1872/100)</f>
        <v>0</v>
      </c>
    </row>
    <row r="1873" customFormat="false" ht="12.75" hidden="false" customHeight="false" outlineLevel="0" collapsed="false">
      <c r="A1873" s="9" t="s">
        <v>69</v>
      </c>
      <c r="B1873" s="9" t="s">
        <v>70</v>
      </c>
      <c r="C1873" s="9" t="s">
        <v>3336</v>
      </c>
      <c r="D1873" s="9" t="s">
        <v>3337</v>
      </c>
      <c r="E1873" s="10" t="s">
        <v>45</v>
      </c>
      <c r="F1873" s="9" t="s">
        <v>259</v>
      </c>
      <c r="G1873" s="9" t="s">
        <v>3338</v>
      </c>
      <c r="H1873" s="9" t="s">
        <v>34</v>
      </c>
      <c r="I1873" s="9" t="s">
        <v>75</v>
      </c>
      <c r="J1873" s="9" t="s">
        <v>34</v>
      </c>
      <c r="K1873" s="9" t="s">
        <v>59</v>
      </c>
      <c r="L1873" s="1" t="n">
        <v>6.25</v>
      </c>
      <c r="M1873" s="10" t="n">
        <v>1</v>
      </c>
      <c r="N1873" s="1" t="n">
        <v>2.525</v>
      </c>
      <c r="O1873" s="1" t="n">
        <v>2.525</v>
      </c>
      <c r="P1873" s="10" t="n">
        <v>35</v>
      </c>
      <c r="Q1873" s="11" t="n">
        <v>2.85714285714286</v>
      </c>
      <c r="R1873" s="12" t="n">
        <v>1.24</v>
      </c>
      <c r="S1873" s="11" t="n">
        <v>0</v>
      </c>
      <c r="T1873" s="1" t="n">
        <v>0</v>
      </c>
      <c r="U1873" s="1" t="n">
        <v>0</v>
      </c>
      <c r="V1873" s="1" t="n">
        <f aca="false">N1873</f>
        <v>2.525</v>
      </c>
      <c r="W1873" s="1" t="n">
        <f aca="false">U1873-V1873</f>
        <v>-2.525</v>
      </c>
      <c r="X1873" s="13" t="n">
        <f aca="false">IF(V1873=0,0,(U1873-V1873)/V1873)</f>
        <v>-1</v>
      </c>
      <c r="Y1873" s="10" t="n">
        <v>0</v>
      </c>
      <c r="Z1873" s="1" t="str">
        <f aca="false">IF(Y1873=0,"NA",U1873/Y1873)</f>
        <v>NA</v>
      </c>
      <c r="AA1873" s="14" t="n">
        <f aca="false">(Q1873/100*S1873/100)</f>
        <v>0</v>
      </c>
    </row>
    <row r="1874" customFormat="false" ht="12.75" hidden="false" customHeight="false" outlineLevel="0" collapsed="false">
      <c r="A1874" s="9" t="s">
        <v>69</v>
      </c>
      <c r="B1874" s="9" t="s">
        <v>70</v>
      </c>
      <c r="C1874" s="9" t="s">
        <v>3339</v>
      </c>
      <c r="D1874" s="9" t="s">
        <v>387</v>
      </c>
      <c r="E1874" s="10" t="s">
        <v>45</v>
      </c>
      <c r="F1874" s="9" t="s">
        <v>131</v>
      </c>
      <c r="G1874" s="9" t="s">
        <v>2678</v>
      </c>
      <c r="H1874" s="9" t="s">
        <v>34</v>
      </c>
      <c r="I1874" s="9" t="s">
        <v>75</v>
      </c>
      <c r="J1874" s="9" t="s">
        <v>34</v>
      </c>
      <c r="K1874" s="9" t="s">
        <v>59</v>
      </c>
      <c r="L1874" s="1" t="n">
        <v>6.25</v>
      </c>
      <c r="M1874" s="10" t="n">
        <v>1</v>
      </c>
      <c r="N1874" s="1" t="n">
        <v>2.525</v>
      </c>
      <c r="O1874" s="1" t="n">
        <v>2.525</v>
      </c>
      <c r="P1874" s="10" t="n">
        <v>7</v>
      </c>
      <c r="Q1874" s="11" t="n">
        <v>14.2857142857143</v>
      </c>
      <c r="R1874" s="12" t="n">
        <v>2.42857142857143</v>
      </c>
      <c r="S1874" s="11" t="n">
        <v>0</v>
      </c>
      <c r="T1874" s="1" t="n">
        <v>0</v>
      </c>
      <c r="U1874" s="1" t="n">
        <v>0</v>
      </c>
      <c r="V1874" s="1" t="n">
        <f aca="false">N1874</f>
        <v>2.525</v>
      </c>
      <c r="W1874" s="1" t="n">
        <f aca="false">U1874-V1874</f>
        <v>-2.525</v>
      </c>
      <c r="X1874" s="13" t="n">
        <f aca="false">IF(V1874=0,0,(U1874-V1874)/V1874)</f>
        <v>-1</v>
      </c>
      <c r="Y1874" s="10" t="n">
        <v>0</v>
      </c>
      <c r="Z1874" s="1" t="str">
        <f aca="false">IF(Y1874=0,"NA",U1874/Y1874)</f>
        <v>NA</v>
      </c>
      <c r="AA1874" s="14" t="n">
        <f aca="false">(Q1874/100*S1874/100)</f>
        <v>0</v>
      </c>
    </row>
    <row r="1875" customFormat="false" ht="12.75" hidden="false" customHeight="false" outlineLevel="0" collapsed="false">
      <c r="A1875" s="9" t="s">
        <v>69</v>
      </c>
      <c r="B1875" s="9" t="s">
        <v>70</v>
      </c>
      <c r="C1875" s="9" t="s">
        <v>3340</v>
      </c>
      <c r="D1875" s="9" t="s">
        <v>3341</v>
      </c>
      <c r="E1875" s="10" t="s">
        <v>45</v>
      </c>
      <c r="F1875" s="9" t="s">
        <v>131</v>
      </c>
      <c r="G1875" s="9" t="s">
        <v>2776</v>
      </c>
      <c r="H1875" s="9" t="s">
        <v>34</v>
      </c>
      <c r="I1875" s="9" t="s">
        <v>75</v>
      </c>
      <c r="J1875" s="9" t="s">
        <v>34</v>
      </c>
      <c r="K1875" s="9" t="s">
        <v>59</v>
      </c>
      <c r="L1875" s="1" t="n">
        <v>6.25</v>
      </c>
      <c r="M1875" s="10" t="n">
        <v>1</v>
      </c>
      <c r="N1875" s="1" t="n">
        <v>2.525</v>
      </c>
      <c r="O1875" s="1" t="n">
        <v>2.525</v>
      </c>
      <c r="P1875" s="10" t="n">
        <v>24</v>
      </c>
      <c r="Q1875" s="11" t="n">
        <v>4.16666666666667</v>
      </c>
      <c r="R1875" s="12" t="n">
        <v>1.84166666666667</v>
      </c>
      <c r="S1875" s="11" t="n">
        <v>0</v>
      </c>
      <c r="T1875" s="1" t="n">
        <v>0</v>
      </c>
      <c r="U1875" s="1" t="n">
        <v>0</v>
      </c>
      <c r="V1875" s="1" t="n">
        <f aca="false">N1875</f>
        <v>2.525</v>
      </c>
      <c r="W1875" s="1" t="n">
        <f aca="false">U1875-V1875</f>
        <v>-2.525</v>
      </c>
      <c r="X1875" s="13" t="n">
        <f aca="false">IF(V1875=0,0,(U1875-V1875)/V1875)</f>
        <v>-1</v>
      </c>
      <c r="Y1875" s="10" t="n">
        <v>0</v>
      </c>
      <c r="Z1875" s="1" t="str">
        <f aca="false">IF(Y1875=0,"NA",U1875/Y1875)</f>
        <v>NA</v>
      </c>
      <c r="AA1875" s="14" t="n">
        <f aca="false">(Q1875/100*S1875/100)</f>
        <v>0</v>
      </c>
    </row>
    <row r="1876" customFormat="false" ht="12.75" hidden="false" customHeight="false" outlineLevel="0" collapsed="false">
      <c r="A1876" s="9" t="s">
        <v>69</v>
      </c>
      <c r="B1876" s="9" t="s">
        <v>70</v>
      </c>
      <c r="C1876" s="9" t="s">
        <v>3342</v>
      </c>
      <c r="D1876" s="9" t="s">
        <v>3343</v>
      </c>
      <c r="E1876" s="10" t="s">
        <v>45</v>
      </c>
      <c r="F1876" s="9" t="s">
        <v>170</v>
      </c>
      <c r="G1876" s="9" t="s">
        <v>2837</v>
      </c>
      <c r="H1876" s="9" t="s">
        <v>34</v>
      </c>
      <c r="I1876" s="9" t="s">
        <v>75</v>
      </c>
      <c r="J1876" s="9" t="s">
        <v>34</v>
      </c>
      <c r="K1876" s="9" t="s">
        <v>40</v>
      </c>
      <c r="L1876" s="1" t="n">
        <v>6.25</v>
      </c>
      <c r="M1876" s="10" t="n">
        <v>2</v>
      </c>
      <c r="N1876" s="1" t="n">
        <v>2.5375</v>
      </c>
      <c r="O1876" s="1" t="n">
        <v>1.26875</v>
      </c>
      <c r="P1876" s="10" t="n">
        <v>176</v>
      </c>
      <c r="Q1876" s="11" t="n">
        <v>1.13636363636364</v>
      </c>
      <c r="R1876" s="12" t="n">
        <v>1.24375</v>
      </c>
      <c r="S1876" s="11" t="n">
        <v>0</v>
      </c>
      <c r="T1876" s="1" t="n">
        <v>0</v>
      </c>
      <c r="U1876" s="1" t="n">
        <v>0</v>
      </c>
      <c r="V1876" s="1" t="n">
        <f aca="false">N1876</f>
        <v>2.5375</v>
      </c>
      <c r="W1876" s="1" t="n">
        <f aca="false">U1876-V1876</f>
        <v>-2.5375</v>
      </c>
      <c r="X1876" s="13" t="n">
        <f aca="false">IF(V1876=0,0,(U1876-V1876)/V1876)</f>
        <v>-1</v>
      </c>
      <c r="Y1876" s="10" t="n">
        <v>0</v>
      </c>
      <c r="Z1876" s="1" t="str">
        <f aca="false">IF(Y1876=0,"NA",U1876/Y1876)</f>
        <v>NA</v>
      </c>
      <c r="AA1876" s="14" t="n">
        <f aca="false">(Q1876/100*S1876/100)</f>
        <v>0</v>
      </c>
    </row>
    <row r="1877" customFormat="false" ht="12.75" hidden="false" customHeight="false" outlineLevel="0" collapsed="false">
      <c r="A1877" s="9" t="s">
        <v>69</v>
      </c>
      <c r="B1877" s="9" t="s">
        <v>70</v>
      </c>
      <c r="C1877" s="9" t="s">
        <v>3344</v>
      </c>
      <c r="D1877" s="9" t="s">
        <v>2832</v>
      </c>
      <c r="E1877" s="10" t="s">
        <v>45</v>
      </c>
      <c r="F1877" s="9" t="s">
        <v>73</v>
      </c>
      <c r="G1877" s="9" t="s">
        <v>3345</v>
      </c>
      <c r="H1877" s="9" t="s">
        <v>34</v>
      </c>
      <c r="I1877" s="9" t="s">
        <v>75</v>
      </c>
      <c r="J1877" s="9" t="s">
        <v>34</v>
      </c>
      <c r="K1877" s="9" t="s">
        <v>40</v>
      </c>
      <c r="L1877" s="1" t="n">
        <v>6.25</v>
      </c>
      <c r="M1877" s="10" t="n">
        <v>1</v>
      </c>
      <c r="N1877" s="1" t="n">
        <v>2.5375</v>
      </c>
      <c r="O1877" s="1" t="n">
        <v>2.5375</v>
      </c>
      <c r="P1877" s="10" t="n">
        <v>10</v>
      </c>
      <c r="Q1877" s="11" t="n">
        <v>10</v>
      </c>
      <c r="R1877" s="12" t="n">
        <v>1.3</v>
      </c>
      <c r="S1877" s="11" t="n">
        <v>0</v>
      </c>
      <c r="T1877" s="1" t="n">
        <v>0</v>
      </c>
      <c r="U1877" s="1" t="n">
        <v>0</v>
      </c>
      <c r="V1877" s="1" t="n">
        <f aca="false">N1877</f>
        <v>2.5375</v>
      </c>
      <c r="W1877" s="1" t="n">
        <f aca="false">U1877-V1877</f>
        <v>-2.5375</v>
      </c>
      <c r="X1877" s="13" t="n">
        <f aca="false">IF(V1877=0,0,(U1877-V1877)/V1877)</f>
        <v>-1</v>
      </c>
      <c r="Y1877" s="10" t="n">
        <v>0</v>
      </c>
      <c r="Z1877" s="1" t="str">
        <f aca="false">IF(Y1877=0,"NA",U1877/Y1877)</f>
        <v>NA</v>
      </c>
      <c r="AA1877" s="14" t="n">
        <f aca="false">(Q1877/100*S1877/100)</f>
        <v>0</v>
      </c>
    </row>
    <row r="1878" customFormat="false" ht="12.75" hidden="false" customHeight="false" outlineLevel="0" collapsed="false">
      <c r="A1878" s="9" t="s">
        <v>69</v>
      </c>
      <c r="B1878" s="9" t="s">
        <v>70</v>
      </c>
      <c r="C1878" s="9" t="s">
        <v>3346</v>
      </c>
      <c r="D1878" s="9" t="s">
        <v>3347</v>
      </c>
      <c r="E1878" s="10" t="s">
        <v>45</v>
      </c>
      <c r="F1878" s="9" t="s">
        <v>135</v>
      </c>
      <c r="G1878" s="9" t="s">
        <v>3126</v>
      </c>
      <c r="H1878" s="9" t="s">
        <v>34</v>
      </c>
      <c r="I1878" s="9" t="s">
        <v>75</v>
      </c>
      <c r="J1878" s="9" t="s">
        <v>34</v>
      </c>
      <c r="K1878" s="9" t="s">
        <v>40</v>
      </c>
      <c r="L1878" s="1" t="n">
        <v>6.25</v>
      </c>
      <c r="M1878" s="10" t="n">
        <v>1</v>
      </c>
      <c r="N1878" s="1" t="n">
        <v>2.55</v>
      </c>
      <c r="O1878" s="1" t="n">
        <v>2.55</v>
      </c>
      <c r="P1878" s="10" t="n">
        <v>45</v>
      </c>
      <c r="Q1878" s="11" t="n">
        <v>2.22222222222222</v>
      </c>
      <c r="R1878" s="12" t="n">
        <v>1.06666666666667</v>
      </c>
      <c r="S1878" s="11" t="n">
        <v>0</v>
      </c>
      <c r="T1878" s="1" t="n">
        <v>0</v>
      </c>
      <c r="U1878" s="1" t="n">
        <v>0</v>
      </c>
      <c r="V1878" s="1" t="n">
        <f aca="false">N1878</f>
        <v>2.55</v>
      </c>
      <c r="W1878" s="1" t="n">
        <f aca="false">U1878-V1878</f>
        <v>-2.55</v>
      </c>
      <c r="X1878" s="13" t="n">
        <f aca="false">IF(V1878=0,0,(U1878-V1878)/V1878)</f>
        <v>-1</v>
      </c>
      <c r="Y1878" s="10" t="n">
        <v>0</v>
      </c>
      <c r="Z1878" s="1" t="str">
        <f aca="false">IF(Y1878=0,"NA",U1878/Y1878)</f>
        <v>NA</v>
      </c>
      <c r="AA1878" s="14" t="n">
        <f aca="false">(Q1878/100*S1878/100)</f>
        <v>0</v>
      </c>
    </row>
    <row r="1879" customFormat="false" ht="12.75" hidden="false" customHeight="false" outlineLevel="0" collapsed="false">
      <c r="A1879" s="9" t="s">
        <v>69</v>
      </c>
      <c r="B1879" s="9" t="s">
        <v>70</v>
      </c>
      <c r="C1879" s="9" t="s">
        <v>3348</v>
      </c>
      <c r="D1879" s="9" t="s">
        <v>3349</v>
      </c>
      <c r="E1879" s="10" t="s">
        <v>45</v>
      </c>
      <c r="F1879" s="9" t="s">
        <v>123</v>
      </c>
      <c r="G1879" s="9" t="s">
        <v>3132</v>
      </c>
      <c r="H1879" s="9" t="s">
        <v>34</v>
      </c>
      <c r="I1879" s="9" t="s">
        <v>75</v>
      </c>
      <c r="J1879" s="9" t="s">
        <v>34</v>
      </c>
      <c r="K1879" s="9" t="s">
        <v>40</v>
      </c>
      <c r="L1879" s="1" t="n">
        <v>6.25</v>
      </c>
      <c r="M1879" s="10" t="n">
        <v>1</v>
      </c>
      <c r="N1879" s="1" t="n">
        <v>2.55</v>
      </c>
      <c r="O1879" s="1" t="n">
        <v>2.55</v>
      </c>
      <c r="P1879" s="10" t="n">
        <v>2</v>
      </c>
      <c r="Q1879" s="11" t="n">
        <v>50</v>
      </c>
      <c r="R1879" s="12" t="n">
        <v>1</v>
      </c>
      <c r="S1879" s="11" t="n">
        <v>0</v>
      </c>
      <c r="T1879" s="1" t="n">
        <v>0</v>
      </c>
      <c r="U1879" s="1" t="n">
        <v>0</v>
      </c>
      <c r="V1879" s="1" t="n">
        <f aca="false">N1879</f>
        <v>2.55</v>
      </c>
      <c r="W1879" s="1" t="n">
        <f aca="false">U1879-V1879</f>
        <v>-2.55</v>
      </c>
      <c r="X1879" s="13" t="n">
        <f aca="false">IF(V1879=0,0,(U1879-V1879)/V1879)</f>
        <v>-1</v>
      </c>
      <c r="Y1879" s="10" t="n">
        <v>0</v>
      </c>
      <c r="Z1879" s="1" t="str">
        <f aca="false">IF(Y1879=0,"NA",U1879/Y1879)</f>
        <v>NA</v>
      </c>
      <c r="AA1879" s="14" t="n">
        <f aca="false">(Q1879/100*S1879/100)</f>
        <v>0</v>
      </c>
    </row>
    <row r="1880" customFormat="false" ht="12.75" hidden="false" customHeight="false" outlineLevel="0" collapsed="false">
      <c r="A1880" s="9" t="s">
        <v>69</v>
      </c>
      <c r="B1880" s="9" t="s">
        <v>70</v>
      </c>
      <c r="C1880" s="9" t="s">
        <v>3350</v>
      </c>
      <c r="D1880" s="9" t="s">
        <v>3172</v>
      </c>
      <c r="E1880" s="10" t="s">
        <v>45</v>
      </c>
      <c r="F1880" s="9" t="s">
        <v>38</v>
      </c>
      <c r="G1880" s="9" t="s">
        <v>2880</v>
      </c>
      <c r="H1880" s="9" t="s">
        <v>34</v>
      </c>
      <c r="I1880" s="9" t="s">
        <v>75</v>
      </c>
      <c r="J1880" s="9" t="s">
        <v>34</v>
      </c>
      <c r="K1880" s="9" t="s">
        <v>40</v>
      </c>
      <c r="L1880" s="1" t="n">
        <v>6.25</v>
      </c>
      <c r="M1880" s="10" t="n">
        <v>1</v>
      </c>
      <c r="N1880" s="1" t="n">
        <v>2.55</v>
      </c>
      <c r="O1880" s="1" t="n">
        <v>2.55</v>
      </c>
      <c r="P1880" s="10" t="n">
        <v>24</v>
      </c>
      <c r="Q1880" s="11" t="n">
        <v>4.16666666666667</v>
      </c>
      <c r="R1880" s="12" t="n">
        <v>1.29166666666667</v>
      </c>
      <c r="S1880" s="11" t="n">
        <v>0</v>
      </c>
      <c r="T1880" s="1" t="n">
        <v>0</v>
      </c>
      <c r="U1880" s="1" t="n">
        <v>0</v>
      </c>
      <c r="V1880" s="1" t="n">
        <f aca="false">N1880</f>
        <v>2.55</v>
      </c>
      <c r="W1880" s="1" t="n">
        <f aca="false">U1880-V1880</f>
        <v>-2.55</v>
      </c>
      <c r="X1880" s="13" t="n">
        <f aca="false">IF(V1880=0,0,(U1880-V1880)/V1880)</f>
        <v>-1</v>
      </c>
      <c r="Y1880" s="10" t="n">
        <v>0</v>
      </c>
      <c r="Z1880" s="1" t="str">
        <f aca="false">IF(Y1880=0,"NA",U1880/Y1880)</f>
        <v>NA</v>
      </c>
      <c r="AA1880" s="14" t="n">
        <f aca="false">(Q1880/100*S1880/100)</f>
        <v>0</v>
      </c>
    </row>
    <row r="1881" customFormat="false" ht="12.75" hidden="false" customHeight="false" outlineLevel="0" collapsed="false">
      <c r="A1881" s="9" t="s">
        <v>69</v>
      </c>
      <c r="B1881" s="9" t="s">
        <v>70</v>
      </c>
      <c r="C1881" s="9" t="s">
        <v>3351</v>
      </c>
      <c r="D1881" s="9" t="s">
        <v>2920</v>
      </c>
      <c r="E1881" s="10" t="s">
        <v>45</v>
      </c>
      <c r="F1881" s="9" t="s">
        <v>191</v>
      </c>
      <c r="G1881" s="9" t="s">
        <v>2850</v>
      </c>
      <c r="H1881" s="9" t="s">
        <v>34</v>
      </c>
      <c r="I1881" s="9" t="s">
        <v>75</v>
      </c>
      <c r="J1881" s="9" t="s">
        <v>34</v>
      </c>
      <c r="K1881" s="9" t="s">
        <v>59</v>
      </c>
      <c r="L1881" s="1" t="n">
        <v>6.25</v>
      </c>
      <c r="M1881" s="10" t="n">
        <v>1</v>
      </c>
      <c r="N1881" s="1" t="n">
        <v>2.5625</v>
      </c>
      <c r="O1881" s="1" t="n">
        <v>2.5625</v>
      </c>
      <c r="P1881" s="10" t="n">
        <v>3</v>
      </c>
      <c r="Q1881" s="11" t="n">
        <v>33.3333333333333</v>
      </c>
      <c r="R1881" s="12" t="n">
        <v>1</v>
      </c>
      <c r="S1881" s="11" t="n">
        <v>0</v>
      </c>
      <c r="T1881" s="1" t="n">
        <v>0</v>
      </c>
      <c r="U1881" s="1" t="n">
        <v>0</v>
      </c>
      <c r="V1881" s="1" t="n">
        <f aca="false">N1881</f>
        <v>2.5625</v>
      </c>
      <c r="W1881" s="1" t="n">
        <f aca="false">U1881-V1881</f>
        <v>-2.5625</v>
      </c>
      <c r="X1881" s="13" t="n">
        <f aca="false">IF(V1881=0,0,(U1881-V1881)/V1881)</f>
        <v>-1</v>
      </c>
      <c r="Y1881" s="10" t="n">
        <v>0</v>
      </c>
      <c r="Z1881" s="1" t="str">
        <f aca="false">IF(Y1881=0,"NA",U1881/Y1881)</f>
        <v>NA</v>
      </c>
      <c r="AA1881" s="14" t="n">
        <f aca="false">(Q1881/100*S1881/100)</f>
        <v>0</v>
      </c>
    </row>
    <row r="1882" customFormat="false" ht="12.75" hidden="false" customHeight="false" outlineLevel="0" collapsed="false">
      <c r="A1882" s="9" t="s">
        <v>69</v>
      </c>
      <c r="B1882" s="9" t="s">
        <v>70</v>
      </c>
      <c r="C1882" s="9" t="s">
        <v>3352</v>
      </c>
      <c r="D1882" s="9" t="s">
        <v>3353</v>
      </c>
      <c r="E1882" s="10" t="s">
        <v>45</v>
      </c>
      <c r="F1882" s="9" t="s">
        <v>38</v>
      </c>
      <c r="G1882" s="9" t="s">
        <v>3192</v>
      </c>
      <c r="H1882" s="9" t="s">
        <v>34</v>
      </c>
      <c r="I1882" s="9" t="s">
        <v>75</v>
      </c>
      <c r="J1882" s="9" t="s">
        <v>34</v>
      </c>
      <c r="K1882" s="9" t="s">
        <v>40</v>
      </c>
      <c r="L1882" s="1" t="n">
        <v>6.25</v>
      </c>
      <c r="M1882" s="10" t="n">
        <v>1</v>
      </c>
      <c r="N1882" s="1" t="n">
        <v>2.5625</v>
      </c>
      <c r="O1882" s="1" t="n">
        <v>2.5625</v>
      </c>
      <c r="P1882" s="10" t="n">
        <v>1</v>
      </c>
      <c r="Q1882" s="11" t="n">
        <v>100</v>
      </c>
      <c r="R1882" s="12" t="n">
        <v>1</v>
      </c>
      <c r="S1882" s="11" t="n">
        <v>0</v>
      </c>
      <c r="T1882" s="1" t="n">
        <v>0</v>
      </c>
      <c r="U1882" s="1" t="n">
        <v>0</v>
      </c>
      <c r="V1882" s="1" t="n">
        <f aca="false">N1882</f>
        <v>2.5625</v>
      </c>
      <c r="W1882" s="1" t="n">
        <f aca="false">U1882-V1882</f>
        <v>-2.5625</v>
      </c>
      <c r="X1882" s="13" t="n">
        <f aca="false">IF(V1882=0,0,(U1882-V1882)/V1882)</f>
        <v>-1</v>
      </c>
      <c r="Y1882" s="10" t="n">
        <v>0</v>
      </c>
      <c r="Z1882" s="1" t="str">
        <f aca="false">IF(Y1882=0,"NA",U1882/Y1882)</f>
        <v>NA</v>
      </c>
      <c r="AA1882" s="14" t="n">
        <f aca="false">(Q1882/100*S1882/100)</f>
        <v>0</v>
      </c>
    </row>
    <row r="1883" customFormat="false" ht="12.75" hidden="false" customHeight="false" outlineLevel="0" collapsed="false">
      <c r="A1883" s="9" t="s">
        <v>69</v>
      </c>
      <c r="B1883" s="9" t="s">
        <v>70</v>
      </c>
      <c r="C1883" s="9" t="s">
        <v>3354</v>
      </c>
      <c r="D1883" s="9" t="s">
        <v>3355</v>
      </c>
      <c r="E1883" s="10" t="s">
        <v>45</v>
      </c>
      <c r="F1883" s="9" t="s">
        <v>73</v>
      </c>
      <c r="G1883" s="9" t="s">
        <v>279</v>
      </c>
      <c r="H1883" s="9" t="s">
        <v>34</v>
      </c>
      <c r="I1883" s="9" t="s">
        <v>75</v>
      </c>
      <c r="J1883" s="9" t="s">
        <v>34</v>
      </c>
      <c r="K1883" s="9" t="s">
        <v>59</v>
      </c>
      <c r="L1883" s="1" t="n">
        <v>6.25</v>
      </c>
      <c r="M1883" s="10" t="n">
        <v>1</v>
      </c>
      <c r="N1883" s="1" t="n">
        <v>2.575</v>
      </c>
      <c r="O1883" s="1" t="n">
        <v>2.575</v>
      </c>
      <c r="P1883" s="10" t="n">
        <v>121</v>
      </c>
      <c r="Q1883" s="11" t="n">
        <v>0.826446280991736</v>
      </c>
      <c r="R1883" s="12" t="n">
        <v>1.02314049586777</v>
      </c>
      <c r="S1883" s="11" t="n">
        <v>0</v>
      </c>
      <c r="T1883" s="1" t="n">
        <v>0</v>
      </c>
      <c r="U1883" s="1" t="n">
        <v>0</v>
      </c>
      <c r="V1883" s="1" t="n">
        <f aca="false">N1883</f>
        <v>2.575</v>
      </c>
      <c r="W1883" s="1" t="n">
        <f aca="false">U1883-V1883</f>
        <v>-2.575</v>
      </c>
      <c r="X1883" s="13" t="n">
        <f aca="false">IF(V1883=0,0,(U1883-V1883)/V1883)</f>
        <v>-1</v>
      </c>
      <c r="Y1883" s="10" t="n">
        <v>0</v>
      </c>
      <c r="Z1883" s="1" t="str">
        <f aca="false">IF(Y1883=0,"NA",U1883/Y1883)</f>
        <v>NA</v>
      </c>
      <c r="AA1883" s="14" t="n">
        <f aca="false">(Q1883/100*S1883/100)</f>
        <v>0</v>
      </c>
    </row>
    <row r="1884" customFormat="false" ht="12.75" hidden="false" customHeight="false" outlineLevel="0" collapsed="false">
      <c r="A1884" s="9" t="s">
        <v>69</v>
      </c>
      <c r="B1884" s="9" t="s">
        <v>70</v>
      </c>
      <c r="C1884" s="9" t="s">
        <v>3356</v>
      </c>
      <c r="D1884" s="9" t="s">
        <v>2620</v>
      </c>
      <c r="E1884" s="10" t="s">
        <v>45</v>
      </c>
      <c r="F1884" s="9" t="s">
        <v>38</v>
      </c>
      <c r="G1884" s="9" t="s">
        <v>2767</v>
      </c>
      <c r="H1884" s="9" t="s">
        <v>34</v>
      </c>
      <c r="I1884" s="9" t="s">
        <v>75</v>
      </c>
      <c r="J1884" s="9" t="s">
        <v>34</v>
      </c>
      <c r="K1884" s="9" t="s">
        <v>40</v>
      </c>
      <c r="L1884" s="1" t="n">
        <v>6.25</v>
      </c>
      <c r="M1884" s="10" t="n">
        <v>1</v>
      </c>
      <c r="N1884" s="1" t="n">
        <v>2.575</v>
      </c>
      <c r="O1884" s="1" t="n">
        <v>2.575</v>
      </c>
      <c r="P1884" s="10" t="n">
        <v>2</v>
      </c>
      <c r="Q1884" s="11" t="n">
        <v>50</v>
      </c>
      <c r="R1884" s="12" t="n">
        <v>2.5</v>
      </c>
      <c r="S1884" s="11" t="n">
        <v>0</v>
      </c>
      <c r="T1884" s="1" t="n">
        <v>0</v>
      </c>
      <c r="U1884" s="1" t="n">
        <v>0</v>
      </c>
      <c r="V1884" s="1" t="n">
        <f aca="false">N1884</f>
        <v>2.575</v>
      </c>
      <c r="W1884" s="1" t="n">
        <f aca="false">U1884-V1884</f>
        <v>-2.575</v>
      </c>
      <c r="X1884" s="13" t="n">
        <f aca="false">IF(V1884=0,0,(U1884-V1884)/V1884)</f>
        <v>-1</v>
      </c>
      <c r="Y1884" s="10" t="n">
        <v>0</v>
      </c>
      <c r="Z1884" s="1" t="str">
        <f aca="false">IF(Y1884=0,"NA",U1884/Y1884)</f>
        <v>NA</v>
      </c>
      <c r="AA1884" s="14" t="n">
        <f aca="false">(Q1884/100*S1884/100)</f>
        <v>0</v>
      </c>
    </row>
    <row r="1885" customFormat="false" ht="12.75" hidden="false" customHeight="false" outlineLevel="0" collapsed="false">
      <c r="A1885" s="9" t="s">
        <v>69</v>
      </c>
      <c r="B1885" s="9" t="s">
        <v>70</v>
      </c>
      <c r="C1885" s="9" t="s">
        <v>3357</v>
      </c>
      <c r="D1885" s="9" t="s">
        <v>3358</v>
      </c>
      <c r="E1885" s="10" t="s">
        <v>45</v>
      </c>
      <c r="F1885" s="9" t="s">
        <v>218</v>
      </c>
      <c r="G1885" s="9" t="s">
        <v>219</v>
      </c>
      <c r="H1885" s="9" t="s">
        <v>34</v>
      </c>
      <c r="I1885" s="9" t="s">
        <v>75</v>
      </c>
      <c r="J1885" s="9" t="s">
        <v>34</v>
      </c>
      <c r="K1885" s="9" t="s">
        <v>59</v>
      </c>
      <c r="L1885" s="1" t="n">
        <v>6.25</v>
      </c>
      <c r="M1885" s="10" t="n">
        <v>1</v>
      </c>
      <c r="N1885" s="1" t="n">
        <v>2.575</v>
      </c>
      <c r="O1885" s="1" t="n">
        <v>2.575</v>
      </c>
      <c r="P1885" s="10" t="n">
        <v>6</v>
      </c>
      <c r="Q1885" s="11" t="n">
        <v>16.6666666666667</v>
      </c>
      <c r="R1885" s="12" t="n">
        <v>2.8</v>
      </c>
      <c r="S1885" s="11" t="n">
        <v>0</v>
      </c>
      <c r="T1885" s="1" t="n">
        <v>0</v>
      </c>
      <c r="U1885" s="1" t="n">
        <v>0</v>
      </c>
      <c r="V1885" s="1" t="n">
        <f aca="false">N1885</f>
        <v>2.575</v>
      </c>
      <c r="W1885" s="1" t="n">
        <f aca="false">U1885-V1885</f>
        <v>-2.575</v>
      </c>
      <c r="X1885" s="13" t="n">
        <f aca="false">IF(V1885=0,0,(U1885-V1885)/V1885)</f>
        <v>-1</v>
      </c>
      <c r="Y1885" s="10" t="n">
        <v>0</v>
      </c>
      <c r="Z1885" s="1" t="str">
        <f aca="false">IF(Y1885=0,"NA",U1885/Y1885)</f>
        <v>NA</v>
      </c>
      <c r="AA1885" s="14" t="n">
        <f aca="false">(Q1885/100*S1885/100)</f>
        <v>0</v>
      </c>
    </row>
    <row r="1886" customFormat="false" ht="12.75" hidden="false" customHeight="false" outlineLevel="0" collapsed="false">
      <c r="A1886" s="9" t="s">
        <v>69</v>
      </c>
      <c r="B1886" s="9" t="s">
        <v>70</v>
      </c>
      <c r="C1886" s="9" t="s">
        <v>3359</v>
      </c>
      <c r="D1886" s="9" t="s">
        <v>3360</v>
      </c>
      <c r="E1886" s="10" t="s">
        <v>45</v>
      </c>
      <c r="F1886" s="9" t="s">
        <v>131</v>
      </c>
      <c r="G1886" s="9" t="s">
        <v>3361</v>
      </c>
      <c r="H1886" s="9" t="s">
        <v>34</v>
      </c>
      <c r="I1886" s="9" t="s">
        <v>75</v>
      </c>
      <c r="J1886" s="9" t="s">
        <v>34</v>
      </c>
      <c r="K1886" s="9" t="s">
        <v>59</v>
      </c>
      <c r="L1886" s="1" t="n">
        <v>6.25</v>
      </c>
      <c r="M1886" s="10" t="n">
        <v>1</v>
      </c>
      <c r="N1886" s="1" t="n">
        <v>2.575</v>
      </c>
      <c r="O1886" s="1" t="n">
        <v>2.575</v>
      </c>
      <c r="P1886" s="10" t="n">
        <v>3</v>
      </c>
      <c r="Q1886" s="11" t="n">
        <v>33.3333333333333</v>
      </c>
      <c r="R1886" s="12" t="n">
        <v>1.33333333333333</v>
      </c>
      <c r="S1886" s="11" t="n">
        <v>0</v>
      </c>
      <c r="T1886" s="1" t="n">
        <v>0</v>
      </c>
      <c r="U1886" s="1" t="n">
        <v>0</v>
      </c>
      <c r="V1886" s="1" t="n">
        <f aca="false">N1886</f>
        <v>2.575</v>
      </c>
      <c r="W1886" s="1" t="n">
        <f aca="false">U1886-V1886</f>
        <v>-2.575</v>
      </c>
      <c r="X1886" s="13" t="n">
        <f aca="false">IF(V1886=0,0,(U1886-V1886)/V1886)</f>
        <v>-1</v>
      </c>
      <c r="Y1886" s="10" t="n">
        <v>0</v>
      </c>
      <c r="Z1886" s="1" t="str">
        <f aca="false">IF(Y1886=0,"NA",U1886/Y1886)</f>
        <v>NA</v>
      </c>
      <c r="AA1886" s="14" t="n">
        <f aca="false">(Q1886/100*S1886/100)</f>
        <v>0</v>
      </c>
    </row>
    <row r="1887" customFormat="false" ht="12.75" hidden="false" customHeight="false" outlineLevel="0" collapsed="false">
      <c r="A1887" s="9" t="s">
        <v>69</v>
      </c>
      <c r="B1887" s="9" t="s">
        <v>70</v>
      </c>
      <c r="C1887" s="9" t="s">
        <v>3362</v>
      </c>
      <c r="D1887" s="9" t="s">
        <v>2972</v>
      </c>
      <c r="E1887" s="10" t="s">
        <v>45</v>
      </c>
      <c r="F1887" s="9" t="s">
        <v>191</v>
      </c>
      <c r="G1887" s="9" t="s">
        <v>2981</v>
      </c>
      <c r="H1887" s="9" t="s">
        <v>34</v>
      </c>
      <c r="I1887" s="9" t="s">
        <v>75</v>
      </c>
      <c r="J1887" s="9" t="s">
        <v>34</v>
      </c>
      <c r="K1887" s="9" t="s">
        <v>59</v>
      </c>
      <c r="L1887" s="1" t="n">
        <v>6.25</v>
      </c>
      <c r="M1887" s="10" t="n">
        <v>1</v>
      </c>
      <c r="N1887" s="1" t="n">
        <v>2.5875</v>
      </c>
      <c r="O1887" s="1" t="n">
        <v>2.5875</v>
      </c>
      <c r="P1887" s="10" t="n">
        <v>12</v>
      </c>
      <c r="Q1887" s="11" t="n">
        <v>8.33333333333333</v>
      </c>
      <c r="R1887" s="12" t="n">
        <v>1</v>
      </c>
      <c r="S1887" s="11" t="n">
        <v>0</v>
      </c>
      <c r="T1887" s="1" t="n">
        <v>0</v>
      </c>
      <c r="U1887" s="1" t="n">
        <v>0</v>
      </c>
      <c r="V1887" s="1" t="n">
        <f aca="false">N1887</f>
        <v>2.5875</v>
      </c>
      <c r="W1887" s="1" t="n">
        <f aca="false">U1887-V1887</f>
        <v>-2.5875</v>
      </c>
      <c r="X1887" s="13" t="n">
        <f aca="false">IF(V1887=0,0,(U1887-V1887)/V1887)</f>
        <v>-1</v>
      </c>
      <c r="Y1887" s="10" t="n">
        <v>0</v>
      </c>
      <c r="Z1887" s="1" t="str">
        <f aca="false">IF(Y1887=0,"NA",U1887/Y1887)</f>
        <v>NA</v>
      </c>
      <c r="AA1887" s="14" t="n">
        <f aca="false">(Q1887/100*S1887/100)</f>
        <v>0</v>
      </c>
    </row>
    <row r="1888" customFormat="false" ht="12.75" hidden="false" customHeight="false" outlineLevel="0" collapsed="false">
      <c r="A1888" s="9" t="s">
        <v>69</v>
      </c>
      <c r="B1888" s="9" t="s">
        <v>70</v>
      </c>
      <c r="C1888" s="9" t="s">
        <v>3363</v>
      </c>
      <c r="D1888" s="9" t="s">
        <v>3364</v>
      </c>
      <c r="E1888" s="10" t="s">
        <v>45</v>
      </c>
      <c r="F1888" s="9" t="s">
        <v>170</v>
      </c>
      <c r="G1888" s="9" t="s">
        <v>2869</v>
      </c>
      <c r="H1888" s="9" t="s">
        <v>34</v>
      </c>
      <c r="I1888" s="9" t="s">
        <v>75</v>
      </c>
      <c r="J1888" s="9" t="s">
        <v>34</v>
      </c>
      <c r="K1888" s="9" t="s">
        <v>40</v>
      </c>
      <c r="L1888" s="1" t="n">
        <v>6.25</v>
      </c>
      <c r="M1888" s="10" t="n">
        <v>1</v>
      </c>
      <c r="N1888" s="1" t="n">
        <v>2.6</v>
      </c>
      <c r="O1888" s="1" t="n">
        <v>2.6</v>
      </c>
      <c r="P1888" s="10" t="n">
        <v>56</v>
      </c>
      <c r="Q1888" s="11" t="n">
        <v>1.78571428571429</v>
      </c>
      <c r="R1888" s="12" t="n">
        <v>1.225</v>
      </c>
      <c r="S1888" s="11" t="n">
        <v>0</v>
      </c>
      <c r="T1888" s="1" t="n">
        <v>0</v>
      </c>
      <c r="U1888" s="1" t="n">
        <v>0</v>
      </c>
      <c r="V1888" s="1" t="n">
        <f aca="false">N1888</f>
        <v>2.6</v>
      </c>
      <c r="W1888" s="1" t="n">
        <f aca="false">U1888-V1888</f>
        <v>-2.6</v>
      </c>
      <c r="X1888" s="13" t="n">
        <f aca="false">IF(V1888=0,0,(U1888-V1888)/V1888)</f>
        <v>-1</v>
      </c>
      <c r="Y1888" s="10" t="n">
        <v>0</v>
      </c>
      <c r="Z1888" s="1" t="str">
        <f aca="false">IF(Y1888=0,"NA",U1888/Y1888)</f>
        <v>NA</v>
      </c>
      <c r="AA1888" s="14" t="n">
        <f aca="false">(Q1888/100*S1888/100)</f>
        <v>0</v>
      </c>
    </row>
    <row r="1889" customFormat="false" ht="12.75" hidden="false" customHeight="false" outlineLevel="0" collapsed="false">
      <c r="A1889" s="9" t="s">
        <v>69</v>
      </c>
      <c r="B1889" s="9" t="s">
        <v>70</v>
      </c>
      <c r="C1889" s="9" t="s">
        <v>3365</v>
      </c>
      <c r="D1889" s="9" t="s">
        <v>3221</v>
      </c>
      <c r="E1889" s="10" t="s">
        <v>45</v>
      </c>
      <c r="F1889" s="9" t="s">
        <v>102</v>
      </c>
      <c r="G1889" s="9" t="s">
        <v>2909</v>
      </c>
      <c r="H1889" s="9" t="s">
        <v>34</v>
      </c>
      <c r="I1889" s="9" t="s">
        <v>75</v>
      </c>
      <c r="J1889" s="9" t="s">
        <v>34</v>
      </c>
      <c r="K1889" s="9" t="s">
        <v>59</v>
      </c>
      <c r="L1889" s="1" t="n">
        <v>6.25</v>
      </c>
      <c r="M1889" s="10" t="n">
        <v>1</v>
      </c>
      <c r="N1889" s="1" t="n">
        <v>2.6</v>
      </c>
      <c r="O1889" s="1" t="n">
        <v>2.6</v>
      </c>
      <c r="P1889" s="10" t="n">
        <v>8</v>
      </c>
      <c r="Q1889" s="11" t="n">
        <v>12.5</v>
      </c>
      <c r="R1889" s="12" t="n">
        <v>2.125</v>
      </c>
      <c r="S1889" s="11" t="n">
        <v>0</v>
      </c>
      <c r="T1889" s="1" t="n">
        <v>0</v>
      </c>
      <c r="U1889" s="1" t="n">
        <v>0</v>
      </c>
      <c r="V1889" s="1" t="n">
        <f aca="false">N1889</f>
        <v>2.6</v>
      </c>
      <c r="W1889" s="1" t="n">
        <f aca="false">U1889-V1889</f>
        <v>-2.6</v>
      </c>
      <c r="X1889" s="13" t="n">
        <f aca="false">IF(V1889=0,0,(U1889-V1889)/V1889)</f>
        <v>-1</v>
      </c>
      <c r="Y1889" s="10" t="n">
        <v>0</v>
      </c>
      <c r="Z1889" s="1" t="str">
        <f aca="false">IF(Y1889=0,"NA",U1889/Y1889)</f>
        <v>NA</v>
      </c>
      <c r="AA1889" s="14" t="n">
        <f aca="false">(Q1889/100*S1889/100)</f>
        <v>0</v>
      </c>
    </row>
    <row r="1890" customFormat="false" ht="12.75" hidden="false" customHeight="false" outlineLevel="0" collapsed="false">
      <c r="A1890" s="9" t="s">
        <v>69</v>
      </c>
      <c r="B1890" s="9" t="s">
        <v>70</v>
      </c>
      <c r="C1890" s="9" t="s">
        <v>3366</v>
      </c>
      <c r="D1890" s="9" t="s">
        <v>3367</v>
      </c>
      <c r="E1890" s="10" t="s">
        <v>45</v>
      </c>
      <c r="F1890" s="9" t="s">
        <v>38</v>
      </c>
      <c r="G1890" s="9" t="s">
        <v>3307</v>
      </c>
      <c r="H1890" s="9" t="s">
        <v>34</v>
      </c>
      <c r="I1890" s="9" t="s">
        <v>75</v>
      </c>
      <c r="J1890" s="9" t="s">
        <v>34</v>
      </c>
      <c r="K1890" s="9" t="s">
        <v>59</v>
      </c>
      <c r="L1890" s="1" t="n">
        <v>6.25</v>
      </c>
      <c r="M1890" s="10" t="n">
        <v>1</v>
      </c>
      <c r="N1890" s="1" t="n">
        <v>2.6</v>
      </c>
      <c r="O1890" s="1" t="n">
        <v>2.6</v>
      </c>
      <c r="P1890" s="10" t="n">
        <v>101</v>
      </c>
      <c r="Q1890" s="11" t="n">
        <v>0.99009900990099</v>
      </c>
      <c r="R1890" s="12" t="n">
        <v>3.43663366336634</v>
      </c>
      <c r="S1890" s="11" t="n">
        <v>0</v>
      </c>
      <c r="T1890" s="1" t="n">
        <v>0</v>
      </c>
      <c r="U1890" s="1" t="n">
        <v>0</v>
      </c>
      <c r="V1890" s="1" t="n">
        <f aca="false">N1890</f>
        <v>2.6</v>
      </c>
      <c r="W1890" s="1" t="n">
        <f aca="false">U1890-V1890</f>
        <v>-2.6</v>
      </c>
      <c r="X1890" s="13" t="n">
        <f aca="false">IF(V1890=0,0,(U1890-V1890)/V1890)</f>
        <v>-1</v>
      </c>
      <c r="Y1890" s="10" t="n">
        <v>0</v>
      </c>
      <c r="Z1890" s="1" t="str">
        <f aca="false">IF(Y1890=0,"NA",U1890/Y1890)</f>
        <v>NA</v>
      </c>
      <c r="AA1890" s="14" t="n">
        <f aca="false">(Q1890/100*S1890/100)</f>
        <v>0</v>
      </c>
    </row>
    <row r="1891" customFormat="false" ht="12.75" hidden="false" customHeight="false" outlineLevel="0" collapsed="false">
      <c r="A1891" s="9" t="s">
        <v>69</v>
      </c>
      <c r="B1891" s="9" t="s">
        <v>70</v>
      </c>
      <c r="C1891" s="9" t="s">
        <v>3368</v>
      </c>
      <c r="D1891" s="9" t="s">
        <v>420</v>
      </c>
      <c r="E1891" s="10" t="s">
        <v>45</v>
      </c>
      <c r="F1891" s="9" t="s">
        <v>111</v>
      </c>
      <c r="G1891" s="9" t="s">
        <v>2824</v>
      </c>
      <c r="H1891" s="9" t="s">
        <v>34</v>
      </c>
      <c r="I1891" s="9" t="s">
        <v>75</v>
      </c>
      <c r="J1891" s="9" t="s">
        <v>34</v>
      </c>
      <c r="K1891" s="9" t="s">
        <v>40</v>
      </c>
      <c r="L1891" s="1" t="n">
        <v>6.25</v>
      </c>
      <c r="M1891" s="10" t="n">
        <v>2</v>
      </c>
      <c r="N1891" s="1" t="n">
        <v>2.6125</v>
      </c>
      <c r="O1891" s="1" t="n">
        <v>1.30625</v>
      </c>
      <c r="P1891" s="10" t="n">
        <v>17</v>
      </c>
      <c r="Q1891" s="11" t="n">
        <v>11.7647058823529</v>
      </c>
      <c r="R1891" s="12" t="n">
        <v>3.42352941176471</v>
      </c>
      <c r="S1891" s="11" t="n">
        <v>0</v>
      </c>
      <c r="T1891" s="1" t="n">
        <v>0</v>
      </c>
      <c r="U1891" s="1" t="n">
        <v>0</v>
      </c>
      <c r="V1891" s="1" t="n">
        <f aca="false">N1891</f>
        <v>2.6125</v>
      </c>
      <c r="W1891" s="1" t="n">
        <f aca="false">U1891-V1891</f>
        <v>-2.6125</v>
      </c>
      <c r="X1891" s="13" t="n">
        <f aca="false">IF(V1891=0,0,(U1891-V1891)/V1891)</f>
        <v>-1</v>
      </c>
      <c r="Y1891" s="10" t="n">
        <v>0</v>
      </c>
      <c r="Z1891" s="1" t="str">
        <f aca="false">IF(Y1891=0,"NA",U1891/Y1891)</f>
        <v>NA</v>
      </c>
      <c r="AA1891" s="14" t="n">
        <f aca="false">(Q1891/100*S1891/100)</f>
        <v>0</v>
      </c>
    </row>
    <row r="1892" customFormat="false" ht="12.75" hidden="false" customHeight="false" outlineLevel="0" collapsed="false">
      <c r="A1892" s="9" t="s">
        <v>69</v>
      </c>
      <c r="B1892" s="9" t="s">
        <v>70</v>
      </c>
      <c r="C1892" s="9" t="s">
        <v>3369</v>
      </c>
      <c r="D1892" s="9" t="s">
        <v>3015</v>
      </c>
      <c r="E1892" s="10" t="s">
        <v>45</v>
      </c>
      <c r="F1892" s="9" t="s">
        <v>73</v>
      </c>
      <c r="G1892" s="9" t="s">
        <v>279</v>
      </c>
      <c r="H1892" s="9" t="s">
        <v>34</v>
      </c>
      <c r="I1892" s="9" t="s">
        <v>75</v>
      </c>
      <c r="J1892" s="9" t="s">
        <v>34</v>
      </c>
      <c r="K1892" s="9" t="s">
        <v>59</v>
      </c>
      <c r="L1892" s="1" t="n">
        <v>6.25</v>
      </c>
      <c r="M1892" s="10" t="n">
        <v>1</v>
      </c>
      <c r="N1892" s="1" t="n">
        <v>2.6125</v>
      </c>
      <c r="O1892" s="1" t="n">
        <v>2.6125</v>
      </c>
      <c r="P1892" s="10" t="n">
        <v>4</v>
      </c>
      <c r="Q1892" s="11" t="n">
        <v>25</v>
      </c>
      <c r="R1892" s="12" t="n">
        <v>1</v>
      </c>
      <c r="S1892" s="11" t="n">
        <v>0</v>
      </c>
      <c r="T1892" s="1" t="n">
        <v>0</v>
      </c>
      <c r="U1892" s="1" t="n">
        <v>0</v>
      </c>
      <c r="V1892" s="1" t="n">
        <f aca="false">N1892</f>
        <v>2.6125</v>
      </c>
      <c r="W1892" s="1" t="n">
        <f aca="false">U1892-V1892</f>
        <v>-2.6125</v>
      </c>
      <c r="X1892" s="13" t="n">
        <f aca="false">IF(V1892=0,0,(U1892-V1892)/V1892)</f>
        <v>-1</v>
      </c>
      <c r="Y1892" s="10" t="n">
        <v>0</v>
      </c>
      <c r="Z1892" s="1" t="str">
        <f aca="false">IF(Y1892=0,"NA",U1892/Y1892)</f>
        <v>NA</v>
      </c>
      <c r="AA1892" s="14" t="n">
        <f aca="false">(Q1892/100*S1892/100)</f>
        <v>0</v>
      </c>
    </row>
    <row r="1893" customFormat="false" ht="12.75" hidden="false" customHeight="false" outlineLevel="0" collapsed="false">
      <c r="A1893" s="9" t="s">
        <v>69</v>
      </c>
      <c r="B1893" s="9" t="s">
        <v>70</v>
      </c>
      <c r="C1893" s="9" t="s">
        <v>3370</v>
      </c>
      <c r="D1893" s="9" t="s">
        <v>2871</v>
      </c>
      <c r="E1893" s="10" t="s">
        <v>45</v>
      </c>
      <c r="F1893" s="9" t="s">
        <v>102</v>
      </c>
      <c r="G1893" s="9" t="s">
        <v>2955</v>
      </c>
      <c r="H1893" s="9" t="s">
        <v>34</v>
      </c>
      <c r="I1893" s="9" t="s">
        <v>75</v>
      </c>
      <c r="J1893" s="9" t="s">
        <v>34</v>
      </c>
      <c r="K1893" s="9" t="s">
        <v>59</v>
      </c>
      <c r="L1893" s="1" t="n">
        <v>6.25</v>
      </c>
      <c r="M1893" s="10" t="n">
        <v>1</v>
      </c>
      <c r="N1893" s="1" t="n">
        <v>2.6125</v>
      </c>
      <c r="O1893" s="1" t="n">
        <v>2.6125</v>
      </c>
      <c r="P1893" s="10" t="n">
        <v>3</v>
      </c>
      <c r="Q1893" s="11" t="n">
        <v>33.3333333333333</v>
      </c>
      <c r="R1893" s="12" t="n">
        <v>1</v>
      </c>
      <c r="S1893" s="11" t="n">
        <v>0</v>
      </c>
      <c r="T1893" s="1" t="n">
        <v>0</v>
      </c>
      <c r="U1893" s="1" t="n">
        <v>0</v>
      </c>
      <c r="V1893" s="1" t="n">
        <f aca="false">N1893</f>
        <v>2.6125</v>
      </c>
      <c r="W1893" s="1" t="n">
        <f aca="false">U1893-V1893</f>
        <v>-2.6125</v>
      </c>
      <c r="X1893" s="13" t="n">
        <f aca="false">IF(V1893=0,0,(U1893-V1893)/V1893)</f>
        <v>-1</v>
      </c>
      <c r="Y1893" s="10" t="n">
        <v>0</v>
      </c>
      <c r="Z1893" s="1" t="str">
        <f aca="false">IF(Y1893=0,"NA",U1893/Y1893)</f>
        <v>NA</v>
      </c>
      <c r="AA1893" s="14" t="n">
        <f aca="false">(Q1893/100*S1893/100)</f>
        <v>0</v>
      </c>
    </row>
    <row r="1894" customFormat="false" ht="12.75" hidden="false" customHeight="false" outlineLevel="0" collapsed="false">
      <c r="A1894" s="9" t="s">
        <v>69</v>
      </c>
      <c r="B1894" s="9" t="s">
        <v>70</v>
      </c>
      <c r="C1894" s="9" t="s">
        <v>3371</v>
      </c>
      <c r="D1894" s="9" t="s">
        <v>3372</v>
      </c>
      <c r="E1894" s="10" t="s">
        <v>45</v>
      </c>
      <c r="F1894" s="9" t="s">
        <v>259</v>
      </c>
      <c r="G1894" s="9" t="s">
        <v>3373</v>
      </c>
      <c r="H1894" s="9" t="s">
        <v>34</v>
      </c>
      <c r="I1894" s="9" t="s">
        <v>75</v>
      </c>
      <c r="J1894" s="9" t="s">
        <v>34</v>
      </c>
      <c r="K1894" s="9" t="s">
        <v>59</v>
      </c>
      <c r="L1894" s="1" t="n">
        <v>6.25</v>
      </c>
      <c r="M1894" s="10" t="n">
        <v>1</v>
      </c>
      <c r="N1894" s="1" t="n">
        <v>2.6125</v>
      </c>
      <c r="O1894" s="1" t="n">
        <v>2.6125</v>
      </c>
      <c r="P1894" s="10" t="n">
        <v>9</v>
      </c>
      <c r="Q1894" s="11" t="n">
        <v>11.1111111111111</v>
      </c>
      <c r="R1894" s="12" t="n">
        <v>2.44333333333333</v>
      </c>
      <c r="S1894" s="11" t="n">
        <v>0</v>
      </c>
      <c r="T1894" s="1" t="n">
        <v>0</v>
      </c>
      <c r="U1894" s="1" t="n">
        <v>0</v>
      </c>
      <c r="V1894" s="1" t="n">
        <f aca="false">N1894</f>
        <v>2.6125</v>
      </c>
      <c r="W1894" s="1" t="n">
        <f aca="false">U1894-V1894</f>
        <v>-2.6125</v>
      </c>
      <c r="X1894" s="13" t="n">
        <f aca="false">IF(V1894=0,0,(U1894-V1894)/V1894)</f>
        <v>-1</v>
      </c>
      <c r="Y1894" s="10" t="n">
        <v>0</v>
      </c>
      <c r="Z1894" s="1" t="str">
        <f aca="false">IF(Y1894=0,"NA",U1894/Y1894)</f>
        <v>NA</v>
      </c>
      <c r="AA1894" s="14" t="n">
        <f aca="false">(Q1894/100*S1894/100)</f>
        <v>0</v>
      </c>
    </row>
    <row r="1895" customFormat="false" ht="12.75" hidden="false" customHeight="false" outlineLevel="0" collapsed="false">
      <c r="A1895" s="9" t="s">
        <v>69</v>
      </c>
      <c r="B1895" s="9" t="s">
        <v>70</v>
      </c>
      <c r="C1895" s="9" t="s">
        <v>3374</v>
      </c>
      <c r="D1895" s="9" t="s">
        <v>3375</v>
      </c>
      <c r="E1895" s="10" t="s">
        <v>45</v>
      </c>
      <c r="F1895" s="9" t="s">
        <v>259</v>
      </c>
      <c r="G1895" s="9" t="s">
        <v>2844</v>
      </c>
      <c r="H1895" s="9" t="s">
        <v>34</v>
      </c>
      <c r="I1895" s="9" t="s">
        <v>75</v>
      </c>
      <c r="J1895" s="9" t="s">
        <v>34</v>
      </c>
      <c r="K1895" s="9" t="s">
        <v>59</v>
      </c>
      <c r="L1895" s="1" t="n">
        <v>6.25</v>
      </c>
      <c r="M1895" s="10" t="n">
        <v>1</v>
      </c>
      <c r="N1895" s="1" t="n">
        <v>2.6125</v>
      </c>
      <c r="O1895" s="1" t="n">
        <v>2.6125</v>
      </c>
      <c r="P1895" s="10" t="n">
        <v>9</v>
      </c>
      <c r="Q1895" s="11" t="n">
        <v>11.1111111111111</v>
      </c>
      <c r="R1895" s="12" t="n">
        <v>1.31111111111111</v>
      </c>
      <c r="S1895" s="11" t="n">
        <v>0</v>
      </c>
      <c r="T1895" s="1" t="n">
        <v>0</v>
      </c>
      <c r="U1895" s="1" t="n">
        <v>0</v>
      </c>
      <c r="V1895" s="1" t="n">
        <f aca="false">N1895</f>
        <v>2.6125</v>
      </c>
      <c r="W1895" s="1" t="n">
        <f aca="false">U1895-V1895</f>
        <v>-2.6125</v>
      </c>
      <c r="X1895" s="13" t="n">
        <f aca="false">IF(V1895=0,0,(U1895-V1895)/V1895)</f>
        <v>-1</v>
      </c>
      <c r="Y1895" s="10" t="n">
        <v>0</v>
      </c>
      <c r="Z1895" s="1" t="str">
        <f aca="false">IF(Y1895=0,"NA",U1895/Y1895)</f>
        <v>NA</v>
      </c>
      <c r="AA1895" s="14" t="n">
        <f aca="false">(Q1895/100*S1895/100)</f>
        <v>0</v>
      </c>
    </row>
    <row r="1896" customFormat="false" ht="12.75" hidden="false" customHeight="false" outlineLevel="0" collapsed="false">
      <c r="A1896" s="9" t="s">
        <v>69</v>
      </c>
      <c r="B1896" s="9" t="s">
        <v>70</v>
      </c>
      <c r="C1896" s="9" t="s">
        <v>3376</v>
      </c>
      <c r="D1896" s="9" t="s">
        <v>3181</v>
      </c>
      <c r="E1896" s="10" t="s">
        <v>45</v>
      </c>
      <c r="F1896" s="9" t="s">
        <v>259</v>
      </c>
      <c r="G1896" s="9" t="s">
        <v>2914</v>
      </c>
      <c r="H1896" s="9" t="s">
        <v>34</v>
      </c>
      <c r="I1896" s="9" t="s">
        <v>75</v>
      </c>
      <c r="J1896" s="9" t="s">
        <v>34</v>
      </c>
      <c r="K1896" s="9" t="s">
        <v>59</v>
      </c>
      <c r="L1896" s="1" t="n">
        <v>6.25</v>
      </c>
      <c r="M1896" s="10" t="n">
        <v>1</v>
      </c>
      <c r="N1896" s="1" t="n">
        <v>2.6125</v>
      </c>
      <c r="O1896" s="1" t="n">
        <v>2.6125</v>
      </c>
      <c r="P1896" s="10" t="n">
        <v>4</v>
      </c>
      <c r="Q1896" s="11" t="n">
        <v>25</v>
      </c>
      <c r="R1896" s="12" t="n">
        <v>1</v>
      </c>
      <c r="S1896" s="11" t="n">
        <v>0</v>
      </c>
      <c r="T1896" s="1" t="n">
        <v>0</v>
      </c>
      <c r="U1896" s="1" t="n">
        <v>0</v>
      </c>
      <c r="V1896" s="1" t="n">
        <f aca="false">N1896</f>
        <v>2.6125</v>
      </c>
      <c r="W1896" s="1" t="n">
        <f aca="false">U1896-V1896</f>
        <v>-2.6125</v>
      </c>
      <c r="X1896" s="13" t="n">
        <f aca="false">IF(V1896=0,0,(U1896-V1896)/V1896)</f>
        <v>-1</v>
      </c>
      <c r="Y1896" s="10" t="n">
        <v>0</v>
      </c>
      <c r="Z1896" s="1" t="str">
        <f aca="false">IF(Y1896=0,"NA",U1896/Y1896)</f>
        <v>NA</v>
      </c>
      <c r="AA1896" s="14" t="n">
        <f aca="false">(Q1896/100*S1896/100)</f>
        <v>0</v>
      </c>
    </row>
    <row r="1897" customFormat="false" ht="12.75" hidden="false" customHeight="false" outlineLevel="0" collapsed="false">
      <c r="A1897" s="9" t="s">
        <v>69</v>
      </c>
      <c r="B1897" s="9" t="s">
        <v>70</v>
      </c>
      <c r="C1897" s="9" t="s">
        <v>3377</v>
      </c>
      <c r="D1897" s="9" t="s">
        <v>3181</v>
      </c>
      <c r="E1897" s="10" t="s">
        <v>45</v>
      </c>
      <c r="F1897" s="9" t="s">
        <v>102</v>
      </c>
      <c r="G1897" s="9" t="s">
        <v>2909</v>
      </c>
      <c r="H1897" s="9" t="s">
        <v>34</v>
      </c>
      <c r="I1897" s="9" t="s">
        <v>75</v>
      </c>
      <c r="J1897" s="9" t="s">
        <v>34</v>
      </c>
      <c r="K1897" s="9" t="s">
        <v>59</v>
      </c>
      <c r="L1897" s="1" t="n">
        <v>6.25</v>
      </c>
      <c r="M1897" s="10" t="n">
        <v>1</v>
      </c>
      <c r="N1897" s="1" t="n">
        <v>2.6375</v>
      </c>
      <c r="O1897" s="1" t="n">
        <v>2.6375</v>
      </c>
      <c r="P1897" s="10" t="n">
        <v>1</v>
      </c>
      <c r="Q1897" s="11" t="n">
        <v>100</v>
      </c>
      <c r="R1897" s="12" t="n">
        <v>1</v>
      </c>
      <c r="S1897" s="11" t="n">
        <v>0</v>
      </c>
      <c r="T1897" s="1" t="n">
        <v>0</v>
      </c>
      <c r="U1897" s="1" t="n">
        <v>0</v>
      </c>
      <c r="V1897" s="1" t="n">
        <f aca="false">N1897</f>
        <v>2.6375</v>
      </c>
      <c r="W1897" s="1" t="n">
        <f aca="false">U1897-V1897</f>
        <v>-2.6375</v>
      </c>
      <c r="X1897" s="13" t="n">
        <f aca="false">IF(V1897=0,0,(U1897-V1897)/V1897)</f>
        <v>-1</v>
      </c>
      <c r="Y1897" s="10" t="n">
        <v>0</v>
      </c>
      <c r="Z1897" s="1" t="str">
        <f aca="false">IF(Y1897=0,"NA",U1897/Y1897)</f>
        <v>NA</v>
      </c>
      <c r="AA1897" s="14" t="n">
        <f aca="false">(Q1897/100*S1897/100)</f>
        <v>0</v>
      </c>
    </row>
    <row r="1898" customFormat="false" ht="12.75" hidden="false" customHeight="false" outlineLevel="0" collapsed="false">
      <c r="A1898" s="9" t="s">
        <v>69</v>
      </c>
      <c r="B1898" s="9" t="s">
        <v>70</v>
      </c>
      <c r="C1898" s="9" t="s">
        <v>3378</v>
      </c>
      <c r="D1898" s="9" t="s">
        <v>3379</v>
      </c>
      <c r="E1898" s="10" t="s">
        <v>45</v>
      </c>
      <c r="F1898" s="9" t="s">
        <v>259</v>
      </c>
      <c r="G1898" s="9" t="s">
        <v>2703</v>
      </c>
      <c r="H1898" s="9" t="s">
        <v>34</v>
      </c>
      <c r="I1898" s="9" t="s">
        <v>75</v>
      </c>
      <c r="J1898" s="9" t="s">
        <v>34</v>
      </c>
      <c r="K1898" s="9" t="s">
        <v>59</v>
      </c>
      <c r="L1898" s="1" t="n">
        <v>6.25</v>
      </c>
      <c r="M1898" s="10" t="n">
        <v>1</v>
      </c>
      <c r="N1898" s="1" t="n">
        <v>2.6375</v>
      </c>
      <c r="O1898" s="1" t="n">
        <v>2.6375</v>
      </c>
      <c r="P1898" s="10" t="n">
        <v>3</v>
      </c>
      <c r="Q1898" s="11" t="n">
        <v>33.3333333333333</v>
      </c>
      <c r="R1898" s="12" t="n">
        <v>1.66666666666667</v>
      </c>
      <c r="S1898" s="11" t="n">
        <v>0</v>
      </c>
      <c r="T1898" s="1" t="n">
        <v>0</v>
      </c>
      <c r="U1898" s="1" t="n">
        <v>0</v>
      </c>
      <c r="V1898" s="1" t="n">
        <f aca="false">N1898</f>
        <v>2.6375</v>
      </c>
      <c r="W1898" s="1" t="n">
        <f aca="false">U1898-V1898</f>
        <v>-2.6375</v>
      </c>
      <c r="X1898" s="13" t="n">
        <f aca="false">IF(V1898=0,0,(U1898-V1898)/V1898)</f>
        <v>-1</v>
      </c>
      <c r="Y1898" s="10" t="n">
        <v>0</v>
      </c>
      <c r="Z1898" s="1" t="str">
        <f aca="false">IF(Y1898=0,"NA",U1898/Y1898)</f>
        <v>NA</v>
      </c>
      <c r="AA1898" s="14" t="n">
        <f aca="false">(Q1898/100*S1898/100)</f>
        <v>0</v>
      </c>
    </row>
    <row r="1899" customFormat="false" ht="12.75" hidden="false" customHeight="false" outlineLevel="0" collapsed="false">
      <c r="A1899" s="9" t="s">
        <v>69</v>
      </c>
      <c r="B1899" s="9" t="s">
        <v>70</v>
      </c>
      <c r="C1899" s="9" t="s">
        <v>3380</v>
      </c>
      <c r="D1899" s="9" t="s">
        <v>3381</v>
      </c>
      <c r="E1899" s="10" t="s">
        <v>45</v>
      </c>
      <c r="F1899" s="9" t="s">
        <v>102</v>
      </c>
      <c r="G1899" s="9" t="s">
        <v>2833</v>
      </c>
      <c r="H1899" s="9" t="s">
        <v>34</v>
      </c>
      <c r="I1899" s="9" t="s">
        <v>75</v>
      </c>
      <c r="J1899" s="9" t="s">
        <v>34</v>
      </c>
      <c r="K1899" s="9" t="s">
        <v>59</v>
      </c>
      <c r="L1899" s="1" t="n">
        <v>6.25</v>
      </c>
      <c r="M1899" s="10" t="n">
        <v>1</v>
      </c>
      <c r="N1899" s="1" t="n">
        <v>2.65</v>
      </c>
      <c r="O1899" s="1" t="n">
        <v>2.65</v>
      </c>
      <c r="P1899" s="10" t="n">
        <v>1</v>
      </c>
      <c r="Q1899" s="11" t="n">
        <v>100</v>
      </c>
      <c r="R1899" s="12" t="n">
        <v>1</v>
      </c>
      <c r="S1899" s="11" t="n">
        <v>0</v>
      </c>
      <c r="T1899" s="1" t="n">
        <v>0</v>
      </c>
      <c r="U1899" s="1" t="n">
        <v>0</v>
      </c>
      <c r="V1899" s="1" t="n">
        <f aca="false">N1899</f>
        <v>2.65</v>
      </c>
      <c r="W1899" s="1" t="n">
        <f aca="false">U1899-V1899</f>
        <v>-2.65</v>
      </c>
      <c r="X1899" s="13" t="n">
        <f aca="false">IF(V1899=0,0,(U1899-V1899)/V1899)</f>
        <v>-1</v>
      </c>
      <c r="Y1899" s="10" t="n">
        <v>0</v>
      </c>
      <c r="Z1899" s="1" t="str">
        <f aca="false">IF(Y1899=0,"NA",U1899/Y1899)</f>
        <v>NA</v>
      </c>
      <c r="AA1899" s="14" t="n">
        <f aca="false">(Q1899/100*S1899/100)</f>
        <v>0</v>
      </c>
    </row>
    <row r="1900" customFormat="false" ht="12.75" hidden="false" customHeight="false" outlineLevel="0" collapsed="false">
      <c r="A1900" s="9" t="s">
        <v>69</v>
      </c>
      <c r="B1900" s="9" t="s">
        <v>70</v>
      </c>
      <c r="C1900" s="9" t="s">
        <v>3382</v>
      </c>
      <c r="D1900" s="9" t="s">
        <v>637</v>
      </c>
      <c r="E1900" s="10" t="s">
        <v>45</v>
      </c>
      <c r="F1900" s="9" t="s">
        <v>131</v>
      </c>
      <c r="G1900" s="9" t="s">
        <v>2798</v>
      </c>
      <c r="H1900" s="9" t="s">
        <v>34</v>
      </c>
      <c r="I1900" s="9" t="s">
        <v>75</v>
      </c>
      <c r="J1900" s="9" t="s">
        <v>34</v>
      </c>
      <c r="K1900" s="9" t="s">
        <v>59</v>
      </c>
      <c r="L1900" s="1" t="n">
        <v>6.25</v>
      </c>
      <c r="M1900" s="10" t="n">
        <v>1</v>
      </c>
      <c r="N1900" s="1" t="n">
        <v>2.65</v>
      </c>
      <c r="O1900" s="1" t="n">
        <v>2.65</v>
      </c>
      <c r="P1900" s="10" t="n">
        <v>84</v>
      </c>
      <c r="Q1900" s="11" t="n">
        <v>1.19047619047619</v>
      </c>
      <c r="R1900" s="12" t="n">
        <v>1.51309523809524</v>
      </c>
      <c r="S1900" s="11" t="n">
        <v>0</v>
      </c>
      <c r="T1900" s="1" t="n">
        <v>0</v>
      </c>
      <c r="U1900" s="1" t="n">
        <v>0</v>
      </c>
      <c r="V1900" s="1" t="n">
        <f aca="false">N1900</f>
        <v>2.65</v>
      </c>
      <c r="W1900" s="1" t="n">
        <f aca="false">U1900-V1900</f>
        <v>-2.65</v>
      </c>
      <c r="X1900" s="13" t="n">
        <f aca="false">IF(V1900=0,0,(U1900-V1900)/V1900)</f>
        <v>-1</v>
      </c>
      <c r="Y1900" s="10" t="n">
        <v>0</v>
      </c>
      <c r="Z1900" s="1" t="str">
        <f aca="false">IF(Y1900=0,"NA",U1900/Y1900)</f>
        <v>NA</v>
      </c>
      <c r="AA1900" s="14" t="n">
        <f aca="false">(Q1900/100*S1900/100)</f>
        <v>0</v>
      </c>
    </row>
    <row r="1901" customFormat="false" ht="12.75" hidden="false" customHeight="false" outlineLevel="0" collapsed="false">
      <c r="A1901" s="9" t="s">
        <v>69</v>
      </c>
      <c r="B1901" s="9" t="s">
        <v>70</v>
      </c>
      <c r="C1901" s="9" t="s">
        <v>3383</v>
      </c>
      <c r="D1901" s="9" t="s">
        <v>319</v>
      </c>
      <c r="E1901" s="10" t="s">
        <v>45</v>
      </c>
      <c r="F1901" s="9" t="s">
        <v>259</v>
      </c>
      <c r="G1901" s="9" t="s">
        <v>299</v>
      </c>
      <c r="H1901" s="9" t="s">
        <v>34</v>
      </c>
      <c r="I1901" s="9" t="s">
        <v>75</v>
      </c>
      <c r="J1901" s="9" t="s">
        <v>34</v>
      </c>
      <c r="K1901" s="9" t="s">
        <v>40</v>
      </c>
      <c r="L1901" s="1" t="n">
        <v>6.25</v>
      </c>
      <c r="M1901" s="10" t="n">
        <v>1</v>
      </c>
      <c r="N1901" s="1" t="n">
        <v>2.6625</v>
      </c>
      <c r="O1901" s="1" t="n">
        <v>2.6625</v>
      </c>
      <c r="P1901" s="10" t="n">
        <v>3</v>
      </c>
      <c r="Q1901" s="11" t="n">
        <v>33.3333333333333</v>
      </c>
      <c r="R1901" s="12" t="n">
        <v>1</v>
      </c>
      <c r="S1901" s="11" t="n">
        <v>0</v>
      </c>
      <c r="T1901" s="1" t="n">
        <v>0</v>
      </c>
      <c r="U1901" s="1" t="n">
        <v>0</v>
      </c>
      <c r="V1901" s="1" t="n">
        <f aca="false">N1901</f>
        <v>2.6625</v>
      </c>
      <c r="W1901" s="1" t="n">
        <f aca="false">U1901-V1901</f>
        <v>-2.6625</v>
      </c>
      <c r="X1901" s="13" t="n">
        <f aca="false">IF(V1901=0,0,(U1901-V1901)/V1901)</f>
        <v>-1</v>
      </c>
      <c r="Y1901" s="10" t="n">
        <v>0</v>
      </c>
      <c r="Z1901" s="1" t="str">
        <f aca="false">IF(Y1901=0,"NA",U1901/Y1901)</f>
        <v>NA</v>
      </c>
      <c r="AA1901" s="14" t="n">
        <f aca="false">(Q1901/100*S1901/100)</f>
        <v>0</v>
      </c>
    </row>
    <row r="1902" customFormat="false" ht="12.75" hidden="false" customHeight="false" outlineLevel="0" collapsed="false">
      <c r="A1902" s="9" t="s">
        <v>69</v>
      </c>
      <c r="B1902" s="9" t="s">
        <v>70</v>
      </c>
      <c r="C1902" s="9" t="s">
        <v>3384</v>
      </c>
      <c r="D1902" s="9" t="s">
        <v>3293</v>
      </c>
      <c r="E1902" s="10" t="s">
        <v>45</v>
      </c>
      <c r="F1902" s="9" t="s">
        <v>135</v>
      </c>
      <c r="G1902" s="9" t="s">
        <v>2862</v>
      </c>
      <c r="H1902" s="9" t="s">
        <v>34</v>
      </c>
      <c r="I1902" s="9" t="s">
        <v>75</v>
      </c>
      <c r="J1902" s="9" t="s">
        <v>34</v>
      </c>
      <c r="K1902" s="9" t="s">
        <v>40</v>
      </c>
      <c r="L1902" s="1" t="n">
        <v>6.25</v>
      </c>
      <c r="M1902" s="10" t="n">
        <v>1</v>
      </c>
      <c r="N1902" s="1" t="n">
        <v>2.6625</v>
      </c>
      <c r="O1902" s="1" t="n">
        <v>2.6625</v>
      </c>
      <c r="P1902" s="10" t="n">
        <v>2</v>
      </c>
      <c r="Q1902" s="11" t="n">
        <v>50</v>
      </c>
      <c r="R1902" s="12" t="n">
        <v>1</v>
      </c>
      <c r="S1902" s="11" t="n">
        <v>0</v>
      </c>
      <c r="T1902" s="1" t="n">
        <v>0</v>
      </c>
      <c r="U1902" s="1" t="n">
        <v>0</v>
      </c>
      <c r="V1902" s="1" t="n">
        <f aca="false">N1902</f>
        <v>2.6625</v>
      </c>
      <c r="W1902" s="1" t="n">
        <f aca="false">U1902-V1902</f>
        <v>-2.6625</v>
      </c>
      <c r="X1902" s="13" t="n">
        <f aca="false">IF(V1902=0,0,(U1902-V1902)/V1902)</f>
        <v>-1</v>
      </c>
      <c r="Y1902" s="10" t="n">
        <v>0</v>
      </c>
      <c r="Z1902" s="1" t="str">
        <f aca="false">IF(Y1902=0,"NA",U1902/Y1902)</f>
        <v>NA</v>
      </c>
      <c r="AA1902" s="14" t="n">
        <f aca="false">(Q1902/100*S1902/100)</f>
        <v>0</v>
      </c>
    </row>
    <row r="1903" customFormat="false" ht="12.75" hidden="false" customHeight="false" outlineLevel="0" collapsed="false">
      <c r="A1903" s="9" t="s">
        <v>69</v>
      </c>
      <c r="B1903" s="9" t="s">
        <v>70</v>
      </c>
      <c r="C1903" s="9" t="s">
        <v>3385</v>
      </c>
      <c r="D1903" s="9" t="s">
        <v>2906</v>
      </c>
      <c r="E1903" s="10" t="s">
        <v>45</v>
      </c>
      <c r="F1903" s="9" t="s">
        <v>38</v>
      </c>
      <c r="G1903" s="9" t="s">
        <v>3265</v>
      </c>
      <c r="H1903" s="9" t="s">
        <v>34</v>
      </c>
      <c r="I1903" s="9" t="s">
        <v>75</v>
      </c>
      <c r="J1903" s="9" t="s">
        <v>34</v>
      </c>
      <c r="K1903" s="9" t="s">
        <v>59</v>
      </c>
      <c r="L1903" s="1" t="n">
        <v>6.25</v>
      </c>
      <c r="M1903" s="10" t="n">
        <v>1</v>
      </c>
      <c r="N1903" s="1" t="n">
        <v>2.6625</v>
      </c>
      <c r="O1903" s="1" t="n">
        <v>2.6625</v>
      </c>
      <c r="P1903" s="10" t="n">
        <v>1</v>
      </c>
      <c r="Q1903" s="11" t="n">
        <v>100</v>
      </c>
      <c r="R1903" s="12" t="n">
        <v>1</v>
      </c>
      <c r="S1903" s="11" t="n">
        <v>0</v>
      </c>
      <c r="T1903" s="1" t="n">
        <v>0</v>
      </c>
      <c r="U1903" s="1" t="n">
        <v>0</v>
      </c>
      <c r="V1903" s="1" t="n">
        <f aca="false">N1903</f>
        <v>2.6625</v>
      </c>
      <c r="W1903" s="1" t="n">
        <f aca="false">U1903-V1903</f>
        <v>-2.6625</v>
      </c>
      <c r="X1903" s="13" t="n">
        <f aca="false">IF(V1903=0,0,(U1903-V1903)/V1903)</f>
        <v>-1</v>
      </c>
      <c r="Y1903" s="10" t="n">
        <v>0</v>
      </c>
      <c r="Z1903" s="1" t="str">
        <f aca="false">IF(Y1903=0,"NA",U1903/Y1903)</f>
        <v>NA</v>
      </c>
      <c r="AA1903" s="14" t="n">
        <f aca="false">(Q1903/100*S1903/100)</f>
        <v>0</v>
      </c>
    </row>
    <row r="1904" customFormat="false" ht="12.75" hidden="false" customHeight="false" outlineLevel="0" collapsed="false">
      <c r="A1904" s="9" t="s">
        <v>69</v>
      </c>
      <c r="B1904" s="9" t="s">
        <v>70</v>
      </c>
      <c r="C1904" s="9" t="s">
        <v>3386</v>
      </c>
      <c r="D1904" s="9" t="s">
        <v>3060</v>
      </c>
      <c r="E1904" s="10" t="s">
        <v>45</v>
      </c>
      <c r="F1904" s="9" t="s">
        <v>102</v>
      </c>
      <c r="G1904" s="9" t="s">
        <v>3005</v>
      </c>
      <c r="H1904" s="9" t="s">
        <v>34</v>
      </c>
      <c r="I1904" s="9" t="s">
        <v>75</v>
      </c>
      <c r="J1904" s="9" t="s">
        <v>34</v>
      </c>
      <c r="K1904" s="9" t="s">
        <v>59</v>
      </c>
      <c r="L1904" s="1" t="n">
        <v>6.25</v>
      </c>
      <c r="M1904" s="10" t="n">
        <v>1</v>
      </c>
      <c r="N1904" s="1" t="n">
        <v>2.675</v>
      </c>
      <c r="O1904" s="1" t="n">
        <v>2.675</v>
      </c>
      <c r="P1904" s="10" t="n">
        <v>1</v>
      </c>
      <c r="Q1904" s="11" t="n">
        <v>100</v>
      </c>
      <c r="R1904" s="12" t="n">
        <v>2</v>
      </c>
      <c r="S1904" s="11" t="n">
        <v>0</v>
      </c>
      <c r="T1904" s="1" t="n">
        <v>0</v>
      </c>
      <c r="U1904" s="1" t="n">
        <v>0</v>
      </c>
      <c r="V1904" s="1" t="n">
        <f aca="false">N1904</f>
        <v>2.675</v>
      </c>
      <c r="W1904" s="1" t="n">
        <f aca="false">U1904-V1904</f>
        <v>-2.675</v>
      </c>
      <c r="X1904" s="13" t="n">
        <f aca="false">IF(V1904=0,0,(U1904-V1904)/V1904)</f>
        <v>-1</v>
      </c>
      <c r="Y1904" s="10" t="n">
        <v>0</v>
      </c>
      <c r="Z1904" s="1" t="str">
        <f aca="false">IF(Y1904=0,"NA",U1904/Y1904)</f>
        <v>NA</v>
      </c>
      <c r="AA1904" s="14" t="n">
        <f aca="false">(Q1904/100*S1904/100)</f>
        <v>0</v>
      </c>
    </row>
    <row r="1905" customFormat="false" ht="12.75" hidden="false" customHeight="false" outlineLevel="0" collapsed="false">
      <c r="A1905" s="9" t="s">
        <v>69</v>
      </c>
      <c r="B1905" s="9" t="s">
        <v>70</v>
      </c>
      <c r="C1905" s="9" t="s">
        <v>3387</v>
      </c>
      <c r="D1905" s="9" t="s">
        <v>608</v>
      </c>
      <c r="E1905" s="10" t="s">
        <v>45</v>
      </c>
      <c r="F1905" s="9" t="s">
        <v>218</v>
      </c>
      <c r="G1905" s="9" t="s">
        <v>2745</v>
      </c>
      <c r="H1905" s="9" t="s">
        <v>34</v>
      </c>
      <c r="I1905" s="9" t="s">
        <v>75</v>
      </c>
      <c r="J1905" s="9" t="s">
        <v>34</v>
      </c>
      <c r="K1905" s="9" t="s">
        <v>59</v>
      </c>
      <c r="L1905" s="1" t="n">
        <v>6.25</v>
      </c>
      <c r="M1905" s="10" t="n">
        <v>1</v>
      </c>
      <c r="N1905" s="1" t="n">
        <v>2.7</v>
      </c>
      <c r="O1905" s="1" t="n">
        <v>2.7</v>
      </c>
      <c r="P1905" s="10" t="n">
        <v>2</v>
      </c>
      <c r="Q1905" s="11" t="n">
        <v>50</v>
      </c>
      <c r="R1905" s="12" t="n">
        <v>1</v>
      </c>
      <c r="S1905" s="11" t="n">
        <v>0</v>
      </c>
      <c r="T1905" s="1" t="n">
        <v>0</v>
      </c>
      <c r="U1905" s="1" t="n">
        <v>0</v>
      </c>
      <c r="V1905" s="1" t="n">
        <f aca="false">N1905</f>
        <v>2.7</v>
      </c>
      <c r="W1905" s="1" t="n">
        <f aca="false">U1905-V1905</f>
        <v>-2.7</v>
      </c>
      <c r="X1905" s="13" t="n">
        <f aca="false">IF(V1905=0,0,(U1905-V1905)/V1905)</f>
        <v>-1</v>
      </c>
      <c r="Y1905" s="10" t="n">
        <v>0</v>
      </c>
      <c r="Z1905" s="1" t="str">
        <f aca="false">IF(Y1905=0,"NA",U1905/Y1905)</f>
        <v>NA</v>
      </c>
      <c r="AA1905" s="14" t="n">
        <f aca="false">(Q1905/100*S1905/100)</f>
        <v>0</v>
      </c>
    </row>
    <row r="1906" customFormat="false" ht="12.75" hidden="false" customHeight="false" outlineLevel="0" collapsed="false">
      <c r="A1906" s="9" t="s">
        <v>69</v>
      </c>
      <c r="B1906" s="9" t="s">
        <v>70</v>
      </c>
      <c r="C1906" s="9" t="s">
        <v>3388</v>
      </c>
      <c r="D1906" s="9" t="s">
        <v>3389</v>
      </c>
      <c r="E1906" s="10" t="s">
        <v>45</v>
      </c>
      <c r="F1906" s="9" t="s">
        <v>131</v>
      </c>
      <c r="G1906" s="9" t="s">
        <v>2776</v>
      </c>
      <c r="H1906" s="9" t="s">
        <v>34</v>
      </c>
      <c r="I1906" s="9" t="s">
        <v>75</v>
      </c>
      <c r="J1906" s="9" t="s">
        <v>34</v>
      </c>
      <c r="K1906" s="9" t="s">
        <v>59</v>
      </c>
      <c r="L1906" s="1" t="n">
        <v>6.25</v>
      </c>
      <c r="M1906" s="10" t="n">
        <v>1</v>
      </c>
      <c r="N1906" s="1" t="n">
        <v>2.7</v>
      </c>
      <c r="O1906" s="1" t="n">
        <v>2.7</v>
      </c>
      <c r="P1906" s="10" t="n">
        <v>1</v>
      </c>
      <c r="Q1906" s="11" t="n">
        <v>100</v>
      </c>
      <c r="R1906" s="12" t="n">
        <v>2</v>
      </c>
      <c r="S1906" s="11" t="n">
        <v>0</v>
      </c>
      <c r="T1906" s="1" t="n">
        <v>0</v>
      </c>
      <c r="U1906" s="1" t="n">
        <v>0</v>
      </c>
      <c r="V1906" s="1" t="n">
        <f aca="false">N1906</f>
        <v>2.7</v>
      </c>
      <c r="W1906" s="1" t="n">
        <f aca="false">U1906-V1906</f>
        <v>-2.7</v>
      </c>
      <c r="X1906" s="13" t="n">
        <f aca="false">IF(V1906=0,0,(U1906-V1906)/V1906)</f>
        <v>-1</v>
      </c>
      <c r="Y1906" s="10" t="n">
        <v>0</v>
      </c>
      <c r="Z1906" s="1" t="str">
        <f aca="false">IF(Y1906=0,"NA",U1906/Y1906)</f>
        <v>NA</v>
      </c>
      <c r="AA1906" s="14" t="n">
        <f aca="false">(Q1906/100*S1906/100)</f>
        <v>0</v>
      </c>
    </row>
    <row r="1907" customFormat="false" ht="12.75" hidden="false" customHeight="false" outlineLevel="0" collapsed="false">
      <c r="A1907" s="9" t="s">
        <v>69</v>
      </c>
      <c r="B1907" s="9" t="s">
        <v>70</v>
      </c>
      <c r="C1907" s="9" t="s">
        <v>3390</v>
      </c>
      <c r="D1907" s="9" t="s">
        <v>3349</v>
      </c>
      <c r="E1907" s="10" t="s">
        <v>45</v>
      </c>
      <c r="F1907" s="9" t="s">
        <v>73</v>
      </c>
      <c r="G1907" s="9" t="s">
        <v>3048</v>
      </c>
      <c r="H1907" s="9" t="s">
        <v>34</v>
      </c>
      <c r="I1907" s="9" t="s">
        <v>75</v>
      </c>
      <c r="J1907" s="9" t="s">
        <v>34</v>
      </c>
      <c r="K1907" s="9" t="s">
        <v>40</v>
      </c>
      <c r="L1907" s="1" t="n">
        <v>6.25</v>
      </c>
      <c r="M1907" s="10" t="n">
        <v>1</v>
      </c>
      <c r="N1907" s="1" t="n">
        <v>2.7125</v>
      </c>
      <c r="O1907" s="1" t="n">
        <v>2.7125</v>
      </c>
      <c r="P1907" s="10" t="n">
        <v>6</v>
      </c>
      <c r="Q1907" s="11" t="n">
        <v>16.6666666666667</v>
      </c>
      <c r="R1907" s="12" t="n">
        <v>1.16666666666667</v>
      </c>
      <c r="S1907" s="11" t="n">
        <v>0</v>
      </c>
      <c r="T1907" s="1" t="n">
        <v>0</v>
      </c>
      <c r="U1907" s="1" t="n">
        <v>0</v>
      </c>
      <c r="V1907" s="1" t="n">
        <f aca="false">N1907</f>
        <v>2.7125</v>
      </c>
      <c r="W1907" s="1" t="n">
        <f aca="false">U1907-V1907</f>
        <v>-2.7125</v>
      </c>
      <c r="X1907" s="13" t="n">
        <f aca="false">IF(V1907=0,0,(U1907-V1907)/V1907)</f>
        <v>-1</v>
      </c>
      <c r="Y1907" s="10" t="n">
        <v>0</v>
      </c>
      <c r="Z1907" s="1" t="str">
        <f aca="false">IF(Y1907=0,"NA",U1907/Y1907)</f>
        <v>NA</v>
      </c>
      <c r="AA1907" s="14" t="n">
        <f aca="false">(Q1907/100*S1907/100)</f>
        <v>0</v>
      </c>
    </row>
    <row r="1908" customFormat="false" ht="12.75" hidden="false" customHeight="false" outlineLevel="0" collapsed="false">
      <c r="A1908" s="9" t="s">
        <v>69</v>
      </c>
      <c r="B1908" s="9" t="s">
        <v>70</v>
      </c>
      <c r="C1908" s="9" t="s">
        <v>3391</v>
      </c>
      <c r="D1908" s="9" t="s">
        <v>2609</v>
      </c>
      <c r="E1908" s="10" t="s">
        <v>45</v>
      </c>
      <c r="F1908" s="9" t="s">
        <v>102</v>
      </c>
      <c r="G1908" s="9" t="s">
        <v>229</v>
      </c>
      <c r="H1908" s="9" t="s">
        <v>34</v>
      </c>
      <c r="I1908" s="9" t="s">
        <v>75</v>
      </c>
      <c r="J1908" s="9" t="s">
        <v>34</v>
      </c>
      <c r="K1908" s="9" t="s">
        <v>35</v>
      </c>
      <c r="L1908" s="1" t="n">
        <v>6.25</v>
      </c>
      <c r="M1908" s="10" t="n">
        <v>1</v>
      </c>
      <c r="N1908" s="1" t="n">
        <v>2.7125</v>
      </c>
      <c r="O1908" s="1" t="n">
        <v>2.7125</v>
      </c>
      <c r="P1908" s="10" t="n">
        <v>13</v>
      </c>
      <c r="Q1908" s="11" t="n">
        <v>7.69230769230769</v>
      </c>
      <c r="R1908" s="12" t="n">
        <v>1</v>
      </c>
      <c r="S1908" s="11" t="n">
        <v>0</v>
      </c>
      <c r="T1908" s="1" t="n">
        <v>0</v>
      </c>
      <c r="U1908" s="1" t="n">
        <v>0</v>
      </c>
      <c r="V1908" s="1" t="n">
        <f aca="false">N1908</f>
        <v>2.7125</v>
      </c>
      <c r="W1908" s="1" t="n">
        <f aca="false">U1908-V1908</f>
        <v>-2.7125</v>
      </c>
      <c r="X1908" s="13" t="n">
        <f aca="false">IF(V1908=0,0,(U1908-V1908)/V1908)</f>
        <v>-1</v>
      </c>
      <c r="Y1908" s="10" t="n">
        <v>0</v>
      </c>
      <c r="Z1908" s="1" t="str">
        <f aca="false">IF(Y1908=0,"NA",U1908/Y1908)</f>
        <v>NA</v>
      </c>
      <c r="AA1908" s="14" t="n">
        <f aca="false">(Q1908/100*S1908/100)</f>
        <v>0</v>
      </c>
    </row>
    <row r="1909" customFormat="false" ht="12.75" hidden="false" customHeight="false" outlineLevel="0" collapsed="false">
      <c r="A1909" s="9" t="s">
        <v>69</v>
      </c>
      <c r="B1909" s="9" t="s">
        <v>70</v>
      </c>
      <c r="C1909" s="9" t="s">
        <v>3392</v>
      </c>
      <c r="D1909" s="9" t="s">
        <v>533</v>
      </c>
      <c r="E1909" s="10" t="s">
        <v>45</v>
      </c>
      <c r="F1909" s="9" t="s">
        <v>218</v>
      </c>
      <c r="G1909" s="9" t="s">
        <v>2745</v>
      </c>
      <c r="H1909" s="9" t="s">
        <v>34</v>
      </c>
      <c r="I1909" s="9" t="s">
        <v>75</v>
      </c>
      <c r="J1909" s="9" t="s">
        <v>34</v>
      </c>
      <c r="K1909" s="9" t="s">
        <v>59</v>
      </c>
      <c r="L1909" s="1" t="n">
        <v>6.25</v>
      </c>
      <c r="M1909" s="10" t="n">
        <v>1</v>
      </c>
      <c r="N1909" s="1" t="n">
        <v>2.7125</v>
      </c>
      <c r="O1909" s="1" t="n">
        <v>2.7125</v>
      </c>
      <c r="P1909" s="10" t="n">
        <v>7</v>
      </c>
      <c r="Q1909" s="11" t="n">
        <v>14.2857142857143</v>
      </c>
      <c r="R1909" s="12" t="n">
        <v>1.85714285714286</v>
      </c>
      <c r="S1909" s="11" t="n">
        <v>0</v>
      </c>
      <c r="T1909" s="1" t="n">
        <v>0</v>
      </c>
      <c r="U1909" s="1" t="n">
        <v>0</v>
      </c>
      <c r="V1909" s="1" t="n">
        <f aca="false">N1909</f>
        <v>2.7125</v>
      </c>
      <c r="W1909" s="1" t="n">
        <f aca="false">U1909-V1909</f>
        <v>-2.7125</v>
      </c>
      <c r="X1909" s="13" t="n">
        <f aca="false">IF(V1909=0,0,(U1909-V1909)/V1909)</f>
        <v>-1</v>
      </c>
      <c r="Y1909" s="10" t="n">
        <v>0</v>
      </c>
      <c r="Z1909" s="1" t="str">
        <f aca="false">IF(Y1909=0,"NA",U1909/Y1909)</f>
        <v>NA</v>
      </c>
      <c r="AA1909" s="14" t="n">
        <f aca="false">(Q1909/100*S1909/100)</f>
        <v>0</v>
      </c>
    </row>
    <row r="1910" customFormat="false" ht="12.75" hidden="false" customHeight="false" outlineLevel="0" collapsed="false">
      <c r="A1910" s="9" t="s">
        <v>69</v>
      </c>
      <c r="B1910" s="9" t="s">
        <v>70</v>
      </c>
      <c r="C1910" s="9" t="s">
        <v>3393</v>
      </c>
      <c r="D1910" s="9" t="s">
        <v>3394</v>
      </c>
      <c r="E1910" s="10" t="s">
        <v>54</v>
      </c>
      <c r="F1910" s="9" t="s">
        <v>32</v>
      </c>
      <c r="G1910" s="9" t="s">
        <v>2840</v>
      </c>
      <c r="H1910" s="9" t="s">
        <v>34</v>
      </c>
      <c r="I1910" s="9" t="s">
        <v>75</v>
      </c>
      <c r="J1910" s="9" t="s">
        <v>34</v>
      </c>
      <c r="K1910" s="9" t="s">
        <v>59</v>
      </c>
      <c r="L1910" s="1" t="n">
        <v>6.25</v>
      </c>
      <c r="M1910" s="10" t="n">
        <v>2</v>
      </c>
      <c r="N1910" s="1" t="n">
        <v>2.725</v>
      </c>
      <c r="O1910" s="1" t="n">
        <v>1.3625</v>
      </c>
      <c r="P1910" s="10" t="n">
        <v>75</v>
      </c>
      <c r="Q1910" s="11" t="n">
        <v>2.66666666666667</v>
      </c>
      <c r="R1910" s="12" t="n">
        <v>3.164</v>
      </c>
      <c r="S1910" s="11" t="n">
        <v>0</v>
      </c>
      <c r="T1910" s="1" t="n">
        <v>0</v>
      </c>
      <c r="U1910" s="1" t="n">
        <v>0</v>
      </c>
      <c r="V1910" s="1" t="n">
        <f aca="false">N1910</f>
        <v>2.725</v>
      </c>
      <c r="W1910" s="1" t="n">
        <f aca="false">U1910-V1910</f>
        <v>-2.725</v>
      </c>
      <c r="X1910" s="13" t="n">
        <f aca="false">IF(V1910=0,0,(U1910-V1910)/V1910)</f>
        <v>-1</v>
      </c>
      <c r="Y1910" s="10" t="n">
        <v>0</v>
      </c>
      <c r="Z1910" s="1" t="str">
        <f aca="false">IF(Y1910=0,"NA",U1910/Y1910)</f>
        <v>NA</v>
      </c>
      <c r="AA1910" s="14" t="n">
        <f aca="false">(Q1910/100*S1910/100)</f>
        <v>0</v>
      </c>
    </row>
    <row r="1911" customFormat="false" ht="12.75" hidden="false" customHeight="false" outlineLevel="0" collapsed="false">
      <c r="A1911" s="9" t="s">
        <v>69</v>
      </c>
      <c r="B1911" s="9" t="s">
        <v>70</v>
      </c>
      <c r="C1911" s="9" t="s">
        <v>3395</v>
      </c>
      <c r="D1911" s="9" t="s">
        <v>3396</v>
      </c>
      <c r="E1911" s="10" t="s">
        <v>45</v>
      </c>
      <c r="F1911" s="9" t="s">
        <v>73</v>
      </c>
      <c r="G1911" s="9" t="s">
        <v>2938</v>
      </c>
      <c r="H1911" s="9" t="s">
        <v>34</v>
      </c>
      <c r="I1911" s="9" t="s">
        <v>75</v>
      </c>
      <c r="J1911" s="9" t="s">
        <v>34</v>
      </c>
      <c r="K1911" s="9" t="s">
        <v>40</v>
      </c>
      <c r="L1911" s="1" t="n">
        <v>6.25</v>
      </c>
      <c r="M1911" s="10" t="n">
        <v>1</v>
      </c>
      <c r="N1911" s="1" t="n">
        <v>2.7375</v>
      </c>
      <c r="O1911" s="1" t="n">
        <v>2.7375</v>
      </c>
      <c r="P1911" s="10" t="n">
        <v>19</v>
      </c>
      <c r="Q1911" s="11" t="n">
        <v>5.26315789473684</v>
      </c>
      <c r="R1911" s="12" t="n">
        <v>1.89263157894737</v>
      </c>
      <c r="S1911" s="11" t="n">
        <v>0</v>
      </c>
      <c r="T1911" s="1" t="n">
        <v>0</v>
      </c>
      <c r="U1911" s="1" t="n">
        <v>0</v>
      </c>
      <c r="V1911" s="1" t="n">
        <f aca="false">N1911</f>
        <v>2.7375</v>
      </c>
      <c r="W1911" s="1" t="n">
        <f aca="false">U1911-V1911</f>
        <v>-2.7375</v>
      </c>
      <c r="X1911" s="13" t="n">
        <f aca="false">IF(V1911=0,0,(U1911-V1911)/V1911)</f>
        <v>-1</v>
      </c>
      <c r="Y1911" s="10" t="n">
        <v>0</v>
      </c>
      <c r="Z1911" s="1" t="str">
        <f aca="false">IF(Y1911=0,"NA",U1911/Y1911)</f>
        <v>NA</v>
      </c>
      <c r="AA1911" s="14" t="n">
        <f aca="false">(Q1911/100*S1911/100)</f>
        <v>0</v>
      </c>
    </row>
    <row r="1912" customFormat="false" ht="12.75" hidden="false" customHeight="false" outlineLevel="0" collapsed="false">
      <c r="A1912" s="9" t="s">
        <v>69</v>
      </c>
      <c r="B1912" s="9" t="s">
        <v>70</v>
      </c>
      <c r="C1912" s="9" t="s">
        <v>3397</v>
      </c>
      <c r="D1912" s="9" t="s">
        <v>257</v>
      </c>
      <c r="E1912" s="10" t="s">
        <v>45</v>
      </c>
      <c r="F1912" s="9" t="s">
        <v>131</v>
      </c>
      <c r="G1912" s="9" t="s">
        <v>2678</v>
      </c>
      <c r="H1912" s="9" t="s">
        <v>34</v>
      </c>
      <c r="I1912" s="9" t="s">
        <v>75</v>
      </c>
      <c r="J1912" s="9" t="s">
        <v>34</v>
      </c>
      <c r="K1912" s="9" t="s">
        <v>59</v>
      </c>
      <c r="L1912" s="1" t="n">
        <v>6.25</v>
      </c>
      <c r="M1912" s="10" t="n">
        <v>4</v>
      </c>
      <c r="N1912" s="1" t="n">
        <v>2.7375</v>
      </c>
      <c r="O1912" s="1" t="n">
        <v>0.684375</v>
      </c>
      <c r="P1912" s="10" t="n">
        <v>35</v>
      </c>
      <c r="Q1912" s="11" t="n">
        <v>11.4285714285714</v>
      </c>
      <c r="R1912" s="12" t="n">
        <v>1.38571428571429</v>
      </c>
      <c r="S1912" s="11" t="n">
        <v>0</v>
      </c>
      <c r="T1912" s="1" t="n">
        <v>0</v>
      </c>
      <c r="U1912" s="1" t="n">
        <v>0</v>
      </c>
      <c r="V1912" s="1" t="n">
        <f aca="false">N1912</f>
        <v>2.7375</v>
      </c>
      <c r="W1912" s="1" t="n">
        <f aca="false">U1912-V1912</f>
        <v>-2.7375</v>
      </c>
      <c r="X1912" s="13" t="n">
        <f aca="false">IF(V1912=0,0,(U1912-V1912)/V1912)</f>
        <v>-1</v>
      </c>
      <c r="Y1912" s="10" t="n">
        <v>0</v>
      </c>
      <c r="Z1912" s="1" t="str">
        <f aca="false">IF(Y1912=0,"NA",U1912/Y1912)</f>
        <v>NA</v>
      </c>
      <c r="AA1912" s="14" t="n">
        <f aca="false">(Q1912/100*S1912/100)</f>
        <v>0</v>
      </c>
    </row>
    <row r="1913" customFormat="false" ht="12.75" hidden="false" customHeight="false" outlineLevel="0" collapsed="false">
      <c r="A1913" s="9" t="s">
        <v>69</v>
      </c>
      <c r="B1913" s="9" t="s">
        <v>70</v>
      </c>
      <c r="C1913" s="9" t="s">
        <v>3398</v>
      </c>
      <c r="D1913" s="9" t="s">
        <v>3399</v>
      </c>
      <c r="E1913" s="10" t="s">
        <v>45</v>
      </c>
      <c r="F1913" s="9" t="s">
        <v>191</v>
      </c>
      <c r="G1913" s="9" t="s">
        <v>3400</v>
      </c>
      <c r="H1913" s="9" t="s">
        <v>34</v>
      </c>
      <c r="I1913" s="9" t="s">
        <v>75</v>
      </c>
      <c r="J1913" s="9" t="s">
        <v>34</v>
      </c>
      <c r="K1913" s="9" t="s">
        <v>40</v>
      </c>
      <c r="L1913" s="1" t="n">
        <v>6.25</v>
      </c>
      <c r="M1913" s="10" t="n">
        <v>1</v>
      </c>
      <c r="N1913" s="1" t="n">
        <v>2.75</v>
      </c>
      <c r="O1913" s="1" t="n">
        <v>2.75</v>
      </c>
      <c r="P1913" s="10" t="n">
        <v>27</v>
      </c>
      <c r="Q1913" s="11" t="n">
        <v>3.7037037037037</v>
      </c>
      <c r="R1913" s="12" t="n">
        <v>1.25777777777778</v>
      </c>
      <c r="S1913" s="11" t="n">
        <v>0</v>
      </c>
      <c r="T1913" s="1" t="n">
        <v>0</v>
      </c>
      <c r="U1913" s="1" t="n">
        <v>0</v>
      </c>
      <c r="V1913" s="1" t="n">
        <f aca="false">N1913</f>
        <v>2.75</v>
      </c>
      <c r="W1913" s="1" t="n">
        <f aca="false">U1913-V1913</f>
        <v>-2.75</v>
      </c>
      <c r="X1913" s="13" t="n">
        <f aca="false">IF(V1913=0,0,(U1913-V1913)/V1913)</f>
        <v>-1</v>
      </c>
      <c r="Y1913" s="10" t="n">
        <v>0</v>
      </c>
      <c r="Z1913" s="1" t="str">
        <f aca="false">IF(Y1913=0,"NA",U1913/Y1913)</f>
        <v>NA</v>
      </c>
      <c r="AA1913" s="14" t="n">
        <f aca="false">(Q1913/100*S1913/100)</f>
        <v>0</v>
      </c>
    </row>
    <row r="1914" customFormat="false" ht="12.75" hidden="false" customHeight="false" outlineLevel="0" collapsed="false">
      <c r="A1914" s="9" t="s">
        <v>69</v>
      </c>
      <c r="B1914" s="9" t="s">
        <v>70</v>
      </c>
      <c r="C1914" s="9" t="s">
        <v>3401</v>
      </c>
      <c r="D1914" s="9" t="s">
        <v>250</v>
      </c>
      <c r="E1914" s="10" t="s">
        <v>45</v>
      </c>
      <c r="F1914" s="9" t="s">
        <v>135</v>
      </c>
      <c r="G1914" s="9" t="s">
        <v>136</v>
      </c>
      <c r="H1914" s="9" t="s">
        <v>34</v>
      </c>
      <c r="I1914" s="9" t="s">
        <v>75</v>
      </c>
      <c r="J1914" s="9" t="s">
        <v>34</v>
      </c>
      <c r="K1914" s="9" t="s">
        <v>40</v>
      </c>
      <c r="L1914" s="1" t="n">
        <v>6.25</v>
      </c>
      <c r="M1914" s="10" t="n">
        <v>1</v>
      </c>
      <c r="N1914" s="1" t="n">
        <v>2.7625</v>
      </c>
      <c r="O1914" s="1" t="n">
        <v>2.7625</v>
      </c>
      <c r="P1914" s="10" t="n">
        <v>1</v>
      </c>
      <c r="Q1914" s="11" t="n">
        <v>100</v>
      </c>
      <c r="R1914" s="12" t="n">
        <v>1</v>
      </c>
      <c r="S1914" s="11" t="n">
        <v>0</v>
      </c>
      <c r="T1914" s="1" t="n">
        <v>0</v>
      </c>
      <c r="U1914" s="1" t="n">
        <v>0</v>
      </c>
      <c r="V1914" s="1" t="n">
        <f aca="false">N1914</f>
        <v>2.7625</v>
      </c>
      <c r="W1914" s="1" t="n">
        <f aca="false">U1914-V1914</f>
        <v>-2.7625</v>
      </c>
      <c r="X1914" s="13" t="n">
        <f aca="false">IF(V1914=0,0,(U1914-V1914)/V1914)</f>
        <v>-1</v>
      </c>
      <c r="Y1914" s="10" t="n">
        <v>0</v>
      </c>
      <c r="Z1914" s="1" t="str">
        <f aca="false">IF(Y1914=0,"NA",U1914/Y1914)</f>
        <v>NA</v>
      </c>
      <c r="AA1914" s="14" t="n">
        <f aca="false">(Q1914/100*S1914/100)</f>
        <v>0</v>
      </c>
    </row>
    <row r="1915" customFormat="false" ht="12.75" hidden="false" customHeight="false" outlineLevel="0" collapsed="false">
      <c r="A1915" s="9" t="s">
        <v>69</v>
      </c>
      <c r="B1915" s="9" t="s">
        <v>70</v>
      </c>
      <c r="C1915" s="9" t="s">
        <v>3402</v>
      </c>
      <c r="D1915" s="9" t="s">
        <v>3403</v>
      </c>
      <c r="E1915" s="10" t="s">
        <v>45</v>
      </c>
      <c r="F1915" s="9" t="s">
        <v>218</v>
      </c>
      <c r="G1915" s="9" t="s">
        <v>2745</v>
      </c>
      <c r="H1915" s="9" t="s">
        <v>34</v>
      </c>
      <c r="I1915" s="9" t="s">
        <v>75</v>
      </c>
      <c r="J1915" s="9" t="s">
        <v>34</v>
      </c>
      <c r="K1915" s="9" t="s">
        <v>59</v>
      </c>
      <c r="L1915" s="1" t="n">
        <v>6.25</v>
      </c>
      <c r="M1915" s="10" t="n">
        <v>1</v>
      </c>
      <c r="N1915" s="1" t="n">
        <v>2.7625</v>
      </c>
      <c r="O1915" s="1" t="n">
        <v>2.7625</v>
      </c>
      <c r="P1915" s="10" t="n">
        <v>1</v>
      </c>
      <c r="Q1915" s="11" t="n">
        <v>100</v>
      </c>
      <c r="R1915" s="12" t="n">
        <v>1</v>
      </c>
      <c r="S1915" s="11" t="n">
        <v>0</v>
      </c>
      <c r="T1915" s="1" t="n">
        <v>0</v>
      </c>
      <c r="U1915" s="1" t="n">
        <v>0</v>
      </c>
      <c r="V1915" s="1" t="n">
        <f aca="false">N1915</f>
        <v>2.7625</v>
      </c>
      <c r="W1915" s="1" t="n">
        <f aca="false">U1915-V1915</f>
        <v>-2.7625</v>
      </c>
      <c r="X1915" s="13" t="n">
        <f aca="false">IF(V1915=0,0,(U1915-V1915)/V1915)</f>
        <v>-1</v>
      </c>
      <c r="Y1915" s="10" t="n">
        <v>0</v>
      </c>
      <c r="Z1915" s="1" t="str">
        <f aca="false">IF(Y1915=0,"NA",U1915/Y1915)</f>
        <v>NA</v>
      </c>
      <c r="AA1915" s="14" t="n">
        <f aca="false">(Q1915/100*S1915/100)</f>
        <v>0</v>
      </c>
    </row>
    <row r="1916" customFormat="false" ht="12.75" hidden="false" customHeight="false" outlineLevel="0" collapsed="false">
      <c r="A1916" s="9" t="s">
        <v>69</v>
      </c>
      <c r="B1916" s="9" t="s">
        <v>70</v>
      </c>
      <c r="C1916" s="9" t="s">
        <v>3404</v>
      </c>
      <c r="D1916" s="9" t="s">
        <v>1566</v>
      </c>
      <c r="E1916" s="10" t="s">
        <v>45</v>
      </c>
      <c r="F1916" s="9" t="s">
        <v>131</v>
      </c>
      <c r="G1916" s="9" t="s">
        <v>132</v>
      </c>
      <c r="H1916" s="9" t="s">
        <v>34</v>
      </c>
      <c r="I1916" s="9" t="s">
        <v>75</v>
      </c>
      <c r="J1916" s="9" t="s">
        <v>34</v>
      </c>
      <c r="K1916" s="9" t="s">
        <v>40</v>
      </c>
      <c r="L1916" s="1" t="n">
        <v>6.25</v>
      </c>
      <c r="M1916" s="10" t="n">
        <v>1</v>
      </c>
      <c r="N1916" s="1" t="n">
        <v>2.7625</v>
      </c>
      <c r="O1916" s="1" t="n">
        <v>2.7625</v>
      </c>
      <c r="P1916" s="10" t="n">
        <v>1</v>
      </c>
      <c r="Q1916" s="11" t="n">
        <v>100</v>
      </c>
      <c r="R1916" s="12" t="n">
        <v>1</v>
      </c>
      <c r="S1916" s="11" t="n">
        <v>0</v>
      </c>
      <c r="T1916" s="1" t="n">
        <v>0</v>
      </c>
      <c r="U1916" s="1" t="n">
        <v>0</v>
      </c>
      <c r="V1916" s="1" t="n">
        <f aca="false">N1916</f>
        <v>2.7625</v>
      </c>
      <c r="W1916" s="1" t="n">
        <f aca="false">U1916-V1916</f>
        <v>-2.7625</v>
      </c>
      <c r="X1916" s="13" t="n">
        <f aca="false">IF(V1916=0,0,(U1916-V1916)/V1916)</f>
        <v>-1</v>
      </c>
      <c r="Y1916" s="10" t="n">
        <v>0</v>
      </c>
      <c r="Z1916" s="1" t="str">
        <f aca="false">IF(Y1916=0,"NA",U1916/Y1916)</f>
        <v>NA</v>
      </c>
      <c r="AA1916" s="14" t="n">
        <f aca="false">(Q1916/100*S1916/100)</f>
        <v>0</v>
      </c>
    </row>
    <row r="1917" customFormat="false" ht="12.75" hidden="false" customHeight="false" outlineLevel="0" collapsed="false">
      <c r="A1917" s="9" t="s">
        <v>69</v>
      </c>
      <c r="B1917" s="9" t="s">
        <v>70</v>
      </c>
      <c r="C1917" s="9" t="s">
        <v>3405</v>
      </c>
      <c r="D1917" s="9" t="s">
        <v>3406</v>
      </c>
      <c r="E1917" s="10" t="s">
        <v>45</v>
      </c>
      <c r="F1917" s="9" t="s">
        <v>102</v>
      </c>
      <c r="G1917" s="9" t="s">
        <v>2747</v>
      </c>
      <c r="H1917" s="9" t="s">
        <v>34</v>
      </c>
      <c r="I1917" s="9" t="s">
        <v>75</v>
      </c>
      <c r="J1917" s="9" t="s">
        <v>34</v>
      </c>
      <c r="K1917" s="9" t="s">
        <v>59</v>
      </c>
      <c r="L1917" s="1" t="n">
        <v>6.25</v>
      </c>
      <c r="M1917" s="10" t="n">
        <v>2</v>
      </c>
      <c r="N1917" s="1" t="n">
        <v>2.775</v>
      </c>
      <c r="O1917" s="1" t="n">
        <v>1.3875</v>
      </c>
      <c r="P1917" s="10" t="n">
        <v>4</v>
      </c>
      <c r="Q1917" s="11" t="n">
        <v>50</v>
      </c>
      <c r="R1917" s="12" t="n">
        <v>3.25</v>
      </c>
      <c r="S1917" s="11" t="n">
        <v>0</v>
      </c>
      <c r="T1917" s="1" t="n">
        <v>0</v>
      </c>
      <c r="U1917" s="1" t="n">
        <v>0</v>
      </c>
      <c r="V1917" s="1" t="n">
        <f aca="false">N1917</f>
        <v>2.775</v>
      </c>
      <c r="W1917" s="1" t="n">
        <f aca="false">U1917-V1917</f>
        <v>-2.775</v>
      </c>
      <c r="X1917" s="13" t="n">
        <f aca="false">IF(V1917=0,0,(U1917-V1917)/V1917)</f>
        <v>-1</v>
      </c>
      <c r="Y1917" s="10" t="n">
        <v>0</v>
      </c>
      <c r="Z1917" s="1" t="str">
        <f aca="false">IF(Y1917=0,"NA",U1917/Y1917)</f>
        <v>NA</v>
      </c>
      <c r="AA1917" s="14" t="n">
        <f aca="false">(Q1917/100*S1917/100)</f>
        <v>0</v>
      </c>
    </row>
    <row r="1918" customFormat="false" ht="12.75" hidden="false" customHeight="false" outlineLevel="0" collapsed="false">
      <c r="A1918" s="9" t="s">
        <v>69</v>
      </c>
      <c r="B1918" s="9" t="s">
        <v>70</v>
      </c>
      <c r="C1918" s="9" t="s">
        <v>3407</v>
      </c>
      <c r="D1918" s="9" t="s">
        <v>3408</v>
      </c>
      <c r="E1918" s="10" t="s">
        <v>45</v>
      </c>
      <c r="F1918" s="9" t="s">
        <v>259</v>
      </c>
      <c r="G1918" s="9" t="s">
        <v>3028</v>
      </c>
      <c r="H1918" s="9" t="s">
        <v>34</v>
      </c>
      <c r="I1918" s="9" t="s">
        <v>75</v>
      </c>
      <c r="J1918" s="9" t="s">
        <v>34</v>
      </c>
      <c r="K1918" s="9" t="s">
        <v>59</v>
      </c>
      <c r="L1918" s="1" t="n">
        <v>6.25</v>
      </c>
      <c r="M1918" s="10" t="n">
        <v>1</v>
      </c>
      <c r="N1918" s="1" t="n">
        <v>2.775</v>
      </c>
      <c r="O1918" s="1" t="n">
        <v>2.775</v>
      </c>
      <c r="P1918" s="10" t="n">
        <v>2</v>
      </c>
      <c r="Q1918" s="11" t="n">
        <v>50</v>
      </c>
      <c r="R1918" s="12" t="n">
        <v>1</v>
      </c>
      <c r="S1918" s="11" t="n">
        <v>0</v>
      </c>
      <c r="T1918" s="1" t="n">
        <v>0</v>
      </c>
      <c r="U1918" s="1" t="n">
        <v>0</v>
      </c>
      <c r="V1918" s="1" t="n">
        <f aca="false">N1918</f>
        <v>2.775</v>
      </c>
      <c r="W1918" s="1" t="n">
        <f aca="false">U1918-V1918</f>
        <v>-2.775</v>
      </c>
      <c r="X1918" s="13" t="n">
        <f aca="false">IF(V1918=0,0,(U1918-V1918)/V1918)</f>
        <v>-1</v>
      </c>
      <c r="Y1918" s="10" t="n">
        <v>0</v>
      </c>
      <c r="Z1918" s="1" t="str">
        <f aca="false">IF(Y1918=0,"NA",U1918/Y1918)</f>
        <v>NA</v>
      </c>
      <c r="AA1918" s="14" t="n">
        <f aca="false">(Q1918/100*S1918/100)</f>
        <v>0</v>
      </c>
    </row>
    <row r="1919" customFormat="false" ht="12.75" hidden="false" customHeight="false" outlineLevel="0" collapsed="false">
      <c r="A1919" s="9" t="s">
        <v>69</v>
      </c>
      <c r="B1919" s="9" t="s">
        <v>70</v>
      </c>
      <c r="C1919" s="9" t="s">
        <v>3409</v>
      </c>
      <c r="D1919" s="9" t="s">
        <v>3410</v>
      </c>
      <c r="E1919" s="10" t="s">
        <v>45</v>
      </c>
      <c r="F1919" s="9" t="s">
        <v>38</v>
      </c>
      <c r="G1919" s="9" t="s">
        <v>2929</v>
      </c>
      <c r="H1919" s="9" t="s">
        <v>34</v>
      </c>
      <c r="I1919" s="9" t="s">
        <v>75</v>
      </c>
      <c r="J1919" s="9" t="s">
        <v>34</v>
      </c>
      <c r="K1919" s="9" t="s">
        <v>40</v>
      </c>
      <c r="L1919" s="1" t="n">
        <v>6.25</v>
      </c>
      <c r="M1919" s="10" t="n">
        <v>1</v>
      </c>
      <c r="N1919" s="1" t="n">
        <v>2.775</v>
      </c>
      <c r="O1919" s="1" t="n">
        <v>2.775</v>
      </c>
      <c r="P1919" s="10" t="n">
        <v>5</v>
      </c>
      <c r="Q1919" s="11" t="n">
        <v>20</v>
      </c>
      <c r="R1919" s="12" t="n">
        <v>1.18</v>
      </c>
      <c r="S1919" s="11" t="n">
        <v>0</v>
      </c>
      <c r="T1919" s="1" t="n">
        <v>0</v>
      </c>
      <c r="U1919" s="1" t="n">
        <v>0</v>
      </c>
      <c r="V1919" s="1" t="n">
        <f aca="false">N1919</f>
        <v>2.775</v>
      </c>
      <c r="W1919" s="1" t="n">
        <f aca="false">U1919-V1919</f>
        <v>-2.775</v>
      </c>
      <c r="X1919" s="13" t="n">
        <f aca="false">IF(V1919=0,0,(U1919-V1919)/V1919)</f>
        <v>-1</v>
      </c>
      <c r="Y1919" s="10" t="n">
        <v>0</v>
      </c>
      <c r="Z1919" s="1" t="str">
        <f aca="false">IF(Y1919=0,"NA",U1919/Y1919)</f>
        <v>NA</v>
      </c>
      <c r="AA1919" s="14" t="n">
        <f aca="false">(Q1919/100*S1919/100)</f>
        <v>0</v>
      </c>
    </row>
    <row r="1920" customFormat="false" ht="12.75" hidden="false" customHeight="false" outlineLevel="0" collapsed="false">
      <c r="A1920" s="9" t="s">
        <v>69</v>
      </c>
      <c r="B1920" s="9" t="s">
        <v>70</v>
      </c>
      <c r="C1920" s="9" t="s">
        <v>3411</v>
      </c>
      <c r="D1920" s="9" t="s">
        <v>3412</v>
      </c>
      <c r="E1920" s="10" t="s">
        <v>45</v>
      </c>
      <c r="F1920" s="9" t="s">
        <v>170</v>
      </c>
      <c r="G1920" s="9" t="s">
        <v>3041</v>
      </c>
      <c r="H1920" s="9" t="s">
        <v>34</v>
      </c>
      <c r="I1920" s="9" t="s">
        <v>75</v>
      </c>
      <c r="J1920" s="9" t="s">
        <v>34</v>
      </c>
      <c r="K1920" s="9" t="s">
        <v>40</v>
      </c>
      <c r="L1920" s="1" t="n">
        <v>6.25</v>
      </c>
      <c r="M1920" s="10" t="n">
        <v>1</v>
      </c>
      <c r="N1920" s="1" t="n">
        <v>2.7875</v>
      </c>
      <c r="O1920" s="1" t="n">
        <v>2.7875</v>
      </c>
      <c r="P1920" s="10" t="n">
        <v>8</v>
      </c>
      <c r="Q1920" s="11" t="n">
        <v>12.5</v>
      </c>
      <c r="R1920" s="12" t="n">
        <v>2</v>
      </c>
      <c r="S1920" s="11" t="n">
        <v>0</v>
      </c>
      <c r="T1920" s="1" t="n">
        <v>0</v>
      </c>
      <c r="U1920" s="1" t="n">
        <v>0</v>
      </c>
      <c r="V1920" s="1" t="n">
        <f aca="false">N1920</f>
        <v>2.7875</v>
      </c>
      <c r="W1920" s="1" t="n">
        <f aca="false">U1920-V1920</f>
        <v>-2.7875</v>
      </c>
      <c r="X1920" s="13" t="n">
        <f aca="false">IF(V1920=0,0,(U1920-V1920)/V1920)</f>
        <v>-1</v>
      </c>
      <c r="Y1920" s="10" t="n">
        <v>0</v>
      </c>
      <c r="Z1920" s="1" t="str">
        <f aca="false">IF(Y1920=0,"NA",U1920/Y1920)</f>
        <v>NA</v>
      </c>
      <c r="AA1920" s="14" t="n">
        <f aca="false">(Q1920/100*S1920/100)</f>
        <v>0</v>
      </c>
    </row>
    <row r="1921" customFormat="false" ht="12.75" hidden="false" customHeight="false" outlineLevel="0" collapsed="false">
      <c r="A1921" s="9" t="s">
        <v>69</v>
      </c>
      <c r="B1921" s="9" t="s">
        <v>70</v>
      </c>
      <c r="C1921" s="9" t="s">
        <v>3413</v>
      </c>
      <c r="D1921" s="9" t="s">
        <v>3414</v>
      </c>
      <c r="E1921" s="10" t="s">
        <v>45</v>
      </c>
      <c r="F1921" s="9" t="s">
        <v>170</v>
      </c>
      <c r="G1921" s="9" t="s">
        <v>3415</v>
      </c>
      <c r="H1921" s="9" t="s">
        <v>1724</v>
      </c>
      <c r="I1921" s="9" t="s">
        <v>75</v>
      </c>
      <c r="J1921" s="9" t="s">
        <v>34</v>
      </c>
      <c r="K1921" s="9" t="s">
        <v>40</v>
      </c>
      <c r="L1921" s="1" t="n">
        <v>6.25</v>
      </c>
      <c r="M1921" s="10" t="n">
        <v>1</v>
      </c>
      <c r="N1921" s="1" t="n">
        <v>2.7875</v>
      </c>
      <c r="O1921" s="1" t="n">
        <v>2.7875</v>
      </c>
      <c r="P1921" s="10" t="n">
        <v>4</v>
      </c>
      <c r="Q1921" s="11" t="n">
        <v>25</v>
      </c>
      <c r="R1921" s="12" t="n">
        <v>1.25</v>
      </c>
      <c r="S1921" s="11" t="n">
        <v>0</v>
      </c>
      <c r="T1921" s="1" t="n">
        <v>0</v>
      </c>
      <c r="U1921" s="1" t="n">
        <v>0</v>
      </c>
      <c r="V1921" s="1" t="n">
        <f aca="false">N1921</f>
        <v>2.7875</v>
      </c>
      <c r="W1921" s="1" t="n">
        <f aca="false">U1921-V1921</f>
        <v>-2.7875</v>
      </c>
      <c r="X1921" s="13" t="n">
        <f aca="false">IF(V1921=0,0,(U1921-V1921)/V1921)</f>
        <v>-1</v>
      </c>
      <c r="Y1921" s="10" t="n">
        <v>0</v>
      </c>
      <c r="Z1921" s="1" t="str">
        <f aca="false">IF(Y1921=0,"NA",U1921/Y1921)</f>
        <v>NA</v>
      </c>
      <c r="AA1921" s="14" t="n">
        <f aca="false">(Q1921/100*S1921/100)</f>
        <v>0</v>
      </c>
    </row>
    <row r="1922" customFormat="false" ht="12.75" hidden="false" customHeight="false" outlineLevel="0" collapsed="false">
      <c r="A1922" s="9" t="s">
        <v>69</v>
      </c>
      <c r="B1922" s="9" t="s">
        <v>70</v>
      </c>
      <c r="C1922" s="9" t="s">
        <v>3416</v>
      </c>
      <c r="D1922" s="9" t="s">
        <v>3417</v>
      </c>
      <c r="E1922" s="10" t="s">
        <v>54</v>
      </c>
      <c r="F1922" s="9" t="s">
        <v>32</v>
      </c>
      <c r="G1922" s="9" t="s">
        <v>3418</v>
      </c>
      <c r="H1922" s="9" t="s">
        <v>34</v>
      </c>
      <c r="I1922" s="9" t="s">
        <v>75</v>
      </c>
      <c r="J1922" s="9" t="s">
        <v>34</v>
      </c>
      <c r="K1922" s="9" t="s">
        <v>59</v>
      </c>
      <c r="L1922" s="1" t="n">
        <v>6.25</v>
      </c>
      <c r="M1922" s="10" t="n">
        <v>1</v>
      </c>
      <c r="N1922" s="1" t="n">
        <v>2.8</v>
      </c>
      <c r="O1922" s="1" t="n">
        <v>2.8</v>
      </c>
      <c r="P1922" s="10" t="n">
        <v>2</v>
      </c>
      <c r="Q1922" s="11" t="n">
        <v>50</v>
      </c>
      <c r="R1922" s="12" t="n">
        <v>1</v>
      </c>
      <c r="S1922" s="11" t="n">
        <v>0</v>
      </c>
      <c r="T1922" s="1" t="n">
        <v>0</v>
      </c>
      <c r="U1922" s="1" t="n">
        <v>0</v>
      </c>
      <c r="V1922" s="1" t="n">
        <f aca="false">N1922</f>
        <v>2.8</v>
      </c>
      <c r="W1922" s="1" t="n">
        <f aca="false">U1922-V1922</f>
        <v>-2.8</v>
      </c>
      <c r="X1922" s="13" t="n">
        <f aca="false">IF(V1922=0,0,(U1922-V1922)/V1922)</f>
        <v>-1</v>
      </c>
      <c r="Y1922" s="10" t="n">
        <v>0</v>
      </c>
      <c r="Z1922" s="1" t="str">
        <f aca="false">IF(Y1922=0,"NA",U1922/Y1922)</f>
        <v>NA</v>
      </c>
      <c r="AA1922" s="14" t="n">
        <f aca="false">(Q1922/100*S1922/100)</f>
        <v>0</v>
      </c>
    </row>
    <row r="1923" customFormat="false" ht="12.75" hidden="false" customHeight="false" outlineLevel="0" collapsed="false">
      <c r="A1923" s="9" t="s">
        <v>69</v>
      </c>
      <c r="B1923" s="9" t="s">
        <v>70</v>
      </c>
      <c r="C1923" s="9" t="s">
        <v>3419</v>
      </c>
      <c r="D1923" s="9" t="s">
        <v>3420</v>
      </c>
      <c r="E1923" s="10" t="s">
        <v>45</v>
      </c>
      <c r="F1923" s="9" t="s">
        <v>170</v>
      </c>
      <c r="G1923" s="9" t="s">
        <v>2837</v>
      </c>
      <c r="H1923" s="9" t="s">
        <v>34</v>
      </c>
      <c r="I1923" s="9" t="s">
        <v>75</v>
      </c>
      <c r="J1923" s="9" t="s">
        <v>34</v>
      </c>
      <c r="K1923" s="9" t="s">
        <v>40</v>
      </c>
      <c r="L1923" s="1" t="n">
        <v>6.25</v>
      </c>
      <c r="M1923" s="10" t="n">
        <v>1</v>
      </c>
      <c r="N1923" s="1" t="n">
        <v>2.8125</v>
      </c>
      <c r="O1923" s="1" t="n">
        <v>2.8125</v>
      </c>
      <c r="P1923" s="10" t="n">
        <v>5</v>
      </c>
      <c r="Q1923" s="11" t="n">
        <v>20</v>
      </c>
      <c r="R1923" s="12" t="n">
        <v>2.6</v>
      </c>
      <c r="S1923" s="11" t="n">
        <v>0</v>
      </c>
      <c r="T1923" s="1" t="n">
        <v>0</v>
      </c>
      <c r="U1923" s="1" t="n">
        <v>0</v>
      </c>
      <c r="V1923" s="1" t="n">
        <f aca="false">N1923</f>
        <v>2.8125</v>
      </c>
      <c r="W1923" s="1" t="n">
        <f aca="false">U1923-V1923</f>
        <v>-2.8125</v>
      </c>
      <c r="X1923" s="13" t="n">
        <f aca="false">IF(V1923=0,0,(U1923-V1923)/V1923)</f>
        <v>-1</v>
      </c>
      <c r="Y1923" s="10" t="n">
        <v>0</v>
      </c>
      <c r="Z1923" s="1" t="str">
        <f aca="false">IF(Y1923=0,"NA",U1923/Y1923)</f>
        <v>NA</v>
      </c>
      <c r="AA1923" s="14" t="n">
        <f aca="false">(Q1923/100*S1923/100)</f>
        <v>0</v>
      </c>
    </row>
    <row r="1924" customFormat="false" ht="12.75" hidden="false" customHeight="false" outlineLevel="0" collapsed="false">
      <c r="A1924" s="9" t="s">
        <v>69</v>
      </c>
      <c r="B1924" s="9" t="s">
        <v>70</v>
      </c>
      <c r="C1924" s="9" t="s">
        <v>3421</v>
      </c>
      <c r="D1924" s="9" t="s">
        <v>3422</v>
      </c>
      <c r="E1924" s="10" t="s">
        <v>45</v>
      </c>
      <c r="F1924" s="9" t="s">
        <v>170</v>
      </c>
      <c r="G1924" s="9" t="s">
        <v>2837</v>
      </c>
      <c r="H1924" s="9" t="s">
        <v>34</v>
      </c>
      <c r="I1924" s="9" t="s">
        <v>75</v>
      </c>
      <c r="J1924" s="9" t="s">
        <v>34</v>
      </c>
      <c r="K1924" s="9" t="s">
        <v>40</v>
      </c>
      <c r="L1924" s="1" t="n">
        <v>6.25</v>
      </c>
      <c r="M1924" s="10" t="n">
        <v>2</v>
      </c>
      <c r="N1924" s="1" t="n">
        <v>2.8125</v>
      </c>
      <c r="O1924" s="1" t="n">
        <v>1.40625</v>
      </c>
      <c r="P1924" s="10" t="n">
        <v>39</v>
      </c>
      <c r="Q1924" s="11" t="n">
        <v>5.12820512820513</v>
      </c>
      <c r="R1924" s="12" t="n">
        <v>1.17948717948718</v>
      </c>
      <c r="S1924" s="11" t="n">
        <v>0</v>
      </c>
      <c r="T1924" s="1" t="n">
        <v>0</v>
      </c>
      <c r="U1924" s="1" t="n">
        <v>0</v>
      </c>
      <c r="V1924" s="1" t="n">
        <f aca="false">N1924</f>
        <v>2.8125</v>
      </c>
      <c r="W1924" s="1" t="n">
        <f aca="false">U1924-V1924</f>
        <v>-2.8125</v>
      </c>
      <c r="X1924" s="13" t="n">
        <f aca="false">IF(V1924=0,0,(U1924-V1924)/V1924)</f>
        <v>-1</v>
      </c>
      <c r="Y1924" s="10" t="n">
        <v>0</v>
      </c>
      <c r="Z1924" s="1" t="str">
        <f aca="false">IF(Y1924=0,"NA",U1924/Y1924)</f>
        <v>NA</v>
      </c>
      <c r="AA1924" s="14" t="n">
        <f aca="false">(Q1924/100*S1924/100)</f>
        <v>0</v>
      </c>
    </row>
    <row r="1925" customFormat="false" ht="12.75" hidden="false" customHeight="false" outlineLevel="0" collapsed="false">
      <c r="A1925" s="9" t="s">
        <v>69</v>
      </c>
      <c r="B1925" s="9" t="s">
        <v>70</v>
      </c>
      <c r="C1925" s="9" t="s">
        <v>3423</v>
      </c>
      <c r="D1925" s="9" t="s">
        <v>3424</v>
      </c>
      <c r="E1925" s="10" t="s">
        <v>45</v>
      </c>
      <c r="F1925" s="9" t="s">
        <v>32</v>
      </c>
      <c r="G1925" s="9" t="s">
        <v>572</v>
      </c>
      <c r="H1925" s="9" t="s">
        <v>34</v>
      </c>
      <c r="I1925" s="9" t="s">
        <v>75</v>
      </c>
      <c r="J1925" s="9" t="s">
        <v>34</v>
      </c>
      <c r="K1925" s="9" t="s">
        <v>40</v>
      </c>
      <c r="L1925" s="1" t="n">
        <v>6.25</v>
      </c>
      <c r="M1925" s="10" t="n">
        <v>1</v>
      </c>
      <c r="N1925" s="1" t="n">
        <v>2.8125</v>
      </c>
      <c r="O1925" s="1" t="n">
        <v>2.8125</v>
      </c>
      <c r="P1925" s="10" t="n">
        <v>52</v>
      </c>
      <c r="Q1925" s="11" t="n">
        <v>1.92307692307692</v>
      </c>
      <c r="R1925" s="12" t="n">
        <v>1.425</v>
      </c>
      <c r="S1925" s="11" t="n">
        <v>0</v>
      </c>
      <c r="T1925" s="1" t="n">
        <v>0</v>
      </c>
      <c r="U1925" s="1" t="n">
        <v>0</v>
      </c>
      <c r="V1925" s="1" t="n">
        <f aca="false">N1925</f>
        <v>2.8125</v>
      </c>
      <c r="W1925" s="1" t="n">
        <f aca="false">U1925-V1925</f>
        <v>-2.8125</v>
      </c>
      <c r="X1925" s="13" t="n">
        <f aca="false">IF(V1925=0,0,(U1925-V1925)/V1925)</f>
        <v>-1</v>
      </c>
      <c r="Y1925" s="10" t="n">
        <v>0</v>
      </c>
      <c r="Z1925" s="1" t="str">
        <f aca="false">IF(Y1925=0,"NA",U1925/Y1925)</f>
        <v>NA</v>
      </c>
      <c r="AA1925" s="14" t="n">
        <f aca="false">(Q1925/100*S1925/100)</f>
        <v>0</v>
      </c>
    </row>
    <row r="1926" customFormat="false" ht="12.75" hidden="false" customHeight="false" outlineLevel="0" collapsed="false">
      <c r="A1926" s="9" t="s">
        <v>69</v>
      </c>
      <c r="B1926" s="9" t="s">
        <v>70</v>
      </c>
      <c r="C1926" s="9" t="s">
        <v>3425</v>
      </c>
      <c r="D1926" s="9" t="s">
        <v>294</v>
      </c>
      <c r="E1926" s="10" t="s">
        <v>45</v>
      </c>
      <c r="F1926" s="9" t="s">
        <v>191</v>
      </c>
      <c r="G1926" s="9" t="s">
        <v>3144</v>
      </c>
      <c r="H1926" s="9" t="s">
        <v>34</v>
      </c>
      <c r="I1926" s="9" t="s">
        <v>75</v>
      </c>
      <c r="J1926" s="9" t="s">
        <v>34</v>
      </c>
      <c r="K1926" s="9" t="s">
        <v>40</v>
      </c>
      <c r="L1926" s="1" t="n">
        <v>6.25</v>
      </c>
      <c r="M1926" s="10" t="n">
        <v>1</v>
      </c>
      <c r="N1926" s="1" t="n">
        <v>2.8125</v>
      </c>
      <c r="O1926" s="1" t="n">
        <v>2.8125</v>
      </c>
      <c r="P1926" s="10" t="n">
        <v>3</v>
      </c>
      <c r="Q1926" s="11" t="n">
        <v>33.3333333333333</v>
      </c>
      <c r="R1926" s="12" t="n">
        <v>1</v>
      </c>
      <c r="S1926" s="11" t="n">
        <v>0</v>
      </c>
      <c r="T1926" s="1" t="n">
        <v>0</v>
      </c>
      <c r="U1926" s="1" t="n">
        <v>0</v>
      </c>
      <c r="V1926" s="1" t="n">
        <f aca="false">N1926</f>
        <v>2.8125</v>
      </c>
      <c r="W1926" s="1" t="n">
        <f aca="false">U1926-V1926</f>
        <v>-2.8125</v>
      </c>
      <c r="X1926" s="13" t="n">
        <f aca="false">IF(V1926=0,0,(U1926-V1926)/V1926)</f>
        <v>-1</v>
      </c>
      <c r="Y1926" s="10" t="n">
        <v>0</v>
      </c>
      <c r="Z1926" s="1" t="str">
        <f aca="false">IF(Y1926=0,"NA",U1926/Y1926)</f>
        <v>NA</v>
      </c>
      <c r="AA1926" s="14" t="n">
        <f aca="false">(Q1926/100*S1926/100)</f>
        <v>0</v>
      </c>
    </row>
    <row r="1927" customFormat="false" ht="12.75" hidden="false" customHeight="false" outlineLevel="0" collapsed="false">
      <c r="A1927" s="9" t="s">
        <v>69</v>
      </c>
      <c r="B1927" s="9" t="s">
        <v>70</v>
      </c>
      <c r="C1927" s="9" t="s">
        <v>3426</v>
      </c>
      <c r="D1927" s="9" t="s">
        <v>3427</v>
      </c>
      <c r="E1927" s="10" t="s">
        <v>45</v>
      </c>
      <c r="F1927" s="9" t="s">
        <v>123</v>
      </c>
      <c r="G1927" s="9" t="s">
        <v>2921</v>
      </c>
      <c r="H1927" s="9" t="s">
        <v>34</v>
      </c>
      <c r="I1927" s="9" t="s">
        <v>75</v>
      </c>
      <c r="J1927" s="9" t="s">
        <v>34</v>
      </c>
      <c r="K1927" s="9" t="s">
        <v>59</v>
      </c>
      <c r="L1927" s="1" t="n">
        <v>6.25</v>
      </c>
      <c r="M1927" s="10" t="n">
        <v>2</v>
      </c>
      <c r="N1927" s="1" t="n">
        <v>2.8125</v>
      </c>
      <c r="O1927" s="1" t="n">
        <v>1.40625</v>
      </c>
      <c r="P1927" s="10" t="n">
        <v>10</v>
      </c>
      <c r="Q1927" s="11" t="n">
        <v>20</v>
      </c>
      <c r="R1927" s="12" t="n">
        <v>1.8</v>
      </c>
      <c r="S1927" s="11" t="n">
        <v>0</v>
      </c>
      <c r="T1927" s="1" t="n">
        <v>0</v>
      </c>
      <c r="U1927" s="1" t="n">
        <v>0</v>
      </c>
      <c r="V1927" s="1" t="n">
        <f aca="false">N1927</f>
        <v>2.8125</v>
      </c>
      <c r="W1927" s="1" t="n">
        <f aca="false">U1927-V1927</f>
        <v>-2.8125</v>
      </c>
      <c r="X1927" s="13" t="n">
        <f aca="false">IF(V1927=0,0,(U1927-V1927)/V1927)</f>
        <v>-1</v>
      </c>
      <c r="Y1927" s="10" t="n">
        <v>0</v>
      </c>
      <c r="Z1927" s="1" t="str">
        <f aca="false">IF(Y1927=0,"NA",U1927/Y1927)</f>
        <v>NA</v>
      </c>
      <c r="AA1927" s="14" t="n">
        <f aca="false">(Q1927/100*S1927/100)</f>
        <v>0</v>
      </c>
    </row>
    <row r="1928" customFormat="false" ht="12.75" hidden="false" customHeight="false" outlineLevel="0" collapsed="false">
      <c r="A1928" s="9" t="s">
        <v>69</v>
      </c>
      <c r="B1928" s="9" t="s">
        <v>70</v>
      </c>
      <c r="C1928" s="9" t="s">
        <v>3428</v>
      </c>
      <c r="D1928" s="9" t="s">
        <v>3242</v>
      </c>
      <c r="E1928" s="10" t="s">
        <v>45</v>
      </c>
      <c r="F1928" s="9" t="s">
        <v>259</v>
      </c>
      <c r="G1928" s="9" t="s">
        <v>3429</v>
      </c>
      <c r="H1928" s="9" t="s">
        <v>34</v>
      </c>
      <c r="I1928" s="9" t="s">
        <v>75</v>
      </c>
      <c r="J1928" s="9" t="s">
        <v>34</v>
      </c>
      <c r="K1928" s="9" t="s">
        <v>59</v>
      </c>
      <c r="L1928" s="1" t="n">
        <v>6.25</v>
      </c>
      <c r="M1928" s="10" t="n">
        <v>2</v>
      </c>
      <c r="N1928" s="1" t="n">
        <v>2.825</v>
      </c>
      <c r="O1928" s="1" t="n">
        <v>1.4125</v>
      </c>
      <c r="P1928" s="10" t="n">
        <v>170</v>
      </c>
      <c r="Q1928" s="11" t="n">
        <v>1.17647058823529</v>
      </c>
      <c r="R1928" s="12" t="n">
        <v>1.14117647058824</v>
      </c>
      <c r="S1928" s="11" t="n">
        <v>0</v>
      </c>
      <c r="T1928" s="1" t="n">
        <v>0</v>
      </c>
      <c r="U1928" s="1" t="n">
        <v>0</v>
      </c>
      <c r="V1928" s="1" t="n">
        <f aca="false">N1928</f>
        <v>2.825</v>
      </c>
      <c r="W1928" s="1" t="n">
        <f aca="false">U1928-V1928</f>
        <v>-2.825</v>
      </c>
      <c r="X1928" s="13" t="n">
        <f aca="false">IF(V1928=0,0,(U1928-V1928)/V1928)</f>
        <v>-1</v>
      </c>
      <c r="Y1928" s="10" t="n">
        <v>0</v>
      </c>
      <c r="Z1928" s="1" t="str">
        <f aca="false">IF(Y1928=0,"NA",U1928/Y1928)</f>
        <v>NA</v>
      </c>
      <c r="AA1928" s="14" t="n">
        <f aca="false">(Q1928/100*S1928/100)</f>
        <v>0</v>
      </c>
    </row>
    <row r="1929" customFormat="false" ht="12.75" hidden="false" customHeight="false" outlineLevel="0" collapsed="false">
      <c r="A1929" s="9" t="s">
        <v>69</v>
      </c>
      <c r="B1929" s="9" t="s">
        <v>70</v>
      </c>
      <c r="C1929" s="9" t="s">
        <v>3430</v>
      </c>
      <c r="D1929" s="9" t="s">
        <v>3424</v>
      </c>
      <c r="E1929" s="10" t="s">
        <v>45</v>
      </c>
      <c r="F1929" s="9" t="s">
        <v>123</v>
      </c>
      <c r="G1929" s="9" t="s">
        <v>2940</v>
      </c>
      <c r="H1929" s="9" t="s">
        <v>34</v>
      </c>
      <c r="I1929" s="9" t="s">
        <v>75</v>
      </c>
      <c r="J1929" s="9" t="s">
        <v>34</v>
      </c>
      <c r="K1929" s="9" t="s">
        <v>40</v>
      </c>
      <c r="L1929" s="1" t="n">
        <v>6.25</v>
      </c>
      <c r="M1929" s="10" t="n">
        <v>1</v>
      </c>
      <c r="N1929" s="1" t="n">
        <v>2.825</v>
      </c>
      <c r="O1929" s="1" t="n">
        <v>2.825</v>
      </c>
      <c r="P1929" s="10" t="n">
        <v>1</v>
      </c>
      <c r="Q1929" s="11" t="n">
        <v>100</v>
      </c>
      <c r="R1929" s="12" t="n">
        <v>1</v>
      </c>
      <c r="S1929" s="11" t="n">
        <v>0</v>
      </c>
      <c r="T1929" s="1" t="n">
        <v>0</v>
      </c>
      <c r="U1929" s="1" t="n">
        <v>0</v>
      </c>
      <c r="V1929" s="1" t="n">
        <f aca="false">N1929</f>
        <v>2.825</v>
      </c>
      <c r="W1929" s="1" t="n">
        <f aca="false">U1929-V1929</f>
        <v>-2.825</v>
      </c>
      <c r="X1929" s="13" t="n">
        <f aca="false">IF(V1929=0,0,(U1929-V1929)/V1929)</f>
        <v>-1</v>
      </c>
      <c r="Y1929" s="10" t="n">
        <v>0</v>
      </c>
      <c r="Z1929" s="1" t="str">
        <f aca="false">IF(Y1929=0,"NA",U1929/Y1929)</f>
        <v>NA</v>
      </c>
      <c r="AA1929" s="14" t="n">
        <f aca="false">(Q1929/100*S1929/100)</f>
        <v>0</v>
      </c>
    </row>
    <row r="1930" customFormat="false" ht="12.75" hidden="false" customHeight="false" outlineLevel="0" collapsed="false">
      <c r="A1930" s="9" t="s">
        <v>69</v>
      </c>
      <c r="B1930" s="9" t="s">
        <v>70</v>
      </c>
      <c r="C1930" s="9" t="s">
        <v>3431</v>
      </c>
      <c r="D1930" s="9" t="s">
        <v>3432</v>
      </c>
      <c r="E1930" s="10" t="s">
        <v>45</v>
      </c>
      <c r="F1930" s="9" t="s">
        <v>32</v>
      </c>
      <c r="G1930" s="9" t="s">
        <v>2683</v>
      </c>
      <c r="H1930" s="9" t="s">
        <v>34</v>
      </c>
      <c r="I1930" s="9" t="s">
        <v>75</v>
      </c>
      <c r="J1930" s="9" t="s">
        <v>34</v>
      </c>
      <c r="K1930" s="9" t="s">
        <v>59</v>
      </c>
      <c r="L1930" s="1" t="n">
        <v>6.25</v>
      </c>
      <c r="M1930" s="10" t="n">
        <v>1</v>
      </c>
      <c r="N1930" s="1" t="n">
        <v>2.8375</v>
      </c>
      <c r="O1930" s="1" t="n">
        <v>2.8375</v>
      </c>
      <c r="P1930" s="10" t="n">
        <v>8</v>
      </c>
      <c r="Q1930" s="11" t="n">
        <v>12.5</v>
      </c>
      <c r="R1930" s="12" t="n">
        <v>2.5</v>
      </c>
      <c r="S1930" s="11" t="n">
        <v>0</v>
      </c>
      <c r="T1930" s="1" t="n">
        <v>0</v>
      </c>
      <c r="U1930" s="1" t="n">
        <v>0</v>
      </c>
      <c r="V1930" s="1" t="n">
        <f aca="false">N1930</f>
        <v>2.8375</v>
      </c>
      <c r="W1930" s="1" t="n">
        <f aca="false">U1930-V1930</f>
        <v>-2.8375</v>
      </c>
      <c r="X1930" s="13" t="n">
        <f aca="false">IF(V1930=0,0,(U1930-V1930)/V1930)</f>
        <v>-1</v>
      </c>
      <c r="Y1930" s="10" t="n">
        <v>0</v>
      </c>
      <c r="Z1930" s="1" t="str">
        <f aca="false">IF(Y1930=0,"NA",U1930/Y1930)</f>
        <v>NA</v>
      </c>
      <c r="AA1930" s="14" t="n">
        <f aca="false">(Q1930/100*S1930/100)</f>
        <v>0</v>
      </c>
    </row>
    <row r="1931" customFormat="false" ht="12.75" hidden="false" customHeight="false" outlineLevel="0" collapsed="false">
      <c r="A1931" s="9" t="s">
        <v>69</v>
      </c>
      <c r="B1931" s="9" t="s">
        <v>70</v>
      </c>
      <c r="C1931" s="9" t="s">
        <v>3433</v>
      </c>
      <c r="D1931" s="9" t="s">
        <v>3434</v>
      </c>
      <c r="E1931" s="10" t="s">
        <v>45</v>
      </c>
      <c r="F1931" s="9" t="s">
        <v>73</v>
      </c>
      <c r="G1931" s="9" t="s">
        <v>279</v>
      </c>
      <c r="H1931" s="9" t="s">
        <v>34</v>
      </c>
      <c r="I1931" s="9" t="s">
        <v>75</v>
      </c>
      <c r="J1931" s="9" t="s">
        <v>34</v>
      </c>
      <c r="K1931" s="9" t="s">
        <v>59</v>
      </c>
      <c r="L1931" s="1" t="n">
        <v>6.25</v>
      </c>
      <c r="M1931" s="10" t="n">
        <v>1</v>
      </c>
      <c r="N1931" s="1" t="n">
        <v>2.8375</v>
      </c>
      <c r="O1931" s="1" t="n">
        <v>2.8375</v>
      </c>
      <c r="P1931" s="10" t="n">
        <v>1</v>
      </c>
      <c r="Q1931" s="11" t="n">
        <v>100</v>
      </c>
      <c r="R1931" s="12" t="n">
        <v>1</v>
      </c>
      <c r="S1931" s="11" t="n">
        <v>0</v>
      </c>
      <c r="T1931" s="1" t="n">
        <v>0</v>
      </c>
      <c r="U1931" s="1" t="n">
        <v>0</v>
      </c>
      <c r="V1931" s="1" t="n">
        <f aca="false">N1931</f>
        <v>2.8375</v>
      </c>
      <c r="W1931" s="1" t="n">
        <f aca="false">U1931-V1931</f>
        <v>-2.8375</v>
      </c>
      <c r="X1931" s="13" t="n">
        <f aca="false">IF(V1931=0,0,(U1931-V1931)/V1931)</f>
        <v>-1</v>
      </c>
      <c r="Y1931" s="10" t="n">
        <v>0</v>
      </c>
      <c r="Z1931" s="1" t="str">
        <f aca="false">IF(Y1931=0,"NA",U1931/Y1931)</f>
        <v>NA</v>
      </c>
      <c r="AA1931" s="14" t="n">
        <f aca="false">(Q1931/100*S1931/100)</f>
        <v>0</v>
      </c>
    </row>
    <row r="1932" customFormat="false" ht="12.75" hidden="false" customHeight="false" outlineLevel="0" collapsed="false">
      <c r="A1932" s="9" t="s">
        <v>69</v>
      </c>
      <c r="B1932" s="9" t="s">
        <v>70</v>
      </c>
      <c r="C1932" s="9" t="s">
        <v>3435</v>
      </c>
      <c r="D1932" s="9" t="s">
        <v>3275</v>
      </c>
      <c r="E1932" s="10" t="s">
        <v>45</v>
      </c>
      <c r="F1932" s="9" t="s">
        <v>102</v>
      </c>
      <c r="G1932" s="9" t="s">
        <v>613</v>
      </c>
      <c r="H1932" s="9" t="s">
        <v>34</v>
      </c>
      <c r="I1932" s="9" t="s">
        <v>75</v>
      </c>
      <c r="J1932" s="9" t="s">
        <v>34</v>
      </c>
      <c r="K1932" s="9" t="s">
        <v>59</v>
      </c>
      <c r="L1932" s="1" t="n">
        <v>6.25</v>
      </c>
      <c r="M1932" s="10" t="n">
        <v>1</v>
      </c>
      <c r="N1932" s="1" t="n">
        <v>2.8375</v>
      </c>
      <c r="O1932" s="1" t="n">
        <v>2.8375</v>
      </c>
      <c r="P1932" s="10" t="n">
        <v>10</v>
      </c>
      <c r="Q1932" s="11" t="n">
        <v>10</v>
      </c>
      <c r="R1932" s="12" t="n">
        <v>2.54</v>
      </c>
      <c r="S1932" s="11" t="n">
        <v>0</v>
      </c>
      <c r="T1932" s="1" t="n">
        <v>0</v>
      </c>
      <c r="U1932" s="1" t="n">
        <v>0</v>
      </c>
      <c r="V1932" s="1" t="n">
        <f aca="false">N1932</f>
        <v>2.8375</v>
      </c>
      <c r="W1932" s="1" t="n">
        <f aca="false">U1932-V1932</f>
        <v>-2.8375</v>
      </c>
      <c r="X1932" s="13" t="n">
        <f aca="false">IF(V1932=0,0,(U1932-V1932)/V1932)</f>
        <v>-1</v>
      </c>
      <c r="Y1932" s="10" t="n">
        <v>0</v>
      </c>
      <c r="Z1932" s="1" t="str">
        <f aca="false">IF(Y1932=0,"NA",U1932/Y1932)</f>
        <v>NA</v>
      </c>
      <c r="AA1932" s="14" t="n">
        <f aca="false">(Q1932/100*S1932/100)</f>
        <v>0</v>
      </c>
    </row>
    <row r="1933" customFormat="false" ht="12.75" hidden="false" customHeight="false" outlineLevel="0" collapsed="false">
      <c r="A1933" s="9" t="s">
        <v>69</v>
      </c>
      <c r="B1933" s="9" t="s">
        <v>70</v>
      </c>
      <c r="C1933" s="9" t="s">
        <v>3436</v>
      </c>
      <c r="D1933" s="9" t="s">
        <v>3437</v>
      </c>
      <c r="E1933" s="10" t="s">
        <v>45</v>
      </c>
      <c r="F1933" s="9" t="s">
        <v>38</v>
      </c>
      <c r="G1933" s="9" t="s">
        <v>2984</v>
      </c>
      <c r="H1933" s="9" t="s">
        <v>34</v>
      </c>
      <c r="I1933" s="9" t="s">
        <v>75</v>
      </c>
      <c r="J1933" s="9" t="s">
        <v>34</v>
      </c>
      <c r="K1933" s="9" t="s">
        <v>40</v>
      </c>
      <c r="L1933" s="1" t="n">
        <v>6.25</v>
      </c>
      <c r="M1933" s="10" t="n">
        <v>1</v>
      </c>
      <c r="N1933" s="1" t="n">
        <v>2.85</v>
      </c>
      <c r="O1933" s="1" t="n">
        <v>2.85</v>
      </c>
      <c r="P1933" s="10" t="n">
        <v>17</v>
      </c>
      <c r="Q1933" s="11" t="n">
        <v>5.88235294117647</v>
      </c>
      <c r="R1933" s="12" t="n">
        <v>1.47</v>
      </c>
      <c r="S1933" s="11" t="n">
        <v>0</v>
      </c>
      <c r="T1933" s="1" t="n">
        <v>0</v>
      </c>
      <c r="U1933" s="1" t="n">
        <v>0</v>
      </c>
      <c r="V1933" s="1" t="n">
        <f aca="false">N1933</f>
        <v>2.85</v>
      </c>
      <c r="W1933" s="1" t="n">
        <f aca="false">U1933-V1933</f>
        <v>-2.85</v>
      </c>
      <c r="X1933" s="13" t="n">
        <f aca="false">IF(V1933=0,0,(U1933-V1933)/V1933)</f>
        <v>-1</v>
      </c>
      <c r="Y1933" s="10" t="n">
        <v>0</v>
      </c>
      <c r="Z1933" s="1" t="str">
        <f aca="false">IF(Y1933=0,"NA",U1933/Y1933)</f>
        <v>NA</v>
      </c>
      <c r="AA1933" s="14" t="n">
        <f aca="false">(Q1933/100*S1933/100)</f>
        <v>0</v>
      </c>
    </row>
    <row r="1934" customFormat="false" ht="12.75" hidden="false" customHeight="false" outlineLevel="0" collapsed="false">
      <c r="A1934" s="9" t="s">
        <v>69</v>
      </c>
      <c r="B1934" s="9" t="s">
        <v>70</v>
      </c>
      <c r="C1934" s="9" t="s">
        <v>3438</v>
      </c>
      <c r="D1934" s="9" t="s">
        <v>3439</v>
      </c>
      <c r="E1934" s="10" t="s">
        <v>45</v>
      </c>
      <c r="F1934" s="9" t="s">
        <v>170</v>
      </c>
      <c r="G1934" s="9" t="s">
        <v>2837</v>
      </c>
      <c r="H1934" s="9" t="s">
        <v>34</v>
      </c>
      <c r="I1934" s="9" t="s">
        <v>75</v>
      </c>
      <c r="J1934" s="9" t="s">
        <v>34</v>
      </c>
      <c r="K1934" s="9" t="s">
        <v>40</v>
      </c>
      <c r="L1934" s="1" t="n">
        <v>6.25</v>
      </c>
      <c r="M1934" s="10" t="n">
        <v>1</v>
      </c>
      <c r="N1934" s="1" t="n">
        <v>2.8625</v>
      </c>
      <c r="O1934" s="1" t="n">
        <v>2.8625</v>
      </c>
      <c r="P1934" s="10" t="n">
        <v>13</v>
      </c>
      <c r="Q1934" s="11" t="n">
        <v>7.69230769230769</v>
      </c>
      <c r="R1934" s="12" t="n">
        <v>2.38461538461538</v>
      </c>
      <c r="S1934" s="11" t="n">
        <v>0</v>
      </c>
      <c r="T1934" s="1" t="n">
        <v>0</v>
      </c>
      <c r="U1934" s="1" t="n">
        <v>0</v>
      </c>
      <c r="V1934" s="1" t="n">
        <f aca="false">N1934</f>
        <v>2.8625</v>
      </c>
      <c r="W1934" s="1" t="n">
        <f aca="false">U1934-V1934</f>
        <v>-2.8625</v>
      </c>
      <c r="X1934" s="13" t="n">
        <f aca="false">IF(V1934=0,0,(U1934-V1934)/V1934)</f>
        <v>-1</v>
      </c>
      <c r="Y1934" s="10" t="n">
        <v>0</v>
      </c>
      <c r="Z1934" s="1" t="str">
        <f aca="false">IF(Y1934=0,"NA",U1934/Y1934)</f>
        <v>NA</v>
      </c>
      <c r="AA1934" s="14" t="n">
        <f aca="false">(Q1934/100*S1934/100)</f>
        <v>0</v>
      </c>
    </row>
    <row r="1935" customFormat="false" ht="12.75" hidden="false" customHeight="false" outlineLevel="0" collapsed="false">
      <c r="A1935" s="9" t="s">
        <v>69</v>
      </c>
      <c r="B1935" s="9" t="s">
        <v>70</v>
      </c>
      <c r="C1935" s="9" t="s">
        <v>3440</v>
      </c>
      <c r="D1935" s="9" t="s">
        <v>3441</v>
      </c>
      <c r="E1935" s="10" t="s">
        <v>45</v>
      </c>
      <c r="F1935" s="9" t="s">
        <v>170</v>
      </c>
      <c r="G1935" s="9" t="s">
        <v>2837</v>
      </c>
      <c r="H1935" s="9" t="s">
        <v>34</v>
      </c>
      <c r="I1935" s="9" t="s">
        <v>75</v>
      </c>
      <c r="J1935" s="9" t="s">
        <v>34</v>
      </c>
      <c r="K1935" s="9" t="s">
        <v>40</v>
      </c>
      <c r="L1935" s="1" t="n">
        <v>6.25</v>
      </c>
      <c r="M1935" s="10" t="n">
        <v>1</v>
      </c>
      <c r="N1935" s="1" t="n">
        <v>2.8625</v>
      </c>
      <c r="O1935" s="1" t="n">
        <v>2.8625</v>
      </c>
      <c r="P1935" s="10" t="n">
        <v>6</v>
      </c>
      <c r="Q1935" s="11" t="n">
        <v>16.6666666666667</v>
      </c>
      <c r="R1935" s="12" t="n">
        <v>2.83333333333333</v>
      </c>
      <c r="S1935" s="11" t="n">
        <v>0</v>
      </c>
      <c r="T1935" s="1" t="n">
        <v>0</v>
      </c>
      <c r="U1935" s="1" t="n">
        <v>0</v>
      </c>
      <c r="V1935" s="1" t="n">
        <f aca="false">N1935</f>
        <v>2.8625</v>
      </c>
      <c r="W1935" s="1" t="n">
        <f aca="false">U1935-V1935</f>
        <v>-2.8625</v>
      </c>
      <c r="X1935" s="13" t="n">
        <f aca="false">IF(V1935=0,0,(U1935-V1935)/V1935)</f>
        <v>-1</v>
      </c>
      <c r="Y1935" s="10" t="n">
        <v>0</v>
      </c>
      <c r="Z1935" s="1" t="str">
        <f aca="false">IF(Y1935=0,"NA",U1935/Y1935)</f>
        <v>NA</v>
      </c>
      <c r="AA1935" s="14" t="n">
        <f aca="false">(Q1935/100*S1935/100)</f>
        <v>0</v>
      </c>
    </row>
    <row r="1936" customFormat="false" ht="12.75" hidden="false" customHeight="false" outlineLevel="0" collapsed="false">
      <c r="A1936" s="9" t="s">
        <v>69</v>
      </c>
      <c r="B1936" s="9" t="s">
        <v>70</v>
      </c>
      <c r="C1936" s="9" t="s">
        <v>3442</v>
      </c>
      <c r="D1936" s="9" t="s">
        <v>773</v>
      </c>
      <c r="E1936" s="10" t="s">
        <v>45</v>
      </c>
      <c r="F1936" s="9" t="s">
        <v>73</v>
      </c>
      <c r="G1936" s="9" t="s">
        <v>279</v>
      </c>
      <c r="H1936" s="9" t="s">
        <v>34</v>
      </c>
      <c r="I1936" s="9" t="s">
        <v>75</v>
      </c>
      <c r="J1936" s="9" t="s">
        <v>34</v>
      </c>
      <c r="K1936" s="9" t="s">
        <v>59</v>
      </c>
      <c r="L1936" s="1" t="n">
        <v>6.25</v>
      </c>
      <c r="M1936" s="10" t="n">
        <v>2</v>
      </c>
      <c r="N1936" s="1" t="n">
        <v>2.8625</v>
      </c>
      <c r="O1936" s="1" t="n">
        <v>1.43125</v>
      </c>
      <c r="P1936" s="10" t="n">
        <v>35</v>
      </c>
      <c r="Q1936" s="11" t="n">
        <v>5.71428571428571</v>
      </c>
      <c r="R1936" s="12" t="n">
        <v>1.56571428571429</v>
      </c>
      <c r="S1936" s="11" t="n">
        <v>0</v>
      </c>
      <c r="T1936" s="1" t="n">
        <v>0</v>
      </c>
      <c r="U1936" s="1" t="n">
        <v>0</v>
      </c>
      <c r="V1936" s="1" t="n">
        <f aca="false">N1936</f>
        <v>2.8625</v>
      </c>
      <c r="W1936" s="1" t="n">
        <f aca="false">U1936-V1936</f>
        <v>-2.8625</v>
      </c>
      <c r="X1936" s="13" t="n">
        <f aca="false">IF(V1936=0,0,(U1936-V1936)/V1936)</f>
        <v>-1</v>
      </c>
      <c r="Y1936" s="10" t="n">
        <v>0</v>
      </c>
      <c r="Z1936" s="1" t="str">
        <f aca="false">IF(Y1936=0,"NA",U1936/Y1936)</f>
        <v>NA</v>
      </c>
      <c r="AA1936" s="14" t="n">
        <f aca="false">(Q1936/100*S1936/100)</f>
        <v>0</v>
      </c>
    </row>
    <row r="1937" customFormat="false" ht="12.75" hidden="false" customHeight="false" outlineLevel="0" collapsed="false">
      <c r="A1937" s="9" t="s">
        <v>69</v>
      </c>
      <c r="B1937" s="9" t="s">
        <v>70</v>
      </c>
      <c r="C1937" s="9" t="s">
        <v>3443</v>
      </c>
      <c r="D1937" s="9" t="s">
        <v>3444</v>
      </c>
      <c r="E1937" s="10" t="s">
        <v>45</v>
      </c>
      <c r="F1937" s="9" t="s">
        <v>73</v>
      </c>
      <c r="G1937" s="9" t="s">
        <v>279</v>
      </c>
      <c r="H1937" s="9" t="s">
        <v>34</v>
      </c>
      <c r="I1937" s="9" t="s">
        <v>75</v>
      </c>
      <c r="J1937" s="9" t="s">
        <v>34</v>
      </c>
      <c r="K1937" s="9" t="s">
        <v>59</v>
      </c>
      <c r="L1937" s="1" t="n">
        <v>6.25</v>
      </c>
      <c r="M1937" s="10" t="n">
        <v>1</v>
      </c>
      <c r="N1937" s="1" t="n">
        <v>2.8625</v>
      </c>
      <c r="O1937" s="1" t="n">
        <v>2.8625</v>
      </c>
      <c r="P1937" s="10" t="n">
        <v>4</v>
      </c>
      <c r="Q1937" s="11" t="n">
        <v>25</v>
      </c>
      <c r="R1937" s="12" t="n">
        <v>1.5</v>
      </c>
      <c r="S1937" s="11" t="n">
        <v>0</v>
      </c>
      <c r="T1937" s="1" t="n">
        <v>0</v>
      </c>
      <c r="U1937" s="1" t="n">
        <v>0</v>
      </c>
      <c r="V1937" s="1" t="n">
        <f aca="false">N1937</f>
        <v>2.8625</v>
      </c>
      <c r="W1937" s="1" t="n">
        <f aca="false">U1937-V1937</f>
        <v>-2.8625</v>
      </c>
      <c r="X1937" s="13" t="n">
        <f aca="false">IF(V1937=0,0,(U1937-V1937)/V1937)</f>
        <v>-1</v>
      </c>
      <c r="Y1937" s="10" t="n">
        <v>0</v>
      </c>
      <c r="Z1937" s="1" t="str">
        <f aca="false">IF(Y1937=0,"NA",U1937/Y1937)</f>
        <v>NA</v>
      </c>
      <c r="AA1937" s="14" t="n">
        <f aca="false">(Q1937/100*S1937/100)</f>
        <v>0</v>
      </c>
    </row>
    <row r="1938" customFormat="false" ht="12.75" hidden="false" customHeight="false" outlineLevel="0" collapsed="false">
      <c r="A1938" s="9" t="s">
        <v>69</v>
      </c>
      <c r="B1938" s="9" t="s">
        <v>70</v>
      </c>
      <c r="C1938" s="9" t="s">
        <v>3445</v>
      </c>
      <c r="D1938" s="9" t="s">
        <v>775</v>
      </c>
      <c r="E1938" s="10" t="s">
        <v>45</v>
      </c>
      <c r="F1938" s="9" t="s">
        <v>123</v>
      </c>
      <c r="G1938" s="9" t="s">
        <v>3132</v>
      </c>
      <c r="H1938" s="9" t="s">
        <v>34</v>
      </c>
      <c r="I1938" s="9" t="s">
        <v>75</v>
      </c>
      <c r="J1938" s="9" t="s">
        <v>34</v>
      </c>
      <c r="K1938" s="9" t="s">
        <v>40</v>
      </c>
      <c r="L1938" s="1" t="n">
        <v>6.25</v>
      </c>
      <c r="M1938" s="10" t="n">
        <v>1</v>
      </c>
      <c r="N1938" s="1" t="n">
        <v>2.8625</v>
      </c>
      <c r="O1938" s="1" t="n">
        <v>2.8625</v>
      </c>
      <c r="P1938" s="10" t="n">
        <v>66</v>
      </c>
      <c r="Q1938" s="11" t="n">
        <v>1.51515151515152</v>
      </c>
      <c r="R1938" s="12" t="n">
        <v>1.27848484848485</v>
      </c>
      <c r="S1938" s="11" t="n">
        <v>0</v>
      </c>
      <c r="T1938" s="1" t="n">
        <v>0</v>
      </c>
      <c r="U1938" s="1" t="n">
        <v>0</v>
      </c>
      <c r="V1938" s="1" t="n">
        <f aca="false">N1938</f>
        <v>2.8625</v>
      </c>
      <c r="W1938" s="1" t="n">
        <f aca="false">U1938-V1938</f>
        <v>-2.8625</v>
      </c>
      <c r="X1938" s="13" t="n">
        <f aca="false">IF(V1938=0,0,(U1938-V1938)/V1938)</f>
        <v>-1</v>
      </c>
      <c r="Y1938" s="10" t="n">
        <v>0</v>
      </c>
      <c r="Z1938" s="1" t="str">
        <f aca="false">IF(Y1938=0,"NA",U1938/Y1938)</f>
        <v>NA</v>
      </c>
      <c r="AA1938" s="14" t="n">
        <f aca="false">(Q1938/100*S1938/100)</f>
        <v>0</v>
      </c>
    </row>
    <row r="1939" customFormat="false" ht="12.75" hidden="false" customHeight="false" outlineLevel="0" collapsed="false">
      <c r="A1939" s="9" t="s">
        <v>69</v>
      </c>
      <c r="B1939" s="9" t="s">
        <v>70</v>
      </c>
      <c r="C1939" s="9" t="s">
        <v>3446</v>
      </c>
      <c r="D1939" s="9" t="s">
        <v>3447</v>
      </c>
      <c r="E1939" s="10" t="s">
        <v>45</v>
      </c>
      <c r="F1939" s="9" t="s">
        <v>102</v>
      </c>
      <c r="G1939" s="9" t="s">
        <v>2955</v>
      </c>
      <c r="H1939" s="9" t="s">
        <v>34</v>
      </c>
      <c r="I1939" s="9" t="s">
        <v>75</v>
      </c>
      <c r="J1939" s="9" t="s">
        <v>34</v>
      </c>
      <c r="K1939" s="9" t="s">
        <v>59</v>
      </c>
      <c r="L1939" s="1" t="n">
        <v>6.25</v>
      </c>
      <c r="M1939" s="10" t="n">
        <v>1</v>
      </c>
      <c r="N1939" s="1" t="n">
        <v>2.875</v>
      </c>
      <c r="O1939" s="1" t="n">
        <v>2.875</v>
      </c>
      <c r="P1939" s="10" t="n">
        <v>6</v>
      </c>
      <c r="Q1939" s="11" t="n">
        <v>16.6666666666667</v>
      </c>
      <c r="R1939" s="12" t="n">
        <v>3.83333333333333</v>
      </c>
      <c r="S1939" s="11" t="n">
        <v>0</v>
      </c>
      <c r="T1939" s="1" t="n">
        <v>0</v>
      </c>
      <c r="U1939" s="1" t="n">
        <v>0</v>
      </c>
      <c r="V1939" s="1" t="n">
        <f aca="false">N1939</f>
        <v>2.875</v>
      </c>
      <c r="W1939" s="1" t="n">
        <f aca="false">U1939-V1939</f>
        <v>-2.875</v>
      </c>
      <c r="X1939" s="13" t="n">
        <f aca="false">IF(V1939=0,0,(U1939-V1939)/V1939)</f>
        <v>-1</v>
      </c>
      <c r="Y1939" s="10" t="n">
        <v>0</v>
      </c>
      <c r="Z1939" s="1" t="str">
        <f aca="false">IF(Y1939=0,"NA",U1939/Y1939)</f>
        <v>NA</v>
      </c>
      <c r="AA1939" s="14" t="n">
        <f aca="false">(Q1939/100*S1939/100)</f>
        <v>0</v>
      </c>
    </row>
    <row r="1940" customFormat="false" ht="12.75" hidden="false" customHeight="false" outlineLevel="0" collapsed="false">
      <c r="A1940" s="9" t="s">
        <v>69</v>
      </c>
      <c r="B1940" s="9" t="s">
        <v>70</v>
      </c>
      <c r="C1940" s="9" t="s">
        <v>3448</v>
      </c>
      <c r="D1940" s="9" t="s">
        <v>2620</v>
      </c>
      <c r="E1940" s="10" t="s">
        <v>45</v>
      </c>
      <c r="F1940" s="9" t="s">
        <v>135</v>
      </c>
      <c r="G1940" s="9" t="s">
        <v>136</v>
      </c>
      <c r="H1940" s="9" t="s">
        <v>34</v>
      </c>
      <c r="I1940" s="9" t="s">
        <v>75</v>
      </c>
      <c r="J1940" s="9" t="s">
        <v>34</v>
      </c>
      <c r="K1940" s="9" t="s">
        <v>40</v>
      </c>
      <c r="L1940" s="1" t="n">
        <v>6.25</v>
      </c>
      <c r="M1940" s="10" t="n">
        <v>1</v>
      </c>
      <c r="N1940" s="1" t="n">
        <v>2.875</v>
      </c>
      <c r="O1940" s="1" t="n">
        <v>2.875</v>
      </c>
      <c r="P1940" s="10" t="n">
        <v>5</v>
      </c>
      <c r="Q1940" s="11" t="n">
        <v>20</v>
      </c>
      <c r="R1940" s="12" t="n">
        <v>2.8</v>
      </c>
      <c r="S1940" s="11" t="n">
        <v>0</v>
      </c>
      <c r="T1940" s="1" t="n">
        <v>0</v>
      </c>
      <c r="U1940" s="1" t="n">
        <v>0</v>
      </c>
      <c r="V1940" s="1" t="n">
        <f aca="false">N1940</f>
        <v>2.875</v>
      </c>
      <c r="W1940" s="1" t="n">
        <f aca="false">U1940-V1940</f>
        <v>-2.875</v>
      </c>
      <c r="X1940" s="13" t="n">
        <f aca="false">IF(V1940=0,0,(U1940-V1940)/V1940)</f>
        <v>-1</v>
      </c>
      <c r="Y1940" s="10" t="n">
        <v>0</v>
      </c>
      <c r="Z1940" s="1" t="str">
        <f aca="false">IF(Y1940=0,"NA",U1940/Y1940)</f>
        <v>NA</v>
      </c>
      <c r="AA1940" s="14" t="n">
        <f aca="false">(Q1940/100*S1940/100)</f>
        <v>0</v>
      </c>
    </row>
    <row r="1941" customFormat="false" ht="12.75" hidden="false" customHeight="false" outlineLevel="0" collapsed="false">
      <c r="A1941" s="9" t="s">
        <v>69</v>
      </c>
      <c r="B1941" s="9" t="s">
        <v>70</v>
      </c>
      <c r="C1941" s="9" t="s">
        <v>3449</v>
      </c>
      <c r="D1941" s="9" t="s">
        <v>2013</v>
      </c>
      <c r="E1941" s="10" t="s">
        <v>45</v>
      </c>
      <c r="F1941" s="9" t="s">
        <v>170</v>
      </c>
      <c r="G1941" s="9" t="s">
        <v>3450</v>
      </c>
      <c r="H1941" s="9" t="s">
        <v>1068</v>
      </c>
      <c r="I1941" s="9" t="s">
        <v>75</v>
      </c>
      <c r="J1941" s="9" t="s">
        <v>34</v>
      </c>
      <c r="K1941" s="9" t="s">
        <v>40</v>
      </c>
      <c r="L1941" s="1" t="n">
        <v>6.25</v>
      </c>
      <c r="M1941" s="10" t="n">
        <v>1</v>
      </c>
      <c r="N1941" s="1" t="n">
        <v>2.8875</v>
      </c>
      <c r="O1941" s="1" t="n">
        <v>2.8875</v>
      </c>
      <c r="P1941" s="10" t="n">
        <v>211</v>
      </c>
      <c r="Q1941" s="11" t="n">
        <v>0.4739336492891</v>
      </c>
      <c r="R1941" s="12" t="n">
        <v>1.25165876777251</v>
      </c>
      <c r="S1941" s="11" t="n">
        <v>0</v>
      </c>
      <c r="T1941" s="1" t="n">
        <v>0</v>
      </c>
      <c r="U1941" s="1" t="n">
        <v>0</v>
      </c>
      <c r="V1941" s="1" t="n">
        <f aca="false">N1941</f>
        <v>2.8875</v>
      </c>
      <c r="W1941" s="1" t="n">
        <f aca="false">U1941-V1941</f>
        <v>-2.8875</v>
      </c>
      <c r="X1941" s="13" t="n">
        <f aca="false">IF(V1941=0,0,(U1941-V1941)/V1941)</f>
        <v>-1</v>
      </c>
      <c r="Y1941" s="10" t="n">
        <v>0</v>
      </c>
      <c r="Z1941" s="1" t="str">
        <f aca="false">IF(Y1941=0,"NA",U1941/Y1941)</f>
        <v>NA</v>
      </c>
      <c r="AA1941" s="14" t="n">
        <f aca="false">(Q1941/100*S1941/100)</f>
        <v>0</v>
      </c>
    </row>
    <row r="1942" customFormat="false" ht="12.75" hidden="false" customHeight="false" outlineLevel="0" collapsed="false">
      <c r="A1942" s="9" t="s">
        <v>69</v>
      </c>
      <c r="B1942" s="9" t="s">
        <v>70</v>
      </c>
      <c r="C1942" s="9" t="s">
        <v>3451</v>
      </c>
      <c r="D1942" s="9" t="s">
        <v>3452</v>
      </c>
      <c r="E1942" s="10" t="s">
        <v>45</v>
      </c>
      <c r="F1942" s="9" t="s">
        <v>170</v>
      </c>
      <c r="G1942" s="9" t="s">
        <v>2837</v>
      </c>
      <c r="H1942" s="9" t="s">
        <v>34</v>
      </c>
      <c r="I1942" s="9" t="s">
        <v>75</v>
      </c>
      <c r="J1942" s="9" t="s">
        <v>34</v>
      </c>
      <c r="K1942" s="9" t="s">
        <v>40</v>
      </c>
      <c r="L1942" s="1" t="n">
        <v>6.25</v>
      </c>
      <c r="M1942" s="10" t="n">
        <v>1</v>
      </c>
      <c r="N1942" s="1" t="n">
        <v>2.8875</v>
      </c>
      <c r="O1942" s="1" t="n">
        <v>2.8875</v>
      </c>
      <c r="P1942" s="10" t="n">
        <v>1</v>
      </c>
      <c r="Q1942" s="11" t="n">
        <v>100</v>
      </c>
      <c r="R1942" s="12" t="n">
        <v>2</v>
      </c>
      <c r="S1942" s="11" t="n">
        <v>0</v>
      </c>
      <c r="T1942" s="1" t="n">
        <v>0</v>
      </c>
      <c r="U1942" s="1" t="n">
        <v>0</v>
      </c>
      <c r="V1942" s="1" t="n">
        <f aca="false">N1942</f>
        <v>2.8875</v>
      </c>
      <c r="W1942" s="1" t="n">
        <f aca="false">U1942-V1942</f>
        <v>-2.8875</v>
      </c>
      <c r="X1942" s="13" t="n">
        <f aca="false">IF(V1942=0,0,(U1942-V1942)/V1942)</f>
        <v>-1</v>
      </c>
      <c r="Y1942" s="10" t="n">
        <v>0</v>
      </c>
      <c r="Z1942" s="1" t="str">
        <f aca="false">IF(Y1942=0,"NA",U1942/Y1942)</f>
        <v>NA</v>
      </c>
      <c r="AA1942" s="14" t="n">
        <f aca="false">(Q1942/100*S1942/100)</f>
        <v>0</v>
      </c>
    </row>
    <row r="1943" customFormat="false" ht="12.75" hidden="false" customHeight="false" outlineLevel="0" collapsed="false">
      <c r="A1943" s="9" t="s">
        <v>69</v>
      </c>
      <c r="B1943" s="9" t="s">
        <v>70</v>
      </c>
      <c r="C1943" s="9" t="s">
        <v>3453</v>
      </c>
      <c r="D1943" s="9" t="s">
        <v>3454</v>
      </c>
      <c r="E1943" s="10" t="s">
        <v>45</v>
      </c>
      <c r="F1943" s="9" t="s">
        <v>32</v>
      </c>
      <c r="G1943" s="9" t="s">
        <v>2711</v>
      </c>
      <c r="H1943" s="9" t="s">
        <v>34</v>
      </c>
      <c r="I1943" s="9" t="s">
        <v>75</v>
      </c>
      <c r="J1943" s="9" t="s">
        <v>34</v>
      </c>
      <c r="K1943" s="9" t="s">
        <v>59</v>
      </c>
      <c r="L1943" s="1" t="n">
        <v>6.25</v>
      </c>
      <c r="M1943" s="10" t="n">
        <v>3</v>
      </c>
      <c r="N1943" s="1" t="n">
        <v>2.8875</v>
      </c>
      <c r="O1943" s="1" t="n">
        <v>0.9625</v>
      </c>
      <c r="P1943" s="10" t="n">
        <v>106</v>
      </c>
      <c r="Q1943" s="11" t="n">
        <v>2.83018867924528</v>
      </c>
      <c r="R1943" s="12" t="n">
        <v>4.30471698113208</v>
      </c>
      <c r="S1943" s="11" t="n">
        <v>0</v>
      </c>
      <c r="T1943" s="1" t="n">
        <v>0</v>
      </c>
      <c r="U1943" s="1" t="n">
        <v>0</v>
      </c>
      <c r="V1943" s="1" t="n">
        <f aca="false">N1943</f>
        <v>2.8875</v>
      </c>
      <c r="W1943" s="1" t="n">
        <f aca="false">U1943-V1943</f>
        <v>-2.8875</v>
      </c>
      <c r="X1943" s="13" t="n">
        <f aca="false">IF(V1943=0,0,(U1943-V1943)/V1943)</f>
        <v>-1</v>
      </c>
      <c r="Y1943" s="10" t="n">
        <v>0</v>
      </c>
      <c r="Z1943" s="1" t="str">
        <f aca="false">IF(Y1943=0,"NA",U1943/Y1943)</f>
        <v>NA</v>
      </c>
      <c r="AA1943" s="14" t="n">
        <f aca="false">(Q1943/100*S1943/100)</f>
        <v>0</v>
      </c>
    </row>
    <row r="1944" customFormat="false" ht="12.75" hidden="false" customHeight="false" outlineLevel="0" collapsed="false">
      <c r="A1944" s="9" t="s">
        <v>69</v>
      </c>
      <c r="B1944" s="9" t="s">
        <v>70</v>
      </c>
      <c r="C1944" s="9" t="s">
        <v>3455</v>
      </c>
      <c r="D1944" s="9" t="s">
        <v>741</v>
      </c>
      <c r="E1944" s="10" t="s">
        <v>45</v>
      </c>
      <c r="F1944" s="9" t="s">
        <v>111</v>
      </c>
      <c r="G1944" s="9" t="s">
        <v>2824</v>
      </c>
      <c r="H1944" s="9" t="s">
        <v>34</v>
      </c>
      <c r="I1944" s="9" t="s">
        <v>75</v>
      </c>
      <c r="J1944" s="9" t="s">
        <v>34</v>
      </c>
      <c r="K1944" s="9" t="s">
        <v>40</v>
      </c>
      <c r="L1944" s="1" t="n">
        <v>6.25</v>
      </c>
      <c r="M1944" s="10" t="n">
        <v>1</v>
      </c>
      <c r="N1944" s="1" t="n">
        <v>2.8875</v>
      </c>
      <c r="O1944" s="1" t="n">
        <v>2.8875</v>
      </c>
      <c r="P1944" s="10" t="n">
        <v>4</v>
      </c>
      <c r="Q1944" s="11" t="n">
        <v>25</v>
      </c>
      <c r="R1944" s="12" t="n">
        <v>1</v>
      </c>
      <c r="S1944" s="11" t="n">
        <v>0</v>
      </c>
      <c r="T1944" s="1" t="n">
        <v>0</v>
      </c>
      <c r="U1944" s="1" t="n">
        <v>0</v>
      </c>
      <c r="V1944" s="1" t="n">
        <f aca="false">N1944</f>
        <v>2.8875</v>
      </c>
      <c r="W1944" s="1" t="n">
        <f aca="false">U1944-V1944</f>
        <v>-2.8875</v>
      </c>
      <c r="X1944" s="13" t="n">
        <f aca="false">IF(V1944=0,0,(U1944-V1944)/V1944)</f>
        <v>-1</v>
      </c>
      <c r="Y1944" s="10" t="n">
        <v>0</v>
      </c>
      <c r="Z1944" s="1" t="str">
        <f aca="false">IF(Y1944=0,"NA",U1944/Y1944)</f>
        <v>NA</v>
      </c>
      <c r="AA1944" s="14" t="n">
        <f aca="false">(Q1944/100*S1944/100)</f>
        <v>0</v>
      </c>
    </row>
    <row r="1945" customFormat="false" ht="12.75" hidden="false" customHeight="false" outlineLevel="0" collapsed="false">
      <c r="A1945" s="9" t="s">
        <v>69</v>
      </c>
      <c r="B1945" s="9" t="s">
        <v>70</v>
      </c>
      <c r="C1945" s="9" t="s">
        <v>3456</v>
      </c>
      <c r="D1945" s="9" t="s">
        <v>3457</v>
      </c>
      <c r="E1945" s="10" t="s">
        <v>45</v>
      </c>
      <c r="F1945" s="9" t="s">
        <v>73</v>
      </c>
      <c r="G1945" s="9" t="s">
        <v>279</v>
      </c>
      <c r="H1945" s="9" t="s">
        <v>34</v>
      </c>
      <c r="I1945" s="9" t="s">
        <v>75</v>
      </c>
      <c r="J1945" s="9" t="s">
        <v>34</v>
      </c>
      <c r="K1945" s="9" t="s">
        <v>59</v>
      </c>
      <c r="L1945" s="1" t="n">
        <v>6.25</v>
      </c>
      <c r="M1945" s="10" t="n">
        <v>1</v>
      </c>
      <c r="N1945" s="1" t="n">
        <v>2.8875</v>
      </c>
      <c r="O1945" s="1" t="n">
        <v>2.8875</v>
      </c>
      <c r="P1945" s="10" t="n">
        <v>3</v>
      </c>
      <c r="Q1945" s="11" t="n">
        <v>33.3333333333333</v>
      </c>
      <c r="R1945" s="12" t="n">
        <v>2.66666666666667</v>
      </c>
      <c r="S1945" s="11" t="n">
        <v>0</v>
      </c>
      <c r="T1945" s="1" t="n">
        <v>0</v>
      </c>
      <c r="U1945" s="1" t="n">
        <v>0</v>
      </c>
      <c r="V1945" s="1" t="n">
        <f aca="false">N1945</f>
        <v>2.8875</v>
      </c>
      <c r="W1945" s="1" t="n">
        <f aca="false">U1945-V1945</f>
        <v>-2.8875</v>
      </c>
      <c r="X1945" s="13" t="n">
        <f aca="false">IF(V1945=0,0,(U1945-V1945)/V1945)</f>
        <v>-1</v>
      </c>
      <c r="Y1945" s="10" t="n">
        <v>0</v>
      </c>
      <c r="Z1945" s="1" t="str">
        <f aca="false">IF(Y1945=0,"NA",U1945/Y1945)</f>
        <v>NA</v>
      </c>
      <c r="AA1945" s="14" t="n">
        <f aca="false">(Q1945/100*S1945/100)</f>
        <v>0</v>
      </c>
    </row>
    <row r="1946" customFormat="false" ht="12.75" hidden="false" customHeight="false" outlineLevel="0" collapsed="false">
      <c r="A1946" s="9" t="s">
        <v>69</v>
      </c>
      <c r="B1946" s="9" t="s">
        <v>70</v>
      </c>
      <c r="C1946" s="9" t="s">
        <v>3458</v>
      </c>
      <c r="D1946" s="9" t="s">
        <v>775</v>
      </c>
      <c r="E1946" s="10" t="s">
        <v>45</v>
      </c>
      <c r="F1946" s="9" t="s">
        <v>191</v>
      </c>
      <c r="G1946" s="9" t="s">
        <v>3459</v>
      </c>
      <c r="H1946" s="9" t="s">
        <v>34</v>
      </c>
      <c r="I1946" s="9" t="s">
        <v>75</v>
      </c>
      <c r="J1946" s="9" t="s">
        <v>34</v>
      </c>
      <c r="K1946" s="9" t="s">
        <v>40</v>
      </c>
      <c r="L1946" s="1" t="n">
        <v>6.25</v>
      </c>
      <c r="M1946" s="10" t="n">
        <v>1</v>
      </c>
      <c r="N1946" s="1" t="n">
        <v>2.8875</v>
      </c>
      <c r="O1946" s="1" t="n">
        <v>2.8875</v>
      </c>
      <c r="P1946" s="10" t="n">
        <v>20</v>
      </c>
      <c r="Q1946" s="11" t="n">
        <v>5</v>
      </c>
      <c r="R1946" s="12" t="n">
        <v>1.2495</v>
      </c>
      <c r="S1946" s="11" t="n">
        <v>0</v>
      </c>
      <c r="T1946" s="1" t="n">
        <v>0</v>
      </c>
      <c r="U1946" s="1" t="n">
        <v>0</v>
      </c>
      <c r="V1946" s="1" t="n">
        <f aca="false">N1946</f>
        <v>2.8875</v>
      </c>
      <c r="W1946" s="1" t="n">
        <f aca="false">U1946-V1946</f>
        <v>-2.8875</v>
      </c>
      <c r="X1946" s="13" t="n">
        <f aca="false">IF(V1946=0,0,(U1946-V1946)/V1946)</f>
        <v>-1</v>
      </c>
      <c r="Y1946" s="10" t="n">
        <v>0</v>
      </c>
      <c r="Z1946" s="1" t="str">
        <f aca="false">IF(Y1946=0,"NA",U1946/Y1946)</f>
        <v>NA</v>
      </c>
      <c r="AA1946" s="14" t="n">
        <f aca="false">(Q1946/100*S1946/100)</f>
        <v>0</v>
      </c>
    </row>
    <row r="1947" customFormat="false" ht="12.75" hidden="false" customHeight="false" outlineLevel="0" collapsed="false">
      <c r="A1947" s="9" t="s">
        <v>69</v>
      </c>
      <c r="B1947" s="9" t="s">
        <v>70</v>
      </c>
      <c r="C1947" s="9" t="s">
        <v>3460</v>
      </c>
      <c r="D1947" s="9" t="s">
        <v>252</v>
      </c>
      <c r="E1947" s="10" t="s">
        <v>45</v>
      </c>
      <c r="F1947" s="9" t="s">
        <v>38</v>
      </c>
      <c r="G1947" s="9" t="s">
        <v>2767</v>
      </c>
      <c r="H1947" s="9" t="s">
        <v>34</v>
      </c>
      <c r="I1947" s="9" t="s">
        <v>75</v>
      </c>
      <c r="J1947" s="9" t="s">
        <v>34</v>
      </c>
      <c r="K1947" s="9" t="s">
        <v>40</v>
      </c>
      <c r="L1947" s="1" t="n">
        <v>6.25</v>
      </c>
      <c r="M1947" s="10" t="n">
        <v>1</v>
      </c>
      <c r="N1947" s="1" t="n">
        <v>2.8875</v>
      </c>
      <c r="O1947" s="1" t="n">
        <v>2.8875</v>
      </c>
      <c r="P1947" s="10" t="n">
        <v>42</v>
      </c>
      <c r="Q1947" s="11" t="n">
        <v>2.38095238095238</v>
      </c>
      <c r="R1947" s="12" t="n">
        <v>1.26190476190476</v>
      </c>
      <c r="S1947" s="11" t="n">
        <v>0</v>
      </c>
      <c r="T1947" s="1" t="n">
        <v>0</v>
      </c>
      <c r="U1947" s="1" t="n">
        <v>0</v>
      </c>
      <c r="V1947" s="1" t="n">
        <f aca="false">N1947</f>
        <v>2.8875</v>
      </c>
      <c r="W1947" s="1" t="n">
        <f aca="false">U1947-V1947</f>
        <v>-2.8875</v>
      </c>
      <c r="X1947" s="13" t="n">
        <f aca="false">IF(V1947=0,0,(U1947-V1947)/V1947)</f>
        <v>-1</v>
      </c>
      <c r="Y1947" s="10" t="n">
        <v>0</v>
      </c>
      <c r="Z1947" s="1" t="str">
        <f aca="false">IF(Y1947=0,"NA",U1947/Y1947)</f>
        <v>NA</v>
      </c>
      <c r="AA1947" s="14" t="n">
        <f aca="false">(Q1947/100*S1947/100)</f>
        <v>0</v>
      </c>
    </row>
    <row r="1948" customFormat="false" ht="12.75" hidden="false" customHeight="false" outlineLevel="0" collapsed="false">
      <c r="A1948" s="9" t="s">
        <v>69</v>
      </c>
      <c r="B1948" s="9" t="s">
        <v>70</v>
      </c>
      <c r="C1948" s="9" t="s">
        <v>3461</v>
      </c>
      <c r="D1948" s="9" t="s">
        <v>3462</v>
      </c>
      <c r="E1948" s="10" t="s">
        <v>45</v>
      </c>
      <c r="F1948" s="9" t="s">
        <v>131</v>
      </c>
      <c r="G1948" s="9" t="s">
        <v>3297</v>
      </c>
      <c r="H1948" s="9" t="s">
        <v>34</v>
      </c>
      <c r="I1948" s="9" t="s">
        <v>75</v>
      </c>
      <c r="J1948" s="9" t="s">
        <v>34</v>
      </c>
      <c r="K1948" s="9" t="s">
        <v>59</v>
      </c>
      <c r="L1948" s="1" t="n">
        <v>6.25</v>
      </c>
      <c r="M1948" s="10" t="n">
        <v>1</v>
      </c>
      <c r="N1948" s="1" t="n">
        <v>2.8875</v>
      </c>
      <c r="O1948" s="1" t="n">
        <v>2.8875</v>
      </c>
      <c r="P1948" s="10" t="n">
        <v>6</v>
      </c>
      <c r="Q1948" s="11" t="n">
        <v>16.6666666666667</v>
      </c>
      <c r="R1948" s="12" t="n">
        <v>1</v>
      </c>
      <c r="S1948" s="11" t="n">
        <v>0</v>
      </c>
      <c r="T1948" s="1" t="n">
        <v>0</v>
      </c>
      <c r="U1948" s="1" t="n">
        <v>0</v>
      </c>
      <c r="V1948" s="1" t="n">
        <f aca="false">N1948</f>
        <v>2.8875</v>
      </c>
      <c r="W1948" s="1" t="n">
        <f aca="false">U1948-V1948</f>
        <v>-2.8875</v>
      </c>
      <c r="X1948" s="13" t="n">
        <f aca="false">IF(V1948=0,0,(U1948-V1948)/V1948)</f>
        <v>-1</v>
      </c>
      <c r="Y1948" s="10" t="n">
        <v>0</v>
      </c>
      <c r="Z1948" s="1" t="str">
        <f aca="false">IF(Y1948=0,"NA",U1948/Y1948)</f>
        <v>NA</v>
      </c>
      <c r="AA1948" s="14" t="n">
        <f aca="false">(Q1948/100*S1948/100)</f>
        <v>0</v>
      </c>
    </row>
    <row r="1949" customFormat="false" ht="12.75" hidden="false" customHeight="false" outlineLevel="0" collapsed="false">
      <c r="A1949" s="9" t="s">
        <v>69</v>
      </c>
      <c r="B1949" s="9" t="s">
        <v>70</v>
      </c>
      <c r="C1949" s="9" t="s">
        <v>3463</v>
      </c>
      <c r="D1949" s="9" t="s">
        <v>2920</v>
      </c>
      <c r="E1949" s="10" t="s">
        <v>45</v>
      </c>
      <c r="F1949" s="9" t="s">
        <v>131</v>
      </c>
      <c r="G1949" s="9" t="s">
        <v>3297</v>
      </c>
      <c r="H1949" s="9" t="s">
        <v>34</v>
      </c>
      <c r="I1949" s="9" t="s">
        <v>75</v>
      </c>
      <c r="J1949" s="9" t="s">
        <v>34</v>
      </c>
      <c r="K1949" s="9" t="s">
        <v>59</v>
      </c>
      <c r="L1949" s="1" t="n">
        <v>6.25</v>
      </c>
      <c r="M1949" s="10" t="n">
        <v>1</v>
      </c>
      <c r="N1949" s="1" t="n">
        <v>2.8875</v>
      </c>
      <c r="O1949" s="1" t="n">
        <v>2.8875</v>
      </c>
      <c r="P1949" s="10" t="n">
        <v>1</v>
      </c>
      <c r="Q1949" s="11" t="n">
        <v>100</v>
      </c>
      <c r="R1949" s="12" t="n">
        <v>1</v>
      </c>
      <c r="S1949" s="11" t="n">
        <v>0</v>
      </c>
      <c r="T1949" s="1" t="n">
        <v>0</v>
      </c>
      <c r="U1949" s="1" t="n">
        <v>0</v>
      </c>
      <c r="V1949" s="1" t="n">
        <f aca="false">N1949</f>
        <v>2.8875</v>
      </c>
      <c r="W1949" s="1" t="n">
        <f aca="false">U1949-V1949</f>
        <v>-2.8875</v>
      </c>
      <c r="X1949" s="13" t="n">
        <f aca="false">IF(V1949=0,0,(U1949-V1949)/V1949)</f>
        <v>-1</v>
      </c>
      <c r="Y1949" s="10" t="n">
        <v>0</v>
      </c>
      <c r="Z1949" s="1" t="str">
        <f aca="false">IF(Y1949=0,"NA",U1949/Y1949)</f>
        <v>NA</v>
      </c>
      <c r="AA1949" s="14" t="n">
        <f aca="false">(Q1949/100*S1949/100)</f>
        <v>0</v>
      </c>
    </row>
    <row r="1950" customFormat="false" ht="12.75" hidden="false" customHeight="false" outlineLevel="0" collapsed="false">
      <c r="A1950" s="9" t="s">
        <v>69</v>
      </c>
      <c r="B1950" s="9" t="s">
        <v>70</v>
      </c>
      <c r="C1950" s="9" t="s">
        <v>3464</v>
      </c>
      <c r="D1950" s="9" t="s">
        <v>3465</v>
      </c>
      <c r="E1950" s="10" t="s">
        <v>45</v>
      </c>
      <c r="F1950" s="9" t="s">
        <v>32</v>
      </c>
      <c r="G1950" s="9" t="s">
        <v>167</v>
      </c>
      <c r="H1950" s="9" t="s">
        <v>34</v>
      </c>
      <c r="I1950" s="9" t="s">
        <v>75</v>
      </c>
      <c r="J1950" s="9" t="s">
        <v>34</v>
      </c>
      <c r="K1950" s="9" t="s">
        <v>40</v>
      </c>
      <c r="L1950" s="1" t="n">
        <v>6.25</v>
      </c>
      <c r="M1950" s="10" t="n">
        <v>5</v>
      </c>
      <c r="N1950" s="1" t="n">
        <v>2.9</v>
      </c>
      <c r="O1950" s="1" t="n">
        <v>0.58</v>
      </c>
      <c r="P1950" s="10" t="n">
        <v>4171</v>
      </c>
      <c r="Q1950" s="11" t="n">
        <v>0.119875329657157</v>
      </c>
      <c r="R1950" s="12" t="n">
        <v>6.03035243346919</v>
      </c>
      <c r="S1950" s="11" t="n">
        <v>0</v>
      </c>
      <c r="T1950" s="1" t="n">
        <v>0</v>
      </c>
      <c r="U1950" s="1" t="n">
        <v>0</v>
      </c>
      <c r="V1950" s="1" t="n">
        <f aca="false">N1950</f>
        <v>2.9</v>
      </c>
      <c r="W1950" s="1" t="n">
        <f aca="false">U1950-V1950</f>
        <v>-2.9</v>
      </c>
      <c r="X1950" s="13" t="n">
        <f aca="false">IF(V1950=0,0,(U1950-V1950)/V1950)</f>
        <v>-1</v>
      </c>
      <c r="Y1950" s="10" t="n">
        <v>0</v>
      </c>
      <c r="Z1950" s="1" t="str">
        <f aca="false">IF(Y1950=0,"NA",U1950/Y1950)</f>
        <v>NA</v>
      </c>
      <c r="AA1950" s="14" t="n">
        <f aca="false">(Q1950/100*S1950/100)</f>
        <v>0</v>
      </c>
    </row>
    <row r="1951" customFormat="false" ht="12.75" hidden="false" customHeight="false" outlineLevel="0" collapsed="false">
      <c r="A1951" s="9" t="s">
        <v>69</v>
      </c>
      <c r="B1951" s="9" t="s">
        <v>70</v>
      </c>
      <c r="C1951" s="9" t="s">
        <v>3466</v>
      </c>
      <c r="D1951" s="9" t="s">
        <v>3467</v>
      </c>
      <c r="E1951" s="10" t="s">
        <v>45</v>
      </c>
      <c r="F1951" s="9" t="s">
        <v>38</v>
      </c>
      <c r="G1951" s="9" t="s">
        <v>2880</v>
      </c>
      <c r="H1951" s="9" t="s">
        <v>34</v>
      </c>
      <c r="I1951" s="9" t="s">
        <v>75</v>
      </c>
      <c r="J1951" s="9" t="s">
        <v>34</v>
      </c>
      <c r="K1951" s="9" t="s">
        <v>40</v>
      </c>
      <c r="L1951" s="1" t="n">
        <v>6.25</v>
      </c>
      <c r="M1951" s="10" t="n">
        <v>2</v>
      </c>
      <c r="N1951" s="1" t="n">
        <v>2.9</v>
      </c>
      <c r="O1951" s="1" t="n">
        <v>1.45</v>
      </c>
      <c r="P1951" s="10" t="n">
        <v>3</v>
      </c>
      <c r="Q1951" s="11" t="n">
        <v>66.6666666666667</v>
      </c>
      <c r="R1951" s="12" t="n">
        <v>2.66666666666667</v>
      </c>
      <c r="S1951" s="11" t="n">
        <v>0</v>
      </c>
      <c r="T1951" s="1" t="n">
        <v>0</v>
      </c>
      <c r="U1951" s="1" t="n">
        <v>0</v>
      </c>
      <c r="V1951" s="1" t="n">
        <f aca="false">N1951</f>
        <v>2.9</v>
      </c>
      <c r="W1951" s="1" t="n">
        <f aca="false">U1951-V1951</f>
        <v>-2.9</v>
      </c>
      <c r="X1951" s="13" t="n">
        <f aca="false">IF(V1951=0,0,(U1951-V1951)/V1951)</f>
        <v>-1</v>
      </c>
      <c r="Y1951" s="10" t="n">
        <v>0</v>
      </c>
      <c r="Z1951" s="1" t="str">
        <f aca="false">IF(Y1951=0,"NA",U1951/Y1951)</f>
        <v>NA</v>
      </c>
      <c r="AA1951" s="14" t="n">
        <f aca="false">(Q1951/100*S1951/100)</f>
        <v>0</v>
      </c>
    </row>
    <row r="1952" customFormat="false" ht="12.75" hidden="false" customHeight="false" outlineLevel="0" collapsed="false">
      <c r="A1952" s="9" t="s">
        <v>69</v>
      </c>
      <c r="B1952" s="9" t="s">
        <v>70</v>
      </c>
      <c r="C1952" s="9" t="s">
        <v>3468</v>
      </c>
      <c r="D1952" s="9" t="s">
        <v>3469</v>
      </c>
      <c r="E1952" s="10" t="s">
        <v>45</v>
      </c>
      <c r="F1952" s="9" t="s">
        <v>170</v>
      </c>
      <c r="G1952" s="9" t="s">
        <v>2803</v>
      </c>
      <c r="H1952" s="9" t="s">
        <v>34</v>
      </c>
      <c r="I1952" s="9" t="s">
        <v>75</v>
      </c>
      <c r="J1952" s="9" t="s">
        <v>34</v>
      </c>
      <c r="K1952" s="9" t="s">
        <v>40</v>
      </c>
      <c r="L1952" s="1" t="n">
        <v>6.25</v>
      </c>
      <c r="M1952" s="10" t="n">
        <v>2</v>
      </c>
      <c r="N1952" s="1" t="n">
        <v>2.9125</v>
      </c>
      <c r="O1952" s="1" t="n">
        <v>1.45625</v>
      </c>
      <c r="P1952" s="10" t="n">
        <v>299</v>
      </c>
      <c r="Q1952" s="11" t="n">
        <v>0.668896321070234</v>
      </c>
      <c r="R1952" s="12" t="n">
        <v>1.58428093645485</v>
      </c>
      <c r="S1952" s="11" t="n">
        <v>0</v>
      </c>
      <c r="T1952" s="1" t="n">
        <v>0</v>
      </c>
      <c r="U1952" s="1" t="n">
        <v>0</v>
      </c>
      <c r="V1952" s="1" t="n">
        <f aca="false">N1952</f>
        <v>2.9125</v>
      </c>
      <c r="W1952" s="1" t="n">
        <f aca="false">U1952-V1952</f>
        <v>-2.9125</v>
      </c>
      <c r="X1952" s="13" t="n">
        <f aca="false">IF(V1952=0,0,(U1952-V1952)/V1952)</f>
        <v>-1</v>
      </c>
      <c r="Y1952" s="10" t="n">
        <v>0</v>
      </c>
      <c r="Z1952" s="1" t="str">
        <f aca="false">IF(Y1952=0,"NA",U1952/Y1952)</f>
        <v>NA</v>
      </c>
      <c r="AA1952" s="14" t="n">
        <f aca="false">(Q1952/100*S1952/100)</f>
        <v>0</v>
      </c>
    </row>
    <row r="1953" customFormat="false" ht="12.75" hidden="false" customHeight="false" outlineLevel="0" collapsed="false">
      <c r="A1953" s="9" t="s">
        <v>69</v>
      </c>
      <c r="B1953" s="9" t="s">
        <v>70</v>
      </c>
      <c r="C1953" s="9" t="s">
        <v>3470</v>
      </c>
      <c r="D1953" s="9" t="s">
        <v>3471</v>
      </c>
      <c r="E1953" s="10" t="s">
        <v>45</v>
      </c>
      <c r="F1953" s="9" t="s">
        <v>73</v>
      </c>
      <c r="G1953" s="9" t="s">
        <v>2813</v>
      </c>
      <c r="H1953" s="9" t="s">
        <v>34</v>
      </c>
      <c r="I1953" s="9" t="s">
        <v>75</v>
      </c>
      <c r="J1953" s="9" t="s">
        <v>34</v>
      </c>
      <c r="K1953" s="9" t="s">
        <v>40</v>
      </c>
      <c r="L1953" s="1" t="n">
        <v>6.25</v>
      </c>
      <c r="M1953" s="10" t="n">
        <v>1</v>
      </c>
      <c r="N1953" s="1" t="n">
        <v>2.9125</v>
      </c>
      <c r="O1953" s="1" t="n">
        <v>2.9125</v>
      </c>
      <c r="P1953" s="10" t="n">
        <v>9</v>
      </c>
      <c r="Q1953" s="11" t="n">
        <v>11.1111111111111</v>
      </c>
      <c r="R1953" s="12" t="n">
        <v>3.11</v>
      </c>
      <c r="S1953" s="11" t="n">
        <v>0</v>
      </c>
      <c r="T1953" s="1" t="n">
        <v>0</v>
      </c>
      <c r="U1953" s="1" t="n">
        <v>0</v>
      </c>
      <c r="V1953" s="1" t="n">
        <f aca="false">N1953</f>
        <v>2.9125</v>
      </c>
      <c r="W1953" s="1" t="n">
        <f aca="false">U1953-V1953</f>
        <v>-2.9125</v>
      </c>
      <c r="X1953" s="13" t="n">
        <f aca="false">IF(V1953=0,0,(U1953-V1953)/V1953)</f>
        <v>-1</v>
      </c>
      <c r="Y1953" s="10" t="n">
        <v>0</v>
      </c>
      <c r="Z1953" s="1" t="str">
        <f aca="false">IF(Y1953=0,"NA",U1953/Y1953)</f>
        <v>NA</v>
      </c>
      <c r="AA1953" s="14" t="n">
        <f aca="false">(Q1953/100*S1953/100)</f>
        <v>0</v>
      </c>
    </row>
    <row r="1954" customFormat="false" ht="12.75" hidden="false" customHeight="false" outlineLevel="0" collapsed="false">
      <c r="A1954" s="9" t="s">
        <v>69</v>
      </c>
      <c r="B1954" s="9" t="s">
        <v>70</v>
      </c>
      <c r="C1954" s="9" t="s">
        <v>3472</v>
      </c>
      <c r="D1954" s="9" t="s">
        <v>122</v>
      </c>
      <c r="E1954" s="10" t="s">
        <v>45</v>
      </c>
      <c r="F1954" s="9" t="s">
        <v>102</v>
      </c>
      <c r="G1954" s="9" t="s">
        <v>282</v>
      </c>
      <c r="H1954" s="9" t="s">
        <v>34</v>
      </c>
      <c r="I1954" s="9" t="s">
        <v>75</v>
      </c>
      <c r="J1954" s="9" t="s">
        <v>34</v>
      </c>
      <c r="K1954" s="9" t="s">
        <v>59</v>
      </c>
      <c r="L1954" s="1" t="n">
        <v>6.25</v>
      </c>
      <c r="M1954" s="10" t="n">
        <v>1</v>
      </c>
      <c r="N1954" s="1" t="n">
        <v>2.9125</v>
      </c>
      <c r="O1954" s="1" t="n">
        <v>2.9125</v>
      </c>
      <c r="P1954" s="10" t="n">
        <v>13</v>
      </c>
      <c r="Q1954" s="11" t="n">
        <v>7.69230769230769</v>
      </c>
      <c r="R1954" s="12" t="n">
        <v>4.16153846153846</v>
      </c>
      <c r="S1954" s="11" t="n">
        <v>0</v>
      </c>
      <c r="T1954" s="1" t="n">
        <v>0</v>
      </c>
      <c r="U1954" s="1" t="n">
        <v>0</v>
      </c>
      <c r="V1954" s="1" t="n">
        <f aca="false">N1954</f>
        <v>2.9125</v>
      </c>
      <c r="W1954" s="1" t="n">
        <f aca="false">U1954-V1954</f>
        <v>-2.9125</v>
      </c>
      <c r="X1954" s="13" t="n">
        <f aca="false">IF(V1954=0,0,(U1954-V1954)/V1954)</f>
        <v>-1</v>
      </c>
      <c r="Y1954" s="10" t="n">
        <v>0</v>
      </c>
      <c r="Z1954" s="1" t="str">
        <f aca="false">IF(Y1954=0,"NA",U1954/Y1954)</f>
        <v>NA</v>
      </c>
      <c r="AA1954" s="14" t="n">
        <f aca="false">(Q1954/100*S1954/100)</f>
        <v>0</v>
      </c>
    </row>
    <row r="1955" customFormat="false" ht="12.75" hidden="false" customHeight="false" outlineLevel="0" collapsed="false">
      <c r="A1955" s="9" t="s">
        <v>69</v>
      </c>
      <c r="B1955" s="9" t="s">
        <v>70</v>
      </c>
      <c r="C1955" s="9" t="s">
        <v>3473</v>
      </c>
      <c r="D1955" s="9" t="s">
        <v>3474</v>
      </c>
      <c r="E1955" s="10" t="s">
        <v>45</v>
      </c>
      <c r="F1955" s="9" t="s">
        <v>259</v>
      </c>
      <c r="G1955" s="9" t="s">
        <v>3373</v>
      </c>
      <c r="H1955" s="9" t="s">
        <v>34</v>
      </c>
      <c r="I1955" s="9" t="s">
        <v>75</v>
      </c>
      <c r="J1955" s="9" t="s">
        <v>34</v>
      </c>
      <c r="K1955" s="9" t="s">
        <v>59</v>
      </c>
      <c r="L1955" s="1" t="n">
        <v>6.25</v>
      </c>
      <c r="M1955" s="10" t="n">
        <v>1</v>
      </c>
      <c r="N1955" s="1" t="n">
        <v>2.9125</v>
      </c>
      <c r="O1955" s="1" t="n">
        <v>2.9125</v>
      </c>
      <c r="P1955" s="10" t="n">
        <v>11</v>
      </c>
      <c r="Q1955" s="11" t="n">
        <v>9.09090909090909</v>
      </c>
      <c r="R1955" s="12" t="n">
        <v>3.36363636363636</v>
      </c>
      <c r="S1955" s="11" t="n">
        <v>0</v>
      </c>
      <c r="T1955" s="1" t="n">
        <v>0</v>
      </c>
      <c r="U1955" s="1" t="n">
        <v>0</v>
      </c>
      <c r="V1955" s="1" t="n">
        <f aca="false">N1955</f>
        <v>2.9125</v>
      </c>
      <c r="W1955" s="1" t="n">
        <f aca="false">U1955-V1955</f>
        <v>-2.9125</v>
      </c>
      <c r="X1955" s="13" t="n">
        <f aca="false">IF(V1955=0,0,(U1955-V1955)/V1955)</f>
        <v>-1</v>
      </c>
      <c r="Y1955" s="10" t="n">
        <v>0</v>
      </c>
      <c r="Z1955" s="1" t="str">
        <f aca="false">IF(Y1955=0,"NA",U1955/Y1955)</f>
        <v>NA</v>
      </c>
      <c r="AA1955" s="14" t="n">
        <f aca="false">(Q1955/100*S1955/100)</f>
        <v>0</v>
      </c>
    </row>
    <row r="1956" customFormat="false" ht="12.75" hidden="false" customHeight="false" outlineLevel="0" collapsed="false">
      <c r="A1956" s="9" t="s">
        <v>69</v>
      </c>
      <c r="B1956" s="9" t="s">
        <v>70</v>
      </c>
      <c r="C1956" s="9" t="s">
        <v>3475</v>
      </c>
      <c r="D1956" s="9" t="s">
        <v>533</v>
      </c>
      <c r="E1956" s="10" t="s">
        <v>45</v>
      </c>
      <c r="F1956" s="9" t="s">
        <v>111</v>
      </c>
      <c r="G1956" s="9" t="s">
        <v>112</v>
      </c>
      <c r="H1956" s="9" t="s">
        <v>34</v>
      </c>
      <c r="I1956" s="9" t="s">
        <v>75</v>
      </c>
      <c r="J1956" s="9" t="s">
        <v>34</v>
      </c>
      <c r="K1956" s="9" t="s">
        <v>40</v>
      </c>
      <c r="L1956" s="1" t="n">
        <v>6.25</v>
      </c>
      <c r="M1956" s="10" t="n">
        <v>1</v>
      </c>
      <c r="N1956" s="1" t="n">
        <v>2.925</v>
      </c>
      <c r="O1956" s="1" t="n">
        <v>2.925</v>
      </c>
      <c r="P1956" s="10" t="n">
        <v>14</v>
      </c>
      <c r="Q1956" s="11" t="n">
        <v>7.14285714285714</v>
      </c>
      <c r="R1956" s="12" t="n">
        <v>1.90714285714286</v>
      </c>
      <c r="S1956" s="11" t="n">
        <v>0</v>
      </c>
      <c r="T1956" s="1" t="n">
        <v>0</v>
      </c>
      <c r="U1956" s="1" t="n">
        <v>0</v>
      </c>
      <c r="V1956" s="1" t="n">
        <f aca="false">N1956</f>
        <v>2.925</v>
      </c>
      <c r="W1956" s="1" t="n">
        <f aca="false">U1956-V1956</f>
        <v>-2.925</v>
      </c>
      <c r="X1956" s="13" t="n">
        <f aca="false">IF(V1956=0,0,(U1956-V1956)/V1956)</f>
        <v>-1</v>
      </c>
      <c r="Y1956" s="10" t="n">
        <v>0</v>
      </c>
      <c r="Z1956" s="1" t="str">
        <f aca="false">IF(Y1956=0,"NA",U1956/Y1956)</f>
        <v>NA</v>
      </c>
      <c r="AA1956" s="14" t="n">
        <f aca="false">(Q1956/100*S1956/100)</f>
        <v>0</v>
      </c>
    </row>
    <row r="1957" customFormat="false" ht="12.75" hidden="false" customHeight="false" outlineLevel="0" collapsed="false">
      <c r="A1957" s="9" t="s">
        <v>69</v>
      </c>
      <c r="B1957" s="9" t="s">
        <v>70</v>
      </c>
      <c r="C1957" s="9" t="s">
        <v>3476</v>
      </c>
      <c r="D1957" s="9" t="s">
        <v>3109</v>
      </c>
      <c r="E1957" s="10" t="s">
        <v>45</v>
      </c>
      <c r="F1957" s="9" t="s">
        <v>73</v>
      </c>
      <c r="G1957" s="9" t="s">
        <v>3048</v>
      </c>
      <c r="H1957" s="9" t="s">
        <v>34</v>
      </c>
      <c r="I1957" s="9" t="s">
        <v>75</v>
      </c>
      <c r="J1957" s="9" t="s">
        <v>34</v>
      </c>
      <c r="K1957" s="9" t="s">
        <v>40</v>
      </c>
      <c r="L1957" s="1" t="n">
        <v>6.25</v>
      </c>
      <c r="M1957" s="10" t="n">
        <v>2</v>
      </c>
      <c r="N1957" s="1" t="n">
        <v>2.925</v>
      </c>
      <c r="O1957" s="1" t="n">
        <v>1.4625</v>
      </c>
      <c r="P1957" s="10" t="n">
        <v>16</v>
      </c>
      <c r="Q1957" s="11" t="n">
        <v>12.5</v>
      </c>
      <c r="R1957" s="12" t="n">
        <v>1.185</v>
      </c>
      <c r="S1957" s="11" t="n">
        <v>0</v>
      </c>
      <c r="T1957" s="1" t="n">
        <v>0</v>
      </c>
      <c r="U1957" s="1" t="n">
        <v>0</v>
      </c>
      <c r="V1957" s="1" t="n">
        <f aca="false">N1957</f>
        <v>2.925</v>
      </c>
      <c r="W1957" s="1" t="n">
        <f aca="false">U1957-V1957</f>
        <v>-2.925</v>
      </c>
      <c r="X1957" s="13" t="n">
        <f aca="false">IF(V1957=0,0,(U1957-V1957)/V1957)</f>
        <v>-1</v>
      </c>
      <c r="Y1957" s="10" t="n">
        <v>0</v>
      </c>
      <c r="Z1957" s="1" t="str">
        <f aca="false">IF(Y1957=0,"NA",U1957/Y1957)</f>
        <v>NA</v>
      </c>
      <c r="AA1957" s="14" t="n">
        <f aca="false">(Q1957/100*S1957/100)</f>
        <v>0</v>
      </c>
    </row>
    <row r="1958" customFormat="false" ht="12.75" hidden="false" customHeight="false" outlineLevel="0" collapsed="false">
      <c r="A1958" s="9" t="s">
        <v>69</v>
      </c>
      <c r="B1958" s="9" t="s">
        <v>70</v>
      </c>
      <c r="C1958" s="9" t="s">
        <v>3477</v>
      </c>
      <c r="D1958" s="9" t="s">
        <v>565</v>
      </c>
      <c r="E1958" s="10" t="s">
        <v>45</v>
      </c>
      <c r="F1958" s="9" t="s">
        <v>259</v>
      </c>
      <c r="G1958" s="9" t="s">
        <v>299</v>
      </c>
      <c r="H1958" s="9" t="s">
        <v>34</v>
      </c>
      <c r="I1958" s="9" t="s">
        <v>75</v>
      </c>
      <c r="J1958" s="9" t="s">
        <v>34</v>
      </c>
      <c r="K1958" s="9" t="s">
        <v>40</v>
      </c>
      <c r="L1958" s="1" t="n">
        <v>6.25</v>
      </c>
      <c r="M1958" s="10" t="n">
        <v>1</v>
      </c>
      <c r="N1958" s="1" t="n">
        <v>2.925</v>
      </c>
      <c r="O1958" s="1" t="n">
        <v>2.925</v>
      </c>
      <c r="P1958" s="10" t="n">
        <v>36</v>
      </c>
      <c r="Q1958" s="11" t="n">
        <v>2.77777777777778</v>
      </c>
      <c r="R1958" s="12" t="n">
        <v>1.38861111111111</v>
      </c>
      <c r="S1958" s="11" t="n">
        <v>0</v>
      </c>
      <c r="T1958" s="1" t="n">
        <v>0</v>
      </c>
      <c r="U1958" s="1" t="n">
        <v>0</v>
      </c>
      <c r="V1958" s="1" t="n">
        <f aca="false">N1958</f>
        <v>2.925</v>
      </c>
      <c r="W1958" s="1" t="n">
        <f aca="false">U1958-V1958</f>
        <v>-2.925</v>
      </c>
      <c r="X1958" s="13" t="n">
        <f aca="false">IF(V1958=0,0,(U1958-V1958)/V1958)</f>
        <v>-1</v>
      </c>
      <c r="Y1958" s="10" t="n">
        <v>0</v>
      </c>
      <c r="Z1958" s="1" t="str">
        <f aca="false">IF(Y1958=0,"NA",U1958/Y1958)</f>
        <v>NA</v>
      </c>
      <c r="AA1958" s="14" t="n">
        <f aca="false">(Q1958/100*S1958/100)</f>
        <v>0</v>
      </c>
    </row>
    <row r="1959" customFormat="false" ht="12.75" hidden="false" customHeight="false" outlineLevel="0" collapsed="false">
      <c r="A1959" s="9" t="s">
        <v>69</v>
      </c>
      <c r="B1959" s="9" t="s">
        <v>70</v>
      </c>
      <c r="C1959" s="9" t="s">
        <v>3478</v>
      </c>
      <c r="D1959" s="9" t="s">
        <v>3337</v>
      </c>
      <c r="E1959" s="10" t="s">
        <v>45</v>
      </c>
      <c r="F1959" s="9" t="s">
        <v>102</v>
      </c>
      <c r="G1959" s="9" t="s">
        <v>3087</v>
      </c>
      <c r="H1959" s="9" t="s">
        <v>34</v>
      </c>
      <c r="I1959" s="9" t="s">
        <v>75</v>
      </c>
      <c r="J1959" s="9" t="s">
        <v>34</v>
      </c>
      <c r="K1959" s="9" t="s">
        <v>59</v>
      </c>
      <c r="L1959" s="1" t="n">
        <v>6.25</v>
      </c>
      <c r="M1959" s="10" t="n">
        <v>1</v>
      </c>
      <c r="N1959" s="1" t="n">
        <v>2.9375</v>
      </c>
      <c r="O1959" s="1" t="n">
        <v>2.9375</v>
      </c>
      <c r="P1959" s="10" t="n">
        <v>85</v>
      </c>
      <c r="Q1959" s="11" t="n">
        <v>1.17647058823529</v>
      </c>
      <c r="R1959" s="12" t="n">
        <v>1.17411764705882</v>
      </c>
      <c r="S1959" s="11" t="n">
        <v>0</v>
      </c>
      <c r="T1959" s="1" t="n">
        <v>0</v>
      </c>
      <c r="U1959" s="1" t="n">
        <v>0</v>
      </c>
      <c r="V1959" s="1" t="n">
        <f aca="false">N1959</f>
        <v>2.9375</v>
      </c>
      <c r="W1959" s="1" t="n">
        <f aca="false">U1959-V1959</f>
        <v>-2.9375</v>
      </c>
      <c r="X1959" s="13" t="n">
        <f aca="false">IF(V1959=0,0,(U1959-V1959)/V1959)</f>
        <v>-1</v>
      </c>
      <c r="Y1959" s="10" t="n">
        <v>0</v>
      </c>
      <c r="Z1959" s="1" t="str">
        <f aca="false">IF(Y1959=0,"NA",U1959/Y1959)</f>
        <v>NA</v>
      </c>
      <c r="AA1959" s="14" t="n">
        <f aca="false">(Q1959/100*S1959/100)</f>
        <v>0</v>
      </c>
    </row>
    <row r="1960" customFormat="false" ht="12.75" hidden="false" customHeight="false" outlineLevel="0" collapsed="false">
      <c r="A1960" s="9" t="s">
        <v>69</v>
      </c>
      <c r="B1960" s="9" t="s">
        <v>70</v>
      </c>
      <c r="C1960" s="9" t="s">
        <v>3479</v>
      </c>
      <c r="D1960" s="9" t="s">
        <v>2722</v>
      </c>
      <c r="E1960" s="10" t="s">
        <v>45</v>
      </c>
      <c r="F1960" s="9" t="s">
        <v>170</v>
      </c>
      <c r="G1960" s="9" t="s">
        <v>2817</v>
      </c>
      <c r="H1960" s="9" t="s">
        <v>34</v>
      </c>
      <c r="I1960" s="9" t="s">
        <v>75</v>
      </c>
      <c r="J1960" s="9" t="s">
        <v>34</v>
      </c>
      <c r="K1960" s="9" t="s">
        <v>40</v>
      </c>
      <c r="L1960" s="1" t="n">
        <v>6.25</v>
      </c>
      <c r="M1960" s="10" t="n">
        <v>2</v>
      </c>
      <c r="N1960" s="1" t="n">
        <v>2.95</v>
      </c>
      <c r="O1960" s="1" t="n">
        <v>1.475</v>
      </c>
      <c r="P1960" s="10" t="n">
        <v>196</v>
      </c>
      <c r="Q1960" s="11" t="n">
        <v>1.02040816326531</v>
      </c>
      <c r="R1960" s="12" t="n">
        <v>1.63826530612245</v>
      </c>
      <c r="S1960" s="11" t="n">
        <v>0</v>
      </c>
      <c r="T1960" s="1" t="n">
        <v>0</v>
      </c>
      <c r="U1960" s="1" t="n">
        <v>0</v>
      </c>
      <c r="V1960" s="1" t="n">
        <f aca="false">N1960</f>
        <v>2.95</v>
      </c>
      <c r="W1960" s="1" t="n">
        <f aca="false">U1960-V1960</f>
        <v>-2.95</v>
      </c>
      <c r="X1960" s="13" t="n">
        <f aca="false">IF(V1960=0,0,(U1960-V1960)/V1960)</f>
        <v>-1</v>
      </c>
      <c r="Y1960" s="10" t="n">
        <v>0</v>
      </c>
      <c r="Z1960" s="1" t="str">
        <f aca="false">IF(Y1960=0,"NA",U1960/Y1960)</f>
        <v>NA</v>
      </c>
      <c r="AA1960" s="14" t="n">
        <f aca="false">(Q1960/100*S1960/100)</f>
        <v>0</v>
      </c>
    </row>
    <row r="1961" customFormat="false" ht="12.75" hidden="false" customHeight="false" outlineLevel="0" collapsed="false">
      <c r="A1961" s="9" t="s">
        <v>69</v>
      </c>
      <c r="B1961" s="9" t="s">
        <v>70</v>
      </c>
      <c r="C1961" s="9" t="s">
        <v>3480</v>
      </c>
      <c r="D1961" s="9" t="s">
        <v>3143</v>
      </c>
      <c r="E1961" s="10" t="s">
        <v>45</v>
      </c>
      <c r="F1961" s="9" t="s">
        <v>135</v>
      </c>
      <c r="G1961" s="9" t="s">
        <v>2860</v>
      </c>
      <c r="H1961" s="9" t="s">
        <v>34</v>
      </c>
      <c r="I1961" s="9" t="s">
        <v>75</v>
      </c>
      <c r="J1961" s="9" t="s">
        <v>34</v>
      </c>
      <c r="K1961" s="9" t="s">
        <v>40</v>
      </c>
      <c r="L1961" s="1" t="n">
        <v>6.25</v>
      </c>
      <c r="M1961" s="10" t="n">
        <v>1</v>
      </c>
      <c r="N1961" s="1" t="n">
        <v>2.95</v>
      </c>
      <c r="O1961" s="1" t="n">
        <v>2.95</v>
      </c>
      <c r="P1961" s="10" t="n">
        <v>11</v>
      </c>
      <c r="Q1961" s="11" t="n">
        <v>9.09090909090909</v>
      </c>
      <c r="R1961" s="12" t="n">
        <v>1.63636363636364</v>
      </c>
      <c r="S1961" s="11" t="n">
        <v>0</v>
      </c>
      <c r="T1961" s="1" t="n">
        <v>0</v>
      </c>
      <c r="U1961" s="1" t="n">
        <v>0</v>
      </c>
      <c r="V1961" s="1" t="n">
        <f aca="false">N1961</f>
        <v>2.95</v>
      </c>
      <c r="W1961" s="1" t="n">
        <f aca="false">U1961-V1961</f>
        <v>-2.95</v>
      </c>
      <c r="X1961" s="13" t="n">
        <f aca="false">IF(V1961=0,0,(U1961-V1961)/V1961)</f>
        <v>-1</v>
      </c>
      <c r="Y1961" s="10" t="n">
        <v>0</v>
      </c>
      <c r="Z1961" s="1" t="str">
        <f aca="false">IF(Y1961=0,"NA",U1961/Y1961)</f>
        <v>NA</v>
      </c>
      <c r="AA1961" s="14" t="n">
        <f aca="false">(Q1961/100*S1961/100)</f>
        <v>0</v>
      </c>
    </row>
    <row r="1962" customFormat="false" ht="12.75" hidden="false" customHeight="false" outlineLevel="0" collapsed="false">
      <c r="A1962" s="9" t="s">
        <v>69</v>
      </c>
      <c r="B1962" s="9" t="s">
        <v>70</v>
      </c>
      <c r="C1962" s="9" t="s">
        <v>3481</v>
      </c>
      <c r="D1962" s="9" t="s">
        <v>3309</v>
      </c>
      <c r="E1962" s="10" t="s">
        <v>45</v>
      </c>
      <c r="F1962" s="9" t="s">
        <v>135</v>
      </c>
      <c r="G1962" s="9" t="s">
        <v>2860</v>
      </c>
      <c r="H1962" s="9" t="s">
        <v>34</v>
      </c>
      <c r="I1962" s="9" t="s">
        <v>75</v>
      </c>
      <c r="J1962" s="9" t="s">
        <v>34</v>
      </c>
      <c r="K1962" s="9" t="s">
        <v>40</v>
      </c>
      <c r="L1962" s="1" t="n">
        <v>6.25</v>
      </c>
      <c r="M1962" s="10" t="n">
        <v>2</v>
      </c>
      <c r="N1962" s="1" t="n">
        <v>2.95</v>
      </c>
      <c r="O1962" s="1" t="n">
        <v>1.475</v>
      </c>
      <c r="P1962" s="10" t="n">
        <v>9</v>
      </c>
      <c r="Q1962" s="11" t="n">
        <v>22.2222222222222</v>
      </c>
      <c r="R1962" s="12" t="n">
        <v>2.11111111111111</v>
      </c>
      <c r="S1962" s="11" t="n">
        <v>0</v>
      </c>
      <c r="T1962" s="1" t="n">
        <v>0</v>
      </c>
      <c r="U1962" s="1" t="n">
        <v>0</v>
      </c>
      <c r="V1962" s="1" t="n">
        <f aca="false">N1962</f>
        <v>2.95</v>
      </c>
      <c r="W1962" s="1" t="n">
        <f aca="false">U1962-V1962</f>
        <v>-2.95</v>
      </c>
      <c r="X1962" s="13" t="n">
        <f aca="false">IF(V1962=0,0,(U1962-V1962)/V1962)</f>
        <v>-1</v>
      </c>
      <c r="Y1962" s="10" t="n">
        <v>0</v>
      </c>
      <c r="Z1962" s="1" t="str">
        <f aca="false">IF(Y1962=0,"NA",U1962/Y1962)</f>
        <v>NA</v>
      </c>
      <c r="AA1962" s="14" t="n">
        <f aca="false">(Q1962/100*S1962/100)</f>
        <v>0</v>
      </c>
    </row>
    <row r="1963" customFormat="false" ht="12.75" hidden="false" customHeight="false" outlineLevel="0" collapsed="false">
      <c r="A1963" s="9" t="s">
        <v>69</v>
      </c>
      <c r="B1963" s="9" t="s">
        <v>70</v>
      </c>
      <c r="C1963" s="9" t="s">
        <v>3482</v>
      </c>
      <c r="D1963" s="9" t="s">
        <v>506</v>
      </c>
      <c r="E1963" s="10" t="s">
        <v>45</v>
      </c>
      <c r="F1963" s="9" t="s">
        <v>38</v>
      </c>
      <c r="G1963" s="9" t="s">
        <v>120</v>
      </c>
      <c r="H1963" s="9" t="s">
        <v>34</v>
      </c>
      <c r="I1963" s="9" t="s">
        <v>75</v>
      </c>
      <c r="J1963" s="9" t="s">
        <v>34</v>
      </c>
      <c r="K1963" s="9" t="s">
        <v>59</v>
      </c>
      <c r="L1963" s="1" t="n">
        <v>6.25</v>
      </c>
      <c r="M1963" s="10" t="n">
        <v>2</v>
      </c>
      <c r="N1963" s="1" t="n">
        <v>2.95</v>
      </c>
      <c r="O1963" s="1" t="n">
        <v>1.475</v>
      </c>
      <c r="P1963" s="10" t="n">
        <v>20</v>
      </c>
      <c r="Q1963" s="11" t="n">
        <v>10</v>
      </c>
      <c r="R1963" s="12" t="n">
        <v>1.06</v>
      </c>
      <c r="S1963" s="11" t="n">
        <v>0</v>
      </c>
      <c r="T1963" s="1" t="n">
        <v>0</v>
      </c>
      <c r="U1963" s="1" t="n">
        <v>0</v>
      </c>
      <c r="V1963" s="1" t="n">
        <f aca="false">N1963</f>
        <v>2.95</v>
      </c>
      <c r="W1963" s="1" t="n">
        <f aca="false">U1963-V1963</f>
        <v>-2.95</v>
      </c>
      <c r="X1963" s="13" t="n">
        <f aca="false">IF(V1963=0,0,(U1963-V1963)/V1963)</f>
        <v>-1</v>
      </c>
      <c r="Y1963" s="10" t="n">
        <v>0</v>
      </c>
      <c r="Z1963" s="1" t="str">
        <f aca="false">IF(Y1963=0,"NA",U1963/Y1963)</f>
        <v>NA</v>
      </c>
      <c r="AA1963" s="14" t="n">
        <f aca="false">(Q1963/100*S1963/100)</f>
        <v>0</v>
      </c>
    </row>
    <row r="1964" customFormat="false" ht="12.75" hidden="false" customHeight="false" outlineLevel="0" collapsed="false">
      <c r="A1964" s="9" t="s">
        <v>69</v>
      </c>
      <c r="B1964" s="9" t="s">
        <v>70</v>
      </c>
      <c r="C1964" s="9" t="s">
        <v>3483</v>
      </c>
      <c r="D1964" s="9" t="s">
        <v>1982</v>
      </c>
      <c r="E1964" s="10" t="s">
        <v>45</v>
      </c>
      <c r="F1964" s="9" t="s">
        <v>102</v>
      </c>
      <c r="G1964" s="9" t="s">
        <v>2833</v>
      </c>
      <c r="H1964" s="9" t="s">
        <v>34</v>
      </c>
      <c r="I1964" s="9" t="s">
        <v>75</v>
      </c>
      <c r="J1964" s="9" t="s">
        <v>34</v>
      </c>
      <c r="K1964" s="9" t="s">
        <v>59</v>
      </c>
      <c r="L1964" s="1" t="n">
        <v>6.25</v>
      </c>
      <c r="M1964" s="10" t="n">
        <v>1</v>
      </c>
      <c r="N1964" s="1" t="n">
        <v>2.9625</v>
      </c>
      <c r="O1964" s="1" t="n">
        <v>2.9625</v>
      </c>
      <c r="P1964" s="10" t="n">
        <v>1</v>
      </c>
      <c r="Q1964" s="11" t="n">
        <v>100</v>
      </c>
      <c r="R1964" s="12" t="n">
        <v>1</v>
      </c>
      <c r="S1964" s="11" t="n">
        <v>0</v>
      </c>
      <c r="T1964" s="1" t="n">
        <v>0</v>
      </c>
      <c r="U1964" s="1" t="n">
        <v>0</v>
      </c>
      <c r="V1964" s="1" t="n">
        <f aca="false">N1964</f>
        <v>2.9625</v>
      </c>
      <c r="W1964" s="1" t="n">
        <f aca="false">U1964-V1964</f>
        <v>-2.9625</v>
      </c>
      <c r="X1964" s="13" t="n">
        <f aca="false">IF(V1964=0,0,(U1964-V1964)/V1964)</f>
        <v>-1</v>
      </c>
      <c r="Y1964" s="10" t="n">
        <v>0</v>
      </c>
      <c r="Z1964" s="1" t="str">
        <f aca="false">IF(Y1964=0,"NA",U1964/Y1964)</f>
        <v>NA</v>
      </c>
      <c r="AA1964" s="14" t="n">
        <f aca="false">(Q1964/100*S1964/100)</f>
        <v>0</v>
      </c>
    </row>
    <row r="1965" customFormat="false" ht="12.75" hidden="false" customHeight="false" outlineLevel="0" collapsed="false">
      <c r="A1965" s="9" t="s">
        <v>69</v>
      </c>
      <c r="B1965" s="9" t="s">
        <v>70</v>
      </c>
      <c r="C1965" s="9" t="s">
        <v>3484</v>
      </c>
      <c r="D1965" s="9" t="s">
        <v>764</v>
      </c>
      <c r="E1965" s="10" t="s">
        <v>45</v>
      </c>
      <c r="F1965" s="9" t="s">
        <v>73</v>
      </c>
      <c r="G1965" s="9" t="s">
        <v>2813</v>
      </c>
      <c r="H1965" s="9" t="s">
        <v>34</v>
      </c>
      <c r="I1965" s="9" t="s">
        <v>75</v>
      </c>
      <c r="J1965" s="9" t="s">
        <v>34</v>
      </c>
      <c r="K1965" s="9" t="s">
        <v>40</v>
      </c>
      <c r="L1965" s="1" t="n">
        <v>6.25</v>
      </c>
      <c r="M1965" s="10" t="n">
        <v>1</v>
      </c>
      <c r="N1965" s="1" t="n">
        <v>2.975</v>
      </c>
      <c r="O1965" s="1" t="n">
        <v>2.975</v>
      </c>
      <c r="P1965" s="10" t="n">
        <v>1</v>
      </c>
      <c r="Q1965" s="11" t="n">
        <v>100</v>
      </c>
      <c r="R1965" s="12" t="n">
        <v>1</v>
      </c>
      <c r="S1965" s="11" t="n">
        <v>0</v>
      </c>
      <c r="T1965" s="1" t="n">
        <v>0</v>
      </c>
      <c r="U1965" s="1" t="n">
        <v>0</v>
      </c>
      <c r="V1965" s="1" t="n">
        <f aca="false">N1965</f>
        <v>2.975</v>
      </c>
      <c r="W1965" s="1" t="n">
        <f aca="false">U1965-V1965</f>
        <v>-2.975</v>
      </c>
      <c r="X1965" s="13" t="n">
        <f aca="false">IF(V1965=0,0,(U1965-V1965)/V1965)</f>
        <v>-1</v>
      </c>
      <c r="Y1965" s="10" t="n">
        <v>0</v>
      </c>
      <c r="Z1965" s="1" t="str">
        <f aca="false">IF(Y1965=0,"NA",U1965/Y1965)</f>
        <v>NA</v>
      </c>
      <c r="AA1965" s="14" t="n">
        <f aca="false">(Q1965/100*S1965/100)</f>
        <v>0</v>
      </c>
    </row>
    <row r="1966" customFormat="false" ht="12.75" hidden="false" customHeight="false" outlineLevel="0" collapsed="false">
      <c r="A1966" s="9" t="s">
        <v>69</v>
      </c>
      <c r="B1966" s="9" t="s">
        <v>70</v>
      </c>
      <c r="C1966" s="9" t="s">
        <v>3485</v>
      </c>
      <c r="D1966" s="9" t="s">
        <v>2266</v>
      </c>
      <c r="E1966" s="10" t="s">
        <v>45</v>
      </c>
      <c r="F1966" s="9" t="s">
        <v>102</v>
      </c>
      <c r="G1966" s="9" t="s">
        <v>2833</v>
      </c>
      <c r="H1966" s="9" t="s">
        <v>34</v>
      </c>
      <c r="I1966" s="9" t="s">
        <v>75</v>
      </c>
      <c r="J1966" s="9" t="s">
        <v>34</v>
      </c>
      <c r="K1966" s="9" t="s">
        <v>59</v>
      </c>
      <c r="L1966" s="1" t="n">
        <v>6.25</v>
      </c>
      <c r="M1966" s="10" t="n">
        <v>2</v>
      </c>
      <c r="N1966" s="1" t="n">
        <v>2.975</v>
      </c>
      <c r="O1966" s="1" t="n">
        <v>1.4875</v>
      </c>
      <c r="P1966" s="10" t="n">
        <v>18</v>
      </c>
      <c r="Q1966" s="11" t="n">
        <v>11.1111111111111</v>
      </c>
      <c r="R1966" s="12" t="n">
        <v>1.16666666666667</v>
      </c>
      <c r="S1966" s="11" t="n">
        <v>0</v>
      </c>
      <c r="T1966" s="1" t="n">
        <v>0</v>
      </c>
      <c r="U1966" s="1" t="n">
        <v>0</v>
      </c>
      <c r="V1966" s="1" t="n">
        <f aca="false">N1966</f>
        <v>2.975</v>
      </c>
      <c r="W1966" s="1" t="n">
        <f aca="false">U1966-V1966</f>
        <v>-2.975</v>
      </c>
      <c r="X1966" s="13" t="n">
        <f aca="false">IF(V1966=0,0,(U1966-V1966)/V1966)</f>
        <v>-1</v>
      </c>
      <c r="Y1966" s="10" t="n">
        <v>0</v>
      </c>
      <c r="Z1966" s="1" t="str">
        <f aca="false">IF(Y1966=0,"NA",U1966/Y1966)</f>
        <v>NA</v>
      </c>
      <c r="AA1966" s="14" t="n">
        <f aca="false">(Q1966/100*S1966/100)</f>
        <v>0</v>
      </c>
    </row>
    <row r="1967" customFormat="false" ht="12.75" hidden="false" customHeight="false" outlineLevel="0" collapsed="false">
      <c r="A1967" s="9" t="s">
        <v>69</v>
      </c>
      <c r="B1967" s="9" t="s">
        <v>70</v>
      </c>
      <c r="C1967" s="9" t="s">
        <v>3486</v>
      </c>
      <c r="D1967" s="9" t="s">
        <v>3487</v>
      </c>
      <c r="E1967" s="10" t="s">
        <v>45</v>
      </c>
      <c r="F1967" s="9" t="s">
        <v>102</v>
      </c>
      <c r="G1967" s="9" t="s">
        <v>3078</v>
      </c>
      <c r="H1967" s="9" t="s">
        <v>34</v>
      </c>
      <c r="I1967" s="9" t="s">
        <v>75</v>
      </c>
      <c r="J1967" s="9" t="s">
        <v>34</v>
      </c>
      <c r="K1967" s="9" t="s">
        <v>59</v>
      </c>
      <c r="L1967" s="1" t="n">
        <v>6.25</v>
      </c>
      <c r="M1967" s="10" t="n">
        <v>1</v>
      </c>
      <c r="N1967" s="1" t="n">
        <v>2.975</v>
      </c>
      <c r="O1967" s="1" t="n">
        <v>2.975</v>
      </c>
      <c r="P1967" s="10" t="n">
        <v>2</v>
      </c>
      <c r="Q1967" s="11" t="n">
        <v>50</v>
      </c>
      <c r="R1967" s="12" t="n">
        <v>1</v>
      </c>
      <c r="S1967" s="11" t="n">
        <v>0</v>
      </c>
      <c r="T1967" s="1" t="n">
        <v>0</v>
      </c>
      <c r="U1967" s="1" t="n">
        <v>0</v>
      </c>
      <c r="V1967" s="1" t="n">
        <f aca="false">N1967</f>
        <v>2.975</v>
      </c>
      <c r="W1967" s="1" t="n">
        <f aca="false">U1967-V1967</f>
        <v>-2.975</v>
      </c>
      <c r="X1967" s="13" t="n">
        <f aca="false">IF(V1967=0,0,(U1967-V1967)/V1967)</f>
        <v>-1</v>
      </c>
      <c r="Y1967" s="10" t="n">
        <v>0</v>
      </c>
      <c r="Z1967" s="1" t="str">
        <f aca="false">IF(Y1967=0,"NA",U1967/Y1967)</f>
        <v>NA</v>
      </c>
      <c r="AA1967" s="14" t="n">
        <f aca="false">(Q1967/100*S1967/100)</f>
        <v>0</v>
      </c>
    </row>
    <row r="1968" customFormat="false" ht="12.75" hidden="false" customHeight="false" outlineLevel="0" collapsed="false">
      <c r="A1968" s="9" t="s">
        <v>69</v>
      </c>
      <c r="B1968" s="9" t="s">
        <v>70</v>
      </c>
      <c r="C1968" s="9" t="s">
        <v>3488</v>
      </c>
      <c r="D1968" s="9" t="s">
        <v>3489</v>
      </c>
      <c r="E1968" s="10" t="s">
        <v>45</v>
      </c>
      <c r="F1968" s="9" t="s">
        <v>131</v>
      </c>
      <c r="G1968" s="9" t="s">
        <v>3185</v>
      </c>
      <c r="H1968" s="9" t="s">
        <v>34</v>
      </c>
      <c r="I1968" s="9" t="s">
        <v>75</v>
      </c>
      <c r="J1968" s="9" t="s">
        <v>34</v>
      </c>
      <c r="K1968" s="9" t="s">
        <v>59</v>
      </c>
      <c r="L1968" s="1" t="n">
        <v>6.25</v>
      </c>
      <c r="M1968" s="10" t="n">
        <v>1</v>
      </c>
      <c r="N1968" s="1" t="n">
        <v>2.975</v>
      </c>
      <c r="O1968" s="1" t="n">
        <v>2.975</v>
      </c>
      <c r="P1968" s="10" t="n">
        <v>2</v>
      </c>
      <c r="Q1968" s="11" t="n">
        <v>50</v>
      </c>
      <c r="R1968" s="12" t="n">
        <v>1</v>
      </c>
      <c r="S1968" s="11" t="n">
        <v>0</v>
      </c>
      <c r="T1968" s="1" t="n">
        <v>0</v>
      </c>
      <c r="U1968" s="1" t="n">
        <v>0</v>
      </c>
      <c r="V1968" s="1" t="n">
        <f aca="false">N1968</f>
        <v>2.975</v>
      </c>
      <c r="W1968" s="1" t="n">
        <f aca="false">U1968-V1968</f>
        <v>-2.975</v>
      </c>
      <c r="X1968" s="13" t="n">
        <f aca="false">IF(V1968=0,0,(U1968-V1968)/V1968)</f>
        <v>-1</v>
      </c>
      <c r="Y1968" s="10" t="n">
        <v>0</v>
      </c>
      <c r="Z1968" s="1" t="str">
        <f aca="false">IF(Y1968=0,"NA",U1968/Y1968)</f>
        <v>NA</v>
      </c>
      <c r="AA1968" s="14" t="n">
        <f aca="false">(Q1968/100*S1968/100)</f>
        <v>0</v>
      </c>
    </row>
    <row r="1969" customFormat="false" ht="12.75" hidden="false" customHeight="false" outlineLevel="0" collapsed="false">
      <c r="A1969" s="9" t="s">
        <v>69</v>
      </c>
      <c r="B1969" s="9" t="s">
        <v>70</v>
      </c>
      <c r="C1969" s="9" t="s">
        <v>3490</v>
      </c>
      <c r="D1969" s="9" t="s">
        <v>3491</v>
      </c>
      <c r="E1969" s="10" t="s">
        <v>45</v>
      </c>
      <c r="F1969" s="9" t="s">
        <v>102</v>
      </c>
      <c r="G1969" s="9" t="s">
        <v>3005</v>
      </c>
      <c r="H1969" s="9" t="s">
        <v>34</v>
      </c>
      <c r="I1969" s="9" t="s">
        <v>75</v>
      </c>
      <c r="J1969" s="9" t="s">
        <v>34</v>
      </c>
      <c r="K1969" s="9" t="s">
        <v>59</v>
      </c>
      <c r="L1969" s="1" t="n">
        <v>6.25</v>
      </c>
      <c r="M1969" s="10" t="n">
        <v>1</v>
      </c>
      <c r="N1969" s="1" t="n">
        <v>2.9875</v>
      </c>
      <c r="O1969" s="1" t="n">
        <v>2.9875</v>
      </c>
      <c r="P1969" s="10" t="n">
        <v>3</v>
      </c>
      <c r="Q1969" s="11" t="n">
        <v>33.3333333333333</v>
      </c>
      <c r="R1969" s="12" t="n">
        <v>1.33333333333333</v>
      </c>
      <c r="S1969" s="11" t="n">
        <v>0</v>
      </c>
      <c r="T1969" s="1" t="n">
        <v>0</v>
      </c>
      <c r="U1969" s="1" t="n">
        <v>0</v>
      </c>
      <c r="V1969" s="1" t="n">
        <f aca="false">N1969</f>
        <v>2.9875</v>
      </c>
      <c r="W1969" s="1" t="n">
        <f aca="false">U1969-V1969</f>
        <v>-2.9875</v>
      </c>
      <c r="X1969" s="13" t="n">
        <f aca="false">IF(V1969=0,0,(U1969-V1969)/V1969)</f>
        <v>-1</v>
      </c>
      <c r="Y1969" s="10" t="n">
        <v>0</v>
      </c>
      <c r="Z1969" s="1" t="str">
        <f aca="false">IF(Y1969=0,"NA",U1969/Y1969)</f>
        <v>NA</v>
      </c>
      <c r="AA1969" s="14" t="n">
        <f aca="false">(Q1969/100*S1969/100)</f>
        <v>0</v>
      </c>
    </row>
    <row r="1970" customFormat="false" ht="12.75" hidden="false" customHeight="false" outlineLevel="0" collapsed="false">
      <c r="A1970" s="9" t="s">
        <v>69</v>
      </c>
      <c r="B1970" s="9" t="s">
        <v>70</v>
      </c>
      <c r="C1970" s="9" t="s">
        <v>3492</v>
      </c>
      <c r="D1970" s="9" t="s">
        <v>705</v>
      </c>
      <c r="E1970" s="10" t="s">
        <v>45</v>
      </c>
      <c r="F1970" s="9" t="s">
        <v>191</v>
      </c>
      <c r="G1970" s="9" t="s">
        <v>2981</v>
      </c>
      <c r="H1970" s="9" t="s">
        <v>34</v>
      </c>
      <c r="I1970" s="9" t="s">
        <v>75</v>
      </c>
      <c r="J1970" s="9" t="s">
        <v>34</v>
      </c>
      <c r="K1970" s="9" t="s">
        <v>59</v>
      </c>
      <c r="L1970" s="1" t="n">
        <v>6.25</v>
      </c>
      <c r="M1970" s="10" t="n">
        <v>1</v>
      </c>
      <c r="N1970" s="1" t="n">
        <v>3</v>
      </c>
      <c r="O1970" s="1" t="n">
        <v>3</v>
      </c>
      <c r="P1970" s="10" t="n">
        <v>6</v>
      </c>
      <c r="Q1970" s="11" t="n">
        <v>16.6666666666667</v>
      </c>
      <c r="R1970" s="12" t="n">
        <v>1</v>
      </c>
      <c r="S1970" s="11" t="n">
        <v>0</v>
      </c>
      <c r="T1970" s="1" t="n">
        <v>0</v>
      </c>
      <c r="U1970" s="1" t="n">
        <v>0</v>
      </c>
      <c r="V1970" s="1" t="n">
        <f aca="false">N1970</f>
        <v>3</v>
      </c>
      <c r="W1970" s="1" t="n">
        <f aca="false">U1970-V1970</f>
        <v>-3</v>
      </c>
      <c r="X1970" s="13" t="n">
        <f aca="false">IF(V1970=0,0,(U1970-V1970)/V1970)</f>
        <v>-1</v>
      </c>
      <c r="Y1970" s="10" t="n">
        <v>0</v>
      </c>
      <c r="Z1970" s="1" t="str">
        <f aca="false">IF(Y1970=0,"NA",U1970/Y1970)</f>
        <v>NA</v>
      </c>
      <c r="AA1970" s="14" t="n">
        <f aca="false">(Q1970/100*S1970/100)</f>
        <v>0</v>
      </c>
    </row>
    <row r="1971" customFormat="false" ht="12.75" hidden="false" customHeight="false" outlineLevel="0" collapsed="false">
      <c r="A1971" s="9" t="s">
        <v>69</v>
      </c>
      <c r="B1971" s="9" t="s">
        <v>70</v>
      </c>
      <c r="C1971" s="9" t="s">
        <v>3493</v>
      </c>
      <c r="D1971" s="9" t="s">
        <v>3494</v>
      </c>
      <c r="E1971" s="10" t="s">
        <v>45</v>
      </c>
      <c r="F1971" s="9" t="s">
        <v>38</v>
      </c>
      <c r="G1971" s="9" t="s">
        <v>3243</v>
      </c>
      <c r="H1971" s="9" t="s">
        <v>34</v>
      </c>
      <c r="I1971" s="9" t="s">
        <v>75</v>
      </c>
      <c r="J1971" s="9" t="s">
        <v>34</v>
      </c>
      <c r="K1971" s="9" t="s">
        <v>40</v>
      </c>
      <c r="L1971" s="1" t="n">
        <v>6.25</v>
      </c>
      <c r="M1971" s="10" t="n">
        <v>1</v>
      </c>
      <c r="N1971" s="1" t="n">
        <v>3</v>
      </c>
      <c r="O1971" s="1" t="n">
        <v>3</v>
      </c>
      <c r="P1971" s="10" t="n">
        <v>12</v>
      </c>
      <c r="Q1971" s="11" t="n">
        <v>8.33333333333333</v>
      </c>
      <c r="R1971" s="12" t="n">
        <v>1</v>
      </c>
      <c r="S1971" s="11" t="n">
        <v>0</v>
      </c>
      <c r="T1971" s="1" t="n">
        <v>0</v>
      </c>
      <c r="U1971" s="1" t="n">
        <v>0</v>
      </c>
      <c r="V1971" s="1" t="n">
        <f aca="false">N1971</f>
        <v>3</v>
      </c>
      <c r="W1971" s="1" t="n">
        <f aca="false">U1971-V1971</f>
        <v>-3</v>
      </c>
      <c r="X1971" s="13" t="n">
        <f aca="false">IF(V1971=0,0,(U1971-V1971)/V1971)</f>
        <v>-1</v>
      </c>
      <c r="Y1971" s="10" t="n">
        <v>0</v>
      </c>
      <c r="Z1971" s="1" t="str">
        <f aca="false">IF(Y1971=0,"NA",U1971/Y1971)</f>
        <v>NA</v>
      </c>
      <c r="AA1971" s="14" t="n">
        <f aca="false">(Q1971/100*S1971/100)</f>
        <v>0</v>
      </c>
    </row>
    <row r="1972" customFormat="false" ht="12.75" hidden="false" customHeight="false" outlineLevel="0" collapsed="false">
      <c r="A1972" s="9" t="s">
        <v>69</v>
      </c>
      <c r="B1972" s="9" t="s">
        <v>70</v>
      </c>
      <c r="C1972" s="9" t="s">
        <v>3495</v>
      </c>
      <c r="D1972" s="9" t="s">
        <v>2980</v>
      </c>
      <c r="E1972" s="10" t="s">
        <v>45</v>
      </c>
      <c r="F1972" s="9" t="s">
        <v>259</v>
      </c>
      <c r="G1972" s="9" t="s">
        <v>2703</v>
      </c>
      <c r="H1972" s="9" t="s">
        <v>34</v>
      </c>
      <c r="I1972" s="9" t="s">
        <v>75</v>
      </c>
      <c r="J1972" s="9" t="s">
        <v>34</v>
      </c>
      <c r="K1972" s="9" t="s">
        <v>59</v>
      </c>
      <c r="L1972" s="1" t="n">
        <v>6.25</v>
      </c>
      <c r="M1972" s="10" t="n">
        <v>1</v>
      </c>
      <c r="N1972" s="1" t="n">
        <v>3.0125</v>
      </c>
      <c r="O1972" s="1" t="n">
        <v>3.0125</v>
      </c>
      <c r="P1972" s="10" t="n">
        <v>23</v>
      </c>
      <c r="Q1972" s="11" t="n">
        <v>4.34782608695652</v>
      </c>
      <c r="R1972" s="12" t="n">
        <v>3.84347826086957</v>
      </c>
      <c r="S1972" s="11" t="n">
        <v>0</v>
      </c>
      <c r="T1972" s="1" t="n">
        <v>0</v>
      </c>
      <c r="U1972" s="1" t="n">
        <v>0</v>
      </c>
      <c r="V1972" s="1" t="n">
        <f aca="false">N1972</f>
        <v>3.0125</v>
      </c>
      <c r="W1972" s="1" t="n">
        <f aca="false">U1972-V1972</f>
        <v>-3.0125</v>
      </c>
      <c r="X1972" s="13" t="n">
        <f aca="false">IF(V1972=0,0,(U1972-V1972)/V1972)</f>
        <v>-1</v>
      </c>
      <c r="Y1972" s="10" t="n">
        <v>0</v>
      </c>
      <c r="Z1972" s="1" t="str">
        <f aca="false">IF(Y1972=0,"NA",U1972/Y1972)</f>
        <v>NA</v>
      </c>
      <c r="AA1972" s="14" t="n">
        <f aca="false">(Q1972/100*S1972/100)</f>
        <v>0</v>
      </c>
    </row>
    <row r="1973" customFormat="false" ht="12.75" hidden="false" customHeight="false" outlineLevel="0" collapsed="false">
      <c r="A1973" s="9" t="s">
        <v>69</v>
      </c>
      <c r="B1973" s="9" t="s">
        <v>70</v>
      </c>
      <c r="C1973" s="9" t="s">
        <v>3496</v>
      </c>
      <c r="D1973" s="9" t="s">
        <v>3497</v>
      </c>
      <c r="E1973" s="10" t="s">
        <v>45</v>
      </c>
      <c r="F1973" s="9" t="s">
        <v>123</v>
      </c>
      <c r="G1973" s="9" t="s">
        <v>3498</v>
      </c>
      <c r="H1973" s="9" t="s">
        <v>34</v>
      </c>
      <c r="I1973" s="9" t="s">
        <v>75</v>
      </c>
      <c r="J1973" s="9" t="s">
        <v>34</v>
      </c>
      <c r="K1973" s="9" t="s">
        <v>59</v>
      </c>
      <c r="L1973" s="1" t="n">
        <v>6.25</v>
      </c>
      <c r="M1973" s="10" t="n">
        <v>1</v>
      </c>
      <c r="N1973" s="1" t="n">
        <v>3.0125</v>
      </c>
      <c r="O1973" s="1" t="n">
        <v>3.0125</v>
      </c>
      <c r="P1973" s="10" t="n">
        <v>3</v>
      </c>
      <c r="Q1973" s="11" t="n">
        <v>33.3333333333333</v>
      </c>
      <c r="R1973" s="12" t="n">
        <v>8.66</v>
      </c>
      <c r="S1973" s="11" t="n">
        <v>0</v>
      </c>
      <c r="T1973" s="1" t="n">
        <v>0</v>
      </c>
      <c r="U1973" s="1" t="n">
        <v>0</v>
      </c>
      <c r="V1973" s="1" t="n">
        <f aca="false">N1973</f>
        <v>3.0125</v>
      </c>
      <c r="W1973" s="1" t="n">
        <f aca="false">U1973-V1973</f>
        <v>-3.0125</v>
      </c>
      <c r="X1973" s="13" t="n">
        <f aca="false">IF(V1973=0,0,(U1973-V1973)/V1973)</f>
        <v>-1</v>
      </c>
      <c r="Y1973" s="10" t="n">
        <v>0</v>
      </c>
      <c r="Z1973" s="1" t="str">
        <f aca="false">IF(Y1973=0,"NA",U1973/Y1973)</f>
        <v>NA</v>
      </c>
      <c r="AA1973" s="14" t="n">
        <f aca="false">(Q1973/100*S1973/100)</f>
        <v>0</v>
      </c>
    </row>
    <row r="1974" customFormat="false" ht="12.75" hidden="false" customHeight="false" outlineLevel="0" collapsed="false">
      <c r="A1974" s="9" t="s">
        <v>69</v>
      </c>
      <c r="B1974" s="9" t="s">
        <v>70</v>
      </c>
      <c r="C1974" s="9" t="s">
        <v>3499</v>
      </c>
      <c r="D1974" s="9" t="s">
        <v>3500</v>
      </c>
      <c r="E1974" s="10" t="s">
        <v>45</v>
      </c>
      <c r="F1974" s="9" t="s">
        <v>32</v>
      </c>
      <c r="G1974" s="9" t="s">
        <v>374</v>
      </c>
      <c r="H1974" s="9" t="s">
        <v>34</v>
      </c>
      <c r="I1974" s="9" t="s">
        <v>75</v>
      </c>
      <c r="J1974" s="9" t="s">
        <v>34</v>
      </c>
      <c r="K1974" s="9" t="s">
        <v>59</v>
      </c>
      <c r="L1974" s="1" t="n">
        <v>6.25</v>
      </c>
      <c r="M1974" s="10" t="n">
        <v>1</v>
      </c>
      <c r="N1974" s="1" t="n">
        <v>3.025</v>
      </c>
      <c r="O1974" s="1" t="n">
        <v>3.025</v>
      </c>
      <c r="P1974" s="10" t="n">
        <v>67</v>
      </c>
      <c r="Q1974" s="11" t="n">
        <v>1.49253731343284</v>
      </c>
      <c r="R1974" s="12" t="n">
        <v>1.34179104477612</v>
      </c>
      <c r="S1974" s="11" t="n">
        <v>0</v>
      </c>
      <c r="T1974" s="1" t="n">
        <v>0</v>
      </c>
      <c r="U1974" s="1" t="n">
        <v>0</v>
      </c>
      <c r="V1974" s="1" t="n">
        <f aca="false">N1974</f>
        <v>3.025</v>
      </c>
      <c r="W1974" s="1" t="n">
        <f aca="false">U1974-V1974</f>
        <v>-3.025</v>
      </c>
      <c r="X1974" s="13" t="n">
        <f aca="false">IF(V1974=0,0,(U1974-V1974)/V1974)</f>
        <v>-1</v>
      </c>
      <c r="Y1974" s="10" t="n">
        <v>0</v>
      </c>
      <c r="Z1974" s="1" t="str">
        <f aca="false">IF(Y1974=0,"NA",U1974/Y1974)</f>
        <v>NA</v>
      </c>
      <c r="AA1974" s="14" t="n">
        <f aca="false">(Q1974/100*S1974/100)</f>
        <v>0</v>
      </c>
    </row>
    <row r="1975" customFormat="false" ht="12.75" hidden="false" customHeight="false" outlineLevel="0" collapsed="false">
      <c r="A1975" s="9" t="s">
        <v>69</v>
      </c>
      <c r="B1975" s="9" t="s">
        <v>70</v>
      </c>
      <c r="C1975" s="9" t="s">
        <v>3501</v>
      </c>
      <c r="D1975" s="9" t="s">
        <v>3125</v>
      </c>
      <c r="E1975" s="10" t="s">
        <v>45</v>
      </c>
      <c r="F1975" s="9" t="s">
        <v>32</v>
      </c>
      <c r="G1975" s="9" t="s">
        <v>2711</v>
      </c>
      <c r="H1975" s="9" t="s">
        <v>34</v>
      </c>
      <c r="I1975" s="9" t="s">
        <v>75</v>
      </c>
      <c r="J1975" s="9" t="s">
        <v>34</v>
      </c>
      <c r="K1975" s="9" t="s">
        <v>59</v>
      </c>
      <c r="L1975" s="1" t="n">
        <v>6.25</v>
      </c>
      <c r="M1975" s="10" t="n">
        <v>8</v>
      </c>
      <c r="N1975" s="1" t="n">
        <v>3.025</v>
      </c>
      <c r="O1975" s="1" t="n">
        <v>0.378125</v>
      </c>
      <c r="P1975" s="10" t="n">
        <v>175</v>
      </c>
      <c r="Q1975" s="11" t="n">
        <v>4.57142857142857</v>
      </c>
      <c r="R1975" s="12" t="n">
        <v>4.49314285714286</v>
      </c>
      <c r="S1975" s="11" t="n">
        <v>0</v>
      </c>
      <c r="T1975" s="1" t="n">
        <v>0</v>
      </c>
      <c r="U1975" s="1" t="n">
        <v>0</v>
      </c>
      <c r="V1975" s="1" t="n">
        <f aca="false">N1975</f>
        <v>3.025</v>
      </c>
      <c r="W1975" s="1" t="n">
        <f aca="false">U1975-V1975</f>
        <v>-3.025</v>
      </c>
      <c r="X1975" s="13" t="n">
        <f aca="false">IF(V1975=0,0,(U1975-V1975)/V1975)</f>
        <v>-1</v>
      </c>
      <c r="Y1975" s="10" t="n">
        <v>0</v>
      </c>
      <c r="Z1975" s="1" t="str">
        <f aca="false">IF(Y1975=0,"NA",U1975/Y1975)</f>
        <v>NA</v>
      </c>
      <c r="AA1975" s="14" t="n">
        <f aca="false">(Q1975/100*S1975/100)</f>
        <v>0</v>
      </c>
    </row>
    <row r="1976" customFormat="false" ht="12.75" hidden="false" customHeight="false" outlineLevel="0" collapsed="false">
      <c r="A1976" s="9" t="s">
        <v>69</v>
      </c>
      <c r="B1976" s="9" t="s">
        <v>70</v>
      </c>
      <c r="C1976" s="9" t="s">
        <v>3502</v>
      </c>
      <c r="D1976" s="9" t="s">
        <v>3272</v>
      </c>
      <c r="E1976" s="10" t="s">
        <v>45</v>
      </c>
      <c r="F1976" s="9" t="s">
        <v>191</v>
      </c>
      <c r="G1976" s="9" t="s">
        <v>3144</v>
      </c>
      <c r="H1976" s="9" t="s">
        <v>34</v>
      </c>
      <c r="I1976" s="9" t="s">
        <v>75</v>
      </c>
      <c r="J1976" s="9" t="s">
        <v>34</v>
      </c>
      <c r="K1976" s="9" t="s">
        <v>40</v>
      </c>
      <c r="L1976" s="1" t="n">
        <v>6.25</v>
      </c>
      <c r="M1976" s="10" t="n">
        <v>1</v>
      </c>
      <c r="N1976" s="1" t="n">
        <v>3.025</v>
      </c>
      <c r="O1976" s="1" t="n">
        <v>3.025</v>
      </c>
      <c r="P1976" s="10" t="n">
        <v>8</v>
      </c>
      <c r="Q1976" s="11" t="n">
        <v>12.5</v>
      </c>
      <c r="R1976" s="12" t="n">
        <v>1.7475</v>
      </c>
      <c r="S1976" s="11" t="n">
        <v>0</v>
      </c>
      <c r="T1976" s="1" t="n">
        <v>0</v>
      </c>
      <c r="U1976" s="1" t="n">
        <v>0</v>
      </c>
      <c r="V1976" s="1" t="n">
        <f aca="false">N1976</f>
        <v>3.025</v>
      </c>
      <c r="W1976" s="1" t="n">
        <f aca="false">U1976-V1976</f>
        <v>-3.025</v>
      </c>
      <c r="X1976" s="13" t="n">
        <f aca="false">IF(V1976=0,0,(U1976-V1976)/V1976)</f>
        <v>-1</v>
      </c>
      <c r="Y1976" s="10" t="n">
        <v>0</v>
      </c>
      <c r="Z1976" s="1" t="str">
        <f aca="false">IF(Y1976=0,"NA",U1976/Y1976)</f>
        <v>NA</v>
      </c>
      <c r="AA1976" s="14" t="n">
        <f aca="false">(Q1976/100*S1976/100)</f>
        <v>0</v>
      </c>
    </row>
    <row r="1977" customFormat="false" ht="12.75" hidden="false" customHeight="false" outlineLevel="0" collapsed="false">
      <c r="A1977" s="9" t="s">
        <v>69</v>
      </c>
      <c r="B1977" s="9" t="s">
        <v>70</v>
      </c>
      <c r="C1977" s="9" t="s">
        <v>3503</v>
      </c>
      <c r="D1977" s="9" t="s">
        <v>3504</v>
      </c>
      <c r="E1977" s="10" t="s">
        <v>45</v>
      </c>
      <c r="F1977" s="9" t="s">
        <v>170</v>
      </c>
      <c r="G1977" s="9" t="s">
        <v>2696</v>
      </c>
      <c r="H1977" s="9" t="s">
        <v>34</v>
      </c>
      <c r="I1977" s="9" t="s">
        <v>75</v>
      </c>
      <c r="J1977" s="9" t="s">
        <v>34</v>
      </c>
      <c r="K1977" s="9" t="s">
        <v>40</v>
      </c>
      <c r="L1977" s="1" t="n">
        <v>6.25</v>
      </c>
      <c r="M1977" s="10" t="n">
        <v>1</v>
      </c>
      <c r="N1977" s="1" t="n">
        <v>3.0375</v>
      </c>
      <c r="O1977" s="1" t="n">
        <v>3.0375</v>
      </c>
      <c r="P1977" s="10" t="n">
        <v>270</v>
      </c>
      <c r="Q1977" s="11" t="n">
        <v>0.37037037037037</v>
      </c>
      <c r="R1977" s="12" t="n">
        <v>2.93555555555556</v>
      </c>
      <c r="S1977" s="11" t="n">
        <v>0</v>
      </c>
      <c r="T1977" s="1" t="n">
        <v>0</v>
      </c>
      <c r="U1977" s="1" t="n">
        <v>0</v>
      </c>
      <c r="V1977" s="1" t="n">
        <f aca="false">N1977</f>
        <v>3.0375</v>
      </c>
      <c r="W1977" s="1" t="n">
        <f aca="false">U1977-V1977</f>
        <v>-3.0375</v>
      </c>
      <c r="X1977" s="13" t="n">
        <f aca="false">IF(V1977=0,0,(U1977-V1977)/V1977)</f>
        <v>-1</v>
      </c>
      <c r="Y1977" s="10" t="n">
        <v>0</v>
      </c>
      <c r="Z1977" s="1" t="str">
        <f aca="false">IF(Y1977=0,"NA",U1977/Y1977)</f>
        <v>NA</v>
      </c>
      <c r="AA1977" s="14" t="n">
        <f aca="false">(Q1977/100*S1977/100)</f>
        <v>0</v>
      </c>
    </row>
    <row r="1978" customFormat="false" ht="12.75" hidden="false" customHeight="false" outlineLevel="0" collapsed="false">
      <c r="A1978" s="9" t="s">
        <v>69</v>
      </c>
      <c r="B1978" s="9" t="s">
        <v>70</v>
      </c>
      <c r="C1978" s="9" t="s">
        <v>3505</v>
      </c>
      <c r="D1978" s="9" t="s">
        <v>3506</v>
      </c>
      <c r="E1978" s="10" t="s">
        <v>45</v>
      </c>
      <c r="F1978" s="9" t="s">
        <v>73</v>
      </c>
      <c r="G1978" s="9" t="s">
        <v>2938</v>
      </c>
      <c r="H1978" s="9" t="s">
        <v>34</v>
      </c>
      <c r="I1978" s="9" t="s">
        <v>75</v>
      </c>
      <c r="J1978" s="9" t="s">
        <v>34</v>
      </c>
      <c r="K1978" s="9" t="s">
        <v>40</v>
      </c>
      <c r="L1978" s="1" t="n">
        <v>6.25</v>
      </c>
      <c r="M1978" s="10" t="n">
        <v>1</v>
      </c>
      <c r="N1978" s="1" t="n">
        <v>3.05</v>
      </c>
      <c r="O1978" s="1" t="n">
        <v>3.05</v>
      </c>
      <c r="P1978" s="10" t="n">
        <v>1</v>
      </c>
      <c r="Q1978" s="11" t="n">
        <v>100</v>
      </c>
      <c r="R1978" s="12" t="n">
        <v>1</v>
      </c>
      <c r="S1978" s="11" t="n">
        <v>0</v>
      </c>
      <c r="T1978" s="1" t="n">
        <v>0</v>
      </c>
      <c r="U1978" s="1" t="n">
        <v>0</v>
      </c>
      <c r="V1978" s="1" t="n">
        <f aca="false">N1978</f>
        <v>3.05</v>
      </c>
      <c r="W1978" s="1" t="n">
        <f aca="false">U1978-V1978</f>
        <v>-3.05</v>
      </c>
      <c r="X1978" s="13" t="n">
        <f aca="false">IF(V1978=0,0,(U1978-V1978)/V1978)</f>
        <v>-1</v>
      </c>
      <c r="Y1978" s="10" t="n">
        <v>0</v>
      </c>
      <c r="Z1978" s="1" t="str">
        <f aca="false">IF(Y1978=0,"NA",U1978/Y1978)</f>
        <v>NA</v>
      </c>
      <c r="AA1978" s="14" t="n">
        <f aca="false">(Q1978/100*S1978/100)</f>
        <v>0</v>
      </c>
    </row>
    <row r="1979" customFormat="false" ht="12.75" hidden="false" customHeight="false" outlineLevel="0" collapsed="false">
      <c r="A1979" s="9" t="s">
        <v>69</v>
      </c>
      <c r="B1979" s="9" t="s">
        <v>70</v>
      </c>
      <c r="C1979" s="9" t="s">
        <v>3507</v>
      </c>
      <c r="D1979" s="9" t="s">
        <v>3508</v>
      </c>
      <c r="E1979" s="10" t="s">
        <v>45</v>
      </c>
      <c r="F1979" s="9" t="s">
        <v>259</v>
      </c>
      <c r="G1979" s="9" t="s">
        <v>299</v>
      </c>
      <c r="H1979" s="9" t="s">
        <v>34</v>
      </c>
      <c r="I1979" s="9" t="s">
        <v>75</v>
      </c>
      <c r="J1979" s="9" t="s">
        <v>34</v>
      </c>
      <c r="K1979" s="9" t="s">
        <v>40</v>
      </c>
      <c r="L1979" s="1" t="n">
        <v>6.25</v>
      </c>
      <c r="M1979" s="10" t="n">
        <v>1</v>
      </c>
      <c r="N1979" s="1" t="n">
        <v>3.05</v>
      </c>
      <c r="O1979" s="1" t="n">
        <v>3.05</v>
      </c>
      <c r="P1979" s="10" t="n">
        <v>5</v>
      </c>
      <c r="Q1979" s="11" t="n">
        <v>20</v>
      </c>
      <c r="R1979" s="12" t="n">
        <v>1.2</v>
      </c>
      <c r="S1979" s="11" t="n">
        <v>0</v>
      </c>
      <c r="T1979" s="1" t="n">
        <v>0</v>
      </c>
      <c r="U1979" s="1" t="n">
        <v>0</v>
      </c>
      <c r="V1979" s="1" t="n">
        <f aca="false">N1979</f>
        <v>3.05</v>
      </c>
      <c r="W1979" s="1" t="n">
        <f aca="false">U1979-V1979</f>
        <v>-3.05</v>
      </c>
      <c r="X1979" s="13" t="n">
        <f aca="false">IF(V1979=0,0,(U1979-V1979)/V1979)</f>
        <v>-1</v>
      </c>
      <c r="Y1979" s="10" t="n">
        <v>0</v>
      </c>
      <c r="Z1979" s="1" t="str">
        <f aca="false">IF(Y1979=0,"NA",U1979/Y1979)</f>
        <v>NA</v>
      </c>
      <c r="AA1979" s="14" t="n">
        <f aca="false">(Q1979/100*S1979/100)</f>
        <v>0</v>
      </c>
    </row>
    <row r="1980" customFormat="false" ht="12.75" hidden="false" customHeight="false" outlineLevel="0" collapsed="false">
      <c r="A1980" s="9" t="s">
        <v>69</v>
      </c>
      <c r="B1980" s="9" t="s">
        <v>70</v>
      </c>
      <c r="C1980" s="9" t="s">
        <v>3509</v>
      </c>
      <c r="D1980" s="9" t="s">
        <v>3077</v>
      </c>
      <c r="E1980" s="10" t="s">
        <v>45</v>
      </c>
      <c r="F1980" s="9" t="s">
        <v>131</v>
      </c>
      <c r="G1980" s="9" t="s">
        <v>3510</v>
      </c>
      <c r="H1980" s="9" t="s">
        <v>34</v>
      </c>
      <c r="I1980" s="9" t="s">
        <v>75</v>
      </c>
      <c r="J1980" s="9" t="s">
        <v>34</v>
      </c>
      <c r="K1980" s="9" t="s">
        <v>59</v>
      </c>
      <c r="L1980" s="1" t="n">
        <v>6.25</v>
      </c>
      <c r="M1980" s="10" t="n">
        <v>1</v>
      </c>
      <c r="N1980" s="1" t="n">
        <v>3.05</v>
      </c>
      <c r="O1980" s="1" t="n">
        <v>3.05</v>
      </c>
      <c r="P1980" s="10" t="n">
        <v>4</v>
      </c>
      <c r="Q1980" s="11" t="n">
        <v>25</v>
      </c>
      <c r="R1980" s="12" t="n">
        <v>1</v>
      </c>
      <c r="S1980" s="11" t="n">
        <v>0</v>
      </c>
      <c r="T1980" s="1" t="n">
        <v>0</v>
      </c>
      <c r="U1980" s="1" t="n">
        <v>0</v>
      </c>
      <c r="V1980" s="1" t="n">
        <f aca="false">N1980</f>
        <v>3.05</v>
      </c>
      <c r="W1980" s="1" t="n">
        <f aca="false">U1980-V1980</f>
        <v>-3.05</v>
      </c>
      <c r="X1980" s="13" t="n">
        <f aca="false">IF(V1980=0,0,(U1980-V1980)/V1980)</f>
        <v>-1</v>
      </c>
      <c r="Y1980" s="10" t="n">
        <v>0</v>
      </c>
      <c r="Z1980" s="1" t="str">
        <f aca="false">IF(Y1980=0,"NA",U1980/Y1980)</f>
        <v>NA</v>
      </c>
      <c r="AA1980" s="14" t="n">
        <f aca="false">(Q1980/100*S1980/100)</f>
        <v>0</v>
      </c>
    </row>
    <row r="1981" customFormat="false" ht="12.75" hidden="false" customHeight="false" outlineLevel="0" collapsed="false">
      <c r="A1981" s="9" t="s">
        <v>69</v>
      </c>
      <c r="B1981" s="9" t="s">
        <v>70</v>
      </c>
      <c r="C1981" s="9" t="s">
        <v>3511</v>
      </c>
      <c r="D1981" s="9" t="s">
        <v>3437</v>
      </c>
      <c r="E1981" s="10" t="s">
        <v>45</v>
      </c>
      <c r="F1981" s="9" t="s">
        <v>191</v>
      </c>
      <c r="G1981" s="9" t="s">
        <v>3144</v>
      </c>
      <c r="H1981" s="9" t="s">
        <v>34</v>
      </c>
      <c r="I1981" s="9" t="s">
        <v>75</v>
      </c>
      <c r="J1981" s="9" t="s">
        <v>34</v>
      </c>
      <c r="K1981" s="9" t="s">
        <v>40</v>
      </c>
      <c r="L1981" s="1" t="n">
        <v>6.25</v>
      </c>
      <c r="M1981" s="10" t="n">
        <v>2</v>
      </c>
      <c r="N1981" s="1" t="n">
        <v>3.0625</v>
      </c>
      <c r="O1981" s="1" t="n">
        <v>1.53125</v>
      </c>
      <c r="P1981" s="10" t="n">
        <v>7</v>
      </c>
      <c r="Q1981" s="11" t="n">
        <v>28.5714285714286</v>
      </c>
      <c r="R1981" s="12" t="n">
        <v>2.14285714285714</v>
      </c>
      <c r="S1981" s="11" t="n">
        <v>0</v>
      </c>
      <c r="T1981" s="1" t="n">
        <v>0</v>
      </c>
      <c r="U1981" s="1" t="n">
        <v>0</v>
      </c>
      <c r="V1981" s="1" t="n">
        <f aca="false">N1981</f>
        <v>3.0625</v>
      </c>
      <c r="W1981" s="1" t="n">
        <f aca="false">U1981-V1981</f>
        <v>-3.0625</v>
      </c>
      <c r="X1981" s="13" t="n">
        <f aca="false">IF(V1981=0,0,(U1981-V1981)/V1981)</f>
        <v>-1</v>
      </c>
      <c r="Y1981" s="10" t="n">
        <v>0</v>
      </c>
      <c r="Z1981" s="1" t="str">
        <f aca="false">IF(Y1981=0,"NA",U1981/Y1981)</f>
        <v>NA</v>
      </c>
      <c r="AA1981" s="14" t="n">
        <f aca="false">(Q1981/100*S1981/100)</f>
        <v>0</v>
      </c>
    </row>
    <row r="1982" customFormat="false" ht="12.75" hidden="false" customHeight="false" outlineLevel="0" collapsed="false">
      <c r="A1982" s="9" t="s">
        <v>69</v>
      </c>
      <c r="B1982" s="9" t="s">
        <v>70</v>
      </c>
      <c r="C1982" s="9" t="s">
        <v>3512</v>
      </c>
      <c r="D1982" s="9" t="s">
        <v>3513</v>
      </c>
      <c r="E1982" s="10" t="s">
        <v>45</v>
      </c>
      <c r="F1982" s="9" t="s">
        <v>123</v>
      </c>
      <c r="G1982" s="9" t="s">
        <v>3498</v>
      </c>
      <c r="H1982" s="9" t="s">
        <v>34</v>
      </c>
      <c r="I1982" s="9" t="s">
        <v>75</v>
      </c>
      <c r="J1982" s="9" t="s">
        <v>34</v>
      </c>
      <c r="K1982" s="9" t="s">
        <v>59</v>
      </c>
      <c r="L1982" s="1" t="n">
        <v>6.25</v>
      </c>
      <c r="M1982" s="10" t="n">
        <v>1</v>
      </c>
      <c r="N1982" s="1" t="n">
        <v>3.075</v>
      </c>
      <c r="O1982" s="1" t="n">
        <v>3.075</v>
      </c>
      <c r="P1982" s="10" t="n">
        <v>5</v>
      </c>
      <c r="Q1982" s="11" t="n">
        <v>20</v>
      </c>
      <c r="R1982" s="12" t="n">
        <v>2.98</v>
      </c>
      <c r="S1982" s="11" t="n">
        <v>0</v>
      </c>
      <c r="T1982" s="1" t="n">
        <v>0</v>
      </c>
      <c r="U1982" s="1" t="n">
        <v>0</v>
      </c>
      <c r="V1982" s="1" t="n">
        <f aca="false">N1982</f>
        <v>3.075</v>
      </c>
      <c r="W1982" s="1" t="n">
        <f aca="false">U1982-V1982</f>
        <v>-3.075</v>
      </c>
      <c r="X1982" s="13" t="n">
        <f aca="false">IF(V1982=0,0,(U1982-V1982)/V1982)</f>
        <v>-1</v>
      </c>
      <c r="Y1982" s="10" t="n">
        <v>0</v>
      </c>
      <c r="Z1982" s="1" t="str">
        <f aca="false">IF(Y1982=0,"NA",U1982/Y1982)</f>
        <v>NA</v>
      </c>
      <c r="AA1982" s="14" t="n">
        <f aca="false">(Q1982/100*S1982/100)</f>
        <v>0</v>
      </c>
    </row>
    <row r="1983" customFormat="false" ht="12.75" hidden="false" customHeight="false" outlineLevel="0" collapsed="false">
      <c r="A1983" s="9" t="s">
        <v>69</v>
      </c>
      <c r="B1983" s="9" t="s">
        <v>70</v>
      </c>
      <c r="C1983" s="9" t="s">
        <v>3514</v>
      </c>
      <c r="D1983" s="9" t="s">
        <v>3515</v>
      </c>
      <c r="E1983" s="10" t="s">
        <v>45</v>
      </c>
      <c r="F1983" s="9" t="s">
        <v>170</v>
      </c>
      <c r="G1983" s="9" t="s">
        <v>2803</v>
      </c>
      <c r="H1983" s="9" t="s">
        <v>34</v>
      </c>
      <c r="I1983" s="9" t="s">
        <v>75</v>
      </c>
      <c r="J1983" s="9" t="s">
        <v>34</v>
      </c>
      <c r="K1983" s="9" t="s">
        <v>40</v>
      </c>
      <c r="L1983" s="1" t="n">
        <v>6.25</v>
      </c>
      <c r="M1983" s="10" t="n">
        <v>3</v>
      </c>
      <c r="N1983" s="1" t="n">
        <v>3.0874999875</v>
      </c>
      <c r="O1983" s="1" t="n">
        <v>1.0291666625</v>
      </c>
      <c r="P1983" s="10" t="n">
        <v>67</v>
      </c>
      <c r="Q1983" s="11" t="n">
        <v>4.47761194029851</v>
      </c>
      <c r="R1983" s="12" t="n">
        <v>1.27910447761194</v>
      </c>
      <c r="S1983" s="11" t="n">
        <v>0</v>
      </c>
      <c r="T1983" s="1" t="n">
        <v>0</v>
      </c>
      <c r="U1983" s="1" t="n">
        <v>0</v>
      </c>
      <c r="V1983" s="1" t="n">
        <f aca="false">N1983</f>
        <v>3.0874999875</v>
      </c>
      <c r="W1983" s="1" t="n">
        <f aca="false">U1983-V1983</f>
        <v>-3.0874999875</v>
      </c>
      <c r="X1983" s="13" t="n">
        <f aca="false">IF(V1983=0,0,(U1983-V1983)/V1983)</f>
        <v>-1</v>
      </c>
      <c r="Y1983" s="10" t="n">
        <v>0</v>
      </c>
      <c r="Z1983" s="1" t="str">
        <f aca="false">IF(Y1983=0,"NA",U1983/Y1983)</f>
        <v>NA</v>
      </c>
      <c r="AA1983" s="14" t="n">
        <f aca="false">(Q1983/100*S1983/100)</f>
        <v>0</v>
      </c>
    </row>
    <row r="1984" customFormat="false" ht="12.75" hidden="false" customHeight="false" outlineLevel="0" collapsed="false">
      <c r="A1984" s="9" t="s">
        <v>69</v>
      </c>
      <c r="B1984" s="9" t="s">
        <v>70</v>
      </c>
      <c r="C1984" s="9" t="s">
        <v>3516</v>
      </c>
      <c r="D1984" s="9" t="s">
        <v>418</v>
      </c>
      <c r="E1984" s="10" t="s">
        <v>45</v>
      </c>
      <c r="F1984" s="9" t="s">
        <v>191</v>
      </c>
      <c r="G1984" s="9" t="s">
        <v>2689</v>
      </c>
      <c r="H1984" s="9" t="s">
        <v>34</v>
      </c>
      <c r="I1984" s="9" t="s">
        <v>75</v>
      </c>
      <c r="J1984" s="9" t="s">
        <v>34</v>
      </c>
      <c r="K1984" s="9" t="s">
        <v>40</v>
      </c>
      <c r="L1984" s="1" t="n">
        <v>6.25</v>
      </c>
      <c r="M1984" s="10" t="n">
        <v>2</v>
      </c>
      <c r="N1984" s="1" t="n">
        <v>3.0875</v>
      </c>
      <c r="O1984" s="1" t="n">
        <v>1.54375</v>
      </c>
      <c r="P1984" s="10" t="n">
        <v>23</v>
      </c>
      <c r="Q1984" s="11" t="n">
        <v>8.69565217391304</v>
      </c>
      <c r="R1984" s="12" t="n">
        <v>1.21739130434783</v>
      </c>
      <c r="S1984" s="11" t="n">
        <v>0</v>
      </c>
      <c r="T1984" s="1" t="n">
        <v>0</v>
      </c>
      <c r="U1984" s="1" t="n">
        <v>0</v>
      </c>
      <c r="V1984" s="1" t="n">
        <f aca="false">N1984</f>
        <v>3.0875</v>
      </c>
      <c r="W1984" s="1" t="n">
        <f aca="false">U1984-V1984</f>
        <v>-3.0875</v>
      </c>
      <c r="X1984" s="13" t="n">
        <f aca="false">IF(V1984=0,0,(U1984-V1984)/V1984)</f>
        <v>-1</v>
      </c>
      <c r="Y1984" s="10" t="n">
        <v>0</v>
      </c>
      <c r="Z1984" s="1" t="str">
        <f aca="false">IF(Y1984=0,"NA",U1984/Y1984)</f>
        <v>NA</v>
      </c>
      <c r="AA1984" s="14" t="n">
        <f aca="false">(Q1984/100*S1984/100)</f>
        <v>0</v>
      </c>
    </row>
    <row r="1985" customFormat="false" ht="12.75" hidden="false" customHeight="false" outlineLevel="0" collapsed="false">
      <c r="A1985" s="9" t="s">
        <v>69</v>
      </c>
      <c r="B1985" s="9" t="s">
        <v>70</v>
      </c>
      <c r="C1985" s="9" t="s">
        <v>3517</v>
      </c>
      <c r="D1985" s="9" t="s">
        <v>2999</v>
      </c>
      <c r="E1985" s="10" t="s">
        <v>45</v>
      </c>
      <c r="F1985" s="9" t="s">
        <v>259</v>
      </c>
      <c r="G1985" s="9" t="s">
        <v>3518</v>
      </c>
      <c r="H1985" s="9" t="s">
        <v>34</v>
      </c>
      <c r="I1985" s="9" t="s">
        <v>75</v>
      </c>
      <c r="J1985" s="9" t="s">
        <v>34</v>
      </c>
      <c r="K1985" s="9" t="s">
        <v>59</v>
      </c>
      <c r="L1985" s="1" t="n">
        <v>6.25</v>
      </c>
      <c r="M1985" s="10" t="n">
        <v>1</v>
      </c>
      <c r="N1985" s="1" t="n">
        <v>3.0875</v>
      </c>
      <c r="O1985" s="1" t="n">
        <v>3.0875</v>
      </c>
      <c r="P1985" s="10" t="n">
        <v>1</v>
      </c>
      <c r="Q1985" s="11" t="n">
        <v>100</v>
      </c>
      <c r="R1985" s="12" t="n">
        <v>1</v>
      </c>
      <c r="S1985" s="11" t="n">
        <v>0</v>
      </c>
      <c r="T1985" s="1" t="n">
        <v>0</v>
      </c>
      <c r="U1985" s="1" t="n">
        <v>0</v>
      </c>
      <c r="V1985" s="1" t="n">
        <f aca="false">N1985</f>
        <v>3.0875</v>
      </c>
      <c r="W1985" s="1" t="n">
        <f aca="false">U1985-V1985</f>
        <v>-3.0875</v>
      </c>
      <c r="X1985" s="13" t="n">
        <f aca="false">IF(V1985=0,0,(U1985-V1985)/V1985)</f>
        <v>-1</v>
      </c>
      <c r="Y1985" s="10" t="n">
        <v>0</v>
      </c>
      <c r="Z1985" s="1" t="str">
        <f aca="false">IF(Y1985=0,"NA",U1985/Y1985)</f>
        <v>NA</v>
      </c>
      <c r="AA1985" s="14" t="n">
        <f aca="false">(Q1985/100*S1985/100)</f>
        <v>0</v>
      </c>
    </row>
    <row r="1986" customFormat="false" ht="12.75" hidden="false" customHeight="false" outlineLevel="0" collapsed="false">
      <c r="A1986" s="9" t="s">
        <v>69</v>
      </c>
      <c r="B1986" s="9" t="s">
        <v>70</v>
      </c>
      <c r="C1986" s="9" t="s">
        <v>3519</v>
      </c>
      <c r="D1986" s="9" t="s">
        <v>3358</v>
      </c>
      <c r="E1986" s="10" t="s">
        <v>45</v>
      </c>
      <c r="F1986" s="9" t="s">
        <v>135</v>
      </c>
      <c r="G1986" s="9" t="s">
        <v>136</v>
      </c>
      <c r="H1986" s="9" t="s">
        <v>34</v>
      </c>
      <c r="I1986" s="9" t="s">
        <v>75</v>
      </c>
      <c r="J1986" s="9" t="s">
        <v>34</v>
      </c>
      <c r="K1986" s="9" t="s">
        <v>40</v>
      </c>
      <c r="L1986" s="1" t="n">
        <v>6.25</v>
      </c>
      <c r="M1986" s="10" t="n">
        <v>1</v>
      </c>
      <c r="N1986" s="1" t="n">
        <v>3.0875</v>
      </c>
      <c r="O1986" s="1" t="n">
        <v>3.0875</v>
      </c>
      <c r="P1986" s="10" t="n">
        <v>3</v>
      </c>
      <c r="Q1986" s="11" t="n">
        <v>33.3333333333333</v>
      </c>
      <c r="R1986" s="12" t="n">
        <v>1.33333333333333</v>
      </c>
      <c r="S1986" s="11" t="n">
        <v>0</v>
      </c>
      <c r="T1986" s="1" t="n">
        <v>0</v>
      </c>
      <c r="U1986" s="1" t="n">
        <v>0</v>
      </c>
      <c r="V1986" s="1" t="n">
        <f aca="false">N1986</f>
        <v>3.0875</v>
      </c>
      <c r="W1986" s="1" t="n">
        <f aca="false">U1986-V1986</f>
        <v>-3.0875</v>
      </c>
      <c r="X1986" s="13" t="n">
        <f aca="false">IF(V1986=0,0,(U1986-V1986)/V1986)</f>
        <v>-1</v>
      </c>
      <c r="Y1986" s="10" t="n">
        <v>0</v>
      </c>
      <c r="Z1986" s="1" t="str">
        <f aca="false">IF(Y1986=0,"NA",U1986/Y1986)</f>
        <v>NA</v>
      </c>
      <c r="AA1986" s="14" t="n">
        <f aca="false">(Q1986/100*S1986/100)</f>
        <v>0</v>
      </c>
    </row>
    <row r="1987" customFormat="false" ht="12.75" hidden="false" customHeight="false" outlineLevel="0" collapsed="false">
      <c r="A1987" s="9" t="s">
        <v>69</v>
      </c>
      <c r="B1987" s="9" t="s">
        <v>70</v>
      </c>
      <c r="C1987" s="9" t="s">
        <v>3520</v>
      </c>
      <c r="D1987" s="9" t="s">
        <v>3161</v>
      </c>
      <c r="E1987" s="10" t="s">
        <v>45</v>
      </c>
      <c r="F1987" s="9" t="s">
        <v>123</v>
      </c>
      <c r="G1987" s="9" t="s">
        <v>2940</v>
      </c>
      <c r="H1987" s="9" t="s">
        <v>34</v>
      </c>
      <c r="I1987" s="9" t="s">
        <v>75</v>
      </c>
      <c r="J1987" s="9" t="s">
        <v>34</v>
      </c>
      <c r="K1987" s="9" t="s">
        <v>40</v>
      </c>
      <c r="L1987" s="1" t="n">
        <v>6.25</v>
      </c>
      <c r="M1987" s="10" t="n">
        <v>2</v>
      </c>
      <c r="N1987" s="1" t="n">
        <v>3.1</v>
      </c>
      <c r="O1987" s="1" t="n">
        <v>1.55</v>
      </c>
      <c r="P1987" s="10" t="n">
        <v>115</v>
      </c>
      <c r="Q1987" s="11" t="n">
        <v>1.73913043478261</v>
      </c>
      <c r="R1987" s="12" t="n">
        <v>1.24347826086957</v>
      </c>
      <c r="S1987" s="11" t="n">
        <v>0</v>
      </c>
      <c r="T1987" s="1" t="n">
        <v>0</v>
      </c>
      <c r="U1987" s="1" t="n">
        <v>0</v>
      </c>
      <c r="V1987" s="1" t="n">
        <f aca="false">N1987</f>
        <v>3.1</v>
      </c>
      <c r="W1987" s="1" t="n">
        <f aca="false">U1987-V1987</f>
        <v>-3.1</v>
      </c>
      <c r="X1987" s="13" t="n">
        <f aca="false">IF(V1987=0,0,(U1987-V1987)/V1987)</f>
        <v>-1</v>
      </c>
      <c r="Y1987" s="10" t="n">
        <v>0</v>
      </c>
      <c r="Z1987" s="1" t="str">
        <f aca="false">IF(Y1987=0,"NA",U1987/Y1987)</f>
        <v>NA</v>
      </c>
      <c r="AA1987" s="14" t="n">
        <f aca="false">(Q1987/100*S1987/100)</f>
        <v>0</v>
      </c>
    </row>
    <row r="1988" customFormat="false" ht="12.75" hidden="false" customHeight="false" outlineLevel="0" collapsed="false">
      <c r="A1988" s="9" t="s">
        <v>69</v>
      </c>
      <c r="B1988" s="9" t="s">
        <v>70</v>
      </c>
      <c r="C1988" s="9" t="s">
        <v>3521</v>
      </c>
      <c r="D1988" s="9" t="s">
        <v>3522</v>
      </c>
      <c r="E1988" s="10" t="s">
        <v>45</v>
      </c>
      <c r="F1988" s="9" t="s">
        <v>32</v>
      </c>
      <c r="G1988" s="9" t="s">
        <v>694</v>
      </c>
      <c r="H1988" s="9" t="s">
        <v>34</v>
      </c>
      <c r="I1988" s="9" t="s">
        <v>75</v>
      </c>
      <c r="J1988" s="9" t="s">
        <v>34</v>
      </c>
      <c r="K1988" s="9" t="s">
        <v>40</v>
      </c>
      <c r="L1988" s="1" t="n">
        <v>6.25</v>
      </c>
      <c r="M1988" s="10" t="n">
        <v>3</v>
      </c>
      <c r="N1988" s="1" t="n">
        <v>3.1125</v>
      </c>
      <c r="O1988" s="1" t="n">
        <v>1.0375</v>
      </c>
      <c r="P1988" s="10" t="n">
        <v>108</v>
      </c>
      <c r="Q1988" s="11" t="n">
        <v>2.77777777777778</v>
      </c>
      <c r="R1988" s="12" t="n">
        <v>4.06111111111111</v>
      </c>
      <c r="S1988" s="11" t="n">
        <v>0</v>
      </c>
      <c r="T1988" s="1" t="n">
        <v>0</v>
      </c>
      <c r="U1988" s="1" t="n">
        <v>0</v>
      </c>
      <c r="V1988" s="1" t="n">
        <f aca="false">N1988</f>
        <v>3.1125</v>
      </c>
      <c r="W1988" s="1" t="n">
        <f aca="false">U1988-V1988</f>
        <v>-3.1125</v>
      </c>
      <c r="X1988" s="13" t="n">
        <f aca="false">IF(V1988=0,0,(U1988-V1988)/V1988)</f>
        <v>-1</v>
      </c>
      <c r="Y1988" s="10" t="n">
        <v>0</v>
      </c>
      <c r="Z1988" s="1" t="str">
        <f aca="false">IF(Y1988=0,"NA",U1988/Y1988)</f>
        <v>NA</v>
      </c>
      <c r="AA1988" s="14" t="n">
        <f aca="false">(Q1988/100*S1988/100)</f>
        <v>0</v>
      </c>
    </row>
    <row r="1989" customFormat="false" ht="12.75" hidden="false" customHeight="false" outlineLevel="0" collapsed="false">
      <c r="A1989" s="9" t="s">
        <v>69</v>
      </c>
      <c r="B1989" s="9" t="s">
        <v>70</v>
      </c>
      <c r="C1989" s="9" t="s">
        <v>3523</v>
      </c>
      <c r="D1989" s="9" t="s">
        <v>637</v>
      </c>
      <c r="E1989" s="10" t="s">
        <v>45</v>
      </c>
      <c r="F1989" s="9" t="s">
        <v>135</v>
      </c>
      <c r="G1989" s="9" t="s">
        <v>2965</v>
      </c>
      <c r="H1989" s="9" t="s">
        <v>34</v>
      </c>
      <c r="I1989" s="9" t="s">
        <v>75</v>
      </c>
      <c r="J1989" s="9" t="s">
        <v>34</v>
      </c>
      <c r="K1989" s="9" t="s">
        <v>40</v>
      </c>
      <c r="L1989" s="1" t="n">
        <v>6.25</v>
      </c>
      <c r="M1989" s="10" t="n">
        <v>1</v>
      </c>
      <c r="N1989" s="1" t="n">
        <v>3.1125</v>
      </c>
      <c r="O1989" s="1" t="n">
        <v>3.1125</v>
      </c>
      <c r="P1989" s="10" t="n">
        <v>98</v>
      </c>
      <c r="Q1989" s="11" t="n">
        <v>1.02040816326531</v>
      </c>
      <c r="R1989" s="12" t="n">
        <v>1.23183673469388</v>
      </c>
      <c r="S1989" s="11" t="n">
        <v>0</v>
      </c>
      <c r="T1989" s="1" t="n">
        <v>0</v>
      </c>
      <c r="U1989" s="1" t="n">
        <v>0</v>
      </c>
      <c r="V1989" s="1" t="n">
        <f aca="false">N1989</f>
        <v>3.1125</v>
      </c>
      <c r="W1989" s="1" t="n">
        <f aca="false">U1989-V1989</f>
        <v>-3.1125</v>
      </c>
      <c r="X1989" s="13" t="n">
        <f aca="false">IF(V1989=0,0,(U1989-V1989)/V1989)</f>
        <v>-1</v>
      </c>
      <c r="Y1989" s="10" t="n">
        <v>0</v>
      </c>
      <c r="Z1989" s="1" t="str">
        <f aca="false">IF(Y1989=0,"NA",U1989/Y1989)</f>
        <v>NA</v>
      </c>
      <c r="AA1989" s="14" t="n">
        <f aca="false">(Q1989/100*S1989/100)</f>
        <v>0</v>
      </c>
    </row>
    <row r="1990" customFormat="false" ht="12.75" hidden="false" customHeight="false" outlineLevel="0" collapsed="false">
      <c r="A1990" s="9" t="s">
        <v>69</v>
      </c>
      <c r="B1990" s="9" t="s">
        <v>70</v>
      </c>
      <c r="C1990" s="9" t="s">
        <v>3524</v>
      </c>
      <c r="D1990" s="9" t="s">
        <v>217</v>
      </c>
      <c r="E1990" s="10" t="s">
        <v>45</v>
      </c>
      <c r="F1990" s="9" t="s">
        <v>123</v>
      </c>
      <c r="G1990" s="9" t="s">
        <v>2725</v>
      </c>
      <c r="H1990" s="9" t="s">
        <v>34</v>
      </c>
      <c r="I1990" s="9" t="s">
        <v>75</v>
      </c>
      <c r="J1990" s="9" t="s">
        <v>34</v>
      </c>
      <c r="K1990" s="9" t="s">
        <v>40</v>
      </c>
      <c r="L1990" s="1" t="n">
        <v>6.25</v>
      </c>
      <c r="M1990" s="10" t="n">
        <v>1</v>
      </c>
      <c r="N1990" s="1" t="n">
        <v>3.1125</v>
      </c>
      <c r="O1990" s="1" t="n">
        <v>3.1125</v>
      </c>
      <c r="P1990" s="10" t="n">
        <v>3</v>
      </c>
      <c r="Q1990" s="11" t="n">
        <v>33.3333333333333</v>
      </c>
      <c r="R1990" s="12" t="n">
        <v>1.33333333333333</v>
      </c>
      <c r="S1990" s="11" t="n">
        <v>0</v>
      </c>
      <c r="T1990" s="1" t="n">
        <v>0</v>
      </c>
      <c r="U1990" s="1" t="n">
        <v>0</v>
      </c>
      <c r="V1990" s="1" t="n">
        <f aca="false">N1990</f>
        <v>3.1125</v>
      </c>
      <c r="W1990" s="1" t="n">
        <f aca="false">U1990-V1990</f>
        <v>-3.1125</v>
      </c>
      <c r="X1990" s="13" t="n">
        <f aca="false">IF(V1990=0,0,(U1990-V1990)/V1990)</f>
        <v>-1</v>
      </c>
      <c r="Y1990" s="10" t="n">
        <v>0</v>
      </c>
      <c r="Z1990" s="1" t="str">
        <f aca="false">IF(Y1990=0,"NA",U1990/Y1990)</f>
        <v>NA</v>
      </c>
      <c r="AA1990" s="14" t="n">
        <f aca="false">(Q1990/100*S1990/100)</f>
        <v>0</v>
      </c>
    </row>
    <row r="1991" customFormat="false" ht="12.75" hidden="false" customHeight="false" outlineLevel="0" collapsed="false">
      <c r="A1991" s="9" t="s">
        <v>69</v>
      </c>
      <c r="B1991" s="9" t="s">
        <v>70</v>
      </c>
      <c r="C1991" s="9" t="s">
        <v>3525</v>
      </c>
      <c r="D1991" s="9" t="s">
        <v>3526</v>
      </c>
      <c r="E1991" s="10" t="s">
        <v>45</v>
      </c>
      <c r="F1991" s="9" t="s">
        <v>123</v>
      </c>
      <c r="G1991" s="9" t="s">
        <v>2997</v>
      </c>
      <c r="H1991" s="9" t="s">
        <v>34</v>
      </c>
      <c r="I1991" s="9" t="s">
        <v>75</v>
      </c>
      <c r="J1991" s="9" t="s">
        <v>34</v>
      </c>
      <c r="K1991" s="9" t="s">
        <v>59</v>
      </c>
      <c r="L1991" s="1" t="n">
        <v>6.25</v>
      </c>
      <c r="M1991" s="10" t="n">
        <v>1</v>
      </c>
      <c r="N1991" s="1" t="n">
        <v>3.1125</v>
      </c>
      <c r="O1991" s="1" t="n">
        <v>3.1125</v>
      </c>
      <c r="P1991" s="10" t="n">
        <v>10</v>
      </c>
      <c r="Q1991" s="11" t="n">
        <v>10</v>
      </c>
      <c r="R1991" s="12" t="n">
        <v>1.61</v>
      </c>
      <c r="S1991" s="11" t="n">
        <v>0</v>
      </c>
      <c r="T1991" s="1" t="n">
        <v>0</v>
      </c>
      <c r="U1991" s="1" t="n">
        <v>0</v>
      </c>
      <c r="V1991" s="1" t="n">
        <f aca="false">N1991</f>
        <v>3.1125</v>
      </c>
      <c r="W1991" s="1" t="n">
        <f aca="false">U1991-V1991</f>
        <v>-3.1125</v>
      </c>
      <c r="X1991" s="13" t="n">
        <f aca="false">IF(V1991=0,0,(U1991-V1991)/V1991)</f>
        <v>-1</v>
      </c>
      <c r="Y1991" s="10" t="n">
        <v>0</v>
      </c>
      <c r="Z1991" s="1" t="str">
        <f aca="false">IF(Y1991=0,"NA",U1991/Y1991)</f>
        <v>NA</v>
      </c>
      <c r="AA1991" s="14" t="n">
        <f aca="false">(Q1991/100*S1991/100)</f>
        <v>0</v>
      </c>
    </row>
    <row r="1992" customFormat="false" ht="12.75" hidden="false" customHeight="false" outlineLevel="0" collapsed="false">
      <c r="A1992" s="9" t="s">
        <v>69</v>
      </c>
      <c r="B1992" s="9" t="s">
        <v>70</v>
      </c>
      <c r="C1992" s="9" t="s">
        <v>3527</v>
      </c>
      <c r="D1992" s="9" t="s">
        <v>3528</v>
      </c>
      <c r="E1992" s="10" t="s">
        <v>45</v>
      </c>
      <c r="F1992" s="9" t="s">
        <v>131</v>
      </c>
      <c r="G1992" s="9" t="s">
        <v>3154</v>
      </c>
      <c r="H1992" s="9" t="s">
        <v>34</v>
      </c>
      <c r="I1992" s="9" t="s">
        <v>75</v>
      </c>
      <c r="J1992" s="9" t="s">
        <v>34</v>
      </c>
      <c r="K1992" s="9" t="s">
        <v>59</v>
      </c>
      <c r="L1992" s="1" t="n">
        <v>6.25</v>
      </c>
      <c r="M1992" s="10" t="n">
        <v>1</v>
      </c>
      <c r="N1992" s="1" t="n">
        <v>3.1125</v>
      </c>
      <c r="O1992" s="1" t="n">
        <v>3.1125</v>
      </c>
      <c r="P1992" s="10" t="n">
        <v>1</v>
      </c>
      <c r="Q1992" s="11" t="n">
        <v>100</v>
      </c>
      <c r="R1992" s="12" t="n">
        <v>1</v>
      </c>
      <c r="S1992" s="11" t="n">
        <v>0</v>
      </c>
      <c r="T1992" s="1" t="n">
        <v>0</v>
      </c>
      <c r="U1992" s="1" t="n">
        <v>0</v>
      </c>
      <c r="V1992" s="1" t="n">
        <f aca="false">N1992</f>
        <v>3.1125</v>
      </c>
      <c r="W1992" s="1" t="n">
        <f aca="false">U1992-V1992</f>
        <v>-3.1125</v>
      </c>
      <c r="X1992" s="13" t="n">
        <f aca="false">IF(V1992=0,0,(U1992-V1992)/V1992)</f>
        <v>-1</v>
      </c>
      <c r="Y1992" s="10" t="n">
        <v>0</v>
      </c>
      <c r="Z1992" s="1" t="str">
        <f aca="false">IF(Y1992=0,"NA",U1992/Y1992)</f>
        <v>NA</v>
      </c>
      <c r="AA1992" s="14" t="n">
        <f aca="false">(Q1992/100*S1992/100)</f>
        <v>0</v>
      </c>
    </row>
    <row r="1993" customFormat="false" ht="12.75" hidden="false" customHeight="false" outlineLevel="0" collapsed="false">
      <c r="A1993" s="9" t="s">
        <v>69</v>
      </c>
      <c r="B1993" s="9" t="s">
        <v>70</v>
      </c>
      <c r="C1993" s="9" t="s">
        <v>3529</v>
      </c>
      <c r="D1993" s="9" t="s">
        <v>3530</v>
      </c>
      <c r="E1993" s="10" t="s">
        <v>45</v>
      </c>
      <c r="F1993" s="9" t="s">
        <v>32</v>
      </c>
      <c r="G1993" s="9" t="s">
        <v>2711</v>
      </c>
      <c r="H1993" s="9" t="s">
        <v>34</v>
      </c>
      <c r="I1993" s="9" t="s">
        <v>75</v>
      </c>
      <c r="J1993" s="9" t="s">
        <v>34</v>
      </c>
      <c r="K1993" s="9" t="s">
        <v>59</v>
      </c>
      <c r="L1993" s="1" t="n">
        <v>6.25</v>
      </c>
      <c r="M1993" s="10" t="n">
        <v>2</v>
      </c>
      <c r="N1993" s="1" t="n">
        <v>3.125</v>
      </c>
      <c r="O1993" s="1" t="n">
        <v>1.5625</v>
      </c>
      <c r="P1993" s="10" t="n">
        <v>61</v>
      </c>
      <c r="Q1993" s="11" t="n">
        <v>3.27868852459016</v>
      </c>
      <c r="R1993" s="12" t="n">
        <v>4.29016393442623</v>
      </c>
      <c r="S1993" s="11" t="n">
        <v>0</v>
      </c>
      <c r="T1993" s="1" t="n">
        <v>0</v>
      </c>
      <c r="U1993" s="1" t="n">
        <v>0</v>
      </c>
      <c r="V1993" s="1" t="n">
        <f aca="false">N1993</f>
        <v>3.125</v>
      </c>
      <c r="W1993" s="1" t="n">
        <f aca="false">U1993-V1993</f>
        <v>-3.125</v>
      </c>
      <c r="X1993" s="13" t="n">
        <f aca="false">IF(V1993=0,0,(U1993-V1993)/V1993)</f>
        <v>-1</v>
      </c>
      <c r="Y1993" s="10" t="n">
        <v>0</v>
      </c>
      <c r="Z1993" s="1" t="str">
        <f aca="false">IF(Y1993=0,"NA",U1993/Y1993)</f>
        <v>NA</v>
      </c>
      <c r="AA1993" s="14" t="n">
        <f aca="false">(Q1993/100*S1993/100)</f>
        <v>0</v>
      </c>
    </row>
    <row r="1994" customFormat="false" ht="12.75" hidden="false" customHeight="false" outlineLevel="0" collapsed="false">
      <c r="A1994" s="9" t="s">
        <v>69</v>
      </c>
      <c r="B1994" s="9" t="s">
        <v>70</v>
      </c>
      <c r="C1994" s="9" t="s">
        <v>3531</v>
      </c>
      <c r="D1994" s="9" t="s">
        <v>2980</v>
      </c>
      <c r="E1994" s="10" t="s">
        <v>45</v>
      </c>
      <c r="F1994" s="9" t="s">
        <v>102</v>
      </c>
      <c r="G1994" s="9" t="s">
        <v>282</v>
      </c>
      <c r="H1994" s="9" t="s">
        <v>34</v>
      </c>
      <c r="I1994" s="9" t="s">
        <v>75</v>
      </c>
      <c r="J1994" s="9" t="s">
        <v>34</v>
      </c>
      <c r="K1994" s="9" t="s">
        <v>59</v>
      </c>
      <c r="L1994" s="1" t="n">
        <v>6.25</v>
      </c>
      <c r="M1994" s="10" t="n">
        <v>1</v>
      </c>
      <c r="N1994" s="1" t="n">
        <v>3.125</v>
      </c>
      <c r="O1994" s="1" t="n">
        <v>3.125</v>
      </c>
      <c r="P1994" s="10" t="n">
        <v>6</v>
      </c>
      <c r="Q1994" s="11" t="n">
        <v>16.6666666666667</v>
      </c>
      <c r="R1994" s="12" t="n">
        <v>3.33333333333333</v>
      </c>
      <c r="S1994" s="11" t="n">
        <v>0</v>
      </c>
      <c r="T1994" s="1" t="n">
        <v>0</v>
      </c>
      <c r="U1994" s="1" t="n">
        <v>0</v>
      </c>
      <c r="V1994" s="1" t="n">
        <f aca="false">N1994</f>
        <v>3.125</v>
      </c>
      <c r="W1994" s="1" t="n">
        <f aca="false">U1994-V1994</f>
        <v>-3.125</v>
      </c>
      <c r="X1994" s="13" t="n">
        <f aca="false">IF(V1994=0,0,(U1994-V1994)/V1994)</f>
        <v>-1</v>
      </c>
      <c r="Y1994" s="10" t="n">
        <v>0</v>
      </c>
      <c r="Z1994" s="1" t="str">
        <f aca="false">IF(Y1994=0,"NA",U1994/Y1994)</f>
        <v>NA</v>
      </c>
      <c r="AA1994" s="14" t="n">
        <f aca="false">(Q1994/100*S1994/100)</f>
        <v>0</v>
      </c>
    </row>
    <row r="1995" customFormat="false" ht="12.75" hidden="false" customHeight="false" outlineLevel="0" collapsed="false">
      <c r="A1995" s="9" t="s">
        <v>69</v>
      </c>
      <c r="B1995" s="9" t="s">
        <v>70</v>
      </c>
      <c r="C1995" s="9" t="s">
        <v>3532</v>
      </c>
      <c r="D1995" s="9" t="s">
        <v>418</v>
      </c>
      <c r="E1995" s="10" t="s">
        <v>45</v>
      </c>
      <c r="F1995" s="9" t="s">
        <v>38</v>
      </c>
      <c r="G1995" s="9" t="s">
        <v>120</v>
      </c>
      <c r="H1995" s="9" t="s">
        <v>34</v>
      </c>
      <c r="I1995" s="9" t="s">
        <v>75</v>
      </c>
      <c r="J1995" s="9" t="s">
        <v>34</v>
      </c>
      <c r="K1995" s="9" t="s">
        <v>59</v>
      </c>
      <c r="L1995" s="1" t="n">
        <v>6.25</v>
      </c>
      <c r="M1995" s="10" t="n">
        <v>3</v>
      </c>
      <c r="N1995" s="1" t="n">
        <v>3.1249999875</v>
      </c>
      <c r="O1995" s="1" t="n">
        <v>1.0416666625</v>
      </c>
      <c r="P1995" s="10" t="n">
        <v>61</v>
      </c>
      <c r="Q1995" s="11" t="n">
        <v>4.91803278688525</v>
      </c>
      <c r="R1995" s="12" t="n">
        <v>1.47311475409836</v>
      </c>
      <c r="S1995" s="11" t="n">
        <v>0</v>
      </c>
      <c r="T1995" s="1" t="n">
        <v>0</v>
      </c>
      <c r="U1995" s="1" t="n">
        <v>0</v>
      </c>
      <c r="V1995" s="1" t="n">
        <f aca="false">N1995</f>
        <v>3.1249999875</v>
      </c>
      <c r="W1995" s="1" t="n">
        <f aca="false">U1995-V1995</f>
        <v>-3.1249999875</v>
      </c>
      <c r="X1995" s="13" t="n">
        <f aca="false">IF(V1995=0,0,(U1995-V1995)/V1995)</f>
        <v>-1</v>
      </c>
      <c r="Y1995" s="10" t="n">
        <v>0</v>
      </c>
      <c r="Z1995" s="1" t="str">
        <f aca="false">IF(Y1995=0,"NA",U1995/Y1995)</f>
        <v>NA</v>
      </c>
      <c r="AA1995" s="14" t="n">
        <f aca="false">(Q1995/100*S1995/100)</f>
        <v>0</v>
      </c>
    </row>
    <row r="1996" customFormat="false" ht="12.75" hidden="false" customHeight="false" outlineLevel="0" collapsed="false">
      <c r="A1996" s="9" t="s">
        <v>69</v>
      </c>
      <c r="B1996" s="9" t="s">
        <v>70</v>
      </c>
      <c r="C1996" s="9" t="s">
        <v>3533</v>
      </c>
      <c r="D1996" s="9" t="s">
        <v>3242</v>
      </c>
      <c r="E1996" s="10" t="s">
        <v>45</v>
      </c>
      <c r="F1996" s="9" t="s">
        <v>135</v>
      </c>
      <c r="G1996" s="9" t="s">
        <v>3126</v>
      </c>
      <c r="H1996" s="9" t="s">
        <v>34</v>
      </c>
      <c r="I1996" s="9" t="s">
        <v>75</v>
      </c>
      <c r="J1996" s="9" t="s">
        <v>34</v>
      </c>
      <c r="K1996" s="9" t="s">
        <v>40</v>
      </c>
      <c r="L1996" s="1" t="n">
        <v>6.25</v>
      </c>
      <c r="M1996" s="10" t="n">
        <v>1</v>
      </c>
      <c r="N1996" s="1" t="n">
        <v>3.1375</v>
      </c>
      <c r="O1996" s="1" t="n">
        <v>3.1375</v>
      </c>
      <c r="P1996" s="10" t="n">
        <v>29</v>
      </c>
      <c r="Q1996" s="11" t="n">
        <v>3.44827586206897</v>
      </c>
      <c r="R1996" s="12" t="n">
        <v>1.79</v>
      </c>
      <c r="S1996" s="11" t="n">
        <v>0</v>
      </c>
      <c r="T1996" s="1" t="n">
        <v>0</v>
      </c>
      <c r="U1996" s="1" t="n">
        <v>0</v>
      </c>
      <c r="V1996" s="1" t="n">
        <f aca="false">N1996</f>
        <v>3.1375</v>
      </c>
      <c r="W1996" s="1" t="n">
        <f aca="false">U1996-V1996</f>
        <v>-3.1375</v>
      </c>
      <c r="X1996" s="13" t="n">
        <f aca="false">IF(V1996=0,0,(U1996-V1996)/V1996)</f>
        <v>-1</v>
      </c>
      <c r="Y1996" s="10" t="n">
        <v>0</v>
      </c>
      <c r="Z1996" s="1" t="str">
        <f aca="false">IF(Y1996=0,"NA",U1996/Y1996)</f>
        <v>NA</v>
      </c>
      <c r="AA1996" s="14" t="n">
        <f aca="false">(Q1996/100*S1996/100)</f>
        <v>0</v>
      </c>
    </row>
    <row r="1997" customFormat="false" ht="12.75" hidden="false" customHeight="false" outlineLevel="0" collapsed="false">
      <c r="A1997" s="9" t="s">
        <v>69</v>
      </c>
      <c r="B1997" s="9" t="s">
        <v>70</v>
      </c>
      <c r="C1997" s="9" t="s">
        <v>3534</v>
      </c>
      <c r="D1997" s="9" t="s">
        <v>3535</v>
      </c>
      <c r="E1997" s="10" t="s">
        <v>45</v>
      </c>
      <c r="F1997" s="9" t="s">
        <v>102</v>
      </c>
      <c r="G1997" s="9" t="s">
        <v>2779</v>
      </c>
      <c r="H1997" s="9" t="s">
        <v>34</v>
      </c>
      <c r="I1997" s="9" t="s">
        <v>75</v>
      </c>
      <c r="J1997" s="9" t="s">
        <v>34</v>
      </c>
      <c r="K1997" s="9" t="s">
        <v>59</v>
      </c>
      <c r="L1997" s="1" t="n">
        <v>6.25</v>
      </c>
      <c r="M1997" s="10" t="n">
        <v>2</v>
      </c>
      <c r="N1997" s="1" t="n">
        <v>3.15</v>
      </c>
      <c r="O1997" s="1" t="n">
        <v>1.575</v>
      </c>
      <c r="P1997" s="10" t="n">
        <v>38</v>
      </c>
      <c r="Q1997" s="11" t="n">
        <v>5.26315789473684</v>
      </c>
      <c r="R1997" s="12" t="n">
        <v>1.36263157894737</v>
      </c>
      <c r="S1997" s="11" t="n">
        <v>0</v>
      </c>
      <c r="T1997" s="1" t="n">
        <v>0</v>
      </c>
      <c r="U1997" s="1" t="n">
        <v>0</v>
      </c>
      <c r="V1997" s="1" t="n">
        <f aca="false">N1997</f>
        <v>3.15</v>
      </c>
      <c r="W1997" s="1" t="n">
        <f aca="false">U1997-V1997</f>
        <v>-3.15</v>
      </c>
      <c r="X1997" s="13" t="n">
        <f aca="false">IF(V1997=0,0,(U1997-V1997)/V1997)</f>
        <v>-1</v>
      </c>
      <c r="Y1997" s="10" t="n">
        <v>0</v>
      </c>
      <c r="Z1997" s="1" t="str">
        <f aca="false">IF(Y1997=0,"NA",U1997/Y1997)</f>
        <v>NA</v>
      </c>
      <c r="AA1997" s="14" t="n">
        <f aca="false">(Q1997/100*S1997/100)</f>
        <v>0</v>
      </c>
    </row>
    <row r="1998" customFormat="false" ht="12.75" hidden="false" customHeight="false" outlineLevel="0" collapsed="false">
      <c r="A1998" s="9" t="s">
        <v>69</v>
      </c>
      <c r="B1998" s="9" t="s">
        <v>70</v>
      </c>
      <c r="C1998" s="9" t="s">
        <v>3536</v>
      </c>
      <c r="D1998" s="9" t="s">
        <v>2976</v>
      </c>
      <c r="E1998" s="10" t="s">
        <v>45</v>
      </c>
      <c r="F1998" s="9" t="s">
        <v>102</v>
      </c>
      <c r="G1998" s="9" t="s">
        <v>3078</v>
      </c>
      <c r="H1998" s="9" t="s">
        <v>34</v>
      </c>
      <c r="I1998" s="9" t="s">
        <v>75</v>
      </c>
      <c r="J1998" s="9" t="s">
        <v>34</v>
      </c>
      <c r="K1998" s="9" t="s">
        <v>59</v>
      </c>
      <c r="L1998" s="1" t="n">
        <v>6.25</v>
      </c>
      <c r="M1998" s="10" t="n">
        <v>1</v>
      </c>
      <c r="N1998" s="1" t="n">
        <v>3.15</v>
      </c>
      <c r="O1998" s="1" t="n">
        <v>3.15</v>
      </c>
      <c r="P1998" s="10" t="n">
        <v>5</v>
      </c>
      <c r="Q1998" s="11" t="n">
        <v>20</v>
      </c>
      <c r="R1998" s="12" t="n">
        <v>1.6</v>
      </c>
      <c r="S1998" s="11" t="n">
        <v>0</v>
      </c>
      <c r="T1998" s="1" t="n">
        <v>0</v>
      </c>
      <c r="U1998" s="1" t="n">
        <v>0</v>
      </c>
      <c r="V1998" s="1" t="n">
        <f aca="false">N1998</f>
        <v>3.15</v>
      </c>
      <c r="W1998" s="1" t="n">
        <f aca="false">U1998-V1998</f>
        <v>-3.15</v>
      </c>
      <c r="X1998" s="13" t="n">
        <f aca="false">IF(V1998=0,0,(U1998-V1998)/V1998)</f>
        <v>-1</v>
      </c>
      <c r="Y1998" s="10" t="n">
        <v>0</v>
      </c>
      <c r="Z1998" s="1" t="str">
        <f aca="false">IF(Y1998=0,"NA",U1998/Y1998)</f>
        <v>NA</v>
      </c>
      <c r="AA1998" s="14" t="n">
        <f aca="false">(Q1998/100*S1998/100)</f>
        <v>0</v>
      </c>
    </row>
    <row r="1999" customFormat="false" ht="12.75" hidden="false" customHeight="false" outlineLevel="0" collapsed="false">
      <c r="A1999" s="9" t="s">
        <v>69</v>
      </c>
      <c r="B1999" s="9" t="s">
        <v>70</v>
      </c>
      <c r="C1999" s="9" t="s">
        <v>3537</v>
      </c>
      <c r="D1999" s="9" t="s">
        <v>3538</v>
      </c>
      <c r="E1999" s="10" t="s">
        <v>45</v>
      </c>
      <c r="F1999" s="9" t="s">
        <v>102</v>
      </c>
      <c r="G1999" s="9" t="s">
        <v>2833</v>
      </c>
      <c r="H1999" s="9" t="s">
        <v>34</v>
      </c>
      <c r="I1999" s="9" t="s">
        <v>75</v>
      </c>
      <c r="J1999" s="9" t="s">
        <v>34</v>
      </c>
      <c r="K1999" s="9" t="s">
        <v>59</v>
      </c>
      <c r="L1999" s="1" t="n">
        <v>6.25</v>
      </c>
      <c r="M1999" s="10" t="n">
        <v>1</v>
      </c>
      <c r="N1999" s="1" t="n">
        <v>3.1625</v>
      </c>
      <c r="O1999" s="1" t="n">
        <v>3.1625</v>
      </c>
      <c r="P1999" s="10" t="n">
        <v>9</v>
      </c>
      <c r="Q1999" s="11" t="n">
        <v>11.1111111111111</v>
      </c>
      <c r="R1999" s="12" t="n">
        <v>1.22111111111111</v>
      </c>
      <c r="S1999" s="11" t="n">
        <v>0</v>
      </c>
      <c r="T1999" s="1" t="n">
        <v>0</v>
      </c>
      <c r="U1999" s="1" t="n">
        <v>0</v>
      </c>
      <c r="V1999" s="1" t="n">
        <f aca="false">N1999</f>
        <v>3.1625</v>
      </c>
      <c r="W1999" s="1" t="n">
        <f aca="false">U1999-V1999</f>
        <v>-3.1625</v>
      </c>
      <c r="X1999" s="13" t="n">
        <f aca="false">IF(V1999=0,0,(U1999-V1999)/V1999)</f>
        <v>-1</v>
      </c>
      <c r="Y1999" s="10" t="n">
        <v>0</v>
      </c>
      <c r="Z1999" s="1" t="str">
        <f aca="false">IF(Y1999=0,"NA",U1999/Y1999)</f>
        <v>NA</v>
      </c>
      <c r="AA1999" s="14" t="n">
        <f aca="false">(Q1999/100*S1999/100)</f>
        <v>0</v>
      </c>
    </row>
    <row r="2000" customFormat="false" ht="12.75" hidden="false" customHeight="false" outlineLevel="0" collapsed="false">
      <c r="A2000" s="9" t="s">
        <v>69</v>
      </c>
      <c r="B2000" s="9" t="s">
        <v>70</v>
      </c>
      <c r="C2000" s="9" t="s">
        <v>3539</v>
      </c>
      <c r="D2000" s="9" t="s">
        <v>1543</v>
      </c>
      <c r="E2000" s="10" t="s">
        <v>45</v>
      </c>
      <c r="F2000" s="9" t="s">
        <v>170</v>
      </c>
      <c r="G2000" s="9" t="s">
        <v>2718</v>
      </c>
      <c r="H2000" s="9" t="s">
        <v>1071</v>
      </c>
      <c r="I2000" s="9" t="s">
        <v>75</v>
      </c>
      <c r="J2000" s="9" t="s">
        <v>34</v>
      </c>
      <c r="K2000" s="9" t="s">
        <v>40</v>
      </c>
      <c r="L2000" s="1" t="n">
        <v>6.25</v>
      </c>
      <c r="M2000" s="10" t="n">
        <v>1</v>
      </c>
      <c r="N2000" s="1" t="n">
        <v>3.175</v>
      </c>
      <c r="O2000" s="1" t="n">
        <v>3.175</v>
      </c>
      <c r="P2000" s="10" t="n">
        <v>28</v>
      </c>
      <c r="Q2000" s="11" t="n">
        <v>3.57142857142857</v>
      </c>
      <c r="R2000" s="12" t="n">
        <v>1.25</v>
      </c>
      <c r="S2000" s="11" t="n">
        <v>0</v>
      </c>
      <c r="T2000" s="1" t="n">
        <v>0</v>
      </c>
      <c r="U2000" s="1" t="n">
        <v>0</v>
      </c>
      <c r="V2000" s="1" t="n">
        <f aca="false">N2000</f>
        <v>3.175</v>
      </c>
      <c r="W2000" s="1" t="n">
        <f aca="false">U2000-V2000</f>
        <v>-3.175</v>
      </c>
      <c r="X2000" s="13" t="n">
        <f aca="false">IF(V2000=0,0,(U2000-V2000)/V2000)</f>
        <v>-1</v>
      </c>
      <c r="Y2000" s="10" t="n">
        <v>0</v>
      </c>
      <c r="Z2000" s="1" t="str">
        <f aca="false">IF(Y2000=0,"NA",U2000/Y2000)</f>
        <v>NA</v>
      </c>
      <c r="AA2000" s="14" t="n">
        <f aca="false">(Q2000/100*S2000/100)</f>
        <v>0</v>
      </c>
    </row>
    <row r="2001" customFormat="false" ht="12.75" hidden="false" customHeight="false" outlineLevel="0" collapsed="false">
      <c r="A2001" s="9" t="s">
        <v>69</v>
      </c>
      <c r="B2001" s="9" t="s">
        <v>70</v>
      </c>
      <c r="C2001" s="9" t="s">
        <v>3540</v>
      </c>
      <c r="D2001" s="9" t="s">
        <v>3396</v>
      </c>
      <c r="E2001" s="10" t="s">
        <v>45</v>
      </c>
      <c r="F2001" s="9" t="s">
        <v>102</v>
      </c>
      <c r="G2001" s="9" t="s">
        <v>3005</v>
      </c>
      <c r="H2001" s="9" t="s">
        <v>34</v>
      </c>
      <c r="I2001" s="9" t="s">
        <v>75</v>
      </c>
      <c r="J2001" s="9" t="s">
        <v>34</v>
      </c>
      <c r="K2001" s="9" t="s">
        <v>59</v>
      </c>
      <c r="L2001" s="1" t="n">
        <v>6.25</v>
      </c>
      <c r="M2001" s="10" t="n">
        <v>1</v>
      </c>
      <c r="N2001" s="1" t="n">
        <v>3.175</v>
      </c>
      <c r="O2001" s="1" t="n">
        <v>3.175</v>
      </c>
      <c r="P2001" s="10" t="n">
        <v>76</v>
      </c>
      <c r="Q2001" s="11" t="n">
        <v>1.31578947368421</v>
      </c>
      <c r="R2001" s="12" t="n">
        <v>1.8425</v>
      </c>
      <c r="S2001" s="11" t="n">
        <v>0</v>
      </c>
      <c r="T2001" s="1" t="n">
        <v>0</v>
      </c>
      <c r="U2001" s="1" t="n">
        <v>0</v>
      </c>
      <c r="V2001" s="1" t="n">
        <f aca="false">N2001</f>
        <v>3.175</v>
      </c>
      <c r="W2001" s="1" t="n">
        <f aca="false">U2001-V2001</f>
        <v>-3.175</v>
      </c>
      <c r="X2001" s="13" t="n">
        <f aca="false">IF(V2001=0,0,(U2001-V2001)/V2001)</f>
        <v>-1</v>
      </c>
      <c r="Y2001" s="10" t="n">
        <v>0</v>
      </c>
      <c r="Z2001" s="1" t="str">
        <f aca="false">IF(Y2001=0,"NA",U2001/Y2001)</f>
        <v>NA</v>
      </c>
      <c r="AA2001" s="14" t="n">
        <f aca="false">(Q2001/100*S2001/100)</f>
        <v>0</v>
      </c>
    </row>
    <row r="2002" customFormat="false" ht="12.75" hidden="false" customHeight="false" outlineLevel="0" collapsed="false">
      <c r="A2002" s="9" t="s">
        <v>69</v>
      </c>
      <c r="B2002" s="9" t="s">
        <v>70</v>
      </c>
      <c r="C2002" s="9" t="s">
        <v>3541</v>
      </c>
      <c r="D2002" s="9" t="s">
        <v>2617</v>
      </c>
      <c r="E2002" s="10" t="s">
        <v>45</v>
      </c>
      <c r="F2002" s="9" t="s">
        <v>259</v>
      </c>
      <c r="G2002" s="9" t="s">
        <v>299</v>
      </c>
      <c r="H2002" s="9" t="s">
        <v>34</v>
      </c>
      <c r="I2002" s="9" t="s">
        <v>75</v>
      </c>
      <c r="J2002" s="9" t="s">
        <v>34</v>
      </c>
      <c r="K2002" s="9" t="s">
        <v>40</v>
      </c>
      <c r="L2002" s="1" t="n">
        <v>6.25</v>
      </c>
      <c r="M2002" s="10" t="n">
        <v>1</v>
      </c>
      <c r="N2002" s="1" t="n">
        <v>3.175</v>
      </c>
      <c r="O2002" s="1" t="n">
        <v>3.175</v>
      </c>
      <c r="P2002" s="10" t="n">
        <v>1</v>
      </c>
      <c r="Q2002" s="11" t="n">
        <v>100</v>
      </c>
      <c r="R2002" s="12" t="n">
        <v>1</v>
      </c>
      <c r="S2002" s="11" t="n">
        <v>0</v>
      </c>
      <c r="T2002" s="1" t="n">
        <v>0</v>
      </c>
      <c r="U2002" s="1" t="n">
        <v>0</v>
      </c>
      <c r="V2002" s="1" t="n">
        <f aca="false">N2002</f>
        <v>3.175</v>
      </c>
      <c r="W2002" s="1" t="n">
        <f aca="false">U2002-V2002</f>
        <v>-3.175</v>
      </c>
      <c r="X2002" s="13" t="n">
        <f aca="false">IF(V2002=0,0,(U2002-V2002)/V2002)</f>
        <v>-1</v>
      </c>
      <c r="Y2002" s="10" t="n">
        <v>0</v>
      </c>
      <c r="Z2002" s="1" t="str">
        <f aca="false">IF(Y2002=0,"NA",U2002/Y2002)</f>
        <v>NA</v>
      </c>
      <c r="AA2002" s="14" t="n">
        <f aca="false">(Q2002/100*S2002/100)</f>
        <v>0</v>
      </c>
    </row>
    <row r="2003" customFormat="false" ht="12.75" hidden="false" customHeight="false" outlineLevel="0" collapsed="false">
      <c r="A2003" s="9" t="s">
        <v>69</v>
      </c>
      <c r="B2003" s="9" t="s">
        <v>70</v>
      </c>
      <c r="C2003" s="9" t="s">
        <v>3542</v>
      </c>
      <c r="D2003" s="9" t="s">
        <v>3543</v>
      </c>
      <c r="E2003" s="10" t="s">
        <v>45</v>
      </c>
      <c r="F2003" s="9" t="s">
        <v>259</v>
      </c>
      <c r="G2003" s="9" t="s">
        <v>3028</v>
      </c>
      <c r="H2003" s="9" t="s">
        <v>34</v>
      </c>
      <c r="I2003" s="9" t="s">
        <v>75</v>
      </c>
      <c r="J2003" s="9" t="s">
        <v>34</v>
      </c>
      <c r="K2003" s="9" t="s">
        <v>59</v>
      </c>
      <c r="L2003" s="1" t="n">
        <v>6.25</v>
      </c>
      <c r="M2003" s="10" t="n">
        <v>1</v>
      </c>
      <c r="N2003" s="1" t="n">
        <v>3.175</v>
      </c>
      <c r="O2003" s="1" t="n">
        <v>3.175</v>
      </c>
      <c r="P2003" s="10" t="n">
        <v>2</v>
      </c>
      <c r="Q2003" s="11" t="n">
        <v>50</v>
      </c>
      <c r="R2003" s="12" t="n">
        <v>2</v>
      </c>
      <c r="S2003" s="11" t="n">
        <v>0</v>
      </c>
      <c r="T2003" s="1" t="n">
        <v>0</v>
      </c>
      <c r="U2003" s="1" t="n">
        <v>0</v>
      </c>
      <c r="V2003" s="1" t="n">
        <f aca="false">N2003</f>
        <v>3.175</v>
      </c>
      <c r="W2003" s="1" t="n">
        <f aca="false">U2003-V2003</f>
        <v>-3.175</v>
      </c>
      <c r="X2003" s="13" t="n">
        <f aca="false">IF(V2003=0,0,(U2003-V2003)/V2003)</f>
        <v>-1</v>
      </c>
      <c r="Y2003" s="10" t="n">
        <v>0</v>
      </c>
      <c r="Z2003" s="1" t="str">
        <f aca="false">IF(Y2003=0,"NA",U2003/Y2003)</f>
        <v>NA</v>
      </c>
      <c r="AA2003" s="14" t="n">
        <f aca="false">(Q2003/100*S2003/100)</f>
        <v>0</v>
      </c>
    </row>
    <row r="2004" customFormat="false" ht="12.75" hidden="false" customHeight="false" outlineLevel="0" collapsed="false">
      <c r="A2004" s="9" t="s">
        <v>69</v>
      </c>
      <c r="B2004" s="9" t="s">
        <v>70</v>
      </c>
      <c r="C2004" s="9" t="s">
        <v>3544</v>
      </c>
      <c r="D2004" s="9" t="s">
        <v>3545</v>
      </c>
      <c r="E2004" s="10" t="s">
        <v>45</v>
      </c>
      <c r="F2004" s="9" t="s">
        <v>32</v>
      </c>
      <c r="G2004" s="9" t="s">
        <v>682</v>
      </c>
      <c r="H2004" s="9" t="s">
        <v>34</v>
      </c>
      <c r="I2004" s="9" t="s">
        <v>75</v>
      </c>
      <c r="J2004" s="9" t="s">
        <v>34</v>
      </c>
      <c r="K2004" s="9" t="s">
        <v>59</v>
      </c>
      <c r="L2004" s="1" t="n">
        <v>6.25</v>
      </c>
      <c r="M2004" s="10" t="n">
        <v>4</v>
      </c>
      <c r="N2004" s="1" t="n">
        <v>3.1875</v>
      </c>
      <c r="O2004" s="1" t="n">
        <v>0.796875</v>
      </c>
      <c r="P2004" s="10" t="n">
        <v>140</v>
      </c>
      <c r="Q2004" s="11" t="n">
        <v>2.85714285714286</v>
      </c>
      <c r="R2004" s="12" t="n">
        <v>6.70071428571429</v>
      </c>
      <c r="S2004" s="11" t="n">
        <v>0</v>
      </c>
      <c r="T2004" s="1" t="n">
        <v>0</v>
      </c>
      <c r="U2004" s="1" t="n">
        <v>0</v>
      </c>
      <c r="V2004" s="1" t="n">
        <f aca="false">N2004</f>
        <v>3.1875</v>
      </c>
      <c r="W2004" s="1" t="n">
        <f aca="false">U2004-V2004</f>
        <v>-3.1875</v>
      </c>
      <c r="X2004" s="13" t="n">
        <f aca="false">IF(V2004=0,0,(U2004-V2004)/V2004)</f>
        <v>-1</v>
      </c>
      <c r="Y2004" s="10" t="n">
        <v>0</v>
      </c>
      <c r="Z2004" s="1" t="str">
        <f aca="false">IF(Y2004=0,"NA",U2004/Y2004)</f>
        <v>NA</v>
      </c>
      <c r="AA2004" s="14" t="n">
        <f aca="false">(Q2004/100*S2004/100)</f>
        <v>0</v>
      </c>
    </row>
    <row r="2005" customFormat="false" ht="12.75" hidden="false" customHeight="false" outlineLevel="0" collapsed="false">
      <c r="A2005" s="9" t="s">
        <v>69</v>
      </c>
      <c r="B2005" s="9" t="s">
        <v>70</v>
      </c>
      <c r="C2005" s="9" t="s">
        <v>3546</v>
      </c>
      <c r="D2005" s="9" t="s">
        <v>418</v>
      </c>
      <c r="E2005" s="10" t="s">
        <v>45</v>
      </c>
      <c r="F2005" s="9" t="s">
        <v>131</v>
      </c>
      <c r="G2005" s="9" t="s">
        <v>2678</v>
      </c>
      <c r="H2005" s="9" t="s">
        <v>34</v>
      </c>
      <c r="I2005" s="9" t="s">
        <v>75</v>
      </c>
      <c r="J2005" s="9" t="s">
        <v>34</v>
      </c>
      <c r="K2005" s="9" t="s">
        <v>59</v>
      </c>
      <c r="L2005" s="1" t="n">
        <v>6.25</v>
      </c>
      <c r="M2005" s="10" t="n">
        <v>2</v>
      </c>
      <c r="N2005" s="1" t="n">
        <v>3.1875</v>
      </c>
      <c r="O2005" s="1" t="n">
        <v>1.59375</v>
      </c>
      <c r="P2005" s="10" t="n">
        <v>75</v>
      </c>
      <c r="Q2005" s="11" t="n">
        <v>2.66666666666667</v>
      </c>
      <c r="R2005" s="12" t="n">
        <v>1.86533333333333</v>
      </c>
      <c r="S2005" s="11" t="n">
        <v>0</v>
      </c>
      <c r="T2005" s="1" t="n">
        <v>0</v>
      </c>
      <c r="U2005" s="1" t="n">
        <v>0</v>
      </c>
      <c r="V2005" s="1" t="n">
        <f aca="false">N2005</f>
        <v>3.1875</v>
      </c>
      <c r="W2005" s="1" t="n">
        <f aca="false">U2005-V2005</f>
        <v>-3.1875</v>
      </c>
      <c r="X2005" s="13" t="n">
        <f aca="false">IF(V2005=0,0,(U2005-V2005)/V2005)</f>
        <v>-1</v>
      </c>
      <c r="Y2005" s="10" t="n">
        <v>0</v>
      </c>
      <c r="Z2005" s="1" t="str">
        <f aca="false">IF(Y2005=0,"NA",U2005/Y2005)</f>
        <v>NA</v>
      </c>
      <c r="AA2005" s="14" t="n">
        <f aca="false">(Q2005/100*S2005/100)</f>
        <v>0</v>
      </c>
    </row>
    <row r="2006" customFormat="false" ht="12.75" hidden="false" customHeight="false" outlineLevel="0" collapsed="false">
      <c r="A2006" s="9" t="s">
        <v>69</v>
      </c>
      <c r="B2006" s="9" t="s">
        <v>70</v>
      </c>
      <c r="C2006" s="9" t="s">
        <v>3547</v>
      </c>
      <c r="D2006" s="9" t="s">
        <v>3170</v>
      </c>
      <c r="E2006" s="10" t="s">
        <v>45</v>
      </c>
      <c r="F2006" s="9" t="s">
        <v>131</v>
      </c>
      <c r="G2006" s="9" t="s">
        <v>3297</v>
      </c>
      <c r="H2006" s="9" t="s">
        <v>34</v>
      </c>
      <c r="I2006" s="9" t="s">
        <v>75</v>
      </c>
      <c r="J2006" s="9" t="s">
        <v>34</v>
      </c>
      <c r="K2006" s="9" t="s">
        <v>59</v>
      </c>
      <c r="L2006" s="1" t="n">
        <v>6.25</v>
      </c>
      <c r="M2006" s="10" t="n">
        <v>2</v>
      </c>
      <c r="N2006" s="1" t="n">
        <v>3.1875</v>
      </c>
      <c r="O2006" s="1" t="n">
        <v>1.59375</v>
      </c>
      <c r="P2006" s="10" t="n">
        <v>5</v>
      </c>
      <c r="Q2006" s="11" t="n">
        <v>40</v>
      </c>
      <c r="R2006" s="12" t="n">
        <v>2</v>
      </c>
      <c r="S2006" s="11" t="n">
        <v>0</v>
      </c>
      <c r="T2006" s="1" t="n">
        <v>0</v>
      </c>
      <c r="U2006" s="1" t="n">
        <v>0</v>
      </c>
      <c r="V2006" s="1" t="n">
        <f aca="false">N2006</f>
        <v>3.1875</v>
      </c>
      <c r="W2006" s="1" t="n">
        <f aca="false">U2006-V2006</f>
        <v>-3.1875</v>
      </c>
      <c r="X2006" s="13" t="n">
        <f aca="false">IF(V2006=0,0,(U2006-V2006)/V2006)</f>
        <v>-1</v>
      </c>
      <c r="Y2006" s="10" t="n">
        <v>0</v>
      </c>
      <c r="Z2006" s="1" t="str">
        <f aca="false">IF(Y2006=0,"NA",U2006/Y2006)</f>
        <v>NA</v>
      </c>
      <c r="AA2006" s="14" t="n">
        <f aca="false">(Q2006/100*S2006/100)</f>
        <v>0</v>
      </c>
    </row>
    <row r="2007" customFormat="false" ht="12.75" hidden="false" customHeight="false" outlineLevel="0" collapsed="false">
      <c r="A2007" s="9" t="s">
        <v>69</v>
      </c>
      <c r="B2007" s="9" t="s">
        <v>70</v>
      </c>
      <c r="C2007" s="9" t="s">
        <v>3548</v>
      </c>
      <c r="D2007" s="9" t="s">
        <v>2739</v>
      </c>
      <c r="E2007" s="10" t="s">
        <v>45</v>
      </c>
      <c r="F2007" s="9" t="s">
        <v>170</v>
      </c>
      <c r="G2007" s="9" t="s">
        <v>2788</v>
      </c>
      <c r="H2007" s="9" t="s">
        <v>34</v>
      </c>
      <c r="I2007" s="9" t="s">
        <v>75</v>
      </c>
      <c r="J2007" s="9" t="s">
        <v>34</v>
      </c>
      <c r="K2007" s="9" t="s">
        <v>40</v>
      </c>
      <c r="L2007" s="1" t="n">
        <v>6.25</v>
      </c>
      <c r="M2007" s="10" t="n">
        <v>3</v>
      </c>
      <c r="N2007" s="1" t="n">
        <v>3.1999999875</v>
      </c>
      <c r="O2007" s="1" t="n">
        <v>1.0666666625</v>
      </c>
      <c r="P2007" s="10" t="n">
        <v>92</v>
      </c>
      <c r="Q2007" s="11" t="n">
        <v>3.26086956521739</v>
      </c>
      <c r="R2007" s="12" t="n">
        <v>1.37826086956522</v>
      </c>
      <c r="S2007" s="11" t="n">
        <v>0</v>
      </c>
      <c r="T2007" s="1" t="n">
        <v>0</v>
      </c>
      <c r="U2007" s="1" t="n">
        <v>0</v>
      </c>
      <c r="V2007" s="1" t="n">
        <f aca="false">N2007</f>
        <v>3.1999999875</v>
      </c>
      <c r="W2007" s="1" t="n">
        <f aca="false">U2007-V2007</f>
        <v>-3.1999999875</v>
      </c>
      <c r="X2007" s="13" t="n">
        <f aca="false">IF(V2007=0,0,(U2007-V2007)/V2007)</f>
        <v>-1</v>
      </c>
      <c r="Y2007" s="10" t="n">
        <v>0</v>
      </c>
      <c r="Z2007" s="1" t="str">
        <f aca="false">IF(Y2007=0,"NA",U2007/Y2007)</f>
        <v>NA</v>
      </c>
      <c r="AA2007" s="14" t="n">
        <f aca="false">(Q2007/100*S2007/100)</f>
        <v>0</v>
      </c>
    </row>
    <row r="2008" customFormat="false" ht="12.75" hidden="false" customHeight="false" outlineLevel="0" collapsed="false">
      <c r="A2008" s="9" t="s">
        <v>69</v>
      </c>
      <c r="B2008" s="9" t="s">
        <v>70</v>
      </c>
      <c r="C2008" s="9" t="s">
        <v>3549</v>
      </c>
      <c r="D2008" s="9" t="s">
        <v>2999</v>
      </c>
      <c r="E2008" s="10" t="s">
        <v>45</v>
      </c>
      <c r="F2008" s="9" t="s">
        <v>73</v>
      </c>
      <c r="G2008" s="9" t="s">
        <v>279</v>
      </c>
      <c r="H2008" s="9" t="s">
        <v>34</v>
      </c>
      <c r="I2008" s="9" t="s">
        <v>75</v>
      </c>
      <c r="J2008" s="9" t="s">
        <v>34</v>
      </c>
      <c r="K2008" s="9" t="s">
        <v>59</v>
      </c>
      <c r="L2008" s="1" t="n">
        <v>6.25</v>
      </c>
      <c r="M2008" s="10" t="n">
        <v>1</v>
      </c>
      <c r="N2008" s="1" t="n">
        <v>3.2</v>
      </c>
      <c r="O2008" s="1" t="n">
        <v>3.2</v>
      </c>
      <c r="P2008" s="10" t="n">
        <v>113</v>
      </c>
      <c r="Q2008" s="11" t="n">
        <v>0.884955752212389</v>
      </c>
      <c r="R2008" s="12" t="n">
        <v>1.5070796460177</v>
      </c>
      <c r="S2008" s="11" t="n">
        <v>0</v>
      </c>
      <c r="T2008" s="1" t="n">
        <v>0</v>
      </c>
      <c r="U2008" s="1" t="n">
        <v>0</v>
      </c>
      <c r="V2008" s="1" t="n">
        <f aca="false">N2008</f>
        <v>3.2</v>
      </c>
      <c r="W2008" s="1" t="n">
        <f aca="false">U2008-V2008</f>
        <v>-3.2</v>
      </c>
      <c r="X2008" s="13" t="n">
        <f aca="false">IF(V2008=0,0,(U2008-V2008)/V2008)</f>
        <v>-1</v>
      </c>
      <c r="Y2008" s="10" t="n">
        <v>0</v>
      </c>
      <c r="Z2008" s="1" t="str">
        <f aca="false">IF(Y2008=0,"NA",U2008/Y2008)</f>
        <v>NA</v>
      </c>
      <c r="AA2008" s="14" t="n">
        <f aca="false">(Q2008/100*S2008/100)</f>
        <v>0</v>
      </c>
    </row>
    <row r="2009" customFormat="false" ht="12.75" hidden="false" customHeight="false" outlineLevel="0" collapsed="false">
      <c r="A2009" s="9" t="s">
        <v>69</v>
      </c>
      <c r="B2009" s="9" t="s">
        <v>70</v>
      </c>
      <c r="C2009" s="9" t="s">
        <v>3550</v>
      </c>
      <c r="D2009" s="9" t="s">
        <v>231</v>
      </c>
      <c r="E2009" s="10" t="s">
        <v>45</v>
      </c>
      <c r="F2009" s="9" t="s">
        <v>123</v>
      </c>
      <c r="G2009" s="9" t="s">
        <v>2921</v>
      </c>
      <c r="H2009" s="9" t="s">
        <v>34</v>
      </c>
      <c r="I2009" s="9" t="s">
        <v>75</v>
      </c>
      <c r="J2009" s="9" t="s">
        <v>34</v>
      </c>
      <c r="K2009" s="9" t="s">
        <v>59</v>
      </c>
      <c r="L2009" s="1" t="n">
        <v>6.25</v>
      </c>
      <c r="M2009" s="10" t="n">
        <v>1</v>
      </c>
      <c r="N2009" s="1" t="n">
        <v>3.2</v>
      </c>
      <c r="O2009" s="1" t="n">
        <v>3.2</v>
      </c>
      <c r="P2009" s="10" t="n">
        <v>14</v>
      </c>
      <c r="Q2009" s="11" t="n">
        <v>7.14285714285714</v>
      </c>
      <c r="R2009" s="12" t="n">
        <v>2.00714285714286</v>
      </c>
      <c r="S2009" s="11" t="n">
        <v>0</v>
      </c>
      <c r="T2009" s="1" t="n">
        <v>0</v>
      </c>
      <c r="U2009" s="1" t="n">
        <v>0</v>
      </c>
      <c r="V2009" s="1" t="n">
        <f aca="false">N2009</f>
        <v>3.2</v>
      </c>
      <c r="W2009" s="1" t="n">
        <f aca="false">U2009-V2009</f>
        <v>-3.2</v>
      </c>
      <c r="X2009" s="13" t="n">
        <f aca="false">IF(V2009=0,0,(U2009-V2009)/V2009)</f>
        <v>-1</v>
      </c>
      <c r="Y2009" s="10" t="n">
        <v>0</v>
      </c>
      <c r="Z2009" s="1" t="str">
        <f aca="false">IF(Y2009=0,"NA",U2009/Y2009)</f>
        <v>NA</v>
      </c>
      <c r="AA2009" s="14" t="n">
        <f aca="false">(Q2009/100*S2009/100)</f>
        <v>0</v>
      </c>
    </row>
    <row r="2010" customFormat="false" ht="12.75" hidden="false" customHeight="false" outlineLevel="0" collapsed="false">
      <c r="A2010" s="9" t="s">
        <v>69</v>
      </c>
      <c r="B2010" s="9" t="s">
        <v>70</v>
      </c>
      <c r="C2010" s="9" t="s">
        <v>3551</v>
      </c>
      <c r="D2010" s="9" t="s">
        <v>3399</v>
      </c>
      <c r="E2010" s="10" t="s">
        <v>45</v>
      </c>
      <c r="F2010" s="9" t="s">
        <v>131</v>
      </c>
      <c r="G2010" s="9" t="s">
        <v>3552</v>
      </c>
      <c r="H2010" s="9" t="s">
        <v>34</v>
      </c>
      <c r="I2010" s="9" t="s">
        <v>75</v>
      </c>
      <c r="J2010" s="9" t="s">
        <v>34</v>
      </c>
      <c r="K2010" s="9" t="s">
        <v>59</v>
      </c>
      <c r="L2010" s="1" t="n">
        <v>6.25</v>
      </c>
      <c r="M2010" s="10" t="n">
        <v>2</v>
      </c>
      <c r="N2010" s="1" t="n">
        <v>3.2</v>
      </c>
      <c r="O2010" s="1" t="n">
        <v>1.6</v>
      </c>
      <c r="P2010" s="10" t="n">
        <v>33</v>
      </c>
      <c r="Q2010" s="11" t="n">
        <v>6.06060606060606</v>
      </c>
      <c r="R2010" s="12" t="n">
        <v>1.38181818181818</v>
      </c>
      <c r="S2010" s="11" t="n">
        <v>0</v>
      </c>
      <c r="T2010" s="1" t="n">
        <v>0</v>
      </c>
      <c r="U2010" s="1" t="n">
        <v>0</v>
      </c>
      <c r="V2010" s="1" t="n">
        <f aca="false">N2010</f>
        <v>3.2</v>
      </c>
      <c r="W2010" s="1" t="n">
        <f aca="false">U2010-V2010</f>
        <v>-3.2</v>
      </c>
      <c r="X2010" s="13" t="n">
        <f aca="false">IF(V2010=0,0,(U2010-V2010)/V2010)</f>
        <v>-1</v>
      </c>
      <c r="Y2010" s="10" t="n">
        <v>0</v>
      </c>
      <c r="Z2010" s="1" t="str">
        <f aca="false">IF(Y2010=0,"NA",U2010/Y2010)</f>
        <v>NA</v>
      </c>
      <c r="AA2010" s="14" t="n">
        <f aca="false">(Q2010/100*S2010/100)</f>
        <v>0</v>
      </c>
    </row>
    <row r="2011" customFormat="false" ht="12.75" hidden="false" customHeight="false" outlineLevel="0" collapsed="false">
      <c r="A2011" s="9" t="s">
        <v>69</v>
      </c>
      <c r="B2011" s="9" t="s">
        <v>70</v>
      </c>
      <c r="C2011" s="9" t="s">
        <v>3553</v>
      </c>
      <c r="D2011" s="9" t="s">
        <v>3024</v>
      </c>
      <c r="E2011" s="10" t="s">
        <v>45</v>
      </c>
      <c r="F2011" s="9" t="s">
        <v>170</v>
      </c>
      <c r="G2011" s="9" t="s">
        <v>2817</v>
      </c>
      <c r="H2011" s="9" t="s">
        <v>34</v>
      </c>
      <c r="I2011" s="9" t="s">
        <v>75</v>
      </c>
      <c r="J2011" s="9" t="s">
        <v>34</v>
      </c>
      <c r="K2011" s="9" t="s">
        <v>40</v>
      </c>
      <c r="L2011" s="1" t="n">
        <v>6.25</v>
      </c>
      <c r="M2011" s="10" t="n">
        <v>2</v>
      </c>
      <c r="N2011" s="1" t="n">
        <v>3.225</v>
      </c>
      <c r="O2011" s="1" t="n">
        <v>1.6125</v>
      </c>
      <c r="P2011" s="10" t="n">
        <v>125</v>
      </c>
      <c r="Q2011" s="11" t="n">
        <v>1.6</v>
      </c>
      <c r="R2011" s="12" t="n">
        <v>2.06</v>
      </c>
      <c r="S2011" s="11" t="n">
        <v>0</v>
      </c>
      <c r="T2011" s="1" t="n">
        <v>0</v>
      </c>
      <c r="U2011" s="1" t="n">
        <v>0</v>
      </c>
      <c r="V2011" s="1" t="n">
        <f aca="false">N2011</f>
        <v>3.225</v>
      </c>
      <c r="W2011" s="1" t="n">
        <f aca="false">U2011-V2011</f>
        <v>-3.225</v>
      </c>
      <c r="X2011" s="13" t="n">
        <f aca="false">IF(V2011=0,0,(U2011-V2011)/V2011)</f>
        <v>-1</v>
      </c>
      <c r="Y2011" s="10" t="n">
        <v>0</v>
      </c>
      <c r="Z2011" s="1" t="str">
        <f aca="false">IF(Y2011=0,"NA",U2011/Y2011)</f>
        <v>NA</v>
      </c>
      <c r="AA2011" s="14" t="n">
        <f aca="false">(Q2011/100*S2011/100)</f>
        <v>0</v>
      </c>
    </row>
    <row r="2012" customFormat="false" ht="12.75" hidden="false" customHeight="false" outlineLevel="0" collapsed="false">
      <c r="A2012" s="9" t="s">
        <v>69</v>
      </c>
      <c r="B2012" s="9" t="s">
        <v>70</v>
      </c>
      <c r="C2012" s="9" t="s">
        <v>3554</v>
      </c>
      <c r="D2012" s="9" t="s">
        <v>3555</v>
      </c>
      <c r="E2012" s="10" t="s">
        <v>45</v>
      </c>
      <c r="F2012" s="9" t="s">
        <v>170</v>
      </c>
      <c r="G2012" s="9" t="s">
        <v>2837</v>
      </c>
      <c r="H2012" s="9" t="s">
        <v>34</v>
      </c>
      <c r="I2012" s="9" t="s">
        <v>75</v>
      </c>
      <c r="J2012" s="9" t="s">
        <v>34</v>
      </c>
      <c r="K2012" s="9" t="s">
        <v>40</v>
      </c>
      <c r="L2012" s="1" t="n">
        <v>6.25</v>
      </c>
      <c r="M2012" s="10" t="n">
        <v>1</v>
      </c>
      <c r="N2012" s="1" t="n">
        <v>3.225</v>
      </c>
      <c r="O2012" s="1" t="n">
        <v>3.225</v>
      </c>
      <c r="P2012" s="10" t="n">
        <v>83</v>
      </c>
      <c r="Q2012" s="11" t="n">
        <v>1.20481927710843</v>
      </c>
      <c r="R2012" s="12" t="n">
        <v>1.20240963855422</v>
      </c>
      <c r="S2012" s="11" t="n">
        <v>0</v>
      </c>
      <c r="T2012" s="1" t="n">
        <v>0</v>
      </c>
      <c r="U2012" s="1" t="n">
        <v>0</v>
      </c>
      <c r="V2012" s="1" t="n">
        <f aca="false">N2012</f>
        <v>3.225</v>
      </c>
      <c r="W2012" s="1" t="n">
        <f aca="false">U2012-V2012</f>
        <v>-3.225</v>
      </c>
      <c r="X2012" s="13" t="n">
        <f aca="false">IF(V2012=0,0,(U2012-V2012)/V2012)</f>
        <v>-1</v>
      </c>
      <c r="Y2012" s="10" t="n">
        <v>0</v>
      </c>
      <c r="Z2012" s="1" t="str">
        <f aca="false">IF(Y2012=0,"NA",U2012/Y2012)</f>
        <v>NA</v>
      </c>
      <c r="AA2012" s="14" t="n">
        <f aca="false">(Q2012/100*S2012/100)</f>
        <v>0</v>
      </c>
    </row>
    <row r="2013" customFormat="false" ht="12.75" hidden="false" customHeight="false" outlineLevel="0" collapsed="false">
      <c r="A2013" s="9" t="s">
        <v>69</v>
      </c>
      <c r="B2013" s="9" t="s">
        <v>70</v>
      </c>
      <c r="C2013" s="9" t="s">
        <v>3556</v>
      </c>
      <c r="D2013" s="9" t="s">
        <v>3557</v>
      </c>
      <c r="E2013" s="10" t="s">
        <v>45</v>
      </c>
      <c r="F2013" s="9" t="s">
        <v>131</v>
      </c>
      <c r="G2013" s="9" t="s">
        <v>2798</v>
      </c>
      <c r="H2013" s="9" t="s">
        <v>34</v>
      </c>
      <c r="I2013" s="9" t="s">
        <v>75</v>
      </c>
      <c r="J2013" s="9" t="s">
        <v>34</v>
      </c>
      <c r="K2013" s="9" t="s">
        <v>59</v>
      </c>
      <c r="L2013" s="1" t="n">
        <v>6.25</v>
      </c>
      <c r="M2013" s="10" t="n">
        <v>1</v>
      </c>
      <c r="N2013" s="1" t="n">
        <v>3.225</v>
      </c>
      <c r="O2013" s="1" t="n">
        <v>3.225</v>
      </c>
      <c r="P2013" s="10" t="n">
        <v>7</v>
      </c>
      <c r="Q2013" s="11" t="n">
        <v>14.2857142857143</v>
      </c>
      <c r="R2013" s="12" t="n">
        <v>2.14285714285714</v>
      </c>
      <c r="S2013" s="11" t="n">
        <v>0</v>
      </c>
      <c r="T2013" s="1" t="n">
        <v>0</v>
      </c>
      <c r="U2013" s="1" t="n">
        <v>0</v>
      </c>
      <c r="V2013" s="1" t="n">
        <f aca="false">N2013</f>
        <v>3.225</v>
      </c>
      <c r="W2013" s="1" t="n">
        <f aca="false">U2013-V2013</f>
        <v>-3.225</v>
      </c>
      <c r="X2013" s="13" t="n">
        <f aca="false">IF(V2013=0,0,(U2013-V2013)/V2013)</f>
        <v>-1</v>
      </c>
      <c r="Y2013" s="10" t="n">
        <v>0</v>
      </c>
      <c r="Z2013" s="1" t="str">
        <f aca="false">IF(Y2013=0,"NA",U2013/Y2013)</f>
        <v>NA</v>
      </c>
      <c r="AA2013" s="14" t="n">
        <f aca="false">(Q2013/100*S2013/100)</f>
        <v>0</v>
      </c>
    </row>
    <row r="2014" customFormat="false" ht="12.75" hidden="false" customHeight="false" outlineLevel="0" collapsed="false">
      <c r="A2014" s="9" t="s">
        <v>69</v>
      </c>
      <c r="B2014" s="9" t="s">
        <v>70</v>
      </c>
      <c r="C2014" s="9" t="s">
        <v>3558</v>
      </c>
      <c r="D2014" s="9" t="s">
        <v>2289</v>
      </c>
      <c r="E2014" s="10" t="s">
        <v>45</v>
      </c>
      <c r="F2014" s="9" t="s">
        <v>73</v>
      </c>
      <c r="G2014" s="9" t="s">
        <v>2938</v>
      </c>
      <c r="H2014" s="9" t="s">
        <v>34</v>
      </c>
      <c r="I2014" s="9" t="s">
        <v>75</v>
      </c>
      <c r="J2014" s="9" t="s">
        <v>34</v>
      </c>
      <c r="K2014" s="9" t="s">
        <v>40</v>
      </c>
      <c r="L2014" s="1" t="n">
        <v>6.25</v>
      </c>
      <c r="M2014" s="10" t="n">
        <v>1</v>
      </c>
      <c r="N2014" s="1" t="n">
        <v>3.2375</v>
      </c>
      <c r="O2014" s="1" t="n">
        <v>3.2375</v>
      </c>
      <c r="P2014" s="10" t="n">
        <v>5</v>
      </c>
      <c r="Q2014" s="11" t="n">
        <v>20</v>
      </c>
      <c r="R2014" s="12" t="n">
        <v>2.8</v>
      </c>
      <c r="S2014" s="11" t="n">
        <v>0</v>
      </c>
      <c r="T2014" s="1" t="n">
        <v>0</v>
      </c>
      <c r="U2014" s="1" t="n">
        <v>0</v>
      </c>
      <c r="V2014" s="1" t="n">
        <f aca="false">N2014</f>
        <v>3.2375</v>
      </c>
      <c r="W2014" s="1" t="n">
        <f aca="false">U2014-V2014</f>
        <v>-3.2375</v>
      </c>
      <c r="X2014" s="13" t="n">
        <f aca="false">IF(V2014=0,0,(U2014-V2014)/V2014)</f>
        <v>-1</v>
      </c>
      <c r="Y2014" s="10" t="n">
        <v>0</v>
      </c>
      <c r="Z2014" s="1" t="str">
        <f aca="false">IF(Y2014=0,"NA",U2014/Y2014)</f>
        <v>NA</v>
      </c>
      <c r="AA2014" s="14" t="n">
        <f aca="false">(Q2014/100*S2014/100)</f>
        <v>0</v>
      </c>
    </row>
    <row r="2015" customFormat="false" ht="12.75" hidden="false" customHeight="false" outlineLevel="0" collapsed="false">
      <c r="A2015" s="9" t="s">
        <v>69</v>
      </c>
      <c r="B2015" s="9" t="s">
        <v>70</v>
      </c>
      <c r="C2015" s="9" t="s">
        <v>3559</v>
      </c>
      <c r="D2015" s="9" t="s">
        <v>2887</v>
      </c>
      <c r="E2015" s="10" t="s">
        <v>45</v>
      </c>
      <c r="F2015" s="9" t="s">
        <v>38</v>
      </c>
      <c r="G2015" s="9" t="s">
        <v>3162</v>
      </c>
      <c r="H2015" s="9" t="s">
        <v>34</v>
      </c>
      <c r="I2015" s="9" t="s">
        <v>75</v>
      </c>
      <c r="J2015" s="9" t="s">
        <v>34</v>
      </c>
      <c r="K2015" s="9" t="s">
        <v>59</v>
      </c>
      <c r="L2015" s="1" t="n">
        <v>6.25</v>
      </c>
      <c r="M2015" s="10" t="n">
        <v>1</v>
      </c>
      <c r="N2015" s="1" t="n">
        <v>3.25</v>
      </c>
      <c r="O2015" s="1" t="n">
        <v>3.25</v>
      </c>
      <c r="P2015" s="10" t="n">
        <v>39</v>
      </c>
      <c r="Q2015" s="11" t="n">
        <v>2.56410256410256</v>
      </c>
      <c r="R2015" s="12" t="n">
        <v>1.15384615384615</v>
      </c>
      <c r="S2015" s="11" t="n">
        <v>0</v>
      </c>
      <c r="T2015" s="1" t="n">
        <v>0</v>
      </c>
      <c r="U2015" s="1" t="n">
        <v>0</v>
      </c>
      <c r="V2015" s="1" t="n">
        <f aca="false">N2015</f>
        <v>3.25</v>
      </c>
      <c r="W2015" s="1" t="n">
        <f aca="false">U2015-V2015</f>
        <v>-3.25</v>
      </c>
      <c r="X2015" s="13" t="n">
        <f aca="false">IF(V2015=0,0,(U2015-V2015)/V2015)</f>
        <v>-1</v>
      </c>
      <c r="Y2015" s="10" t="n">
        <v>0</v>
      </c>
      <c r="Z2015" s="1" t="str">
        <f aca="false">IF(Y2015=0,"NA",U2015/Y2015)</f>
        <v>NA</v>
      </c>
      <c r="AA2015" s="14" t="n">
        <f aca="false">(Q2015/100*S2015/100)</f>
        <v>0</v>
      </c>
    </row>
    <row r="2016" customFormat="false" ht="12.75" hidden="false" customHeight="false" outlineLevel="0" collapsed="false">
      <c r="A2016" s="9" t="s">
        <v>69</v>
      </c>
      <c r="B2016" s="9" t="s">
        <v>70</v>
      </c>
      <c r="C2016" s="9" t="s">
        <v>3560</v>
      </c>
      <c r="D2016" s="9" t="s">
        <v>3561</v>
      </c>
      <c r="E2016" s="10" t="s">
        <v>45</v>
      </c>
      <c r="F2016" s="9" t="s">
        <v>170</v>
      </c>
      <c r="G2016" s="9" t="s">
        <v>2791</v>
      </c>
      <c r="H2016" s="9" t="s">
        <v>1221</v>
      </c>
      <c r="I2016" s="9" t="s">
        <v>75</v>
      </c>
      <c r="J2016" s="9" t="s">
        <v>34</v>
      </c>
      <c r="K2016" s="9" t="s">
        <v>40</v>
      </c>
      <c r="L2016" s="1" t="n">
        <v>6.25</v>
      </c>
      <c r="M2016" s="10" t="n">
        <v>1</v>
      </c>
      <c r="N2016" s="1" t="n">
        <v>3.2625</v>
      </c>
      <c r="O2016" s="1" t="n">
        <v>3.2625</v>
      </c>
      <c r="P2016" s="10" t="n">
        <v>124</v>
      </c>
      <c r="Q2016" s="11" t="n">
        <v>0.806451612903226</v>
      </c>
      <c r="R2016" s="12" t="n">
        <v>1.01451612903226</v>
      </c>
      <c r="S2016" s="11" t="n">
        <v>0</v>
      </c>
      <c r="T2016" s="1" t="n">
        <v>0</v>
      </c>
      <c r="U2016" s="1" t="n">
        <v>0</v>
      </c>
      <c r="V2016" s="1" t="n">
        <f aca="false">N2016</f>
        <v>3.2625</v>
      </c>
      <c r="W2016" s="1" t="n">
        <f aca="false">U2016-V2016</f>
        <v>-3.2625</v>
      </c>
      <c r="X2016" s="13" t="n">
        <f aca="false">IF(V2016=0,0,(U2016-V2016)/V2016)</f>
        <v>-1</v>
      </c>
      <c r="Y2016" s="10" t="n">
        <v>0</v>
      </c>
      <c r="Z2016" s="1" t="str">
        <f aca="false">IF(Y2016=0,"NA",U2016/Y2016)</f>
        <v>NA</v>
      </c>
      <c r="AA2016" s="14" t="n">
        <f aca="false">(Q2016/100*S2016/100)</f>
        <v>0</v>
      </c>
    </row>
    <row r="2017" customFormat="false" ht="12.75" hidden="false" customHeight="false" outlineLevel="0" collapsed="false">
      <c r="A2017" s="9" t="s">
        <v>69</v>
      </c>
      <c r="B2017" s="9" t="s">
        <v>70</v>
      </c>
      <c r="C2017" s="9" t="s">
        <v>3562</v>
      </c>
      <c r="D2017" s="9" t="s">
        <v>130</v>
      </c>
      <c r="E2017" s="10" t="s">
        <v>45</v>
      </c>
      <c r="F2017" s="9" t="s">
        <v>111</v>
      </c>
      <c r="G2017" s="9" t="s">
        <v>2824</v>
      </c>
      <c r="H2017" s="9" t="s">
        <v>34</v>
      </c>
      <c r="I2017" s="9" t="s">
        <v>75</v>
      </c>
      <c r="J2017" s="9" t="s">
        <v>34</v>
      </c>
      <c r="K2017" s="9" t="s">
        <v>40</v>
      </c>
      <c r="L2017" s="1" t="n">
        <v>6.25</v>
      </c>
      <c r="M2017" s="10" t="n">
        <v>1</v>
      </c>
      <c r="N2017" s="1" t="n">
        <v>3.2625</v>
      </c>
      <c r="O2017" s="1" t="n">
        <v>3.2625</v>
      </c>
      <c r="P2017" s="10" t="n">
        <v>1</v>
      </c>
      <c r="Q2017" s="11" t="n">
        <v>100</v>
      </c>
      <c r="R2017" s="12" t="n">
        <v>1</v>
      </c>
      <c r="S2017" s="11" t="n">
        <v>0</v>
      </c>
      <c r="T2017" s="1" t="n">
        <v>0</v>
      </c>
      <c r="U2017" s="1" t="n">
        <v>0</v>
      </c>
      <c r="V2017" s="1" t="n">
        <f aca="false">N2017</f>
        <v>3.2625</v>
      </c>
      <c r="W2017" s="1" t="n">
        <f aca="false">U2017-V2017</f>
        <v>-3.2625</v>
      </c>
      <c r="X2017" s="13" t="n">
        <f aca="false">IF(V2017=0,0,(U2017-V2017)/V2017)</f>
        <v>-1</v>
      </c>
      <c r="Y2017" s="10" t="n">
        <v>0</v>
      </c>
      <c r="Z2017" s="1" t="str">
        <f aca="false">IF(Y2017=0,"NA",U2017/Y2017)</f>
        <v>NA</v>
      </c>
      <c r="AA2017" s="14" t="n">
        <f aca="false">(Q2017/100*S2017/100)</f>
        <v>0</v>
      </c>
    </row>
    <row r="2018" customFormat="false" ht="12.75" hidden="false" customHeight="false" outlineLevel="0" collapsed="false">
      <c r="A2018" s="9" t="s">
        <v>69</v>
      </c>
      <c r="B2018" s="9" t="s">
        <v>70</v>
      </c>
      <c r="C2018" s="9" t="s">
        <v>3563</v>
      </c>
      <c r="D2018" s="9" t="s">
        <v>3564</v>
      </c>
      <c r="E2018" s="10" t="s">
        <v>45</v>
      </c>
      <c r="F2018" s="9" t="s">
        <v>73</v>
      </c>
      <c r="G2018" s="9" t="s">
        <v>3048</v>
      </c>
      <c r="H2018" s="9" t="s">
        <v>34</v>
      </c>
      <c r="I2018" s="9" t="s">
        <v>75</v>
      </c>
      <c r="J2018" s="9" t="s">
        <v>34</v>
      </c>
      <c r="K2018" s="9" t="s">
        <v>40</v>
      </c>
      <c r="L2018" s="1" t="n">
        <v>6.25</v>
      </c>
      <c r="M2018" s="10" t="n">
        <v>1</v>
      </c>
      <c r="N2018" s="1" t="n">
        <v>3.2625</v>
      </c>
      <c r="O2018" s="1" t="n">
        <v>3.2625</v>
      </c>
      <c r="P2018" s="10" t="n">
        <v>2</v>
      </c>
      <c r="Q2018" s="11" t="n">
        <v>50</v>
      </c>
      <c r="R2018" s="12" t="n">
        <v>1</v>
      </c>
      <c r="S2018" s="11" t="n">
        <v>0</v>
      </c>
      <c r="T2018" s="1" t="n">
        <v>0</v>
      </c>
      <c r="U2018" s="1" t="n">
        <v>0</v>
      </c>
      <c r="V2018" s="1" t="n">
        <f aca="false">N2018</f>
        <v>3.2625</v>
      </c>
      <c r="W2018" s="1" t="n">
        <f aca="false">U2018-V2018</f>
        <v>-3.2625</v>
      </c>
      <c r="X2018" s="13" t="n">
        <f aca="false">IF(V2018=0,0,(U2018-V2018)/V2018)</f>
        <v>-1</v>
      </c>
      <c r="Y2018" s="10" t="n">
        <v>0</v>
      </c>
      <c r="Z2018" s="1" t="str">
        <f aca="false">IF(Y2018=0,"NA",U2018/Y2018)</f>
        <v>NA</v>
      </c>
      <c r="AA2018" s="14" t="n">
        <f aca="false">(Q2018/100*S2018/100)</f>
        <v>0</v>
      </c>
    </row>
    <row r="2019" customFormat="false" ht="12.75" hidden="false" customHeight="false" outlineLevel="0" collapsed="false">
      <c r="A2019" s="9" t="s">
        <v>69</v>
      </c>
      <c r="B2019" s="9" t="s">
        <v>70</v>
      </c>
      <c r="C2019" s="9" t="s">
        <v>3565</v>
      </c>
      <c r="D2019" s="9" t="s">
        <v>2501</v>
      </c>
      <c r="E2019" s="10" t="s">
        <v>45</v>
      </c>
      <c r="F2019" s="9" t="s">
        <v>170</v>
      </c>
      <c r="G2019" s="9" t="s">
        <v>203</v>
      </c>
      <c r="H2019" s="9" t="s">
        <v>34</v>
      </c>
      <c r="I2019" s="9" t="s">
        <v>75</v>
      </c>
      <c r="J2019" s="9" t="s">
        <v>34</v>
      </c>
      <c r="K2019" s="9" t="s">
        <v>40</v>
      </c>
      <c r="L2019" s="1" t="n">
        <v>6.25</v>
      </c>
      <c r="M2019" s="10" t="n">
        <v>1</v>
      </c>
      <c r="N2019" s="1" t="n">
        <v>3.275</v>
      </c>
      <c r="O2019" s="1" t="n">
        <v>3.275</v>
      </c>
      <c r="P2019" s="10" t="n">
        <v>24</v>
      </c>
      <c r="Q2019" s="11" t="n">
        <v>4.16666666666667</v>
      </c>
      <c r="R2019" s="12" t="n">
        <v>3.125</v>
      </c>
      <c r="S2019" s="11" t="n">
        <v>0</v>
      </c>
      <c r="T2019" s="1" t="n">
        <v>0</v>
      </c>
      <c r="U2019" s="1" t="n">
        <v>0</v>
      </c>
      <c r="V2019" s="1" t="n">
        <f aca="false">N2019</f>
        <v>3.275</v>
      </c>
      <c r="W2019" s="1" t="n">
        <f aca="false">U2019-V2019</f>
        <v>-3.275</v>
      </c>
      <c r="X2019" s="13" t="n">
        <f aca="false">IF(V2019=0,0,(U2019-V2019)/V2019)</f>
        <v>-1</v>
      </c>
      <c r="Y2019" s="10" t="n">
        <v>0</v>
      </c>
      <c r="Z2019" s="1" t="str">
        <f aca="false">IF(Y2019=0,"NA",U2019/Y2019)</f>
        <v>NA</v>
      </c>
      <c r="AA2019" s="14" t="n">
        <f aca="false">(Q2019/100*S2019/100)</f>
        <v>0</v>
      </c>
    </row>
    <row r="2020" customFormat="false" ht="12.75" hidden="false" customHeight="false" outlineLevel="0" collapsed="false">
      <c r="A2020" s="9" t="s">
        <v>69</v>
      </c>
      <c r="B2020" s="9" t="s">
        <v>70</v>
      </c>
      <c r="C2020" s="9" t="s">
        <v>3566</v>
      </c>
      <c r="D2020" s="9" t="s">
        <v>3567</v>
      </c>
      <c r="E2020" s="10" t="s">
        <v>45</v>
      </c>
      <c r="F2020" s="9" t="s">
        <v>170</v>
      </c>
      <c r="G2020" s="9" t="s">
        <v>2761</v>
      </c>
      <c r="H2020" s="9" t="s">
        <v>34</v>
      </c>
      <c r="I2020" s="9" t="s">
        <v>75</v>
      </c>
      <c r="J2020" s="9" t="s">
        <v>34</v>
      </c>
      <c r="K2020" s="9" t="s">
        <v>40</v>
      </c>
      <c r="L2020" s="1" t="n">
        <v>6.25</v>
      </c>
      <c r="M2020" s="10" t="n">
        <v>2</v>
      </c>
      <c r="N2020" s="1" t="n">
        <v>3.2875</v>
      </c>
      <c r="O2020" s="1" t="n">
        <v>1.64375</v>
      </c>
      <c r="P2020" s="10" t="n">
        <v>16</v>
      </c>
      <c r="Q2020" s="11" t="n">
        <v>12.5</v>
      </c>
      <c r="R2020" s="12" t="n">
        <v>1.0625</v>
      </c>
      <c r="S2020" s="11" t="n">
        <v>0</v>
      </c>
      <c r="T2020" s="1" t="n">
        <v>0</v>
      </c>
      <c r="U2020" s="1" t="n">
        <v>0</v>
      </c>
      <c r="V2020" s="1" t="n">
        <f aca="false">N2020</f>
        <v>3.2875</v>
      </c>
      <c r="W2020" s="1" t="n">
        <f aca="false">U2020-V2020</f>
        <v>-3.2875</v>
      </c>
      <c r="X2020" s="13" t="n">
        <f aca="false">IF(V2020=0,0,(U2020-V2020)/V2020)</f>
        <v>-1</v>
      </c>
      <c r="Y2020" s="10" t="n">
        <v>0</v>
      </c>
      <c r="Z2020" s="1" t="str">
        <f aca="false">IF(Y2020=0,"NA",U2020/Y2020)</f>
        <v>NA</v>
      </c>
      <c r="AA2020" s="14" t="n">
        <f aca="false">(Q2020/100*S2020/100)</f>
        <v>0</v>
      </c>
    </row>
    <row r="2021" customFormat="false" ht="12.75" hidden="false" customHeight="false" outlineLevel="0" collapsed="false">
      <c r="A2021" s="9" t="s">
        <v>69</v>
      </c>
      <c r="B2021" s="9" t="s">
        <v>70</v>
      </c>
      <c r="C2021" s="9" t="s">
        <v>3568</v>
      </c>
      <c r="D2021" s="9" t="s">
        <v>780</v>
      </c>
      <c r="E2021" s="10" t="s">
        <v>45</v>
      </c>
      <c r="F2021" s="9" t="s">
        <v>123</v>
      </c>
      <c r="G2021" s="9" t="s">
        <v>3038</v>
      </c>
      <c r="H2021" s="9" t="s">
        <v>34</v>
      </c>
      <c r="I2021" s="9" t="s">
        <v>75</v>
      </c>
      <c r="J2021" s="9" t="s">
        <v>34</v>
      </c>
      <c r="K2021" s="9" t="s">
        <v>40</v>
      </c>
      <c r="L2021" s="1" t="n">
        <v>6.25</v>
      </c>
      <c r="M2021" s="10" t="n">
        <v>1</v>
      </c>
      <c r="N2021" s="1" t="n">
        <v>3.2875</v>
      </c>
      <c r="O2021" s="1" t="n">
        <v>3.2875</v>
      </c>
      <c r="P2021" s="10" t="n">
        <v>158</v>
      </c>
      <c r="Q2021" s="11" t="n">
        <v>0.632911392405063</v>
      </c>
      <c r="R2021" s="12" t="n">
        <v>1.41278481012658</v>
      </c>
      <c r="S2021" s="11" t="n">
        <v>0</v>
      </c>
      <c r="T2021" s="1" t="n">
        <v>0</v>
      </c>
      <c r="U2021" s="1" t="n">
        <v>0</v>
      </c>
      <c r="V2021" s="1" t="n">
        <f aca="false">N2021</f>
        <v>3.2875</v>
      </c>
      <c r="W2021" s="1" t="n">
        <f aca="false">U2021-V2021</f>
        <v>-3.2875</v>
      </c>
      <c r="X2021" s="13" t="n">
        <f aca="false">IF(V2021=0,0,(U2021-V2021)/V2021)</f>
        <v>-1</v>
      </c>
      <c r="Y2021" s="10" t="n">
        <v>0</v>
      </c>
      <c r="Z2021" s="1" t="str">
        <f aca="false">IF(Y2021=0,"NA",U2021/Y2021)</f>
        <v>NA</v>
      </c>
      <c r="AA2021" s="14" t="n">
        <f aca="false">(Q2021/100*S2021/100)</f>
        <v>0</v>
      </c>
    </row>
    <row r="2022" customFormat="false" ht="12.75" hidden="false" customHeight="false" outlineLevel="0" collapsed="false">
      <c r="A2022" s="9" t="s">
        <v>69</v>
      </c>
      <c r="B2022" s="9" t="s">
        <v>70</v>
      </c>
      <c r="C2022" s="9" t="s">
        <v>3569</v>
      </c>
      <c r="D2022" s="9" t="s">
        <v>2959</v>
      </c>
      <c r="E2022" s="10" t="s">
        <v>45</v>
      </c>
      <c r="F2022" s="9" t="s">
        <v>38</v>
      </c>
      <c r="G2022" s="9" t="s">
        <v>2866</v>
      </c>
      <c r="H2022" s="9" t="s">
        <v>34</v>
      </c>
      <c r="I2022" s="9" t="s">
        <v>75</v>
      </c>
      <c r="J2022" s="9" t="s">
        <v>34</v>
      </c>
      <c r="K2022" s="9" t="s">
        <v>59</v>
      </c>
      <c r="L2022" s="1" t="n">
        <v>6.25</v>
      </c>
      <c r="M2022" s="10" t="n">
        <v>2</v>
      </c>
      <c r="N2022" s="1" t="n">
        <v>3.3</v>
      </c>
      <c r="O2022" s="1" t="n">
        <v>1.65</v>
      </c>
      <c r="P2022" s="10" t="n">
        <v>13</v>
      </c>
      <c r="Q2022" s="11" t="n">
        <v>15.3846153846154</v>
      </c>
      <c r="R2022" s="12" t="n">
        <v>1.84615384615385</v>
      </c>
      <c r="S2022" s="11" t="n">
        <v>0</v>
      </c>
      <c r="T2022" s="1" t="n">
        <v>0</v>
      </c>
      <c r="U2022" s="1" t="n">
        <v>0</v>
      </c>
      <c r="V2022" s="1" t="n">
        <f aca="false">N2022</f>
        <v>3.3</v>
      </c>
      <c r="W2022" s="1" t="n">
        <f aca="false">U2022-V2022</f>
        <v>-3.3</v>
      </c>
      <c r="X2022" s="13" t="n">
        <f aca="false">IF(V2022=0,0,(U2022-V2022)/V2022)</f>
        <v>-1</v>
      </c>
      <c r="Y2022" s="10" t="n">
        <v>0</v>
      </c>
      <c r="Z2022" s="1" t="str">
        <f aca="false">IF(Y2022=0,"NA",U2022/Y2022)</f>
        <v>NA</v>
      </c>
      <c r="AA2022" s="14" t="n">
        <f aca="false">(Q2022/100*S2022/100)</f>
        <v>0</v>
      </c>
    </row>
    <row r="2023" customFormat="false" ht="12.75" hidden="false" customHeight="false" outlineLevel="0" collapsed="false">
      <c r="A2023" s="9" t="s">
        <v>69</v>
      </c>
      <c r="B2023" s="9" t="s">
        <v>70</v>
      </c>
      <c r="C2023" s="9" t="s">
        <v>3570</v>
      </c>
      <c r="D2023" s="9" t="s">
        <v>1667</v>
      </c>
      <c r="E2023" s="10" t="s">
        <v>45</v>
      </c>
      <c r="F2023" s="9" t="s">
        <v>131</v>
      </c>
      <c r="G2023" s="9" t="s">
        <v>2952</v>
      </c>
      <c r="H2023" s="9" t="s">
        <v>34</v>
      </c>
      <c r="I2023" s="9" t="s">
        <v>75</v>
      </c>
      <c r="J2023" s="9" t="s">
        <v>34</v>
      </c>
      <c r="K2023" s="9" t="s">
        <v>59</v>
      </c>
      <c r="L2023" s="1" t="n">
        <v>6.25</v>
      </c>
      <c r="M2023" s="10" t="n">
        <v>1</v>
      </c>
      <c r="N2023" s="1" t="n">
        <v>3.3</v>
      </c>
      <c r="O2023" s="1" t="n">
        <v>3.3</v>
      </c>
      <c r="P2023" s="10" t="n">
        <v>4</v>
      </c>
      <c r="Q2023" s="11" t="n">
        <v>25</v>
      </c>
      <c r="R2023" s="12" t="n">
        <v>3</v>
      </c>
      <c r="S2023" s="11" t="n">
        <v>0</v>
      </c>
      <c r="T2023" s="1" t="n">
        <v>0</v>
      </c>
      <c r="U2023" s="1" t="n">
        <v>0</v>
      </c>
      <c r="V2023" s="1" t="n">
        <f aca="false">N2023</f>
        <v>3.3</v>
      </c>
      <c r="W2023" s="1" t="n">
        <f aca="false">U2023-V2023</f>
        <v>-3.3</v>
      </c>
      <c r="X2023" s="13" t="n">
        <f aca="false">IF(V2023=0,0,(U2023-V2023)/V2023)</f>
        <v>-1</v>
      </c>
      <c r="Y2023" s="10" t="n">
        <v>0</v>
      </c>
      <c r="Z2023" s="1" t="str">
        <f aca="false">IF(Y2023=0,"NA",U2023/Y2023)</f>
        <v>NA</v>
      </c>
      <c r="AA2023" s="14" t="n">
        <f aca="false">(Q2023/100*S2023/100)</f>
        <v>0</v>
      </c>
    </row>
    <row r="2024" customFormat="false" ht="12.75" hidden="false" customHeight="false" outlineLevel="0" collapsed="false">
      <c r="A2024" s="9" t="s">
        <v>69</v>
      </c>
      <c r="B2024" s="9" t="s">
        <v>70</v>
      </c>
      <c r="C2024" s="9" t="s">
        <v>3571</v>
      </c>
      <c r="D2024" s="9" t="s">
        <v>3306</v>
      </c>
      <c r="E2024" s="10" t="s">
        <v>45</v>
      </c>
      <c r="F2024" s="9" t="s">
        <v>102</v>
      </c>
      <c r="G2024" s="9" t="s">
        <v>613</v>
      </c>
      <c r="H2024" s="9" t="s">
        <v>34</v>
      </c>
      <c r="I2024" s="9" t="s">
        <v>75</v>
      </c>
      <c r="J2024" s="9" t="s">
        <v>34</v>
      </c>
      <c r="K2024" s="9" t="s">
        <v>59</v>
      </c>
      <c r="L2024" s="1" t="n">
        <v>6.25</v>
      </c>
      <c r="M2024" s="10" t="n">
        <v>1</v>
      </c>
      <c r="N2024" s="1" t="n">
        <v>3.3125</v>
      </c>
      <c r="O2024" s="1" t="n">
        <v>3.3125</v>
      </c>
      <c r="P2024" s="10" t="n">
        <v>16</v>
      </c>
      <c r="Q2024" s="11" t="n">
        <v>6.25</v>
      </c>
      <c r="R2024" s="12" t="n">
        <v>1.6875</v>
      </c>
      <c r="S2024" s="11" t="n">
        <v>0</v>
      </c>
      <c r="T2024" s="1" t="n">
        <v>0</v>
      </c>
      <c r="U2024" s="1" t="n">
        <v>0</v>
      </c>
      <c r="V2024" s="1" t="n">
        <f aca="false">N2024</f>
        <v>3.3125</v>
      </c>
      <c r="W2024" s="1" t="n">
        <f aca="false">U2024-V2024</f>
        <v>-3.3125</v>
      </c>
      <c r="X2024" s="13" t="n">
        <f aca="false">IF(V2024=0,0,(U2024-V2024)/V2024)</f>
        <v>-1</v>
      </c>
      <c r="Y2024" s="10" t="n">
        <v>0</v>
      </c>
      <c r="Z2024" s="1" t="str">
        <f aca="false">IF(Y2024=0,"NA",U2024/Y2024)</f>
        <v>NA</v>
      </c>
      <c r="AA2024" s="14" t="n">
        <f aca="false">(Q2024/100*S2024/100)</f>
        <v>0</v>
      </c>
    </row>
    <row r="2025" customFormat="false" ht="12.75" hidden="false" customHeight="false" outlineLevel="0" collapsed="false">
      <c r="A2025" s="9" t="s">
        <v>69</v>
      </c>
      <c r="B2025" s="9" t="s">
        <v>70</v>
      </c>
      <c r="C2025" s="9" t="s">
        <v>3572</v>
      </c>
      <c r="D2025" s="9" t="s">
        <v>3437</v>
      </c>
      <c r="E2025" s="10" t="s">
        <v>45</v>
      </c>
      <c r="F2025" s="9" t="s">
        <v>123</v>
      </c>
      <c r="G2025" s="9" t="s">
        <v>3573</v>
      </c>
      <c r="H2025" s="9" t="s">
        <v>34</v>
      </c>
      <c r="I2025" s="9" t="s">
        <v>75</v>
      </c>
      <c r="J2025" s="9" t="s">
        <v>34</v>
      </c>
      <c r="K2025" s="9" t="s">
        <v>40</v>
      </c>
      <c r="L2025" s="1" t="n">
        <v>6.25</v>
      </c>
      <c r="M2025" s="10" t="n">
        <v>1</v>
      </c>
      <c r="N2025" s="1" t="n">
        <v>3.3125</v>
      </c>
      <c r="O2025" s="1" t="n">
        <v>3.3125</v>
      </c>
      <c r="P2025" s="10" t="n">
        <v>7</v>
      </c>
      <c r="Q2025" s="11" t="n">
        <v>14.2857142857143</v>
      </c>
      <c r="R2025" s="12" t="n">
        <v>2</v>
      </c>
      <c r="S2025" s="11" t="n">
        <v>0</v>
      </c>
      <c r="T2025" s="1" t="n">
        <v>0</v>
      </c>
      <c r="U2025" s="1" t="n">
        <v>0</v>
      </c>
      <c r="V2025" s="1" t="n">
        <f aca="false">N2025</f>
        <v>3.3125</v>
      </c>
      <c r="W2025" s="1" t="n">
        <f aca="false">U2025-V2025</f>
        <v>-3.3125</v>
      </c>
      <c r="X2025" s="13" t="n">
        <f aca="false">IF(V2025=0,0,(U2025-V2025)/V2025)</f>
        <v>-1</v>
      </c>
      <c r="Y2025" s="10" t="n">
        <v>0</v>
      </c>
      <c r="Z2025" s="1" t="str">
        <f aca="false">IF(Y2025=0,"NA",U2025/Y2025)</f>
        <v>NA</v>
      </c>
      <c r="AA2025" s="14" t="n">
        <f aca="false">(Q2025/100*S2025/100)</f>
        <v>0</v>
      </c>
    </row>
    <row r="2026" customFormat="false" ht="12.75" hidden="false" customHeight="false" outlineLevel="0" collapsed="false">
      <c r="A2026" s="9" t="s">
        <v>69</v>
      </c>
      <c r="B2026" s="9" t="s">
        <v>70</v>
      </c>
      <c r="C2026" s="9" t="s">
        <v>3574</v>
      </c>
      <c r="D2026" s="9" t="s">
        <v>3474</v>
      </c>
      <c r="E2026" s="10" t="s">
        <v>45</v>
      </c>
      <c r="F2026" s="9" t="s">
        <v>123</v>
      </c>
      <c r="G2026" s="9" t="s">
        <v>3575</v>
      </c>
      <c r="H2026" s="9" t="s">
        <v>34</v>
      </c>
      <c r="I2026" s="9" t="s">
        <v>75</v>
      </c>
      <c r="J2026" s="9" t="s">
        <v>34</v>
      </c>
      <c r="K2026" s="9" t="s">
        <v>59</v>
      </c>
      <c r="L2026" s="1" t="n">
        <v>6.25</v>
      </c>
      <c r="M2026" s="10" t="n">
        <v>1</v>
      </c>
      <c r="N2026" s="1" t="n">
        <v>3.3125</v>
      </c>
      <c r="O2026" s="1" t="n">
        <v>3.3125</v>
      </c>
      <c r="P2026" s="10" t="n">
        <v>10</v>
      </c>
      <c r="Q2026" s="11" t="n">
        <v>10</v>
      </c>
      <c r="R2026" s="12" t="n">
        <v>1.8</v>
      </c>
      <c r="S2026" s="11" t="n">
        <v>0</v>
      </c>
      <c r="T2026" s="1" t="n">
        <v>0</v>
      </c>
      <c r="U2026" s="1" t="n">
        <v>0</v>
      </c>
      <c r="V2026" s="1" t="n">
        <f aca="false">N2026</f>
        <v>3.3125</v>
      </c>
      <c r="W2026" s="1" t="n">
        <f aca="false">U2026-V2026</f>
        <v>-3.3125</v>
      </c>
      <c r="X2026" s="13" t="n">
        <f aca="false">IF(V2026=0,0,(U2026-V2026)/V2026)</f>
        <v>-1</v>
      </c>
      <c r="Y2026" s="10" t="n">
        <v>0</v>
      </c>
      <c r="Z2026" s="1" t="str">
        <f aca="false">IF(Y2026=0,"NA",U2026/Y2026)</f>
        <v>NA</v>
      </c>
      <c r="AA2026" s="14" t="n">
        <f aca="false">(Q2026/100*S2026/100)</f>
        <v>0</v>
      </c>
    </row>
    <row r="2027" customFormat="false" ht="12.75" hidden="false" customHeight="false" outlineLevel="0" collapsed="false">
      <c r="A2027" s="9" t="s">
        <v>69</v>
      </c>
      <c r="B2027" s="9" t="s">
        <v>70</v>
      </c>
      <c r="C2027" s="9" t="s">
        <v>3576</v>
      </c>
      <c r="D2027" s="9" t="s">
        <v>3543</v>
      </c>
      <c r="E2027" s="10" t="s">
        <v>45</v>
      </c>
      <c r="F2027" s="9" t="s">
        <v>102</v>
      </c>
      <c r="G2027" s="9" t="s">
        <v>613</v>
      </c>
      <c r="H2027" s="9" t="s">
        <v>34</v>
      </c>
      <c r="I2027" s="9" t="s">
        <v>75</v>
      </c>
      <c r="J2027" s="9" t="s">
        <v>34</v>
      </c>
      <c r="K2027" s="9" t="s">
        <v>59</v>
      </c>
      <c r="L2027" s="1" t="n">
        <v>6.25</v>
      </c>
      <c r="M2027" s="10" t="n">
        <v>1</v>
      </c>
      <c r="N2027" s="1" t="n">
        <v>3.3375</v>
      </c>
      <c r="O2027" s="1" t="n">
        <v>3.3375</v>
      </c>
      <c r="P2027" s="10" t="n">
        <v>13</v>
      </c>
      <c r="Q2027" s="11" t="n">
        <v>7.69230769230769</v>
      </c>
      <c r="R2027" s="12" t="n">
        <v>2</v>
      </c>
      <c r="S2027" s="11" t="n">
        <v>0</v>
      </c>
      <c r="T2027" s="1" t="n">
        <v>0</v>
      </c>
      <c r="U2027" s="1" t="n">
        <v>0</v>
      </c>
      <c r="V2027" s="1" t="n">
        <f aca="false">N2027</f>
        <v>3.3375</v>
      </c>
      <c r="W2027" s="1" t="n">
        <f aca="false">U2027-V2027</f>
        <v>-3.3375</v>
      </c>
      <c r="X2027" s="13" t="n">
        <f aca="false">IF(V2027=0,0,(U2027-V2027)/V2027)</f>
        <v>-1</v>
      </c>
      <c r="Y2027" s="10" t="n">
        <v>0</v>
      </c>
      <c r="Z2027" s="1" t="str">
        <f aca="false">IF(Y2027=0,"NA",U2027/Y2027)</f>
        <v>NA</v>
      </c>
      <c r="AA2027" s="14" t="n">
        <f aca="false">(Q2027/100*S2027/100)</f>
        <v>0</v>
      </c>
    </row>
    <row r="2028" customFormat="false" ht="12.75" hidden="false" customHeight="false" outlineLevel="0" collapsed="false">
      <c r="A2028" s="9" t="s">
        <v>69</v>
      </c>
      <c r="B2028" s="9" t="s">
        <v>70</v>
      </c>
      <c r="C2028" s="9" t="s">
        <v>3577</v>
      </c>
      <c r="D2028" s="9" t="s">
        <v>3289</v>
      </c>
      <c r="E2028" s="10" t="s">
        <v>45</v>
      </c>
      <c r="F2028" s="9" t="s">
        <v>259</v>
      </c>
      <c r="G2028" s="9" t="s">
        <v>2703</v>
      </c>
      <c r="H2028" s="9" t="s">
        <v>34</v>
      </c>
      <c r="I2028" s="9" t="s">
        <v>75</v>
      </c>
      <c r="J2028" s="9" t="s">
        <v>34</v>
      </c>
      <c r="K2028" s="9" t="s">
        <v>59</v>
      </c>
      <c r="L2028" s="1" t="n">
        <v>6.25</v>
      </c>
      <c r="M2028" s="10" t="n">
        <v>1</v>
      </c>
      <c r="N2028" s="1" t="n">
        <v>3.3375</v>
      </c>
      <c r="O2028" s="1" t="n">
        <v>3.3375</v>
      </c>
      <c r="P2028" s="10" t="n">
        <v>2</v>
      </c>
      <c r="Q2028" s="11" t="n">
        <v>50</v>
      </c>
      <c r="R2028" s="12" t="n">
        <v>2.5</v>
      </c>
      <c r="S2028" s="11" t="n">
        <v>0</v>
      </c>
      <c r="T2028" s="1" t="n">
        <v>0</v>
      </c>
      <c r="U2028" s="1" t="n">
        <v>0</v>
      </c>
      <c r="V2028" s="1" t="n">
        <f aca="false">N2028</f>
        <v>3.3375</v>
      </c>
      <c r="W2028" s="1" t="n">
        <f aca="false">U2028-V2028</f>
        <v>-3.3375</v>
      </c>
      <c r="X2028" s="13" t="n">
        <f aca="false">IF(V2028=0,0,(U2028-V2028)/V2028)</f>
        <v>-1</v>
      </c>
      <c r="Y2028" s="10" t="n">
        <v>0</v>
      </c>
      <c r="Z2028" s="1" t="str">
        <f aca="false">IF(Y2028=0,"NA",U2028/Y2028)</f>
        <v>NA</v>
      </c>
      <c r="AA2028" s="14" t="n">
        <f aca="false">(Q2028/100*S2028/100)</f>
        <v>0</v>
      </c>
    </row>
    <row r="2029" customFormat="false" ht="12.75" hidden="false" customHeight="false" outlineLevel="0" collapsed="false">
      <c r="A2029" s="9" t="s">
        <v>69</v>
      </c>
      <c r="B2029" s="9" t="s">
        <v>70</v>
      </c>
      <c r="C2029" s="9" t="s">
        <v>3578</v>
      </c>
      <c r="D2029" s="9" t="s">
        <v>228</v>
      </c>
      <c r="E2029" s="10" t="s">
        <v>45</v>
      </c>
      <c r="F2029" s="9" t="s">
        <v>38</v>
      </c>
      <c r="G2029" s="9" t="s">
        <v>2767</v>
      </c>
      <c r="H2029" s="9" t="s">
        <v>34</v>
      </c>
      <c r="I2029" s="9" t="s">
        <v>75</v>
      </c>
      <c r="J2029" s="9" t="s">
        <v>34</v>
      </c>
      <c r="K2029" s="9" t="s">
        <v>40</v>
      </c>
      <c r="L2029" s="1" t="n">
        <v>6.25</v>
      </c>
      <c r="M2029" s="10" t="n">
        <v>1</v>
      </c>
      <c r="N2029" s="1" t="n">
        <v>3.3375</v>
      </c>
      <c r="O2029" s="1" t="n">
        <v>3.3375</v>
      </c>
      <c r="P2029" s="10" t="n">
        <v>1</v>
      </c>
      <c r="Q2029" s="11" t="n">
        <v>100</v>
      </c>
      <c r="R2029" s="12" t="n">
        <v>1</v>
      </c>
      <c r="S2029" s="11" t="n">
        <v>0</v>
      </c>
      <c r="T2029" s="1" t="n">
        <v>0</v>
      </c>
      <c r="U2029" s="1" t="n">
        <v>0</v>
      </c>
      <c r="V2029" s="1" t="n">
        <f aca="false">N2029</f>
        <v>3.3375</v>
      </c>
      <c r="W2029" s="1" t="n">
        <f aca="false">U2029-V2029</f>
        <v>-3.3375</v>
      </c>
      <c r="X2029" s="13" t="n">
        <f aca="false">IF(V2029=0,0,(U2029-V2029)/V2029)</f>
        <v>-1</v>
      </c>
      <c r="Y2029" s="10" t="n">
        <v>0</v>
      </c>
      <c r="Z2029" s="1" t="str">
        <f aca="false">IF(Y2029=0,"NA",U2029/Y2029)</f>
        <v>NA</v>
      </c>
      <c r="AA2029" s="14" t="n">
        <f aca="false">(Q2029/100*S2029/100)</f>
        <v>0</v>
      </c>
    </row>
    <row r="2030" customFormat="false" ht="12.75" hidden="false" customHeight="false" outlineLevel="0" collapsed="false">
      <c r="A2030" s="9" t="s">
        <v>69</v>
      </c>
      <c r="B2030" s="9" t="s">
        <v>70</v>
      </c>
      <c r="C2030" s="9" t="s">
        <v>3579</v>
      </c>
      <c r="D2030" s="9" t="s">
        <v>2826</v>
      </c>
      <c r="E2030" s="10" t="s">
        <v>45</v>
      </c>
      <c r="F2030" s="9" t="s">
        <v>102</v>
      </c>
      <c r="G2030" s="9" t="s">
        <v>3580</v>
      </c>
      <c r="H2030" s="9" t="s">
        <v>34</v>
      </c>
      <c r="I2030" s="9" t="s">
        <v>75</v>
      </c>
      <c r="J2030" s="9" t="s">
        <v>34</v>
      </c>
      <c r="K2030" s="9" t="s">
        <v>59</v>
      </c>
      <c r="L2030" s="1" t="n">
        <v>6.25</v>
      </c>
      <c r="M2030" s="10" t="n">
        <v>2</v>
      </c>
      <c r="N2030" s="1" t="n">
        <v>3.35</v>
      </c>
      <c r="O2030" s="1" t="n">
        <v>1.675</v>
      </c>
      <c r="P2030" s="10" t="n">
        <v>9</v>
      </c>
      <c r="Q2030" s="11" t="n">
        <v>22.2222222222222</v>
      </c>
      <c r="R2030" s="12" t="n">
        <v>1</v>
      </c>
      <c r="S2030" s="11" t="n">
        <v>0</v>
      </c>
      <c r="T2030" s="1" t="n">
        <v>0</v>
      </c>
      <c r="U2030" s="1" t="n">
        <v>0</v>
      </c>
      <c r="V2030" s="1" t="n">
        <f aca="false">N2030</f>
        <v>3.35</v>
      </c>
      <c r="W2030" s="1" t="n">
        <f aca="false">U2030-V2030</f>
        <v>-3.35</v>
      </c>
      <c r="X2030" s="13" t="n">
        <f aca="false">IF(V2030=0,0,(U2030-V2030)/V2030)</f>
        <v>-1</v>
      </c>
      <c r="Y2030" s="10" t="n">
        <v>0</v>
      </c>
      <c r="Z2030" s="1" t="str">
        <f aca="false">IF(Y2030=0,"NA",U2030/Y2030)</f>
        <v>NA</v>
      </c>
      <c r="AA2030" s="14" t="n">
        <f aca="false">(Q2030/100*S2030/100)</f>
        <v>0</v>
      </c>
    </row>
    <row r="2031" customFormat="false" ht="12.75" hidden="false" customHeight="false" outlineLevel="0" collapsed="false">
      <c r="A2031" s="9" t="s">
        <v>69</v>
      </c>
      <c r="B2031" s="9" t="s">
        <v>70</v>
      </c>
      <c r="C2031" s="9" t="s">
        <v>3581</v>
      </c>
      <c r="D2031" s="9" t="s">
        <v>3582</v>
      </c>
      <c r="E2031" s="10" t="s">
        <v>45</v>
      </c>
      <c r="F2031" s="9" t="s">
        <v>218</v>
      </c>
      <c r="G2031" s="9" t="s">
        <v>219</v>
      </c>
      <c r="H2031" s="9" t="s">
        <v>34</v>
      </c>
      <c r="I2031" s="9" t="s">
        <v>75</v>
      </c>
      <c r="J2031" s="9" t="s">
        <v>34</v>
      </c>
      <c r="K2031" s="9" t="s">
        <v>59</v>
      </c>
      <c r="L2031" s="1" t="n">
        <v>6.25</v>
      </c>
      <c r="M2031" s="10" t="n">
        <v>1</v>
      </c>
      <c r="N2031" s="1" t="n">
        <v>3.35</v>
      </c>
      <c r="O2031" s="1" t="n">
        <v>3.35</v>
      </c>
      <c r="P2031" s="10" t="n">
        <v>2</v>
      </c>
      <c r="Q2031" s="11" t="n">
        <v>50</v>
      </c>
      <c r="R2031" s="12" t="n">
        <v>3</v>
      </c>
      <c r="S2031" s="11" t="n">
        <v>0</v>
      </c>
      <c r="T2031" s="1" t="n">
        <v>0</v>
      </c>
      <c r="U2031" s="1" t="n">
        <v>0</v>
      </c>
      <c r="V2031" s="1" t="n">
        <f aca="false">N2031</f>
        <v>3.35</v>
      </c>
      <c r="W2031" s="1" t="n">
        <f aca="false">U2031-V2031</f>
        <v>-3.35</v>
      </c>
      <c r="X2031" s="13" t="n">
        <f aca="false">IF(V2031=0,0,(U2031-V2031)/V2031)</f>
        <v>-1</v>
      </c>
      <c r="Y2031" s="10" t="n">
        <v>0</v>
      </c>
      <c r="Z2031" s="1" t="str">
        <f aca="false">IF(Y2031=0,"NA",U2031/Y2031)</f>
        <v>NA</v>
      </c>
      <c r="AA2031" s="14" t="n">
        <f aca="false">(Q2031/100*S2031/100)</f>
        <v>0</v>
      </c>
    </row>
    <row r="2032" customFormat="false" ht="12.75" hidden="false" customHeight="false" outlineLevel="0" collapsed="false">
      <c r="A2032" s="9" t="s">
        <v>69</v>
      </c>
      <c r="B2032" s="9" t="s">
        <v>70</v>
      </c>
      <c r="C2032" s="9" t="s">
        <v>3583</v>
      </c>
      <c r="D2032" s="9" t="s">
        <v>503</v>
      </c>
      <c r="E2032" s="10" t="s">
        <v>45</v>
      </c>
      <c r="F2032" s="9" t="s">
        <v>135</v>
      </c>
      <c r="G2032" s="9" t="s">
        <v>136</v>
      </c>
      <c r="H2032" s="9" t="s">
        <v>34</v>
      </c>
      <c r="I2032" s="9" t="s">
        <v>75</v>
      </c>
      <c r="J2032" s="9" t="s">
        <v>34</v>
      </c>
      <c r="K2032" s="9" t="s">
        <v>40</v>
      </c>
      <c r="L2032" s="1" t="n">
        <v>6.25</v>
      </c>
      <c r="M2032" s="10" t="n">
        <v>2</v>
      </c>
      <c r="N2032" s="1" t="n">
        <v>3.3625</v>
      </c>
      <c r="O2032" s="1" t="n">
        <v>1.68125</v>
      </c>
      <c r="P2032" s="10" t="n">
        <v>4</v>
      </c>
      <c r="Q2032" s="11" t="n">
        <v>50</v>
      </c>
      <c r="R2032" s="12" t="n">
        <v>1.25</v>
      </c>
      <c r="S2032" s="11" t="n">
        <v>0</v>
      </c>
      <c r="T2032" s="1" t="n">
        <v>0</v>
      </c>
      <c r="U2032" s="1" t="n">
        <v>0</v>
      </c>
      <c r="V2032" s="1" t="n">
        <f aca="false">N2032</f>
        <v>3.3625</v>
      </c>
      <c r="W2032" s="1" t="n">
        <f aca="false">U2032-V2032</f>
        <v>-3.3625</v>
      </c>
      <c r="X2032" s="13" t="n">
        <f aca="false">IF(V2032=0,0,(U2032-V2032)/V2032)</f>
        <v>-1</v>
      </c>
      <c r="Y2032" s="10" t="n">
        <v>0</v>
      </c>
      <c r="Z2032" s="1" t="str">
        <f aca="false">IF(Y2032=0,"NA",U2032/Y2032)</f>
        <v>NA</v>
      </c>
      <c r="AA2032" s="14" t="n">
        <f aca="false">(Q2032/100*S2032/100)</f>
        <v>0</v>
      </c>
    </row>
    <row r="2033" customFormat="false" ht="12.75" hidden="false" customHeight="false" outlineLevel="0" collapsed="false">
      <c r="A2033" s="9" t="s">
        <v>69</v>
      </c>
      <c r="B2033" s="9" t="s">
        <v>70</v>
      </c>
      <c r="C2033" s="9" t="s">
        <v>3584</v>
      </c>
      <c r="D2033" s="9" t="s">
        <v>3543</v>
      </c>
      <c r="E2033" s="10" t="s">
        <v>45</v>
      </c>
      <c r="F2033" s="9" t="s">
        <v>131</v>
      </c>
      <c r="G2033" s="9" t="s">
        <v>3021</v>
      </c>
      <c r="H2033" s="9" t="s">
        <v>34</v>
      </c>
      <c r="I2033" s="9" t="s">
        <v>75</v>
      </c>
      <c r="J2033" s="9" t="s">
        <v>34</v>
      </c>
      <c r="K2033" s="9" t="s">
        <v>59</v>
      </c>
      <c r="L2033" s="1" t="n">
        <v>6.25</v>
      </c>
      <c r="M2033" s="10" t="n">
        <v>1</v>
      </c>
      <c r="N2033" s="1" t="n">
        <v>3.3625</v>
      </c>
      <c r="O2033" s="1" t="n">
        <v>3.3625</v>
      </c>
      <c r="P2033" s="10" t="n">
        <v>1</v>
      </c>
      <c r="Q2033" s="11" t="n">
        <v>100</v>
      </c>
      <c r="R2033" s="12" t="n">
        <v>2</v>
      </c>
      <c r="S2033" s="11" t="n">
        <v>0</v>
      </c>
      <c r="T2033" s="1" t="n">
        <v>0</v>
      </c>
      <c r="U2033" s="1" t="n">
        <v>0</v>
      </c>
      <c r="V2033" s="1" t="n">
        <f aca="false">N2033</f>
        <v>3.3625</v>
      </c>
      <c r="W2033" s="1" t="n">
        <f aca="false">U2033-V2033</f>
        <v>-3.3625</v>
      </c>
      <c r="X2033" s="13" t="n">
        <f aca="false">IF(V2033=0,0,(U2033-V2033)/V2033)</f>
        <v>-1</v>
      </c>
      <c r="Y2033" s="10" t="n">
        <v>0</v>
      </c>
      <c r="Z2033" s="1" t="str">
        <f aca="false">IF(Y2033=0,"NA",U2033/Y2033)</f>
        <v>NA</v>
      </c>
      <c r="AA2033" s="14" t="n">
        <f aca="false">(Q2033/100*S2033/100)</f>
        <v>0</v>
      </c>
    </row>
    <row r="2034" customFormat="false" ht="12.75" hidden="false" customHeight="false" outlineLevel="0" collapsed="false">
      <c r="A2034" s="9" t="s">
        <v>69</v>
      </c>
      <c r="B2034" s="9" t="s">
        <v>70</v>
      </c>
      <c r="C2034" s="9" t="s">
        <v>3585</v>
      </c>
      <c r="D2034" s="9" t="s">
        <v>3586</v>
      </c>
      <c r="E2034" s="10" t="s">
        <v>45</v>
      </c>
      <c r="F2034" s="9" t="s">
        <v>170</v>
      </c>
      <c r="G2034" s="9" t="s">
        <v>2718</v>
      </c>
      <c r="H2034" s="9" t="s">
        <v>1071</v>
      </c>
      <c r="I2034" s="9" t="s">
        <v>75</v>
      </c>
      <c r="J2034" s="9" t="s">
        <v>34</v>
      </c>
      <c r="K2034" s="9" t="s">
        <v>40</v>
      </c>
      <c r="L2034" s="1" t="n">
        <v>6.25</v>
      </c>
      <c r="M2034" s="10" t="n">
        <v>1</v>
      </c>
      <c r="N2034" s="1" t="n">
        <v>3.375</v>
      </c>
      <c r="O2034" s="1" t="n">
        <v>3.375</v>
      </c>
      <c r="P2034" s="10" t="n">
        <v>2</v>
      </c>
      <c r="Q2034" s="11" t="n">
        <v>50</v>
      </c>
      <c r="R2034" s="12" t="n">
        <v>1</v>
      </c>
      <c r="S2034" s="11" t="n">
        <v>0</v>
      </c>
      <c r="T2034" s="1" t="n">
        <v>0</v>
      </c>
      <c r="U2034" s="1" t="n">
        <v>0</v>
      </c>
      <c r="V2034" s="1" t="n">
        <f aca="false">N2034</f>
        <v>3.375</v>
      </c>
      <c r="W2034" s="1" t="n">
        <f aca="false">U2034-V2034</f>
        <v>-3.375</v>
      </c>
      <c r="X2034" s="13" t="n">
        <f aca="false">IF(V2034=0,0,(U2034-V2034)/V2034)</f>
        <v>-1</v>
      </c>
      <c r="Y2034" s="10" t="n">
        <v>0</v>
      </c>
      <c r="Z2034" s="1" t="str">
        <f aca="false">IF(Y2034=0,"NA",U2034/Y2034)</f>
        <v>NA</v>
      </c>
      <c r="AA2034" s="14" t="n">
        <f aca="false">(Q2034/100*S2034/100)</f>
        <v>0</v>
      </c>
    </row>
    <row r="2035" customFormat="false" ht="12.75" hidden="false" customHeight="false" outlineLevel="0" collapsed="false">
      <c r="A2035" s="9" t="s">
        <v>69</v>
      </c>
      <c r="B2035" s="9" t="s">
        <v>70</v>
      </c>
      <c r="C2035" s="9" t="s">
        <v>3587</v>
      </c>
      <c r="D2035" s="9" t="s">
        <v>917</v>
      </c>
      <c r="E2035" s="10" t="s">
        <v>45</v>
      </c>
      <c r="F2035" s="9" t="s">
        <v>135</v>
      </c>
      <c r="G2035" s="9" t="s">
        <v>136</v>
      </c>
      <c r="H2035" s="9" t="s">
        <v>34</v>
      </c>
      <c r="I2035" s="9" t="s">
        <v>75</v>
      </c>
      <c r="J2035" s="9" t="s">
        <v>34</v>
      </c>
      <c r="K2035" s="9" t="s">
        <v>40</v>
      </c>
      <c r="L2035" s="1" t="n">
        <v>6.25</v>
      </c>
      <c r="M2035" s="10" t="n">
        <v>2</v>
      </c>
      <c r="N2035" s="1" t="n">
        <v>3.375</v>
      </c>
      <c r="O2035" s="1" t="n">
        <v>1.6875</v>
      </c>
      <c r="P2035" s="10" t="n">
        <v>13</v>
      </c>
      <c r="Q2035" s="11" t="n">
        <v>15.3846153846154</v>
      </c>
      <c r="R2035" s="12" t="n">
        <v>1.69230769230769</v>
      </c>
      <c r="S2035" s="11" t="n">
        <v>0</v>
      </c>
      <c r="T2035" s="1" t="n">
        <v>0</v>
      </c>
      <c r="U2035" s="1" t="n">
        <v>0</v>
      </c>
      <c r="V2035" s="1" t="n">
        <f aca="false">N2035</f>
        <v>3.375</v>
      </c>
      <c r="W2035" s="1" t="n">
        <f aca="false">U2035-V2035</f>
        <v>-3.375</v>
      </c>
      <c r="X2035" s="13" t="n">
        <f aca="false">IF(V2035=0,0,(U2035-V2035)/V2035)</f>
        <v>-1</v>
      </c>
      <c r="Y2035" s="10" t="n">
        <v>0</v>
      </c>
      <c r="Z2035" s="1" t="str">
        <f aca="false">IF(Y2035=0,"NA",U2035/Y2035)</f>
        <v>NA</v>
      </c>
      <c r="AA2035" s="14" t="n">
        <f aca="false">(Q2035/100*S2035/100)</f>
        <v>0</v>
      </c>
    </row>
    <row r="2036" customFormat="false" ht="12.75" hidden="false" customHeight="false" outlineLevel="0" collapsed="false">
      <c r="A2036" s="9" t="s">
        <v>69</v>
      </c>
      <c r="B2036" s="9" t="s">
        <v>70</v>
      </c>
      <c r="C2036" s="9" t="s">
        <v>3588</v>
      </c>
      <c r="D2036" s="9" t="s">
        <v>3589</v>
      </c>
      <c r="E2036" s="10" t="s">
        <v>45</v>
      </c>
      <c r="F2036" s="9" t="s">
        <v>32</v>
      </c>
      <c r="G2036" s="9" t="s">
        <v>2830</v>
      </c>
      <c r="H2036" s="9" t="s">
        <v>34</v>
      </c>
      <c r="I2036" s="9" t="s">
        <v>75</v>
      </c>
      <c r="J2036" s="9" t="s">
        <v>34</v>
      </c>
      <c r="K2036" s="9" t="s">
        <v>59</v>
      </c>
      <c r="L2036" s="1" t="n">
        <v>6.25</v>
      </c>
      <c r="M2036" s="10" t="n">
        <v>2</v>
      </c>
      <c r="N2036" s="1" t="n">
        <v>3.3875</v>
      </c>
      <c r="O2036" s="1" t="n">
        <v>1.69375</v>
      </c>
      <c r="P2036" s="10" t="n">
        <v>44</v>
      </c>
      <c r="Q2036" s="11" t="n">
        <v>4.54545454545455</v>
      </c>
      <c r="R2036" s="12" t="n">
        <v>1.525</v>
      </c>
      <c r="S2036" s="11" t="n">
        <v>0</v>
      </c>
      <c r="T2036" s="1" t="n">
        <v>0</v>
      </c>
      <c r="U2036" s="1" t="n">
        <v>0</v>
      </c>
      <c r="V2036" s="1" t="n">
        <f aca="false">N2036</f>
        <v>3.3875</v>
      </c>
      <c r="W2036" s="1" t="n">
        <f aca="false">U2036-V2036</f>
        <v>-3.3875</v>
      </c>
      <c r="X2036" s="13" t="n">
        <f aca="false">IF(V2036=0,0,(U2036-V2036)/V2036)</f>
        <v>-1</v>
      </c>
      <c r="Y2036" s="10" t="n">
        <v>0</v>
      </c>
      <c r="Z2036" s="1" t="str">
        <f aca="false">IF(Y2036=0,"NA",U2036/Y2036)</f>
        <v>NA</v>
      </c>
      <c r="AA2036" s="14" t="n">
        <f aca="false">(Q2036/100*S2036/100)</f>
        <v>0</v>
      </c>
    </row>
    <row r="2037" customFormat="false" ht="12.75" hidden="false" customHeight="false" outlineLevel="0" collapsed="false">
      <c r="A2037" s="9" t="s">
        <v>69</v>
      </c>
      <c r="B2037" s="9" t="s">
        <v>70</v>
      </c>
      <c r="C2037" s="9" t="s">
        <v>3590</v>
      </c>
      <c r="D2037" s="9" t="s">
        <v>3161</v>
      </c>
      <c r="E2037" s="10" t="s">
        <v>45</v>
      </c>
      <c r="F2037" s="9" t="s">
        <v>191</v>
      </c>
      <c r="G2037" s="9" t="s">
        <v>2899</v>
      </c>
      <c r="H2037" s="9" t="s">
        <v>34</v>
      </c>
      <c r="I2037" s="9" t="s">
        <v>75</v>
      </c>
      <c r="J2037" s="9" t="s">
        <v>34</v>
      </c>
      <c r="K2037" s="9" t="s">
        <v>40</v>
      </c>
      <c r="L2037" s="1" t="n">
        <v>6.25</v>
      </c>
      <c r="M2037" s="10" t="n">
        <v>1</v>
      </c>
      <c r="N2037" s="1" t="n">
        <v>3.3875</v>
      </c>
      <c r="O2037" s="1" t="n">
        <v>3.3875</v>
      </c>
      <c r="P2037" s="10" t="n">
        <v>59</v>
      </c>
      <c r="Q2037" s="11" t="n">
        <v>1.69491525423729</v>
      </c>
      <c r="R2037" s="12" t="n">
        <v>1.15084745762712</v>
      </c>
      <c r="S2037" s="11" t="n">
        <v>0</v>
      </c>
      <c r="T2037" s="1" t="n">
        <v>0</v>
      </c>
      <c r="U2037" s="1" t="n">
        <v>0</v>
      </c>
      <c r="V2037" s="1" t="n">
        <f aca="false">N2037</f>
        <v>3.3875</v>
      </c>
      <c r="W2037" s="1" t="n">
        <f aca="false">U2037-V2037</f>
        <v>-3.3875</v>
      </c>
      <c r="X2037" s="13" t="n">
        <f aca="false">IF(V2037=0,0,(U2037-V2037)/V2037)</f>
        <v>-1</v>
      </c>
      <c r="Y2037" s="10" t="n">
        <v>0</v>
      </c>
      <c r="Z2037" s="1" t="str">
        <f aca="false">IF(Y2037=0,"NA",U2037/Y2037)</f>
        <v>NA</v>
      </c>
      <c r="AA2037" s="14" t="n">
        <f aca="false">(Q2037/100*S2037/100)</f>
        <v>0</v>
      </c>
    </row>
    <row r="2038" customFormat="false" ht="12.75" hidden="false" customHeight="false" outlineLevel="0" collapsed="false">
      <c r="A2038" s="9" t="s">
        <v>69</v>
      </c>
      <c r="B2038" s="9" t="s">
        <v>70</v>
      </c>
      <c r="C2038" s="9" t="s">
        <v>3591</v>
      </c>
      <c r="D2038" s="9" t="s">
        <v>2193</v>
      </c>
      <c r="E2038" s="10" t="s">
        <v>45</v>
      </c>
      <c r="F2038" s="9" t="s">
        <v>73</v>
      </c>
      <c r="G2038" s="9" t="s">
        <v>3048</v>
      </c>
      <c r="H2038" s="9" t="s">
        <v>34</v>
      </c>
      <c r="I2038" s="9" t="s">
        <v>75</v>
      </c>
      <c r="J2038" s="9" t="s">
        <v>34</v>
      </c>
      <c r="K2038" s="9" t="s">
        <v>40</v>
      </c>
      <c r="L2038" s="1" t="n">
        <v>6.25</v>
      </c>
      <c r="M2038" s="10" t="n">
        <v>1</v>
      </c>
      <c r="N2038" s="1" t="n">
        <v>3.4</v>
      </c>
      <c r="O2038" s="1" t="n">
        <v>3.4</v>
      </c>
      <c r="P2038" s="10" t="n">
        <v>7</v>
      </c>
      <c r="Q2038" s="11" t="n">
        <v>14.2857142857143</v>
      </c>
      <c r="R2038" s="12" t="n">
        <v>1.42857142857143</v>
      </c>
      <c r="S2038" s="11" t="n">
        <v>0</v>
      </c>
      <c r="T2038" s="1" t="n">
        <v>0</v>
      </c>
      <c r="U2038" s="1" t="n">
        <v>0</v>
      </c>
      <c r="V2038" s="1" t="n">
        <f aca="false">N2038</f>
        <v>3.4</v>
      </c>
      <c r="W2038" s="1" t="n">
        <f aca="false">U2038-V2038</f>
        <v>-3.4</v>
      </c>
      <c r="X2038" s="13" t="n">
        <f aca="false">IF(V2038=0,0,(U2038-V2038)/V2038)</f>
        <v>-1</v>
      </c>
      <c r="Y2038" s="10" t="n">
        <v>0</v>
      </c>
      <c r="Z2038" s="1" t="str">
        <f aca="false">IF(Y2038=0,"NA",U2038/Y2038)</f>
        <v>NA</v>
      </c>
      <c r="AA2038" s="14" t="n">
        <f aca="false">(Q2038/100*S2038/100)</f>
        <v>0</v>
      </c>
    </row>
    <row r="2039" customFormat="false" ht="12.75" hidden="false" customHeight="false" outlineLevel="0" collapsed="false">
      <c r="A2039" s="9" t="s">
        <v>69</v>
      </c>
      <c r="B2039" s="9" t="s">
        <v>70</v>
      </c>
      <c r="C2039" s="9" t="s">
        <v>3592</v>
      </c>
      <c r="D2039" s="9" t="s">
        <v>381</v>
      </c>
      <c r="E2039" s="10" t="s">
        <v>45</v>
      </c>
      <c r="F2039" s="9" t="s">
        <v>191</v>
      </c>
      <c r="G2039" s="9" t="s">
        <v>3459</v>
      </c>
      <c r="H2039" s="9" t="s">
        <v>34</v>
      </c>
      <c r="I2039" s="9" t="s">
        <v>75</v>
      </c>
      <c r="J2039" s="9" t="s">
        <v>34</v>
      </c>
      <c r="K2039" s="9" t="s">
        <v>40</v>
      </c>
      <c r="L2039" s="1" t="n">
        <v>6.25</v>
      </c>
      <c r="M2039" s="10" t="n">
        <v>1</v>
      </c>
      <c r="N2039" s="1" t="n">
        <v>3.4</v>
      </c>
      <c r="O2039" s="1" t="n">
        <v>3.4</v>
      </c>
      <c r="P2039" s="10" t="n">
        <v>14</v>
      </c>
      <c r="Q2039" s="11" t="n">
        <v>7.14285714285714</v>
      </c>
      <c r="R2039" s="12" t="n">
        <v>1.785</v>
      </c>
      <c r="S2039" s="11" t="n">
        <v>0</v>
      </c>
      <c r="T2039" s="1" t="n">
        <v>0</v>
      </c>
      <c r="U2039" s="1" t="n">
        <v>0</v>
      </c>
      <c r="V2039" s="1" t="n">
        <f aca="false">N2039</f>
        <v>3.4</v>
      </c>
      <c r="W2039" s="1" t="n">
        <f aca="false">U2039-V2039</f>
        <v>-3.4</v>
      </c>
      <c r="X2039" s="13" t="n">
        <f aca="false">IF(V2039=0,0,(U2039-V2039)/V2039)</f>
        <v>-1</v>
      </c>
      <c r="Y2039" s="10" t="n">
        <v>0</v>
      </c>
      <c r="Z2039" s="1" t="str">
        <f aca="false">IF(Y2039=0,"NA",U2039/Y2039)</f>
        <v>NA</v>
      </c>
      <c r="AA2039" s="14" t="n">
        <f aca="false">(Q2039/100*S2039/100)</f>
        <v>0</v>
      </c>
    </row>
    <row r="2040" customFormat="false" ht="12.75" hidden="false" customHeight="false" outlineLevel="0" collapsed="false">
      <c r="A2040" s="9" t="s">
        <v>69</v>
      </c>
      <c r="B2040" s="9" t="s">
        <v>70</v>
      </c>
      <c r="C2040" s="9" t="s">
        <v>3593</v>
      </c>
      <c r="D2040" s="9" t="s">
        <v>3141</v>
      </c>
      <c r="E2040" s="10" t="s">
        <v>45</v>
      </c>
      <c r="F2040" s="9" t="s">
        <v>102</v>
      </c>
      <c r="G2040" s="9" t="s">
        <v>2779</v>
      </c>
      <c r="H2040" s="9" t="s">
        <v>34</v>
      </c>
      <c r="I2040" s="9" t="s">
        <v>75</v>
      </c>
      <c r="J2040" s="9" t="s">
        <v>34</v>
      </c>
      <c r="K2040" s="9" t="s">
        <v>59</v>
      </c>
      <c r="L2040" s="1" t="n">
        <v>6.25</v>
      </c>
      <c r="M2040" s="10" t="n">
        <v>1</v>
      </c>
      <c r="N2040" s="1" t="n">
        <v>3.4</v>
      </c>
      <c r="O2040" s="1" t="n">
        <v>3.4</v>
      </c>
      <c r="P2040" s="10" t="n">
        <v>2</v>
      </c>
      <c r="Q2040" s="11" t="n">
        <v>50</v>
      </c>
      <c r="R2040" s="12" t="n">
        <v>1</v>
      </c>
      <c r="S2040" s="11" t="n">
        <v>0</v>
      </c>
      <c r="T2040" s="1" t="n">
        <v>0</v>
      </c>
      <c r="U2040" s="1" t="n">
        <v>0</v>
      </c>
      <c r="V2040" s="1" t="n">
        <f aca="false">N2040</f>
        <v>3.4</v>
      </c>
      <c r="W2040" s="1" t="n">
        <f aca="false">U2040-V2040</f>
        <v>-3.4</v>
      </c>
      <c r="X2040" s="13" t="n">
        <f aca="false">IF(V2040=0,0,(U2040-V2040)/V2040)</f>
        <v>-1</v>
      </c>
      <c r="Y2040" s="10" t="n">
        <v>0</v>
      </c>
      <c r="Z2040" s="1" t="str">
        <f aca="false">IF(Y2040=0,"NA",U2040/Y2040)</f>
        <v>NA</v>
      </c>
      <c r="AA2040" s="14" t="n">
        <f aca="false">(Q2040/100*S2040/100)</f>
        <v>0</v>
      </c>
    </row>
    <row r="2041" customFormat="false" ht="12.75" hidden="false" customHeight="false" outlineLevel="0" collapsed="false">
      <c r="A2041" s="9" t="s">
        <v>69</v>
      </c>
      <c r="B2041" s="9" t="s">
        <v>70</v>
      </c>
      <c r="C2041" s="9" t="s">
        <v>3594</v>
      </c>
      <c r="D2041" s="9" t="s">
        <v>3595</v>
      </c>
      <c r="E2041" s="10" t="s">
        <v>45</v>
      </c>
      <c r="F2041" s="9" t="s">
        <v>73</v>
      </c>
      <c r="G2041" s="9" t="s">
        <v>3048</v>
      </c>
      <c r="H2041" s="9" t="s">
        <v>34</v>
      </c>
      <c r="I2041" s="9" t="s">
        <v>75</v>
      </c>
      <c r="J2041" s="9" t="s">
        <v>34</v>
      </c>
      <c r="K2041" s="9" t="s">
        <v>40</v>
      </c>
      <c r="L2041" s="1" t="n">
        <v>6.25</v>
      </c>
      <c r="M2041" s="10" t="n">
        <v>1</v>
      </c>
      <c r="N2041" s="1" t="n">
        <v>3.4125</v>
      </c>
      <c r="O2041" s="1" t="n">
        <v>3.4125</v>
      </c>
      <c r="P2041" s="10" t="n">
        <v>4</v>
      </c>
      <c r="Q2041" s="11" t="n">
        <v>25</v>
      </c>
      <c r="R2041" s="12" t="n">
        <v>1</v>
      </c>
      <c r="S2041" s="11" t="n">
        <v>0</v>
      </c>
      <c r="T2041" s="1" t="n">
        <v>0</v>
      </c>
      <c r="U2041" s="1" t="n">
        <v>0</v>
      </c>
      <c r="V2041" s="1" t="n">
        <f aca="false">N2041</f>
        <v>3.4125</v>
      </c>
      <c r="W2041" s="1" t="n">
        <f aca="false">U2041-V2041</f>
        <v>-3.4125</v>
      </c>
      <c r="X2041" s="13" t="n">
        <f aca="false">IF(V2041=0,0,(U2041-V2041)/V2041)</f>
        <v>-1</v>
      </c>
      <c r="Y2041" s="10" t="n">
        <v>0</v>
      </c>
      <c r="Z2041" s="1" t="str">
        <f aca="false">IF(Y2041=0,"NA",U2041/Y2041)</f>
        <v>NA</v>
      </c>
      <c r="AA2041" s="14" t="n">
        <f aca="false">(Q2041/100*S2041/100)</f>
        <v>0</v>
      </c>
    </row>
    <row r="2042" customFormat="false" ht="12.75" hidden="false" customHeight="false" outlineLevel="0" collapsed="false">
      <c r="A2042" s="9" t="s">
        <v>69</v>
      </c>
      <c r="B2042" s="9" t="s">
        <v>70</v>
      </c>
      <c r="C2042" s="9" t="s">
        <v>3596</v>
      </c>
      <c r="D2042" s="9" t="s">
        <v>2620</v>
      </c>
      <c r="E2042" s="10" t="s">
        <v>45</v>
      </c>
      <c r="F2042" s="9" t="s">
        <v>73</v>
      </c>
      <c r="G2042" s="9" t="s">
        <v>74</v>
      </c>
      <c r="H2042" s="9" t="s">
        <v>34</v>
      </c>
      <c r="I2042" s="9" t="s">
        <v>75</v>
      </c>
      <c r="J2042" s="9" t="s">
        <v>34</v>
      </c>
      <c r="K2042" s="9" t="s">
        <v>40</v>
      </c>
      <c r="L2042" s="1" t="n">
        <v>6.25</v>
      </c>
      <c r="M2042" s="10" t="n">
        <v>1</v>
      </c>
      <c r="N2042" s="1" t="n">
        <v>3.4125</v>
      </c>
      <c r="O2042" s="1" t="n">
        <v>3.4125</v>
      </c>
      <c r="P2042" s="10" t="n">
        <v>7</v>
      </c>
      <c r="Q2042" s="11" t="n">
        <v>14.2857142857143</v>
      </c>
      <c r="R2042" s="12" t="n">
        <v>1.85428571428571</v>
      </c>
      <c r="S2042" s="11" t="n">
        <v>0</v>
      </c>
      <c r="T2042" s="1" t="n">
        <v>0</v>
      </c>
      <c r="U2042" s="1" t="n">
        <v>0</v>
      </c>
      <c r="V2042" s="1" t="n">
        <f aca="false">N2042</f>
        <v>3.4125</v>
      </c>
      <c r="W2042" s="1" t="n">
        <f aca="false">U2042-V2042</f>
        <v>-3.4125</v>
      </c>
      <c r="X2042" s="13" t="n">
        <f aca="false">IF(V2042=0,0,(U2042-V2042)/V2042)</f>
        <v>-1</v>
      </c>
      <c r="Y2042" s="10" t="n">
        <v>0</v>
      </c>
      <c r="Z2042" s="1" t="str">
        <f aca="false">IF(Y2042=0,"NA",U2042/Y2042)</f>
        <v>NA</v>
      </c>
      <c r="AA2042" s="14" t="n">
        <f aca="false">(Q2042/100*S2042/100)</f>
        <v>0</v>
      </c>
    </row>
    <row r="2043" customFormat="false" ht="12.75" hidden="false" customHeight="false" outlineLevel="0" collapsed="false">
      <c r="A2043" s="9" t="s">
        <v>69</v>
      </c>
      <c r="B2043" s="9" t="s">
        <v>70</v>
      </c>
      <c r="C2043" s="9" t="s">
        <v>3597</v>
      </c>
      <c r="D2043" s="9" t="s">
        <v>612</v>
      </c>
      <c r="E2043" s="10" t="s">
        <v>45</v>
      </c>
      <c r="F2043" s="9" t="s">
        <v>123</v>
      </c>
      <c r="G2043" s="9" t="s">
        <v>3598</v>
      </c>
      <c r="H2043" s="9" t="s">
        <v>34</v>
      </c>
      <c r="I2043" s="9" t="s">
        <v>75</v>
      </c>
      <c r="J2043" s="9" t="s">
        <v>34</v>
      </c>
      <c r="K2043" s="9" t="s">
        <v>59</v>
      </c>
      <c r="L2043" s="1" t="n">
        <v>6.25</v>
      </c>
      <c r="M2043" s="10" t="n">
        <v>1</v>
      </c>
      <c r="N2043" s="1" t="n">
        <v>3.4125</v>
      </c>
      <c r="O2043" s="1" t="n">
        <v>3.4125</v>
      </c>
      <c r="P2043" s="10" t="n">
        <v>11</v>
      </c>
      <c r="Q2043" s="11" t="n">
        <v>9.09090909090909</v>
      </c>
      <c r="R2043" s="12" t="n">
        <v>4.54545454545455</v>
      </c>
      <c r="S2043" s="11" t="n">
        <v>0</v>
      </c>
      <c r="T2043" s="1" t="n">
        <v>0</v>
      </c>
      <c r="U2043" s="1" t="n">
        <v>0</v>
      </c>
      <c r="V2043" s="1" t="n">
        <f aca="false">N2043</f>
        <v>3.4125</v>
      </c>
      <c r="W2043" s="1" t="n">
        <f aca="false">U2043-V2043</f>
        <v>-3.4125</v>
      </c>
      <c r="X2043" s="13" t="n">
        <f aca="false">IF(V2043=0,0,(U2043-V2043)/V2043)</f>
        <v>-1</v>
      </c>
      <c r="Y2043" s="10" t="n">
        <v>0</v>
      </c>
      <c r="Z2043" s="1" t="str">
        <f aca="false">IF(Y2043=0,"NA",U2043/Y2043)</f>
        <v>NA</v>
      </c>
      <c r="AA2043" s="14" t="n">
        <f aca="false">(Q2043/100*S2043/100)</f>
        <v>0</v>
      </c>
    </row>
    <row r="2044" customFormat="false" ht="12.75" hidden="false" customHeight="false" outlineLevel="0" collapsed="false">
      <c r="A2044" s="9" t="s">
        <v>69</v>
      </c>
      <c r="B2044" s="9" t="s">
        <v>70</v>
      </c>
      <c r="C2044" s="9" t="s">
        <v>3599</v>
      </c>
      <c r="D2044" s="9" t="s">
        <v>3600</v>
      </c>
      <c r="E2044" s="10" t="s">
        <v>45</v>
      </c>
      <c r="F2044" s="9" t="s">
        <v>32</v>
      </c>
      <c r="G2044" s="9" t="s">
        <v>2687</v>
      </c>
      <c r="H2044" s="9" t="s">
        <v>34</v>
      </c>
      <c r="I2044" s="9" t="s">
        <v>75</v>
      </c>
      <c r="J2044" s="9" t="s">
        <v>34</v>
      </c>
      <c r="K2044" s="9" t="s">
        <v>59</v>
      </c>
      <c r="L2044" s="1" t="n">
        <v>6.25</v>
      </c>
      <c r="M2044" s="10" t="n">
        <v>3</v>
      </c>
      <c r="N2044" s="1" t="n">
        <v>3.4249999875</v>
      </c>
      <c r="O2044" s="1" t="n">
        <v>1.1416666625</v>
      </c>
      <c r="P2044" s="10" t="n">
        <v>51</v>
      </c>
      <c r="Q2044" s="11" t="n">
        <v>5.88235294117647</v>
      </c>
      <c r="R2044" s="12" t="n">
        <v>4.84901960784314</v>
      </c>
      <c r="S2044" s="11" t="n">
        <v>0</v>
      </c>
      <c r="T2044" s="1" t="n">
        <v>0</v>
      </c>
      <c r="U2044" s="1" t="n">
        <v>0</v>
      </c>
      <c r="V2044" s="1" t="n">
        <f aca="false">N2044</f>
        <v>3.4249999875</v>
      </c>
      <c r="W2044" s="1" t="n">
        <f aca="false">U2044-V2044</f>
        <v>-3.4249999875</v>
      </c>
      <c r="X2044" s="13" t="n">
        <f aca="false">IF(V2044=0,0,(U2044-V2044)/V2044)</f>
        <v>-1</v>
      </c>
      <c r="Y2044" s="10" t="n">
        <v>0</v>
      </c>
      <c r="Z2044" s="1" t="str">
        <f aca="false">IF(Y2044=0,"NA",U2044/Y2044)</f>
        <v>NA</v>
      </c>
      <c r="AA2044" s="14" t="n">
        <f aca="false">(Q2044/100*S2044/100)</f>
        <v>0</v>
      </c>
    </row>
    <row r="2045" customFormat="false" ht="12.75" hidden="false" customHeight="false" outlineLevel="0" collapsed="false">
      <c r="A2045" s="9" t="s">
        <v>69</v>
      </c>
      <c r="B2045" s="9" t="s">
        <v>70</v>
      </c>
      <c r="C2045" s="9" t="s">
        <v>3601</v>
      </c>
      <c r="D2045" s="9" t="s">
        <v>267</v>
      </c>
      <c r="E2045" s="10" t="s">
        <v>45</v>
      </c>
      <c r="F2045" s="9" t="s">
        <v>259</v>
      </c>
      <c r="G2045" s="9" t="s">
        <v>2703</v>
      </c>
      <c r="H2045" s="9" t="s">
        <v>34</v>
      </c>
      <c r="I2045" s="9" t="s">
        <v>75</v>
      </c>
      <c r="J2045" s="9" t="s">
        <v>34</v>
      </c>
      <c r="K2045" s="9" t="s">
        <v>59</v>
      </c>
      <c r="L2045" s="1" t="n">
        <v>6.25</v>
      </c>
      <c r="M2045" s="10" t="n">
        <v>1</v>
      </c>
      <c r="N2045" s="1" t="n">
        <v>3.425</v>
      </c>
      <c r="O2045" s="1" t="n">
        <v>3.425</v>
      </c>
      <c r="P2045" s="10" t="n">
        <v>91</v>
      </c>
      <c r="Q2045" s="11" t="n">
        <v>1.0989010989011</v>
      </c>
      <c r="R2045" s="12" t="n">
        <v>2.11307692307692</v>
      </c>
      <c r="S2045" s="11" t="n">
        <v>0</v>
      </c>
      <c r="T2045" s="1" t="n">
        <v>0</v>
      </c>
      <c r="U2045" s="1" t="n">
        <v>0</v>
      </c>
      <c r="V2045" s="1" t="n">
        <f aca="false">N2045</f>
        <v>3.425</v>
      </c>
      <c r="W2045" s="1" t="n">
        <f aca="false">U2045-V2045</f>
        <v>-3.425</v>
      </c>
      <c r="X2045" s="13" t="n">
        <f aca="false">IF(V2045=0,0,(U2045-V2045)/V2045)</f>
        <v>-1</v>
      </c>
      <c r="Y2045" s="10" t="n">
        <v>0</v>
      </c>
      <c r="Z2045" s="1" t="str">
        <f aca="false">IF(Y2045=0,"NA",U2045/Y2045)</f>
        <v>NA</v>
      </c>
      <c r="AA2045" s="14" t="n">
        <f aca="false">(Q2045/100*S2045/100)</f>
        <v>0</v>
      </c>
    </row>
    <row r="2046" customFormat="false" ht="12.75" hidden="false" customHeight="false" outlineLevel="0" collapsed="false">
      <c r="A2046" s="9" t="s">
        <v>69</v>
      </c>
      <c r="B2046" s="9" t="s">
        <v>70</v>
      </c>
      <c r="C2046" s="9" t="s">
        <v>3602</v>
      </c>
      <c r="D2046" s="9" t="s">
        <v>3302</v>
      </c>
      <c r="E2046" s="10" t="s">
        <v>45</v>
      </c>
      <c r="F2046" s="9" t="s">
        <v>38</v>
      </c>
      <c r="G2046" s="9" t="s">
        <v>3162</v>
      </c>
      <c r="H2046" s="9" t="s">
        <v>34</v>
      </c>
      <c r="I2046" s="9" t="s">
        <v>75</v>
      </c>
      <c r="J2046" s="9" t="s">
        <v>34</v>
      </c>
      <c r="K2046" s="9" t="s">
        <v>59</v>
      </c>
      <c r="L2046" s="1" t="n">
        <v>6.25</v>
      </c>
      <c r="M2046" s="10" t="n">
        <v>2</v>
      </c>
      <c r="N2046" s="1" t="n">
        <v>3.425</v>
      </c>
      <c r="O2046" s="1" t="n">
        <v>1.7125</v>
      </c>
      <c r="P2046" s="10" t="n">
        <v>4</v>
      </c>
      <c r="Q2046" s="11" t="n">
        <v>50</v>
      </c>
      <c r="R2046" s="12" t="n">
        <v>1</v>
      </c>
      <c r="S2046" s="11" t="n">
        <v>0</v>
      </c>
      <c r="T2046" s="1" t="n">
        <v>0</v>
      </c>
      <c r="U2046" s="1" t="n">
        <v>0</v>
      </c>
      <c r="V2046" s="1" t="n">
        <f aca="false">N2046</f>
        <v>3.425</v>
      </c>
      <c r="W2046" s="1" t="n">
        <f aca="false">U2046-V2046</f>
        <v>-3.425</v>
      </c>
      <c r="X2046" s="13" t="n">
        <f aca="false">IF(V2046=0,0,(U2046-V2046)/V2046)</f>
        <v>-1</v>
      </c>
      <c r="Y2046" s="10" t="n">
        <v>0</v>
      </c>
      <c r="Z2046" s="1" t="str">
        <f aca="false">IF(Y2046=0,"NA",U2046/Y2046)</f>
        <v>NA</v>
      </c>
      <c r="AA2046" s="14" t="n">
        <f aca="false">(Q2046/100*S2046/100)</f>
        <v>0</v>
      </c>
    </row>
    <row r="2047" customFormat="false" ht="12.75" hidden="false" customHeight="false" outlineLevel="0" collapsed="false">
      <c r="A2047" s="9" t="s">
        <v>69</v>
      </c>
      <c r="B2047" s="9" t="s">
        <v>70</v>
      </c>
      <c r="C2047" s="9" t="s">
        <v>3603</v>
      </c>
      <c r="D2047" s="9" t="s">
        <v>2702</v>
      </c>
      <c r="E2047" s="10" t="s">
        <v>45</v>
      </c>
      <c r="F2047" s="9" t="s">
        <v>170</v>
      </c>
      <c r="G2047" s="9" t="s">
        <v>3604</v>
      </c>
      <c r="H2047" s="9" t="s">
        <v>34</v>
      </c>
      <c r="I2047" s="9" t="s">
        <v>75</v>
      </c>
      <c r="J2047" s="9" t="s">
        <v>34</v>
      </c>
      <c r="K2047" s="9" t="s">
        <v>40</v>
      </c>
      <c r="L2047" s="1" t="n">
        <v>6.25</v>
      </c>
      <c r="M2047" s="10" t="n">
        <v>4</v>
      </c>
      <c r="N2047" s="1" t="n">
        <v>3.4375</v>
      </c>
      <c r="O2047" s="1" t="n">
        <v>0.859375</v>
      </c>
      <c r="P2047" s="10" t="n">
        <v>2302</v>
      </c>
      <c r="Q2047" s="11" t="n">
        <v>0.173761946133797</v>
      </c>
      <c r="R2047" s="12" t="n">
        <v>1.24031277150304</v>
      </c>
      <c r="S2047" s="11" t="n">
        <v>0</v>
      </c>
      <c r="T2047" s="1" t="n">
        <v>0</v>
      </c>
      <c r="U2047" s="1" t="n">
        <v>0</v>
      </c>
      <c r="V2047" s="1" t="n">
        <f aca="false">N2047</f>
        <v>3.4375</v>
      </c>
      <c r="W2047" s="1" t="n">
        <f aca="false">U2047-V2047</f>
        <v>-3.4375</v>
      </c>
      <c r="X2047" s="13" t="n">
        <f aca="false">IF(V2047=0,0,(U2047-V2047)/V2047)</f>
        <v>-1</v>
      </c>
      <c r="Y2047" s="10" t="n">
        <v>0</v>
      </c>
      <c r="Z2047" s="1" t="str">
        <f aca="false">IF(Y2047=0,"NA",U2047/Y2047)</f>
        <v>NA</v>
      </c>
      <c r="AA2047" s="14" t="n">
        <f aca="false">(Q2047/100*S2047/100)</f>
        <v>0</v>
      </c>
    </row>
    <row r="2048" customFormat="false" ht="12.75" hidden="false" customHeight="false" outlineLevel="0" collapsed="false">
      <c r="A2048" s="9" t="s">
        <v>69</v>
      </c>
      <c r="B2048" s="9" t="s">
        <v>70</v>
      </c>
      <c r="C2048" s="9" t="s">
        <v>3605</v>
      </c>
      <c r="D2048" s="9" t="s">
        <v>3600</v>
      </c>
      <c r="E2048" s="10" t="s">
        <v>45</v>
      </c>
      <c r="F2048" s="9" t="s">
        <v>170</v>
      </c>
      <c r="G2048" s="9" t="s">
        <v>2817</v>
      </c>
      <c r="H2048" s="9" t="s">
        <v>34</v>
      </c>
      <c r="I2048" s="9" t="s">
        <v>75</v>
      </c>
      <c r="J2048" s="9" t="s">
        <v>34</v>
      </c>
      <c r="K2048" s="9" t="s">
        <v>40</v>
      </c>
      <c r="L2048" s="1" t="n">
        <v>6.25</v>
      </c>
      <c r="M2048" s="10" t="n">
        <v>3</v>
      </c>
      <c r="N2048" s="1" t="n">
        <v>3.437499975</v>
      </c>
      <c r="O2048" s="1" t="n">
        <v>1.145833325</v>
      </c>
      <c r="P2048" s="10" t="n">
        <v>20</v>
      </c>
      <c r="Q2048" s="11" t="n">
        <v>15</v>
      </c>
      <c r="R2048" s="12" t="n">
        <v>1.85</v>
      </c>
      <c r="S2048" s="11" t="n">
        <v>0</v>
      </c>
      <c r="T2048" s="1" t="n">
        <v>0</v>
      </c>
      <c r="U2048" s="1" t="n">
        <v>0</v>
      </c>
      <c r="V2048" s="1" t="n">
        <f aca="false">N2048</f>
        <v>3.437499975</v>
      </c>
      <c r="W2048" s="1" t="n">
        <f aca="false">U2048-V2048</f>
        <v>-3.437499975</v>
      </c>
      <c r="X2048" s="13" t="n">
        <f aca="false">IF(V2048=0,0,(U2048-V2048)/V2048)</f>
        <v>-1</v>
      </c>
      <c r="Y2048" s="10" t="n">
        <v>0</v>
      </c>
      <c r="Z2048" s="1" t="str">
        <f aca="false">IF(Y2048=0,"NA",U2048/Y2048)</f>
        <v>NA</v>
      </c>
      <c r="AA2048" s="14" t="n">
        <f aca="false">(Q2048/100*S2048/100)</f>
        <v>0</v>
      </c>
    </row>
    <row r="2049" customFormat="false" ht="12.75" hidden="false" customHeight="false" outlineLevel="0" collapsed="false">
      <c r="A2049" s="9" t="s">
        <v>69</v>
      </c>
      <c r="B2049" s="9" t="s">
        <v>70</v>
      </c>
      <c r="C2049" s="9" t="s">
        <v>3606</v>
      </c>
      <c r="D2049" s="9" t="s">
        <v>3123</v>
      </c>
      <c r="E2049" s="10" t="s">
        <v>45</v>
      </c>
      <c r="F2049" s="9" t="s">
        <v>191</v>
      </c>
      <c r="G2049" s="9" t="s">
        <v>3607</v>
      </c>
      <c r="H2049" s="9" t="s">
        <v>34</v>
      </c>
      <c r="I2049" s="9" t="s">
        <v>75</v>
      </c>
      <c r="J2049" s="9" t="s">
        <v>34</v>
      </c>
      <c r="K2049" s="9" t="s">
        <v>59</v>
      </c>
      <c r="L2049" s="1" t="n">
        <v>6.25</v>
      </c>
      <c r="M2049" s="10" t="n">
        <v>1</v>
      </c>
      <c r="N2049" s="1" t="n">
        <v>3.4375</v>
      </c>
      <c r="O2049" s="1" t="n">
        <v>3.4375</v>
      </c>
      <c r="P2049" s="10" t="n">
        <v>76</v>
      </c>
      <c r="Q2049" s="11" t="n">
        <v>1.31578947368421</v>
      </c>
      <c r="R2049" s="12" t="n">
        <v>1.28657894736842</v>
      </c>
      <c r="S2049" s="11" t="n">
        <v>0</v>
      </c>
      <c r="T2049" s="1" t="n">
        <v>0</v>
      </c>
      <c r="U2049" s="1" t="n">
        <v>0</v>
      </c>
      <c r="V2049" s="1" t="n">
        <f aca="false">N2049</f>
        <v>3.4375</v>
      </c>
      <c r="W2049" s="1" t="n">
        <f aca="false">U2049-V2049</f>
        <v>-3.4375</v>
      </c>
      <c r="X2049" s="13" t="n">
        <f aca="false">IF(V2049=0,0,(U2049-V2049)/V2049)</f>
        <v>-1</v>
      </c>
      <c r="Y2049" s="10" t="n">
        <v>0</v>
      </c>
      <c r="Z2049" s="1" t="str">
        <f aca="false">IF(Y2049=0,"NA",U2049/Y2049)</f>
        <v>NA</v>
      </c>
      <c r="AA2049" s="14" t="n">
        <f aca="false">(Q2049/100*S2049/100)</f>
        <v>0</v>
      </c>
    </row>
    <row r="2050" customFormat="false" ht="12.75" hidden="false" customHeight="false" outlineLevel="0" collapsed="false">
      <c r="A2050" s="9" t="s">
        <v>69</v>
      </c>
      <c r="B2050" s="9" t="s">
        <v>70</v>
      </c>
      <c r="C2050" s="9" t="s">
        <v>3608</v>
      </c>
      <c r="D2050" s="9" t="s">
        <v>3609</v>
      </c>
      <c r="E2050" s="10" t="s">
        <v>45</v>
      </c>
      <c r="F2050" s="9" t="s">
        <v>259</v>
      </c>
      <c r="G2050" s="9" t="s">
        <v>3610</v>
      </c>
      <c r="H2050" s="9" t="s">
        <v>34</v>
      </c>
      <c r="I2050" s="9" t="s">
        <v>75</v>
      </c>
      <c r="J2050" s="9" t="s">
        <v>34</v>
      </c>
      <c r="K2050" s="9" t="s">
        <v>59</v>
      </c>
      <c r="L2050" s="1" t="n">
        <v>6.25</v>
      </c>
      <c r="M2050" s="10" t="n">
        <v>1</v>
      </c>
      <c r="N2050" s="1" t="n">
        <v>3.4625</v>
      </c>
      <c r="O2050" s="1" t="n">
        <v>3.4625</v>
      </c>
      <c r="P2050" s="10" t="n">
        <v>1</v>
      </c>
      <c r="Q2050" s="11" t="n">
        <v>100</v>
      </c>
      <c r="R2050" s="12" t="n">
        <v>2</v>
      </c>
      <c r="S2050" s="11" t="n">
        <v>0</v>
      </c>
      <c r="T2050" s="1" t="n">
        <v>0</v>
      </c>
      <c r="U2050" s="1" t="n">
        <v>0</v>
      </c>
      <c r="V2050" s="1" t="n">
        <f aca="false">N2050</f>
        <v>3.4625</v>
      </c>
      <c r="W2050" s="1" t="n">
        <f aca="false">U2050-V2050</f>
        <v>-3.4625</v>
      </c>
      <c r="X2050" s="13" t="n">
        <f aca="false">IF(V2050=0,0,(U2050-V2050)/V2050)</f>
        <v>-1</v>
      </c>
      <c r="Y2050" s="10" t="n">
        <v>0</v>
      </c>
      <c r="Z2050" s="1" t="str">
        <f aca="false">IF(Y2050=0,"NA",U2050/Y2050)</f>
        <v>NA</v>
      </c>
      <c r="AA2050" s="14" t="n">
        <f aca="false">(Q2050/100*S2050/100)</f>
        <v>0</v>
      </c>
    </row>
    <row r="2051" customFormat="false" ht="12.75" hidden="false" customHeight="false" outlineLevel="0" collapsed="false">
      <c r="A2051" s="9" t="s">
        <v>69</v>
      </c>
      <c r="B2051" s="9" t="s">
        <v>70</v>
      </c>
      <c r="C2051" s="9" t="s">
        <v>3611</v>
      </c>
      <c r="D2051" s="9" t="s">
        <v>3612</v>
      </c>
      <c r="E2051" s="10" t="s">
        <v>45</v>
      </c>
      <c r="F2051" s="9" t="s">
        <v>32</v>
      </c>
      <c r="G2051" s="9" t="s">
        <v>479</v>
      </c>
      <c r="H2051" s="9" t="s">
        <v>34</v>
      </c>
      <c r="I2051" s="9" t="s">
        <v>75</v>
      </c>
      <c r="J2051" s="9" t="s">
        <v>34</v>
      </c>
      <c r="K2051" s="9" t="s">
        <v>40</v>
      </c>
      <c r="L2051" s="1" t="n">
        <v>6.25</v>
      </c>
      <c r="M2051" s="10" t="n">
        <v>3</v>
      </c>
      <c r="N2051" s="1" t="n">
        <v>3.474999975</v>
      </c>
      <c r="O2051" s="1" t="n">
        <v>1.158333325</v>
      </c>
      <c r="P2051" s="10" t="n">
        <v>2878</v>
      </c>
      <c r="Q2051" s="11" t="n">
        <v>0.104239054899236</v>
      </c>
      <c r="R2051" s="12" t="n">
        <v>3.98915913829048</v>
      </c>
      <c r="S2051" s="11" t="n">
        <v>0</v>
      </c>
      <c r="T2051" s="1" t="n">
        <v>0</v>
      </c>
      <c r="U2051" s="1" t="n">
        <v>0</v>
      </c>
      <c r="V2051" s="1" t="n">
        <f aca="false">N2051</f>
        <v>3.474999975</v>
      </c>
      <c r="W2051" s="1" t="n">
        <f aca="false">U2051-V2051</f>
        <v>-3.474999975</v>
      </c>
      <c r="X2051" s="13" t="n">
        <f aca="false">IF(V2051=0,0,(U2051-V2051)/V2051)</f>
        <v>-1</v>
      </c>
      <c r="Y2051" s="10" t="n">
        <v>0</v>
      </c>
      <c r="Z2051" s="1" t="str">
        <f aca="false">IF(Y2051=0,"NA",U2051/Y2051)</f>
        <v>NA</v>
      </c>
      <c r="AA2051" s="14" t="n">
        <f aca="false">(Q2051/100*S2051/100)</f>
        <v>0</v>
      </c>
    </row>
    <row r="2052" customFormat="false" ht="12.75" hidden="false" customHeight="false" outlineLevel="0" collapsed="false">
      <c r="A2052" s="9" t="s">
        <v>69</v>
      </c>
      <c r="B2052" s="9" t="s">
        <v>70</v>
      </c>
      <c r="C2052" s="9" t="s">
        <v>3613</v>
      </c>
      <c r="D2052" s="9" t="s">
        <v>3614</v>
      </c>
      <c r="E2052" s="10" t="s">
        <v>45</v>
      </c>
      <c r="F2052" s="9" t="s">
        <v>32</v>
      </c>
      <c r="G2052" s="9" t="s">
        <v>2687</v>
      </c>
      <c r="H2052" s="9" t="s">
        <v>34</v>
      </c>
      <c r="I2052" s="9" t="s">
        <v>75</v>
      </c>
      <c r="J2052" s="9" t="s">
        <v>34</v>
      </c>
      <c r="K2052" s="9" t="s">
        <v>59</v>
      </c>
      <c r="L2052" s="1" t="n">
        <v>6.25</v>
      </c>
      <c r="M2052" s="10" t="n">
        <v>4</v>
      </c>
      <c r="N2052" s="1" t="n">
        <v>3.475</v>
      </c>
      <c r="O2052" s="1" t="n">
        <v>0.86875</v>
      </c>
      <c r="P2052" s="10" t="n">
        <v>253</v>
      </c>
      <c r="Q2052" s="11" t="n">
        <v>1.58102766798419</v>
      </c>
      <c r="R2052" s="12" t="n">
        <v>4.49604743083004</v>
      </c>
      <c r="S2052" s="11" t="n">
        <v>0</v>
      </c>
      <c r="T2052" s="1" t="n">
        <v>0</v>
      </c>
      <c r="U2052" s="1" t="n">
        <v>0</v>
      </c>
      <c r="V2052" s="1" t="n">
        <f aca="false">N2052</f>
        <v>3.475</v>
      </c>
      <c r="W2052" s="1" t="n">
        <f aca="false">U2052-V2052</f>
        <v>-3.475</v>
      </c>
      <c r="X2052" s="13" t="n">
        <f aca="false">IF(V2052=0,0,(U2052-V2052)/V2052)</f>
        <v>-1</v>
      </c>
      <c r="Y2052" s="10" t="n">
        <v>0</v>
      </c>
      <c r="Z2052" s="1" t="str">
        <f aca="false">IF(Y2052=0,"NA",U2052/Y2052)</f>
        <v>NA</v>
      </c>
      <c r="AA2052" s="14" t="n">
        <f aca="false">(Q2052/100*S2052/100)</f>
        <v>0</v>
      </c>
    </row>
    <row r="2053" customFormat="false" ht="12.75" hidden="false" customHeight="false" outlineLevel="0" collapsed="false">
      <c r="A2053" s="9" t="s">
        <v>69</v>
      </c>
      <c r="B2053" s="9" t="s">
        <v>70</v>
      </c>
      <c r="C2053" s="9" t="s">
        <v>3615</v>
      </c>
      <c r="D2053" s="9" t="s">
        <v>3616</v>
      </c>
      <c r="E2053" s="10" t="s">
        <v>45</v>
      </c>
      <c r="F2053" s="9" t="s">
        <v>131</v>
      </c>
      <c r="G2053" s="9" t="s">
        <v>3361</v>
      </c>
      <c r="H2053" s="9" t="s">
        <v>34</v>
      </c>
      <c r="I2053" s="9" t="s">
        <v>75</v>
      </c>
      <c r="J2053" s="9" t="s">
        <v>34</v>
      </c>
      <c r="K2053" s="9" t="s">
        <v>59</v>
      </c>
      <c r="L2053" s="1" t="n">
        <v>6.25</v>
      </c>
      <c r="M2053" s="10" t="n">
        <v>1</v>
      </c>
      <c r="N2053" s="1" t="n">
        <v>3.475</v>
      </c>
      <c r="O2053" s="1" t="n">
        <v>3.475</v>
      </c>
      <c r="P2053" s="10" t="n">
        <v>13</v>
      </c>
      <c r="Q2053" s="11" t="n">
        <v>7.69230769230769</v>
      </c>
      <c r="R2053" s="12" t="n">
        <v>1.3</v>
      </c>
      <c r="S2053" s="11" t="n">
        <v>0</v>
      </c>
      <c r="T2053" s="1" t="n">
        <v>0</v>
      </c>
      <c r="U2053" s="1" t="n">
        <v>0</v>
      </c>
      <c r="V2053" s="1" t="n">
        <f aca="false">N2053</f>
        <v>3.475</v>
      </c>
      <c r="W2053" s="1" t="n">
        <f aca="false">U2053-V2053</f>
        <v>-3.475</v>
      </c>
      <c r="X2053" s="13" t="n">
        <f aca="false">IF(V2053=0,0,(U2053-V2053)/V2053)</f>
        <v>-1</v>
      </c>
      <c r="Y2053" s="10" t="n">
        <v>0</v>
      </c>
      <c r="Z2053" s="1" t="str">
        <f aca="false">IF(Y2053=0,"NA",U2053/Y2053)</f>
        <v>NA</v>
      </c>
      <c r="AA2053" s="14" t="n">
        <f aca="false">(Q2053/100*S2053/100)</f>
        <v>0</v>
      </c>
    </row>
    <row r="2054" customFormat="false" ht="12.75" hidden="false" customHeight="false" outlineLevel="0" collapsed="false">
      <c r="A2054" s="9" t="s">
        <v>69</v>
      </c>
      <c r="B2054" s="9" t="s">
        <v>70</v>
      </c>
      <c r="C2054" s="9" t="s">
        <v>3617</v>
      </c>
      <c r="D2054" s="9" t="s">
        <v>3457</v>
      </c>
      <c r="E2054" s="10" t="s">
        <v>45</v>
      </c>
      <c r="F2054" s="9" t="s">
        <v>170</v>
      </c>
      <c r="G2054" s="9" t="s">
        <v>672</v>
      </c>
      <c r="H2054" s="9" t="s">
        <v>34</v>
      </c>
      <c r="I2054" s="9" t="s">
        <v>75</v>
      </c>
      <c r="J2054" s="9" t="s">
        <v>34</v>
      </c>
      <c r="K2054" s="9" t="s">
        <v>40</v>
      </c>
      <c r="L2054" s="1" t="n">
        <v>6.25</v>
      </c>
      <c r="M2054" s="10" t="n">
        <v>2</v>
      </c>
      <c r="N2054" s="1" t="n">
        <v>3.4875</v>
      </c>
      <c r="O2054" s="1" t="n">
        <v>1.74375</v>
      </c>
      <c r="P2054" s="10" t="n">
        <v>59</v>
      </c>
      <c r="Q2054" s="11" t="n">
        <v>3.38983050847458</v>
      </c>
      <c r="R2054" s="12" t="n">
        <v>1.82881355932203</v>
      </c>
      <c r="S2054" s="11" t="n">
        <v>0</v>
      </c>
      <c r="T2054" s="1" t="n">
        <v>0</v>
      </c>
      <c r="U2054" s="1" t="n">
        <v>0</v>
      </c>
      <c r="V2054" s="1" t="n">
        <f aca="false">N2054</f>
        <v>3.4875</v>
      </c>
      <c r="W2054" s="1" t="n">
        <f aca="false">U2054-V2054</f>
        <v>-3.4875</v>
      </c>
      <c r="X2054" s="13" t="n">
        <f aca="false">IF(V2054=0,0,(U2054-V2054)/V2054)</f>
        <v>-1</v>
      </c>
      <c r="Y2054" s="10" t="n">
        <v>0</v>
      </c>
      <c r="Z2054" s="1" t="str">
        <f aca="false">IF(Y2054=0,"NA",U2054/Y2054)</f>
        <v>NA</v>
      </c>
      <c r="AA2054" s="14" t="n">
        <f aca="false">(Q2054/100*S2054/100)</f>
        <v>0</v>
      </c>
    </row>
    <row r="2055" customFormat="false" ht="12.75" hidden="false" customHeight="false" outlineLevel="0" collapsed="false">
      <c r="A2055" s="9" t="s">
        <v>69</v>
      </c>
      <c r="B2055" s="9" t="s">
        <v>70</v>
      </c>
      <c r="C2055" s="9" t="s">
        <v>3618</v>
      </c>
      <c r="D2055" s="9" t="s">
        <v>3619</v>
      </c>
      <c r="E2055" s="10" t="s">
        <v>54</v>
      </c>
      <c r="F2055" s="9" t="s">
        <v>32</v>
      </c>
      <c r="G2055" s="9" t="s">
        <v>2840</v>
      </c>
      <c r="H2055" s="9" t="s">
        <v>34</v>
      </c>
      <c r="I2055" s="9" t="s">
        <v>75</v>
      </c>
      <c r="J2055" s="9" t="s">
        <v>34</v>
      </c>
      <c r="K2055" s="9" t="s">
        <v>59</v>
      </c>
      <c r="L2055" s="1" t="n">
        <v>6.25</v>
      </c>
      <c r="M2055" s="10" t="n">
        <v>3</v>
      </c>
      <c r="N2055" s="1" t="n">
        <v>3.4875</v>
      </c>
      <c r="O2055" s="1" t="n">
        <v>1.1625</v>
      </c>
      <c r="P2055" s="10" t="n">
        <v>37</v>
      </c>
      <c r="Q2055" s="11" t="n">
        <v>8.10810810810811</v>
      </c>
      <c r="R2055" s="12" t="n">
        <v>6.07837837837838</v>
      </c>
      <c r="S2055" s="11" t="n">
        <v>0</v>
      </c>
      <c r="T2055" s="1" t="n">
        <v>0</v>
      </c>
      <c r="U2055" s="1" t="n">
        <v>0</v>
      </c>
      <c r="V2055" s="1" t="n">
        <f aca="false">N2055</f>
        <v>3.4875</v>
      </c>
      <c r="W2055" s="1" t="n">
        <f aca="false">U2055-V2055</f>
        <v>-3.4875</v>
      </c>
      <c r="X2055" s="13" t="n">
        <f aca="false">IF(V2055=0,0,(U2055-V2055)/V2055)</f>
        <v>-1</v>
      </c>
      <c r="Y2055" s="10" t="n">
        <v>0</v>
      </c>
      <c r="Z2055" s="1" t="str">
        <f aca="false">IF(Y2055=0,"NA",U2055/Y2055)</f>
        <v>NA</v>
      </c>
      <c r="AA2055" s="14" t="n">
        <f aca="false">(Q2055/100*S2055/100)</f>
        <v>0</v>
      </c>
    </row>
    <row r="2056" customFormat="false" ht="12.75" hidden="false" customHeight="false" outlineLevel="0" collapsed="false">
      <c r="A2056" s="9" t="s">
        <v>69</v>
      </c>
      <c r="B2056" s="9" t="s">
        <v>70</v>
      </c>
      <c r="C2056" s="9" t="s">
        <v>3620</v>
      </c>
      <c r="D2056" s="9" t="s">
        <v>3621</v>
      </c>
      <c r="E2056" s="10" t="s">
        <v>45</v>
      </c>
      <c r="F2056" s="9" t="s">
        <v>3622</v>
      </c>
      <c r="G2056" s="9" t="s">
        <v>3623</v>
      </c>
      <c r="H2056" s="9" t="s">
        <v>34</v>
      </c>
      <c r="I2056" s="9" t="s">
        <v>75</v>
      </c>
      <c r="J2056" s="9" t="s">
        <v>34</v>
      </c>
      <c r="K2056" s="9" t="s">
        <v>40</v>
      </c>
      <c r="L2056" s="1" t="n">
        <v>6.25</v>
      </c>
      <c r="M2056" s="10" t="n">
        <v>2</v>
      </c>
      <c r="N2056" s="1" t="n">
        <v>3.5</v>
      </c>
      <c r="O2056" s="1" t="n">
        <v>1.75</v>
      </c>
      <c r="P2056" s="10" t="n">
        <v>2</v>
      </c>
      <c r="Q2056" s="11" t="n">
        <v>100</v>
      </c>
      <c r="R2056" s="12" t="n">
        <v>1</v>
      </c>
      <c r="S2056" s="11" t="n">
        <v>0</v>
      </c>
      <c r="T2056" s="1" t="n">
        <v>0</v>
      </c>
      <c r="U2056" s="1" t="n">
        <v>0</v>
      </c>
      <c r="V2056" s="1" t="n">
        <f aca="false">N2056</f>
        <v>3.5</v>
      </c>
      <c r="W2056" s="1" t="n">
        <f aca="false">U2056-V2056</f>
        <v>-3.5</v>
      </c>
      <c r="X2056" s="13" t="n">
        <f aca="false">IF(V2056=0,0,(U2056-V2056)/V2056)</f>
        <v>-1</v>
      </c>
      <c r="Y2056" s="10" t="n">
        <v>0</v>
      </c>
      <c r="Z2056" s="1" t="str">
        <f aca="false">IF(Y2056=0,"NA",U2056/Y2056)</f>
        <v>NA</v>
      </c>
      <c r="AA2056" s="14" t="n">
        <f aca="false">(Q2056/100*S2056/100)</f>
        <v>0</v>
      </c>
    </row>
    <row r="2057" customFormat="false" ht="12.75" hidden="false" customHeight="false" outlineLevel="0" collapsed="false">
      <c r="A2057" s="9" t="s">
        <v>69</v>
      </c>
      <c r="B2057" s="9" t="s">
        <v>70</v>
      </c>
      <c r="C2057" s="9" t="s">
        <v>3624</v>
      </c>
      <c r="D2057" s="9" t="s">
        <v>236</v>
      </c>
      <c r="E2057" s="10" t="s">
        <v>45</v>
      </c>
      <c r="F2057" s="9" t="s">
        <v>259</v>
      </c>
      <c r="G2057" s="9" t="s">
        <v>299</v>
      </c>
      <c r="H2057" s="9" t="s">
        <v>34</v>
      </c>
      <c r="I2057" s="9" t="s">
        <v>75</v>
      </c>
      <c r="J2057" s="9" t="s">
        <v>34</v>
      </c>
      <c r="K2057" s="9" t="s">
        <v>40</v>
      </c>
      <c r="L2057" s="1" t="n">
        <v>6.25</v>
      </c>
      <c r="M2057" s="10" t="n">
        <v>2</v>
      </c>
      <c r="N2057" s="1" t="n">
        <v>3.525</v>
      </c>
      <c r="O2057" s="1" t="n">
        <v>1.7625</v>
      </c>
      <c r="P2057" s="10" t="n">
        <v>48</v>
      </c>
      <c r="Q2057" s="11" t="n">
        <v>4.16666666666667</v>
      </c>
      <c r="R2057" s="12" t="n">
        <v>2.20833333333333</v>
      </c>
      <c r="S2057" s="11" t="n">
        <v>0</v>
      </c>
      <c r="T2057" s="1" t="n">
        <v>0</v>
      </c>
      <c r="U2057" s="1" t="n">
        <v>0</v>
      </c>
      <c r="V2057" s="1" t="n">
        <f aca="false">N2057</f>
        <v>3.525</v>
      </c>
      <c r="W2057" s="1" t="n">
        <f aca="false">U2057-V2057</f>
        <v>-3.525</v>
      </c>
      <c r="X2057" s="13" t="n">
        <f aca="false">IF(V2057=0,0,(U2057-V2057)/V2057)</f>
        <v>-1</v>
      </c>
      <c r="Y2057" s="10" t="n">
        <v>0</v>
      </c>
      <c r="Z2057" s="1" t="str">
        <f aca="false">IF(Y2057=0,"NA",U2057/Y2057)</f>
        <v>NA</v>
      </c>
      <c r="AA2057" s="14" t="n">
        <f aca="false">(Q2057/100*S2057/100)</f>
        <v>0</v>
      </c>
    </row>
    <row r="2058" customFormat="false" ht="12.75" hidden="false" customHeight="false" outlineLevel="0" collapsed="false">
      <c r="A2058" s="9" t="s">
        <v>69</v>
      </c>
      <c r="B2058" s="9" t="s">
        <v>70</v>
      </c>
      <c r="C2058" s="9" t="s">
        <v>3625</v>
      </c>
      <c r="D2058" s="9" t="s">
        <v>3612</v>
      </c>
      <c r="E2058" s="10" t="s">
        <v>45</v>
      </c>
      <c r="F2058" s="9" t="s">
        <v>135</v>
      </c>
      <c r="G2058" s="9" t="s">
        <v>3626</v>
      </c>
      <c r="H2058" s="9" t="s">
        <v>34</v>
      </c>
      <c r="I2058" s="9" t="s">
        <v>75</v>
      </c>
      <c r="J2058" s="9" t="s">
        <v>34</v>
      </c>
      <c r="K2058" s="9" t="s">
        <v>40</v>
      </c>
      <c r="L2058" s="1" t="n">
        <v>6.25</v>
      </c>
      <c r="M2058" s="10" t="n">
        <v>1</v>
      </c>
      <c r="N2058" s="1" t="n">
        <v>3.525</v>
      </c>
      <c r="O2058" s="1" t="n">
        <v>3.525</v>
      </c>
      <c r="P2058" s="10" t="n">
        <v>15</v>
      </c>
      <c r="Q2058" s="11" t="n">
        <v>6.66666666666667</v>
      </c>
      <c r="R2058" s="12" t="n">
        <v>1.19866666666667</v>
      </c>
      <c r="S2058" s="11" t="n">
        <v>0</v>
      </c>
      <c r="T2058" s="1" t="n">
        <v>0</v>
      </c>
      <c r="U2058" s="1" t="n">
        <v>0</v>
      </c>
      <c r="V2058" s="1" t="n">
        <f aca="false">N2058</f>
        <v>3.525</v>
      </c>
      <c r="W2058" s="1" t="n">
        <f aca="false">U2058-V2058</f>
        <v>-3.525</v>
      </c>
      <c r="X2058" s="13" t="n">
        <f aca="false">IF(V2058=0,0,(U2058-V2058)/V2058)</f>
        <v>-1</v>
      </c>
      <c r="Y2058" s="10" t="n">
        <v>0</v>
      </c>
      <c r="Z2058" s="1" t="str">
        <f aca="false">IF(Y2058=0,"NA",U2058/Y2058)</f>
        <v>NA</v>
      </c>
      <c r="AA2058" s="14" t="n">
        <f aca="false">(Q2058/100*S2058/100)</f>
        <v>0</v>
      </c>
    </row>
    <row r="2059" customFormat="false" ht="12.75" hidden="false" customHeight="false" outlineLevel="0" collapsed="false">
      <c r="A2059" s="9" t="s">
        <v>69</v>
      </c>
      <c r="B2059" s="9" t="s">
        <v>70</v>
      </c>
      <c r="C2059" s="9" t="s">
        <v>3627</v>
      </c>
      <c r="D2059" s="9" t="s">
        <v>3427</v>
      </c>
      <c r="E2059" s="10" t="s">
        <v>45</v>
      </c>
      <c r="F2059" s="9" t="s">
        <v>38</v>
      </c>
      <c r="G2059" s="9" t="s">
        <v>3206</v>
      </c>
      <c r="H2059" s="9" t="s">
        <v>34</v>
      </c>
      <c r="I2059" s="9" t="s">
        <v>75</v>
      </c>
      <c r="J2059" s="9" t="s">
        <v>34</v>
      </c>
      <c r="K2059" s="9" t="s">
        <v>59</v>
      </c>
      <c r="L2059" s="1" t="n">
        <v>6.25</v>
      </c>
      <c r="M2059" s="10" t="n">
        <v>1</v>
      </c>
      <c r="N2059" s="1" t="n">
        <v>3.5375</v>
      </c>
      <c r="O2059" s="1" t="n">
        <v>3.5375</v>
      </c>
      <c r="P2059" s="10" t="n">
        <v>7</v>
      </c>
      <c r="Q2059" s="11" t="n">
        <v>14.2857142857143</v>
      </c>
      <c r="R2059" s="12" t="n">
        <v>1.42857142857143</v>
      </c>
      <c r="S2059" s="11" t="n">
        <v>0</v>
      </c>
      <c r="T2059" s="1" t="n">
        <v>0</v>
      </c>
      <c r="U2059" s="1" t="n">
        <v>0</v>
      </c>
      <c r="V2059" s="1" t="n">
        <f aca="false">N2059</f>
        <v>3.5375</v>
      </c>
      <c r="W2059" s="1" t="n">
        <f aca="false">U2059-V2059</f>
        <v>-3.5375</v>
      </c>
      <c r="X2059" s="13" t="n">
        <f aca="false">IF(V2059=0,0,(U2059-V2059)/V2059)</f>
        <v>-1</v>
      </c>
      <c r="Y2059" s="10" t="n">
        <v>0</v>
      </c>
      <c r="Z2059" s="1" t="str">
        <f aca="false">IF(Y2059=0,"NA",U2059/Y2059)</f>
        <v>NA</v>
      </c>
      <c r="AA2059" s="14" t="n">
        <f aca="false">(Q2059/100*S2059/100)</f>
        <v>0</v>
      </c>
    </row>
    <row r="2060" customFormat="false" ht="12.75" hidden="false" customHeight="false" outlineLevel="0" collapsed="false">
      <c r="A2060" s="9" t="s">
        <v>69</v>
      </c>
      <c r="B2060" s="9" t="s">
        <v>70</v>
      </c>
      <c r="C2060" s="9" t="s">
        <v>3628</v>
      </c>
      <c r="D2060" s="9" t="s">
        <v>2615</v>
      </c>
      <c r="E2060" s="10" t="s">
        <v>45</v>
      </c>
      <c r="F2060" s="9" t="s">
        <v>102</v>
      </c>
      <c r="G2060" s="9" t="s">
        <v>229</v>
      </c>
      <c r="H2060" s="9" t="s">
        <v>34</v>
      </c>
      <c r="I2060" s="9" t="s">
        <v>75</v>
      </c>
      <c r="J2060" s="9" t="s">
        <v>34</v>
      </c>
      <c r="K2060" s="9" t="s">
        <v>35</v>
      </c>
      <c r="L2060" s="1" t="n">
        <v>6.25</v>
      </c>
      <c r="M2060" s="10" t="n">
        <v>2</v>
      </c>
      <c r="N2060" s="1" t="n">
        <v>3.55</v>
      </c>
      <c r="O2060" s="1" t="n">
        <v>1.775</v>
      </c>
      <c r="P2060" s="10" t="n">
        <v>7</v>
      </c>
      <c r="Q2060" s="11" t="n">
        <v>28.5714285714286</v>
      </c>
      <c r="R2060" s="12" t="n">
        <v>1</v>
      </c>
      <c r="S2060" s="11" t="n">
        <v>0</v>
      </c>
      <c r="T2060" s="1" t="n">
        <v>0</v>
      </c>
      <c r="U2060" s="1" t="n">
        <v>0</v>
      </c>
      <c r="V2060" s="1" t="n">
        <f aca="false">N2060</f>
        <v>3.55</v>
      </c>
      <c r="W2060" s="1" t="n">
        <f aca="false">U2060-V2060</f>
        <v>-3.55</v>
      </c>
      <c r="X2060" s="13" t="n">
        <f aca="false">IF(V2060=0,0,(U2060-V2060)/V2060)</f>
        <v>-1</v>
      </c>
      <c r="Y2060" s="10" t="n">
        <v>0</v>
      </c>
      <c r="Z2060" s="1" t="str">
        <f aca="false">IF(Y2060=0,"NA",U2060/Y2060)</f>
        <v>NA</v>
      </c>
      <c r="AA2060" s="14" t="n">
        <f aca="false">(Q2060/100*S2060/100)</f>
        <v>0</v>
      </c>
    </row>
    <row r="2061" customFormat="false" ht="12.75" hidden="false" customHeight="false" outlineLevel="0" collapsed="false">
      <c r="A2061" s="9" t="s">
        <v>69</v>
      </c>
      <c r="B2061" s="9" t="s">
        <v>70</v>
      </c>
      <c r="C2061" s="9" t="s">
        <v>3629</v>
      </c>
      <c r="D2061" s="9" t="s">
        <v>3630</v>
      </c>
      <c r="E2061" s="10" t="s">
        <v>45</v>
      </c>
      <c r="F2061" s="9" t="s">
        <v>131</v>
      </c>
      <c r="G2061" s="9" t="s">
        <v>3631</v>
      </c>
      <c r="H2061" s="9" t="s">
        <v>34</v>
      </c>
      <c r="I2061" s="9" t="s">
        <v>75</v>
      </c>
      <c r="J2061" s="9" t="s">
        <v>34</v>
      </c>
      <c r="K2061" s="9" t="s">
        <v>59</v>
      </c>
      <c r="L2061" s="1" t="n">
        <v>6.25</v>
      </c>
      <c r="M2061" s="10" t="n">
        <v>1</v>
      </c>
      <c r="N2061" s="1" t="n">
        <v>3.55</v>
      </c>
      <c r="O2061" s="1" t="n">
        <v>3.55</v>
      </c>
      <c r="P2061" s="10" t="n">
        <v>2</v>
      </c>
      <c r="Q2061" s="11" t="n">
        <v>50</v>
      </c>
      <c r="R2061" s="12" t="n">
        <v>2</v>
      </c>
      <c r="S2061" s="11" t="n">
        <v>0</v>
      </c>
      <c r="T2061" s="1" t="n">
        <v>0</v>
      </c>
      <c r="U2061" s="1" t="n">
        <v>0</v>
      </c>
      <c r="V2061" s="1" t="n">
        <f aca="false">N2061</f>
        <v>3.55</v>
      </c>
      <c r="W2061" s="1" t="n">
        <f aca="false">U2061-V2061</f>
        <v>-3.55</v>
      </c>
      <c r="X2061" s="13" t="n">
        <f aca="false">IF(V2061=0,0,(U2061-V2061)/V2061)</f>
        <v>-1</v>
      </c>
      <c r="Y2061" s="10" t="n">
        <v>0</v>
      </c>
      <c r="Z2061" s="1" t="str">
        <f aca="false">IF(Y2061=0,"NA",U2061/Y2061)</f>
        <v>NA</v>
      </c>
      <c r="AA2061" s="14" t="n">
        <f aca="false">(Q2061/100*S2061/100)</f>
        <v>0</v>
      </c>
    </row>
    <row r="2062" customFormat="false" ht="12.75" hidden="false" customHeight="false" outlineLevel="0" collapsed="false">
      <c r="A2062" s="9" t="s">
        <v>69</v>
      </c>
      <c r="B2062" s="9" t="s">
        <v>70</v>
      </c>
      <c r="C2062" s="9" t="s">
        <v>3632</v>
      </c>
      <c r="D2062" s="9" t="s">
        <v>3467</v>
      </c>
      <c r="E2062" s="10" t="s">
        <v>45</v>
      </c>
      <c r="F2062" s="9" t="s">
        <v>102</v>
      </c>
      <c r="G2062" s="9" t="s">
        <v>198</v>
      </c>
      <c r="H2062" s="9" t="s">
        <v>34</v>
      </c>
      <c r="I2062" s="9" t="s">
        <v>75</v>
      </c>
      <c r="J2062" s="9" t="s">
        <v>34</v>
      </c>
      <c r="K2062" s="9" t="s">
        <v>59</v>
      </c>
      <c r="L2062" s="1" t="n">
        <v>6.25</v>
      </c>
      <c r="M2062" s="10" t="n">
        <v>1</v>
      </c>
      <c r="N2062" s="1" t="n">
        <v>3.5625</v>
      </c>
      <c r="O2062" s="1" t="n">
        <v>3.5625</v>
      </c>
      <c r="P2062" s="10" t="n">
        <v>9</v>
      </c>
      <c r="Q2062" s="11" t="n">
        <v>11.1111111111111</v>
      </c>
      <c r="R2062" s="12" t="n">
        <v>1.44444444444444</v>
      </c>
      <c r="S2062" s="11" t="n">
        <v>0</v>
      </c>
      <c r="T2062" s="1" t="n">
        <v>0</v>
      </c>
      <c r="U2062" s="1" t="n">
        <v>0</v>
      </c>
      <c r="V2062" s="1" t="n">
        <f aca="false">N2062</f>
        <v>3.5625</v>
      </c>
      <c r="W2062" s="1" t="n">
        <f aca="false">U2062-V2062</f>
        <v>-3.5625</v>
      </c>
      <c r="X2062" s="13" t="n">
        <f aca="false">IF(V2062=0,0,(U2062-V2062)/V2062)</f>
        <v>-1</v>
      </c>
      <c r="Y2062" s="10" t="n">
        <v>0</v>
      </c>
      <c r="Z2062" s="1" t="str">
        <f aca="false">IF(Y2062=0,"NA",U2062/Y2062)</f>
        <v>NA</v>
      </c>
      <c r="AA2062" s="14" t="n">
        <f aca="false">(Q2062/100*S2062/100)</f>
        <v>0</v>
      </c>
    </row>
    <row r="2063" customFormat="false" ht="12.75" hidden="false" customHeight="false" outlineLevel="0" collapsed="false">
      <c r="A2063" s="9" t="s">
        <v>69</v>
      </c>
      <c r="B2063" s="9" t="s">
        <v>70</v>
      </c>
      <c r="C2063" s="9" t="s">
        <v>3633</v>
      </c>
      <c r="D2063" s="9" t="s">
        <v>463</v>
      </c>
      <c r="E2063" s="10" t="s">
        <v>45</v>
      </c>
      <c r="F2063" s="9" t="s">
        <v>102</v>
      </c>
      <c r="G2063" s="9" t="s">
        <v>3016</v>
      </c>
      <c r="H2063" s="9" t="s">
        <v>34</v>
      </c>
      <c r="I2063" s="9" t="s">
        <v>75</v>
      </c>
      <c r="J2063" s="9" t="s">
        <v>34</v>
      </c>
      <c r="K2063" s="9" t="s">
        <v>59</v>
      </c>
      <c r="L2063" s="1" t="n">
        <v>6.25</v>
      </c>
      <c r="M2063" s="10" t="n">
        <v>1</v>
      </c>
      <c r="N2063" s="1" t="n">
        <v>3.5625</v>
      </c>
      <c r="O2063" s="1" t="n">
        <v>3.5625</v>
      </c>
      <c r="P2063" s="10" t="n">
        <v>15</v>
      </c>
      <c r="Q2063" s="11" t="n">
        <v>6.66666666666667</v>
      </c>
      <c r="R2063" s="12" t="n">
        <v>2.66666666666667</v>
      </c>
      <c r="S2063" s="11" t="n">
        <v>0</v>
      </c>
      <c r="T2063" s="1" t="n">
        <v>0</v>
      </c>
      <c r="U2063" s="1" t="n">
        <v>0</v>
      </c>
      <c r="V2063" s="1" t="n">
        <f aca="false">N2063</f>
        <v>3.5625</v>
      </c>
      <c r="W2063" s="1" t="n">
        <f aca="false">U2063-V2063</f>
        <v>-3.5625</v>
      </c>
      <c r="X2063" s="13" t="n">
        <f aca="false">IF(V2063=0,0,(U2063-V2063)/V2063)</f>
        <v>-1</v>
      </c>
      <c r="Y2063" s="10" t="n">
        <v>0</v>
      </c>
      <c r="Z2063" s="1" t="str">
        <f aca="false">IF(Y2063=0,"NA",U2063/Y2063)</f>
        <v>NA</v>
      </c>
      <c r="AA2063" s="14" t="n">
        <f aca="false">(Q2063/100*S2063/100)</f>
        <v>0</v>
      </c>
    </row>
    <row r="2064" customFormat="false" ht="12.75" hidden="false" customHeight="false" outlineLevel="0" collapsed="false">
      <c r="A2064" s="9" t="s">
        <v>69</v>
      </c>
      <c r="B2064" s="9" t="s">
        <v>70</v>
      </c>
      <c r="C2064" s="9" t="s">
        <v>3634</v>
      </c>
      <c r="D2064" s="9" t="s">
        <v>2856</v>
      </c>
      <c r="E2064" s="10" t="s">
        <v>45</v>
      </c>
      <c r="F2064" s="9" t="s">
        <v>131</v>
      </c>
      <c r="G2064" s="9" t="s">
        <v>3297</v>
      </c>
      <c r="H2064" s="9" t="s">
        <v>34</v>
      </c>
      <c r="I2064" s="9" t="s">
        <v>75</v>
      </c>
      <c r="J2064" s="9" t="s">
        <v>34</v>
      </c>
      <c r="K2064" s="9" t="s">
        <v>59</v>
      </c>
      <c r="L2064" s="1" t="n">
        <v>6.25</v>
      </c>
      <c r="M2064" s="10" t="n">
        <v>1</v>
      </c>
      <c r="N2064" s="1" t="n">
        <v>3.575</v>
      </c>
      <c r="O2064" s="1" t="n">
        <v>3.575</v>
      </c>
      <c r="P2064" s="10" t="n">
        <v>4</v>
      </c>
      <c r="Q2064" s="11" t="n">
        <v>25</v>
      </c>
      <c r="R2064" s="12" t="n">
        <v>1</v>
      </c>
      <c r="S2064" s="11" t="n">
        <v>0</v>
      </c>
      <c r="T2064" s="1" t="n">
        <v>0</v>
      </c>
      <c r="U2064" s="1" t="n">
        <v>0</v>
      </c>
      <c r="V2064" s="1" t="n">
        <f aca="false">N2064</f>
        <v>3.575</v>
      </c>
      <c r="W2064" s="1" t="n">
        <f aca="false">U2064-V2064</f>
        <v>-3.575</v>
      </c>
      <c r="X2064" s="13" t="n">
        <f aca="false">IF(V2064=0,0,(U2064-V2064)/V2064)</f>
        <v>-1</v>
      </c>
      <c r="Y2064" s="10" t="n">
        <v>0</v>
      </c>
      <c r="Z2064" s="1" t="str">
        <f aca="false">IF(Y2064=0,"NA",U2064/Y2064)</f>
        <v>NA</v>
      </c>
      <c r="AA2064" s="14" t="n">
        <f aca="false">(Q2064/100*S2064/100)</f>
        <v>0</v>
      </c>
    </row>
    <row r="2065" customFormat="false" ht="12.75" hidden="false" customHeight="false" outlineLevel="0" collapsed="false">
      <c r="A2065" s="9" t="s">
        <v>69</v>
      </c>
      <c r="B2065" s="9" t="s">
        <v>70</v>
      </c>
      <c r="C2065" s="9" t="s">
        <v>3635</v>
      </c>
      <c r="D2065" s="9" t="s">
        <v>2842</v>
      </c>
      <c r="E2065" s="10" t="s">
        <v>45</v>
      </c>
      <c r="F2065" s="9" t="s">
        <v>170</v>
      </c>
      <c r="G2065" s="9" t="s">
        <v>2817</v>
      </c>
      <c r="H2065" s="9" t="s">
        <v>34</v>
      </c>
      <c r="I2065" s="9" t="s">
        <v>75</v>
      </c>
      <c r="J2065" s="9" t="s">
        <v>34</v>
      </c>
      <c r="K2065" s="9" t="s">
        <v>40</v>
      </c>
      <c r="L2065" s="1" t="n">
        <v>6.25</v>
      </c>
      <c r="M2065" s="10" t="n">
        <v>3</v>
      </c>
      <c r="N2065" s="1" t="n">
        <v>3.587499975</v>
      </c>
      <c r="O2065" s="1" t="n">
        <v>1.195833325</v>
      </c>
      <c r="P2065" s="10" t="n">
        <v>21</v>
      </c>
      <c r="Q2065" s="11" t="n">
        <v>14.2857142857143</v>
      </c>
      <c r="R2065" s="12" t="n">
        <v>2.33333333333333</v>
      </c>
      <c r="S2065" s="11" t="n">
        <v>0</v>
      </c>
      <c r="T2065" s="1" t="n">
        <v>0</v>
      </c>
      <c r="U2065" s="1" t="n">
        <v>0</v>
      </c>
      <c r="V2065" s="1" t="n">
        <f aca="false">N2065</f>
        <v>3.587499975</v>
      </c>
      <c r="W2065" s="1" t="n">
        <f aca="false">U2065-V2065</f>
        <v>-3.587499975</v>
      </c>
      <c r="X2065" s="13" t="n">
        <f aca="false">IF(V2065=0,0,(U2065-V2065)/V2065)</f>
        <v>-1</v>
      </c>
      <c r="Y2065" s="10" t="n">
        <v>0</v>
      </c>
      <c r="Z2065" s="1" t="str">
        <f aca="false">IF(Y2065=0,"NA",U2065/Y2065)</f>
        <v>NA</v>
      </c>
      <c r="AA2065" s="14" t="n">
        <f aca="false">(Q2065/100*S2065/100)</f>
        <v>0</v>
      </c>
    </row>
    <row r="2066" customFormat="false" ht="12.75" hidden="false" customHeight="false" outlineLevel="0" collapsed="false">
      <c r="A2066" s="9" t="s">
        <v>69</v>
      </c>
      <c r="B2066" s="9" t="s">
        <v>70</v>
      </c>
      <c r="C2066" s="9" t="s">
        <v>3636</v>
      </c>
      <c r="D2066" s="9" t="s">
        <v>2781</v>
      </c>
      <c r="E2066" s="10" t="s">
        <v>45</v>
      </c>
      <c r="F2066" s="9" t="s">
        <v>38</v>
      </c>
      <c r="G2066" s="9" t="s">
        <v>3637</v>
      </c>
      <c r="H2066" s="9" t="s">
        <v>34</v>
      </c>
      <c r="I2066" s="9" t="s">
        <v>75</v>
      </c>
      <c r="J2066" s="9" t="s">
        <v>34</v>
      </c>
      <c r="K2066" s="9" t="s">
        <v>59</v>
      </c>
      <c r="L2066" s="1" t="n">
        <v>6.25</v>
      </c>
      <c r="M2066" s="10" t="n">
        <v>2</v>
      </c>
      <c r="N2066" s="1" t="n">
        <v>3.5875</v>
      </c>
      <c r="O2066" s="1" t="n">
        <v>1.79375</v>
      </c>
      <c r="P2066" s="10" t="n">
        <v>34</v>
      </c>
      <c r="Q2066" s="11" t="n">
        <v>5.88235294117647</v>
      </c>
      <c r="R2066" s="12" t="n">
        <v>1.14588235294118</v>
      </c>
      <c r="S2066" s="11" t="n">
        <v>0</v>
      </c>
      <c r="T2066" s="1" t="n">
        <v>0</v>
      </c>
      <c r="U2066" s="1" t="n">
        <v>0</v>
      </c>
      <c r="V2066" s="1" t="n">
        <f aca="false">N2066</f>
        <v>3.5875</v>
      </c>
      <c r="W2066" s="1" t="n">
        <f aca="false">U2066-V2066</f>
        <v>-3.5875</v>
      </c>
      <c r="X2066" s="13" t="n">
        <f aca="false">IF(V2066=0,0,(U2066-V2066)/V2066)</f>
        <v>-1</v>
      </c>
      <c r="Y2066" s="10" t="n">
        <v>0</v>
      </c>
      <c r="Z2066" s="1" t="str">
        <f aca="false">IF(Y2066=0,"NA",U2066/Y2066)</f>
        <v>NA</v>
      </c>
      <c r="AA2066" s="14" t="n">
        <f aca="false">(Q2066/100*S2066/100)</f>
        <v>0</v>
      </c>
    </row>
    <row r="2067" customFormat="false" ht="12.75" hidden="false" customHeight="false" outlineLevel="0" collapsed="false">
      <c r="A2067" s="9" t="s">
        <v>69</v>
      </c>
      <c r="B2067" s="9" t="s">
        <v>70</v>
      </c>
      <c r="C2067" s="9" t="s">
        <v>3638</v>
      </c>
      <c r="D2067" s="9" t="s">
        <v>3508</v>
      </c>
      <c r="E2067" s="10" t="s">
        <v>45</v>
      </c>
      <c r="F2067" s="9" t="s">
        <v>73</v>
      </c>
      <c r="G2067" s="9" t="s">
        <v>74</v>
      </c>
      <c r="H2067" s="9" t="s">
        <v>34</v>
      </c>
      <c r="I2067" s="9" t="s">
        <v>75</v>
      </c>
      <c r="J2067" s="9" t="s">
        <v>34</v>
      </c>
      <c r="K2067" s="9" t="s">
        <v>40</v>
      </c>
      <c r="L2067" s="1" t="n">
        <v>6.25</v>
      </c>
      <c r="M2067" s="10" t="n">
        <v>1</v>
      </c>
      <c r="N2067" s="1" t="n">
        <v>3.6</v>
      </c>
      <c r="O2067" s="1" t="n">
        <v>3.6</v>
      </c>
      <c r="P2067" s="10" t="n">
        <v>2</v>
      </c>
      <c r="Q2067" s="11" t="n">
        <v>50</v>
      </c>
      <c r="R2067" s="12" t="n">
        <v>1</v>
      </c>
      <c r="S2067" s="11" t="n">
        <v>0</v>
      </c>
      <c r="T2067" s="1" t="n">
        <v>0</v>
      </c>
      <c r="U2067" s="1" t="n">
        <v>0</v>
      </c>
      <c r="V2067" s="1" t="n">
        <f aca="false">N2067</f>
        <v>3.6</v>
      </c>
      <c r="W2067" s="1" t="n">
        <f aca="false">U2067-V2067</f>
        <v>-3.6</v>
      </c>
      <c r="X2067" s="13" t="n">
        <f aca="false">IF(V2067=0,0,(U2067-V2067)/V2067)</f>
        <v>-1</v>
      </c>
      <c r="Y2067" s="10" t="n">
        <v>0</v>
      </c>
      <c r="Z2067" s="1" t="str">
        <f aca="false">IF(Y2067=0,"NA",U2067/Y2067)</f>
        <v>NA</v>
      </c>
      <c r="AA2067" s="14" t="n">
        <f aca="false">(Q2067/100*S2067/100)</f>
        <v>0</v>
      </c>
    </row>
    <row r="2068" customFormat="false" ht="12.75" hidden="false" customHeight="false" outlineLevel="0" collapsed="false">
      <c r="A2068" s="9" t="s">
        <v>69</v>
      </c>
      <c r="B2068" s="9" t="s">
        <v>70</v>
      </c>
      <c r="C2068" s="9" t="s">
        <v>3639</v>
      </c>
      <c r="D2068" s="9" t="s">
        <v>2613</v>
      </c>
      <c r="E2068" s="10" t="s">
        <v>45</v>
      </c>
      <c r="F2068" s="9" t="s">
        <v>123</v>
      </c>
      <c r="G2068" s="9" t="s">
        <v>2725</v>
      </c>
      <c r="H2068" s="9" t="s">
        <v>34</v>
      </c>
      <c r="I2068" s="9" t="s">
        <v>75</v>
      </c>
      <c r="J2068" s="9" t="s">
        <v>34</v>
      </c>
      <c r="K2068" s="9" t="s">
        <v>40</v>
      </c>
      <c r="L2068" s="1" t="n">
        <v>6.25</v>
      </c>
      <c r="M2068" s="10" t="n">
        <v>1</v>
      </c>
      <c r="N2068" s="1" t="n">
        <v>3.6</v>
      </c>
      <c r="O2068" s="1" t="n">
        <v>3.6</v>
      </c>
      <c r="P2068" s="10" t="n">
        <v>2</v>
      </c>
      <c r="Q2068" s="11" t="n">
        <v>50</v>
      </c>
      <c r="R2068" s="12" t="n">
        <v>1</v>
      </c>
      <c r="S2068" s="11" t="n">
        <v>0</v>
      </c>
      <c r="T2068" s="1" t="n">
        <v>0</v>
      </c>
      <c r="U2068" s="1" t="n">
        <v>0</v>
      </c>
      <c r="V2068" s="1" t="n">
        <f aca="false">N2068</f>
        <v>3.6</v>
      </c>
      <c r="W2068" s="1" t="n">
        <f aca="false">U2068-V2068</f>
        <v>-3.6</v>
      </c>
      <c r="X2068" s="13" t="n">
        <f aca="false">IF(V2068=0,0,(U2068-V2068)/V2068)</f>
        <v>-1</v>
      </c>
      <c r="Y2068" s="10" t="n">
        <v>0</v>
      </c>
      <c r="Z2068" s="1" t="str">
        <f aca="false">IF(Y2068=0,"NA",U2068/Y2068)</f>
        <v>NA</v>
      </c>
      <c r="AA2068" s="14" t="n">
        <f aca="false">(Q2068/100*S2068/100)</f>
        <v>0</v>
      </c>
    </row>
    <row r="2069" customFormat="false" ht="12.75" hidden="false" customHeight="false" outlineLevel="0" collapsed="false">
      <c r="A2069" s="9" t="s">
        <v>69</v>
      </c>
      <c r="B2069" s="9" t="s">
        <v>70</v>
      </c>
      <c r="C2069" s="9" t="s">
        <v>3640</v>
      </c>
      <c r="D2069" s="9" t="s">
        <v>463</v>
      </c>
      <c r="E2069" s="10" t="s">
        <v>45</v>
      </c>
      <c r="F2069" s="9" t="s">
        <v>38</v>
      </c>
      <c r="G2069" s="9" t="s">
        <v>3265</v>
      </c>
      <c r="H2069" s="9" t="s">
        <v>34</v>
      </c>
      <c r="I2069" s="9" t="s">
        <v>75</v>
      </c>
      <c r="J2069" s="9" t="s">
        <v>34</v>
      </c>
      <c r="K2069" s="9" t="s">
        <v>59</v>
      </c>
      <c r="L2069" s="1" t="n">
        <v>6.25</v>
      </c>
      <c r="M2069" s="10" t="n">
        <v>1</v>
      </c>
      <c r="N2069" s="1" t="n">
        <v>3.6125</v>
      </c>
      <c r="O2069" s="1" t="n">
        <v>3.6125</v>
      </c>
      <c r="P2069" s="10" t="n">
        <v>3</v>
      </c>
      <c r="Q2069" s="11" t="n">
        <v>33.3333333333333</v>
      </c>
      <c r="R2069" s="12" t="n">
        <v>1</v>
      </c>
      <c r="S2069" s="11" t="n">
        <v>0</v>
      </c>
      <c r="T2069" s="1" t="n">
        <v>0</v>
      </c>
      <c r="U2069" s="1" t="n">
        <v>0</v>
      </c>
      <c r="V2069" s="1" t="n">
        <f aca="false">N2069</f>
        <v>3.6125</v>
      </c>
      <c r="W2069" s="1" t="n">
        <f aca="false">U2069-V2069</f>
        <v>-3.6125</v>
      </c>
      <c r="X2069" s="13" t="n">
        <f aca="false">IF(V2069=0,0,(U2069-V2069)/V2069)</f>
        <v>-1</v>
      </c>
      <c r="Y2069" s="10" t="n">
        <v>0</v>
      </c>
      <c r="Z2069" s="1" t="str">
        <f aca="false">IF(Y2069=0,"NA",U2069/Y2069)</f>
        <v>NA</v>
      </c>
      <c r="AA2069" s="14" t="n">
        <f aca="false">(Q2069/100*S2069/100)</f>
        <v>0</v>
      </c>
    </row>
    <row r="2070" customFormat="false" ht="12.75" hidden="false" customHeight="false" outlineLevel="0" collapsed="false">
      <c r="A2070" s="9" t="s">
        <v>69</v>
      </c>
      <c r="B2070" s="9" t="s">
        <v>70</v>
      </c>
      <c r="C2070" s="9" t="s">
        <v>3641</v>
      </c>
      <c r="D2070" s="9" t="s">
        <v>3642</v>
      </c>
      <c r="E2070" s="10" t="s">
        <v>45</v>
      </c>
      <c r="F2070" s="9" t="s">
        <v>170</v>
      </c>
      <c r="G2070" s="9" t="s">
        <v>3256</v>
      </c>
      <c r="H2070" s="9" t="s">
        <v>34</v>
      </c>
      <c r="I2070" s="9" t="s">
        <v>75</v>
      </c>
      <c r="J2070" s="9" t="s">
        <v>34</v>
      </c>
      <c r="K2070" s="9" t="s">
        <v>40</v>
      </c>
      <c r="L2070" s="1" t="n">
        <v>6.25</v>
      </c>
      <c r="M2070" s="10" t="n">
        <v>2</v>
      </c>
      <c r="N2070" s="1" t="n">
        <v>3.625</v>
      </c>
      <c r="O2070" s="1" t="n">
        <v>1.8125</v>
      </c>
      <c r="P2070" s="10" t="n">
        <v>19</v>
      </c>
      <c r="Q2070" s="11" t="n">
        <v>10.5263157894737</v>
      </c>
      <c r="R2070" s="12" t="n">
        <v>1.41578947368421</v>
      </c>
      <c r="S2070" s="11" t="n">
        <v>0</v>
      </c>
      <c r="T2070" s="1" t="n">
        <v>0</v>
      </c>
      <c r="U2070" s="1" t="n">
        <v>0</v>
      </c>
      <c r="V2070" s="1" t="n">
        <f aca="false">N2070</f>
        <v>3.625</v>
      </c>
      <c r="W2070" s="1" t="n">
        <f aca="false">U2070-V2070</f>
        <v>-3.625</v>
      </c>
      <c r="X2070" s="13" t="n">
        <f aca="false">IF(V2070=0,0,(U2070-V2070)/V2070)</f>
        <v>-1</v>
      </c>
      <c r="Y2070" s="10" t="n">
        <v>0</v>
      </c>
      <c r="Z2070" s="1" t="str">
        <f aca="false">IF(Y2070=0,"NA",U2070/Y2070)</f>
        <v>NA</v>
      </c>
      <c r="AA2070" s="14" t="n">
        <f aca="false">(Q2070/100*S2070/100)</f>
        <v>0</v>
      </c>
    </row>
    <row r="2071" customFormat="false" ht="12.75" hidden="false" customHeight="false" outlineLevel="0" collapsed="false">
      <c r="A2071" s="9" t="s">
        <v>69</v>
      </c>
      <c r="B2071" s="9" t="s">
        <v>70</v>
      </c>
      <c r="C2071" s="9" t="s">
        <v>3643</v>
      </c>
      <c r="D2071" s="9" t="s">
        <v>3644</v>
      </c>
      <c r="E2071" s="10" t="s">
        <v>45</v>
      </c>
      <c r="F2071" s="9" t="s">
        <v>170</v>
      </c>
      <c r="G2071" s="9" t="s">
        <v>3645</v>
      </c>
      <c r="H2071" s="9" t="s">
        <v>34</v>
      </c>
      <c r="I2071" s="9" t="s">
        <v>75</v>
      </c>
      <c r="J2071" s="9" t="s">
        <v>34</v>
      </c>
      <c r="K2071" s="9" t="s">
        <v>40</v>
      </c>
      <c r="L2071" s="1" t="n">
        <v>6.25</v>
      </c>
      <c r="M2071" s="10" t="n">
        <v>1</v>
      </c>
      <c r="N2071" s="1" t="n">
        <v>3.6625</v>
      </c>
      <c r="O2071" s="1" t="n">
        <v>3.6625</v>
      </c>
      <c r="P2071" s="10" t="n">
        <v>27</v>
      </c>
      <c r="Q2071" s="11" t="n">
        <v>3.7037037037037</v>
      </c>
      <c r="R2071" s="12" t="n">
        <v>1.11481481481481</v>
      </c>
      <c r="S2071" s="11" t="n">
        <v>0</v>
      </c>
      <c r="T2071" s="1" t="n">
        <v>0</v>
      </c>
      <c r="U2071" s="1" t="n">
        <v>0</v>
      </c>
      <c r="V2071" s="1" t="n">
        <f aca="false">N2071</f>
        <v>3.6625</v>
      </c>
      <c r="W2071" s="1" t="n">
        <f aca="false">U2071-V2071</f>
        <v>-3.6625</v>
      </c>
      <c r="X2071" s="13" t="n">
        <f aca="false">IF(V2071=0,0,(U2071-V2071)/V2071)</f>
        <v>-1</v>
      </c>
      <c r="Y2071" s="10" t="n">
        <v>0</v>
      </c>
      <c r="Z2071" s="1" t="str">
        <f aca="false">IF(Y2071=0,"NA",U2071/Y2071)</f>
        <v>NA</v>
      </c>
      <c r="AA2071" s="14" t="n">
        <f aca="false">(Q2071/100*S2071/100)</f>
        <v>0</v>
      </c>
    </row>
    <row r="2072" customFormat="false" ht="12.75" hidden="false" customHeight="false" outlineLevel="0" collapsed="false">
      <c r="A2072" s="9" t="s">
        <v>69</v>
      </c>
      <c r="B2072" s="9" t="s">
        <v>70</v>
      </c>
      <c r="C2072" s="9" t="s">
        <v>3646</v>
      </c>
      <c r="D2072" s="9" t="s">
        <v>3128</v>
      </c>
      <c r="E2072" s="10" t="s">
        <v>45</v>
      </c>
      <c r="F2072" s="9" t="s">
        <v>32</v>
      </c>
      <c r="G2072" s="9" t="s">
        <v>2711</v>
      </c>
      <c r="H2072" s="9" t="s">
        <v>34</v>
      </c>
      <c r="I2072" s="9" t="s">
        <v>75</v>
      </c>
      <c r="J2072" s="9" t="s">
        <v>34</v>
      </c>
      <c r="K2072" s="9" t="s">
        <v>59</v>
      </c>
      <c r="L2072" s="1" t="n">
        <v>6.25</v>
      </c>
      <c r="M2072" s="10" t="n">
        <v>2</v>
      </c>
      <c r="N2072" s="1" t="n">
        <v>3.6625</v>
      </c>
      <c r="O2072" s="1" t="n">
        <v>1.83125</v>
      </c>
      <c r="P2072" s="10" t="n">
        <v>59</v>
      </c>
      <c r="Q2072" s="11" t="n">
        <v>3.38983050847458</v>
      </c>
      <c r="R2072" s="12" t="n">
        <v>4.96440677966102</v>
      </c>
      <c r="S2072" s="11" t="n">
        <v>0</v>
      </c>
      <c r="T2072" s="1" t="n">
        <v>0</v>
      </c>
      <c r="U2072" s="1" t="n">
        <v>0</v>
      </c>
      <c r="V2072" s="1" t="n">
        <f aca="false">N2072</f>
        <v>3.6625</v>
      </c>
      <c r="W2072" s="1" t="n">
        <f aca="false">U2072-V2072</f>
        <v>-3.6625</v>
      </c>
      <c r="X2072" s="13" t="n">
        <f aca="false">IF(V2072=0,0,(U2072-V2072)/V2072)</f>
        <v>-1</v>
      </c>
      <c r="Y2072" s="10" t="n">
        <v>0</v>
      </c>
      <c r="Z2072" s="1" t="str">
        <f aca="false">IF(Y2072=0,"NA",U2072/Y2072)</f>
        <v>NA</v>
      </c>
      <c r="AA2072" s="14" t="n">
        <f aca="false">(Q2072/100*S2072/100)</f>
        <v>0</v>
      </c>
    </row>
    <row r="2073" customFormat="false" ht="12.75" hidden="false" customHeight="false" outlineLevel="0" collapsed="false">
      <c r="A2073" s="9" t="s">
        <v>69</v>
      </c>
      <c r="B2073" s="9" t="s">
        <v>70</v>
      </c>
      <c r="C2073" s="9" t="s">
        <v>3647</v>
      </c>
      <c r="D2073" s="9" t="s">
        <v>3648</v>
      </c>
      <c r="E2073" s="10" t="s">
        <v>45</v>
      </c>
      <c r="F2073" s="9" t="s">
        <v>38</v>
      </c>
      <c r="G2073" s="9" t="s">
        <v>2984</v>
      </c>
      <c r="H2073" s="9" t="s">
        <v>34</v>
      </c>
      <c r="I2073" s="9" t="s">
        <v>75</v>
      </c>
      <c r="J2073" s="9" t="s">
        <v>34</v>
      </c>
      <c r="K2073" s="9" t="s">
        <v>40</v>
      </c>
      <c r="L2073" s="1" t="n">
        <v>6.25</v>
      </c>
      <c r="M2073" s="10" t="n">
        <v>1</v>
      </c>
      <c r="N2073" s="1" t="n">
        <v>3.675</v>
      </c>
      <c r="O2073" s="1" t="n">
        <v>3.675</v>
      </c>
      <c r="P2073" s="10" t="n">
        <v>1</v>
      </c>
      <c r="Q2073" s="11" t="n">
        <v>100</v>
      </c>
      <c r="R2073" s="12" t="n">
        <v>2</v>
      </c>
      <c r="S2073" s="11" t="n">
        <v>0</v>
      </c>
      <c r="T2073" s="1" t="n">
        <v>0</v>
      </c>
      <c r="U2073" s="1" t="n">
        <v>0</v>
      </c>
      <c r="V2073" s="1" t="n">
        <f aca="false">N2073</f>
        <v>3.675</v>
      </c>
      <c r="W2073" s="1" t="n">
        <f aca="false">U2073-V2073</f>
        <v>-3.675</v>
      </c>
      <c r="X2073" s="13" t="n">
        <f aca="false">IF(V2073=0,0,(U2073-V2073)/V2073)</f>
        <v>-1</v>
      </c>
      <c r="Y2073" s="10" t="n">
        <v>0</v>
      </c>
      <c r="Z2073" s="1" t="str">
        <f aca="false">IF(Y2073=0,"NA",U2073/Y2073)</f>
        <v>NA</v>
      </c>
      <c r="AA2073" s="14" t="n">
        <f aca="false">(Q2073/100*S2073/100)</f>
        <v>0</v>
      </c>
    </row>
    <row r="2074" customFormat="false" ht="12.75" hidden="false" customHeight="false" outlineLevel="0" collapsed="false">
      <c r="A2074" s="9" t="s">
        <v>69</v>
      </c>
      <c r="B2074" s="9" t="s">
        <v>70</v>
      </c>
      <c r="C2074" s="9" t="s">
        <v>3649</v>
      </c>
      <c r="D2074" s="9" t="s">
        <v>236</v>
      </c>
      <c r="E2074" s="10" t="s">
        <v>45</v>
      </c>
      <c r="F2074" s="9" t="s">
        <v>111</v>
      </c>
      <c r="G2074" s="9" t="s">
        <v>2824</v>
      </c>
      <c r="H2074" s="9" t="s">
        <v>34</v>
      </c>
      <c r="I2074" s="9" t="s">
        <v>75</v>
      </c>
      <c r="J2074" s="9" t="s">
        <v>34</v>
      </c>
      <c r="K2074" s="9" t="s">
        <v>40</v>
      </c>
      <c r="L2074" s="1" t="n">
        <v>6.25</v>
      </c>
      <c r="M2074" s="10" t="n">
        <v>1</v>
      </c>
      <c r="N2074" s="1" t="n">
        <v>3.6875</v>
      </c>
      <c r="O2074" s="1" t="n">
        <v>3.6875</v>
      </c>
      <c r="P2074" s="10" t="n">
        <v>4</v>
      </c>
      <c r="Q2074" s="11" t="n">
        <v>25</v>
      </c>
      <c r="R2074" s="12" t="n">
        <v>4.5</v>
      </c>
      <c r="S2074" s="11" t="n">
        <v>0</v>
      </c>
      <c r="T2074" s="1" t="n">
        <v>0</v>
      </c>
      <c r="U2074" s="1" t="n">
        <v>0</v>
      </c>
      <c r="V2074" s="1" t="n">
        <f aca="false">N2074</f>
        <v>3.6875</v>
      </c>
      <c r="W2074" s="1" t="n">
        <f aca="false">U2074-V2074</f>
        <v>-3.6875</v>
      </c>
      <c r="X2074" s="13" t="n">
        <f aca="false">IF(V2074=0,0,(U2074-V2074)/V2074)</f>
        <v>-1</v>
      </c>
      <c r="Y2074" s="10" t="n">
        <v>0</v>
      </c>
      <c r="Z2074" s="1" t="str">
        <f aca="false">IF(Y2074=0,"NA",U2074/Y2074)</f>
        <v>NA</v>
      </c>
      <c r="AA2074" s="14" t="n">
        <f aca="false">(Q2074/100*S2074/100)</f>
        <v>0</v>
      </c>
    </row>
    <row r="2075" customFormat="false" ht="12.75" hidden="false" customHeight="false" outlineLevel="0" collapsed="false">
      <c r="A2075" s="9" t="s">
        <v>69</v>
      </c>
      <c r="B2075" s="9" t="s">
        <v>70</v>
      </c>
      <c r="C2075" s="9" t="s">
        <v>3650</v>
      </c>
      <c r="D2075" s="9" t="s">
        <v>234</v>
      </c>
      <c r="E2075" s="10" t="s">
        <v>45</v>
      </c>
      <c r="F2075" s="9" t="s">
        <v>73</v>
      </c>
      <c r="G2075" s="9" t="s">
        <v>74</v>
      </c>
      <c r="H2075" s="9" t="s">
        <v>34</v>
      </c>
      <c r="I2075" s="9" t="s">
        <v>75</v>
      </c>
      <c r="J2075" s="9" t="s">
        <v>34</v>
      </c>
      <c r="K2075" s="9" t="s">
        <v>40</v>
      </c>
      <c r="L2075" s="1" t="n">
        <v>6.25</v>
      </c>
      <c r="M2075" s="10" t="n">
        <v>1</v>
      </c>
      <c r="N2075" s="1" t="n">
        <v>3.7</v>
      </c>
      <c r="O2075" s="1" t="n">
        <v>3.7</v>
      </c>
      <c r="P2075" s="10" t="n">
        <v>28</v>
      </c>
      <c r="Q2075" s="11" t="n">
        <v>3.57142857142857</v>
      </c>
      <c r="R2075" s="12" t="n">
        <v>1.10714285714286</v>
      </c>
      <c r="S2075" s="11" t="n">
        <v>0</v>
      </c>
      <c r="T2075" s="1" t="n">
        <v>0</v>
      </c>
      <c r="U2075" s="1" t="n">
        <v>0</v>
      </c>
      <c r="V2075" s="1" t="n">
        <f aca="false">N2075</f>
        <v>3.7</v>
      </c>
      <c r="W2075" s="1" t="n">
        <f aca="false">U2075-V2075</f>
        <v>-3.7</v>
      </c>
      <c r="X2075" s="13" t="n">
        <f aca="false">IF(V2075=0,0,(U2075-V2075)/V2075)</f>
        <v>-1</v>
      </c>
      <c r="Y2075" s="10" t="n">
        <v>0</v>
      </c>
      <c r="Z2075" s="1" t="str">
        <f aca="false">IF(Y2075=0,"NA",U2075/Y2075)</f>
        <v>NA</v>
      </c>
      <c r="AA2075" s="14" t="n">
        <f aca="false">(Q2075/100*S2075/100)</f>
        <v>0</v>
      </c>
    </row>
    <row r="2076" customFormat="false" ht="12.75" hidden="false" customHeight="false" outlineLevel="0" collapsed="false">
      <c r="A2076" s="9" t="s">
        <v>69</v>
      </c>
      <c r="B2076" s="9" t="s">
        <v>70</v>
      </c>
      <c r="C2076" s="9" t="s">
        <v>3651</v>
      </c>
      <c r="D2076" s="9" t="s">
        <v>3306</v>
      </c>
      <c r="E2076" s="10" t="s">
        <v>45</v>
      </c>
      <c r="F2076" s="9" t="s">
        <v>259</v>
      </c>
      <c r="G2076" s="9" t="s">
        <v>3028</v>
      </c>
      <c r="H2076" s="9" t="s">
        <v>34</v>
      </c>
      <c r="I2076" s="9" t="s">
        <v>75</v>
      </c>
      <c r="J2076" s="9" t="s">
        <v>34</v>
      </c>
      <c r="K2076" s="9" t="s">
        <v>59</v>
      </c>
      <c r="L2076" s="1" t="n">
        <v>6.25</v>
      </c>
      <c r="M2076" s="10" t="n">
        <v>1</v>
      </c>
      <c r="N2076" s="1" t="n">
        <v>3.725</v>
      </c>
      <c r="O2076" s="1" t="n">
        <v>3.725</v>
      </c>
      <c r="P2076" s="10" t="n">
        <v>52</v>
      </c>
      <c r="Q2076" s="11" t="n">
        <v>1.92307692307692</v>
      </c>
      <c r="R2076" s="12" t="n">
        <v>1.86730769230769</v>
      </c>
      <c r="S2076" s="11" t="n">
        <v>0</v>
      </c>
      <c r="T2076" s="1" t="n">
        <v>0</v>
      </c>
      <c r="U2076" s="1" t="n">
        <v>0</v>
      </c>
      <c r="V2076" s="1" t="n">
        <f aca="false">N2076</f>
        <v>3.725</v>
      </c>
      <c r="W2076" s="1" t="n">
        <f aca="false">U2076-V2076</f>
        <v>-3.725</v>
      </c>
      <c r="X2076" s="13" t="n">
        <f aca="false">IF(V2076=0,0,(U2076-V2076)/V2076)</f>
        <v>-1</v>
      </c>
      <c r="Y2076" s="10" t="n">
        <v>0</v>
      </c>
      <c r="Z2076" s="1" t="str">
        <f aca="false">IF(Y2076=0,"NA",U2076/Y2076)</f>
        <v>NA</v>
      </c>
      <c r="AA2076" s="14" t="n">
        <f aca="false">(Q2076/100*S2076/100)</f>
        <v>0</v>
      </c>
    </row>
    <row r="2077" customFormat="false" ht="12.75" hidden="false" customHeight="false" outlineLevel="0" collapsed="false">
      <c r="A2077" s="9" t="s">
        <v>69</v>
      </c>
      <c r="B2077" s="9" t="s">
        <v>70</v>
      </c>
      <c r="C2077" s="9" t="s">
        <v>3652</v>
      </c>
      <c r="D2077" s="9" t="s">
        <v>3653</v>
      </c>
      <c r="E2077" s="10" t="s">
        <v>45</v>
      </c>
      <c r="F2077" s="9" t="s">
        <v>135</v>
      </c>
      <c r="G2077" s="9" t="s">
        <v>2860</v>
      </c>
      <c r="H2077" s="9" t="s">
        <v>34</v>
      </c>
      <c r="I2077" s="9" t="s">
        <v>75</v>
      </c>
      <c r="J2077" s="9" t="s">
        <v>34</v>
      </c>
      <c r="K2077" s="9" t="s">
        <v>40</v>
      </c>
      <c r="L2077" s="1" t="n">
        <v>6.25</v>
      </c>
      <c r="M2077" s="10" t="n">
        <v>1</v>
      </c>
      <c r="N2077" s="1" t="n">
        <v>3.725</v>
      </c>
      <c r="O2077" s="1" t="n">
        <v>3.725</v>
      </c>
      <c r="P2077" s="10" t="n">
        <v>3</v>
      </c>
      <c r="Q2077" s="11" t="n">
        <v>33.3333333333333</v>
      </c>
      <c r="R2077" s="12" t="n">
        <v>1.33333333333333</v>
      </c>
      <c r="S2077" s="11" t="n">
        <v>0</v>
      </c>
      <c r="T2077" s="1" t="n">
        <v>0</v>
      </c>
      <c r="U2077" s="1" t="n">
        <v>0</v>
      </c>
      <c r="V2077" s="1" t="n">
        <f aca="false">N2077</f>
        <v>3.725</v>
      </c>
      <c r="W2077" s="1" t="n">
        <f aca="false">U2077-V2077</f>
        <v>-3.725</v>
      </c>
      <c r="X2077" s="13" t="n">
        <f aca="false">IF(V2077=0,0,(U2077-V2077)/V2077)</f>
        <v>-1</v>
      </c>
      <c r="Y2077" s="10" t="n">
        <v>0</v>
      </c>
      <c r="Z2077" s="1" t="str">
        <f aca="false">IF(Y2077=0,"NA",U2077/Y2077)</f>
        <v>NA</v>
      </c>
      <c r="AA2077" s="14" t="n">
        <f aca="false">(Q2077/100*S2077/100)</f>
        <v>0</v>
      </c>
    </row>
    <row r="2078" customFormat="false" ht="12.75" hidden="false" customHeight="false" outlineLevel="0" collapsed="false">
      <c r="A2078" s="9" t="s">
        <v>69</v>
      </c>
      <c r="B2078" s="9" t="s">
        <v>70</v>
      </c>
      <c r="C2078" s="9" t="s">
        <v>3654</v>
      </c>
      <c r="D2078" s="9" t="s">
        <v>491</v>
      </c>
      <c r="E2078" s="10" t="s">
        <v>45</v>
      </c>
      <c r="F2078" s="9" t="s">
        <v>218</v>
      </c>
      <c r="G2078" s="9" t="s">
        <v>2745</v>
      </c>
      <c r="H2078" s="9" t="s">
        <v>34</v>
      </c>
      <c r="I2078" s="9" t="s">
        <v>75</v>
      </c>
      <c r="J2078" s="9" t="s">
        <v>34</v>
      </c>
      <c r="K2078" s="9" t="s">
        <v>59</v>
      </c>
      <c r="L2078" s="1" t="n">
        <v>6.25</v>
      </c>
      <c r="M2078" s="10" t="n">
        <v>1</v>
      </c>
      <c r="N2078" s="1" t="n">
        <v>3.725</v>
      </c>
      <c r="O2078" s="1" t="n">
        <v>3.725</v>
      </c>
      <c r="P2078" s="10" t="n">
        <v>17</v>
      </c>
      <c r="Q2078" s="11" t="n">
        <v>5.88235294117647</v>
      </c>
      <c r="R2078" s="12" t="n">
        <v>1.39411764705882</v>
      </c>
      <c r="S2078" s="11" t="n">
        <v>0</v>
      </c>
      <c r="T2078" s="1" t="n">
        <v>0</v>
      </c>
      <c r="U2078" s="1" t="n">
        <v>0</v>
      </c>
      <c r="V2078" s="1" t="n">
        <f aca="false">N2078</f>
        <v>3.725</v>
      </c>
      <c r="W2078" s="1" t="n">
        <f aca="false">U2078-V2078</f>
        <v>-3.725</v>
      </c>
      <c r="X2078" s="13" t="n">
        <f aca="false">IF(V2078=0,0,(U2078-V2078)/V2078)</f>
        <v>-1</v>
      </c>
      <c r="Y2078" s="10" t="n">
        <v>0</v>
      </c>
      <c r="Z2078" s="1" t="str">
        <f aca="false">IF(Y2078=0,"NA",U2078/Y2078)</f>
        <v>NA</v>
      </c>
      <c r="AA2078" s="14" t="n">
        <f aca="false">(Q2078/100*S2078/100)</f>
        <v>0</v>
      </c>
    </row>
    <row r="2079" customFormat="false" ht="12.75" hidden="false" customHeight="false" outlineLevel="0" collapsed="false">
      <c r="A2079" s="9" t="s">
        <v>69</v>
      </c>
      <c r="B2079" s="9" t="s">
        <v>70</v>
      </c>
      <c r="C2079" s="9" t="s">
        <v>3655</v>
      </c>
      <c r="D2079" s="9" t="s">
        <v>3656</v>
      </c>
      <c r="E2079" s="10" t="s">
        <v>45</v>
      </c>
      <c r="F2079" s="9" t="s">
        <v>131</v>
      </c>
      <c r="G2079" s="9" t="s">
        <v>3631</v>
      </c>
      <c r="H2079" s="9" t="s">
        <v>34</v>
      </c>
      <c r="I2079" s="9" t="s">
        <v>75</v>
      </c>
      <c r="J2079" s="9" t="s">
        <v>34</v>
      </c>
      <c r="K2079" s="9" t="s">
        <v>59</v>
      </c>
      <c r="L2079" s="1" t="n">
        <v>6.25</v>
      </c>
      <c r="M2079" s="10" t="n">
        <v>1</v>
      </c>
      <c r="N2079" s="1" t="n">
        <v>3.725</v>
      </c>
      <c r="O2079" s="1" t="n">
        <v>3.725</v>
      </c>
      <c r="P2079" s="10" t="n">
        <v>2</v>
      </c>
      <c r="Q2079" s="11" t="n">
        <v>50</v>
      </c>
      <c r="R2079" s="12" t="n">
        <v>5.5</v>
      </c>
      <c r="S2079" s="11" t="n">
        <v>0</v>
      </c>
      <c r="T2079" s="1" t="n">
        <v>0</v>
      </c>
      <c r="U2079" s="1" t="n">
        <v>0</v>
      </c>
      <c r="V2079" s="1" t="n">
        <f aca="false">N2079</f>
        <v>3.725</v>
      </c>
      <c r="W2079" s="1" t="n">
        <f aca="false">U2079-V2079</f>
        <v>-3.725</v>
      </c>
      <c r="X2079" s="13" t="n">
        <f aca="false">IF(V2079=0,0,(U2079-V2079)/V2079)</f>
        <v>-1</v>
      </c>
      <c r="Y2079" s="10" t="n">
        <v>0</v>
      </c>
      <c r="Z2079" s="1" t="str">
        <f aca="false">IF(Y2079=0,"NA",U2079/Y2079)</f>
        <v>NA</v>
      </c>
      <c r="AA2079" s="14" t="n">
        <f aca="false">(Q2079/100*S2079/100)</f>
        <v>0</v>
      </c>
    </row>
    <row r="2080" customFormat="false" ht="12.75" hidden="false" customHeight="false" outlineLevel="0" collapsed="false">
      <c r="A2080" s="9" t="s">
        <v>69</v>
      </c>
      <c r="B2080" s="9" t="s">
        <v>70</v>
      </c>
      <c r="C2080" s="9" t="s">
        <v>3657</v>
      </c>
      <c r="D2080" s="9" t="s">
        <v>3658</v>
      </c>
      <c r="E2080" s="10" t="s">
        <v>45</v>
      </c>
      <c r="F2080" s="9" t="s">
        <v>73</v>
      </c>
      <c r="G2080" s="9" t="s">
        <v>2813</v>
      </c>
      <c r="H2080" s="9" t="s">
        <v>34</v>
      </c>
      <c r="I2080" s="9" t="s">
        <v>75</v>
      </c>
      <c r="J2080" s="9" t="s">
        <v>34</v>
      </c>
      <c r="K2080" s="9" t="s">
        <v>40</v>
      </c>
      <c r="L2080" s="1" t="n">
        <v>6.25</v>
      </c>
      <c r="M2080" s="10" t="n">
        <v>1</v>
      </c>
      <c r="N2080" s="1" t="n">
        <v>3.7375</v>
      </c>
      <c r="O2080" s="1" t="n">
        <v>3.7375</v>
      </c>
      <c r="P2080" s="10" t="n">
        <v>1</v>
      </c>
      <c r="Q2080" s="11" t="n">
        <v>100</v>
      </c>
      <c r="R2080" s="12" t="n">
        <v>1</v>
      </c>
      <c r="S2080" s="11" t="n">
        <v>0</v>
      </c>
      <c r="T2080" s="1" t="n">
        <v>0</v>
      </c>
      <c r="U2080" s="1" t="n">
        <v>0</v>
      </c>
      <c r="V2080" s="1" t="n">
        <f aca="false">N2080</f>
        <v>3.7375</v>
      </c>
      <c r="W2080" s="1" t="n">
        <f aca="false">U2080-V2080</f>
        <v>-3.7375</v>
      </c>
      <c r="X2080" s="13" t="n">
        <f aca="false">IF(V2080=0,0,(U2080-V2080)/V2080)</f>
        <v>-1</v>
      </c>
      <c r="Y2080" s="10" t="n">
        <v>0</v>
      </c>
      <c r="Z2080" s="1" t="str">
        <f aca="false">IF(Y2080=0,"NA",U2080/Y2080)</f>
        <v>NA</v>
      </c>
      <c r="AA2080" s="14" t="n">
        <f aca="false">(Q2080/100*S2080/100)</f>
        <v>0</v>
      </c>
    </row>
    <row r="2081" customFormat="false" ht="12.75" hidden="false" customHeight="false" outlineLevel="0" collapsed="false">
      <c r="A2081" s="9" t="s">
        <v>69</v>
      </c>
      <c r="B2081" s="9" t="s">
        <v>70</v>
      </c>
      <c r="C2081" s="9" t="s">
        <v>3659</v>
      </c>
      <c r="D2081" s="9" t="s">
        <v>3660</v>
      </c>
      <c r="E2081" s="10" t="s">
        <v>45</v>
      </c>
      <c r="F2081" s="9" t="s">
        <v>102</v>
      </c>
      <c r="G2081" s="9" t="s">
        <v>229</v>
      </c>
      <c r="H2081" s="9" t="s">
        <v>34</v>
      </c>
      <c r="I2081" s="9" t="s">
        <v>75</v>
      </c>
      <c r="J2081" s="9" t="s">
        <v>34</v>
      </c>
      <c r="K2081" s="9" t="s">
        <v>35</v>
      </c>
      <c r="L2081" s="1" t="n">
        <v>6.25</v>
      </c>
      <c r="M2081" s="10" t="n">
        <v>2</v>
      </c>
      <c r="N2081" s="1" t="n">
        <v>3.7375</v>
      </c>
      <c r="O2081" s="1" t="n">
        <v>1.86875</v>
      </c>
      <c r="P2081" s="10" t="n">
        <v>2</v>
      </c>
      <c r="Q2081" s="11" t="n">
        <v>100</v>
      </c>
      <c r="R2081" s="12" t="n">
        <v>1</v>
      </c>
      <c r="S2081" s="11" t="n">
        <v>0</v>
      </c>
      <c r="T2081" s="1" t="n">
        <v>0</v>
      </c>
      <c r="U2081" s="1" t="n">
        <v>0</v>
      </c>
      <c r="V2081" s="1" t="n">
        <f aca="false">N2081</f>
        <v>3.7375</v>
      </c>
      <c r="W2081" s="1" t="n">
        <f aca="false">U2081-V2081</f>
        <v>-3.7375</v>
      </c>
      <c r="X2081" s="13" t="n">
        <f aca="false">IF(V2081=0,0,(U2081-V2081)/V2081)</f>
        <v>-1</v>
      </c>
      <c r="Y2081" s="10" t="n">
        <v>0</v>
      </c>
      <c r="Z2081" s="1" t="str">
        <f aca="false">IF(Y2081=0,"NA",U2081/Y2081)</f>
        <v>NA</v>
      </c>
      <c r="AA2081" s="14" t="n">
        <f aca="false">(Q2081/100*S2081/100)</f>
        <v>0</v>
      </c>
    </row>
    <row r="2082" customFormat="false" ht="12.75" hidden="false" customHeight="false" outlineLevel="0" collapsed="false">
      <c r="A2082" s="9" t="s">
        <v>69</v>
      </c>
      <c r="B2082" s="9" t="s">
        <v>70</v>
      </c>
      <c r="C2082" s="9" t="s">
        <v>3661</v>
      </c>
      <c r="D2082" s="9" t="s">
        <v>3662</v>
      </c>
      <c r="E2082" s="10" t="s">
        <v>45</v>
      </c>
      <c r="F2082" s="9" t="s">
        <v>32</v>
      </c>
      <c r="G2082" s="9" t="s">
        <v>572</v>
      </c>
      <c r="H2082" s="9" t="s">
        <v>34</v>
      </c>
      <c r="I2082" s="9" t="s">
        <v>75</v>
      </c>
      <c r="J2082" s="9" t="s">
        <v>34</v>
      </c>
      <c r="K2082" s="9" t="s">
        <v>40</v>
      </c>
      <c r="L2082" s="1" t="n">
        <v>6.25</v>
      </c>
      <c r="M2082" s="10" t="n">
        <v>1</v>
      </c>
      <c r="N2082" s="1" t="n">
        <v>3.75</v>
      </c>
      <c r="O2082" s="1" t="n">
        <v>3.75</v>
      </c>
      <c r="P2082" s="10" t="n">
        <v>68</v>
      </c>
      <c r="Q2082" s="11" t="n">
        <v>1.47058823529412</v>
      </c>
      <c r="R2082" s="12" t="n">
        <v>1.50147058823529</v>
      </c>
      <c r="S2082" s="11" t="n">
        <v>0</v>
      </c>
      <c r="T2082" s="1" t="n">
        <v>0</v>
      </c>
      <c r="U2082" s="1" t="n">
        <v>0</v>
      </c>
      <c r="V2082" s="1" t="n">
        <f aca="false">N2082</f>
        <v>3.75</v>
      </c>
      <c r="W2082" s="1" t="n">
        <f aca="false">U2082-V2082</f>
        <v>-3.75</v>
      </c>
      <c r="X2082" s="13" t="n">
        <f aca="false">IF(V2082=0,0,(U2082-V2082)/V2082)</f>
        <v>-1</v>
      </c>
      <c r="Y2082" s="10" t="n">
        <v>0</v>
      </c>
      <c r="Z2082" s="1" t="str">
        <f aca="false">IF(Y2082=0,"NA",U2082/Y2082)</f>
        <v>NA</v>
      </c>
      <c r="AA2082" s="14" t="n">
        <f aca="false">(Q2082/100*S2082/100)</f>
        <v>0</v>
      </c>
    </row>
    <row r="2083" customFormat="false" ht="12.75" hidden="false" customHeight="false" outlineLevel="0" collapsed="false">
      <c r="A2083" s="9" t="s">
        <v>69</v>
      </c>
      <c r="B2083" s="9" t="s">
        <v>70</v>
      </c>
      <c r="C2083" s="9" t="s">
        <v>3663</v>
      </c>
      <c r="D2083" s="9" t="s">
        <v>3612</v>
      </c>
      <c r="E2083" s="10" t="s">
        <v>45</v>
      </c>
      <c r="F2083" s="9" t="s">
        <v>102</v>
      </c>
      <c r="G2083" s="9" t="s">
        <v>3078</v>
      </c>
      <c r="H2083" s="9" t="s">
        <v>34</v>
      </c>
      <c r="I2083" s="9" t="s">
        <v>75</v>
      </c>
      <c r="J2083" s="9" t="s">
        <v>34</v>
      </c>
      <c r="K2083" s="9" t="s">
        <v>59</v>
      </c>
      <c r="L2083" s="1" t="n">
        <v>6.25</v>
      </c>
      <c r="M2083" s="10" t="n">
        <v>1</v>
      </c>
      <c r="N2083" s="1" t="n">
        <v>3.75</v>
      </c>
      <c r="O2083" s="1" t="n">
        <v>3.75</v>
      </c>
      <c r="P2083" s="10" t="n">
        <v>33</v>
      </c>
      <c r="Q2083" s="11" t="n">
        <v>3.03030303030303</v>
      </c>
      <c r="R2083" s="12" t="n">
        <v>1.24242424242424</v>
      </c>
      <c r="S2083" s="11" t="n">
        <v>0</v>
      </c>
      <c r="T2083" s="1" t="n">
        <v>0</v>
      </c>
      <c r="U2083" s="1" t="n">
        <v>0</v>
      </c>
      <c r="V2083" s="1" t="n">
        <f aca="false">N2083</f>
        <v>3.75</v>
      </c>
      <c r="W2083" s="1" t="n">
        <f aca="false">U2083-V2083</f>
        <v>-3.75</v>
      </c>
      <c r="X2083" s="13" t="n">
        <f aca="false">IF(V2083=0,0,(U2083-V2083)/V2083)</f>
        <v>-1</v>
      </c>
      <c r="Y2083" s="10" t="n">
        <v>0</v>
      </c>
      <c r="Z2083" s="1" t="str">
        <f aca="false">IF(Y2083=0,"NA",U2083/Y2083)</f>
        <v>NA</v>
      </c>
      <c r="AA2083" s="14" t="n">
        <f aca="false">(Q2083/100*S2083/100)</f>
        <v>0</v>
      </c>
    </row>
    <row r="2084" customFormat="false" ht="12.75" hidden="false" customHeight="false" outlineLevel="0" collapsed="false">
      <c r="A2084" s="9" t="s">
        <v>69</v>
      </c>
      <c r="B2084" s="9" t="s">
        <v>70</v>
      </c>
      <c r="C2084" s="9" t="s">
        <v>3664</v>
      </c>
      <c r="D2084" s="9" t="s">
        <v>3665</v>
      </c>
      <c r="E2084" s="10" t="s">
        <v>45</v>
      </c>
      <c r="F2084" s="9" t="s">
        <v>102</v>
      </c>
      <c r="G2084" s="9" t="s">
        <v>2911</v>
      </c>
      <c r="H2084" s="9" t="s">
        <v>34</v>
      </c>
      <c r="I2084" s="9" t="s">
        <v>75</v>
      </c>
      <c r="J2084" s="9" t="s">
        <v>34</v>
      </c>
      <c r="K2084" s="9" t="s">
        <v>59</v>
      </c>
      <c r="L2084" s="1" t="n">
        <v>6.25</v>
      </c>
      <c r="M2084" s="10" t="n">
        <v>2</v>
      </c>
      <c r="N2084" s="1" t="n">
        <v>3.75</v>
      </c>
      <c r="O2084" s="1" t="n">
        <v>1.875</v>
      </c>
      <c r="P2084" s="10" t="n">
        <v>66</v>
      </c>
      <c r="Q2084" s="11" t="n">
        <v>3.03030303030303</v>
      </c>
      <c r="R2084" s="12" t="n">
        <v>2.86212121212121</v>
      </c>
      <c r="S2084" s="11" t="n">
        <v>0</v>
      </c>
      <c r="T2084" s="1" t="n">
        <v>0</v>
      </c>
      <c r="U2084" s="1" t="n">
        <v>0</v>
      </c>
      <c r="V2084" s="1" t="n">
        <f aca="false">N2084</f>
        <v>3.75</v>
      </c>
      <c r="W2084" s="1" t="n">
        <f aca="false">U2084-V2084</f>
        <v>-3.75</v>
      </c>
      <c r="X2084" s="13" t="n">
        <f aca="false">IF(V2084=0,0,(U2084-V2084)/V2084)</f>
        <v>-1</v>
      </c>
      <c r="Y2084" s="10" t="n">
        <v>0</v>
      </c>
      <c r="Z2084" s="1" t="str">
        <f aca="false">IF(Y2084=0,"NA",U2084/Y2084)</f>
        <v>NA</v>
      </c>
      <c r="AA2084" s="14" t="n">
        <f aca="false">(Q2084/100*S2084/100)</f>
        <v>0</v>
      </c>
    </row>
    <row r="2085" customFormat="false" ht="12.75" hidden="false" customHeight="false" outlineLevel="0" collapsed="false">
      <c r="A2085" s="9" t="s">
        <v>69</v>
      </c>
      <c r="B2085" s="9" t="s">
        <v>70</v>
      </c>
      <c r="C2085" s="9" t="s">
        <v>3666</v>
      </c>
      <c r="D2085" s="9" t="s">
        <v>3060</v>
      </c>
      <c r="E2085" s="10" t="s">
        <v>45</v>
      </c>
      <c r="F2085" s="9" t="s">
        <v>135</v>
      </c>
      <c r="G2085" s="9" t="s">
        <v>2860</v>
      </c>
      <c r="H2085" s="9" t="s">
        <v>34</v>
      </c>
      <c r="I2085" s="9" t="s">
        <v>75</v>
      </c>
      <c r="J2085" s="9" t="s">
        <v>34</v>
      </c>
      <c r="K2085" s="9" t="s">
        <v>40</v>
      </c>
      <c r="L2085" s="1" t="n">
        <v>6.25</v>
      </c>
      <c r="M2085" s="10" t="n">
        <v>1</v>
      </c>
      <c r="N2085" s="1" t="n">
        <v>3.75</v>
      </c>
      <c r="O2085" s="1" t="n">
        <v>3.75</v>
      </c>
      <c r="P2085" s="10" t="n">
        <v>12</v>
      </c>
      <c r="Q2085" s="11" t="n">
        <v>8.33333333333333</v>
      </c>
      <c r="R2085" s="12" t="n">
        <v>1.75</v>
      </c>
      <c r="S2085" s="11" t="n">
        <v>0</v>
      </c>
      <c r="T2085" s="1" t="n">
        <v>0</v>
      </c>
      <c r="U2085" s="1" t="n">
        <v>0</v>
      </c>
      <c r="V2085" s="1" t="n">
        <f aca="false">N2085</f>
        <v>3.75</v>
      </c>
      <c r="W2085" s="1" t="n">
        <f aca="false">U2085-V2085</f>
        <v>-3.75</v>
      </c>
      <c r="X2085" s="13" t="n">
        <f aca="false">IF(V2085=0,0,(U2085-V2085)/V2085)</f>
        <v>-1</v>
      </c>
      <c r="Y2085" s="10" t="n">
        <v>0</v>
      </c>
      <c r="Z2085" s="1" t="str">
        <f aca="false">IF(Y2085=0,"NA",U2085/Y2085)</f>
        <v>NA</v>
      </c>
      <c r="AA2085" s="14" t="n">
        <f aca="false">(Q2085/100*S2085/100)</f>
        <v>0</v>
      </c>
    </row>
    <row r="2086" customFormat="false" ht="12.75" hidden="false" customHeight="false" outlineLevel="0" collapsed="false">
      <c r="A2086" s="9" t="s">
        <v>69</v>
      </c>
      <c r="B2086" s="9" t="s">
        <v>70</v>
      </c>
      <c r="C2086" s="9" t="s">
        <v>3667</v>
      </c>
      <c r="D2086" s="9" t="s">
        <v>3668</v>
      </c>
      <c r="E2086" s="10" t="s">
        <v>45</v>
      </c>
      <c r="F2086" s="9" t="s">
        <v>38</v>
      </c>
      <c r="G2086" s="9" t="s">
        <v>3206</v>
      </c>
      <c r="H2086" s="9" t="s">
        <v>34</v>
      </c>
      <c r="I2086" s="9" t="s">
        <v>75</v>
      </c>
      <c r="J2086" s="9" t="s">
        <v>34</v>
      </c>
      <c r="K2086" s="9" t="s">
        <v>59</v>
      </c>
      <c r="L2086" s="1" t="n">
        <v>6.25</v>
      </c>
      <c r="M2086" s="10" t="n">
        <v>1</v>
      </c>
      <c r="N2086" s="1" t="n">
        <v>3.75</v>
      </c>
      <c r="O2086" s="1" t="n">
        <v>3.75</v>
      </c>
      <c r="P2086" s="10" t="n">
        <v>3</v>
      </c>
      <c r="Q2086" s="11" t="n">
        <v>33.3333333333333</v>
      </c>
      <c r="R2086" s="12" t="n">
        <v>1</v>
      </c>
      <c r="S2086" s="11" t="n">
        <v>0</v>
      </c>
      <c r="T2086" s="1" t="n">
        <v>0</v>
      </c>
      <c r="U2086" s="1" t="n">
        <v>0</v>
      </c>
      <c r="V2086" s="1" t="n">
        <f aca="false">N2086</f>
        <v>3.75</v>
      </c>
      <c r="W2086" s="1" t="n">
        <f aca="false">U2086-V2086</f>
        <v>-3.75</v>
      </c>
      <c r="X2086" s="13" t="n">
        <f aca="false">IF(V2086=0,0,(U2086-V2086)/V2086)</f>
        <v>-1</v>
      </c>
      <c r="Y2086" s="10" t="n">
        <v>0</v>
      </c>
      <c r="Z2086" s="1" t="str">
        <f aca="false">IF(Y2086=0,"NA",U2086/Y2086)</f>
        <v>NA</v>
      </c>
      <c r="AA2086" s="14" t="n">
        <f aca="false">(Q2086/100*S2086/100)</f>
        <v>0</v>
      </c>
    </row>
    <row r="2087" customFormat="false" ht="12.75" hidden="false" customHeight="false" outlineLevel="0" collapsed="false">
      <c r="A2087" s="9" t="s">
        <v>69</v>
      </c>
      <c r="B2087" s="9" t="s">
        <v>70</v>
      </c>
      <c r="C2087" s="9" t="s">
        <v>3669</v>
      </c>
      <c r="D2087" s="9" t="s">
        <v>3670</v>
      </c>
      <c r="E2087" s="10" t="s">
        <v>45</v>
      </c>
      <c r="F2087" s="9" t="s">
        <v>32</v>
      </c>
      <c r="G2087" s="9" t="s">
        <v>374</v>
      </c>
      <c r="H2087" s="9" t="s">
        <v>34</v>
      </c>
      <c r="I2087" s="9" t="s">
        <v>75</v>
      </c>
      <c r="J2087" s="9" t="s">
        <v>34</v>
      </c>
      <c r="K2087" s="9" t="s">
        <v>59</v>
      </c>
      <c r="L2087" s="1" t="n">
        <v>6.25</v>
      </c>
      <c r="M2087" s="10" t="n">
        <v>2</v>
      </c>
      <c r="N2087" s="1" t="n">
        <v>3.775</v>
      </c>
      <c r="O2087" s="1" t="n">
        <v>1.8875</v>
      </c>
      <c r="P2087" s="10" t="n">
        <v>201</v>
      </c>
      <c r="Q2087" s="11" t="n">
        <v>0.995024875621891</v>
      </c>
      <c r="R2087" s="12" t="n">
        <v>1.64925373134328</v>
      </c>
      <c r="S2087" s="11" t="n">
        <v>0</v>
      </c>
      <c r="T2087" s="1" t="n">
        <v>0</v>
      </c>
      <c r="U2087" s="1" t="n">
        <v>0</v>
      </c>
      <c r="V2087" s="1" t="n">
        <f aca="false">N2087</f>
        <v>3.775</v>
      </c>
      <c r="W2087" s="1" t="n">
        <f aca="false">U2087-V2087</f>
        <v>-3.775</v>
      </c>
      <c r="X2087" s="13" t="n">
        <f aca="false">IF(V2087=0,0,(U2087-V2087)/V2087)</f>
        <v>-1</v>
      </c>
      <c r="Y2087" s="10" t="n">
        <v>0</v>
      </c>
      <c r="Z2087" s="1" t="str">
        <f aca="false">IF(Y2087=0,"NA",U2087/Y2087)</f>
        <v>NA</v>
      </c>
      <c r="AA2087" s="14" t="n">
        <f aca="false">(Q2087/100*S2087/100)</f>
        <v>0</v>
      </c>
    </row>
    <row r="2088" customFormat="false" ht="12.75" hidden="false" customHeight="false" outlineLevel="0" collapsed="false">
      <c r="A2088" s="9" t="s">
        <v>69</v>
      </c>
      <c r="B2088" s="9" t="s">
        <v>70</v>
      </c>
      <c r="C2088" s="9" t="s">
        <v>3671</v>
      </c>
      <c r="D2088" s="9" t="s">
        <v>430</v>
      </c>
      <c r="E2088" s="10" t="s">
        <v>45</v>
      </c>
      <c r="F2088" s="9" t="s">
        <v>191</v>
      </c>
      <c r="G2088" s="9" t="s">
        <v>2689</v>
      </c>
      <c r="H2088" s="9" t="s">
        <v>34</v>
      </c>
      <c r="I2088" s="9" t="s">
        <v>75</v>
      </c>
      <c r="J2088" s="9" t="s">
        <v>34</v>
      </c>
      <c r="K2088" s="9" t="s">
        <v>40</v>
      </c>
      <c r="L2088" s="1" t="n">
        <v>6.25</v>
      </c>
      <c r="M2088" s="10" t="n">
        <v>2</v>
      </c>
      <c r="N2088" s="1" t="n">
        <v>3.775</v>
      </c>
      <c r="O2088" s="1" t="n">
        <v>1.8875</v>
      </c>
      <c r="P2088" s="10" t="n">
        <v>4</v>
      </c>
      <c r="Q2088" s="11" t="n">
        <v>50</v>
      </c>
      <c r="R2088" s="12" t="n">
        <v>1</v>
      </c>
      <c r="S2088" s="11" t="n">
        <v>0</v>
      </c>
      <c r="T2088" s="1" t="n">
        <v>0</v>
      </c>
      <c r="U2088" s="1" t="n">
        <v>0</v>
      </c>
      <c r="V2088" s="1" t="n">
        <f aca="false">N2088</f>
        <v>3.775</v>
      </c>
      <c r="W2088" s="1" t="n">
        <f aca="false">U2088-V2088</f>
        <v>-3.775</v>
      </c>
      <c r="X2088" s="13" t="n">
        <f aca="false">IF(V2088=0,0,(U2088-V2088)/V2088)</f>
        <v>-1</v>
      </c>
      <c r="Y2088" s="10" t="n">
        <v>0</v>
      </c>
      <c r="Z2088" s="1" t="str">
        <f aca="false">IF(Y2088=0,"NA",U2088/Y2088)</f>
        <v>NA</v>
      </c>
      <c r="AA2088" s="14" t="n">
        <f aca="false">(Q2088/100*S2088/100)</f>
        <v>0</v>
      </c>
    </row>
    <row r="2089" customFormat="false" ht="12.75" hidden="false" customHeight="false" outlineLevel="0" collapsed="false">
      <c r="A2089" s="9" t="s">
        <v>69</v>
      </c>
      <c r="B2089" s="9" t="s">
        <v>70</v>
      </c>
      <c r="C2089" s="9" t="s">
        <v>3672</v>
      </c>
      <c r="D2089" s="9" t="s">
        <v>134</v>
      </c>
      <c r="E2089" s="10" t="s">
        <v>45</v>
      </c>
      <c r="F2089" s="9" t="s">
        <v>123</v>
      </c>
      <c r="G2089" s="9" t="s">
        <v>2725</v>
      </c>
      <c r="H2089" s="9" t="s">
        <v>34</v>
      </c>
      <c r="I2089" s="9" t="s">
        <v>75</v>
      </c>
      <c r="J2089" s="9" t="s">
        <v>34</v>
      </c>
      <c r="K2089" s="9" t="s">
        <v>40</v>
      </c>
      <c r="L2089" s="1" t="n">
        <v>6.25</v>
      </c>
      <c r="M2089" s="10" t="n">
        <v>2</v>
      </c>
      <c r="N2089" s="1" t="n">
        <v>3.8</v>
      </c>
      <c r="O2089" s="1" t="n">
        <v>1.9</v>
      </c>
      <c r="P2089" s="10" t="n">
        <v>14</v>
      </c>
      <c r="Q2089" s="11" t="n">
        <v>14.2857142857143</v>
      </c>
      <c r="R2089" s="12" t="n">
        <v>1.78571428571429</v>
      </c>
      <c r="S2089" s="11" t="n">
        <v>0</v>
      </c>
      <c r="T2089" s="1" t="n">
        <v>0</v>
      </c>
      <c r="U2089" s="1" t="n">
        <v>0</v>
      </c>
      <c r="V2089" s="1" t="n">
        <f aca="false">N2089</f>
        <v>3.8</v>
      </c>
      <c r="W2089" s="1" t="n">
        <f aca="false">U2089-V2089</f>
        <v>-3.8</v>
      </c>
      <c r="X2089" s="13" t="n">
        <f aca="false">IF(V2089=0,0,(U2089-V2089)/V2089)</f>
        <v>-1</v>
      </c>
      <c r="Y2089" s="10" t="n">
        <v>0</v>
      </c>
      <c r="Z2089" s="1" t="str">
        <f aca="false">IF(Y2089=0,"NA",U2089/Y2089)</f>
        <v>NA</v>
      </c>
      <c r="AA2089" s="14" t="n">
        <f aca="false">(Q2089/100*S2089/100)</f>
        <v>0</v>
      </c>
    </row>
    <row r="2090" customFormat="false" ht="12.75" hidden="false" customHeight="false" outlineLevel="0" collapsed="false">
      <c r="A2090" s="9" t="s">
        <v>69</v>
      </c>
      <c r="B2090" s="9" t="s">
        <v>70</v>
      </c>
      <c r="C2090" s="9" t="s">
        <v>3673</v>
      </c>
      <c r="D2090" s="9" t="s">
        <v>213</v>
      </c>
      <c r="E2090" s="10" t="s">
        <v>45</v>
      </c>
      <c r="F2090" s="9" t="s">
        <v>131</v>
      </c>
      <c r="G2090" s="9" t="s">
        <v>2678</v>
      </c>
      <c r="H2090" s="9" t="s">
        <v>34</v>
      </c>
      <c r="I2090" s="9" t="s">
        <v>75</v>
      </c>
      <c r="J2090" s="9" t="s">
        <v>34</v>
      </c>
      <c r="K2090" s="9" t="s">
        <v>59</v>
      </c>
      <c r="L2090" s="1" t="n">
        <v>6.25</v>
      </c>
      <c r="M2090" s="10" t="n">
        <v>2</v>
      </c>
      <c r="N2090" s="1" t="n">
        <v>3.8</v>
      </c>
      <c r="O2090" s="1" t="n">
        <v>1.9</v>
      </c>
      <c r="P2090" s="10" t="n">
        <v>26</v>
      </c>
      <c r="Q2090" s="11" t="n">
        <v>7.69230769230769</v>
      </c>
      <c r="R2090" s="12" t="n">
        <v>3.54230769230769</v>
      </c>
      <c r="S2090" s="11" t="n">
        <v>0</v>
      </c>
      <c r="T2090" s="1" t="n">
        <v>0</v>
      </c>
      <c r="U2090" s="1" t="n">
        <v>0</v>
      </c>
      <c r="V2090" s="1" t="n">
        <f aca="false">N2090</f>
        <v>3.8</v>
      </c>
      <c r="W2090" s="1" t="n">
        <f aca="false">U2090-V2090</f>
        <v>-3.8</v>
      </c>
      <c r="X2090" s="13" t="n">
        <f aca="false">IF(V2090=0,0,(U2090-V2090)/V2090)</f>
        <v>-1</v>
      </c>
      <c r="Y2090" s="10" t="n">
        <v>0</v>
      </c>
      <c r="Z2090" s="1" t="str">
        <f aca="false">IF(Y2090=0,"NA",U2090/Y2090)</f>
        <v>NA</v>
      </c>
      <c r="AA2090" s="14" t="n">
        <f aca="false">(Q2090/100*S2090/100)</f>
        <v>0</v>
      </c>
    </row>
    <row r="2091" customFormat="false" ht="12.75" hidden="false" customHeight="false" outlineLevel="0" collapsed="false">
      <c r="A2091" s="9" t="s">
        <v>69</v>
      </c>
      <c r="B2091" s="9" t="s">
        <v>70</v>
      </c>
      <c r="C2091" s="9" t="s">
        <v>3674</v>
      </c>
      <c r="D2091" s="9" t="s">
        <v>3665</v>
      </c>
      <c r="E2091" s="10" t="s">
        <v>45</v>
      </c>
      <c r="F2091" s="9" t="s">
        <v>191</v>
      </c>
      <c r="G2091" s="9" t="s">
        <v>2850</v>
      </c>
      <c r="H2091" s="9" t="s">
        <v>34</v>
      </c>
      <c r="I2091" s="9" t="s">
        <v>75</v>
      </c>
      <c r="J2091" s="9" t="s">
        <v>34</v>
      </c>
      <c r="K2091" s="9" t="s">
        <v>59</v>
      </c>
      <c r="L2091" s="1" t="n">
        <v>6.25</v>
      </c>
      <c r="M2091" s="10" t="n">
        <v>1</v>
      </c>
      <c r="N2091" s="1" t="n">
        <v>3.8125</v>
      </c>
      <c r="O2091" s="1" t="n">
        <v>3.8125</v>
      </c>
      <c r="P2091" s="10" t="n">
        <v>18</v>
      </c>
      <c r="Q2091" s="11" t="n">
        <v>5.55555555555556</v>
      </c>
      <c r="R2091" s="12" t="n">
        <v>1.88666666666667</v>
      </c>
      <c r="S2091" s="11" t="n">
        <v>0</v>
      </c>
      <c r="T2091" s="1" t="n">
        <v>0</v>
      </c>
      <c r="U2091" s="1" t="n">
        <v>0</v>
      </c>
      <c r="V2091" s="1" t="n">
        <f aca="false">N2091</f>
        <v>3.8125</v>
      </c>
      <c r="W2091" s="1" t="n">
        <f aca="false">U2091-V2091</f>
        <v>-3.8125</v>
      </c>
      <c r="X2091" s="13" t="n">
        <f aca="false">IF(V2091=0,0,(U2091-V2091)/V2091)</f>
        <v>-1</v>
      </c>
      <c r="Y2091" s="10" t="n">
        <v>0</v>
      </c>
      <c r="Z2091" s="1" t="str">
        <f aca="false">IF(Y2091=0,"NA",U2091/Y2091)</f>
        <v>NA</v>
      </c>
      <c r="AA2091" s="14" t="n">
        <f aca="false">(Q2091/100*S2091/100)</f>
        <v>0</v>
      </c>
    </row>
    <row r="2092" customFormat="false" ht="12.75" hidden="false" customHeight="false" outlineLevel="0" collapsed="false">
      <c r="A2092" s="9" t="s">
        <v>69</v>
      </c>
      <c r="B2092" s="9" t="s">
        <v>70</v>
      </c>
      <c r="C2092" s="9" t="s">
        <v>3675</v>
      </c>
      <c r="D2092" s="9" t="s">
        <v>3203</v>
      </c>
      <c r="E2092" s="10" t="s">
        <v>45</v>
      </c>
      <c r="F2092" s="9" t="s">
        <v>32</v>
      </c>
      <c r="G2092" s="9" t="s">
        <v>464</v>
      </c>
      <c r="H2092" s="9" t="s">
        <v>34</v>
      </c>
      <c r="I2092" s="9" t="s">
        <v>75</v>
      </c>
      <c r="J2092" s="9" t="s">
        <v>34</v>
      </c>
      <c r="K2092" s="9" t="s">
        <v>40</v>
      </c>
      <c r="L2092" s="1" t="n">
        <v>6.25</v>
      </c>
      <c r="M2092" s="10" t="n">
        <v>2</v>
      </c>
      <c r="N2092" s="1" t="n">
        <v>3.825</v>
      </c>
      <c r="O2092" s="1" t="n">
        <v>1.9125</v>
      </c>
      <c r="P2092" s="10" t="n">
        <v>459</v>
      </c>
      <c r="Q2092" s="11" t="n">
        <v>0.435729847494553</v>
      </c>
      <c r="R2092" s="12" t="n">
        <v>3.44967320261438</v>
      </c>
      <c r="S2092" s="11" t="n">
        <v>0</v>
      </c>
      <c r="T2092" s="1" t="n">
        <v>0</v>
      </c>
      <c r="U2092" s="1" t="n">
        <v>0</v>
      </c>
      <c r="V2092" s="1" t="n">
        <f aca="false">N2092</f>
        <v>3.825</v>
      </c>
      <c r="W2092" s="1" t="n">
        <f aca="false">U2092-V2092</f>
        <v>-3.825</v>
      </c>
      <c r="X2092" s="13" t="n">
        <f aca="false">IF(V2092=0,0,(U2092-V2092)/V2092)</f>
        <v>-1</v>
      </c>
      <c r="Y2092" s="10" t="n">
        <v>0</v>
      </c>
      <c r="Z2092" s="1" t="str">
        <f aca="false">IF(Y2092=0,"NA",U2092/Y2092)</f>
        <v>NA</v>
      </c>
      <c r="AA2092" s="14" t="n">
        <f aca="false">(Q2092/100*S2092/100)</f>
        <v>0</v>
      </c>
    </row>
    <row r="2093" customFormat="false" ht="12.75" hidden="false" customHeight="false" outlineLevel="0" collapsed="false">
      <c r="A2093" s="9" t="s">
        <v>69</v>
      </c>
      <c r="B2093" s="9" t="s">
        <v>70</v>
      </c>
      <c r="C2093" s="9" t="s">
        <v>3676</v>
      </c>
      <c r="D2093" s="9" t="s">
        <v>1982</v>
      </c>
      <c r="E2093" s="10" t="s">
        <v>45</v>
      </c>
      <c r="F2093" s="9" t="s">
        <v>135</v>
      </c>
      <c r="G2093" s="9" t="s">
        <v>2965</v>
      </c>
      <c r="H2093" s="9" t="s">
        <v>34</v>
      </c>
      <c r="I2093" s="9" t="s">
        <v>75</v>
      </c>
      <c r="J2093" s="9" t="s">
        <v>34</v>
      </c>
      <c r="K2093" s="9" t="s">
        <v>40</v>
      </c>
      <c r="L2093" s="1" t="n">
        <v>6.25</v>
      </c>
      <c r="M2093" s="10" t="n">
        <v>1</v>
      </c>
      <c r="N2093" s="1" t="n">
        <v>3.825</v>
      </c>
      <c r="O2093" s="1" t="n">
        <v>3.825</v>
      </c>
      <c r="P2093" s="10" t="n">
        <v>2</v>
      </c>
      <c r="Q2093" s="11" t="n">
        <v>50</v>
      </c>
      <c r="R2093" s="12" t="n">
        <v>1</v>
      </c>
      <c r="S2093" s="11" t="n">
        <v>0</v>
      </c>
      <c r="T2093" s="1" t="n">
        <v>0</v>
      </c>
      <c r="U2093" s="1" t="n">
        <v>0</v>
      </c>
      <c r="V2093" s="1" t="n">
        <f aca="false">N2093</f>
        <v>3.825</v>
      </c>
      <c r="W2093" s="1" t="n">
        <f aca="false">U2093-V2093</f>
        <v>-3.825</v>
      </c>
      <c r="X2093" s="13" t="n">
        <f aca="false">IF(V2093=0,0,(U2093-V2093)/V2093)</f>
        <v>-1</v>
      </c>
      <c r="Y2093" s="10" t="n">
        <v>0</v>
      </c>
      <c r="Z2093" s="1" t="str">
        <f aca="false">IF(Y2093=0,"NA",U2093/Y2093)</f>
        <v>NA</v>
      </c>
      <c r="AA2093" s="14" t="n">
        <f aca="false">(Q2093/100*S2093/100)</f>
        <v>0</v>
      </c>
    </row>
    <row r="2094" customFormat="false" ht="12.75" hidden="false" customHeight="false" outlineLevel="0" collapsed="false">
      <c r="A2094" s="9" t="s">
        <v>69</v>
      </c>
      <c r="B2094" s="9" t="s">
        <v>70</v>
      </c>
      <c r="C2094" s="9" t="s">
        <v>3677</v>
      </c>
      <c r="D2094" s="9" t="s">
        <v>228</v>
      </c>
      <c r="E2094" s="10" t="s">
        <v>45</v>
      </c>
      <c r="F2094" s="9" t="s">
        <v>218</v>
      </c>
      <c r="G2094" s="9" t="s">
        <v>219</v>
      </c>
      <c r="H2094" s="9" t="s">
        <v>34</v>
      </c>
      <c r="I2094" s="9" t="s">
        <v>75</v>
      </c>
      <c r="J2094" s="9" t="s">
        <v>34</v>
      </c>
      <c r="K2094" s="9" t="s">
        <v>59</v>
      </c>
      <c r="L2094" s="1" t="n">
        <v>6.25</v>
      </c>
      <c r="M2094" s="10" t="n">
        <v>2</v>
      </c>
      <c r="N2094" s="1" t="n">
        <v>3.825</v>
      </c>
      <c r="O2094" s="1" t="n">
        <v>1.9125</v>
      </c>
      <c r="P2094" s="10" t="n">
        <v>8</v>
      </c>
      <c r="Q2094" s="11" t="n">
        <v>25</v>
      </c>
      <c r="R2094" s="12" t="n">
        <v>1</v>
      </c>
      <c r="S2094" s="11" t="n">
        <v>0</v>
      </c>
      <c r="T2094" s="1" t="n">
        <v>0</v>
      </c>
      <c r="U2094" s="1" t="n">
        <v>0</v>
      </c>
      <c r="V2094" s="1" t="n">
        <f aca="false">N2094</f>
        <v>3.825</v>
      </c>
      <c r="W2094" s="1" t="n">
        <f aca="false">U2094-V2094</f>
        <v>-3.825</v>
      </c>
      <c r="X2094" s="13" t="n">
        <f aca="false">IF(V2094=0,0,(U2094-V2094)/V2094)</f>
        <v>-1</v>
      </c>
      <c r="Y2094" s="10" t="n">
        <v>0</v>
      </c>
      <c r="Z2094" s="1" t="str">
        <f aca="false">IF(Y2094=0,"NA",U2094/Y2094)</f>
        <v>NA</v>
      </c>
      <c r="AA2094" s="14" t="n">
        <f aca="false">(Q2094/100*S2094/100)</f>
        <v>0</v>
      </c>
    </row>
    <row r="2095" customFormat="false" ht="12.75" hidden="false" customHeight="false" outlineLevel="0" collapsed="false">
      <c r="A2095" s="9" t="s">
        <v>69</v>
      </c>
      <c r="B2095" s="9" t="s">
        <v>70</v>
      </c>
      <c r="C2095" s="9" t="s">
        <v>3678</v>
      </c>
      <c r="D2095" s="9" t="s">
        <v>3679</v>
      </c>
      <c r="E2095" s="10" t="s">
        <v>45</v>
      </c>
      <c r="F2095" s="9" t="s">
        <v>191</v>
      </c>
      <c r="G2095" s="9" t="s">
        <v>3680</v>
      </c>
      <c r="H2095" s="9" t="s">
        <v>34</v>
      </c>
      <c r="I2095" s="9" t="s">
        <v>75</v>
      </c>
      <c r="J2095" s="9" t="s">
        <v>34</v>
      </c>
      <c r="K2095" s="9" t="s">
        <v>40</v>
      </c>
      <c r="L2095" s="1" t="n">
        <v>6.25</v>
      </c>
      <c r="M2095" s="10" t="n">
        <v>1</v>
      </c>
      <c r="N2095" s="1" t="n">
        <v>3.8375</v>
      </c>
      <c r="O2095" s="1" t="n">
        <v>3.8375</v>
      </c>
      <c r="P2095" s="10" t="n">
        <v>2</v>
      </c>
      <c r="Q2095" s="11" t="n">
        <v>50</v>
      </c>
      <c r="R2095" s="12" t="n">
        <v>1</v>
      </c>
      <c r="S2095" s="11" t="n">
        <v>0</v>
      </c>
      <c r="T2095" s="1" t="n">
        <v>0</v>
      </c>
      <c r="U2095" s="1" t="n">
        <v>0</v>
      </c>
      <c r="V2095" s="1" t="n">
        <f aca="false">N2095</f>
        <v>3.8375</v>
      </c>
      <c r="W2095" s="1" t="n">
        <f aca="false">U2095-V2095</f>
        <v>-3.8375</v>
      </c>
      <c r="X2095" s="13" t="n">
        <f aca="false">IF(V2095=0,0,(U2095-V2095)/V2095)</f>
        <v>-1</v>
      </c>
      <c r="Y2095" s="10" t="n">
        <v>0</v>
      </c>
      <c r="Z2095" s="1" t="str">
        <f aca="false">IF(Y2095=0,"NA",U2095/Y2095)</f>
        <v>NA</v>
      </c>
      <c r="AA2095" s="14" t="n">
        <f aca="false">(Q2095/100*S2095/100)</f>
        <v>0</v>
      </c>
    </row>
    <row r="2096" customFormat="false" ht="12.75" hidden="false" customHeight="false" outlineLevel="0" collapsed="false">
      <c r="A2096" s="9" t="s">
        <v>69</v>
      </c>
      <c r="B2096" s="9" t="s">
        <v>70</v>
      </c>
      <c r="C2096" s="9" t="s">
        <v>3681</v>
      </c>
      <c r="D2096" s="9" t="s">
        <v>3125</v>
      </c>
      <c r="E2096" s="10" t="s">
        <v>45</v>
      </c>
      <c r="F2096" s="9" t="s">
        <v>38</v>
      </c>
      <c r="G2096" s="9" t="s">
        <v>3243</v>
      </c>
      <c r="H2096" s="9" t="s">
        <v>34</v>
      </c>
      <c r="I2096" s="9" t="s">
        <v>75</v>
      </c>
      <c r="J2096" s="9" t="s">
        <v>34</v>
      </c>
      <c r="K2096" s="9" t="s">
        <v>40</v>
      </c>
      <c r="L2096" s="1" t="n">
        <v>6.25</v>
      </c>
      <c r="M2096" s="10" t="n">
        <v>2</v>
      </c>
      <c r="N2096" s="1" t="n">
        <v>3.85</v>
      </c>
      <c r="O2096" s="1" t="n">
        <v>1.925</v>
      </c>
      <c r="P2096" s="10" t="n">
        <v>4</v>
      </c>
      <c r="Q2096" s="11" t="n">
        <v>50</v>
      </c>
      <c r="R2096" s="12" t="n">
        <v>1.5</v>
      </c>
      <c r="S2096" s="11" t="n">
        <v>0</v>
      </c>
      <c r="T2096" s="1" t="n">
        <v>0</v>
      </c>
      <c r="U2096" s="1" t="n">
        <v>0</v>
      </c>
      <c r="V2096" s="1" t="n">
        <f aca="false">N2096</f>
        <v>3.85</v>
      </c>
      <c r="W2096" s="1" t="n">
        <f aca="false">U2096-V2096</f>
        <v>-3.85</v>
      </c>
      <c r="X2096" s="13" t="n">
        <f aca="false">IF(V2096=0,0,(U2096-V2096)/V2096)</f>
        <v>-1</v>
      </c>
      <c r="Y2096" s="10" t="n">
        <v>0</v>
      </c>
      <c r="Z2096" s="1" t="str">
        <f aca="false">IF(Y2096=0,"NA",U2096/Y2096)</f>
        <v>NA</v>
      </c>
      <c r="AA2096" s="14" t="n">
        <f aca="false">(Q2096/100*S2096/100)</f>
        <v>0</v>
      </c>
    </row>
    <row r="2097" customFormat="false" ht="12.75" hidden="false" customHeight="false" outlineLevel="0" collapsed="false">
      <c r="A2097" s="9" t="s">
        <v>69</v>
      </c>
      <c r="B2097" s="9" t="s">
        <v>70</v>
      </c>
      <c r="C2097" s="9" t="s">
        <v>3682</v>
      </c>
      <c r="D2097" s="9" t="s">
        <v>2797</v>
      </c>
      <c r="E2097" s="10" t="s">
        <v>45</v>
      </c>
      <c r="F2097" s="9" t="s">
        <v>102</v>
      </c>
      <c r="G2097" s="9" t="s">
        <v>2833</v>
      </c>
      <c r="H2097" s="9" t="s">
        <v>34</v>
      </c>
      <c r="I2097" s="9" t="s">
        <v>75</v>
      </c>
      <c r="J2097" s="9" t="s">
        <v>34</v>
      </c>
      <c r="K2097" s="9" t="s">
        <v>59</v>
      </c>
      <c r="L2097" s="1" t="n">
        <v>6.25</v>
      </c>
      <c r="M2097" s="10" t="n">
        <v>2</v>
      </c>
      <c r="N2097" s="1" t="n">
        <v>3.8625</v>
      </c>
      <c r="O2097" s="1" t="n">
        <v>1.93125</v>
      </c>
      <c r="P2097" s="10" t="n">
        <v>52</v>
      </c>
      <c r="Q2097" s="11" t="n">
        <v>3.84615384615385</v>
      </c>
      <c r="R2097" s="12" t="n">
        <v>1.90076923076923</v>
      </c>
      <c r="S2097" s="11" t="n">
        <v>0</v>
      </c>
      <c r="T2097" s="1" t="n">
        <v>0</v>
      </c>
      <c r="U2097" s="1" t="n">
        <v>0</v>
      </c>
      <c r="V2097" s="1" t="n">
        <f aca="false">N2097</f>
        <v>3.8625</v>
      </c>
      <c r="W2097" s="1" t="n">
        <f aca="false">U2097-V2097</f>
        <v>-3.8625</v>
      </c>
      <c r="X2097" s="13" t="n">
        <f aca="false">IF(V2097=0,0,(U2097-V2097)/V2097)</f>
        <v>-1</v>
      </c>
      <c r="Y2097" s="10" t="n">
        <v>0</v>
      </c>
      <c r="Z2097" s="1" t="str">
        <f aca="false">IF(Y2097=0,"NA",U2097/Y2097)</f>
        <v>NA</v>
      </c>
      <c r="AA2097" s="14" t="n">
        <f aca="false">(Q2097/100*S2097/100)</f>
        <v>0</v>
      </c>
    </row>
    <row r="2098" customFormat="false" ht="12.75" hidden="false" customHeight="false" outlineLevel="0" collapsed="false">
      <c r="A2098" s="9" t="s">
        <v>69</v>
      </c>
      <c r="B2098" s="9" t="s">
        <v>70</v>
      </c>
      <c r="C2098" s="9" t="s">
        <v>3683</v>
      </c>
      <c r="D2098" s="9" t="s">
        <v>3306</v>
      </c>
      <c r="E2098" s="10" t="s">
        <v>45</v>
      </c>
      <c r="F2098" s="9" t="s">
        <v>123</v>
      </c>
      <c r="G2098" s="9" t="s">
        <v>3598</v>
      </c>
      <c r="H2098" s="9" t="s">
        <v>34</v>
      </c>
      <c r="I2098" s="9" t="s">
        <v>75</v>
      </c>
      <c r="J2098" s="9" t="s">
        <v>34</v>
      </c>
      <c r="K2098" s="9" t="s">
        <v>59</v>
      </c>
      <c r="L2098" s="1" t="n">
        <v>6.25</v>
      </c>
      <c r="M2098" s="10" t="n">
        <v>1</v>
      </c>
      <c r="N2098" s="1" t="n">
        <v>3.8625</v>
      </c>
      <c r="O2098" s="1" t="n">
        <v>3.8625</v>
      </c>
      <c r="P2098" s="10" t="n">
        <v>33</v>
      </c>
      <c r="Q2098" s="11" t="n">
        <v>3.03030303030303</v>
      </c>
      <c r="R2098" s="12" t="n">
        <v>2.36060606060606</v>
      </c>
      <c r="S2098" s="11" t="n">
        <v>0</v>
      </c>
      <c r="T2098" s="1" t="n">
        <v>0</v>
      </c>
      <c r="U2098" s="1" t="n">
        <v>0</v>
      </c>
      <c r="V2098" s="1" t="n">
        <f aca="false">N2098</f>
        <v>3.8625</v>
      </c>
      <c r="W2098" s="1" t="n">
        <f aca="false">U2098-V2098</f>
        <v>-3.8625</v>
      </c>
      <c r="X2098" s="13" t="n">
        <f aca="false">IF(V2098=0,0,(U2098-V2098)/V2098)</f>
        <v>-1</v>
      </c>
      <c r="Y2098" s="10" t="n">
        <v>0</v>
      </c>
      <c r="Z2098" s="1" t="str">
        <f aca="false">IF(Y2098=0,"NA",U2098/Y2098)</f>
        <v>NA</v>
      </c>
      <c r="AA2098" s="14" t="n">
        <f aca="false">(Q2098/100*S2098/100)</f>
        <v>0</v>
      </c>
    </row>
    <row r="2099" customFormat="false" ht="12.75" hidden="false" customHeight="false" outlineLevel="0" collapsed="false">
      <c r="A2099" s="9" t="s">
        <v>69</v>
      </c>
      <c r="B2099" s="9" t="s">
        <v>70</v>
      </c>
      <c r="C2099" s="9" t="s">
        <v>3684</v>
      </c>
      <c r="D2099" s="9" t="s">
        <v>3582</v>
      </c>
      <c r="E2099" s="10" t="s">
        <v>45</v>
      </c>
      <c r="F2099" s="9" t="s">
        <v>135</v>
      </c>
      <c r="G2099" s="9" t="s">
        <v>136</v>
      </c>
      <c r="H2099" s="9" t="s">
        <v>34</v>
      </c>
      <c r="I2099" s="9" t="s">
        <v>75</v>
      </c>
      <c r="J2099" s="9" t="s">
        <v>34</v>
      </c>
      <c r="K2099" s="9" t="s">
        <v>40</v>
      </c>
      <c r="L2099" s="1" t="n">
        <v>6.25</v>
      </c>
      <c r="M2099" s="10" t="n">
        <v>1</v>
      </c>
      <c r="N2099" s="1" t="n">
        <v>3.9</v>
      </c>
      <c r="O2099" s="1" t="n">
        <v>3.9</v>
      </c>
      <c r="P2099" s="10" t="n">
        <v>4</v>
      </c>
      <c r="Q2099" s="11" t="n">
        <v>25</v>
      </c>
      <c r="R2099" s="12" t="n">
        <v>3</v>
      </c>
      <c r="S2099" s="11" t="n">
        <v>0</v>
      </c>
      <c r="T2099" s="1" t="n">
        <v>0</v>
      </c>
      <c r="U2099" s="1" t="n">
        <v>0</v>
      </c>
      <c r="V2099" s="1" t="n">
        <f aca="false">N2099</f>
        <v>3.9</v>
      </c>
      <c r="W2099" s="1" t="n">
        <f aca="false">U2099-V2099</f>
        <v>-3.9</v>
      </c>
      <c r="X2099" s="13" t="n">
        <f aca="false">IF(V2099=0,0,(U2099-V2099)/V2099)</f>
        <v>-1</v>
      </c>
      <c r="Y2099" s="10" t="n">
        <v>0</v>
      </c>
      <c r="Z2099" s="1" t="str">
        <f aca="false">IF(Y2099=0,"NA",U2099/Y2099)</f>
        <v>NA</v>
      </c>
      <c r="AA2099" s="14" t="n">
        <f aca="false">(Q2099/100*S2099/100)</f>
        <v>0</v>
      </c>
    </row>
    <row r="2100" customFormat="false" ht="12.75" hidden="false" customHeight="false" outlineLevel="0" collapsed="false">
      <c r="A2100" s="9" t="s">
        <v>69</v>
      </c>
      <c r="B2100" s="9" t="s">
        <v>70</v>
      </c>
      <c r="C2100" s="9" t="s">
        <v>3685</v>
      </c>
      <c r="D2100" s="9" t="s">
        <v>202</v>
      </c>
      <c r="E2100" s="10" t="s">
        <v>45</v>
      </c>
      <c r="F2100" s="9" t="s">
        <v>38</v>
      </c>
      <c r="G2100" s="9" t="s">
        <v>2984</v>
      </c>
      <c r="H2100" s="9" t="s">
        <v>34</v>
      </c>
      <c r="I2100" s="9" t="s">
        <v>75</v>
      </c>
      <c r="J2100" s="9" t="s">
        <v>34</v>
      </c>
      <c r="K2100" s="9" t="s">
        <v>40</v>
      </c>
      <c r="L2100" s="1" t="n">
        <v>6.25</v>
      </c>
      <c r="M2100" s="10" t="n">
        <v>1</v>
      </c>
      <c r="N2100" s="1" t="n">
        <v>3.9</v>
      </c>
      <c r="O2100" s="1" t="n">
        <v>3.9</v>
      </c>
      <c r="P2100" s="10" t="n">
        <v>10</v>
      </c>
      <c r="Q2100" s="11" t="n">
        <v>10</v>
      </c>
      <c r="R2100" s="12" t="n">
        <v>1.6</v>
      </c>
      <c r="S2100" s="11" t="n">
        <v>0</v>
      </c>
      <c r="T2100" s="1" t="n">
        <v>0</v>
      </c>
      <c r="U2100" s="1" t="n">
        <v>0</v>
      </c>
      <c r="V2100" s="1" t="n">
        <f aca="false">N2100</f>
        <v>3.9</v>
      </c>
      <c r="W2100" s="1" t="n">
        <f aca="false">U2100-V2100</f>
        <v>-3.9</v>
      </c>
      <c r="X2100" s="13" t="n">
        <f aca="false">IF(V2100=0,0,(U2100-V2100)/V2100)</f>
        <v>-1</v>
      </c>
      <c r="Y2100" s="10" t="n">
        <v>0</v>
      </c>
      <c r="Z2100" s="1" t="str">
        <f aca="false">IF(Y2100=0,"NA",U2100/Y2100)</f>
        <v>NA</v>
      </c>
      <c r="AA2100" s="14" t="n">
        <f aca="false">(Q2100/100*S2100/100)</f>
        <v>0</v>
      </c>
    </row>
    <row r="2101" customFormat="false" ht="12.75" hidden="false" customHeight="false" outlineLevel="0" collapsed="false">
      <c r="A2101" s="9" t="s">
        <v>69</v>
      </c>
      <c r="B2101" s="9" t="s">
        <v>70</v>
      </c>
      <c r="C2101" s="9" t="s">
        <v>3686</v>
      </c>
      <c r="D2101" s="9" t="s">
        <v>2878</v>
      </c>
      <c r="E2101" s="10" t="s">
        <v>45</v>
      </c>
      <c r="F2101" s="9" t="s">
        <v>170</v>
      </c>
      <c r="G2101" s="9" t="s">
        <v>3687</v>
      </c>
      <c r="H2101" s="9" t="s">
        <v>34</v>
      </c>
      <c r="I2101" s="9" t="s">
        <v>75</v>
      </c>
      <c r="J2101" s="9" t="s">
        <v>34</v>
      </c>
      <c r="K2101" s="9" t="s">
        <v>40</v>
      </c>
      <c r="L2101" s="1" t="n">
        <v>6.25</v>
      </c>
      <c r="M2101" s="10" t="n">
        <v>2</v>
      </c>
      <c r="N2101" s="1" t="n">
        <v>3.9125</v>
      </c>
      <c r="O2101" s="1" t="n">
        <v>1.95625</v>
      </c>
      <c r="P2101" s="10" t="n">
        <v>58</v>
      </c>
      <c r="Q2101" s="11" t="n">
        <v>3.44827586206897</v>
      </c>
      <c r="R2101" s="12" t="n">
        <v>2.33103448275862</v>
      </c>
      <c r="S2101" s="11" t="n">
        <v>0</v>
      </c>
      <c r="T2101" s="1" t="n">
        <v>0</v>
      </c>
      <c r="U2101" s="1" t="n">
        <v>0</v>
      </c>
      <c r="V2101" s="1" t="n">
        <f aca="false">N2101</f>
        <v>3.9125</v>
      </c>
      <c r="W2101" s="1" t="n">
        <f aca="false">U2101-V2101</f>
        <v>-3.9125</v>
      </c>
      <c r="X2101" s="13" t="n">
        <f aca="false">IF(V2101=0,0,(U2101-V2101)/V2101)</f>
        <v>-1</v>
      </c>
      <c r="Y2101" s="10" t="n">
        <v>0</v>
      </c>
      <c r="Z2101" s="1" t="str">
        <f aca="false">IF(Y2101=0,"NA",U2101/Y2101)</f>
        <v>NA</v>
      </c>
      <c r="AA2101" s="14" t="n">
        <f aca="false">(Q2101/100*S2101/100)</f>
        <v>0</v>
      </c>
    </row>
    <row r="2102" customFormat="false" ht="12.75" hidden="false" customHeight="false" outlineLevel="0" collapsed="false">
      <c r="A2102" s="9" t="s">
        <v>69</v>
      </c>
      <c r="B2102" s="9" t="s">
        <v>70</v>
      </c>
      <c r="C2102" s="9" t="s">
        <v>3688</v>
      </c>
      <c r="D2102" s="9" t="s">
        <v>3689</v>
      </c>
      <c r="E2102" s="10" t="s">
        <v>45</v>
      </c>
      <c r="F2102" s="9" t="s">
        <v>73</v>
      </c>
      <c r="G2102" s="9" t="s">
        <v>2993</v>
      </c>
      <c r="H2102" s="9" t="s">
        <v>34</v>
      </c>
      <c r="I2102" s="9" t="s">
        <v>75</v>
      </c>
      <c r="J2102" s="9" t="s">
        <v>34</v>
      </c>
      <c r="K2102" s="9" t="s">
        <v>40</v>
      </c>
      <c r="L2102" s="1" t="n">
        <v>6.25</v>
      </c>
      <c r="M2102" s="10" t="n">
        <v>2</v>
      </c>
      <c r="N2102" s="1" t="n">
        <v>3.9125</v>
      </c>
      <c r="O2102" s="1" t="n">
        <v>1.95625</v>
      </c>
      <c r="P2102" s="10" t="n">
        <v>113</v>
      </c>
      <c r="Q2102" s="11" t="n">
        <v>1.76991150442478</v>
      </c>
      <c r="R2102" s="12" t="n">
        <v>3.33893805309735</v>
      </c>
      <c r="S2102" s="11" t="n">
        <v>0</v>
      </c>
      <c r="T2102" s="1" t="n">
        <v>0</v>
      </c>
      <c r="U2102" s="1" t="n">
        <v>0</v>
      </c>
      <c r="V2102" s="1" t="n">
        <f aca="false">N2102</f>
        <v>3.9125</v>
      </c>
      <c r="W2102" s="1" t="n">
        <f aca="false">U2102-V2102</f>
        <v>-3.9125</v>
      </c>
      <c r="X2102" s="13" t="n">
        <f aca="false">IF(V2102=0,0,(U2102-V2102)/V2102)</f>
        <v>-1</v>
      </c>
      <c r="Y2102" s="10" t="n">
        <v>0</v>
      </c>
      <c r="Z2102" s="1" t="str">
        <f aca="false">IF(Y2102=0,"NA",U2102/Y2102)</f>
        <v>NA</v>
      </c>
      <c r="AA2102" s="14" t="n">
        <f aca="false">(Q2102/100*S2102/100)</f>
        <v>0</v>
      </c>
    </row>
    <row r="2103" customFormat="false" ht="12.75" hidden="false" customHeight="false" outlineLevel="0" collapsed="false">
      <c r="A2103" s="9" t="s">
        <v>69</v>
      </c>
      <c r="B2103" s="9" t="s">
        <v>70</v>
      </c>
      <c r="C2103" s="9" t="s">
        <v>3690</v>
      </c>
      <c r="D2103" s="9" t="s">
        <v>3156</v>
      </c>
      <c r="E2103" s="10" t="s">
        <v>45</v>
      </c>
      <c r="F2103" s="9" t="s">
        <v>32</v>
      </c>
      <c r="G2103" s="9" t="s">
        <v>572</v>
      </c>
      <c r="H2103" s="9" t="s">
        <v>34</v>
      </c>
      <c r="I2103" s="9" t="s">
        <v>75</v>
      </c>
      <c r="J2103" s="9" t="s">
        <v>34</v>
      </c>
      <c r="K2103" s="9" t="s">
        <v>40</v>
      </c>
      <c r="L2103" s="1" t="n">
        <v>6.25</v>
      </c>
      <c r="M2103" s="10" t="n">
        <v>2</v>
      </c>
      <c r="N2103" s="1" t="n">
        <v>3.925</v>
      </c>
      <c r="O2103" s="1" t="n">
        <v>1.9625</v>
      </c>
      <c r="P2103" s="10" t="n">
        <v>18</v>
      </c>
      <c r="Q2103" s="11" t="n">
        <v>11.1111111111111</v>
      </c>
      <c r="R2103" s="12" t="n">
        <v>1.45</v>
      </c>
      <c r="S2103" s="11" t="n">
        <v>0</v>
      </c>
      <c r="T2103" s="1" t="n">
        <v>0</v>
      </c>
      <c r="U2103" s="1" t="n">
        <v>0</v>
      </c>
      <c r="V2103" s="1" t="n">
        <f aca="false">N2103</f>
        <v>3.925</v>
      </c>
      <c r="W2103" s="1" t="n">
        <f aca="false">U2103-V2103</f>
        <v>-3.925</v>
      </c>
      <c r="X2103" s="13" t="n">
        <f aca="false">IF(V2103=0,0,(U2103-V2103)/V2103)</f>
        <v>-1</v>
      </c>
      <c r="Y2103" s="10" t="n">
        <v>0</v>
      </c>
      <c r="Z2103" s="1" t="str">
        <f aca="false">IF(Y2103=0,"NA",U2103/Y2103)</f>
        <v>NA</v>
      </c>
      <c r="AA2103" s="14" t="n">
        <f aca="false">(Q2103/100*S2103/100)</f>
        <v>0</v>
      </c>
    </row>
    <row r="2104" customFormat="false" ht="12.75" hidden="false" customHeight="false" outlineLevel="0" collapsed="false">
      <c r="A2104" s="9" t="s">
        <v>69</v>
      </c>
      <c r="B2104" s="9" t="s">
        <v>70</v>
      </c>
      <c r="C2104" s="9" t="s">
        <v>3691</v>
      </c>
      <c r="D2104" s="9" t="s">
        <v>3692</v>
      </c>
      <c r="E2104" s="10" t="s">
        <v>45</v>
      </c>
      <c r="F2104" s="9" t="s">
        <v>191</v>
      </c>
      <c r="G2104" s="9" t="s">
        <v>3680</v>
      </c>
      <c r="H2104" s="9" t="s">
        <v>34</v>
      </c>
      <c r="I2104" s="9" t="s">
        <v>75</v>
      </c>
      <c r="J2104" s="9" t="s">
        <v>34</v>
      </c>
      <c r="K2104" s="9" t="s">
        <v>40</v>
      </c>
      <c r="L2104" s="1" t="n">
        <v>6.25</v>
      </c>
      <c r="M2104" s="10" t="n">
        <v>1</v>
      </c>
      <c r="N2104" s="1" t="n">
        <v>3.925</v>
      </c>
      <c r="O2104" s="1" t="n">
        <v>3.925</v>
      </c>
      <c r="P2104" s="10" t="n">
        <v>2</v>
      </c>
      <c r="Q2104" s="11" t="n">
        <v>50</v>
      </c>
      <c r="R2104" s="12" t="n">
        <v>1</v>
      </c>
      <c r="S2104" s="11" t="n">
        <v>0</v>
      </c>
      <c r="T2104" s="1" t="n">
        <v>0</v>
      </c>
      <c r="U2104" s="1" t="n">
        <v>0</v>
      </c>
      <c r="V2104" s="1" t="n">
        <f aca="false">N2104</f>
        <v>3.925</v>
      </c>
      <c r="W2104" s="1" t="n">
        <f aca="false">U2104-V2104</f>
        <v>-3.925</v>
      </c>
      <c r="X2104" s="13" t="n">
        <f aca="false">IF(V2104=0,0,(U2104-V2104)/V2104)</f>
        <v>-1</v>
      </c>
      <c r="Y2104" s="10" t="n">
        <v>0</v>
      </c>
      <c r="Z2104" s="1" t="str">
        <f aca="false">IF(Y2104=0,"NA",U2104/Y2104)</f>
        <v>NA</v>
      </c>
      <c r="AA2104" s="14" t="n">
        <f aca="false">(Q2104/100*S2104/100)</f>
        <v>0</v>
      </c>
    </row>
    <row r="2105" customFormat="false" ht="12.75" hidden="false" customHeight="false" outlineLevel="0" collapsed="false">
      <c r="A2105" s="9" t="s">
        <v>69</v>
      </c>
      <c r="B2105" s="9" t="s">
        <v>70</v>
      </c>
      <c r="C2105" s="9" t="s">
        <v>3693</v>
      </c>
      <c r="D2105" s="9" t="s">
        <v>2691</v>
      </c>
      <c r="E2105" s="10" t="s">
        <v>45</v>
      </c>
      <c r="F2105" s="9" t="s">
        <v>170</v>
      </c>
      <c r="G2105" s="9" t="s">
        <v>2817</v>
      </c>
      <c r="H2105" s="9" t="s">
        <v>34</v>
      </c>
      <c r="I2105" s="9" t="s">
        <v>75</v>
      </c>
      <c r="J2105" s="9" t="s">
        <v>34</v>
      </c>
      <c r="K2105" s="9" t="s">
        <v>40</v>
      </c>
      <c r="L2105" s="1" t="n">
        <v>6.25</v>
      </c>
      <c r="M2105" s="10" t="n">
        <v>3</v>
      </c>
      <c r="N2105" s="1" t="n">
        <v>3.9375</v>
      </c>
      <c r="O2105" s="1" t="n">
        <v>1.3125</v>
      </c>
      <c r="P2105" s="10" t="n">
        <v>43</v>
      </c>
      <c r="Q2105" s="11" t="n">
        <v>6.97674418604651</v>
      </c>
      <c r="R2105" s="12" t="n">
        <v>2.04651162790698</v>
      </c>
      <c r="S2105" s="11" t="n">
        <v>0</v>
      </c>
      <c r="T2105" s="1" t="n">
        <v>0</v>
      </c>
      <c r="U2105" s="1" t="n">
        <v>0</v>
      </c>
      <c r="V2105" s="1" t="n">
        <f aca="false">N2105</f>
        <v>3.9375</v>
      </c>
      <c r="W2105" s="1" t="n">
        <f aca="false">U2105-V2105</f>
        <v>-3.9375</v>
      </c>
      <c r="X2105" s="13" t="n">
        <f aca="false">IF(V2105=0,0,(U2105-V2105)/V2105)</f>
        <v>-1</v>
      </c>
      <c r="Y2105" s="10" t="n">
        <v>0</v>
      </c>
      <c r="Z2105" s="1" t="str">
        <f aca="false">IF(Y2105=0,"NA",U2105/Y2105)</f>
        <v>NA</v>
      </c>
      <c r="AA2105" s="14" t="n">
        <f aca="false">(Q2105/100*S2105/100)</f>
        <v>0</v>
      </c>
    </row>
    <row r="2106" customFormat="false" ht="12.75" hidden="false" customHeight="false" outlineLevel="0" collapsed="false">
      <c r="A2106" s="9" t="s">
        <v>69</v>
      </c>
      <c r="B2106" s="9" t="s">
        <v>70</v>
      </c>
      <c r="C2106" s="9" t="s">
        <v>3694</v>
      </c>
      <c r="D2106" s="9" t="s">
        <v>741</v>
      </c>
      <c r="E2106" s="10" t="s">
        <v>45</v>
      </c>
      <c r="F2106" s="9" t="s">
        <v>259</v>
      </c>
      <c r="G2106" s="9" t="s">
        <v>299</v>
      </c>
      <c r="H2106" s="9" t="s">
        <v>34</v>
      </c>
      <c r="I2106" s="9" t="s">
        <v>75</v>
      </c>
      <c r="J2106" s="9" t="s">
        <v>34</v>
      </c>
      <c r="K2106" s="9" t="s">
        <v>40</v>
      </c>
      <c r="L2106" s="1" t="n">
        <v>6.25</v>
      </c>
      <c r="M2106" s="10" t="n">
        <v>1</v>
      </c>
      <c r="N2106" s="1" t="n">
        <v>3.9375</v>
      </c>
      <c r="O2106" s="1" t="n">
        <v>3.9375</v>
      </c>
      <c r="P2106" s="10" t="n">
        <v>34</v>
      </c>
      <c r="Q2106" s="11" t="n">
        <v>2.94117647058824</v>
      </c>
      <c r="R2106" s="12" t="n">
        <v>1.20588235294118</v>
      </c>
      <c r="S2106" s="11" t="n">
        <v>0</v>
      </c>
      <c r="T2106" s="1" t="n">
        <v>0</v>
      </c>
      <c r="U2106" s="1" t="n">
        <v>0</v>
      </c>
      <c r="V2106" s="1" t="n">
        <f aca="false">N2106</f>
        <v>3.9375</v>
      </c>
      <c r="W2106" s="1" t="n">
        <f aca="false">U2106-V2106</f>
        <v>-3.9375</v>
      </c>
      <c r="X2106" s="13" t="n">
        <f aca="false">IF(V2106=0,0,(U2106-V2106)/V2106)</f>
        <v>-1</v>
      </c>
      <c r="Y2106" s="10" t="n">
        <v>0</v>
      </c>
      <c r="Z2106" s="1" t="str">
        <f aca="false">IF(Y2106=0,"NA",U2106/Y2106)</f>
        <v>NA</v>
      </c>
      <c r="AA2106" s="14" t="n">
        <f aca="false">(Q2106/100*S2106/100)</f>
        <v>0</v>
      </c>
    </row>
    <row r="2107" customFormat="false" ht="12.75" hidden="false" customHeight="false" outlineLevel="0" collapsed="false">
      <c r="A2107" s="9" t="s">
        <v>69</v>
      </c>
      <c r="B2107" s="9" t="s">
        <v>70</v>
      </c>
      <c r="C2107" s="9" t="s">
        <v>3695</v>
      </c>
      <c r="D2107" s="9" t="s">
        <v>3696</v>
      </c>
      <c r="E2107" s="10" t="s">
        <v>45</v>
      </c>
      <c r="F2107" s="9" t="s">
        <v>123</v>
      </c>
      <c r="G2107" s="9" t="s">
        <v>3697</v>
      </c>
      <c r="H2107" s="9" t="s">
        <v>34</v>
      </c>
      <c r="I2107" s="9" t="s">
        <v>75</v>
      </c>
      <c r="J2107" s="9" t="s">
        <v>34</v>
      </c>
      <c r="K2107" s="9" t="s">
        <v>59</v>
      </c>
      <c r="L2107" s="1" t="n">
        <v>6.25</v>
      </c>
      <c r="M2107" s="10" t="n">
        <v>1</v>
      </c>
      <c r="N2107" s="1" t="n">
        <v>3.9375</v>
      </c>
      <c r="O2107" s="1" t="n">
        <v>3.9375</v>
      </c>
      <c r="P2107" s="10" t="n">
        <v>16</v>
      </c>
      <c r="Q2107" s="11" t="n">
        <v>6.25</v>
      </c>
      <c r="R2107" s="12" t="n">
        <v>2.23125</v>
      </c>
      <c r="S2107" s="11" t="n">
        <v>0</v>
      </c>
      <c r="T2107" s="1" t="n">
        <v>0</v>
      </c>
      <c r="U2107" s="1" t="n">
        <v>0</v>
      </c>
      <c r="V2107" s="1" t="n">
        <f aca="false">N2107</f>
        <v>3.9375</v>
      </c>
      <c r="W2107" s="1" t="n">
        <f aca="false">U2107-V2107</f>
        <v>-3.9375</v>
      </c>
      <c r="X2107" s="13" t="n">
        <f aca="false">IF(V2107=0,0,(U2107-V2107)/V2107)</f>
        <v>-1</v>
      </c>
      <c r="Y2107" s="10" t="n">
        <v>0</v>
      </c>
      <c r="Z2107" s="1" t="str">
        <f aca="false">IF(Y2107=0,"NA",U2107/Y2107)</f>
        <v>NA</v>
      </c>
      <c r="AA2107" s="14" t="n">
        <f aca="false">(Q2107/100*S2107/100)</f>
        <v>0</v>
      </c>
    </row>
    <row r="2108" customFormat="false" ht="12.75" hidden="false" customHeight="false" outlineLevel="0" collapsed="false">
      <c r="A2108" s="9" t="s">
        <v>69</v>
      </c>
      <c r="B2108" s="9" t="s">
        <v>70</v>
      </c>
      <c r="C2108" s="9" t="s">
        <v>3698</v>
      </c>
      <c r="D2108" s="9" t="s">
        <v>3131</v>
      </c>
      <c r="E2108" s="10" t="s">
        <v>45</v>
      </c>
      <c r="F2108" s="9" t="s">
        <v>170</v>
      </c>
      <c r="G2108" s="9" t="s">
        <v>382</v>
      </c>
      <c r="H2108" s="9" t="s">
        <v>34</v>
      </c>
      <c r="I2108" s="9" t="s">
        <v>75</v>
      </c>
      <c r="J2108" s="9" t="s">
        <v>34</v>
      </c>
      <c r="K2108" s="9" t="s">
        <v>40</v>
      </c>
      <c r="L2108" s="1" t="n">
        <v>6.25</v>
      </c>
      <c r="M2108" s="10" t="n">
        <v>5</v>
      </c>
      <c r="N2108" s="1" t="n">
        <v>3.95</v>
      </c>
      <c r="O2108" s="1" t="n">
        <v>0.79</v>
      </c>
      <c r="P2108" s="10" t="n">
        <v>311</v>
      </c>
      <c r="Q2108" s="11" t="n">
        <v>1.60771704180064</v>
      </c>
      <c r="R2108" s="12" t="n">
        <v>1.60836012861736</v>
      </c>
      <c r="S2108" s="11" t="n">
        <v>0</v>
      </c>
      <c r="T2108" s="1" t="n">
        <v>0</v>
      </c>
      <c r="U2108" s="1" t="n">
        <v>0</v>
      </c>
      <c r="V2108" s="1" t="n">
        <f aca="false">N2108</f>
        <v>3.95</v>
      </c>
      <c r="W2108" s="1" t="n">
        <f aca="false">U2108-V2108</f>
        <v>-3.95</v>
      </c>
      <c r="X2108" s="13" t="n">
        <f aca="false">IF(V2108=0,0,(U2108-V2108)/V2108)</f>
        <v>-1</v>
      </c>
      <c r="Y2108" s="10" t="n">
        <v>0</v>
      </c>
      <c r="Z2108" s="1" t="str">
        <f aca="false">IF(Y2108=0,"NA",U2108/Y2108)</f>
        <v>NA</v>
      </c>
      <c r="AA2108" s="14" t="n">
        <f aca="false">(Q2108/100*S2108/100)</f>
        <v>0</v>
      </c>
    </row>
    <row r="2109" customFormat="false" ht="12.75" hidden="false" customHeight="false" outlineLevel="0" collapsed="false">
      <c r="A2109" s="9" t="s">
        <v>69</v>
      </c>
      <c r="B2109" s="9" t="s">
        <v>70</v>
      </c>
      <c r="C2109" s="9" t="s">
        <v>3699</v>
      </c>
      <c r="D2109" s="9" t="s">
        <v>2629</v>
      </c>
      <c r="E2109" s="10" t="s">
        <v>45</v>
      </c>
      <c r="F2109" s="9" t="s">
        <v>73</v>
      </c>
      <c r="G2109" s="9" t="s">
        <v>74</v>
      </c>
      <c r="H2109" s="9" t="s">
        <v>34</v>
      </c>
      <c r="I2109" s="9" t="s">
        <v>75</v>
      </c>
      <c r="J2109" s="9" t="s">
        <v>34</v>
      </c>
      <c r="K2109" s="9" t="s">
        <v>40</v>
      </c>
      <c r="L2109" s="1" t="n">
        <v>6.25</v>
      </c>
      <c r="M2109" s="10" t="n">
        <v>1</v>
      </c>
      <c r="N2109" s="1" t="n">
        <v>3.95</v>
      </c>
      <c r="O2109" s="1" t="n">
        <v>3.95</v>
      </c>
      <c r="P2109" s="10" t="n">
        <v>4</v>
      </c>
      <c r="Q2109" s="11" t="n">
        <v>25</v>
      </c>
      <c r="R2109" s="12" t="n">
        <v>1.5</v>
      </c>
      <c r="S2109" s="11" t="n">
        <v>0</v>
      </c>
      <c r="T2109" s="1" t="n">
        <v>0</v>
      </c>
      <c r="U2109" s="1" t="n">
        <v>0</v>
      </c>
      <c r="V2109" s="1" t="n">
        <f aca="false">N2109</f>
        <v>3.95</v>
      </c>
      <c r="W2109" s="1" t="n">
        <f aca="false">U2109-V2109</f>
        <v>-3.95</v>
      </c>
      <c r="X2109" s="13" t="n">
        <f aca="false">IF(V2109=0,0,(U2109-V2109)/V2109)</f>
        <v>-1</v>
      </c>
      <c r="Y2109" s="10" t="n">
        <v>0</v>
      </c>
      <c r="Z2109" s="1" t="str">
        <f aca="false">IF(Y2109=0,"NA",U2109/Y2109)</f>
        <v>NA</v>
      </c>
      <c r="AA2109" s="14" t="n">
        <f aca="false">(Q2109/100*S2109/100)</f>
        <v>0</v>
      </c>
    </row>
    <row r="2110" customFormat="false" ht="12.75" hidden="false" customHeight="false" outlineLevel="0" collapsed="false">
      <c r="A2110" s="9" t="s">
        <v>69</v>
      </c>
      <c r="B2110" s="9" t="s">
        <v>70</v>
      </c>
      <c r="C2110" s="9" t="s">
        <v>3700</v>
      </c>
      <c r="D2110" s="9" t="s">
        <v>3309</v>
      </c>
      <c r="E2110" s="10" t="s">
        <v>45</v>
      </c>
      <c r="F2110" s="9" t="s">
        <v>73</v>
      </c>
      <c r="G2110" s="9" t="s">
        <v>2938</v>
      </c>
      <c r="H2110" s="9" t="s">
        <v>34</v>
      </c>
      <c r="I2110" s="9" t="s">
        <v>75</v>
      </c>
      <c r="J2110" s="9" t="s">
        <v>34</v>
      </c>
      <c r="K2110" s="9" t="s">
        <v>40</v>
      </c>
      <c r="L2110" s="1" t="n">
        <v>6.25</v>
      </c>
      <c r="M2110" s="10" t="n">
        <v>1</v>
      </c>
      <c r="N2110" s="1" t="n">
        <v>3.9625</v>
      </c>
      <c r="O2110" s="1" t="n">
        <v>3.9625</v>
      </c>
      <c r="P2110" s="10" t="n">
        <v>1</v>
      </c>
      <c r="Q2110" s="11" t="n">
        <v>100</v>
      </c>
      <c r="R2110" s="12" t="n">
        <v>1</v>
      </c>
      <c r="S2110" s="11" t="n">
        <v>0</v>
      </c>
      <c r="T2110" s="1" t="n">
        <v>0</v>
      </c>
      <c r="U2110" s="1" t="n">
        <v>0</v>
      </c>
      <c r="V2110" s="1" t="n">
        <f aca="false">N2110</f>
        <v>3.9625</v>
      </c>
      <c r="W2110" s="1" t="n">
        <f aca="false">U2110-V2110</f>
        <v>-3.9625</v>
      </c>
      <c r="X2110" s="13" t="n">
        <f aca="false">IF(V2110=0,0,(U2110-V2110)/V2110)</f>
        <v>-1</v>
      </c>
      <c r="Y2110" s="10" t="n">
        <v>0</v>
      </c>
      <c r="Z2110" s="1" t="str">
        <f aca="false">IF(Y2110=0,"NA",U2110/Y2110)</f>
        <v>NA</v>
      </c>
      <c r="AA2110" s="14" t="n">
        <f aca="false">(Q2110/100*S2110/100)</f>
        <v>0</v>
      </c>
    </row>
    <row r="2111" customFormat="false" ht="12.75" hidden="false" customHeight="false" outlineLevel="0" collapsed="false">
      <c r="A2111" s="9" t="s">
        <v>69</v>
      </c>
      <c r="B2111" s="9" t="s">
        <v>70</v>
      </c>
      <c r="C2111" s="9" t="s">
        <v>3701</v>
      </c>
      <c r="D2111" s="9" t="s">
        <v>3159</v>
      </c>
      <c r="E2111" s="10" t="s">
        <v>45</v>
      </c>
      <c r="F2111" s="9" t="s">
        <v>102</v>
      </c>
      <c r="G2111" s="9" t="s">
        <v>3078</v>
      </c>
      <c r="H2111" s="9" t="s">
        <v>34</v>
      </c>
      <c r="I2111" s="9" t="s">
        <v>75</v>
      </c>
      <c r="J2111" s="9" t="s">
        <v>34</v>
      </c>
      <c r="K2111" s="9" t="s">
        <v>59</v>
      </c>
      <c r="L2111" s="1" t="n">
        <v>6.25</v>
      </c>
      <c r="M2111" s="10" t="n">
        <v>2</v>
      </c>
      <c r="N2111" s="1" t="n">
        <v>3.9625</v>
      </c>
      <c r="O2111" s="1" t="n">
        <v>1.98125</v>
      </c>
      <c r="P2111" s="10" t="n">
        <v>16</v>
      </c>
      <c r="Q2111" s="11" t="n">
        <v>12.5</v>
      </c>
      <c r="R2111" s="12" t="n">
        <v>1</v>
      </c>
      <c r="S2111" s="11" t="n">
        <v>0</v>
      </c>
      <c r="T2111" s="1" t="n">
        <v>0</v>
      </c>
      <c r="U2111" s="1" t="n">
        <v>0</v>
      </c>
      <c r="V2111" s="1" t="n">
        <f aca="false">N2111</f>
        <v>3.9625</v>
      </c>
      <c r="W2111" s="1" t="n">
        <f aca="false">U2111-V2111</f>
        <v>-3.9625</v>
      </c>
      <c r="X2111" s="13" t="n">
        <f aca="false">IF(V2111=0,0,(U2111-V2111)/V2111)</f>
        <v>-1</v>
      </c>
      <c r="Y2111" s="10" t="n">
        <v>0</v>
      </c>
      <c r="Z2111" s="1" t="str">
        <f aca="false">IF(Y2111=0,"NA",U2111/Y2111)</f>
        <v>NA</v>
      </c>
      <c r="AA2111" s="14" t="n">
        <f aca="false">(Q2111/100*S2111/100)</f>
        <v>0</v>
      </c>
    </row>
    <row r="2112" customFormat="false" ht="12.75" hidden="false" customHeight="false" outlineLevel="0" collapsed="false">
      <c r="A2112" s="9" t="s">
        <v>69</v>
      </c>
      <c r="B2112" s="9" t="s">
        <v>70</v>
      </c>
      <c r="C2112" s="9" t="s">
        <v>3702</v>
      </c>
      <c r="D2112" s="9" t="s">
        <v>491</v>
      </c>
      <c r="E2112" s="10" t="s">
        <v>45</v>
      </c>
      <c r="F2112" s="9" t="s">
        <v>191</v>
      </c>
      <c r="G2112" s="9" t="s">
        <v>2689</v>
      </c>
      <c r="H2112" s="9" t="s">
        <v>34</v>
      </c>
      <c r="I2112" s="9" t="s">
        <v>75</v>
      </c>
      <c r="J2112" s="9" t="s">
        <v>34</v>
      </c>
      <c r="K2112" s="9" t="s">
        <v>40</v>
      </c>
      <c r="L2112" s="1" t="n">
        <v>6.25</v>
      </c>
      <c r="M2112" s="10" t="n">
        <v>1</v>
      </c>
      <c r="N2112" s="1" t="n">
        <v>3.9875</v>
      </c>
      <c r="O2112" s="1" t="n">
        <v>3.9875</v>
      </c>
      <c r="P2112" s="10" t="n">
        <v>2</v>
      </c>
      <c r="Q2112" s="11" t="n">
        <v>50</v>
      </c>
      <c r="R2112" s="12" t="n">
        <v>1</v>
      </c>
      <c r="S2112" s="11" t="n">
        <v>0</v>
      </c>
      <c r="T2112" s="1" t="n">
        <v>0</v>
      </c>
      <c r="U2112" s="1" t="n">
        <v>0</v>
      </c>
      <c r="V2112" s="1" t="n">
        <f aca="false">N2112</f>
        <v>3.9875</v>
      </c>
      <c r="W2112" s="1" t="n">
        <f aca="false">U2112-V2112</f>
        <v>-3.9875</v>
      </c>
      <c r="X2112" s="13" t="n">
        <f aca="false">IF(V2112=0,0,(U2112-V2112)/V2112)</f>
        <v>-1</v>
      </c>
      <c r="Y2112" s="10" t="n">
        <v>0</v>
      </c>
      <c r="Z2112" s="1" t="str">
        <f aca="false">IF(Y2112=0,"NA",U2112/Y2112)</f>
        <v>NA</v>
      </c>
      <c r="AA2112" s="14" t="n">
        <f aca="false">(Q2112/100*S2112/100)</f>
        <v>0</v>
      </c>
    </row>
    <row r="2113" customFormat="false" ht="12.75" hidden="false" customHeight="false" outlineLevel="0" collapsed="false">
      <c r="A2113" s="9" t="s">
        <v>69</v>
      </c>
      <c r="B2113" s="9" t="s">
        <v>70</v>
      </c>
      <c r="C2113" s="9" t="s">
        <v>3703</v>
      </c>
      <c r="D2113" s="9" t="s">
        <v>3396</v>
      </c>
      <c r="E2113" s="10" t="s">
        <v>45</v>
      </c>
      <c r="F2113" s="9" t="s">
        <v>191</v>
      </c>
      <c r="G2113" s="9" t="s">
        <v>3144</v>
      </c>
      <c r="H2113" s="9" t="s">
        <v>34</v>
      </c>
      <c r="I2113" s="9" t="s">
        <v>75</v>
      </c>
      <c r="J2113" s="9" t="s">
        <v>34</v>
      </c>
      <c r="K2113" s="9" t="s">
        <v>40</v>
      </c>
      <c r="L2113" s="1" t="n">
        <v>6.25</v>
      </c>
      <c r="M2113" s="10" t="n">
        <v>1</v>
      </c>
      <c r="N2113" s="1" t="n">
        <v>3.9875</v>
      </c>
      <c r="O2113" s="1" t="n">
        <v>3.9875</v>
      </c>
      <c r="P2113" s="10" t="n">
        <v>14</v>
      </c>
      <c r="Q2113" s="11" t="n">
        <v>7.14285714285714</v>
      </c>
      <c r="R2113" s="12" t="n">
        <v>1.49571428571429</v>
      </c>
      <c r="S2113" s="11" t="n">
        <v>0</v>
      </c>
      <c r="T2113" s="1" t="n">
        <v>0</v>
      </c>
      <c r="U2113" s="1" t="n">
        <v>0</v>
      </c>
      <c r="V2113" s="1" t="n">
        <f aca="false">N2113</f>
        <v>3.9875</v>
      </c>
      <c r="W2113" s="1" t="n">
        <f aca="false">U2113-V2113</f>
        <v>-3.9875</v>
      </c>
      <c r="X2113" s="13" t="n">
        <f aca="false">IF(V2113=0,0,(U2113-V2113)/V2113)</f>
        <v>-1</v>
      </c>
      <c r="Y2113" s="10" t="n">
        <v>0</v>
      </c>
      <c r="Z2113" s="1" t="str">
        <f aca="false">IF(Y2113=0,"NA",U2113/Y2113)</f>
        <v>NA</v>
      </c>
      <c r="AA2113" s="14" t="n">
        <f aca="false">(Q2113/100*S2113/100)</f>
        <v>0</v>
      </c>
    </row>
    <row r="2114" customFormat="false" ht="12.75" hidden="false" customHeight="false" outlineLevel="0" collapsed="false">
      <c r="A2114" s="9" t="s">
        <v>69</v>
      </c>
      <c r="B2114" s="9" t="s">
        <v>70</v>
      </c>
      <c r="C2114" s="9" t="s">
        <v>3704</v>
      </c>
      <c r="D2114" s="9" t="s">
        <v>556</v>
      </c>
      <c r="E2114" s="10" t="s">
        <v>45</v>
      </c>
      <c r="F2114" s="9" t="s">
        <v>131</v>
      </c>
      <c r="G2114" s="9" t="s">
        <v>2678</v>
      </c>
      <c r="H2114" s="9" t="s">
        <v>34</v>
      </c>
      <c r="I2114" s="9" t="s">
        <v>75</v>
      </c>
      <c r="J2114" s="9" t="s">
        <v>34</v>
      </c>
      <c r="K2114" s="9" t="s">
        <v>59</v>
      </c>
      <c r="L2114" s="1" t="n">
        <v>6.25</v>
      </c>
      <c r="M2114" s="10" t="n">
        <v>4</v>
      </c>
      <c r="N2114" s="1" t="n">
        <v>3.9875</v>
      </c>
      <c r="O2114" s="1" t="n">
        <v>0.996875</v>
      </c>
      <c r="P2114" s="10" t="n">
        <v>48</v>
      </c>
      <c r="Q2114" s="11" t="n">
        <v>8.33333333333333</v>
      </c>
      <c r="R2114" s="12" t="n">
        <v>2.61458333333333</v>
      </c>
      <c r="S2114" s="11" t="n">
        <v>0</v>
      </c>
      <c r="T2114" s="1" t="n">
        <v>0</v>
      </c>
      <c r="U2114" s="1" t="n">
        <v>0</v>
      </c>
      <c r="V2114" s="1" t="n">
        <f aca="false">N2114</f>
        <v>3.9875</v>
      </c>
      <c r="W2114" s="1" t="n">
        <f aca="false">U2114-V2114</f>
        <v>-3.9875</v>
      </c>
      <c r="X2114" s="13" t="n">
        <f aca="false">IF(V2114=0,0,(U2114-V2114)/V2114)</f>
        <v>-1</v>
      </c>
      <c r="Y2114" s="10" t="n">
        <v>0</v>
      </c>
      <c r="Z2114" s="1" t="str">
        <f aca="false">IF(Y2114=0,"NA",U2114/Y2114)</f>
        <v>NA</v>
      </c>
      <c r="AA2114" s="14" t="n">
        <f aca="false">(Q2114/100*S2114/100)</f>
        <v>0</v>
      </c>
    </row>
    <row r="2115" customFormat="false" ht="12.75" hidden="false" customHeight="false" outlineLevel="0" collapsed="false">
      <c r="A2115" s="9" t="s">
        <v>69</v>
      </c>
      <c r="B2115" s="9" t="s">
        <v>70</v>
      </c>
      <c r="C2115" s="9" t="s">
        <v>3705</v>
      </c>
      <c r="D2115" s="9" t="s">
        <v>3706</v>
      </c>
      <c r="E2115" s="10" t="s">
        <v>45</v>
      </c>
      <c r="F2115" s="9" t="s">
        <v>38</v>
      </c>
      <c r="G2115" s="9" t="s">
        <v>2984</v>
      </c>
      <c r="H2115" s="9" t="s">
        <v>34</v>
      </c>
      <c r="I2115" s="9" t="s">
        <v>75</v>
      </c>
      <c r="J2115" s="9" t="s">
        <v>34</v>
      </c>
      <c r="K2115" s="9" t="s">
        <v>40</v>
      </c>
      <c r="L2115" s="1" t="n">
        <v>6.25</v>
      </c>
      <c r="M2115" s="10" t="n">
        <v>1</v>
      </c>
      <c r="N2115" s="1" t="n">
        <v>4.0125</v>
      </c>
      <c r="O2115" s="1" t="n">
        <v>4.0125</v>
      </c>
      <c r="P2115" s="10" t="n">
        <v>2</v>
      </c>
      <c r="Q2115" s="11" t="n">
        <v>50</v>
      </c>
      <c r="R2115" s="12" t="n">
        <v>1</v>
      </c>
      <c r="S2115" s="11" t="n">
        <v>0</v>
      </c>
      <c r="T2115" s="1" t="n">
        <v>0</v>
      </c>
      <c r="U2115" s="1" t="n">
        <v>0</v>
      </c>
      <c r="V2115" s="1" t="n">
        <f aca="false">N2115</f>
        <v>4.0125</v>
      </c>
      <c r="W2115" s="1" t="n">
        <f aca="false">U2115-V2115</f>
        <v>-4.0125</v>
      </c>
      <c r="X2115" s="13" t="n">
        <f aca="false">IF(V2115=0,0,(U2115-V2115)/V2115)</f>
        <v>-1</v>
      </c>
      <c r="Y2115" s="10" t="n">
        <v>0</v>
      </c>
      <c r="Z2115" s="1" t="str">
        <f aca="false">IF(Y2115=0,"NA",U2115/Y2115)</f>
        <v>NA</v>
      </c>
      <c r="AA2115" s="14" t="n">
        <f aca="false">(Q2115/100*S2115/100)</f>
        <v>0</v>
      </c>
    </row>
    <row r="2116" customFormat="false" ht="12.75" hidden="false" customHeight="false" outlineLevel="0" collapsed="false">
      <c r="A2116" s="9" t="s">
        <v>69</v>
      </c>
      <c r="B2116" s="9" t="s">
        <v>70</v>
      </c>
      <c r="C2116" s="9" t="s">
        <v>3707</v>
      </c>
      <c r="D2116" s="9" t="s">
        <v>741</v>
      </c>
      <c r="E2116" s="10" t="s">
        <v>45</v>
      </c>
      <c r="F2116" s="9" t="s">
        <v>38</v>
      </c>
      <c r="G2116" s="9" t="s">
        <v>2767</v>
      </c>
      <c r="H2116" s="9" t="s">
        <v>34</v>
      </c>
      <c r="I2116" s="9" t="s">
        <v>75</v>
      </c>
      <c r="J2116" s="9" t="s">
        <v>34</v>
      </c>
      <c r="K2116" s="9" t="s">
        <v>40</v>
      </c>
      <c r="L2116" s="1" t="n">
        <v>6.25</v>
      </c>
      <c r="M2116" s="10" t="n">
        <v>2</v>
      </c>
      <c r="N2116" s="1" t="n">
        <v>4.0125</v>
      </c>
      <c r="O2116" s="1" t="n">
        <v>2.00625</v>
      </c>
      <c r="P2116" s="10" t="n">
        <v>16</v>
      </c>
      <c r="Q2116" s="11" t="n">
        <v>12.5</v>
      </c>
      <c r="R2116" s="12" t="n">
        <v>1</v>
      </c>
      <c r="S2116" s="11" t="n">
        <v>0</v>
      </c>
      <c r="T2116" s="1" t="n">
        <v>0</v>
      </c>
      <c r="U2116" s="1" t="n">
        <v>0</v>
      </c>
      <c r="V2116" s="1" t="n">
        <f aca="false">N2116</f>
        <v>4.0125</v>
      </c>
      <c r="W2116" s="1" t="n">
        <f aca="false">U2116-V2116</f>
        <v>-4.0125</v>
      </c>
      <c r="X2116" s="13" t="n">
        <f aca="false">IF(V2116=0,0,(U2116-V2116)/V2116)</f>
        <v>-1</v>
      </c>
      <c r="Y2116" s="10" t="n">
        <v>0</v>
      </c>
      <c r="Z2116" s="1" t="str">
        <f aca="false">IF(Y2116=0,"NA",U2116/Y2116)</f>
        <v>NA</v>
      </c>
      <c r="AA2116" s="14" t="n">
        <f aca="false">(Q2116/100*S2116/100)</f>
        <v>0</v>
      </c>
    </row>
    <row r="2117" customFormat="false" ht="12.75" hidden="false" customHeight="false" outlineLevel="0" collapsed="false">
      <c r="A2117" s="9" t="s">
        <v>69</v>
      </c>
      <c r="B2117" s="9" t="s">
        <v>70</v>
      </c>
      <c r="C2117" s="9" t="s">
        <v>3708</v>
      </c>
      <c r="D2117" s="9" t="s">
        <v>2611</v>
      </c>
      <c r="E2117" s="10" t="s">
        <v>45</v>
      </c>
      <c r="F2117" s="9" t="s">
        <v>135</v>
      </c>
      <c r="G2117" s="9" t="s">
        <v>136</v>
      </c>
      <c r="H2117" s="9" t="s">
        <v>34</v>
      </c>
      <c r="I2117" s="9" t="s">
        <v>75</v>
      </c>
      <c r="J2117" s="9" t="s">
        <v>34</v>
      </c>
      <c r="K2117" s="9" t="s">
        <v>40</v>
      </c>
      <c r="L2117" s="1" t="n">
        <v>6.25</v>
      </c>
      <c r="M2117" s="10" t="n">
        <v>1</v>
      </c>
      <c r="N2117" s="1" t="n">
        <v>4.025</v>
      </c>
      <c r="O2117" s="1" t="n">
        <v>4.025</v>
      </c>
      <c r="P2117" s="10" t="n">
        <v>1</v>
      </c>
      <c r="Q2117" s="11" t="n">
        <v>100</v>
      </c>
      <c r="R2117" s="12" t="n">
        <v>2</v>
      </c>
      <c r="S2117" s="11" t="n">
        <v>0</v>
      </c>
      <c r="T2117" s="1" t="n">
        <v>0</v>
      </c>
      <c r="U2117" s="1" t="n">
        <v>0</v>
      </c>
      <c r="V2117" s="1" t="n">
        <f aca="false">N2117</f>
        <v>4.025</v>
      </c>
      <c r="W2117" s="1" t="n">
        <f aca="false">U2117-V2117</f>
        <v>-4.025</v>
      </c>
      <c r="X2117" s="13" t="n">
        <f aca="false">IF(V2117=0,0,(U2117-V2117)/V2117)</f>
        <v>-1</v>
      </c>
      <c r="Y2117" s="10" t="n">
        <v>0</v>
      </c>
      <c r="Z2117" s="1" t="str">
        <f aca="false">IF(Y2117=0,"NA",U2117/Y2117)</f>
        <v>NA</v>
      </c>
      <c r="AA2117" s="14" t="n">
        <f aca="false">(Q2117/100*S2117/100)</f>
        <v>0</v>
      </c>
    </row>
    <row r="2118" customFormat="false" ht="12.75" hidden="false" customHeight="false" outlineLevel="0" collapsed="false">
      <c r="A2118" s="9" t="s">
        <v>69</v>
      </c>
      <c r="B2118" s="9" t="s">
        <v>70</v>
      </c>
      <c r="C2118" s="9" t="s">
        <v>3709</v>
      </c>
      <c r="D2118" s="9" t="s">
        <v>775</v>
      </c>
      <c r="E2118" s="10" t="s">
        <v>45</v>
      </c>
      <c r="F2118" s="9" t="s">
        <v>131</v>
      </c>
      <c r="G2118" s="9" t="s">
        <v>3510</v>
      </c>
      <c r="H2118" s="9" t="s">
        <v>34</v>
      </c>
      <c r="I2118" s="9" t="s">
        <v>75</v>
      </c>
      <c r="J2118" s="9" t="s">
        <v>34</v>
      </c>
      <c r="K2118" s="9" t="s">
        <v>59</v>
      </c>
      <c r="L2118" s="1" t="n">
        <v>6.25</v>
      </c>
      <c r="M2118" s="10" t="n">
        <v>2</v>
      </c>
      <c r="N2118" s="1" t="n">
        <v>4.0375</v>
      </c>
      <c r="O2118" s="1" t="n">
        <v>2.01875</v>
      </c>
      <c r="P2118" s="10" t="n">
        <v>28</v>
      </c>
      <c r="Q2118" s="11" t="n">
        <v>7.14285714285714</v>
      </c>
      <c r="R2118" s="12" t="n">
        <v>1.61785714285714</v>
      </c>
      <c r="S2118" s="11" t="n">
        <v>0</v>
      </c>
      <c r="T2118" s="1" t="n">
        <v>0</v>
      </c>
      <c r="U2118" s="1" t="n">
        <v>0</v>
      </c>
      <c r="V2118" s="1" t="n">
        <f aca="false">N2118</f>
        <v>4.0375</v>
      </c>
      <c r="W2118" s="1" t="n">
        <f aca="false">U2118-V2118</f>
        <v>-4.0375</v>
      </c>
      <c r="X2118" s="13" t="n">
        <f aca="false">IF(V2118=0,0,(U2118-V2118)/V2118)</f>
        <v>-1</v>
      </c>
      <c r="Y2118" s="10" t="n">
        <v>0</v>
      </c>
      <c r="Z2118" s="1" t="str">
        <f aca="false">IF(Y2118=0,"NA",U2118/Y2118)</f>
        <v>NA</v>
      </c>
      <c r="AA2118" s="14" t="n">
        <f aca="false">(Q2118/100*S2118/100)</f>
        <v>0</v>
      </c>
    </row>
    <row r="2119" customFormat="false" ht="12.75" hidden="false" customHeight="false" outlineLevel="0" collapsed="false">
      <c r="A2119" s="9" t="s">
        <v>69</v>
      </c>
      <c r="B2119" s="9" t="s">
        <v>70</v>
      </c>
      <c r="C2119" s="9" t="s">
        <v>3710</v>
      </c>
      <c r="D2119" s="9" t="s">
        <v>2635</v>
      </c>
      <c r="E2119" s="10" t="s">
        <v>45</v>
      </c>
      <c r="F2119" s="9" t="s">
        <v>259</v>
      </c>
      <c r="G2119" s="9" t="s">
        <v>299</v>
      </c>
      <c r="H2119" s="9" t="s">
        <v>34</v>
      </c>
      <c r="I2119" s="9" t="s">
        <v>75</v>
      </c>
      <c r="J2119" s="9" t="s">
        <v>34</v>
      </c>
      <c r="K2119" s="9" t="s">
        <v>40</v>
      </c>
      <c r="L2119" s="1" t="n">
        <v>6.25</v>
      </c>
      <c r="M2119" s="10" t="n">
        <v>3</v>
      </c>
      <c r="N2119" s="1" t="n">
        <v>4.05</v>
      </c>
      <c r="O2119" s="1" t="n">
        <v>1.35</v>
      </c>
      <c r="P2119" s="10" t="n">
        <v>18</v>
      </c>
      <c r="Q2119" s="11" t="n">
        <v>16.6666666666667</v>
      </c>
      <c r="R2119" s="12" t="n">
        <v>1.77777777777778</v>
      </c>
      <c r="S2119" s="11" t="n">
        <v>0</v>
      </c>
      <c r="T2119" s="1" t="n">
        <v>0</v>
      </c>
      <c r="U2119" s="1" t="n">
        <v>0</v>
      </c>
      <c r="V2119" s="1" t="n">
        <f aca="false">N2119</f>
        <v>4.05</v>
      </c>
      <c r="W2119" s="1" t="n">
        <f aca="false">U2119-V2119</f>
        <v>-4.05</v>
      </c>
      <c r="X2119" s="13" t="n">
        <f aca="false">IF(V2119=0,0,(U2119-V2119)/V2119)</f>
        <v>-1</v>
      </c>
      <c r="Y2119" s="10" t="n">
        <v>0</v>
      </c>
      <c r="Z2119" s="1" t="str">
        <f aca="false">IF(Y2119=0,"NA",U2119/Y2119)</f>
        <v>NA</v>
      </c>
      <c r="AA2119" s="14" t="n">
        <f aca="false">(Q2119/100*S2119/100)</f>
        <v>0</v>
      </c>
    </row>
    <row r="2120" customFormat="false" ht="12.75" hidden="false" customHeight="false" outlineLevel="0" collapsed="false">
      <c r="A2120" s="9" t="s">
        <v>69</v>
      </c>
      <c r="B2120" s="9" t="s">
        <v>70</v>
      </c>
      <c r="C2120" s="9" t="s">
        <v>3711</v>
      </c>
      <c r="D2120" s="9" t="s">
        <v>705</v>
      </c>
      <c r="E2120" s="10" t="s">
        <v>45</v>
      </c>
      <c r="F2120" s="9" t="s">
        <v>123</v>
      </c>
      <c r="G2120" s="9" t="s">
        <v>124</v>
      </c>
      <c r="H2120" s="9" t="s">
        <v>34</v>
      </c>
      <c r="I2120" s="9" t="s">
        <v>75</v>
      </c>
      <c r="J2120" s="9" t="s">
        <v>34</v>
      </c>
      <c r="K2120" s="9" t="s">
        <v>59</v>
      </c>
      <c r="L2120" s="1" t="n">
        <v>6.25</v>
      </c>
      <c r="M2120" s="10" t="n">
        <v>1</v>
      </c>
      <c r="N2120" s="1" t="n">
        <v>4.0625</v>
      </c>
      <c r="O2120" s="1" t="n">
        <v>4.0625</v>
      </c>
      <c r="P2120" s="10" t="n">
        <v>34</v>
      </c>
      <c r="Q2120" s="11" t="n">
        <v>2.94117647058824</v>
      </c>
      <c r="R2120" s="12" t="n">
        <v>2.02352941176471</v>
      </c>
      <c r="S2120" s="11" t="n">
        <v>0</v>
      </c>
      <c r="T2120" s="1" t="n">
        <v>0</v>
      </c>
      <c r="U2120" s="1" t="n">
        <v>0</v>
      </c>
      <c r="V2120" s="1" t="n">
        <f aca="false">N2120</f>
        <v>4.0625</v>
      </c>
      <c r="W2120" s="1" t="n">
        <f aca="false">U2120-V2120</f>
        <v>-4.0625</v>
      </c>
      <c r="X2120" s="13" t="n">
        <f aca="false">IF(V2120=0,0,(U2120-V2120)/V2120)</f>
        <v>-1</v>
      </c>
      <c r="Y2120" s="10" t="n">
        <v>0</v>
      </c>
      <c r="Z2120" s="1" t="str">
        <f aca="false">IF(Y2120=0,"NA",U2120/Y2120)</f>
        <v>NA</v>
      </c>
      <c r="AA2120" s="14" t="n">
        <f aca="false">(Q2120/100*S2120/100)</f>
        <v>0</v>
      </c>
    </row>
    <row r="2121" customFormat="false" ht="12.75" hidden="false" customHeight="false" outlineLevel="0" collapsed="false">
      <c r="A2121" s="9" t="s">
        <v>69</v>
      </c>
      <c r="B2121" s="9" t="s">
        <v>70</v>
      </c>
      <c r="C2121" s="9" t="s">
        <v>3712</v>
      </c>
      <c r="D2121" s="9" t="s">
        <v>2812</v>
      </c>
      <c r="E2121" s="10" t="s">
        <v>45</v>
      </c>
      <c r="F2121" s="9" t="s">
        <v>170</v>
      </c>
      <c r="G2121" s="9" t="s">
        <v>2788</v>
      </c>
      <c r="H2121" s="9" t="s">
        <v>34</v>
      </c>
      <c r="I2121" s="9" t="s">
        <v>75</v>
      </c>
      <c r="J2121" s="9" t="s">
        <v>34</v>
      </c>
      <c r="K2121" s="9" t="s">
        <v>40</v>
      </c>
      <c r="L2121" s="1" t="n">
        <v>6.25</v>
      </c>
      <c r="M2121" s="10" t="n">
        <v>3</v>
      </c>
      <c r="N2121" s="1" t="n">
        <v>4.0875</v>
      </c>
      <c r="O2121" s="1" t="n">
        <v>1.3625</v>
      </c>
      <c r="P2121" s="10" t="n">
        <v>278</v>
      </c>
      <c r="Q2121" s="11" t="n">
        <v>1.07913669064748</v>
      </c>
      <c r="R2121" s="12" t="n">
        <v>1.80143884892086</v>
      </c>
      <c r="S2121" s="11" t="n">
        <v>0</v>
      </c>
      <c r="T2121" s="1" t="n">
        <v>0</v>
      </c>
      <c r="U2121" s="1" t="n">
        <v>0</v>
      </c>
      <c r="V2121" s="1" t="n">
        <f aca="false">N2121</f>
        <v>4.0875</v>
      </c>
      <c r="W2121" s="1" t="n">
        <f aca="false">U2121-V2121</f>
        <v>-4.0875</v>
      </c>
      <c r="X2121" s="13" t="n">
        <f aca="false">IF(V2121=0,0,(U2121-V2121)/V2121)</f>
        <v>-1</v>
      </c>
      <c r="Y2121" s="10" t="n">
        <v>0</v>
      </c>
      <c r="Z2121" s="1" t="str">
        <f aca="false">IF(Y2121=0,"NA",U2121/Y2121)</f>
        <v>NA</v>
      </c>
      <c r="AA2121" s="14" t="n">
        <f aca="false">(Q2121/100*S2121/100)</f>
        <v>0</v>
      </c>
    </row>
    <row r="2122" customFormat="false" ht="12.75" hidden="false" customHeight="false" outlineLevel="0" collapsed="false">
      <c r="A2122" s="9" t="s">
        <v>69</v>
      </c>
      <c r="B2122" s="9" t="s">
        <v>70</v>
      </c>
      <c r="C2122" s="9" t="s">
        <v>3713</v>
      </c>
      <c r="D2122" s="9" t="s">
        <v>3545</v>
      </c>
      <c r="E2122" s="10" t="s">
        <v>45</v>
      </c>
      <c r="F2122" s="9" t="s">
        <v>170</v>
      </c>
      <c r="G2122" s="9" t="s">
        <v>3687</v>
      </c>
      <c r="H2122" s="9" t="s">
        <v>34</v>
      </c>
      <c r="I2122" s="9" t="s">
        <v>75</v>
      </c>
      <c r="J2122" s="9" t="s">
        <v>34</v>
      </c>
      <c r="K2122" s="9" t="s">
        <v>40</v>
      </c>
      <c r="L2122" s="1" t="n">
        <v>6.25</v>
      </c>
      <c r="M2122" s="10" t="n">
        <v>1</v>
      </c>
      <c r="N2122" s="1" t="n">
        <v>4.0875</v>
      </c>
      <c r="O2122" s="1" t="n">
        <v>4.0875</v>
      </c>
      <c r="P2122" s="10" t="n">
        <v>39</v>
      </c>
      <c r="Q2122" s="11" t="n">
        <v>2.56410256410256</v>
      </c>
      <c r="R2122" s="12" t="n">
        <v>2.66666666666667</v>
      </c>
      <c r="S2122" s="11" t="n">
        <v>0</v>
      </c>
      <c r="T2122" s="1" t="n">
        <v>0</v>
      </c>
      <c r="U2122" s="1" t="n">
        <v>0</v>
      </c>
      <c r="V2122" s="1" t="n">
        <f aca="false">N2122</f>
        <v>4.0875</v>
      </c>
      <c r="W2122" s="1" t="n">
        <f aca="false">U2122-V2122</f>
        <v>-4.0875</v>
      </c>
      <c r="X2122" s="13" t="n">
        <f aca="false">IF(V2122=0,0,(U2122-V2122)/V2122)</f>
        <v>-1</v>
      </c>
      <c r="Y2122" s="10" t="n">
        <v>0</v>
      </c>
      <c r="Z2122" s="1" t="str">
        <f aca="false">IF(Y2122=0,"NA",U2122/Y2122)</f>
        <v>NA</v>
      </c>
      <c r="AA2122" s="14" t="n">
        <f aca="false">(Q2122/100*S2122/100)</f>
        <v>0</v>
      </c>
    </row>
    <row r="2123" customFormat="false" ht="12.75" hidden="false" customHeight="false" outlineLevel="0" collapsed="false">
      <c r="A2123" s="9" t="s">
        <v>69</v>
      </c>
      <c r="B2123" s="9" t="s">
        <v>70</v>
      </c>
      <c r="C2123" s="9" t="s">
        <v>3714</v>
      </c>
      <c r="D2123" s="9" t="s">
        <v>764</v>
      </c>
      <c r="E2123" s="10" t="s">
        <v>45</v>
      </c>
      <c r="F2123" s="9" t="s">
        <v>170</v>
      </c>
      <c r="G2123" s="9" t="s">
        <v>2788</v>
      </c>
      <c r="H2123" s="9" t="s">
        <v>34</v>
      </c>
      <c r="I2123" s="9" t="s">
        <v>172</v>
      </c>
      <c r="J2123" s="9" t="s">
        <v>34</v>
      </c>
      <c r="K2123" s="9" t="s">
        <v>40</v>
      </c>
      <c r="L2123" s="1" t="n">
        <v>6.25</v>
      </c>
      <c r="M2123" s="10" t="n">
        <v>2</v>
      </c>
      <c r="N2123" s="1" t="n">
        <v>4.0875</v>
      </c>
      <c r="O2123" s="1" t="n">
        <v>2.04375</v>
      </c>
      <c r="P2123" s="10" t="n">
        <v>109</v>
      </c>
      <c r="Q2123" s="11" t="n">
        <v>1.8348623853211</v>
      </c>
      <c r="R2123" s="12" t="n">
        <v>1.54036697247706</v>
      </c>
      <c r="S2123" s="11" t="n">
        <v>0</v>
      </c>
      <c r="T2123" s="1" t="n">
        <v>0</v>
      </c>
      <c r="U2123" s="1" t="n">
        <v>0</v>
      </c>
      <c r="V2123" s="1" t="n">
        <f aca="false">N2123</f>
        <v>4.0875</v>
      </c>
      <c r="W2123" s="1" t="n">
        <f aca="false">U2123-V2123</f>
        <v>-4.0875</v>
      </c>
      <c r="X2123" s="13" t="n">
        <f aca="false">IF(V2123=0,0,(U2123-V2123)/V2123)</f>
        <v>-1</v>
      </c>
      <c r="Y2123" s="10" t="n">
        <v>0</v>
      </c>
      <c r="Z2123" s="1" t="str">
        <f aca="false">IF(Y2123=0,"NA",U2123/Y2123)</f>
        <v>NA</v>
      </c>
      <c r="AA2123" s="14" t="n">
        <f aca="false">(Q2123/100*S2123/100)</f>
        <v>0</v>
      </c>
    </row>
    <row r="2124" customFormat="false" ht="12.75" hidden="false" customHeight="false" outlineLevel="0" collapsed="false">
      <c r="A2124" s="9" t="s">
        <v>69</v>
      </c>
      <c r="B2124" s="9" t="s">
        <v>70</v>
      </c>
      <c r="C2124" s="9" t="s">
        <v>3715</v>
      </c>
      <c r="D2124" s="9" t="s">
        <v>3716</v>
      </c>
      <c r="E2124" s="10" t="s">
        <v>45</v>
      </c>
      <c r="F2124" s="9" t="s">
        <v>170</v>
      </c>
      <c r="G2124" s="9" t="s">
        <v>3717</v>
      </c>
      <c r="H2124" s="9" t="s">
        <v>34</v>
      </c>
      <c r="I2124" s="9" t="s">
        <v>75</v>
      </c>
      <c r="J2124" s="9" t="s">
        <v>34</v>
      </c>
      <c r="K2124" s="9" t="s">
        <v>40</v>
      </c>
      <c r="L2124" s="1" t="n">
        <v>6.25</v>
      </c>
      <c r="M2124" s="10" t="n">
        <v>3</v>
      </c>
      <c r="N2124" s="1" t="n">
        <v>4.0875</v>
      </c>
      <c r="O2124" s="1" t="n">
        <v>1.3625</v>
      </c>
      <c r="P2124" s="10" t="n">
        <v>75</v>
      </c>
      <c r="Q2124" s="11" t="n">
        <v>4</v>
      </c>
      <c r="R2124" s="12" t="n">
        <v>1.068</v>
      </c>
      <c r="S2124" s="11" t="n">
        <v>0</v>
      </c>
      <c r="T2124" s="1" t="n">
        <v>0</v>
      </c>
      <c r="U2124" s="1" t="n">
        <v>0</v>
      </c>
      <c r="V2124" s="1" t="n">
        <f aca="false">N2124</f>
        <v>4.0875</v>
      </c>
      <c r="W2124" s="1" t="n">
        <f aca="false">U2124-V2124</f>
        <v>-4.0875</v>
      </c>
      <c r="X2124" s="13" t="n">
        <f aca="false">IF(V2124=0,0,(U2124-V2124)/V2124)</f>
        <v>-1</v>
      </c>
      <c r="Y2124" s="10" t="n">
        <v>0</v>
      </c>
      <c r="Z2124" s="1" t="str">
        <f aca="false">IF(Y2124=0,"NA",U2124/Y2124)</f>
        <v>NA</v>
      </c>
      <c r="AA2124" s="14" t="n">
        <f aca="false">(Q2124/100*S2124/100)</f>
        <v>0</v>
      </c>
    </row>
    <row r="2125" customFormat="false" ht="12.75" hidden="false" customHeight="false" outlineLevel="0" collapsed="false">
      <c r="A2125" s="9" t="s">
        <v>69</v>
      </c>
      <c r="B2125" s="9" t="s">
        <v>70</v>
      </c>
      <c r="C2125" s="9" t="s">
        <v>3718</v>
      </c>
      <c r="D2125" s="9" t="s">
        <v>438</v>
      </c>
      <c r="E2125" s="10" t="s">
        <v>45</v>
      </c>
      <c r="F2125" s="9" t="s">
        <v>135</v>
      </c>
      <c r="G2125" s="9" t="s">
        <v>136</v>
      </c>
      <c r="H2125" s="9" t="s">
        <v>34</v>
      </c>
      <c r="I2125" s="9" t="s">
        <v>75</v>
      </c>
      <c r="J2125" s="9" t="s">
        <v>34</v>
      </c>
      <c r="K2125" s="9" t="s">
        <v>40</v>
      </c>
      <c r="L2125" s="1" t="n">
        <v>6.25</v>
      </c>
      <c r="M2125" s="10" t="n">
        <v>1</v>
      </c>
      <c r="N2125" s="1" t="n">
        <v>4.0875</v>
      </c>
      <c r="O2125" s="1" t="n">
        <v>4.0875</v>
      </c>
      <c r="P2125" s="10" t="n">
        <v>64</v>
      </c>
      <c r="Q2125" s="11" t="n">
        <v>1.5625</v>
      </c>
      <c r="R2125" s="12" t="n">
        <v>1.48359375</v>
      </c>
      <c r="S2125" s="11" t="n">
        <v>0</v>
      </c>
      <c r="T2125" s="1" t="n">
        <v>0</v>
      </c>
      <c r="U2125" s="1" t="n">
        <v>0</v>
      </c>
      <c r="V2125" s="1" t="n">
        <f aca="false">N2125</f>
        <v>4.0875</v>
      </c>
      <c r="W2125" s="1" t="n">
        <f aca="false">U2125-V2125</f>
        <v>-4.0875</v>
      </c>
      <c r="X2125" s="13" t="n">
        <f aca="false">IF(V2125=0,0,(U2125-V2125)/V2125)</f>
        <v>-1</v>
      </c>
      <c r="Y2125" s="10" t="n">
        <v>0</v>
      </c>
      <c r="Z2125" s="1" t="str">
        <f aca="false">IF(Y2125=0,"NA",U2125/Y2125)</f>
        <v>NA</v>
      </c>
      <c r="AA2125" s="14" t="n">
        <f aca="false">(Q2125/100*S2125/100)</f>
        <v>0</v>
      </c>
    </row>
    <row r="2126" customFormat="false" ht="12.75" hidden="false" customHeight="false" outlineLevel="0" collapsed="false">
      <c r="A2126" s="9" t="s">
        <v>69</v>
      </c>
      <c r="B2126" s="9" t="s">
        <v>70</v>
      </c>
      <c r="C2126" s="9" t="s">
        <v>3719</v>
      </c>
      <c r="D2126" s="9" t="s">
        <v>2778</v>
      </c>
      <c r="E2126" s="10" t="s">
        <v>45</v>
      </c>
      <c r="F2126" s="9" t="s">
        <v>32</v>
      </c>
      <c r="G2126" s="9" t="s">
        <v>682</v>
      </c>
      <c r="H2126" s="9" t="s">
        <v>34</v>
      </c>
      <c r="I2126" s="9" t="s">
        <v>75</v>
      </c>
      <c r="J2126" s="9" t="s">
        <v>34</v>
      </c>
      <c r="K2126" s="9" t="s">
        <v>59</v>
      </c>
      <c r="L2126" s="1" t="n">
        <v>6.25</v>
      </c>
      <c r="M2126" s="10" t="n">
        <v>5</v>
      </c>
      <c r="N2126" s="1" t="n">
        <v>4.1</v>
      </c>
      <c r="O2126" s="1" t="n">
        <v>0.82</v>
      </c>
      <c r="P2126" s="10" t="n">
        <v>53</v>
      </c>
      <c r="Q2126" s="11" t="n">
        <v>9.43396226415094</v>
      </c>
      <c r="R2126" s="12" t="n">
        <v>4.22452830188679</v>
      </c>
      <c r="S2126" s="11" t="n">
        <v>0</v>
      </c>
      <c r="T2126" s="1" t="n">
        <v>0</v>
      </c>
      <c r="U2126" s="1" t="n">
        <v>0</v>
      </c>
      <c r="V2126" s="1" t="n">
        <f aca="false">N2126</f>
        <v>4.1</v>
      </c>
      <c r="W2126" s="1" t="n">
        <f aca="false">U2126-V2126</f>
        <v>-4.1</v>
      </c>
      <c r="X2126" s="13" t="n">
        <f aca="false">IF(V2126=0,0,(U2126-V2126)/V2126)</f>
        <v>-1</v>
      </c>
      <c r="Y2126" s="10" t="n">
        <v>0</v>
      </c>
      <c r="Z2126" s="1" t="str">
        <f aca="false">IF(Y2126=0,"NA",U2126/Y2126)</f>
        <v>NA</v>
      </c>
      <c r="AA2126" s="14" t="n">
        <f aca="false">(Q2126/100*S2126/100)</f>
        <v>0</v>
      </c>
    </row>
    <row r="2127" customFormat="false" ht="12.75" hidden="false" customHeight="false" outlineLevel="0" collapsed="false">
      <c r="A2127" s="9" t="s">
        <v>69</v>
      </c>
      <c r="B2127" s="9" t="s">
        <v>70</v>
      </c>
      <c r="C2127" s="9" t="s">
        <v>3720</v>
      </c>
      <c r="D2127" s="9" t="s">
        <v>2816</v>
      </c>
      <c r="E2127" s="10" t="s">
        <v>45</v>
      </c>
      <c r="F2127" s="9" t="s">
        <v>32</v>
      </c>
      <c r="G2127" s="9" t="s">
        <v>2687</v>
      </c>
      <c r="H2127" s="9" t="s">
        <v>34</v>
      </c>
      <c r="I2127" s="9" t="s">
        <v>75</v>
      </c>
      <c r="J2127" s="9" t="s">
        <v>34</v>
      </c>
      <c r="K2127" s="9" t="s">
        <v>59</v>
      </c>
      <c r="L2127" s="1" t="n">
        <v>6.25</v>
      </c>
      <c r="M2127" s="10" t="n">
        <v>4</v>
      </c>
      <c r="N2127" s="1" t="n">
        <v>4.1</v>
      </c>
      <c r="O2127" s="1" t="n">
        <v>1.025</v>
      </c>
      <c r="P2127" s="10" t="n">
        <v>43</v>
      </c>
      <c r="Q2127" s="11" t="n">
        <v>9.30232558139535</v>
      </c>
      <c r="R2127" s="12" t="n">
        <v>3.61162790697674</v>
      </c>
      <c r="S2127" s="11" t="n">
        <v>0</v>
      </c>
      <c r="T2127" s="1" t="n">
        <v>0</v>
      </c>
      <c r="U2127" s="1" t="n">
        <v>0</v>
      </c>
      <c r="V2127" s="1" t="n">
        <f aca="false">N2127</f>
        <v>4.1</v>
      </c>
      <c r="W2127" s="1" t="n">
        <f aca="false">U2127-V2127</f>
        <v>-4.1</v>
      </c>
      <c r="X2127" s="13" t="n">
        <f aca="false">IF(V2127=0,0,(U2127-V2127)/V2127)</f>
        <v>-1</v>
      </c>
      <c r="Y2127" s="10" t="n">
        <v>0</v>
      </c>
      <c r="Z2127" s="1" t="str">
        <f aca="false">IF(Y2127=0,"NA",U2127/Y2127)</f>
        <v>NA</v>
      </c>
      <c r="AA2127" s="14" t="n">
        <f aca="false">(Q2127/100*S2127/100)</f>
        <v>0</v>
      </c>
    </row>
    <row r="2128" customFormat="false" ht="12.75" hidden="false" customHeight="false" outlineLevel="0" collapsed="false">
      <c r="A2128" s="9" t="s">
        <v>69</v>
      </c>
      <c r="B2128" s="9" t="s">
        <v>70</v>
      </c>
      <c r="C2128" s="9" t="s">
        <v>3721</v>
      </c>
      <c r="D2128" s="9" t="s">
        <v>2793</v>
      </c>
      <c r="E2128" s="10" t="s">
        <v>45</v>
      </c>
      <c r="F2128" s="9" t="s">
        <v>102</v>
      </c>
      <c r="G2128" s="9" t="s">
        <v>198</v>
      </c>
      <c r="H2128" s="9" t="s">
        <v>34</v>
      </c>
      <c r="I2128" s="9" t="s">
        <v>75</v>
      </c>
      <c r="J2128" s="9" t="s">
        <v>34</v>
      </c>
      <c r="K2128" s="9" t="s">
        <v>59</v>
      </c>
      <c r="L2128" s="1" t="n">
        <v>6.25</v>
      </c>
      <c r="M2128" s="10" t="n">
        <v>1</v>
      </c>
      <c r="N2128" s="1" t="n">
        <v>4.1</v>
      </c>
      <c r="O2128" s="1" t="n">
        <v>4.1</v>
      </c>
      <c r="P2128" s="10" t="n">
        <v>1</v>
      </c>
      <c r="Q2128" s="11" t="n">
        <v>100</v>
      </c>
      <c r="R2128" s="12" t="n">
        <v>1</v>
      </c>
      <c r="S2128" s="11" t="n">
        <v>0</v>
      </c>
      <c r="T2128" s="1" t="n">
        <v>0</v>
      </c>
      <c r="U2128" s="1" t="n">
        <v>0</v>
      </c>
      <c r="V2128" s="1" t="n">
        <f aca="false">N2128</f>
        <v>4.1</v>
      </c>
      <c r="W2128" s="1" t="n">
        <f aca="false">U2128-V2128</f>
        <v>-4.1</v>
      </c>
      <c r="X2128" s="13" t="n">
        <f aca="false">IF(V2128=0,0,(U2128-V2128)/V2128)</f>
        <v>-1</v>
      </c>
      <c r="Y2128" s="10" t="n">
        <v>0</v>
      </c>
      <c r="Z2128" s="1" t="str">
        <f aca="false">IF(Y2128=0,"NA",U2128/Y2128)</f>
        <v>NA</v>
      </c>
      <c r="AA2128" s="14" t="n">
        <f aca="false">(Q2128/100*S2128/100)</f>
        <v>0</v>
      </c>
    </row>
    <row r="2129" customFormat="false" ht="12.75" hidden="false" customHeight="false" outlineLevel="0" collapsed="false">
      <c r="A2129" s="9" t="s">
        <v>69</v>
      </c>
      <c r="B2129" s="9" t="s">
        <v>70</v>
      </c>
      <c r="C2129" s="9" t="s">
        <v>3722</v>
      </c>
      <c r="D2129" s="9" t="s">
        <v>3723</v>
      </c>
      <c r="E2129" s="10" t="s">
        <v>45</v>
      </c>
      <c r="F2129" s="9" t="s">
        <v>170</v>
      </c>
      <c r="G2129" s="9" t="s">
        <v>2791</v>
      </c>
      <c r="H2129" s="9" t="s">
        <v>1221</v>
      </c>
      <c r="I2129" s="9" t="s">
        <v>75</v>
      </c>
      <c r="J2129" s="9" t="s">
        <v>34</v>
      </c>
      <c r="K2129" s="9" t="s">
        <v>40</v>
      </c>
      <c r="L2129" s="1" t="n">
        <v>6.25</v>
      </c>
      <c r="M2129" s="10" t="n">
        <v>1</v>
      </c>
      <c r="N2129" s="1" t="n">
        <v>4.1125</v>
      </c>
      <c r="O2129" s="1" t="n">
        <v>4.1125</v>
      </c>
      <c r="P2129" s="10" t="n">
        <v>163</v>
      </c>
      <c r="Q2129" s="11" t="n">
        <v>0.613496932515337</v>
      </c>
      <c r="R2129" s="12" t="n">
        <v>1.05889570552147</v>
      </c>
      <c r="S2129" s="11" t="n">
        <v>0</v>
      </c>
      <c r="T2129" s="1" t="n">
        <v>0</v>
      </c>
      <c r="U2129" s="1" t="n">
        <v>0</v>
      </c>
      <c r="V2129" s="1" t="n">
        <f aca="false">N2129</f>
        <v>4.1125</v>
      </c>
      <c r="W2129" s="1" t="n">
        <f aca="false">U2129-V2129</f>
        <v>-4.1125</v>
      </c>
      <c r="X2129" s="13" t="n">
        <f aca="false">IF(V2129=0,0,(U2129-V2129)/V2129)</f>
        <v>-1</v>
      </c>
      <c r="Y2129" s="10" t="n">
        <v>0</v>
      </c>
      <c r="Z2129" s="1" t="str">
        <f aca="false">IF(Y2129=0,"NA",U2129/Y2129)</f>
        <v>NA</v>
      </c>
      <c r="AA2129" s="14" t="n">
        <f aca="false">(Q2129/100*S2129/100)</f>
        <v>0</v>
      </c>
    </row>
    <row r="2130" customFormat="false" ht="12.75" hidden="false" customHeight="false" outlineLevel="0" collapsed="false">
      <c r="A2130" s="9" t="s">
        <v>69</v>
      </c>
      <c r="B2130" s="9" t="s">
        <v>70</v>
      </c>
      <c r="C2130" s="9" t="s">
        <v>3724</v>
      </c>
      <c r="D2130" s="9" t="s">
        <v>255</v>
      </c>
      <c r="E2130" s="10" t="s">
        <v>45</v>
      </c>
      <c r="F2130" s="9" t="s">
        <v>259</v>
      </c>
      <c r="G2130" s="9" t="s">
        <v>260</v>
      </c>
      <c r="H2130" s="9" t="s">
        <v>34</v>
      </c>
      <c r="I2130" s="9" t="s">
        <v>75</v>
      </c>
      <c r="J2130" s="9" t="s">
        <v>34</v>
      </c>
      <c r="K2130" s="9" t="s">
        <v>59</v>
      </c>
      <c r="L2130" s="1" t="n">
        <v>6.25</v>
      </c>
      <c r="M2130" s="10" t="n">
        <v>6</v>
      </c>
      <c r="N2130" s="1" t="n">
        <v>4.112499975</v>
      </c>
      <c r="O2130" s="1" t="n">
        <v>0.6854166625</v>
      </c>
      <c r="P2130" s="10" t="n">
        <v>229</v>
      </c>
      <c r="Q2130" s="11" t="n">
        <v>2.62008733624454</v>
      </c>
      <c r="R2130" s="12" t="n">
        <v>1.71288209606987</v>
      </c>
      <c r="S2130" s="11" t="n">
        <v>0</v>
      </c>
      <c r="T2130" s="1" t="n">
        <v>0</v>
      </c>
      <c r="U2130" s="1" t="n">
        <v>0</v>
      </c>
      <c r="V2130" s="1" t="n">
        <f aca="false">N2130</f>
        <v>4.112499975</v>
      </c>
      <c r="W2130" s="1" t="n">
        <f aca="false">U2130-V2130</f>
        <v>-4.112499975</v>
      </c>
      <c r="X2130" s="13" t="n">
        <f aca="false">IF(V2130=0,0,(U2130-V2130)/V2130)</f>
        <v>-1</v>
      </c>
      <c r="Y2130" s="10" t="n">
        <v>0</v>
      </c>
      <c r="Z2130" s="1" t="str">
        <f aca="false">IF(Y2130=0,"NA",U2130/Y2130)</f>
        <v>NA</v>
      </c>
      <c r="AA2130" s="14" t="n">
        <f aca="false">(Q2130/100*S2130/100)</f>
        <v>0</v>
      </c>
    </row>
    <row r="2131" customFormat="false" ht="12.75" hidden="false" customHeight="false" outlineLevel="0" collapsed="false">
      <c r="A2131" s="9" t="s">
        <v>69</v>
      </c>
      <c r="B2131" s="9" t="s">
        <v>70</v>
      </c>
      <c r="C2131" s="9" t="s">
        <v>3725</v>
      </c>
      <c r="D2131" s="9" t="s">
        <v>2887</v>
      </c>
      <c r="E2131" s="10" t="s">
        <v>45</v>
      </c>
      <c r="F2131" s="9" t="s">
        <v>259</v>
      </c>
      <c r="G2131" s="9" t="s">
        <v>2935</v>
      </c>
      <c r="H2131" s="9" t="s">
        <v>34</v>
      </c>
      <c r="I2131" s="9" t="s">
        <v>75</v>
      </c>
      <c r="J2131" s="9" t="s">
        <v>34</v>
      </c>
      <c r="K2131" s="9" t="s">
        <v>59</v>
      </c>
      <c r="L2131" s="1" t="n">
        <v>6.25</v>
      </c>
      <c r="M2131" s="10" t="n">
        <v>2</v>
      </c>
      <c r="N2131" s="1" t="n">
        <v>4.1125</v>
      </c>
      <c r="O2131" s="1" t="n">
        <v>2.05625</v>
      </c>
      <c r="P2131" s="10" t="n">
        <v>13</v>
      </c>
      <c r="Q2131" s="11" t="n">
        <v>15.3846153846154</v>
      </c>
      <c r="R2131" s="12" t="n">
        <v>1.38461538461538</v>
      </c>
      <c r="S2131" s="11" t="n">
        <v>0</v>
      </c>
      <c r="T2131" s="1" t="n">
        <v>0</v>
      </c>
      <c r="U2131" s="1" t="n">
        <v>0</v>
      </c>
      <c r="V2131" s="1" t="n">
        <f aca="false">N2131</f>
        <v>4.1125</v>
      </c>
      <c r="W2131" s="1" t="n">
        <f aca="false">U2131-V2131</f>
        <v>-4.1125</v>
      </c>
      <c r="X2131" s="13" t="n">
        <f aca="false">IF(V2131=0,0,(U2131-V2131)/V2131)</f>
        <v>-1</v>
      </c>
      <c r="Y2131" s="10" t="n">
        <v>0</v>
      </c>
      <c r="Z2131" s="1" t="str">
        <f aca="false">IF(Y2131=0,"NA",U2131/Y2131)</f>
        <v>NA</v>
      </c>
      <c r="AA2131" s="14" t="n">
        <f aca="false">(Q2131/100*S2131/100)</f>
        <v>0</v>
      </c>
    </row>
    <row r="2132" customFormat="false" ht="12.75" hidden="false" customHeight="false" outlineLevel="0" collapsed="false">
      <c r="A2132" s="9" t="s">
        <v>69</v>
      </c>
      <c r="B2132" s="9" t="s">
        <v>70</v>
      </c>
      <c r="C2132" s="9" t="s">
        <v>3726</v>
      </c>
      <c r="D2132" s="9" t="s">
        <v>1554</v>
      </c>
      <c r="E2132" s="10" t="s">
        <v>45</v>
      </c>
      <c r="F2132" s="9" t="s">
        <v>170</v>
      </c>
      <c r="G2132" s="9" t="s">
        <v>2732</v>
      </c>
      <c r="H2132" s="9" t="s">
        <v>482</v>
      </c>
      <c r="I2132" s="9" t="s">
        <v>75</v>
      </c>
      <c r="J2132" s="9" t="s">
        <v>34</v>
      </c>
      <c r="K2132" s="9" t="s">
        <v>40</v>
      </c>
      <c r="L2132" s="1" t="n">
        <v>6.25</v>
      </c>
      <c r="M2132" s="10" t="n">
        <v>1</v>
      </c>
      <c r="N2132" s="1" t="n">
        <v>4.125</v>
      </c>
      <c r="O2132" s="1" t="n">
        <v>4.125</v>
      </c>
      <c r="P2132" s="10" t="n">
        <v>42</v>
      </c>
      <c r="Q2132" s="11" t="n">
        <v>2.38095238095238</v>
      </c>
      <c r="R2132" s="12" t="n">
        <v>1.80952380952381</v>
      </c>
      <c r="S2132" s="11" t="n">
        <v>0</v>
      </c>
      <c r="T2132" s="1" t="n">
        <v>0</v>
      </c>
      <c r="U2132" s="1" t="n">
        <v>0</v>
      </c>
      <c r="V2132" s="1" t="n">
        <f aca="false">N2132</f>
        <v>4.125</v>
      </c>
      <c r="W2132" s="1" t="n">
        <f aca="false">U2132-V2132</f>
        <v>-4.125</v>
      </c>
      <c r="X2132" s="13" t="n">
        <f aca="false">IF(V2132=0,0,(U2132-V2132)/V2132)</f>
        <v>-1</v>
      </c>
      <c r="Y2132" s="10" t="n">
        <v>0</v>
      </c>
      <c r="Z2132" s="1" t="str">
        <f aca="false">IF(Y2132=0,"NA",U2132/Y2132)</f>
        <v>NA</v>
      </c>
      <c r="AA2132" s="14" t="n">
        <f aca="false">(Q2132/100*S2132/100)</f>
        <v>0</v>
      </c>
    </row>
    <row r="2133" customFormat="false" ht="12.75" hidden="false" customHeight="false" outlineLevel="0" collapsed="false">
      <c r="A2133" s="9" t="s">
        <v>69</v>
      </c>
      <c r="B2133" s="9" t="s">
        <v>70</v>
      </c>
      <c r="C2133" s="9" t="s">
        <v>3727</v>
      </c>
      <c r="D2133" s="9" t="s">
        <v>3728</v>
      </c>
      <c r="E2133" s="10" t="s">
        <v>45</v>
      </c>
      <c r="F2133" s="9" t="s">
        <v>32</v>
      </c>
      <c r="G2133" s="9" t="s">
        <v>2830</v>
      </c>
      <c r="H2133" s="9" t="s">
        <v>34</v>
      </c>
      <c r="I2133" s="9" t="s">
        <v>75</v>
      </c>
      <c r="J2133" s="9" t="s">
        <v>34</v>
      </c>
      <c r="K2133" s="9" t="s">
        <v>59</v>
      </c>
      <c r="L2133" s="1" t="n">
        <v>6.25</v>
      </c>
      <c r="M2133" s="10" t="n">
        <v>1</v>
      </c>
      <c r="N2133" s="1" t="n">
        <v>4.1375</v>
      </c>
      <c r="O2133" s="1" t="n">
        <v>4.1375</v>
      </c>
      <c r="P2133" s="10" t="n">
        <v>210</v>
      </c>
      <c r="Q2133" s="11" t="n">
        <v>0.476190476190476</v>
      </c>
      <c r="R2133" s="12" t="n">
        <v>1.81190476190476</v>
      </c>
      <c r="S2133" s="11" t="n">
        <v>0</v>
      </c>
      <c r="T2133" s="1" t="n">
        <v>0</v>
      </c>
      <c r="U2133" s="1" t="n">
        <v>0</v>
      </c>
      <c r="V2133" s="1" t="n">
        <f aca="false">N2133</f>
        <v>4.1375</v>
      </c>
      <c r="W2133" s="1" t="n">
        <f aca="false">U2133-V2133</f>
        <v>-4.1375</v>
      </c>
      <c r="X2133" s="13" t="n">
        <f aca="false">IF(V2133=0,0,(U2133-V2133)/V2133)</f>
        <v>-1</v>
      </c>
      <c r="Y2133" s="10" t="n">
        <v>0</v>
      </c>
      <c r="Z2133" s="1" t="str">
        <f aca="false">IF(Y2133=0,"NA",U2133/Y2133)</f>
        <v>NA</v>
      </c>
      <c r="AA2133" s="14" t="n">
        <f aca="false">(Q2133/100*S2133/100)</f>
        <v>0</v>
      </c>
    </row>
    <row r="2134" customFormat="false" ht="12.75" hidden="false" customHeight="false" outlineLevel="0" collapsed="false">
      <c r="A2134" s="9" t="s">
        <v>69</v>
      </c>
      <c r="B2134" s="9" t="s">
        <v>70</v>
      </c>
      <c r="C2134" s="9" t="s">
        <v>3729</v>
      </c>
      <c r="D2134" s="9" t="s">
        <v>2639</v>
      </c>
      <c r="E2134" s="10" t="s">
        <v>45</v>
      </c>
      <c r="F2134" s="9" t="s">
        <v>111</v>
      </c>
      <c r="G2134" s="9" t="s">
        <v>2824</v>
      </c>
      <c r="H2134" s="9" t="s">
        <v>34</v>
      </c>
      <c r="I2134" s="9" t="s">
        <v>75</v>
      </c>
      <c r="J2134" s="9" t="s">
        <v>34</v>
      </c>
      <c r="K2134" s="9" t="s">
        <v>40</v>
      </c>
      <c r="L2134" s="1" t="n">
        <v>6.25</v>
      </c>
      <c r="M2134" s="10" t="n">
        <v>2</v>
      </c>
      <c r="N2134" s="1" t="n">
        <v>4.15</v>
      </c>
      <c r="O2134" s="1" t="n">
        <v>2.075</v>
      </c>
      <c r="P2134" s="10" t="n">
        <v>1</v>
      </c>
      <c r="Q2134" s="11" t="n">
        <v>200</v>
      </c>
      <c r="R2134" s="12" t="n">
        <v>1</v>
      </c>
      <c r="S2134" s="11" t="n">
        <v>0</v>
      </c>
      <c r="T2134" s="1" t="n">
        <v>0</v>
      </c>
      <c r="U2134" s="1" t="n">
        <v>0</v>
      </c>
      <c r="V2134" s="1" t="n">
        <f aca="false">N2134</f>
        <v>4.15</v>
      </c>
      <c r="W2134" s="1" t="n">
        <f aca="false">U2134-V2134</f>
        <v>-4.15</v>
      </c>
      <c r="X2134" s="13" t="n">
        <f aca="false">IF(V2134=0,0,(U2134-V2134)/V2134)</f>
        <v>-1</v>
      </c>
      <c r="Y2134" s="10" t="n">
        <v>0</v>
      </c>
      <c r="Z2134" s="1" t="str">
        <f aca="false">IF(Y2134=0,"NA",U2134/Y2134)</f>
        <v>NA</v>
      </c>
      <c r="AA2134" s="14" t="n">
        <f aca="false">(Q2134/100*S2134/100)</f>
        <v>0</v>
      </c>
    </row>
    <row r="2135" customFormat="false" ht="12.75" hidden="false" customHeight="false" outlineLevel="0" collapsed="false">
      <c r="A2135" s="9" t="s">
        <v>69</v>
      </c>
      <c r="B2135" s="9" t="s">
        <v>70</v>
      </c>
      <c r="C2135" s="9" t="s">
        <v>3730</v>
      </c>
      <c r="D2135" s="9" t="s">
        <v>3731</v>
      </c>
      <c r="E2135" s="10" t="s">
        <v>45</v>
      </c>
      <c r="F2135" s="9" t="s">
        <v>102</v>
      </c>
      <c r="G2135" s="9" t="s">
        <v>229</v>
      </c>
      <c r="H2135" s="9" t="s">
        <v>34</v>
      </c>
      <c r="I2135" s="9" t="s">
        <v>75</v>
      </c>
      <c r="J2135" s="9" t="s">
        <v>34</v>
      </c>
      <c r="K2135" s="9" t="s">
        <v>35</v>
      </c>
      <c r="L2135" s="1" t="n">
        <v>6.25</v>
      </c>
      <c r="M2135" s="10" t="n">
        <v>2</v>
      </c>
      <c r="N2135" s="1" t="n">
        <v>4.15</v>
      </c>
      <c r="O2135" s="1" t="n">
        <v>2.075</v>
      </c>
      <c r="P2135" s="10" t="n">
        <v>8</v>
      </c>
      <c r="Q2135" s="11" t="n">
        <v>25</v>
      </c>
      <c r="R2135" s="12" t="n">
        <v>1.5</v>
      </c>
      <c r="S2135" s="11" t="n">
        <v>0</v>
      </c>
      <c r="T2135" s="1" t="n">
        <v>0</v>
      </c>
      <c r="U2135" s="1" t="n">
        <v>0</v>
      </c>
      <c r="V2135" s="1" t="n">
        <f aca="false">N2135</f>
        <v>4.15</v>
      </c>
      <c r="W2135" s="1" t="n">
        <f aca="false">U2135-V2135</f>
        <v>-4.15</v>
      </c>
      <c r="X2135" s="13" t="n">
        <f aca="false">IF(V2135=0,0,(U2135-V2135)/V2135)</f>
        <v>-1</v>
      </c>
      <c r="Y2135" s="10" t="n">
        <v>0</v>
      </c>
      <c r="Z2135" s="1" t="str">
        <f aca="false">IF(Y2135=0,"NA",U2135/Y2135)</f>
        <v>NA</v>
      </c>
      <c r="AA2135" s="14" t="n">
        <f aca="false">(Q2135/100*S2135/100)</f>
        <v>0</v>
      </c>
    </row>
    <row r="2136" customFormat="false" ht="12.75" hidden="false" customHeight="false" outlineLevel="0" collapsed="false">
      <c r="A2136" s="9" t="s">
        <v>69</v>
      </c>
      <c r="B2136" s="9" t="s">
        <v>70</v>
      </c>
      <c r="C2136" s="9" t="s">
        <v>3732</v>
      </c>
      <c r="D2136" s="9" t="s">
        <v>236</v>
      </c>
      <c r="E2136" s="10" t="s">
        <v>45</v>
      </c>
      <c r="F2136" s="9" t="s">
        <v>135</v>
      </c>
      <c r="G2136" s="9" t="s">
        <v>136</v>
      </c>
      <c r="H2136" s="9" t="s">
        <v>34</v>
      </c>
      <c r="I2136" s="9" t="s">
        <v>75</v>
      </c>
      <c r="J2136" s="9" t="s">
        <v>34</v>
      </c>
      <c r="K2136" s="9" t="s">
        <v>40</v>
      </c>
      <c r="L2136" s="1" t="n">
        <v>6.25</v>
      </c>
      <c r="M2136" s="10" t="n">
        <v>2</v>
      </c>
      <c r="N2136" s="1" t="n">
        <v>4.15</v>
      </c>
      <c r="O2136" s="1" t="n">
        <v>2.075</v>
      </c>
      <c r="P2136" s="10" t="n">
        <v>30</v>
      </c>
      <c r="Q2136" s="11" t="n">
        <v>6.66666666666667</v>
      </c>
      <c r="R2136" s="12" t="n">
        <v>1.49966666666667</v>
      </c>
      <c r="S2136" s="11" t="n">
        <v>0</v>
      </c>
      <c r="T2136" s="1" t="n">
        <v>0</v>
      </c>
      <c r="U2136" s="1" t="n">
        <v>0</v>
      </c>
      <c r="V2136" s="1" t="n">
        <f aca="false">N2136</f>
        <v>4.15</v>
      </c>
      <c r="W2136" s="1" t="n">
        <f aca="false">U2136-V2136</f>
        <v>-4.15</v>
      </c>
      <c r="X2136" s="13" t="n">
        <f aca="false">IF(V2136=0,0,(U2136-V2136)/V2136)</f>
        <v>-1</v>
      </c>
      <c r="Y2136" s="10" t="n">
        <v>0</v>
      </c>
      <c r="Z2136" s="1" t="str">
        <f aca="false">IF(Y2136=0,"NA",U2136/Y2136)</f>
        <v>NA</v>
      </c>
      <c r="AA2136" s="14" t="n">
        <f aca="false">(Q2136/100*S2136/100)</f>
        <v>0</v>
      </c>
    </row>
    <row r="2137" customFormat="false" ht="12.75" hidden="false" customHeight="false" outlineLevel="0" collapsed="false">
      <c r="A2137" s="9" t="s">
        <v>69</v>
      </c>
      <c r="B2137" s="9" t="s">
        <v>70</v>
      </c>
      <c r="C2137" s="9" t="s">
        <v>3733</v>
      </c>
      <c r="D2137" s="9" t="s">
        <v>3734</v>
      </c>
      <c r="E2137" s="10" t="s">
        <v>45</v>
      </c>
      <c r="F2137" s="9" t="s">
        <v>3622</v>
      </c>
      <c r="G2137" s="9" t="s">
        <v>3735</v>
      </c>
      <c r="H2137" s="9" t="s">
        <v>34</v>
      </c>
      <c r="I2137" s="9" t="s">
        <v>75</v>
      </c>
      <c r="J2137" s="9" t="s">
        <v>34</v>
      </c>
      <c r="K2137" s="9" t="s">
        <v>40</v>
      </c>
      <c r="L2137" s="1" t="n">
        <v>6.25</v>
      </c>
      <c r="M2137" s="10" t="n">
        <v>1</v>
      </c>
      <c r="N2137" s="1" t="n">
        <v>4.1625</v>
      </c>
      <c r="O2137" s="1" t="n">
        <v>4.1625</v>
      </c>
      <c r="P2137" s="10" t="n">
        <v>16</v>
      </c>
      <c r="Q2137" s="11" t="n">
        <v>6.25</v>
      </c>
      <c r="R2137" s="12" t="n">
        <v>1.79375</v>
      </c>
      <c r="S2137" s="11" t="n">
        <v>0</v>
      </c>
      <c r="T2137" s="1" t="n">
        <v>0</v>
      </c>
      <c r="U2137" s="1" t="n">
        <v>0</v>
      </c>
      <c r="V2137" s="1" t="n">
        <f aca="false">N2137</f>
        <v>4.1625</v>
      </c>
      <c r="W2137" s="1" t="n">
        <f aca="false">U2137-V2137</f>
        <v>-4.1625</v>
      </c>
      <c r="X2137" s="13" t="n">
        <f aca="false">IF(V2137=0,0,(U2137-V2137)/V2137)</f>
        <v>-1</v>
      </c>
      <c r="Y2137" s="10" t="n">
        <v>0</v>
      </c>
      <c r="Z2137" s="1" t="str">
        <f aca="false">IF(Y2137=0,"NA",U2137/Y2137)</f>
        <v>NA</v>
      </c>
      <c r="AA2137" s="14" t="n">
        <f aca="false">(Q2137/100*S2137/100)</f>
        <v>0</v>
      </c>
    </row>
    <row r="2138" customFormat="false" ht="12.75" hidden="false" customHeight="false" outlineLevel="0" collapsed="false">
      <c r="A2138" s="9" t="s">
        <v>69</v>
      </c>
      <c r="B2138" s="9" t="s">
        <v>70</v>
      </c>
      <c r="C2138" s="9" t="s">
        <v>3736</v>
      </c>
      <c r="D2138" s="9" t="s">
        <v>3447</v>
      </c>
      <c r="E2138" s="10" t="s">
        <v>45</v>
      </c>
      <c r="F2138" s="9" t="s">
        <v>123</v>
      </c>
      <c r="G2138" s="9" t="s">
        <v>2940</v>
      </c>
      <c r="H2138" s="9" t="s">
        <v>34</v>
      </c>
      <c r="I2138" s="9" t="s">
        <v>75</v>
      </c>
      <c r="J2138" s="9" t="s">
        <v>34</v>
      </c>
      <c r="K2138" s="9" t="s">
        <v>40</v>
      </c>
      <c r="L2138" s="1" t="n">
        <v>6.25</v>
      </c>
      <c r="M2138" s="10" t="n">
        <v>2</v>
      </c>
      <c r="N2138" s="1" t="n">
        <v>4.1625</v>
      </c>
      <c r="O2138" s="1" t="n">
        <v>2.08125</v>
      </c>
      <c r="P2138" s="10" t="n">
        <v>11</v>
      </c>
      <c r="Q2138" s="11" t="n">
        <v>18.1818181818182</v>
      </c>
      <c r="R2138" s="12" t="n">
        <v>1.63454545454545</v>
      </c>
      <c r="S2138" s="11" t="n">
        <v>0</v>
      </c>
      <c r="T2138" s="1" t="n">
        <v>0</v>
      </c>
      <c r="U2138" s="1" t="n">
        <v>0</v>
      </c>
      <c r="V2138" s="1" t="n">
        <f aca="false">N2138</f>
        <v>4.1625</v>
      </c>
      <c r="W2138" s="1" t="n">
        <f aca="false">U2138-V2138</f>
        <v>-4.1625</v>
      </c>
      <c r="X2138" s="13" t="n">
        <f aca="false">IF(V2138=0,0,(U2138-V2138)/V2138)</f>
        <v>-1</v>
      </c>
      <c r="Y2138" s="10" t="n">
        <v>0</v>
      </c>
      <c r="Z2138" s="1" t="str">
        <f aca="false">IF(Y2138=0,"NA",U2138/Y2138)</f>
        <v>NA</v>
      </c>
      <c r="AA2138" s="14" t="n">
        <f aca="false">(Q2138/100*S2138/100)</f>
        <v>0</v>
      </c>
    </row>
    <row r="2139" customFormat="false" ht="12.75" hidden="false" customHeight="false" outlineLevel="0" collapsed="false">
      <c r="A2139" s="9" t="s">
        <v>69</v>
      </c>
      <c r="B2139" s="9" t="s">
        <v>70</v>
      </c>
      <c r="C2139" s="9" t="s">
        <v>3737</v>
      </c>
      <c r="D2139" s="9" t="s">
        <v>3738</v>
      </c>
      <c r="E2139" s="10" t="s">
        <v>45</v>
      </c>
      <c r="F2139" s="9" t="s">
        <v>170</v>
      </c>
      <c r="G2139" s="9" t="s">
        <v>3739</v>
      </c>
      <c r="H2139" s="9" t="s">
        <v>34</v>
      </c>
      <c r="I2139" s="9" t="s">
        <v>75</v>
      </c>
      <c r="J2139" s="9" t="s">
        <v>34</v>
      </c>
      <c r="K2139" s="9" t="s">
        <v>40</v>
      </c>
      <c r="L2139" s="1" t="n">
        <v>6.25</v>
      </c>
      <c r="M2139" s="10" t="n">
        <v>2</v>
      </c>
      <c r="N2139" s="1" t="n">
        <v>4.175</v>
      </c>
      <c r="O2139" s="1" t="n">
        <v>2.0875</v>
      </c>
      <c r="P2139" s="10" t="n">
        <v>27</v>
      </c>
      <c r="Q2139" s="11" t="n">
        <v>7.40740740740741</v>
      </c>
      <c r="R2139" s="12" t="n">
        <v>1</v>
      </c>
      <c r="S2139" s="11" t="n">
        <v>0</v>
      </c>
      <c r="T2139" s="1" t="n">
        <v>0</v>
      </c>
      <c r="U2139" s="1" t="n">
        <v>0</v>
      </c>
      <c r="V2139" s="1" t="n">
        <f aca="false">N2139</f>
        <v>4.175</v>
      </c>
      <c r="W2139" s="1" t="n">
        <f aca="false">U2139-V2139</f>
        <v>-4.175</v>
      </c>
      <c r="X2139" s="13" t="n">
        <f aca="false">IF(V2139=0,0,(U2139-V2139)/V2139)</f>
        <v>-1</v>
      </c>
      <c r="Y2139" s="10" t="n">
        <v>0</v>
      </c>
      <c r="Z2139" s="1" t="str">
        <f aca="false">IF(Y2139=0,"NA",U2139/Y2139)</f>
        <v>NA</v>
      </c>
      <c r="AA2139" s="14" t="n">
        <f aca="false">(Q2139/100*S2139/100)</f>
        <v>0</v>
      </c>
    </row>
    <row r="2140" customFormat="false" ht="12.75" hidden="false" customHeight="false" outlineLevel="0" collapsed="false">
      <c r="A2140" s="9" t="s">
        <v>69</v>
      </c>
      <c r="B2140" s="9" t="s">
        <v>70</v>
      </c>
      <c r="C2140" s="9" t="s">
        <v>3740</v>
      </c>
      <c r="D2140" s="9" t="s">
        <v>565</v>
      </c>
      <c r="E2140" s="10" t="s">
        <v>45</v>
      </c>
      <c r="F2140" s="9" t="s">
        <v>135</v>
      </c>
      <c r="G2140" s="9" t="s">
        <v>136</v>
      </c>
      <c r="H2140" s="9" t="s">
        <v>34</v>
      </c>
      <c r="I2140" s="9" t="s">
        <v>75</v>
      </c>
      <c r="J2140" s="9" t="s">
        <v>34</v>
      </c>
      <c r="K2140" s="9" t="s">
        <v>40</v>
      </c>
      <c r="L2140" s="1" t="n">
        <v>6.25</v>
      </c>
      <c r="M2140" s="10" t="n">
        <v>3</v>
      </c>
      <c r="N2140" s="1" t="n">
        <v>4.187499975</v>
      </c>
      <c r="O2140" s="1" t="n">
        <v>1.395833325</v>
      </c>
      <c r="P2140" s="10" t="n">
        <v>56</v>
      </c>
      <c r="Q2140" s="11" t="n">
        <v>5.35714285714286</v>
      </c>
      <c r="R2140" s="12" t="n">
        <v>1.64285714285714</v>
      </c>
      <c r="S2140" s="11" t="n">
        <v>0</v>
      </c>
      <c r="T2140" s="1" t="n">
        <v>0</v>
      </c>
      <c r="U2140" s="1" t="n">
        <v>0</v>
      </c>
      <c r="V2140" s="1" t="n">
        <f aca="false">N2140</f>
        <v>4.187499975</v>
      </c>
      <c r="W2140" s="1" t="n">
        <f aca="false">U2140-V2140</f>
        <v>-4.187499975</v>
      </c>
      <c r="X2140" s="13" t="n">
        <f aca="false">IF(V2140=0,0,(U2140-V2140)/V2140)</f>
        <v>-1</v>
      </c>
      <c r="Y2140" s="10" t="n">
        <v>0</v>
      </c>
      <c r="Z2140" s="1" t="str">
        <f aca="false">IF(Y2140=0,"NA",U2140/Y2140)</f>
        <v>NA</v>
      </c>
      <c r="AA2140" s="14" t="n">
        <f aca="false">(Q2140/100*S2140/100)</f>
        <v>0</v>
      </c>
    </row>
    <row r="2141" customFormat="false" ht="12.75" hidden="false" customHeight="false" outlineLevel="0" collapsed="false">
      <c r="A2141" s="9" t="s">
        <v>69</v>
      </c>
      <c r="B2141" s="9" t="s">
        <v>70</v>
      </c>
      <c r="C2141" s="9" t="s">
        <v>3741</v>
      </c>
      <c r="D2141" s="9" t="s">
        <v>2974</v>
      </c>
      <c r="E2141" s="10" t="s">
        <v>45</v>
      </c>
      <c r="F2141" s="9" t="s">
        <v>73</v>
      </c>
      <c r="G2141" s="9" t="s">
        <v>74</v>
      </c>
      <c r="H2141" s="9" t="s">
        <v>34</v>
      </c>
      <c r="I2141" s="9" t="s">
        <v>75</v>
      </c>
      <c r="J2141" s="9" t="s">
        <v>34</v>
      </c>
      <c r="K2141" s="9" t="s">
        <v>40</v>
      </c>
      <c r="L2141" s="1" t="n">
        <v>6.25</v>
      </c>
      <c r="M2141" s="10" t="n">
        <v>2</v>
      </c>
      <c r="N2141" s="1" t="n">
        <v>4.2125</v>
      </c>
      <c r="O2141" s="1" t="n">
        <v>2.10625</v>
      </c>
      <c r="P2141" s="10" t="n">
        <v>15</v>
      </c>
      <c r="Q2141" s="11" t="n">
        <v>13.3333333333333</v>
      </c>
      <c r="R2141" s="12" t="n">
        <v>1.132</v>
      </c>
      <c r="S2141" s="11" t="n">
        <v>0</v>
      </c>
      <c r="T2141" s="1" t="n">
        <v>0</v>
      </c>
      <c r="U2141" s="1" t="n">
        <v>0</v>
      </c>
      <c r="V2141" s="1" t="n">
        <f aca="false">N2141</f>
        <v>4.2125</v>
      </c>
      <c r="W2141" s="1" t="n">
        <f aca="false">U2141-V2141</f>
        <v>-4.2125</v>
      </c>
      <c r="X2141" s="13" t="n">
        <f aca="false">IF(V2141=0,0,(U2141-V2141)/V2141)</f>
        <v>-1</v>
      </c>
      <c r="Y2141" s="10" t="n">
        <v>0</v>
      </c>
      <c r="Z2141" s="1" t="str">
        <f aca="false">IF(Y2141=0,"NA",U2141/Y2141)</f>
        <v>NA</v>
      </c>
      <c r="AA2141" s="14" t="n">
        <f aca="false">(Q2141/100*S2141/100)</f>
        <v>0</v>
      </c>
    </row>
    <row r="2142" customFormat="false" ht="12.75" hidden="false" customHeight="false" outlineLevel="0" collapsed="false">
      <c r="A2142" s="9" t="s">
        <v>69</v>
      </c>
      <c r="B2142" s="9" t="s">
        <v>70</v>
      </c>
      <c r="C2142" s="9" t="s">
        <v>3742</v>
      </c>
      <c r="D2142" s="9" t="s">
        <v>2978</v>
      </c>
      <c r="E2142" s="10" t="s">
        <v>45</v>
      </c>
      <c r="F2142" s="9" t="s">
        <v>191</v>
      </c>
      <c r="G2142" s="9" t="s">
        <v>3459</v>
      </c>
      <c r="H2142" s="9" t="s">
        <v>34</v>
      </c>
      <c r="I2142" s="9" t="s">
        <v>75</v>
      </c>
      <c r="J2142" s="9" t="s">
        <v>34</v>
      </c>
      <c r="K2142" s="9" t="s">
        <v>40</v>
      </c>
      <c r="L2142" s="1" t="n">
        <v>6.25</v>
      </c>
      <c r="M2142" s="10" t="n">
        <v>1</v>
      </c>
      <c r="N2142" s="1" t="n">
        <v>4.2125</v>
      </c>
      <c r="O2142" s="1" t="n">
        <v>4.2125</v>
      </c>
      <c r="P2142" s="10" t="n">
        <v>1</v>
      </c>
      <c r="Q2142" s="11" t="n">
        <v>100</v>
      </c>
      <c r="R2142" s="12" t="n">
        <v>1</v>
      </c>
      <c r="S2142" s="11" t="n">
        <v>0</v>
      </c>
      <c r="T2142" s="1" t="n">
        <v>0</v>
      </c>
      <c r="U2142" s="1" t="n">
        <v>0</v>
      </c>
      <c r="V2142" s="1" t="n">
        <f aca="false">N2142</f>
        <v>4.2125</v>
      </c>
      <c r="W2142" s="1" t="n">
        <f aca="false">U2142-V2142</f>
        <v>-4.2125</v>
      </c>
      <c r="X2142" s="13" t="n">
        <f aca="false">IF(V2142=0,0,(U2142-V2142)/V2142)</f>
        <v>-1</v>
      </c>
      <c r="Y2142" s="10" t="n">
        <v>0</v>
      </c>
      <c r="Z2142" s="1" t="str">
        <f aca="false">IF(Y2142=0,"NA",U2142/Y2142)</f>
        <v>NA</v>
      </c>
      <c r="AA2142" s="14" t="n">
        <f aca="false">(Q2142/100*S2142/100)</f>
        <v>0</v>
      </c>
    </row>
    <row r="2143" customFormat="false" ht="12.75" hidden="false" customHeight="false" outlineLevel="0" collapsed="false">
      <c r="A2143" s="9" t="s">
        <v>69</v>
      </c>
      <c r="B2143" s="9" t="s">
        <v>70</v>
      </c>
      <c r="C2143" s="9" t="s">
        <v>3743</v>
      </c>
      <c r="D2143" s="9" t="s">
        <v>3161</v>
      </c>
      <c r="E2143" s="10" t="s">
        <v>45</v>
      </c>
      <c r="F2143" s="9" t="s">
        <v>259</v>
      </c>
      <c r="G2143" s="9" t="s">
        <v>2935</v>
      </c>
      <c r="H2143" s="9" t="s">
        <v>34</v>
      </c>
      <c r="I2143" s="9" t="s">
        <v>75</v>
      </c>
      <c r="J2143" s="9" t="s">
        <v>34</v>
      </c>
      <c r="K2143" s="9" t="s">
        <v>59</v>
      </c>
      <c r="L2143" s="1" t="n">
        <v>6.25</v>
      </c>
      <c r="M2143" s="10" t="n">
        <v>2</v>
      </c>
      <c r="N2143" s="1" t="n">
        <v>4.2125</v>
      </c>
      <c r="O2143" s="1" t="n">
        <v>2.10625</v>
      </c>
      <c r="P2143" s="10" t="n">
        <v>142</v>
      </c>
      <c r="Q2143" s="11" t="n">
        <v>1.40845070422535</v>
      </c>
      <c r="R2143" s="12" t="n">
        <v>1.39225352112676</v>
      </c>
      <c r="S2143" s="11" t="n">
        <v>0</v>
      </c>
      <c r="T2143" s="1" t="n">
        <v>0</v>
      </c>
      <c r="U2143" s="1" t="n">
        <v>0</v>
      </c>
      <c r="V2143" s="1" t="n">
        <f aca="false">N2143</f>
        <v>4.2125</v>
      </c>
      <c r="W2143" s="1" t="n">
        <f aca="false">U2143-V2143</f>
        <v>-4.2125</v>
      </c>
      <c r="X2143" s="13" t="n">
        <f aca="false">IF(V2143=0,0,(U2143-V2143)/V2143)</f>
        <v>-1</v>
      </c>
      <c r="Y2143" s="10" t="n">
        <v>0</v>
      </c>
      <c r="Z2143" s="1" t="str">
        <f aca="false">IF(Y2143=0,"NA",U2143/Y2143)</f>
        <v>NA</v>
      </c>
      <c r="AA2143" s="14" t="n">
        <f aca="false">(Q2143/100*S2143/100)</f>
        <v>0</v>
      </c>
    </row>
    <row r="2144" customFormat="false" ht="12.75" hidden="false" customHeight="false" outlineLevel="0" collapsed="false">
      <c r="A2144" s="9" t="s">
        <v>69</v>
      </c>
      <c r="B2144" s="9" t="s">
        <v>70</v>
      </c>
      <c r="C2144" s="9" t="s">
        <v>3744</v>
      </c>
      <c r="D2144" s="9" t="s">
        <v>2629</v>
      </c>
      <c r="E2144" s="10" t="s">
        <v>45</v>
      </c>
      <c r="F2144" s="9" t="s">
        <v>102</v>
      </c>
      <c r="G2144" s="9" t="s">
        <v>229</v>
      </c>
      <c r="H2144" s="9" t="s">
        <v>34</v>
      </c>
      <c r="I2144" s="9" t="s">
        <v>75</v>
      </c>
      <c r="J2144" s="9" t="s">
        <v>34</v>
      </c>
      <c r="K2144" s="9" t="s">
        <v>35</v>
      </c>
      <c r="L2144" s="1" t="n">
        <v>6.25</v>
      </c>
      <c r="M2144" s="10" t="n">
        <v>1</v>
      </c>
      <c r="N2144" s="1" t="n">
        <v>4.25</v>
      </c>
      <c r="O2144" s="1" t="n">
        <v>4.25</v>
      </c>
      <c r="P2144" s="10" t="n">
        <v>12</v>
      </c>
      <c r="Q2144" s="11" t="n">
        <v>8.33333333333333</v>
      </c>
      <c r="R2144" s="12" t="n">
        <v>1.83333333333333</v>
      </c>
      <c r="S2144" s="11" t="n">
        <v>0</v>
      </c>
      <c r="T2144" s="1" t="n">
        <v>0</v>
      </c>
      <c r="U2144" s="1" t="n">
        <v>0</v>
      </c>
      <c r="V2144" s="1" t="n">
        <f aca="false">N2144</f>
        <v>4.25</v>
      </c>
      <c r="W2144" s="1" t="n">
        <f aca="false">U2144-V2144</f>
        <v>-4.25</v>
      </c>
      <c r="X2144" s="13" t="n">
        <f aca="false">IF(V2144=0,0,(U2144-V2144)/V2144)</f>
        <v>-1</v>
      </c>
      <c r="Y2144" s="10" t="n">
        <v>0</v>
      </c>
      <c r="Z2144" s="1" t="str">
        <f aca="false">IF(Y2144=0,"NA",U2144/Y2144)</f>
        <v>NA</v>
      </c>
      <c r="AA2144" s="14" t="n">
        <f aca="false">(Q2144/100*S2144/100)</f>
        <v>0</v>
      </c>
    </row>
    <row r="2145" customFormat="false" ht="12.75" hidden="false" customHeight="false" outlineLevel="0" collapsed="false">
      <c r="A2145" s="9" t="s">
        <v>69</v>
      </c>
      <c r="B2145" s="9" t="s">
        <v>70</v>
      </c>
      <c r="C2145" s="9" t="s">
        <v>3745</v>
      </c>
      <c r="D2145" s="9" t="s">
        <v>3109</v>
      </c>
      <c r="E2145" s="10" t="s">
        <v>45</v>
      </c>
      <c r="F2145" s="9" t="s">
        <v>135</v>
      </c>
      <c r="G2145" s="9" t="s">
        <v>3626</v>
      </c>
      <c r="H2145" s="9" t="s">
        <v>34</v>
      </c>
      <c r="I2145" s="9" t="s">
        <v>75</v>
      </c>
      <c r="J2145" s="9" t="s">
        <v>34</v>
      </c>
      <c r="K2145" s="9" t="s">
        <v>40</v>
      </c>
      <c r="L2145" s="1" t="n">
        <v>6.25</v>
      </c>
      <c r="M2145" s="10" t="n">
        <v>1</v>
      </c>
      <c r="N2145" s="1" t="n">
        <v>4.25</v>
      </c>
      <c r="O2145" s="1" t="n">
        <v>4.25</v>
      </c>
      <c r="P2145" s="10" t="n">
        <v>82</v>
      </c>
      <c r="Q2145" s="11" t="n">
        <v>1.21951219512195</v>
      </c>
      <c r="R2145" s="12" t="n">
        <v>1.7890243902439</v>
      </c>
      <c r="S2145" s="11" t="n">
        <v>0</v>
      </c>
      <c r="T2145" s="1" t="n">
        <v>0</v>
      </c>
      <c r="U2145" s="1" t="n">
        <v>0</v>
      </c>
      <c r="V2145" s="1" t="n">
        <f aca="false">N2145</f>
        <v>4.25</v>
      </c>
      <c r="W2145" s="1" t="n">
        <f aca="false">U2145-V2145</f>
        <v>-4.25</v>
      </c>
      <c r="X2145" s="13" t="n">
        <f aca="false">IF(V2145=0,0,(U2145-V2145)/V2145)</f>
        <v>-1</v>
      </c>
      <c r="Y2145" s="10" t="n">
        <v>0</v>
      </c>
      <c r="Z2145" s="1" t="str">
        <f aca="false">IF(Y2145=0,"NA",U2145/Y2145)</f>
        <v>NA</v>
      </c>
      <c r="AA2145" s="14" t="n">
        <f aca="false">(Q2145/100*S2145/100)</f>
        <v>0</v>
      </c>
    </row>
    <row r="2146" customFormat="false" ht="12.75" hidden="false" customHeight="false" outlineLevel="0" collapsed="false">
      <c r="A2146" s="9" t="s">
        <v>69</v>
      </c>
      <c r="B2146" s="9" t="s">
        <v>70</v>
      </c>
      <c r="C2146" s="9" t="s">
        <v>3746</v>
      </c>
      <c r="D2146" s="9" t="s">
        <v>470</v>
      </c>
      <c r="E2146" s="10" t="s">
        <v>45</v>
      </c>
      <c r="F2146" s="9" t="s">
        <v>38</v>
      </c>
      <c r="G2146" s="9" t="s">
        <v>3192</v>
      </c>
      <c r="H2146" s="9" t="s">
        <v>34</v>
      </c>
      <c r="I2146" s="9" t="s">
        <v>75</v>
      </c>
      <c r="J2146" s="9" t="s">
        <v>34</v>
      </c>
      <c r="K2146" s="9" t="s">
        <v>40</v>
      </c>
      <c r="L2146" s="1" t="n">
        <v>6.25</v>
      </c>
      <c r="M2146" s="10" t="n">
        <v>2</v>
      </c>
      <c r="N2146" s="1" t="n">
        <v>4.25</v>
      </c>
      <c r="O2146" s="1" t="n">
        <v>2.125</v>
      </c>
      <c r="P2146" s="10" t="n">
        <v>22</v>
      </c>
      <c r="Q2146" s="11" t="n">
        <v>9.09090909090909</v>
      </c>
      <c r="R2146" s="12" t="n">
        <v>1.09090909090909</v>
      </c>
      <c r="S2146" s="11" t="n">
        <v>0</v>
      </c>
      <c r="T2146" s="1" t="n">
        <v>0</v>
      </c>
      <c r="U2146" s="1" t="n">
        <v>0</v>
      </c>
      <c r="V2146" s="1" t="n">
        <f aca="false">N2146</f>
        <v>4.25</v>
      </c>
      <c r="W2146" s="1" t="n">
        <f aca="false">U2146-V2146</f>
        <v>-4.25</v>
      </c>
      <c r="X2146" s="13" t="n">
        <f aca="false">IF(V2146=0,0,(U2146-V2146)/V2146)</f>
        <v>-1</v>
      </c>
      <c r="Y2146" s="10" t="n">
        <v>0</v>
      </c>
      <c r="Z2146" s="1" t="str">
        <f aca="false">IF(Y2146=0,"NA",U2146/Y2146)</f>
        <v>NA</v>
      </c>
      <c r="AA2146" s="14" t="n">
        <f aca="false">(Q2146/100*S2146/100)</f>
        <v>0</v>
      </c>
    </row>
    <row r="2147" customFormat="false" ht="12.75" hidden="false" customHeight="false" outlineLevel="0" collapsed="false">
      <c r="A2147" s="9" t="s">
        <v>69</v>
      </c>
      <c r="B2147" s="9" t="s">
        <v>70</v>
      </c>
      <c r="C2147" s="9" t="s">
        <v>3747</v>
      </c>
      <c r="D2147" s="9" t="s">
        <v>3748</v>
      </c>
      <c r="E2147" s="10" t="s">
        <v>45</v>
      </c>
      <c r="F2147" s="9" t="s">
        <v>170</v>
      </c>
      <c r="G2147" s="9" t="s">
        <v>2718</v>
      </c>
      <c r="H2147" s="9" t="s">
        <v>1071</v>
      </c>
      <c r="I2147" s="9" t="s">
        <v>75</v>
      </c>
      <c r="J2147" s="9" t="s">
        <v>34</v>
      </c>
      <c r="K2147" s="9" t="s">
        <v>40</v>
      </c>
      <c r="L2147" s="1" t="n">
        <v>6.25</v>
      </c>
      <c r="M2147" s="10" t="n">
        <v>1</v>
      </c>
      <c r="N2147" s="1" t="n">
        <v>4.2625</v>
      </c>
      <c r="O2147" s="1" t="n">
        <v>4.2625</v>
      </c>
      <c r="P2147" s="10" t="n">
        <v>20</v>
      </c>
      <c r="Q2147" s="11" t="n">
        <v>5</v>
      </c>
      <c r="R2147" s="12" t="n">
        <v>1.1</v>
      </c>
      <c r="S2147" s="11" t="n">
        <v>0</v>
      </c>
      <c r="T2147" s="1" t="n">
        <v>0</v>
      </c>
      <c r="U2147" s="1" t="n">
        <v>0</v>
      </c>
      <c r="V2147" s="1" t="n">
        <f aca="false">N2147</f>
        <v>4.2625</v>
      </c>
      <c r="W2147" s="1" t="n">
        <f aca="false">U2147-V2147</f>
        <v>-4.2625</v>
      </c>
      <c r="X2147" s="13" t="n">
        <f aca="false">IF(V2147=0,0,(U2147-V2147)/V2147)</f>
        <v>-1</v>
      </c>
      <c r="Y2147" s="10" t="n">
        <v>0</v>
      </c>
      <c r="Z2147" s="1" t="str">
        <f aca="false">IF(Y2147=0,"NA",U2147/Y2147)</f>
        <v>NA</v>
      </c>
      <c r="AA2147" s="14" t="n">
        <f aca="false">(Q2147/100*S2147/100)</f>
        <v>0</v>
      </c>
    </row>
    <row r="2148" customFormat="false" ht="12.75" hidden="false" customHeight="false" outlineLevel="0" collapsed="false">
      <c r="A2148" s="9" t="s">
        <v>69</v>
      </c>
      <c r="B2148" s="9" t="s">
        <v>70</v>
      </c>
      <c r="C2148" s="9" t="s">
        <v>3749</v>
      </c>
      <c r="D2148" s="9" t="s">
        <v>3347</v>
      </c>
      <c r="E2148" s="10" t="s">
        <v>45</v>
      </c>
      <c r="F2148" s="9" t="s">
        <v>38</v>
      </c>
      <c r="G2148" s="9" t="s">
        <v>3243</v>
      </c>
      <c r="H2148" s="9" t="s">
        <v>34</v>
      </c>
      <c r="I2148" s="9" t="s">
        <v>75</v>
      </c>
      <c r="J2148" s="9" t="s">
        <v>34</v>
      </c>
      <c r="K2148" s="9" t="s">
        <v>40</v>
      </c>
      <c r="L2148" s="1" t="n">
        <v>6.25</v>
      </c>
      <c r="M2148" s="10" t="n">
        <v>3</v>
      </c>
      <c r="N2148" s="1" t="n">
        <v>4.262499975</v>
      </c>
      <c r="O2148" s="1" t="n">
        <v>1.420833325</v>
      </c>
      <c r="P2148" s="10" t="n">
        <v>19</v>
      </c>
      <c r="Q2148" s="11" t="n">
        <v>15.7894736842105</v>
      </c>
      <c r="R2148" s="12" t="n">
        <v>1.36842105263158</v>
      </c>
      <c r="S2148" s="11" t="n">
        <v>0</v>
      </c>
      <c r="T2148" s="1" t="n">
        <v>0</v>
      </c>
      <c r="U2148" s="1" t="n">
        <v>0</v>
      </c>
      <c r="V2148" s="1" t="n">
        <f aca="false">N2148</f>
        <v>4.262499975</v>
      </c>
      <c r="W2148" s="1" t="n">
        <f aca="false">U2148-V2148</f>
        <v>-4.262499975</v>
      </c>
      <c r="X2148" s="13" t="n">
        <f aca="false">IF(V2148=0,0,(U2148-V2148)/V2148)</f>
        <v>-1</v>
      </c>
      <c r="Y2148" s="10" t="n">
        <v>0</v>
      </c>
      <c r="Z2148" s="1" t="str">
        <f aca="false">IF(Y2148=0,"NA",U2148/Y2148)</f>
        <v>NA</v>
      </c>
      <c r="AA2148" s="14" t="n">
        <f aca="false">(Q2148/100*S2148/100)</f>
        <v>0</v>
      </c>
    </row>
    <row r="2149" customFormat="false" ht="12.75" hidden="false" customHeight="false" outlineLevel="0" collapsed="false">
      <c r="A2149" s="9" t="s">
        <v>69</v>
      </c>
      <c r="B2149" s="9" t="s">
        <v>70</v>
      </c>
      <c r="C2149" s="9" t="s">
        <v>3750</v>
      </c>
      <c r="D2149" s="9" t="s">
        <v>3612</v>
      </c>
      <c r="E2149" s="10" t="s">
        <v>45</v>
      </c>
      <c r="F2149" s="9" t="s">
        <v>170</v>
      </c>
      <c r="G2149" s="9" t="s">
        <v>382</v>
      </c>
      <c r="H2149" s="9" t="s">
        <v>34</v>
      </c>
      <c r="I2149" s="9" t="s">
        <v>75</v>
      </c>
      <c r="J2149" s="9" t="s">
        <v>34</v>
      </c>
      <c r="K2149" s="9" t="s">
        <v>40</v>
      </c>
      <c r="L2149" s="1" t="n">
        <v>6.25</v>
      </c>
      <c r="M2149" s="10" t="n">
        <v>1</v>
      </c>
      <c r="N2149" s="1" t="n">
        <v>4.3</v>
      </c>
      <c r="O2149" s="1" t="n">
        <v>4.3</v>
      </c>
      <c r="P2149" s="10" t="n">
        <v>1854</v>
      </c>
      <c r="Q2149" s="11" t="n">
        <v>0.0539374325782093</v>
      </c>
      <c r="R2149" s="12" t="n">
        <v>1.99298813376483</v>
      </c>
      <c r="S2149" s="11" t="n">
        <v>0</v>
      </c>
      <c r="T2149" s="1" t="n">
        <v>0</v>
      </c>
      <c r="U2149" s="1" t="n">
        <v>0</v>
      </c>
      <c r="V2149" s="1" t="n">
        <f aca="false">N2149</f>
        <v>4.3</v>
      </c>
      <c r="W2149" s="1" t="n">
        <f aca="false">U2149-V2149</f>
        <v>-4.3</v>
      </c>
      <c r="X2149" s="13" t="n">
        <f aca="false">IF(V2149=0,0,(U2149-V2149)/V2149)</f>
        <v>-1</v>
      </c>
      <c r="Y2149" s="10" t="n">
        <v>0</v>
      </c>
      <c r="Z2149" s="1" t="str">
        <f aca="false">IF(Y2149=0,"NA",U2149/Y2149)</f>
        <v>NA</v>
      </c>
      <c r="AA2149" s="14" t="n">
        <f aca="false">(Q2149/100*S2149/100)</f>
        <v>0</v>
      </c>
    </row>
    <row r="2150" customFormat="false" ht="12.75" hidden="false" customHeight="false" outlineLevel="0" collapsed="false">
      <c r="A2150" s="9" t="s">
        <v>69</v>
      </c>
      <c r="B2150" s="9" t="s">
        <v>70</v>
      </c>
      <c r="C2150" s="9" t="s">
        <v>3751</v>
      </c>
      <c r="D2150" s="9" t="s">
        <v>565</v>
      </c>
      <c r="E2150" s="10" t="s">
        <v>45</v>
      </c>
      <c r="F2150" s="9" t="s">
        <v>123</v>
      </c>
      <c r="G2150" s="9" t="s">
        <v>2725</v>
      </c>
      <c r="H2150" s="9" t="s">
        <v>34</v>
      </c>
      <c r="I2150" s="9" t="s">
        <v>75</v>
      </c>
      <c r="J2150" s="9" t="s">
        <v>34</v>
      </c>
      <c r="K2150" s="9" t="s">
        <v>40</v>
      </c>
      <c r="L2150" s="1" t="n">
        <v>6.25</v>
      </c>
      <c r="M2150" s="10" t="n">
        <v>1</v>
      </c>
      <c r="N2150" s="1" t="n">
        <v>4.3</v>
      </c>
      <c r="O2150" s="1" t="n">
        <v>4.3</v>
      </c>
      <c r="P2150" s="10" t="n">
        <v>9</v>
      </c>
      <c r="Q2150" s="11" t="n">
        <v>11.1111111111111</v>
      </c>
      <c r="R2150" s="12" t="n">
        <v>1.98888888888889</v>
      </c>
      <c r="S2150" s="11" t="n">
        <v>0</v>
      </c>
      <c r="T2150" s="1" t="n">
        <v>0</v>
      </c>
      <c r="U2150" s="1" t="n">
        <v>0</v>
      </c>
      <c r="V2150" s="1" t="n">
        <f aca="false">N2150</f>
        <v>4.3</v>
      </c>
      <c r="W2150" s="1" t="n">
        <f aca="false">U2150-V2150</f>
        <v>-4.3</v>
      </c>
      <c r="X2150" s="13" t="n">
        <f aca="false">IF(V2150=0,0,(U2150-V2150)/V2150)</f>
        <v>-1</v>
      </c>
      <c r="Y2150" s="10" t="n">
        <v>0</v>
      </c>
      <c r="Z2150" s="1" t="str">
        <f aca="false">IF(Y2150=0,"NA",U2150/Y2150)</f>
        <v>NA</v>
      </c>
      <c r="AA2150" s="14" t="n">
        <f aca="false">(Q2150/100*S2150/100)</f>
        <v>0</v>
      </c>
    </row>
    <row r="2151" customFormat="false" ht="12.75" hidden="false" customHeight="false" outlineLevel="0" collapsed="false">
      <c r="A2151" s="9" t="s">
        <v>69</v>
      </c>
      <c r="B2151" s="9" t="s">
        <v>70</v>
      </c>
      <c r="C2151" s="9" t="s">
        <v>3752</v>
      </c>
      <c r="D2151" s="9" t="s">
        <v>3753</v>
      </c>
      <c r="E2151" s="10" t="s">
        <v>54</v>
      </c>
      <c r="F2151" s="9" t="s">
        <v>32</v>
      </c>
      <c r="G2151" s="9" t="s">
        <v>2840</v>
      </c>
      <c r="H2151" s="9" t="s">
        <v>34</v>
      </c>
      <c r="I2151" s="9" t="s">
        <v>75</v>
      </c>
      <c r="J2151" s="9" t="s">
        <v>34</v>
      </c>
      <c r="K2151" s="9" t="s">
        <v>59</v>
      </c>
      <c r="L2151" s="1" t="n">
        <v>6.25</v>
      </c>
      <c r="M2151" s="10" t="n">
        <v>3</v>
      </c>
      <c r="N2151" s="1" t="n">
        <v>4.3125</v>
      </c>
      <c r="O2151" s="1" t="n">
        <v>1.4375</v>
      </c>
      <c r="P2151" s="10" t="n">
        <v>324</v>
      </c>
      <c r="Q2151" s="11" t="n">
        <v>0.925925925925926</v>
      </c>
      <c r="R2151" s="12" t="n">
        <v>2.19382716049383</v>
      </c>
      <c r="S2151" s="11" t="n">
        <v>0</v>
      </c>
      <c r="T2151" s="1" t="n">
        <v>0</v>
      </c>
      <c r="U2151" s="1" t="n">
        <v>0</v>
      </c>
      <c r="V2151" s="1" t="n">
        <f aca="false">N2151</f>
        <v>4.3125</v>
      </c>
      <c r="W2151" s="1" t="n">
        <f aca="false">U2151-V2151</f>
        <v>-4.3125</v>
      </c>
      <c r="X2151" s="13" t="n">
        <f aca="false">IF(V2151=0,0,(U2151-V2151)/V2151)</f>
        <v>-1</v>
      </c>
      <c r="Y2151" s="10" t="n">
        <v>0</v>
      </c>
      <c r="Z2151" s="1" t="str">
        <f aca="false">IF(Y2151=0,"NA",U2151/Y2151)</f>
        <v>NA</v>
      </c>
      <c r="AA2151" s="14" t="n">
        <f aca="false">(Q2151/100*S2151/100)</f>
        <v>0</v>
      </c>
    </row>
    <row r="2152" customFormat="false" ht="12.75" hidden="false" customHeight="false" outlineLevel="0" collapsed="false">
      <c r="A2152" s="9" t="s">
        <v>69</v>
      </c>
      <c r="B2152" s="9" t="s">
        <v>70</v>
      </c>
      <c r="C2152" s="9" t="s">
        <v>3754</v>
      </c>
      <c r="D2152" s="9" t="s">
        <v>2992</v>
      </c>
      <c r="E2152" s="10" t="s">
        <v>45</v>
      </c>
      <c r="F2152" s="9" t="s">
        <v>170</v>
      </c>
      <c r="G2152" s="9" t="s">
        <v>3129</v>
      </c>
      <c r="H2152" s="9" t="s">
        <v>34</v>
      </c>
      <c r="I2152" s="9" t="s">
        <v>75</v>
      </c>
      <c r="J2152" s="9" t="s">
        <v>34</v>
      </c>
      <c r="K2152" s="9" t="s">
        <v>40</v>
      </c>
      <c r="L2152" s="1" t="n">
        <v>6.25</v>
      </c>
      <c r="M2152" s="10" t="n">
        <v>3</v>
      </c>
      <c r="N2152" s="1" t="n">
        <v>4.3249999875</v>
      </c>
      <c r="O2152" s="1" t="n">
        <v>1.4416666625</v>
      </c>
      <c r="P2152" s="10" t="n">
        <v>83</v>
      </c>
      <c r="Q2152" s="11" t="n">
        <v>3.6144578313253</v>
      </c>
      <c r="R2152" s="12" t="n">
        <v>1.51204819277108</v>
      </c>
      <c r="S2152" s="11" t="n">
        <v>0</v>
      </c>
      <c r="T2152" s="1" t="n">
        <v>0</v>
      </c>
      <c r="U2152" s="1" t="n">
        <v>0</v>
      </c>
      <c r="V2152" s="1" t="n">
        <f aca="false">N2152</f>
        <v>4.3249999875</v>
      </c>
      <c r="W2152" s="1" t="n">
        <f aca="false">U2152-V2152</f>
        <v>-4.3249999875</v>
      </c>
      <c r="X2152" s="13" t="n">
        <f aca="false">IF(V2152=0,0,(U2152-V2152)/V2152)</f>
        <v>-1</v>
      </c>
      <c r="Y2152" s="10" t="n">
        <v>0</v>
      </c>
      <c r="Z2152" s="1" t="str">
        <f aca="false">IF(Y2152=0,"NA",U2152/Y2152)</f>
        <v>NA</v>
      </c>
      <c r="AA2152" s="14" t="n">
        <f aca="false">(Q2152/100*S2152/100)</f>
        <v>0</v>
      </c>
    </row>
    <row r="2153" customFormat="false" ht="12.75" hidden="false" customHeight="false" outlineLevel="0" collapsed="false">
      <c r="A2153" s="9" t="s">
        <v>69</v>
      </c>
      <c r="B2153" s="9" t="s">
        <v>70</v>
      </c>
      <c r="C2153" s="9" t="s">
        <v>3755</v>
      </c>
      <c r="D2153" s="9" t="s">
        <v>3756</v>
      </c>
      <c r="E2153" s="10" t="s">
        <v>45</v>
      </c>
      <c r="F2153" s="9" t="s">
        <v>32</v>
      </c>
      <c r="G2153" s="9" t="s">
        <v>374</v>
      </c>
      <c r="H2153" s="9" t="s">
        <v>34</v>
      </c>
      <c r="I2153" s="9" t="s">
        <v>75</v>
      </c>
      <c r="J2153" s="9" t="s">
        <v>34</v>
      </c>
      <c r="K2153" s="9" t="s">
        <v>59</v>
      </c>
      <c r="L2153" s="1" t="n">
        <v>6.25</v>
      </c>
      <c r="M2153" s="10" t="n">
        <v>4</v>
      </c>
      <c r="N2153" s="1" t="n">
        <v>4.35</v>
      </c>
      <c r="O2153" s="1" t="n">
        <v>1.0875</v>
      </c>
      <c r="P2153" s="10" t="n">
        <v>68</v>
      </c>
      <c r="Q2153" s="11" t="n">
        <v>5.88235294117647</v>
      </c>
      <c r="R2153" s="12" t="n">
        <v>1.30735294117647</v>
      </c>
      <c r="S2153" s="11" t="n">
        <v>0</v>
      </c>
      <c r="T2153" s="1" t="n">
        <v>0</v>
      </c>
      <c r="U2153" s="1" t="n">
        <v>0</v>
      </c>
      <c r="V2153" s="1" t="n">
        <f aca="false">N2153</f>
        <v>4.35</v>
      </c>
      <c r="W2153" s="1" t="n">
        <f aca="false">U2153-V2153</f>
        <v>-4.35</v>
      </c>
      <c r="X2153" s="13" t="n">
        <f aca="false">IF(V2153=0,0,(U2153-V2153)/V2153)</f>
        <v>-1</v>
      </c>
      <c r="Y2153" s="10" t="n">
        <v>0</v>
      </c>
      <c r="Z2153" s="1" t="str">
        <f aca="false">IF(Y2153=0,"NA",U2153/Y2153)</f>
        <v>NA</v>
      </c>
      <c r="AA2153" s="14" t="n">
        <f aca="false">(Q2153/100*S2153/100)</f>
        <v>0</v>
      </c>
    </row>
    <row r="2154" customFormat="false" ht="12.75" hidden="false" customHeight="false" outlineLevel="0" collapsed="false">
      <c r="A2154" s="9" t="s">
        <v>69</v>
      </c>
      <c r="B2154" s="9" t="s">
        <v>70</v>
      </c>
      <c r="C2154" s="9" t="s">
        <v>3757</v>
      </c>
      <c r="D2154" s="9" t="s">
        <v>2876</v>
      </c>
      <c r="E2154" s="10" t="s">
        <v>45</v>
      </c>
      <c r="F2154" s="9" t="s">
        <v>73</v>
      </c>
      <c r="G2154" s="9" t="s">
        <v>74</v>
      </c>
      <c r="H2154" s="9" t="s">
        <v>34</v>
      </c>
      <c r="I2154" s="9" t="s">
        <v>75</v>
      </c>
      <c r="J2154" s="9" t="s">
        <v>34</v>
      </c>
      <c r="K2154" s="9" t="s">
        <v>40</v>
      </c>
      <c r="L2154" s="1" t="n">
        <v>6.25</v>
      </c>
      <c r="M2154" s="10" t="n">
        <v>2</v>
      </c>
      <c r="N2154" s="1" t="n">
        <v>4.35</v>
      </c>
      <c r="O2154" s="1" t="n">
        <v>2.175</v>
      </c>
      <c r="P2154" s="10" t="n">
        <v>3</v>
      </c>
      <c r="Q2154" s="11" t="n">
        <v>66.6666666666667</v>
      </c>
      <c r="R2154" s="12" t="n">
        <v>1</v>
      </c>
      <c r="S2154" s="11" t="n">
        <v>0</v>
      </c>
      <c r="T2154" s="1" t="n">
        <v>0</v>
      </c>
      <c r="U2154" s="1" t="n">
        <v>0</v>
      </c>
      <c r="V2154" s="1" t="n">
        <f aca="false">N2154</f>
        <v>4.35</v>
      </c>
      <c r="W2154" s="1" t="n">
        <f aca="false">U2154-V2154</f>
        <v>-4.35</v>
      </c>
      <c r="X2154" s="13" t="n">
        <f aca="false">IF(V2154=0,0,(U2154-V2154)/V2154)</f>
        <v>-1</v>
      </c>
      <c r="Y2154" s="10" t="n">
        <v>0</v>
      </c>
      <c r="Z2154" s="1" t="str">
        <f aca="false">IF(Y2154=0,"NA",U2154/Y2154)</f>
        <v>NA</v>
      </c>
      <c r="AA2154" s="14" t="n">
        <f aca="false">(Q2154/100*S2154/100)</f>
        <v>0</v>
      </c>
    </row>
    <row r="2155" customFormat="false" ht="12.75" hidden="false" customHeight="false" outlineLevel="0" collapsed="false">
      <c r="A2155" s="9" t="s">
        <v>69</v>
      </c>
      <c r="B2155" s="9" t="s">
        <v>70</v>
      </c>
      <c r="C2155" s="9" t="s">
        <v>3758</v>
      </c>
      <c r="D2155" s="9" t="s">
        <v>520</v>
      </c>
      <c r="E2155" s="10" t="s">
        <v>45</v>
      </c>
      <c r="F2155" s="9" t="s">
        <v>123</v>
      </c>
      <c r="G2155" s="9" t="s">
        <v>2736</v>
      </c>
      <c r="H2155" s="9" t="s">
        <v>34</v>
      </c>
      <c r="I2155" s="9" t="s">
        <v>75</v>
      </c>
      <c r="J2155" s="9" t="s">
        <v>34</v>
      </c>
      <c r="K2155" s="9" t="s">
        <v>40</v>
      </c>
      <c r="L2155" s="1" t="n">
        <v>6.25</v>
      </c>
      <c r="M2155" s="10" t="n">
        <v>2</v>
      </c>
      <c r="N2155" s="1" t="n">
        <v>4.35</v>
      </c>
      <c r="O2155" s="1" t="n">
        <v>2.175</v>
      </c>
      <c r="P2155" s="10" t="n">
        <v>106</v>
      </c>
      <c r="Q2155" s="11" t="n">
        <v>1.88679245283019</v>
      </c>
      <c r="R2155" s="12" t="n">
        <v>1.74754716981132</v>
      </c>
      <c r="S2155" s="11" t="n">
        <v>0</v>
      </c>
      <c r="T2155" s="1" t="n">
        <v>0</v>
      </c>
      <c r="U2155" s="1" t="n">
        <v>0</v>
      </c>
      <c r="V2155" s="1" t="n">
        <f aca="false">N2155</f>
        <v>4.35</v>
      </c>
      <c r="W2155" s="1" t="n">
        <f aca="false">U2155-V2155</f>
        <v>-4.35</v>
      </c>
      <c r="X2155" s="13" t="n">
        <f aca="false">IF(V2155=0,0,(U2155-V2155)/V2155)</f>
        <v>-1</v>
      </c>
      <c r="Y2155" s="10" t="n">
        <v>0</v>
      </c>
      <c r="Z2155" s="1" t="str">
        <f aca="false">IF(Y2155=0,"NA",U2155/Y2155)</f>
        <v>NA</v>
      </c>
      <c r="AA2155" s="14" t="n">
        <f aca="false">(Q2155/100*S2155/100)</f>
        <v>0</v>
      </c>
    </row>
    <row r="2156" customFormat="false" ht="12.75" hidden="false" customHeight="false" outlineLevel="0" collapsed="false">
      <c r="A2156" s="9" t="s">
        <v>69</v>
      </c>
      <c r="B2156" s="9" t="s">
        <v>70</v>
      </c>
      <c r="C2156" s="9" t="s">
        <v>3759</v>
      </c>
      <c r="D2156" s="9" t="s">
        <v>3760</v>
      </c>
      <c r="E2156" s="10" t="s">
        <v>45</v>
      </c>
      <c r="F2156" s="9" t="s">
        <v>123</v>
      </c>
      <c r="G2156" s="9" t="s">
        <v>3697</v>
      </c>
      <c r="H2156" s="9" t="s">
        <v>34</v>
      </c>
      <c r="I2156" s="9" t="s">
        <v>75</v>
      </c>
      <c r="J2156" s="9" t="s">
        <v>34</v>
      </c>
      <c r="K2156" s="9" t="s">
        <v>59</v>
      </c>
      <c r="L2156" s="1" t="n">
        <v>6.25</v>
      </c>
      <c r="M2156" s="10" t="n">
        <v>1</v>
      </c>
      <c r="N2156" s="1" t="n">
        <v>4.375</v>
      </c>
      <c r="O2156" s="1" t="n">
        <v>4.375</v>
      </c>
      <c r="P2156" s="10" t="n">
        <v>2</v>
      </c>
      <c r="Q2156" s="11" t="n">
        <v>50</v>
      </c>
      <c r="R2156" s="12" t="n">
        <v>2.5</v>
      </c>
      <c r="S2156" s="11" t="n">
        <v>0</v>
      </c>
      <c r="T2156" s="1" t="n">
        <v>0</v>
      </c>
      <c r="U2156" s="1" t="n">
        <v>0</v>
      </c>
      <c r="V2156" s="1" t="n">
        <f aca="false">N2156</f>
        <v>4.375</v>
      </c>
      <c r="W2156" s="1" t="n">
        <f aca="false">U2156-V2156</f>
        <v>-4.375</v>
      </c>
      <c r="X2156" s="13" t="n">
        <f aca="false">IF(V2156=0,0,(U2156-V2156)/V2156)</f>
        <v>-1</v>
      </c>
      <c r="Y2156" s="10" t="n">
        <v>0</v>
      </c>
      <c r="Z2156" s="1" t="str">
        <f aca="false">IF(Y2156=0,"NA",U2156/Y2156)</f>
        <v>NA</v>
      </c>
      <c r="AA2156" s="14" t="n">
        <f aca="false">(Q2156/100*S2156/100)</f>
        <v>0</v>
      </c>
    </row>
    <row r="2157" customFormat="false" ht="12.75" hidden="false" customHeight="false" outlineLevel="0" collapsed="false">
      <c r="A2157" s="9" t="s">
        <v>69</v>
      </c>
      <c r="B2157" s="9" t="s">
        <v>70</v>
      </c>
      <c r="C2157" s="9" t="s">
        <v>3761</v>
      </c>
      <c r="D2157" s="9" t="s">
        <v>3762</v>
      </c>
      <c r="E2157" s="10" t="s">
        <v>45</v>
      </c>
      <c r="F2157" s="9" t="s">
        <v>170</v>
      </c>
      <c r="G2157" s="9" t="s">
        <v>2869</v>
      </c>
      <c r="H2157" s="9" t="s">
        <v>34</v>
      </c>
      <c r="I2157" s="9" t="s">
        <v>75</v>
      </c>
      <c r="J2157" s="9" t="s">
        <v>34</v>
      </c>
      <c r="K2157" s="9" t="s">
        <v>40</v>
      </c>
      <c r="L2157" s="1" t="n">
        <v>6.25</v>
      </c>
      <c r="M2157" s="10" t="n">
        <v>2</v>
      </c>
      <c r="N2157" s="1" t="n">
        <v>4.3875</v>
      </c>
      <c r="O2157" s="1" t="n">
        <v>2.19375</v>
      </c>
      <c r="P2157" s="10" t="n">
        <v>44</v>
      </c>
      <c r="Q2157" s="11" t="n">
        <v>4.54545454545455</v>
      </c>
      <c r="R2157" s="12" t="n">
        <v>1.44090909090909</v>
      </c>
      <c r="S2157" s="11" t="n">
        <v>0</v>
      </c>
      <c r="T2157" s="1" t="n">
        <v>0</v>
      </c>
      <c r="U2157" s="1" t="n">
        <v>0</v>
      </c>
      <c r="V2157" s="1" t="n">
        <f aca="false">N2157</f>
        <v>4.3875</v>
      </c>
      <c r="W2157" s="1" t="n">
        <f aca="false">U2157-V2157</f>
        <v>-4.3875</v>
      </c>
      <c r="X2157" s="13" t="n">
        <f aca="false">IF(V2157=0,0,(U2157-V2157)/V2157)</f>
        <v>-1</v>
      </c>
      <c r="Y2157" s="10" t="n">
        <v>0</v>
      </c>
      <c r="Z2157" s="1" t="str">
        <f aca="false">IF(Y2157=0,"NA",U2157/Y2157)</f>
        <v>NA</v>
      </c>
      <c r="AA2157" s="14" t="n">
        <f aca="false">(Q2157/100*S2157/100)</f>
        <v>0</v>
      </c>
    </row>
    <row r="2158" customFormat="false" ht="12.75" hidden="false" customHeight="false" outlineLevel="0" collapsed="false">
      <c r="A2158" s="9" t="s">
        <v>69</v>
      </c>
      <c r="B2158" s="9" t="s">
        <v>70</v>
      </c>
      <c r="C2158" s="9" t="s">
        <v>3763</v>
      </c>
      <c r="D2158" s="9" t="s">
        <v>3764</v>
      </c>
      <c r="E2158" s="10" t="s">
        <v>45</v>
      </c>
      <c r="F2158" s="9" t="s">
        <v>32</v>
      </c>
      <c r="G2158" s="9" t="s">
        <v>2807</v>
      </c>
      <c r="H2158" s="9" t="s">
        <v>34</v>
      </c>
      <c r="I2158" s="9" t="s">
        <v>75</v>
      </c>
      <c r="J2158" s="9" t="s">
        <v>34</v>
      </c>
      <c r="K2158" s="9" t="s">
        <v>59</v>
      </c>
      <c r="L2158" s="1" t="n">
        <v>6.25</v>
      </c>
      <c r="M2158" s="10" t="n">
        <v>3</v>
      </c>
      <c r="N2158" s="1" t="n">
        <v>4.3875</v>
      </c>
      <c r="O2158" s="1" t="n">
        <v>1.4625</v>
      </c>
      <c r="P2158" s="10" t="n">
        <v>43</v>
      </c>
      <c r="Q2158" s="11" t="n">
        <v>6.97674418604651</v>
      </c>
      <c r="R2158" s="12" t="n">
        <v>1.04651162790698</v>
      </c>
      <c r="S2158" s="11" t="n">
        <v>0</v>
      </c>
      <c r="T2158" s="1" t="n">
        <v>0</v>
      </c>
      <c r="U2158" s="1" t="n">
        <v>0</v>
      </c>
      <c r="V2158" s="1" t="n">
        <f aca="false">N2158</f>
        <v>4.3875</v>
      </c>
      <c r="W2158" s="1" t="n">
        <f aca="false">U2158-V2158</f>
        <v>-4.3875</v>
      </c>
      <c r="X2158" s="13" t="n">
        <f aca="false">IF(V2158=0,0,(U2158-V2158)/V2158)</f>
        <v>-1</v>
      </c>
      <c r="Y2158" s="10" t="n">
        <v>0</v>
      </c>
      <c r="Z2158" s="1" t="str">
        <f aca="false">IF(Y2158=0,"NA",U2158/Y2158)</f>
        <v>NA</v>
      </c>
      <c r="AA2158" s="14" t="n">
        <f aca="false">(Q2158/100*S2158/100)</f>
        <v>0</v>
      </c>
    </row>
    <row r="2159" customFormat="false" ht="12.75" hidden="false" customHeight="false" outlineLevel="0" collapsed="false">
      <c r="A2159" s="9" t="s">
        <v>69</v>
      </c>
      <c r="B2159" s="9" t="s">
        <v>70</v>
      </c>
      <c r="C2159" s="9" t="s">
        <v>3765</v>
      </c>
      <c r="D2159" s="9" t="s">
        <v>637</v>
      </c>
      <c r="E2159" s="10" t="s">
        <v>45</v>
      </c>
      <c r="F2159" s="9" t="s">
        <v>191</v>
      </c>
      <c r="G2159" s="9" t="s">
        <v>3766</v>
      </c>
      <c r="H2159" s="9" t="s">
        <v>34</v>
      </c>
      <c r="I2159" s="9" t="s">
        <v>75</v>
      </c>
      <c r="J2159" s="9" t="s">
        <v>34</v>
      </c>
      <c r="K2159" s="9" t="s">
        <v>40</v>
      </c>
      <c r="L2159" s="1" t="n">
        <v>6.25</v>
      </c>
      <c r="M2159" s="10" t="n">
        <v>2</v>
      </c>
      <c r="N2159" s="1" t="n">
        <v>4.3875</v>
      </c>
      <c r="O2159" s="1" t="n">
        <v>2.19375</v>
      </c>
      <c r="P2159" s="10" t="n">
        <v>22</v>
      </c>
      <c r="Q2159" s="11" t="n">
        <v>9.09090909090909</v>
      </c>
      <c r="R2159" s="12" t="n">
        <v>1.18181818181818</v>
      </c>
      <c r="S2159" s="11" t="n">
        <v>0</v>
      </c>
      <c r="T2159" s="1" t="n">
        <v>0</v>
      </c>
      <c r="U2159" s="1" t="n">
        <v>0</v>
      </c>
      <c r="V2159" s="1" t="n">
        <f aca="false">N2159</f>
        <v>4.3875</v>
      </c>
      <c r="W2159" s="1" t="n">
        <f aca="false">U2159-V2159</f>
        <v>-4.3875</v>
      </c>
      <c r="X2159" s="13" t="n">
        <f aca="false">IF(V2159=0,0,(U2159-V2159)/V2159)</f>
        <v>-1</v>
      </c>
      <c r="Y2159" s="10" t="n">
        <v>0</v>
      </c>
      <c r="Z2159" s="1" t="str">
        <f aca="false">IF(Y2159=0,"NA",U2159/Y2159)</f>
        <v>NA</v>
      </c>
      <c r="AA2159" s="14" t="n">
        <f aca="false">(Q2159/100*S2159/100)</f>
        <v>0</v>
      </c>
    </row>
    <row r="2160" customFormat="false" ht="12.75" hidden="false" customHeight="false" outlineLevel="0" collapsed="false">
      <c r="A2160" s="9" t="s">
        <v>69</v>
      </c>
      <c r="B2160" s="9" t="s">
        <v>70</v>
      </c>
      <c r="C2160" s="9" t="s">
        <v>3767</v>
      </c>
      <c r="D2160" s="9" t="s">
        <v>3768</v>
      </c>
      <c r="E2160" s="10" t="s">
        <v>45</v>
      </c>
      <c r="F2160" s="9" t="s">
        <v>32</v>
      </c>
      <c r="G2160" s="9" t="s">
        <v>682</v>
      </c>
      <c r="H2160" s="9" t="s">
        <v>34</v>
      </c>
      <c r="I2160" s="9" t="s">
        <v>75</v>
      </c>
      <c r="J2160" s="9" t="s">
        <v>34</v>
      </c>
      <c r="K2160" s="9" t="s">
        <v>59</v>
      </c>
      <c r="L2160" s="1" t="n">
        <v>6.25</v>
      </c>
      <c r="M2160" s="10" t="n">
        <v>7</v>
      </c>
      <c r="N2160" s="1" t="n">
        <v>4.399999975</v>
      </c>
      <c r="O2160" s="1" t="n">
        <v>0.628571425</v>
      </c>
      <c r="P2160" s="10" t="n">
        <v>312</v>
      </c>
      <c r="Q2160" s="11" t="n">
        <v>2.24358974358974</v>
      </c>
      <c r="R2160" s="12" t="n">
        <v>4.2025641025641</v>
      </c>
      <c r="S2160" s="11" t="n">
        <v>0</v>
      </c>
      <c r="T2160" s="1" t="n">
        <v>0</v>
      </c>
      <c r="U2160" s="1" t="n">
        <v>0</v>
      </c>
      <c r="V2160" s="1" t="n">
        <f aca="false">N2160</f>
        <v>4.399999975</v>
      </c>
      <c r="W2160" s="1" t="n">
        <f aca="false">U2160-V2160</f>
        <v>-4.399999975</v>
      </c>
      <c r="X2160" s="13" t="n">
        <f aca="false">IF(V2160=0,0,(U2160-V2160)/V2160)</f>
        <v>-1</v>
      </c>
      <c r="Y2160" s="10" t="n">
        <v>0</v>
      </c>
      <c r="Z2160" s="1" t="str">
        <f aca="false">IF(Y2160=0,"NA",U2160/Y2160)</f>
        <v>NA</v>
      </c>
      <c r="AA2160" s="14" t="n">
        <f aca="false">(Q2160/100*S2160/100)</f>
        <v>0</v>
      </c>
    </row>
    <row r="2161" customFormat="false" ht="12.75" hidden="false" customHeight="false" outlineLevel="0" collapsed="false">
      <c r="A2161" s="9" t="s">
        <v>69</v>
      </c>
      <c r="B2161" s="9" t="s">
        <v>70</v>
      </c>
      <c r="C2161" s="9" t="s">
        <v>3769</v>
      </c>
      <c r="D2161" s="9" t="s">
        <v>780</v>
      </c>
      <c r="E2161" s="10" t="s">
        <v>45</v>
      </c>
      <c r="F2161" s="9" t="s">
        <v>131</v>
      </c>
      <c r="G2161" s="9" t="s">
        <v>2776</v>
      </c>
      <c r="H2161" s="9" t="s">
        <v>34</v>
      </c>
      <c r="I2161" s="9" t="s">
        <v>75</v>
      </c>
      <c r="J2161" s="9" t="s">
        <v>34</v>
      </c>
      <c r="K2161" s="9" t="s">
        <v>59</v>
      </c>
      <c r="L2161" s="1" t="n">
        <v>6.25</v>
      </c>
      <c r="M2161" s="10" t="n">
        <v>2</v>
      </c>
      <c r="N2161" s="1" t="n">
        <v>4.4</v>
      </c>
      <c r="O2161" s="1" t="n">
        <v>2.2</v>
      </c>
      <c r="P2161" s="10" t="n">
        <v>67</v>
      </c>
      <c r="Q2161" s="11" t="n">
        <v>2.98507462686567</v>
      </c>
      <c r="R2161" s="12" t="n">
        <v>3.1134328358209</v>
      </c>
      <c r="S2161" s="11" t="n">
        <v>0</v>
      </c>
      <c r="T2161" s="1" t="n">
        <v>0</v>
      </c>
      <c r="U2161" s="1" t="n">
        <v>0</v>
      </c>
      <c r="V2161" s="1" t="n">
        <f aca="false">N2161</f>
        <v>4.4</v>
      </c>
      <c r="W2161" s="1" t="n">
        <f aca="false">U2161-V2161</f>
        <v>-4.4</v>
      </c>
      <c r="X2161" s="13" t="n">
        <f aca="false">IF(V2161=0,0,(U2161-V2161)/V2161)</f>
        <v>-1</v>
      </c>
      <c r="Y2161" s="10" t="n">
        <v>0</v>
      </c>
      <c r="Z2161" s="1" t="str">
        <f aca="false">IF(Y2161=0,"NA",U2161/Y2161)</f>
        <v>NA</v>
      </c>
      <c r="AA2161" s="14" t="n">
        <f aca="false">(Q2161/100*S2161/100)</f>
        <v>0</v>
      </c>
    </row>
    <row r="2162" customFormat="false" ht="12.75" hidden="false" customHeight="false" outlineLevel="0" collapsed="false">
      <c r="A2162" s="9" t="s">
        <v>69</v>
      </c>
      <c r="B2162" s="9" t="s">
        <v>70</v>
      </c>
      <c r="C2162" s="9" t="s">
        <v>3770</v>
      </c>
      <c r="D2162" s="9" t="s">
        <v>3771</v>
      </c>
      <c r="E2162" s="10" t="s">
        <v>45</v>
      </c>
      <c r="F2162" s="9" t="s">
        <v>191</v>
      </c>
      <c r="G2162" s="9" t="s">
        <v>2893</v>
      </c>
      <c r="H2162" s="9" t="s">
        <v>34</v>
      </c>
      <c r="I2162" s="9" t="s">
        <v>75</v>
      </c>
      <c r="J2162" s="9" t="s">
        <v>34</v>
      </c>
      <c r="K2162" s="9" t="s">
        <v>59</v>
      </c>
      <c r="L2162" s="1" t="n">
        <v>6.25</v>
      </c>
      <c r="M2162" s="10" t="n">
        <v>1</v>
      </c>
      <c r="N2162" s="1" t="n">
        <v>4.425</v>
      </c>
      <c r="O2162" s="1" t="n">
        <v>4.425</v>
      </c>
      <c r="P2162" s="10" t="n">
        <v>2</v>
      </c>
      <c r="Q2162" s="11" t="n">
        <v>50</v>
      </c>
      <c r="R2162" s="12" t="n">
        <v>1</v>
      </c>
      <c r="S2162" s="11" t="n">
        <v>0</v>
      </c>
      <c r="T2162" s="1" t="n">
        <v>0</v>
      </c>
      <c r="U2162" s="1" t="n">
        <v>0</v>
      </c>
      <c r="V2162" s="1" t="n">
        <f aca="false">N2162</f>
        <v>4.425</v>
      </c>
      <c r="W2162" s="1" t="n">
        <f aca="false">U2162-V2162</f>
        <v>-4.425</v>
      </c>
      <c r="X2162" s="13" t="n">
        <f aca="false">IF(V2162=0,0,(U2162-V2162)/V2162)</f>
        <v>-1</v>
      </c>
      <c r="Y2162" s="10" t="n">
        <v>0</v>
      </c>
      <c r="Z2162" s="1" t="str">
        <f aca="false">IF(Y2162=0,"NA",U2162/Y2162)</f>
        <v>NA</v>
      </c>
      <c r="AA2162" s="14" t="n">
        <f aca="false">(Q2162/100*S2162/100)</f>
        <v>0</v>
      </c>
    </row>
    <row r="2163" customFormat="false" ht="12.75" hidden="false" customHeight="false" outlineLevel="0" collapsed="false">
      <c r="A2163" s="9" t="s">
        <v>69</v>
      </c>
      <c r="B2163" s="9" t="s">
        <v>70</v>
      </c>
      <c r="C2163" s="9" t="s">
        <v>3772</v>
      </c>
      <c r="D2163" s="9" t="s">
        <v>3001</v>
      </c>
      <c r="E2163" s="10" t="s">
        <v>45</v>
      </c>
      <c r="F2163" s="9" t="s">
        <v>170</v>
      </c>
      <c r="G2163" s="9" t="s">
        <v>2817</v>
      </c>
      <c r="H2163" s="9" t="s">
        <v>34</v>
      </c>
      <c r="I2163" s="9" t="s">
        <v>75</v>
      </c>
      <c r="J2163" s="9" t="s">
        <v>34</v>
      </c>
      <c r="K2163" s="9" t="s">
        <v>40</v>
      </c>
      <c r="L2163" s="1" t="n">
        <v>6.25</v>
      </c>
      <c r="M2163" s="10" t="n">
        <v>4</v>
      </c>
      <c r="N2163" s="1" t="n">
        <v>4.4375</v>
      </c>
      <c r="O2163" s="1" t="n">
        <v>1.109375</v>
      </c>
      <c r="P2163" s="10" t="n">
        <v>89</v>
      </c>
      <c r="Q2163" s="11" t="n">
        <v>4.49438202247191</v>
      </c>
      <c r="R2163" s="12" t="n">
        <v>1.56179775280899</v>
      </c>
      <c r="S2163" s="11" t="n">
        <v>0</v>
      </c>
      <c r="T2163" s="1" t="n">
        <v>0</v>
      </c>
      <c r="U2163" s="1" t="n">
        <v>0</v>
      </c>
      <c r="V2163" s="1" t="n">
        <f aca="false">N2163</f>
        <v>4.4375</v>
      </c>
      <c r="W2163" s="1" t="n">
        <f aca="false">U2163-V2163</f>
        <v>-4.4375</v>
      </c>
      <c r="X2163" s="13" t="n">
        <f aca="false">IF(V2163=0,0,(U2163-V2163)/V2163)</f>
        <v>-1</v>
      </c>
      <c r="Y2163" s="10" t="n">
        <v>0</v>
      </c>
      <c r="Z2163" s="1" t="str">
        <f aca="false">IF(Y2163=0,"NA",U2163/Y2163)</f>
        <v>NA</v>
      </c>
      <c r="AA2163" s="14" t="n">
        <f aca="false">(Q2163/100*S2163/100)</f>
        <v>0</v>
      </c>
    </row>
    <row r="2164" customFormat="false" ht="12.75" hidden="false" customHeight="false" outlineLevel="0" collapsed="false">
      <c r="A2164" s="9" t="s">
        <v>69</v>
      </c>
      <c r="B2164" s="9" t="s">
        <v>70</v>
      </c>
      <c r="C2164" s="9" t="s">
        <v>3773</v>
      </c>
      <c r="D2164" s="9" t="s">
        <v>2785</v>
      </c>
      <c r="E2164" s="10" t="s">
        <v>45</v>
      </c>
      <c r="F2164" s="9" t="s">
        <v>32</v>
      </c>
      <c r="G2164" s="9" t="s">
        <v>374</v>
      </c>
      <c r="H2164" s="9" t="s">
        <v>34</v>
      </c>
      <c r="I2164" s="9" t="s">
        <v>75</v>
      </c>
      <c r="J2164" s="9" t="s">
        <v>34</v>
      </c>
      <c r="K2164" s="9" t="s">
        <v>59</v>
      </c>
      <c r="L2164" s="1" t="n">
        <v>6.25</v>
      </c>
      <c r="M2164" s="10" t="n">
        <v>1</v>
      </c>
      <c r="N2164" s="1" t="n">
        <v>4.45</v>
      </c>
      <c r="O2164" s="1" t="n">
        <v>4.45</v>
      </c>
      <c r="P2164" s="10" t="n">
        <v>14</v>
      </c>
      <c r="Q2164" s="11" t="n">
        <v>7.14285714285714</v>
      </c>
      <c r="R2164" s="12" t="n">
        <v>1.35714285714286</v>
      </c>
      <c r="S2164" s="11" t="n">
        <v>0</v>
      </c>
      <c r="T2164" s="1" t="n">
        <v>0</v>
      </c>
      <c r="U2164" s="1" t="n">
        <v>0</v>
      </c>
      <c r="V2164" s="1" t="n">
        <f aca="false">N2164</f>
        <v>4.45</v>
      </c>
      <c r="W2164" s="1" t="n">
        <f aca="false">U2164-V2164</f>
        <v>-4.45</v>
      </c>
      <c r="X2164" s="13" t="n">
        <f aca="false">IF(V2164=0,0,(U2164-V2164)/V2164)</f>
        <v>-1</v>
      </c>
      <c r="Y2164" s="10" t="n">
        <v>0</v>
      </c>
      <c r="Z2164" s="1" t="str">
        <f aca="false">IF(Y2164=0,"NA",U2164/Y2164)</f>
        <v>NA</v>
      </c>
      <c r="AA2164" s="14" t="n">
        <f aca="false">(Q2164/100*S2164/100)</f>
        <v>0</v>
      </c>
    </row>
    <row r="2165" customFormat="false" ht="12.75" hidden="false" customHeight="false" outlineLevel="0" collapsed="false">
      <c r="A2165" s="9" t="s">
        <v>69</v>
      </c>
      <c r="B2165" s="9" t="s">
        <v>70</v>
      </c>
      <c r="C2165" s="9" t="s">
        <v>3774</v>
      </c>
      <c r="D2165" s="9" t="s">
        <v>2846</v>
      </c>
      <c r="E2165" s="10" t="s">
        <v>45</v>
      </c>
      <c r="F2165" s="9" t="s">
        <v>170</v>
      </c>
      <c r="G2165" s="9" t="s">
        <v>3604</v>
      </c>
      <c r="H2165" s="9" t="s">
        <v>34</v>
      </c>
      <c r="I2165" s="9" t="s">
        <v>75</v>
      </c>
      <c r="J2165" s="9" t="s">
        <v>34</v>
      </c>
      <c r="K2165" s="9" t="s">
        <v>40</v>
      </c>
      <c r="L2165" s="1" t="n">
        <v>6.25</v>
      </c>
      <c r="M2165" s="10" t="n">
        <v>3</v>
      </c>
      <c r="N2165" s="1" t="n">
        <v>4.4625</v>
      </c>
      <c r="O2165" s="1" t="n">
        <v>1.4875</v>
      </c>
      <c r="P2165" s="10" t="n">
        <v>646</v>
      </c>
      <c r="Q2165" s="11" t="n">
        <v>0.464396284829721</v>
      </c>
      <c r="R2165" s="12" t="n">
        <v>1.14582043343653</v>
      </c>
      <c r="S2165" s="11" t="n">
        <v>0</v>
      </c>
      <c r="T2165" s="1" t="n">
        <v>0</v>
      </c>
      <c r="U2165" s="1" t="n">
        <v>0</v>
      </c>
      <c r="V2165" s="1" t="n">
        <f aca="false">N2165</f>
        <v>4.4625</v>
      </c>
      <c r="W2165" s="1" t="n">
        <f aca="false">U2165-V2165</f>
        <v>-4.4625</v>
      </c>
      <c r="X2165" s="13" t="n">
        <f aca="false">IF(V2165=0,0,(U2165-V2165)/V2165)</f>
        <v>-1</v>
      </c>
      <c r="Y2165" s="10" t="n">
        <v>0</v>
      </c>
      <c r="Z2165" s="1" t="str">
        <f aca="false">IF(Y2165=0,"NA",U2165/Y2165)</f>
        <v>NA</v>
      </c>
      <c r="AA2165" s="14" t="n">
        <f aca="false">(Q2165/100*S2165/100)</f>
        <v>0</v>
      </c>
    </row>
    <row r="2166" customFormat="false" ht="12.75" hidden="false" customHeight="false" outlineLevel="0" collapsed="false">
      <c r="A2166" s="9" t="s">
        <v>69</v>
      </c>
      <c r="B2166" s="9" t="s">
        <v>70</v>
      </c>
      <c r="C2166" s="9" t="s">
        <v>3775</v>
      </c>
      <c r="D2166" s="9" t="s">
        <v>287</v>
      </c>
      <c r="E2166" s="10" t="s">
        <v>45</v>
      </c>
      <c r="F2166" s="9" t="s">
        <v>218</v>
      </c>
      <c r="G2166" s="9" t="s">
        <v>2745</v>
      </c>
      <c r="H2166" s="9" t="s">
        <v>34</v>
      </c>
      <c r="I2166" s="9" t="s">
        <v>75</v>
      </c>
      <c r="J2166" s="9" t="s">
        <v>34</v>
      </c>
      <c r="K2166" s="9" t="s">
        <v>59</v>
      </c>
      <c r="L2166" s="1" t="n">
        <v>6.25</v>
      </c>
      <c r="M2166" s="10" t="n">
        <v>3</v>
      </c>
      <c r="N2166" s="1" t="n">
        <v>4.4749999875</v>
      </c>
      <c r="O2166" s="1" t="n">
        <v>1.4916666625</v>
      </c>
      <c r="P2166" s="10" t="n">
        <v>168</v>
      </c>
      <c r="Q2166" s="11" t="n">
        <v>1.78571428571429</v>
      </c>
      <c r="R2166" s="12" t="n">
        <v>2.11845238095238</v>
      </c>
      <c r="S2166" s="11" t="n">
        <v>0</v>
      </c>
      <c r="T2166" s="1" t="n">
        <v>0</v>
      </c>
      <c r="U2166" s="1" t="n">
        <v>0</v>
      </c>
      <c r="V2166" s="1" t="n">
        <f aca="false">N2166</f>
        <v>4.4749999875</v>
      </c>
      <c r="W2166" s="1" t="n">
        <f aca="false">U2166-V2166</f>
        <v>-4.4749999875</v>
      </c>
      <c r="X2166" s="13" t="n">
        <f aca="false">IF(V2166=0,0,(U2166-V2166)/V2166)</f>
        <v>-1</v>
      </c>
      <c r="Y2166" s="10" t="n">
        <v>0</v>
      </c>
      <c r="Z2166" s="1" t="str">
        <f aca="false">IF(Y2166=0,"NA",U2166/Y2166)</f>
        <v>NA</v>
      </c>
      <c r="AA2166" s="14" t="n">
        <f aca="false">(Q2166/100*S2166/100)</f>
        <v>0</v>
      </c>
    </row>
    <row r="2167" customFormat="false" ht="12.75" hidden="false" customHeight="false" outlineLevel="0" collapsed="false">
      <c r="A2167" s="9" t="s">
        <v>69</v>
      </c>
      <c r="B2167" s="9" t="s">
        <v>70</v>
      </c>
      <c r="C2167" s="9" t="s">
        <v>3776</v>
      </c>
      <c r="D2167" s="9" t="s">
        <v>3341</v>
      </c>
      <c r="E2167" s="10" t="s">
        <v>45</v>
      </c>
      <c r="F2167" s="9" t="s">
        <v>73</v>
      </c>
      <c r="G2167" s="9" t="s">
        <v>279</v>
      </c>
      <c r="H2167" s="9" t="s">
        <v>34</v>
      </c>
      <c r="I2167" s="9" t="s">
        <v>75</v>
      </c>
      <c r="J2167" s="9" t="s">
        <v>34</v>
      </c>
      <c r="K2167" s="9" t="s">
        <v>59</v>
      </c>
      <c r="L2167" s="1" t="n">
        <v>6.25</v>
      </c>
      <c r="M2167" s="10" t="n">
        <v>2</v>
      </c>
      <c r="N2167" s="1" t="n">
        <v>4.4875</v>
      </c>
      <c r="O2167" s="1" t="n">
        <v>2.24375</v>
      </c>
      <c r="P2167" s="10" t="n">
        <v>372</v>
      </c>
      <c r="Q2167" s="11" t="n">
        <v>0.537634408602151</v>
      </c>
      <c r="R2167" s="12" t="n">
        <v>1.83682795698925</v>
      </c>
      <c r="S2167" s="11" t="n">
        <v>0</v>
      </c>
      <c r="T2167" s="1" t="n">
        <v>0</v>
      </c>
      <c r="U2167" s="1" t="n">
        <v>0</v>
      </c>
      <c r="V2167" s="1" t="n">
        <f aca="false">N2167</f>
        <v>4.4875</v>
      </c>
      <c r="W2167" s="1" t="n">
        <f aca="false">U2167-V2167</f>
        <v>-4.4875</v>
      </c>
      <c r="X2167" s="13" t="n">
        <f aca="false">IF(V2167=0,0,(U2167-V2167)/V2167)</f>
        <v>-1</v>
      </c>
      <c r="Y2167" s="10" t="n">
        <v>0</v>
      </c>
      <c r="Z2167" s="1" t="str">
        <f aca="false">IF(Y2167=0,"NA",U2167/Y2167)</f>
        <v>NA</v>
      </c>
      <c r="AA2167" s="14" t="n">
        <f aca="false">(Q2167/100*S2167/100)</f>
        <v>0</v>
      </c>
    </row>
    <row r="2168" customFormat="false" ht="12.75" hidden="false" customHeight="false" outlineLevel="0" collapsed="false">
      <c r="A2168" s="9" t="s">
        <v>69</v>
      </c>
      <c r="B2168" s="9" t="s">
        <v>70</v>
      </c>
      <c r="C2168" s="9" t="s">
        <v>3777</v>
      </c>
      <c r="D2168" s="9" t="s">
        <v>3151</v>
      </c>
      <c r="E2168" s="10" t="s">
        <v>45</v>
      </c>
      <c r="F2168" s="9" t="s">
        <v>131</v>
      </c>
      <c r="G2168" s="9" t="s">
        <v>3021</v>
      </c>
      <c r="H2168" s="9" t="s">
        <v>34</v>
      </c>
      <c r="I2168" s="9" t="s">
        <v>75</v>
      </c>
      <c r="J2168" s="9" t="s">
        <v>34</v>
      </c>
      <c r="K2168" s="9" t="s">
        <v>59</v>
      </c>
      <c r="L2168" s="1" t="n">
        <v>6.25</v>
      </c>
      <c r="M2168" s="10" t="n">
        <v>2</v>
      </c>
      <c r="N2168" s="1" t="n">
        <v>4.4875</v>
      </c>
      <c r="O2168" s="1" t="n">
        <v>2.24375</v>
      </c>
      <c r="P2168" s="10" t="n">
        <v>66</v>
      </c>
      <c r="Q2168" s="11" t="n">
        <v>3.03030303030303</v>
      </c>
      <c r="R2168" s="12" t="n">
        <v>2.84090909090909</v>
      </c>
      <c r="S2168" s="11" t="n">
        <v>0</v>
      </c>
      <c r="T2168" s="1" t="n">
        <v>0</v>
      </c>
      <c r="U2168" s="1" t="n">
        <v>0</v>
      </c>
      <c r="V2168" s="1" t="n">
        <f aca="false">N2168</f>
        <v>4.4875</v>
      </c>
      <c r="W2168" s="1" t="n">
        <f aca="false">U2168-V2168</f>
        <v>-4.4875</v>
      </c>
      <c r="X2168" s="13" t="n">
        <f aca="false">IF(V2168=0,0,(U2168-V2168)/V2168)</f>
        <v>-1</v>
      </c>
      <c r="Y2168" s="10" t="n">
        <v>0</v>
      </c>
      <c r="Z2168" s="1" t="str">
        <f aca="false">IF(Y2168=0,"NA",U2168/Y2168)</f>
        <v>NA</v>
      </c>
      <c r="AA2168" s="14" t="n">
        <f aca="false">(Q2168/100*S2168/100)</f>
        <v>0</v>
      </c>
    </row>
    <row r="2169" customFormat="false" ht="12.75" hidden="false" customHeight="false" outlineLevel="0" collapsed="false">
      <c r="A2169" s="9" t="s">
        <v>69</v>
      </c>
      <c r="B2169" s="9" t="s">
        <v>70</v>
      </c>
      <c r="C2169" s="9" t="s">
        <v>3778</v>
      </c>
      <c r="D2169" s="9" t="s">
        <v>759</v>
      </c>
      <c r="E2169" s="10" t="s">
        <v>45</v>
      </c>
      <c r="F2169" s="9" t="s">
        <v>73</v>
      </c>
      <c r="G2169" s="9" t="s">
        <v>2813</v>
      </c>
      <c r="H2169" s="9" t="s">
        <v>34</v>
      </c>
      <c r="I2169" s="9" t="s">
        <v>75</v>
      </c>
      <c r="J2169" s="9" t="s">
        <v>34</v>
      </c>
      <c r="K2169" s="9" t="s">
        <v>40</v>
      </c>
      <c r="L2169" s="1" t="n">
        <v>6.25</v>
      </c>
      <c r="M2169" s="10" t="n">
        <v>2</v>
      </c>
      <c r="N2169" s="1" t="n">
        <v>4.5</v>
      </c>
      <c r="O2169" s="1" t="n">
        <v>2.25</v>
      </c>
      <c r="P2169" s="10" t="n">
        <v>3</v>
      </c>
      <c r="Q2169" s="11" t="n">
        <v>66.6666666666667</v>
      </c>
      <c r="R2169" s="12" t="n">
        <v>3.66666666666667</v>
      </c>
      <c r="S2169" s="11" t="n">
        <v>0</v>
      </c>
      <c r="T2169" s="1" t="n">
        <v>0</v>
      </c>
      <c r="U2169" s="1" t="n">
        <v>0</v>
      </c>
      <c r="V2169" s="1" t="n">
        <f aca="false">N2169</f>
        <v>4.5</v>
      </c>
      <c r="W2169" s="1" t="n">
        <f aca="false">U2169-V2169</f>
        <v>-4.5</v>
      </c>
      <c r="X2169" s="13" t="n">
        <f aca="false">IF(V2169=0,0,(U2169-V2169)/V2169)</f>
        <v>-1</v>
      </c>
      <c r="Y2169" s="10" t="n">
        <v>0</v>
      </c>
      <c r="Z2169" s="1" t="str">
        <f aca="false">IF(Y2169=0,"NA",U2169/Y2169)</f>
        <v>NA</v>
      </c>
      <c r="AA2169" s="14" t="n">
        <f aca="false">(Q2169/100*S2169/100)</f>
        <v>0</v>
      </c>
    </row>
    <row r="2170" customFormat="false" ht="12.75" hidden="false" customHeight="false" outlineLevel="0" collapsed="false">
      <c r="A2170" s="9" t="s">
        <v>69</v>
      </c>
      <c r="B2170" s="9" t="s">
        <v>70</v>
      </c>
      <c r="C2170" s="9" t="s">
        <v>3779</v>
      </c>
      <c r="D2170" s="9" t="s">
        <v>122</v>
      </c>
      <c r="E2170" s="10" t="s">
        <v>45</v>
      </c>
      <c r="F2170" s="9" t="s">
        <v>191</v>
      </c>
      <c r="G2170" s="9" t="s">
        <v>2981</v>
      </c>
      <c r="H2170" s="9" t="s">
        <v>34</v>
      </c>
      <c r="I2170" s="9" t="s">
        <v>75</v>
      </c>
      <c r="J2170" s="9" t="s">
        <v>34</v>
      </c>
      <c r="K2170" s="9" t="s">
        <v>59</v>
      </c>
      <c r="L2170" s="1" t="n">
        <v>6.25</v>
      </c>
      <c r="M2170" s="10" t="n">
        <v>1</v>
      </c>
      <c r="N2170" s="1" t="n">
        <v>4.5125</v>
      </c>
      <c r="O2170" s="1" t="n">
        <v>4.5125</v>
      </c>
      <c r="P2170" s="10" t="n">
        <v>63</v>
      </c>
      <c r="Q2170" s="11" t="n">
        <v>1.58730158730159</v>
      </c>
      <c r="R2170" s="12" t="n">
        <v>1.65936507936508</v>
      </c>
      <c r="S2170" s="11" t="n">
        <v>0</v>
      </c>
      <c r="T2170" s="1" t="n">
        <v>0</v>
      </c>
      <c r="U2170" s="1" t="n">
        <v>0</v>
      </c>
      <c r="V2170" s="1" t="n">
        <f aca="false">N2170</f>
        <v>4.5125</v>
      </c>
      <c r="W2170" s="1" t="n">
        <f aca="false">U2170-V2170</f>
        <v>-4.5125</v>
      </c>
      <c r="X2170" s="13" t="n">
        <f aca="false">IF(V2170=0,0,(U2170-V2170)/V2170)</f>
        <v>-1</v>
      </c>
      <c r="Y2170" s="10" t="n">
        <v>0</v>
      </c>
      <c r="Z2170" s="1" t="str">
        <f aca="false">IF(Y2170=0,"NA",U2170/Y2170)</f>
        <v>NA</v>
      </c>
      <c r="AA2170" s="14" t="n">
        <f aca="false">(Q2170/100*S2170/100)</f>
        <v>0</v>
      </c>
    </row>
    <row r="2171" customFormat="false" ht="12.75" hidden="false" customHeight="false" outlineLevel="0" collapsed="false">
      <c r="A2171" s="9" t="s">
        <v>69</v>
      </c>
      <c r="B2171" s="9" t="s">
        <v>70</v>
      </c>
      <c r="C2171" s="9" t="s">
        <v>3780</v>
      </c>
      <c r="D2171" s="9" t="s">
        <v>3781</v>
      </c>
      <c r="E2171" s="10" t="s">
        <v>45</v>
      </c>
      <c r="F2171" s="9" t="s">
        <v>218</v>
      </c>
      <c r="G2171" s="9" t="s">
        <v>219</v>
      </c>
      <c r="H2171" s="9" t="s">
        <v>34</v>
      </c>
      <c r="I2171" s="9" t="s">
        <v>75</v>
      </c>
      <c r="J2171" s="9" t="s">
        <v>34</v>
      </c>
      <c r="K2171" s="9" t="s">
        <v>59</v>
      </c>
      <c r="L2171" s="1" t="n">
        <v>6.25</v>
      </c>
      <c r="M2171" s="10" t="n">
        <v>1</v>
      </c>
      <c r="N2171" s="1" t="n">
        <v>4.525</v>
      </c>
      <c r="O2171" s="1" t="n">
        <v>4.525</v>
      </c>
      <c r="P2171" s="10" t="n">
        <v>3</v>
      </c>
      <c r="Q2171" s="11" t="n">
        <v>33.3333333333333</v>
      </c>
      <c r="R2171" s="12" t="n">
        <v>2</v>
      </c>
      <c r="S2171" s="11" t="n">
        <v>0</v>
      </c>
      <c r="T2171" s="1" t="n">
        <v>0</v>
      </c>
      <c r="U2171" s="1" t="n">
        <v>0</v>
      </c>
      <c r="V2171" s="1" t="n">
        <f aca="false">N2171</f>
        <v>4.525</v>
      </c>
      <c r="W2171" s="1" t="n">
        <f aca="false">U2171-V2171</f>
        <v>-4.525</v>
      </c>
      <c r="X2171" s="13" t="n">
        <f aca="false">IF(V2171=0,0,(U2171-V2171)/V2171)</f>
        <v>-1</v>
      </c>
      <c r="Y2171" s="10" t="n">
        <v>0</v>
      </c>
      <c r="Z2171" s="1" t="str">
        <f aca="false">IF(Y2171=0,"NA",U2171/Y2171)</f>
        <v>NA</v>
      </c>
      <c r="AA2171" s="14" t="n">
        <f aca="false">(Q2171/100*S2171/100)</f>
        <v>0</v>
      </c>
    </row>
    <row r="2172" customFormat="false" ht="12.75" hidden="false" customHeight="false" outlineLevel="0" collapsed="false">
      <c r="A2172" s="9" t="s">
        <v>69</v>
      </c>
      <c r="B2172" s="9" t="s">
        <v>70</v>
      </c>
      <c r="C2172" s="9" t="s">
        <v>3782</v>
      </c>
      <c r="D2172" s="9" t="s">
        <v>3768</v>
      </c>
      <c r="E2172" s="10" t="s">
        <v>45</v>
      </c>
      <c r="F2172" s="9" t="s">
        <v>102</v>
      </c>
      <c r="G2172" s="9" t="s">
        <v>2779</v>
      </c>
      <c r="H2172" s="9" t="s">
        <v>34</v>
      </c>
      <c r="I2172" s="9" t="s">
        <v>75</v>
      </c>
      <c r="J2172" s="9" t="s">
        <v>34</v>
      </c>
      <c r="K2172" s="9" t="s">
        <v>59</v>
      </c>
      <c r="L2172" s="1" t="n">
        <v>6.25</v>
      </c>
      <c r="M2172" s="10" t="n">
        <v>1</v>
      </c>
      <c r="N2172" s="1" t="n">
        <v>4.55</v>
      </c>
      <c r="O2172" s="1" t="n">
        <v>4.55</v>
      </c>
      <c r="P2172" s="10" t="n">
        <v>7</v>
      </c>
      <c r="Q2172" s="11" t="n">
        <v>14.2857142857143</v>
      </c>
      <c r="R2172" s="12" t="n">
        <v>1.42857142857143</v>
      </c>
      <c r="S2172" s="11" t="n">
        <v>0</v>
      </c>
      <c r="T2172" s="1" t="n">
        <v>0</v>
      </c>
      <c r="U2172" s="1" t="n">
        <v>0</v>
      </c>
      <c r="V2172" s="1" t="n">
        <f aca="false">N2172</f>
        <v>4.55</v>
      </c>
      <c r="W2172" s="1" t="n">
        <f aca="false">U2172-V2172</f>
        <v>-4.55</v>
      </c>
      <c r="X2172" s="13" t="n">
        <f aca="false">IF(V2172=0,0,(U2172-V2172)/V2172)</f>
        <v>-1</v>
      </c>
      <c r="Y2172" s="10" t="n">
        <v>0</v>
      </c>
      <c r="Z2172" s="1" t="str">
        <f aca="false">IF(Y2172=0,"NA",U2172/Y2172)</f>
        <v>NA</v>
      </c>
      <c r="AA2172" s="14" t="n">
        <f aca="false">(Q2172/100*S2172/100)</f>
        <v>0</v>
      </c>
    </row>
    <row r="2173" customFormat="false" ht="12.75" hidden="false" customHeight="false" outlineLevel="0" collapsed="false">
      <c r="A2173" s="9" t="s">
        <v>69</v>
      </c>
      <c r="B2173" s="9" t="s">
        <v>70</v>
      </c>
      <c r="C2173" s="9" t="s">
        <v>3783</v>
      </c>
      <c r="D2173" s="9" t="s">
        <v>72</v>
      </c>
      <c r="E2173" s="10" t="s">
        <v>45</v>
      </c>
      <c r="F2173" s="9" t="s">
        <v>259</v>
      </c>
      <c r="G2173" s="9" t="s">
        <v>299</v>
      </c>
      <c r="H2173" s="9" t="s">
        <v>34</v>
      </c>
      <c r="I2173" s="9" t="s">
        <v>75</v>
      </c>
      <c r="J2173" s="9" t="s">
        <v>34</v>
      </c>
      <c r="K2173" s="9" t="s">
        <v>40</v>
      </c>
      <c r="L2173" s="1" t="n">
        <v>6.25</v>
      </c>
      <c r="M2173" s="10" t="n">
        <v>2</v>
      </c>
      <c r="N2173" s="1" t="n">
        <v>4.5625</v>
      </c>
      <c r="O2173" s="1" t="n">
        <v>2.28125</v>
      </c>
      <c r="P2173" s="10" t="n">
        <v>4</v>
      </c>
      <c r="Q2173" s="11" t="n">
        <v>50</v>
      </c>
      <c r="R2173" s="12" t="n">
        <v>1</v>
      </c>
      <c r="S2173" s="11" t="n">
        <v>0</v>
      </c>
      <c r="T2173" s="1" t="n">
        <v>0</v>
      </c>
      <c r="U2173" s="1" t="n">
        <v>0</v>
      </c>
      <c r="V2173" s="1" t="n">
        <f aca="false">N2173</f>
        <v>4.5625</v>
      </c>
      <c r="W2173" s="1" t="n">
        <f aca="false">U2173-V2173</f>
        <v>-4.5625</v>
      </c>
      <c r="X2173" s="13" t="n">
        <f aca="false">IF(V2173=0,0,(U2173-V2173)/V2173)</f>
        <v>-1</v>
      </c>
      <c r="Y2173" s="10" t="n">
        <v>0</v>
      </c>
      <c r="Z2173" s="1" t="str">
        <f aca="false">IF(Y2173=0,"NA",U2173/Y2173)</f>
        <v>NA</v>
      </c>
      <c r="AA2173" s="14" t="n">
        <f aca="false">(Q2173/100*S2173/100)</f>
        <v>0</v>
      </c>
    </row>
    <row r="2174" customFormat="false" ht="12.75" hidden="false" customHeight="false" outlineLevel="0" collapsed="false">
      <c r="A2174" s="9" t="s">
        <v>69</v>
      </c>
      <c r="B2174" s="9" t="s">
        <v>70</v>
      </c>
      <c r="C2174" s="9" t="s">
        <v>3784</v>
      </c>
      <c r="D2174" s="9" t="s">
        <v>381</v>
      </c>
      <c r="E2174" s="10" t="s">
        <v>45</v>
      </c>
      <c r="F2174" s="9" t="s">
        <v>135</v>
      </c>
      <c r="G2174" s="9" t="s">
        <v>3626</v>
      </c>
      <c r="H2174" s="9" t="s">
        <v>34</v>
      </c>
      <c r="I2174" s="9" t="s">
        <v>75</v>
      </c>
      <c r="J2174" s="9" t="s">
        <v>34</v>
      </c>
      <c r="K2174" s="9" t="s">
        <v>40</v>
      </c>
      <c r="L2174" s="1" t="n">
        <v>6.25</v>
      </c>
      <c r="M2174" s="10" t="n">
        <v>2</v>
      </c>
      <c r="N2174" s="1" t="n">
        <v>4.5625</v>
      </c>
      <c r="O2174" s="1" t="n">
        <v>2.28125</v>
      </c>
      <c r="P2174" s="10" t="n">
        <v>75</v>
      </c>
      <c r="Q2174" s="11" t="n">
        <v>2.66666666666667</v>
      </c>
      <c r="R2174" s="12" t="n">
        <v>1.17093333333333</v>
      </c>
      <c r="S2174" s="11" t="n">
        <v>0</v>
      </c>
      <c r="T2174" s="1" t="n">
        <v>0</v>
      </c>
      <c r="U2174" s="1" t="n">
        <v>0</v>
      </c>
      <c r="V2174" s="1" t="n">
        <f aca="false">N2174</f>
        <v>4.5625</v>
      </c>
      <c r="W2174" s="1" t="n">
        <f aca="false">U2174-V2174</f>
        <v>-4.5625</v>
      </c>
      <c r="X2174" s="13" t="n">
        <f aca="false">IF(V2174=0,0,(U2174-V2174)/V2174)</f>
        <v>-1</v>
      </c>
      <c r="Y2174" s="10" t="n">
        <v>0</v>
      </c>
      <c r="Z2174" s="1" t="str">
        <f aca="false">IF(Y2174=0,"NA",U2174/Y2174)</f>
        <v>NA</v>
      </c>
      <c r="AA2174" s="14" t="n">
        <f aca="false">(Q2174/100*S2174/100)</f>
        <v>0</v>
      </c>
    </row>
    <row r="2175" customFormat="false" ht="12.75" hidden="false" customHeight="false" outlineLevel="0" collapsed="false">
      <c r="A2175" s="9" t="s">
        <v>69</v>
      </c>
      <c r="B2175" s="9" t="s">
        <v>70</v>
      </c>
      <c r="C2175" s="9" t="s">
        <v>3785</v>
      </c>
      <c r="D2175" s="9" t="s">
        <v>491</v>
      </c>
      <c r="E2175" s="10" t="s">
        <v>45</v>
      </c>
      <c r="F2175" s="9" t="s">
        <v>38</v>
      </c>
      <c r="G2175" s="9" t="s">
        <v>120</v>
      </c>
      <c r="H2175" s="9" t="s">
        <v>34</v>
      </c>
      <c r="I2175" s="9" t="s">
        <v>75</v>
      </c>
      <c r="J2175" s="9" t="s">
        <v>34</v>
      </c>
      <c r="K2175" s="9" t="s">
        <v>59</v>
      </c>
      <c r="L2175" s="1" t="n">
        <v>6.25</v>
      </c>
      <c r="M2175" s="10" t="n">
        <v>2</v>
      </c>
      <c r="N2175" s="1" t="n">
        <v>4.575</v>
      </c>
      <c r="O2175" s="1" t="n">
        <v>2.2875</v>
      </c>
      <c r="P2175" s="10" t="n">
        <v>10</v>
      </c>
      <c r="Q2175" s="11" t="n">
        <v>20</v>
      </c>
      <c r="R2175" s="12" t="n">
        <v>1.7</v>
      </c>
      <c r="S2175" s="11" t="n">
        <v>0</v>
      </c>
      <c r="T2175" s="1" t="n">
        <v>0</v>
      </c>
      <c r="U2175" s="1" t="n">
        <v>0</v>
      </c>
      <c r="V2175" s="1" t="n">
        <f aca="false">N2175</f>
        <v>4.575</v>
      </c>
      <c r="W2175" s="1" t="n">
        <f aca="false">U2175-V2175</f>
        <v>-4.575</v>
      </c>
      <c r="X2175" s="13" t="n">
        <f aca="false">IF(V2175=0,0,(U2175-V2175)/V2175)</f>
        <v>-1</v>
      </c>
      <c r="Y2175" s="10" t="n">
        <v>0</v>
      </c>
      <c r="Z2175" s="1" t="str">
        <f aca="false">IF(Y2175=0,"NA",U2175/Y2175)</f>
        <v>NA</v>
      </c>
      <c r="AA2175" s="14" t="n">
        <f aca="false">(Q2175/100*S2175/100)</f>
        <v>0</v>
      </c>
    </row>
    <row r="2176" customFormat="false" ht="12.75" hidden="false" customHeight="false" outlineLevel="0" collapsed="false">
      <c r="A2176" s="9" t="s">
        <v>69</v>
      </c>
      <c r="B2176" s="9" t="s">
        <v>70</v>
      </c>
      <c r="C2176" s="9" t="s">
        <v>3786</v>
      </c>
      <c r="D2176" s="9" t="s">
        <v>1616</v>
      </c>
      <c r="E2176" s="10" t="s">
        <v>45</v>
      </c>
      <c r="F2176" s="9" t="s">
        <v>170</v>
      </c>
      <c r="G2176" s="9" t="s">
        <v>2945</v>
      </c>
      <c r="H2176" s="9" t="s">
        <v>1065</v>
      </c>
      <c r="I2176" s="9" t="s">
        <v>75</v>
      </c>
      <c r="J2176" s="9" t="s">
        <v>34</v>
      </c>
      <c r="K2176" s="9" t="s">
        <v>40</v>
      </c>
      <c r="L2176" s="1" t="n">
        <v>6.25</v>
      </c>
      <c r="M2176" s="10" t="n">
        <v>1</v>
      </c>
      <c r="N2176" s="1" t="n">
        <v>4.6</v>
      </c>
      <c r="O2176" s="1" t="n">
        <v>4.6</v>
      </c>
      <c r="P2176" s="10" t="n">
        <v>128</v>
      </c>
      <c r="Q2176" s="11" t="n">
        <v>0.78125</v>
      </c>
      <c r="R2176" s="12" t="n">
        <v>1.23046875</v>
      </c>
      <c r="S2176" s="11" t="n">
        <v>0</v>
      </c>
      <c r="T2176" s="1" t="n">
        <v>0</v>
      </c>
      <c r="U2176" s="1" t="n">
        <v>0</v>
      </c>
      <c r="V2176" s="1" t="n">
        <f aca="false">N2176</f>
        <v>4.6</v>
      </c>
      <c r="W2176" s="1" t="n">
        <f aca="false">U2176-V2176</f>
        <v>-4.6</v>
      </c>
      <c r="X2176" s="13" t="n">
        <f aca="false">IF(V2176=0,0,(U2176-V2176)/V2176)</f>
        <v>-1</v>
      </c>
      <c r="Y2176" s="10" t="n">
        <v>0</v>
      </c>
      <c r="Z2176" s="1" t="str">
        <f aca="false">IF(Y2176=0,"NA",U2176/Y2176)</f>
        <v>NA</v>
      </c>
      <c r="AA2176" s="14" t="n">
        <f aca="false">(Q2176/100*S2176/100)</f>
        <v>0</v>
      </c>
    </row>
    <row r="2177" customFormat="false" ht="12.75" hidden="false" customHeight="false" outlineLevel="0" collapsed="false">
      <c r="A2177" s="9" t="s">
        <v>69</v>
      </c>
      <c r="B2177" s="9" t="s">
        <v>70</v>
      </c>
      <c r="C2177" s="9" t="s">
        <v>3787</v>
      </c>
      <c r="D2177" s="9" t="s">
        <v>3176</v>
      </c>
      <c r="E2177" s="10" t="s">
        <v>45</v>
      </c>
      <c r="F2177" s="9" t="s">
        <v>259</v>
      </c>
      <c r="G2177" s="9" t="s">
        <v>3518</v>
      </c>
      <c r="H2177" s="9" t="s">
        <v>34</v>
      </c>
      <c r="I2177" s="9" t="s">
        <v>75</v>
      </c>
      <c r="J2177" s="9" t="s">
        <v>34</v>
      </c>
      <c r="K2177" s="9" t="s">
        <v>59</v>
      </c>
      <c r="L2177" s="1" t="n">
        <v>6.25</v>
      </c>
      <c r="M2177" s="10" t="n">
        <v>1</v>
      </c>
      <c r="N2177" s="1" t="n">
        <v>4.6125</v>
      </c>
      <c r="O2177" s="1" t="n">
        <v>4.6125</v>
      </c>
      <c r="P2177" s="10" t="n">
        <v>2</v>
      </c>
      <c r="Q2177" s="11" t="n">
        <v>50</v>
      </c>
      <c r="R2177" s="12" t="n">
        <v>1</v>
      </c>
      <c r="S2177" s="11" t="n">
        <v>0</v>
      </c>
      <c r="T2177" s="1" t="n">
        <v>0</v>
      </c>
      <c r="U2177" s="1" t="n">
        <v>0</v>
      </c>
      <c r="V2177" s="1" t="n">
        <f aca="false">N2177</f>
        <v>4.6125</v>
      </c>
      <c r="W2177" s="1" t="n">
        <f aca="false">U2177-V2177</f>
        <v>-4.6125</v>
      </c>
      <c r="X2177" s="13" t="n">
        <f aca="false">IF(V2177=0,0,(U2177-V2177)/V2177)</f>
        <v>-1</v>
      </c>
      <c r="Y2177" s="10" t="n">
        <v>0</v>
      </c>
      <c r="Z2177" s="1" t="str">
        <f aca="false">IF(Y2177=0,"NA",U2177/Y2177)</f>
        <v>NA</v>
      </c>
      <c r="AA2177" s="14" t="n">
        <f aca="false">(Q2177/100*S2177/100)</f>
        <v>0</v>
      </c>
    </row>
    <row r="2178" customFormat="false" ht="12.75" hidden="false" customHeight="false" outlineLevel="0" collapsed="false">
      <c r="A2178" s="9" t="s">
        <v>69</v>
      </c>
      <c r="B2178" s="9" t="s">
        <v>70</v>
      </c>
      <c r="C2178" s="9" t="s">
        <v>3788</v>
      </c>
      <c r="D2178" s="9" t="s">
        <v>470</v>
      </c>
      <c r="E2178" s="10" t="s">
        <v>45</v>
      </c>
      <c r="F2178" s="9" t="s">
        <v>135</v>
      </c>
      <c r="G2178" s="9" t="s">
        <v>2965</v>
      </c>
      <c r="H2178" s="9" t="s">
        <v>34</v>
      </c>
      <c r="I2178" s="9" t="s">
        <v>75</v>
      </c>
      <c r="J2178" s="9" t="s">
        <v>34</v>
      </c>
      <c r="K2178" s="9" t="s">
        <v>40</v>
      </c>
      <c r="L2178" s="1" t="n">
        <v>6.25</v>
      </c>
      <c r="M2178" s="10" t="n">
        <v>3</v>
      </c>
      <c r="N2178" s="1" t="n">
        <v>4.6125</v>
      </c>
      <c r="O2178" s="1" t="n">
        <v>1.5375</v>
      </c>
      <c r="P2178" s="10" t="n">
        <v>5</v>
      </c>
      <c r="Q2178" s="11" t="n">
        <v>60</v>
      </c>
      <c r="R2178" s="12" t="n">
        <v>2.2</v>
      </c>
      <c r="S2178" s="11" t="n">
        <v>0</v>
      </c>
      <c r="T2178" s="1" t="n">
        <v>0</v>
      </c>
      <c r="U2178" s="1" t="n">
        <v>0</v>
      </c>
      <c r="V2178" s="1" t="n">
        <f aca="false">N2178</f>
        <v>4.6125</v>
      </c>
      <c r="W2178" s="1" t="n">
        <f aca="false">U2178-V2178</f>
        <v>-4.6125</v>
      </c>
      <c r="X2178" s="13" t="n">
        <f aca="false">IF(V2178=0,0,(U2178-V2178)/V2178)</f>
        <v>-1</v>
      </c>
      <c r="Y2178" s="10" t="n">
        <v>0</v>
      </c>
      <c r="Z2178" s="1" t="str">
        <f aca="false">IF(Y2178=0,"NA",U2178/Y2178)</f>
        <v>NA</v>
      </c>
      <c r="AA2178" s="14" t="n">
        <f aca="false">(Q2178/100*S2178/100)</f>
        <v>0</v>
      </c>
    </row>
    <row r="2179" customFormat="false" ht="12.75" hidden="false" customHeight="false" outlineLevel="0" collapsed="false">
      <c r="A2179" s="9" t="s">
        <v>69</v>
      </c>
      <c r="B2179" s="9" t="s">
        <v>70</v>
      </c>
      <c r="C2179" s="9" t="s">
        <v>3789</v>
      </c>
      <c r="D2179" s="9" t="s">
        <v>2641</v>
      </c>
      <c r="E2179" s="10" t="s">
        <v>45</v>
      </c>
      <c r="F2179" s="9" t="s">
        <v>38</v>
      </c>
      <c r="G2179" s="9" t="s">
        <v>2767</v>
      </c>
      <c r="H2179" s="9" t="s">
        <v>34</v>
      </c>
      <c r="I2179" s="9" t="s">
        <v>75</v>
      </c>
      <c r="J2179" s="9" t="s">
        <v>34</v>
      </c>
      <c r="K2179" s="9" t="s">
        <v>40</v>
      </c>
      <c r="L2179" s="1" t="n">
        <v>6.25</v>
      </c>
      <c r="M2179" s="10" t="n">
        <v>2</v>
      </c>
      <c r="N2179" s="1" t="n">
        <v>4.6125</v>
      </c>
      <c r="O2179" s="1" t="n">
        <v>2.30625</v>
      </c>
      <c r="P2179" s="10" t="n">
        <v>9</v>
      </c>
      <c r="Q2179" s="11" t="n">
        <v>22.2222222222222</v>
      </c>
      <c r="R2179" s="12" t="n">
        <v>1.33333333333333</v>
      </c>
      <c r="S2179" s="11" t="n">
        <v>0</v>
      </c>
      <c r="T2179" s="1" t="n">
        <v>0</v>
      </c>
      <c r="U2179" s="1" t="n">
        <v>0</v>
      </c>
      <c r="V2179" s="1" t="n">
        <f aca="false">N2179</f>
        <v>4.6125</v>
      </c>
      <c r="W2179" s="1" t="n">
        <f aca="false">U2179-V2179</f>
        <v>-4.6125</v>
      </c>
      <c r="X2179" s="13" t="n">
        <f aca="false">IF(V2179=0,0,(U2179-V2179)/V2179)</f>
        <v>-1</v>
      </c>
      <c r="Y2179" s="10" t="n">
        <v>0</v>
      </c>
      <c r="Z2179" s="1" t="str">
        <f aca="false">IF(Y2179=0,"NA",U2179/Y2179)</f>
        <v>NA</v>
      </c>
      <c r="AA2179" s="14" t="n">
        <f aca="false">(Q2179/100*S2179/100)</f>
        <v>0</v>
      </c>
    </row>
    <row r="2180" customFormat="false" ht="12.75" hidden="false" customHeight="false" outlineLevel="0" collapsed="false">
      <c r="A2180" s="9" t="s">
        <v>69</v>
      </c>
      <c r="B2180" s="9" t="s">
        <v>70</v>
      </c>
      <c r="C2180" s="9" t="s">
        <v>3790</v>
      </c>
      <c r="D2180" s="9" t="s">
        <v>506</v>
      </c>
      <c r="E2180" s="10" t="s">
        <v>45</v>
      </c>
      <c r="F2180" s="9" t="s">
        <v>111</v>
      </c>
      <c r="G2180" s="9" t="s">
        <v>112</v>
      </c>
      <c r="H2180" s="9" t="s">
        <v>34</v>
      </c>
      <c r="I2180" s="9" t="s">
        <v>75</v>
      </c>
      <c r="J2180" s="9" t="s">
        <v>34</v>
      </c>
      <c r="K2180" s="9" t="s">
        <v>40</v>
      </c>
      <c r="L2180" s="1" t="n">
        <v>6.25</v>
      </c>
      <c r="M2180" s="10" t="n">
        <v>3</v>
      </c>
      <c r="N2180" s="1" t="n">
        <v>4.6249999875</v>
      </c>
      <c r="O2180" s="1" t="n">
        <v>1.5416666625</v>
      </c>
      <c r="P2180" s="10" t="n">
        <v>8</v>
      </c>
      <c r="Q2180" s="11" t="n">
        <v>37.5</v>
      </c>
      <c r="R2180" s="12" t="n">
        <v>1</v>
      </c>
      <c r="S2180" s="11" t="n">
        <v>0</v>
      </c>
      <c r="T2180" s="1" t="n">
        <v>0</v>
      </c>
      <c r="U2180" s="1" t="n">
        <v>0</v>
      </c>
      <c r="V2180" s="1" t="n">
        <f aca="false">N2180</f>
        <v>4.6249999875</v>
      </c>
      <c r="W2180" s="1" t="n">
        <f aca="false">U2180-V2180</f>
        <v>-4.6249999875</v>
      </c>
      <c r="X2180" s="13" t="n">
        <f aca="false">IF(V2180=0,0,(U2180-V2180)/V2180)</f>
        <v>-1</v>
      </c>
      <c r="Y2180" s="10" t="n">
        <v>0</v>
      </c>
      <c r="Z2180" s="1" t="str">
        <f aca="false">IF(Y2180=0,"NA",U2180/Y2180)</f>
        <v>NA</v>
      </c>
      <c r="AA2180" s="14" t="n">
        <f aca="false">(Q2180/100*S2180/100)</f>
        <v>0</v>
      </c>
    </row>
    <row r="2181" customFormat="false" ht="12.75" hidden="false" customHeight="false" outlineLevel="0" collapsed="false">
      <c r="A2181" s="9" t="s">
        <v>69</v>
      </c>
      <c r="B2181" s="9" t="s">
        <v>70</v>
      </c>
      <c r="C2181" s="9" t="s">
        <v>3791</v>
      </c>
      <c r="D2181" s="9" t="s">
        <v>2972</v>
      </c>
      <c r="E2181" s="10" t="s">
        <v>45</v>
      </c>
      <c r="F2181" s="9" t="s">
        <v>123</v>
      </c>
      <c r="G2181" s="9" t="s">
        <v>124</v>
      </c>
      <c r="H2181" s="9" t="s">
        <v>34</v>
      </c>
      <c r="I2181" s="9" t="s">
        <v>75</v>
      </c>
      <c r="J2181" s="9" t="s">
        <v>34</v>
      </c>
      <c r="K2181" s="9" t="s">
        <v>59</v>
      </c>
      <c r="L2181" s="1" t="n">
        <v>6.25</v>
      </c>
      <c r="M2181" s="10" t="n">
        <v>2</v>
      </c>
      <c r="N2181" s="1" t="n">
        <v>4.6375</v>
      </c>
      <c r="O2181" s="1" t="n">
        <v>2.31875</v>
      </c>
      <c r="P2181" s="10" t="n">
        <v>22</v>
      </c>
      <c r="Q2181" s="11" t="n">
        <v>9.09090909090909</v>
      </c>
      <c r="R2181" s="12" t="n">
        <v>1</v>
      </c>
      <c r="S2181" s="11" t="n">
        <v>0</v>
      </c>
      <c r="T2181" s="1" t="n">
        <v>0</v>
      </c>
      <c r="U2181" s="1" t="n">
        <v>0</v>
      </c>
      <c r="V2181" s="1" t="n">
        <f aca="false">N2181</f>
        <v>4.6375</v>
      </c>
      <c r="W2181" s="1" t="n">
        <f aca="false">U2181-V2181</f>
        <v>-4.6375</v>
      </c>
      <c r="X2181" s="13" t="n">
        <f aca="false">IF(V2181=0,0,(U2181-V2181)/V2181)</f>
        <v>-1</v>
      </c>
      <c r="Y2181" s="10" t="n">
        <v>0</v>
      </c>
      <c r="Z2181" s="1" t="str">
        <f aca="false">IF(Y2181=0,"NA",U2181/Y2181)</f>
        <v>NA</v>
      </c>
      <c r="AA2181" s="14" t="n">
        <f aca="false">(Q2181/100*S2181/100)</f>
        <v>0</v>
      </c>
    </row>
    <row r="2182" customFormat="false" ht="12.75" hidden="false" customHeight="false" outlineLevel="0" collapsed="false">
      <c r="A2182" s="9" t="s">
        <v>69</v>
      </c>
      <c r="B2182" s="9" t="s">
        <v>70</v>
      </c>
      <c r="C2182" s="9" t="s">
        <v>3792</v>
      </c>
      <c r="D2182" s="9" t="s">
        <v>3457</v>
      </c>
      <c r="E2182" s="10" t="s">
        <v>45</v>
      </c>
      <c r="F2182" s="9" t="s">
        <v>191</v>
      </c>
      <c r="G2182" s="9" t="s">
        <v>3680</v>
      </c>
      <c r="H2182" s="9" t="s">
        <v>34</v>
      </c>
      <c r="I2182" s="9" t="s">
        <v>75</v>
      </c>
      <c r="J2182" s="9" t="s">
        <v>34</v>
      </c>
      <c r="K2182" s="9" t="s">
        <v>40</v>
      </c>
      <c r="L2182" s="1" t="n">
        <v>6.25</v>
      </c>
      <c r="M2182" s="10" t="n">
        <v>1</v>
      </c>
      <c r="N2182" s="1" t="n">
        <v>4.65</v>
      </c>
      <c r="O2182" s="1" t="n">
        <v>4.65</v>
      </c>
      <c r="P2182" s="10" t="n">
        <v>5</v>
      </c>
      <c r="Q2182" s="11" t="n">
        <v>20</v>
      </c>
      <c r="R2182" s="12" t="n">
        <v>1</v>
      </c>
      <c r="S2182" s="11" t="n">
        <v>0</v>
      </c>
      <c r="T2182" s="1" t="n">
        <v>0</v>
      </c>
      <c r="U2182" s="1" t="n">
        <v>0</v>
      </c>
      <c r="V2182" s="1" t="n">
        <f aca="false">N2182</f>
        <v>4.65</v>
      </c>
      <c r="W2182" s="1" t="n">
        <f aca="false">U2182-V2182</f>
        <v>-4.65</v>
      </c>
      <c r="X2182" s="13" t="n">
        <f aca="false">IF(V2182=0,0,(U2182-V2182)/V2182)</f>
        <v>-1</v>
      </c>
      <c r="Y2182" s="10" t="n">
        <v>0</v>
      </c>
      <c r="Z2182" s="1" t="str">
        <f aca="false">IF(Y2182=0,"NA",U2182/Y2182)</f>
        <v>NA</v>
      </c>
      <c r="AA2182" s="14" t="n">
        <f aca="false">(Q2182/100*S2182/100)</f>
        <v>0</v>
      </c>
    </row>
    <row r="2183" customFormat="false" ht="12.75" hidden="false" customHeight="false" outlineLevel="0" collapsed="false">
      <c r="A2183" s="9" t="s">
        <v>69</v>
      </c>
      <c r="B2183" s="9" t="s">
        <v>70</v>
      </c>
      <c r="C2183" s="9" t="s">
        <v>3793</v>
      </c>
      <c r="D2183" s="9" t="s">
        <v>3794</v>
      </c>
      <c r="E2183" s="10" t="s">
        <v>45</v>
      </c>
      <c r="F2183" s="9" t="s">
        <v>102</v>
      </c>
      <c r="G2183" s="9" t="s">
        <v>3005</v>
      </c>
      <c r="H2183" s="9" t="s">
        <v>34</v>
      </c>
      <c r="I2183" s="9" t="s">
        <v>75</v>
      </c>
      <c r="J2183" s="9" t="s">
        <v>34</v>
      </c>
      <c r="K2183" s="9" t="s">
        <v>59</v>
      </c>
      <c r="L2183" s="1" t="n">
        <v>6.25</v>
      </c>
      <c r="M2183" s="10" t="n">
        <v>1</v>
      </c>
      <c r="N2183" s="1" t="n">
        <v>4.65</v>
      </c>
      <c r="O2183" s="1" t="n">
        <v>4.65</v>
      </c>
      <c r="P2183" s="10" t="n">
        <v>1</v>
      </c>
      <c r="Q2183" s="11" t="n">
        <v>100</v>
      </c>
      <c r="R2183" s="12" t="n">
        <v>1</v>
      </c>
      <c r="S2183" s="11" t="n">
        <v>0</v>
      </c>
      <c r="T2183" s="1" t="n">
        <v>0</v>
      </c>
      <c r="U2183" s="1" t="n">
        <v>0</v>
      </c>
      <c r="V2183" s="1" t="n">
        <f aca="false">N2183</f>
        <v>4.65</v>
      </c>
      <c r="W2183" s="1" t="n">
        <f aca="false">U2183-V2183</f>
        <v>-4.65</v>
      </c>
      <c r="X2183" s="13" t="n">
        <f aca="false">IF(V2183=0,0,(U2183-V2183)/V2183)</f>
        <v>-1</v>
      </c>
      <c r="Y2183" s="10" t="n">
        <v>0</v>
      </c>
      <c r="Z2183" s="1" t="str">
        <f aca="false">IF(Y2183=0,"NA",U2183/Y2183)</f>
        <v>NA</v>
      </c>
      <c r="AA2183" s="14" t="n">
        <f aca="false">(Q2183/100*S2183/100)</f>
        <v>0</v>
      </c>
    </row>
    <row r="2184" customFormat="false" ht="12.75" hidden="false" customHeight="false" outlineLevel="0" collapsed="false">
      <c r="A2184" s="9" t="s">
        <v>69</v>
      </c>
      <c r="B2184" s="9" t="s">
        <v>70</v>
      </c>
      <c r="C2184" s="9" t="s">
        <v>3795</v>
      </c>
      <c r="D2184" s="9" t="s">
        <v>777</v>
      </c>
      <c r="E2184" s="10" t="s">
        <v>45</v>
      </c>
      <c r="F2184" s="9" t="s">
        <v>191</v>
      </c>
      <c r="G2184" s="9" t="s">
        <v>3144</v>
      </c>
      <c r="H2184" s="9" t="s">
        <v>34</v>
      </c>
      <c r="I2184" s="9" t="s">
        <v>75</v>
      </c>
      <c r="J2184" s="9" t="s">
        <v>34</v>
      </c>
      <c r="K2184" s="9" t="s">
        <v>40</v>
      </c>
      <c r="L2184" s="1" t="n">
        <v>6.25</v>
      </c>
      <c r="M2184" s="10" t="n">
        <v>2</v>
      </c>
      <c r="N2184" s="1" t="n">
        <v>4.6625</v>
      </c>
      <c r="O2184" s="1" t="n">
        <v>2.33125</v>
      </c>
      <c r="P2184" s="10" t="n">
        <v>17</v>
      </c>
      <c r="Q2184" s="11" t="n">
        <v>11.7647058823529</v>
      </c>
      <c r="R2184" s="12" t="n">
        <v>1.17411764705882</v>
      </c>
      <c r="S2184" s="11" t="n">
        <v>0</v>
      </c>
      <c r="T2184" s="1" t="n">
        <v>0</v>
      </c>
      <c r="U2184" s="1" t="n">
        <v>0</v>
      </c>
      <c r="V2184" s="1" t="n">
        <f aca="false">N2184</f>
        <v>4.6625</v>
      </c>
      <c r="W2184" s="1" t="n">
        <f aca="false">U2184-V2184</f>
        <v>-4.6625</v>
      </c>
      <c r="X2184" s="13" t="n">
        <f aca="false">IF(V2184=0,0,(U2184-V2184)/V2184)</f>
        <v>-1</v>
      </c>
      <c r="Y2184" s="10" t="n">
        <v>0</v>
      </c>
      <c r="Z2184" s="1" t="str">
        <f aca="false">IF(Y2184=0,"NA",U2184/Y2184)</f>
        <v>NA</v>
      </c>
      <c r="AA2184" s="14" t="n">
        <f aca="false">(Q2184/100*S2184/100)</f>
        <v>0</v>
      </c>
    </row>
    <row r="2185" customFormat="false" ht="12.75" hidden="false" customHeight="false" outlineLevel="0" collapsed="false">
      <c r="A2185" s="9" t="s">
        <v>69</v>
      </c>
      <c r="B2185" s="9" t="s">
        <v>70</v>
      </c>
      <c r="C2185" s="9" t="s">
        <v>3796</v>
      </c>
      <c r="D2185" s="9" t="s">
        <v>267</v>
      </c>
      <c r="E2185" s="10" t="s">
        <v>45</v>
      </c>
      <c r="F2185" s="9" t="s">
        <v>191</v>
      </c>
      <c r="G2185" s="9" t="s">
        <v>2981</v>
      </c>
      <c r="H2185" s="9" t="s">
        <v>34</v>
      </c>
      <c r="I2185" s="9" t="s">
        <v>75</v>
      </c>
      <c r="J2185" s="9" t="s">
        <v>34</v>
      </c>
      <c r="K2185" s="9" t="s">
        <v>59</v>
      </c>
      <c r="L2185" s="1" t="n">
        <v>6.25</v>
      </c>
      <c r="M2185" s="10" t="n">
        <v>2</v>
      </c>
      <c r="N2185" s="1" t="n">
        <v>4.6625</v>
      </c>
      <c r="O2185" s="1" t="n">
        <v>2.33125</v>
      </c>
      <c r="P2185" s="10" t="n">
        <v>21</v>
      </c>
      <c r="Q2185" s="11" t="n">
        <v>9.52380952380952</v>
      </c>
      <c r="R2185" s="12" t="n">
        <v>1.04666666666667</v>
      </c>
      <c r="S2185" s="11" t="n">
        <v>0</v>
      </c>
      <c r="T2185" s="1" t="n">
        <v>0</v>
      </c>
      <c r="U2185" s="1" t="n">
        <v>0</v>
      </c>
      <c r="V2185" s="1" t="n">
        <f aca="false">N2185</f>
        <v>4.6625</v>
      </c>
      <c r="W2185" s="1" t="n">
        <f aca="false">U2185-V2185</f>
        <v>-4.6625</v>
      </c>
      <c r="X2185" s="13" t="n">
        <f aca="false">IF(V2185=0,0,(U2185-V2185)/V2185)</f>
        <v>-1</v>
      </c>
      <c r="Y2185" s="10" t="n">
        <v>0</v>
      </c>
      <c r="Z2185" s="1" t="str">
        <f aca="false">IF(Y2185=0,"NA",U2185/Y2185)</f>
        <v>NA</v>
      </c>
      <c r="AA2185" s="14" t="n">
        <f aca="false">(Q2185/100*S2185/100)</f>
        <v>0</v>
      </c>
    </row>
    <row r="2186" customFormat="false" ht="12.75" hidden="false" customHeight="false" outlineLevel="0" collapsed="false">
      <c r="A2186" s="9" t="s">
        <v>69</v>
      </c>
      <c r="B2186" s="9" t="s">
        <v>70</v>
      </c>
      <c r="C2186" s="9" t="s">
        <v>3797</v>
      </c>
      <c r="D2186" s="9" t="s">
        <v>1734</v>
      </c>
      <c r="E2186" s="10" t="s">
        <v>45</v>
      </c>
      <c r="F2186" s="9" t="s">
        <v>102</v>
      </c>
      <c r="G2186" s="9" t="s">
        <v>229</v>
      </c>
      <c r="H2186" s="9" t="s">
        <v>34</v>
      </c>
      <c r="I2186" s="9" t="s">
        <v>75</v>
      </c>
      <c r="J2186" s="9" t="s">
        <v>34</v>
      </c>
      <c r="K2186" s="9" t="s">
        <v>35</v>
      </c>
      <c r="L2186" s="1" t="n">
        <v>6.25</v>
      </c>
      <c r="M2186" s="10" t="n">
        <v>2</v>
      </c>
      <c r="N2186" s="1" t="n">
        <v>4.6625</v>
      </c>
      <c r="O2186" s="1" t="n">
        <v>2.33125</v>
      </c>
      <c r="P2186" s="10" t="n">
        <v>2</v>
      </c>
      <c r="Q2186" s="11" t="n">
        <v>100</v>
      </c>
      <c r="R2186" s="12" t="n">
        <v>1</v>
      </c>
      <c r="S2186" s="11" t="n">
        <v>0</v>
      </c>
      <c r="T2186" s="1" t="n">
        <v>0</v>
      </c>
      <c r="U2186" s="1" t="n">
        <v>0</v>
      </c>
      <c r="V2186" s="1" t="n">
        <f aca="false">N2186</f>
        <v>4.6625</v>
      </c>
      <c r="W2186" s="1" t="n">
        <f aca="false">U2186-V2186</f>
        <v>-4.6625</v>
      </c>
      <c r="X2186" s="13" t="n">
        <f aca="false">IF(V2186=0,0,(U2186-V2186)/V2186)</f>
        <v>-1</v>
      </c>
      <c r="Y2186" s="10" t="n">
        <v>0</v>
      </c>
      <c r="Z2186" s="1" t="str">
        <f aca="false">IF(Y2186=0,"NA",U2186/Y2186)</f>
        <v>NA</v>
      </c>
      <c r="AA2186" s="14" t="n">
        <f aca="false">(Q2186/100*S2186/100)</f>
        <v>0</v>
      </c>
    </row>
    <row r="2187" customFormat="false" ht="12.75" hidden="false" customHeight="false" outlineLevel="0" collapsed="false">
      <c r="A2187" s="9" t="s">
        <v>69</v>
      </c>
      <c r="B2187" s="9" t="s">
        <v>70</v>
      </c>
      <c r="C2187" s="9" t="s">
        <v>3798</v>
      </c>
      <c r="D2187" s="9" t="s">
        <v>3689</v>
      </c>
      <c r="E2187" s="10" t="s">
        <v>45</v>
      </c>
      <c r="F2187" s="9" t="s">
        <v>38</v>
      </c>
      <c r="G2187" s="9" t="s">
        <v>3243</v>
      </c>
      <c r="H2187" s="9" t="s">
        <v>34</v>
      </c>
      <c r="I2187" s="9" t="s">
        <v>75</v>
      </c>
      <c r="J2187" s="9" t="s">
        <v>34</v>
      </c>
      <c r="K2187" s="9" t="s">
        <v>40</v>
      </c>
      <c r="L2187" s="1" t="n">
        <v>6.25</v>
      </c>
      <c r="M2187" s="10" t="n">
        <v>1</v>
      </c>
      <c r="N2187" s="1" t="n">
        <v>4.6625</v>
      </c>
      <c r="O2187" s="1" t="n">
        <v>4.6625</v>
      </c>
      <c r="P2187" s="10" t="n">
        <v>21</v>
      </c>
      <c r="Q2187" s="11" t="n">
        <v>4.76190476190476</v>
      </c>
      <c r="R2187" s="12" t="n">
        <v>1.09285714285714</v>
      </c>
      <c r="S2187" s="11" t="n">
        <v>0</v>
      </c>
      <c r="T2187" s="1" t="n">
        <v>0</v>
      </c>
      <c r="U2187" s="1" t="n">
        <v>0</v>
      </c>
      <c r="V2187" s="1" t="n">
        <f aca="false">N2187</f>
        <v>4.6625</v>
      </c>
      <c r="W2187" s="1" t="n">
        <f aca="false">U2187-V2187</f>
        <v>-4.6625</v>
      </c>
      <c r="X2187" s="13" t="n">
        <f aca="false">IF(V2187=0,0,(U2187-V2187)/V2187)</f>
        <v>-1</v>
      </c>
      <c r="Y2187" s="10" t="n">
        <v>0</v>
      </c>
      <c r="Z2187" s="1" t="str">
        <f aca="false">IF(Y2187=0,"NA",U2187/Y2187)</f>
        <v>NA</v>
      </c>
      <c r="AA2187" s="14" t="n">
        <f aca="false">(Q2187/100*S2187/100)</f>
        <v>0</v>
      </c>
    </row>
    <row r="2188" customFormat="false" ht="12.75" hidden="false" customHeight="false" outlineLevel="0" collapsed="false">
      <c r="A2188" s="9" t="s">
        <v>69</v>
      </c>
      <c r="B2188" s="9" t="s">
        <v>70</v>
      </c>
      <c r="C2188" s="9" t="s">
        <v>3799</v>
      </c>
      <c r="D2188" s="9" t="s">
        <v>2764</v>
      </c>
      <c r="E2188" s="10" t="s">
        <v>45</v>
      </c>
      <c r="F2188" s="9" t="s">
        <v>32</v>
      </c>
      <c r="G2188" s="9" t="s">
        <v>167</v>
      </c>
      <c r="H2188" s="9" t="s">
        <v>34</v>
      </c>
      <c r="I2188" s="9" t="s">
        <v>75</v>
      </c>
      <c r="J2188" s="9" t="s">
        <v>34</v>
      </c>
      <c r="K2188" s="9" t="s">
        <v>40</v>
      </c>
      <c r="L2188" s="1" t="n">
        <v>6.25</v>
      </c>
      <c r="M2188" s="10" t="n">
        <v>13</v>
      </c>
      <c r="N2188" s="1" t="n">
        <v>4.674999875</v>
      </c>
      <c r="O2188" s="1" t="n">
        <v>0.359615375</v>
      </c>
      <c r="P2188" s="10" t="n">
        <v>2806</v>
      </c>
      <c r="Q2188" s="11" t="n">
        <v>0.463292943692088</v>
      </c>
      <c r="R2188" s="12" t="n">
        <v>6.39422665716322</v>
      </c>
      <c r="S2188" s="11" t="n">
        <v>0</v>
      </c>
      <c r="T2188" s="1" t="n">
        <v>0</v>
      </c>
      <c r="U2188" s="1" t="n">
        <v>0</v>
      </c>
      <c r="V2188" s="1" t="n">
        <f aca="false">N2188</f>
        <v>4.674999875</v>
      </c>
      <c r="W2188" s="1" t="n">
        <f aca="false">U2188-V2188</f>
        <v>-4.674999875</v>
      </c>
      <c r="X2188" s="13" t="n">
        <f aca="false">IF(V2188=0,0,(U2188-V2188)/V2188)</f>
        <v>-1</v>
      </c>
      <c r="Y2188" s="10" t="n">
        <v>0</v>
      </c>
      <c r="Z2188" s="1" t="str">
        <f aca="false">IF(Y2188=0,"NA",U2188/Y2188)</f>
        <v>NA</v>
      </c>
      <c r="AA2188" s="14" t="n">
        <f aca="false">(Q2188/100*S2188/100)</f>
        <v>0</v>
      </c>
    </row>
    <row r="2189" customFormat="false" ht="12.75" hidden="false" customHeight="false" outlineLevel="0" collapsed="false">
      <c r="A2189" s="9" t="s">
        <v>69</v>
      </c>
      <c r="B2189" s="9" t="s">
        <v>70</v>
      </c>
      <c r="C2189" s="9" t="s">
        <v>3800</v>
      </c>
      <c r="D2189" s="9" t="s">
        <v>3801</v>
      </c>
      <c r="E2189" s="10" t="s">
        <v>54</v>
      </c>
      <c r="F2189" s="9" t="s">
        <v>32</v>
      </c>
      <c r="G2189" s="9" t="s">
        <v>2840</v>
      </c>
      <c r="H2189" s="9" t="s">
        <v>34</v>
      </c>
      <c r="I2189" s="9" t="s">
        <v>75</v>
      </c>
      <c r="J2189" s="9" t="s">
        <v>34</v>
      </c>
      <c r="K2189" s="9" t="s">
        <v>59</v>
      </c>
      <c r="L2189" s="1" t="n">
        <v>6.25</v>
      </c>
      <c r="M2189" s="10" t="n">
        <v>3</v>
      </c>
      <c r="N2189" s="1" t="n">
        <v>4.6875</v>
      </c>
      <c r="O2189" s="1" t="n">
        <v>1.5625</v>
      </c>
      <c r="P2189" s="10" t="n">
        <v>61</v>
      </c>
      <c r="Q2189" s="11" t="n">
        <v>4.91803278688525</v>
      </c>
      <c r="R2189" s="12" t="n">
        <v>1.49508196721311</v>
      </c>
      <c r="S2189" s="11" t="n">
        <v>0</v>
      </c>
      <c r="T2189" s="1" t="n">
        <v>0</v>
      </c>
      <c r="U2189" s="1" t="n">
        <v>0</v>
      </c>
      <c r="V2189" s="1" t="n">
        <f aca="false">N2189</f>
        <v>4.6875</v>
      </c>
      <c r="W2189" s="1" t="n">
        <f aca="false">U2189-V2189</f>
        <v>-4.6875</v>
      </c>
      <c r="X2189" s="13" t="n">
        <f aca="false">IF(V2189=0,0,(U2189-V2189)/V2189)</f>
        <v>-1</v>
      </c>
      <c r="Y2189" s="10" t="n">
        <v>0</v>
      </c>
      <c r="Z2189" s="1" t="str">
        <f aca="false">IF(Y2189=0,"NA",U2189/Y2189)</f>
        <v>NA</v>
      </c>
      <c r="AA2189" s="14" t="n">
        <f aca="false">(Q2189/100*S2189/100)</f>
        <v>0</v>
      </c>
    </row>
    <row r="2190" customFormat="false" ht="12.75" hidden="false" customHeight="false" outlineLevel="0" collapsed="false">
      <c r="A2190" s="9" t="s">
        <v>69</v>
      </c>
      <c r="B2190" s="9" t="s">
        <v>70</v>
      </c>
      <c r="C2190" s="9" t="s">
        <v>3802</v>
      </c>
      <c r="D2190" s="9" t="s">
        <v>764</v>
      </c>
      <c r="E2190" s="10" t="s">
        <v>45</v>
      </c>
      <c r="F2190" s="9" t="s">
        <v>102</v>
      </c>
      <c r="G2190" s="9" t="s">
        <v>198</v>
      </c>
      <c r="H2190" s="9" t="s">
        <v>34</v>
      </c>
      <c r="I2190" s="9" t="s">
        <v>75</v>
      </c>
      <c r="J2190" s="9" t="s">
        <v>34</v>
      </c>
      <c r="K2190" s="9" t="s">
        <v>59</v>
      </c>
      <c r="L2190" s="1" t="n">
        <v>6.25</v>
      </c>
      <c r="M2190" s="10" t="n">
        <v>1</v>
      </c>
      <c r="N2190" s="1" t="n">
        <v>4.6875</v>
      </c>
      <c r="O2190" s="1" t="n">
        <v>4.6875</v>
      </c>
      <c r="P2190" s="10" t="n">
        <v>3</v>
      </c>
      <c r="Q2190" s="11" t="n">
        <v>33.3333333333333</v>
      </c>
      <c r="R2190" s="12" t="n">
        <v>1</v>
      </c>
      <c r="S2190" s="11" t="n">
        <v>0</v>
      </c>
      <c r="T2190" s="1" t="n">
        <v>0</v>
      </c>
      <c r="U2190" s="1" t="n">
        <v>0</v>
      </c>
      <c r="V2190" s="1" t="n">
        <f aca="false">N2190</f>
        <v>4.6875</v>
      </c>
      <c r="W2190" s="1" t="n">
        <f aca="false">U2190-V2190</f>
        <v>-4.6875</v>
      </c>
      <c r="X2190" s="13" t="n">
        <f aca="false">IF(V2190=0,0,(U2190-V2190)/V2190)</f>
        <v>-1</v>
      </c>
      <c r="Y2190" s="10" t="n">
        <v>0</v>
      </c>
      <c r="Z2190" s="1" t="str">
        <f aca="false">IF(Y2190=0,"NA",U2190/Y2190)</f>
        <v>NA</v>
      </c>
      <c r="AA2190" s="14" t="n">
        <f aca="false">(Q2190/100*S2190/100)</f>
        <v>0</v>
      </c>
    </row>
    <row r="2191" customFormat="false" ht="12.75" hidden="false" customHeight="false" outlineLevel="0" collapsed="false">
      <c r="A2191" s="9" t="s">
        <v>69</v>
      </c>
      <c r="B2191" s="9" t="s">
        <v>70</v>
      </c>
      <c r="C2191" s="9" t="s">
        <v>3803</v>
      </c>
      <c r="D2191" s="9" t="s">
        <v>3804</v>
      </c>
      <c r="E2191" s="10" t="s">
        <v>45</v>
      </c>
      <c r="F2191" s="9" t="s">
        <v>32</v>
      </c>
      <c r="G2191" s="9" t="s">
        <v>2830</v>
      </c>
      <c r="H2191" s="9" t="s">
        <v>34</v>
      </c>
      <c r="I2191" s="9" t="s">
        <v>75</v>
      </c>
      <c r="J2191" s="9" t="s">
        <v>34</v>
      </c>
      <c r="K2191" s="9" t="s">
        <v>59</v>
      </c>
      <c r="L2191" s="1" t="n">
        <v>6.25</v>
      </c>
      <c r="M2191" s="10" t="n">
        <v>1</v>
      </c>
      <c r="N2191" s="1" t="n">
        <v>4.7125</v>
      </c>
      <c r="O2191" s="1" t="n">
        <v>4.7125</v>
      </c>
      <c r="P2191" s="10" t="n">
        <v>106</v>
      </c>
      <c r="Q2191" s="11" t="n">
        <v>0.943396226415094</v>
      </c>
      <c r="R2191" s="12" t="n">
        <v>1.72169811320755</v>
      </c>
      <c r="S2191" s="11" t="n">
        <v>0</v>
      </c>
      <c r="T2191" s="1" t="n">
        <v>0</v>
      </c>
      <c r="U2191" s="1" t="n">
        <v>0</v>
      </c>
      <c r="V2191" s="1" t="n">
        <f aca="false">N2191</f>
        <v>4.7125</v>
      </c>
      <c r="W2191" s="1" t="n">
        <f aca="false">U2191-V2191</f>
        <v>-4.7125</v>
      </c>
      <c r="X2191" s="13" t="n">
        <f aca="false">IF(V2191=0,0,(U2191-V2191)/V2191)</f>
        <v>-1</v>
      </c>
      <c r="Y2191" s="10" t="n">
        <v>0</v>
      </c>
      <c r="Z2191" s="1" t="str">
        <f aca="false">IF(Y2191=0,"NA",U2191/Y2191)</f>
        <v>NA</v>
      </c>
      <c r="AA2191" s="14" t="n">
        <f aca="false">(Q2191/100*S2191/100)</f>
        <v>0</v>
      </c>
    </row>
    <row r="2192" customFormat="false" ht="12.75" hidden="false" customHeight="false" outlineLevel="0" collapsed="false">
      <c r="A2192" s="9" t="s">
        <v>69</v>
      </c>
      <c r="B2192" s="9" t="s">
        <v>70</v>
      </c>
      <c r="C2192" s="9" t="s">
        <v>3805</v>
      </c>
      <c r="D2192" s="9" t="s">
        <v>2770</v>
      </c>
      <c r="E2192" s="10" t="s">
        <v>45</v>
      </c>
      <c r="F2192" s="9" t="s">
        <v>102</v>
      </c>
      <c r="G2192" s="9" t="s">
        <v>3078</v>
      </c>
      <c r="H2192" s="9" t="s">
        <v>34</v>
      </c>
      <c r="I2192" s="9" t="s">
        <v>75</v>
      </c>
      <c r="J2192" s="9" t="s">
        <v>34</v>
      </c>
      <c r="K2192" s="9" t="s">
        <v>59</v>
      </c>
      <c r="L2192" s="1" t="n">
        <v>6.25</v>
      </c>
      <c r="M2192" s="10" t="n">
        <v>1</v>
      </c>
      <c r="N2192" s="1" t="n">
        <v>4.7125</v>
      </c>
      <c r="O2192" s="1" t="n">
        <v>4.7125</v>
      </c>
      <c r="P2192" s="10" t="n">
        <v>24</v>
      </c>
      <c r="Q2192" s="11" t="n">
        <v>4.16666666666667</v>
      </c>
      <c r="R2192" s="12" t="n">
        <v>2.20833333333333</v>
      </c>
      <c r="S2192" s="11" t="n">
        <v>0</v>
      </c>
      <c r="T2192" s="1" t="n">
        <v>0</v>
      </c>
      <c r="U2192" s="1" t="n">
        <v>0</v>
      </c>
      <c r="V2192" s="1" t="n">
        <f aca="false">N2192</f>
        <v>4.7125</v>
      </c>
      <c r="W2192" s="1" t="n">
        <f aca="false">U2192-V2192</f>
        <v>-4.7125</v>
      </c>
      <c r="X2192" s="13" t="n">
        <f aca="false">IF(V2192=0,0,(U2192-V2192)/V2192)</f>
        <v>-1</v>
      </c>
      <c r="Y2192" s="10" t="n">
        <v>0</v>
      </c>
      <c r="Z2192" s="1" t="str">
        <f aca="false">IF(Y2192=0,"NA",U2192/Y2192)</f>
        <v>NA</v>
      </c>
      <c r="AA2192" s="14" t="n">
        <f aca="false">(Q2192/100*S2192/100)</f>
        <v>0</v>
      </c>
    </row>
    <row r="2193" customFormat="false" ht="12.75" hidden="false" customHeight="false" outlineLevel="0" collapsed="false">
      <c r="A2193" s="9" t="s">
        <v>69</v>
      </c>
      <c r="B2193" s="9" t="s">
        <v>70</v>
      </c>
      <c r="C2193" s="9" t="s">
        <v>3806</v>
      </c>
      <c r="D2193" s="9" t="s">
        <v>2615</v>
      </c>
      <c r="E2193" s="10" t="s">
        <v>45</v>
      </c>
      <c r="F2193" s="9" t="s">
        <v>135</v>
      </c>
      <c r="G2193" s="9" t="s">
        <v>136</v>
      </c>
      <c r="H2193" s="9" t="s">
        <v>34</v>
      </c>
      <c r="I2193" s="9" t="s">
        <v>75</v>
      </c>
      <c r="J2193" s="9" t="s">
        <v>34</v>
      </c>
      <c r="K2193" s="9" t="s">
        <v>40</v>
      </c>
      <c r="L2193" s="1" t="n">
        <v>6.25</v>
      </c>
      <c r="M2193" s="10" t="n">
        <v>1</v>
      </c>
      <c r="N2193" s="1" t="n">
        <v>4.7125</v>
      </c>
      <c r="O2193" s="1" t="n">
        <v>4.7125</v>
      </c>
      <c r="P2193" s="10" t="n">
        <v>3</v>
      </c>
      <c r="Q2193" s="11" t="n">
        <v>33.3333333333333</v>
      </c>
      <c r="R2193" s="12" t="n">
        <v>1</v>
      </c>
      <c r="S2193" s="11" t="n">
        <v>0</v>
      </c>
      <c r="T2193" s="1" t="n">
        <v>0</v>
      </c>
      <c r="U2193" s="1" t="n">
        <v>0</v>
      </c>
      <c r="V2193" s="1" t="n">
        <f aca="false">N2193</f>
        <v>4.7125</v>
      </c>
      <c r="W2193" s="1" t="n">
        <f aca="false">U2193-V2193</f>
        <v>-4.7125</v>
      </c>
      <c r="X2193" s="13" t="n">
        <f aca="false">IF(V2193=0,0,(U2193-V2193)/V2193)</f>
        <v>-1</v>
      </c>
      <c r="Y2193" s="10" t="n">
        <v>0</v>
      </c>
      <c r="Z2193" s="1" t="str">
        <f aca="false">IF(Y2193=0,"NA",U2193/Y2193)</f>
        <v>NA</v>
      </c>
      <c r="AA2193" s="14" t="n">
        <f aca="false">(Q2193/100*S2193/100)</f>
        <v>0</v>
      </c>
    </row>
    <row r="2194" customFormat="false" ht="12.75" hidden="false" customHeight="false" outlineLevel="0" collapsed="false">
      <c r="A2194" s="9" t="s">
        <v>69</v>
      </c>
      <c r="B2194" s="9" t="s">
        <v>70</v>
      </c>
      <c r="C2194" s="9" t="s">
        <v>3807</v>
      </c>
      <c r="D2194" s="9" t="s">
        <v>2635</v>
      </c>
      <c r="E2194" s="10" t="s">
        <v>45</v>
      </c>
      <c r="F2194" s="9" t="s">
        <v>38</v>
      </c>
      <c r="G2194" s="9" t="s">
        <v>2767</v>
      </c>
      <c r="H2194" s="9" t="s">
        <v>34</v>
      </c>
      <c r="I2194" s="9" t="s">
        <v>75</v>
      </c>
      <c r="J2194" s="9" t="s">
        <v>34</v>
      </c>
      <c r="K2194" s="9" t="s">
        <v>40</v>
      </c>
      <c r="L2194" s="1" t="n">
        <v>6.25</v>
      </c>
      <c r="M2194" s="10" t="n">
        <v>2</v>
      </c>
      <c r="N2194" s="1" t="n">
        <v>4.7125</v>
      </c>
      <c r="O2194" s="1" t="n">
        <v>2.35625</v>
      </c>
      <c r="P2194" s="10" t="n">
        <v>12</v>
      </c>
      <c r="Q2194" s="11" t="n">
        <v>16.6666666666667</v>
      </c>
      <c r="R2194" s="12" t="n">
        <v>1.24166666666667</v>
      </c>
      <c r="S2194" s="11" t="n">
        <v>0</v>
      </c>
      <c r="T2194" s="1" t="n">
        <v>0</v>
      </c>
      <c r="U2194" s="1" t="n">
        <v>0</v>
      </c>
      <c r="V2194" s="1" t="n">
        <f aca="false">N2194</f>
        <v>4.7125</v>
      </c>
      <c r="W2194" s="1" t="n">
        <f aca="false">U2194-V2194</f>
        <v>-4.7125</v>
      </c>
      <c r="X2194" s="13" t="n">
        <f aca="false">IF(V2194=0,0,(U2194-V2194)/V2194)</f>
        <v>-1</v>
      </c>
      <c r="Y2194" s="10" t="n">
        <v>0</v>
      </c>
      <c r="Z2194" s="1" t="str">
        <f aca="false">IF(Y2194=0,"NA",U2194/Y2194)</f>
        <v>NA</v>
      </c>
      <c r="AA2194" s="14" t="n">
        <f aca="false">(Q2194/100*S2194/100)</f>
        <v>0</v>
      </c>
    </row>
    <row r="2195" customFormat="false" ht="12.75" hidden="false" customHeight="false" outlineLevel="0" collapsed="false">
      <c r="A2195" s="9" t="s">
        <v>69</v>
      </c>
      <c r="B2195" s="9" t="s">
        <v>70</v>
      </c>
      <c r="C2195" s="9" t="s">
        <v>3808</v>
      </c>
      <c r="D2195" s="9" t="s">
        <v>3809</v>
      </c>
      <c r="E2195" s="10" t="s">
        <v>45</v>
      </c>
      <c r="F2195" s="9" t="s">
        <v>38</v>
      </c>
      <c r="G2195" s="9" t="s">
        <v>3206</v>
      </c>
      <c r="H2195" s="9" t="s">
        <v>34</v>
      </c>
      <c r="I2195" s="9" t="s">
        <v>75</v>
      </c>
      <c r="J2195" s="9" t="s">
        <v>34</v>
      </c>
      <c r="K2195" s="9" t="s">
        <v>59</v>
      </c>
      <c r="L2195" s="1" t="n">
        <v>6.25</v>
      </c>
      <c r="M2195" s="10" t="n">
        <v>3</v>
      </c>
      <c r="N2195" s="1" t="n">
        <v>4.712499975</v>
      </c>
      <c r="O2195" s="1" t="n">
        <v>1.570833325</v>
      </c>
      <c r="P2195" s="10" t="n">
        <v>419</v>
      </c>
      <c r="Q2195" s="11" t="n">
        <v>0.715990453460621</v>
      </c>
      <c r="R2195" s="12" t="n">
        <v>2.30930787589499</v>
      </c>
      <c r="S2195" s="11" t="n">
        <v>0</v>
      </c>
      <c r="T2195" s="1" t="n">
        <v>0</v>
      </c>
      <c r="U2195" s="1" t="n">
        <v>0</v>
      </c>
      <c r="V2195" s="1" t="n">
        <f aca="false">N2195</f>
        <v>4.712499975</v>
      </c>
      <c r="W2195" s="1" t="n">
        <f aca="false">U2195-V2195</f>
        <v>-4.712499975</v>
      </c>
      <c r="X2195" s="13" t="n">
        <f aca="false">IF(V2195=0,0,(U2195-V2195)/V2195)</f>
        <v>-1</v>
      </c>
      <c r="Y2195" s="10" t="n">
        <v>0</v>
      </c>
      <c r="Z2195" s="1" t="str">
        <f aca="false">IF(Y2195=0,"NA",U2195/Y2195)</f>
        <v>NA</v>
      </c>
      <c r="AA2195" s="14" t="n">
        <f aca="false">(Q2195/100*S2195/100)</f>
        <v>0</v>
      </c>
    </row>
    <row r="2196" customFormat="false" ht="12.75" hidden="false" customHeight="false" outlineLevel="0" collapsed="false">
      <c r="A2196" s="9" t="s">
        <v>69</v>
      </c>
      <c r="B2196" s="9" t="s">
        <v>70</v>
      </c>
      <c r="C2196" s="9" t="s">
        <v>3810</v>
      </c>
      <c r="D2196" s="9" t="s">
        <v>3811</v>
      </c>
      <c r="E2196" s="10" t="s">
        <v>45</v>
      </c>
      <c r="F2196" s="9" t="s">
        <v>32</v>
      </c>
      <c r="G2196" s="9" t="s">
        <v>2830</v>
      </c>
      <c r="H2196" s="9" t="s">
        <v>34</v>
      </c>
      <c r="I2196" s="9" t="s">
        <v>75</v>
      </c>
      <c r="J2196" s="9" t="s">
        <v>34</v>
      </c>
      <c r="K2196" s="9" t="s">
        <v>59</v>
      </c>
      <c r="L2196" s="1" t="n">
        <v>6.25</v>
      </c>
      <c r="M2196" s="10" t="n">
        <v>1</v>
      </c>
      <c r="N2196" s="1" t="n">
        <v>4.725</v>
      </c>
      <c r="O2196" s="1" t="n">
        <v>4.725</v>
      </c>
      <c r="P2196" s="10" t="n">
        <v>67</v>
      </c>
      <c r="Q2196" s="11" t="n">
        <v>1.49253731343284</v>
      </c>
      <c r="R2196" s="12" t="n">
        <v>1.80298507462687</v>
      </c>
      <c r="S2196" s="11" t="n">
        <v>0</v>
      </c>
      <c r="T2196" s="1" t="n">
        <v>0</v>
      </c>
      <c r="U2196" s="1" t="n">
        <v>0</v>
      </c>
      <c r="V2196" s="1" t="n">
        <f aca="false">N2196</f>
        <v>4.725</v>
      </c>
      <c r="W2196" s="1" t="n">
        <f aca="false">U2196-V2196</f>
        <v>-4.725</v>
      </c>
      <c r="X2196" s="13" t="n">
        <f aca="false">IF(V2196=0,0,(U2196-V2196)/V2196)</f>
        <v>-1</v>
      </c>
      <c r="Y2196" s="10" t="n">
        <v>0</v>
      </c>
      <c r="Z2196" s="1" t="str">
        <f aca="false">IF(Y2196=0,"NA",U2196/Y2196)</f>
        <v>NA</v>
      </c>
      <c r="AA2196" s="14" t="n">
        <f aca="false">(Q2196/100*S2196/100)</f>
        <v>0</v>
      </c>
    </row>
    <row r="2197" customFormat="false" ht="12.75" hidden="false" customHeight="false" outlineLevel="0" collapsed="false">
      <c r="A2197" s="9" t="s">
        <v>69</v>
      </c>
      <c r="B2197" s="9" t="s">
        <v>70</v>
      </c>
      <c r="C2197" s="9" t="s">
        <v>3812</v>
      </c>
      <c r="D2197" s="9" t="s">
        <v>3367</v>
      </c>
      <c r="E2197" s="10" t="s">
        <v>45</v>
      </c>
      <c r="F2197" s="9" t="s">
        <v>191</v>
      </c>
      <c r="G2197" s="9" t="s">
        <v>3607</v>
      </c>
      <c r="H2197" s="9" t="s">
        <v>34</v>
      </c>
      <c r="I2197" s="9" t="s">
        <v>75</v>
      </c>
      <c r="J2197" s="9" t="s">
        <v>34</v>
      </c>
      <c r="K2197" s="9" t="s">
        <v>59</v>
      </c>
      <c r="L2197" s="1" t="n">
        <v>6.25</v>
      </c>
      <c r="M2197" s="10" t="n">
        <v>1</v>
      </c>
      <c r="N2197" s="1" t="n">
        <v>4.725</v>
      </c>
      <c r="O2197" s="1" t="n">
        <v>4.725</v>
      </c>
      <c r="P2197" s="10" t="n">
        <v>1</v>
      </c>
      <c r="Q2197" s="11" t="n">
        <v>100</v>
      </c>
      <c r="R2197" s="12" t="n">
        <v>2</v>
      </c>
      <c r="S2197" s="11" t="n">
        <v>0</v>
      </c>
      <c r="T2197" s="1" t="n">
        <v>0</v>
      </c>
      <c r="U2197" s="1" t="n">
        <v>0</v>
      </c>
      <c r="V2197" s="1" t="n">
        <f aca="false">N2197</f>
        <v>4.725</v>
      </c>
      <c r="W2197" s="1" t="n">
        <f aca="false">U2197-V2197</f>
        <v>-4.725</v>
      </c>
      <c r="X2197" s="13" t="n">
        <f aca="false">IF(V2197=0,0,(U2197-V2197)/V2197)</f>
        <v>-1</v>
      </c>
      <c r="Y2197" s="10" t="n">
        <v>0</v>
      </c>
      <c r="Z2197" s="1" t="str">
        <f aca="false">IF(Y2197=0,"NA",U2197/Y2197)</f>
        <v>NA</v>
      </c>
      <c r="AA2197" s="14" t="n">
        <f aca="false">(Q2197/100*S2197/100)</f>
        <v>0</v>
      </c>
    </row>
    <row r="2198" customFormat="false" ht="12.75" hidden="false" customHeight="false" outlineLevel="0" collapsed="false">
      <c r="A2198" s="9" t="s">
        <v>69</v>
      </c>
      <c r="B2198" s="9" t="s">
        <v>70</v>
      </c>
      <c r="C2198" s="9" t="s">
        <v>3813</v>
      </c>
      <c r="D2198" s="9" t="s">
        <v>278</v>
      </c>
      <c r="E2198" s="10" t="s">
        <v>45</v>
      </c>
      <c r="F2198" s="9" t="s">
        <v>191</v>
      </c>
      <c r="G2198" s="9" t="s">
        <v>3680</v>
      </c>
      <c r="H2198" s="9" t="s">
        <v>34</v>
      </c>
      <c r="I2198" s="9" t="s">
        <v>75</v>
      </c>
      <c r="J2198" s="9" t="s">
        <v>34</v>
      </c>
      <c r="K2198" s="9" t="s">
        <v>40</v>
      </c>
      <c r="L2198" s="1" t="n">
        <v>6.25</v>
      </c>
      <c r="M2198" s="10" t="n">
        <v>2</v>
      </c>
      <c r="N2198" s="1" t="n">
        <v>4.75</v>
      </c>
      <c r="O2198" s="1" t="n">
        <v>2.375</v>
      </c>
      <c r="P2198" s="10" t="n">
        <v>30</v>
      </c>
      <c r="Q2198" s="11" t="n">
        <v>6.66666666666667</v>
      </c>
      <c r="R2198" s="12" t="n">
        <v>2.43</v>
      </c>
      <c r="S2198" s="11" t="n">
        <v>0</v>
      </c>
      <c r="T2198" s="1" t="n">
        <v>0</v>
      </c>
      <c r="U2198" s="1" t="n">
        <v>0</v>
      </c>
      <c r="V2198" s="1" t="n">
        <f aca="false">N2198</f>
        <v>4.75</v>
      </c>
      <c r="W2198" s="1" t="n">
        <f aca="false">U2198-V2198</f>
        <v>-4.75</v>
      </c>
      <c r="X2198" s="13" t="n">
        <f aca="false">IF(V2198=0,0,(U2198-V2198)/V2198)</f>
        <v>-1</v>
      </c>
      <c r="Y2198" s="10" t="n">
        <v>0</v>
      </c>
      <c r="Z2198" s="1" t="str">
        <f aca="false">IF(Y2198=0,"NA",U2198/Y2198)</f>
        <v>NA</v>
      </c>
      <c r="AA2198" s="14" t="n">
        <f aca="false">(Q2198/100*S2198/100)</f>
        <v>0</v>
      </c>
    </row>
    <row r="2199" customFormat="false" ht="12.75" hidden="false" customHeight="false" outlineLevel="0" collapsed="false">
      <c r="A2199" s="9" t="s">
        <v>69</v>
      </c>
      <c r="B2199" s="9" t="s">
        <v>70</v>
      </c>
      <c r="C2199" s="9" t="s">
        <v>3814</v>
      </c>
      <c r="D2199" s="9" t="s">
        <v>2639</v>
      </c>
      <c r="E2199" s="10" t="s">
        <v>45</v>
      </c>
      <c r="F2199" s="9" t="s">
        <v>135</v>
      </c>
      <c r="G2199" s="9" t="s">
        <v>136</v>
      </c>
      <c r="H2199" s="9" t="s">
        <v>34</v>
      </c>
      <c r="I2199" s="9" t="s">
        <v>75</v>
      </c>
      <c r="J2199" s="9" t="s">
        <v>34</v>
      </c>
      <c r="K2199" s="9" t="s">
        <v>40</v>
      </c>
      <c r="L2199" s="1" t="n">
        <v>6.25</v>
      </c>
      <c r="M2199" s="10" t="n">
        <v>2</v>
      </c>
      <c r="N2199" s="1" t="n">
        <v>4.75</v>
      </c>
      <c r="O2199" s="1" t="n">
        <v>2.375</v>
      </c>
      <c r="P2199" s="10" t="n">
        <v>16</v>
      </c>
      <c r="Q2199" s="11" t="n">
        <v>12.5</v>
      </c>
      <c r="R2199" s="12" t="n">
        <v>1.1875</v>
      </c>
      <c r="S2199" s="11" t="n">
        <v>0</v>
      </c>
      <c r="T2199" s="1" t="n">
        <v>0</v>
      </c>
      <c r="U2199" s="1" t="n">
        <v>0</v>
      </c>
      <c r="V2199" s="1" t="n">
        <f aca="false">N2199</f>
        <v>4.75</v>
      </c>
      <c r="W2199" s="1" t="n">
        <f aca="false">U2199-V2199</f>
        <v>-4.75</v>
      </c>
      <c r="X2199" s="13" t="n">
        <f aca="false">IF(V2199=0,0,(U2199-V2199)/V2199)</f>
        <v>-1</v>
      </c>
      <c r="Y2199" s="10" t="n">
        <v>0</v>
      </c>
      <c r="Z2199" s="1" t="str">
        <f aca="false">IF(Y2199=0,"NA",U2199/Y2199)</f>
        <v>NA</v>
      </c>
      <c r="AA2199" s="14" t="n">
        <f aca="false">(Q2199/100*S2199/100)</f>
        <v>0</v>
      </c>
    </row>
    <row r="2200" customFormat="false" ht="12.75" hidden="false" customHeight="false" outlineLevel="0" collapsed="false">
      <c r="A2200" s="9" t="s">
        <v>69</v>
      </c>
      <c r="B2200" s="9" t="s">
        <v>70</v>
      </c>
      <c r="C2200" s="9" t="s">
        <v>3815</v>
      </c>
      <c r="D2200" s="9" t="s">
        <v>430</v>
      </c>
      <c r="E2200" s="10" t="s">
        <v>45</v>
      </c>
      <c r="F2200" s="9" t="s">
        <v>38</v>
      </c>
      <c r="G2200" s="9" t="s">
        <v>120</v>
      </c>
      <c r="H2200" s="9" t="s">
        <v>34</v>
      </c>
      <c r="I2200" s="9" t="s">
        <v>75</v>
      </c>
      <c r="J2200" s="9" t="s">
        <v>34</v>
      </c>
      <c r="K2200" s="9" t="s">
        <v>59</v>
      </c>
      <c r="L2200" s="1" t="n">
        <v>6.25</v>
      </c>
      <c r="M2200" s="10" t="n">
        <v>3</v>
      </c>
      <c r="N2200" s="1" t="n">
        <v>4.7625</v>
      </c>
      <c r="O2200" s="1" t="n">
        <v>1.5875</v>
      </c>
      <c r="P2200" s="10" t="n">
        <v>10</v>
      </c>
      <c r="Q2200" s="11" t="n">
        <v>30</v>
      </c>
      <c r="R2200" s="12" t="n">
        <v>1.1</v>
      </c>
      <c r="S2200" s="11" t="n">
        <v>0</v>
      </c>
      <c r="T2200" s="1" t="n">
        <v>0</v>
      </c>
      <c r="U2200" s="1" t="n">
        <v>0</v>
      </c>
      <c r="V2200" s="1" t="n">
        <f aca="false">N2200</f>
        <v>4.7625</v>
      </c>
      <c r="W2200" s="1" t="n">
        <f aca="false">U2200-V2200</f>
        <v>-4.7625</v>
      </c>
      <c r="X2200" s="13" t="n">
        <f aca="false">IF(V2200=0,0,(U2200-V2200)/V2200)</f>
        <v>-1</v>
      </c>
      <c r="Y2200" s="10" t="n">
        <v>0</v>
      </c>
      <c r="Z2200" s="1" t="str">
        <f aca="false">IF(Y2200=0,"NA",U2200/Y2200)</f>
        <v>NA</v>
      </c>
      <c r="AA2200" s="14" t="n">
        <f aca="false">(Q2200/100*S2200/100)</f>
        <v>0</v>
      </c>
    </row>
    <row r="2201" customFormat="false" ht="12.75" hidden="false" customHeight="false" outlineLevel="0" collapsed="false">
      <c r="A2201" s="9" t="s">
        <v>69</v>
      </c>
      <c r="B2201" s="9" t="s">
        <v>70</v>
      </c>
      <c r="C2201" s="9" t="s">
        <v>3816</v>
      </c>
      <c r="D2201" s="9" t="s">
        <v>2282</v>
      </c>
      <c r="E2201" s="10" t="s">
        <v>45</v>
      </c>
      <c r="F2201" s="9" t="s">
        <v>170</v>
      </c>
      <c r="G2201" s="9" t="s">
        <v>2791</v>
      </c>
      <c r="H2201" s="9" t="s">
        <v>1221</v>
      </c>
      <c r="I2201" s="9" t="s">
        <v>75</v>
      </c>
      <c r="J2201" s="9" t="s">
        <v>34</v>
      </c>
      <c r="K2201" s="9" t="s">
        <v>40</v>
      </c>
      <c r="L2201" s="1" t="n">
        <v>6.25</v>
      </c>
      <c r="M2201" s="10" t="n">
        <v>1</v>
      </c>
      <c r="N2201" s="1" t="n">
        <v>4.775</v>
      </c>
      <c r="O2201" s="1" t="n">
        <v>4.775</v>
      </c>
      <c r="P2201" s="10" t="n">
        <v>18</v>
      </c>
      <c r="Q2201" s="11" t="n">
        <v>5.55555555555556</v>
      </c>
      <c r="R2201" s="12" t="n">
        <v>1.11111111111111</v>
      </c>
      <c r="S2201" s="11" t="n">
        <v>0</v>
      </c>
      <c r="T2201" s="1" t="n">
        <v>0</v>
      </c>
      <c r="U2201" s="1" t="n">
        <v>0</v>
      </c>
      <c r="V2201" s="1" t="n">
        <f aca="false">N2201</f>
        <v>4.775</v>
      </c>
      <c r="W2201" s="1" t="n">
        <f aca="false">U2201-V2201</f>
        <v>-4.775</v>
      </c>
      <c r="X2201" s="13" t="n">
        <f aca="false">IF(V2201=0,0,(U2201-V2201)/V2201)</f>
        <v>-1</v>
      </c>
      <c r="Y2201" s="10" t="n">
        <v>0</v>
      </c>
      <c r="Z2201" s="1" t="str">
        <f aca="false">IF(Y2201=0,"NA",U2201/Y2201)</f>
        <v>NA</v>
      </c>
      <c r="AA2201" s="14" t="n">
        <f aca="false">(Q2201/100*S2201/100)</f>
        <v>0</v>
      </c>
    </row>
    <row r="2202" customFormat="false" ht="12.75" hidden="false" customHeight="false" outlineLevel="0" collapsed="false">
      <c r="A2202" s="9" t="s">
        <v>69</v>
      </c>
      <c r="B2202" s="9" t="s">
        <v>70</v>
      </c>
      <c r="C2202" s="9" t="s">
        <v>3817</v>
      </c>
      <c r="D2202" s="9" t="s">
        <v>3818</v>
      </c>
      <c r="E2202" s="10" t="s">
        <v>45</v>
      </c>
      <c r="F2202" s="9" t="s">
        <v>191</v>
      </c>
      <c r="G2202" s="9" t="s">
        <v>2981</v>
      </c>
      <c r="H2202" s="9" t="s">
        <v>34</v>
      </c>
      <c r="I2202" s="9" t="s">
        <v>75</v>
      </c>
      <c r="J2202" s="9" t="s">
        <v>34</v>
      </c>
      <c r="K2202" s="9" t="s">
        <v>59</v>
      </c>
      <c r="L2202" s="1" t="n">
        <v>6.25</v>
      </c>
      <c r="M2202" s="10" t="n">
        <v>2</v>
      </c>
      <c r="N2202" s="1" t="n">
        <v>4.7875</v>
      </c>
      <c r="O2202" s="1" t="n">
        <v>2.39375</v>
      </c>
      <c r="P2202" s="10" t="n">
        <v>39</v>
      </c>
      <c r="Q2202" s="11" t="n">
        <v>5.12820512820513</v>
      </c>
      <c r="R2202" s="12" t="n">
        <v>1.58717948717949</v>
      </c>
      <c r="S2202" s="11" t="n">
        <v>0</v>
      </c>
      <c r="T2202" s="1" t="n">
        <v>0</v>
      </c>
      <c r="U2202" s="1" t="n">
        <v>0</v>
      </c>
      <c r="V2202" s="1" t="n">
        <f aca="false">N2202</f>
        <v>4.7875</v>
      </c>
      <c r="W2202" s="1" t="n">
        <f aca="false">U2202-V2202</f>
        <v>-4.7875</v>
      </c>
      <c r="X2202" s="13" t="n">
        <f aca="false">IF(V2202=0,0,(U2202-V2202)/V2202)</f>
        <v>-1</v>
      </c>
      <c r="Y2202" s="10" t="n">
        <v>0</v>
      </c>
      <c r="Z2202" s="1" t="str">
        <f aca="false">IF(Y2202=0,"NA",U2202/Y2202)</f>
        <v>NA</v>
      </c>
      <c r="AA2202" s="14" t="n">
        <f aca="false">(Q2202/100*S2202/100)</f>
        <v>0</v>
      </c>
    </row>
    <row r="2203" customFormat="false" ht="12.75" hidden="false" customHeight="false" outlineLevel="0" collapsed="false">
      <c r="A2203" s="9" t="s">
        <v>69</v>
      </c>
      <c r="B2203" s="9" t="s">
        <v>70</v>
      </c>
      <c r="C2203" s="9" t="s">
        <v>3819</v>
      </c>
      <c r="D2203" s="9" t="s">
        <v>3358</v>
      </c>
      <c r="E2203" s="10" t="s">
        <v>45</v>
      </c>
      <c r="F2203" s="9" t="s">
        <v>131</v>
      </c>
      <c r="G2203" s="9" t="s">
        <v>132</v>
      </c>
      <c r="H2203" s="9" t="s">
        <v>34</v>
      </c>
      <c r="I2203" s="9" t="s">
        <v>75</v>
      </c>
      <c r="J2203" s="9" t="s">
        <v>34</v>
      </c>
      <c r="K2203" s="9" t="s">
        <v>40</v>
      </c>
      <c r="L2203" s="1" t="n">
        <v>6.25</v>
      </c>
      <c r="M2203" s="10" t="n">
        <v>2</v>
      </c>
      <c r="N2203" s="1" t="n">
        <v>4.7875</v>
      </c>
      <c r="O2203" s="1" t="n">
        <v>2.39375</v>
      </c>
      <c r="P2203" s="10" t="n">
        <v>3</v>
      </c>
      <c r="Q2203" s="11" t="n">
        <v>66.6666666666667</v>
      </c>
      <c r="R2203" s="12" t="n">
        <v>1</v>
      </c>
      <c r="S2203" s="11" t="n">
        <v>0</v>
      </c>
      <c r="T2203" s="1" t="n">
        <v>0</v>
      </c>
      <c r="U2203" s="1" t="n">
        <v>0</v>
      </c>
      <c r="V2203" s="1" t="n">
        <f aca="false">N2203</f>
        <v>4.7875</v>
      </c>
      <c r="W2203" s="1" t="n">
        <f aca="false">U2203-V2203</f>
        <v>-4.7875</v>
      </c>
      <c r="X2203" s="13" t="n">
        <f aca="false">IF(V2203=0,0,(U2203-V2203)/V2203)</f>
        <v>-1</v>
      </c>
      <c r="Y2203" s="10" t="n">
        <v>0</v>
      </c>
      <c r="Z2203" s="1" t="str">
        <f aca="false">IF(Y2203=0,"NA",U2203/Y2203)</f>
        <v>NA</v>
      </c>
      <c r="AA2203" s="14" t="n">
        <f aca="false">(Q2203/100*S2203/100)</f>
        <v>0</v>
      </c>
    </row>
    <row r="2204" customFormat="false" ht="12.75" hidden="false" customHeight="false" outlineLevel="0" collapsed="false">
      <c r="A2204" s="9" t="s">
        <v>69</v>
      </c>
      <c r="B2204" s="9" t="s">
        <v>70</v>
      </c>
      <c r="C2204" s="9" t="s">
        <v>3820</v>
      </c>
      <c r="D2204" s="9" t="s">
        <v>3821</v>
      </c>
      <c r="E2204" s="10" t="s">
        <v>45</v>
      </c>
      <c r="F2204" s="9" t="s">
        <v>32</v>
      </c>
      <c r="G2204" s="9" t="s">
        <v>33</v>
      </c>
      <c r="H2204" s="9" t="s">
        <v>34</v>
      </c>
      <c r="I2204" s="9" t="s">
        <v>75</v>
      </c>
      <c r="J2204" s="9" t="s">
        <v>34</v>
      </c>
      <c r="K2204" s="9" t="s">
        <v>40</v>
      </c>
      <c r="L2204" s="1" t="n">
        <v>6.25</v>
      </c>
      <c r="M2204" s="10" t="n">
        <v>2</v>
      </c>
      <c r="N2204" s="1" t="n">
        <v>4.8</v>
      </c>
      <c r="O2204" s="1" t="n">
        <v>2.4</v>
      </c>
      <c r="P2204" s="10" t="n">
        <v>69</v>
      </c>
      <c r="Q2204" s="11" t="n">
        <v>2.89855072463768</v>
      </c>
      <c r="R2204" s="12" t="n">
        <v>2.93333333333333</v>
      </c>
      <c r="S2204" s="11" t="n">
        <v>0</v>
      </c>
      <c r="T2204" s="1" t="n">
        <v>0</v>
      </c>
      <c r="U2204" s="1" t="n">
        <v>0</v>
      </c>
      <c r="V2204" s="1" t="n">
        <f aca="false">N2204</f>
        <v>4.8</v>
      </c>
      <c r="W2204" s="1" t="n">
        <f aca="false">U2204-V2204</f>
        <v>-4.8</v>
      </c>
      <c r="X2204" s="13" t="n">
        <f aca="false">IF(V2204=0,0,(U2204-V2204)/V2204)</f>
        <v>-1</v>
      </c>
      <c r="Y2204" s="10" t="n">
        <v>0</v>
      </c>
      <c r="Z2204" s="1" t="str">
        <f aca="false">IF(Y2204=0,"NA",U2204/Y2204)</f>
        <v>NA</v>
      </c>
      <c r="AA2204" s="14" t="n">
        <f aca="false">(Q2204/100*S2204/100)</f>
        <v>0</v>
      </c>
    </row>
    <row r="2205" customFormat="false" ht="12.75" hidden="false" customHeight="false" outlineLevel="0" collapsed="false">
      <c r="A2205" s="9" t="s">
        <v>69</v>
      </c>
      <c r="B2205" s="9" t="s">
        <v>70</v>
      </c>
      <c r="C2205" s="9" t="s">
        <v>3822</v>
      </c>
      <c r="D2205" s="9" t="s">
        <v>3823</v>
      </c>
      <c r="E2205" s="10" t="s">
        <v>45</v>
      </c>
      <c r="F2205" s="9" t="s">
        <v>102</v>
      </c>
      <c r="G2205" s="9" t="s">
        <v>3005</v>
      </c>
      <c r="H2205" s="9" t="s">
        <v>34</v>
      </c>
      <c r="I2205" s="9" t="s">
        <v>75</v>
      </c>
      <c r="J2205" s="9" t="s">
        <v>34</v>
      </c>
      <c r="K2205" s="9" t="s">
        <v>59</v>
      </c>
      <c r="L2205" s="1" t="n">
        <v>6.25</v>
      </c>
      <c r="M2205" s="10" t="n">
        <v>1</v>
      </c>
      <c r="N2205" s="1" t="n">
        <v>4.8125</v>
      </c>
      <c r="O2205" s="1" t="n">
        <v>4.8125</v>
      </c>
      <c r="P2205" s="10" t="n">
        <v>2</v>
      </c>
      <c r="Q2205" s="11" t="n">
        <v>50</v>
      </c>
      <c r="R2205" s="12" t="n">
        <v>1</v>
      </c>
      <c r="S2205" s="11" t="n">
        <v>0</v>
      </c>
      <c r="T2205" s="1" t="n">
        <v>0</v>
      </c>
      <c r="U2205" s="1" t="n">
        <v>0</v>
      </c>
      <c r="V2205" s="1" t="n">
        <f aca="false">N2205</f>
        <v>4.8125</v>
      </c>
      <c r="W2205" s="1" t="n">
        <f aca="false">U2205-V2205</f>
        <v>-4.8125</v>
      </c>
      <c r="X2205" s="13" t="n">
        <f aca="false">IF(V2205=0,0,(U2205-V2205)/V2205)</f>
        <v>-1</v>
      </c>
      <c r="Y2205" s="10" t="n">
        <v>0</v>
      </c>
      <c r="Z2205" s="1" t="str">
        <f aca="false">IF(Y2205=0,"NA",U2205/Y2205)</f>
        <v>NA</v>
      </c>
      <c r="AA2205" s="14" t="n">
        <f aca="false">(Q2205/100*S2205/100)</f>
        <v>0</v>
      </c>
    </row>
    <row r="2206" customFormat="false" ht="12.75" hidden="false" customHeight="false" outlineLevel="0" collapsed="false">
      <c r="A2206" s="9" t="s">
        <v>69</v>
      </c>
      <c r="B2206" s="9" t="s">
        <v>70</v>
      </c>
      <c r="C2206" s="9" t="s">
        <v>3824</v>
      </c>
      <c r="D2206" s="9" t="s">
        <v>3825</v>
      </c>
      <c r="E2206" s="10" t="s">
        <v>45</v>
      </c>
      <c r="F2206" s="9" t="s">
        <v>259</v>
      </c>
      <c r="G2206" s="9" t="s">
        <v>3338</v>
      </c>
      <c r="H2206" s="9" t="s">
        <v>34</v>
      </c>
      <c r="I2206" s="9" t="s">
        <v>75</v>
      </c>
      <c r="J2206" s="9" t="s">
        <v>34</v>
      </c>
      <c r="K2206" s="9" t="s">
        <v>59</v>
      </c>
      <c r="L2206" s="1" t="n">
        <v>6.25</v>
      </c>
      <c r="M2206" s="10" t="n">
        <v>1</v>
      </c>
      <c r="N2206" s="1" t="n">
        <v>4.825</v>
      </c>
      <c r="O2206" s="1" t="n">
        <v>4.825</v>
      </c>
      <c r="P2206" s="10" t="n">
        <v>9</v>
      </c>
      <c r="Q2206" s="11" t="n">
        <v>11.1111111111111</v>
      </c>
      <c r="R2206" s="12" t="n">
        <v>5.34444444444444</v>
      </c>
      <c r="S2206" s="11" t="n">
        <v>0</v>
      </c>
      <c r="T2206" s="1" t="n">
        <v>0</v>
      </c>
      <c r="U2206" s="1" t="n">
        <v>0</v>
      </c>
      <c r="V2206" s="1" t="n">
        <f aca="false">N2206</f>
        <v>4.825</v>
      </c>
      <c r="W2206" s="1" t="n">
        <f aca="false">U2206-V2206</f>
        <v>-4.825</v>
      </c>
      <c r="X2206" s="13" t="n">
        <f aca="false">IF(V2206=0,0,(U2206-V2206)/V2206)</f>
        <v>-1</v>
      </c>
      <c r="Y2206" s="10" t="n">
        <v>0</v>
      </c>
      <c r="Z2206" s="1" t="str">
        <f aca="false">IF(Y2206=0,"NA",U2206/Y2206)</f>
        <v>NA</v>
      </c>
      <c r="AA2206" s="14" t="n">
        <f aca="false">(Q2206/100*S2206/100)</f>
        <v>0</v>
      </c>
    </row>
    <row r="2207" customFormat="false" ht="12.75" hidden="false" customHeight="false" outlineLevel="0" collapsed="false">
      <c r="A2207" s="9" t="s">
        <v>69</v>
      </c>
      <c r="B2207" s="9" t="s">
        <v>70</v>
      </c>
      <c r="C2207" s="9" t="s">
        <v>3826</v>
      </c>
      <c r="D2207" s="9" t="s">
        <v>3827</v>
      </c>
      <c r="E2207" s="10" t="s">
        <v>45</v>
      </c>
      <c r="F2207" s="9" t="s">
        <v>170</v>
      </c>
      <c r="G2207" s="9" t="s">
        <v>3828</v>
      </c>
      <c r="H2207" s="9" t="s">
        <v>34</v>
      </c>
      <c r="I2207" s="9" t="s">
        <v>75</v>
      </c>
      <c r="J2207" s="9" t="s">
        <v>34</v>
      </c>
      <c r="K2207" s="9" t="s">
        <v>40</v>
      </c>
      <c r="L2207" s="1" t="n">
        <v>6.25</v>
      </c>
      <c r="M2207" s="10" t="n">
        <v>3</v>
      </c>
      <c r="N2207" s="1" t="n">
        <v>4.8499999875</v>
      </c>
      <c r="O2207" s="1" t="n">
        <v>1.6166666625</v>
      </c>
      <c r="P2207" s="10" t="n">
        <v>54</v>
      </c>
      <c r="Q2207" s="11" t="n">
        <v>5.55555555555556</v>
      </c>
      <c r="R2207" s="12" t="n">
        <v>1.25185185185185</v>
      </c>
      <c r="S2207" s="11" t="n">
        <v>0</v>
      </c>
      <c r="T2207" s="1" t="n">
        <v>0</v>
      </c>
      <c r="U2207" s="1" t="n">
        <v>0</v>
      </c>
      <c r="V2207" s="1" t="n">
        <f aca="false">N2207</f>
        <v>4.8499999875</v>
      </c>
      <c r="W2207" s="1" t="n">
        <f aca="false">U2207-V2207</f>
        <v>-4.8499999875</v>
      </c>
      <c r="X2207" s="13" t="n">
        <f aca="false">IF(V2207=0,0,(U2207-V2207)/V2207)</f>
        <v>-1</v>
      </c>
      <c r="Y2207" s="10" t="n">
        <v>0</v>
      </c>
      <c r="Z2207" s="1" t="str">
        <f aca="false">IF(Y2207=0,"NA",U2207/Y2207)</f>
        <v>NA</v>
      </c>
      <c r="AA2207" s="14" t="n">
        <f aca="false">(Q2207/100*S2207/100)</f>
        <v>0</v>
      </c>
    </row>
    <row r="2208" customFormat="false" ht="12.75" hidden="false" customHeight="false" outlineLevel="0" collapsed="false">
      <c r="A2208" s="9" t="s">
        <v>69</v>
      </c>
      <c r="B2208" s="9" t="s">
        <v>70</v>
      </c>
      <c r="C2208" s="9" t="s">
        <v>3829</v>
      </c>
      <c r="D2208" s="9" t="s">
        <v>217</v>
      </c>
      <c r="E2208" s="10" t="s">
        <v>45</v>
      </c>
      <c r="F2208" s="9" t="s">
        <v>111</v>
      </c>
      <c r="G2208" s="9" t="s">
        <v>2824</v>
      </c>
      <c r="H2208" s="9" t="s">
        <v>34</v>
      </c>
      <c r="I2208" s="9" t="s">
        <v>75</v>
      </c>
      <c r="J2208" s="9" t="s">
        <v>34</v>
      </c>
      <c r="K2208" s="9" t="s">
        <v>40</v>
      </c>
      <c r="L2208" s="1" t="n">
        <v>6.25</v>
      </c>
      <c r="M2208" s="10" t="n">
        <v>3</v>
      </c>
      <c r="N2208" s="1" t="n">
        <v>4.8499999875</v>
      </c>
      <c r="O2208" s="1" t="n">
        <v>1.6166666625</v>
      </c>
      <c r="P2208" s="10" t="n">
        <v>21</v>
      </c>
      <c r="Q2208" s="11" t="n">
        <v>14.2857142857143</v>
      </c>
      <c r="R2208" s="12" t="n">
        <v>1.61904761904762</v>
      </c>
      <c r="S2208" s="11" t="n">
        <v>0</v>
      </c>
      <c r="T2208" s="1" t="n">
        <v>0</v>
      </c>
      <c r="U2208" s="1" t="n">
        <v>0</v>
      </c>
      <c r="V2208" s="1" t="n">
        <f aca="false">N2208</f>
        <v>4.8499999875</v>
      </c>
      <c r="W2208" s="1" t="n">
        <f aca="false">U2208-V2208</f>
        <v>-4.8499999875</v>
      </c>
      <c r="X2208" s="13" t="n">
        <f aca="false">IF(V2208=0,0,(U2208-V2208)/V2208)</f>
        <v>-1</v>
      </c>
      <c r="Y2208" s="10" t="n">
        <v>0</v>
      </c>
      <c r="Z2208" s="1" t="str">
        <f aca="false">IF(Y2208=0,"NA",U2208/Y2208)</f>
        <v>NA</v>
      </c>
      <c r="AA2208" s="14" t="n">
        <f aca="false">(Q2208/100*S2208/100)</f>
        <v>0</v>
      </c>
    </row>
    <row r="2209" customFormat="false" ht="12.75" hidden="false" customHeight="false" outlineLevel="0" collapsed="false">
      <c r="A2209" s="9" t="s">
        <v>69</v>
      </c>
      <c r="B2209" s="9" t="s">
        <v>70</v>
      </c>
      <c r="C2209" s="9" t="s">
        <v>3830</v>
      </c>
      <c r="D2209" s="9" t="s">
        <v>134</v>
      </c>
      <c r="E2209" s="10" t="s">
        <v>45</v>
      </c>
      <c r="F2209" s="9" t="s">
        <v>191</v>
      </c>
      <c r="G2209" s="9" t="s">
        <v>192</v>
      </c>
      <c r="H2209" s="9" t="s">
        <v>34</v>
      </c>
      <c r="I2209" s="9" t="s">
        <v>75</v>
      </c>
      <c r="J2209" s="9" t="s">
        <v>34</v>
      </c>
      <c r="K2209" s="9" t="s">
        <v>40</v>
      </c>
      <c r="L2209" s="1" t="n">
        <v>6.25</v>
      </c>
      <c r="M2209" s="10" t="n">
        <v>2</v>
      </c>
      <c r="N2209" s="1" t="n">
        <v>4.85</v>
      </c>
      <c r="O2209" s="1" t="n">
        <v>2.425</v>
      </c>
      <c r="P2209" s="10" t="n">
        <v>8</v>
      </c>
      <c r="Q2209" s="11" t="n">
        <v>25</v>
      </c>
      <c r="R2209" s="12" t="n">
        <v>1</v>
      </c>
      <c r="S2209" s="11" t="n">
        <v>0</v>
      </c>
      <c r="T2209" s="1" t="n">
        <v>0</v>
      </c>
      <c r="U2209" s="1" t="n">
        <v>0</v>
      </c>
      <c r="V2209" s="1" t="n">
        <f aca="false">N2209</f>
        <v>4.85</v>
      </c>
      <c r="W2209" s="1" t="n">
        <f aca="false">U2209-V2209</f>
        <v>-4.85</v>
      </c>
      <c r="X2209" s="13" t="n">
        <f aca="false">IF(V2209=0,0,(U2209-V2209)/V2209)</f>
        <v>-1</v>
      </c>
      <c r="Y2209" s="10" t="n">
        <v>0</v>
      </c>
      <c r="Z2209" s="1" t="str">
        <f aca="false">IF(Y2209=0,"NA",U2209/Y2209)</f>
        <v>NA</v>
      </c>
      <c r="AA2209" s="14" t="n">
        <f aca="false">(Q2209/100*S2209/100)</f>
        <v>0</v>
      </c>
    </row>
    <row r="2210" customFormat="false" ht="12.75" hidden="false" customHeight="false" outlineLevel="0" collapsed="false">
      <c r="A2210" s="9" t="s">
        <v>69</v>
      </c>
      <c r="B2210" s="9" t="s">
        <v>70</v>
      </c>
      <c r="C2210" s="9" t="s">
        <v>3831</v>
      </c>
      <c r="D2210" s="9" t="s">
        <v>3832</v>
      </c>
      <c r="E2210" s="10" t="s">
        <v>45</v>
      </c>
      <c r="F2210" s="9" t="s">
        <v>32</v>
      </c>
      <c r="G2210" s="9" t="s">
        <v>2683</v>
      </c>
      <c r="H2210" s="9" t="s">
        <v>34</v>
      </c>
      <c r="I2210" s="9" t="s">
        <v>75</v>
      </c>
      <c r="J2210" s="9" t="s">
        <v>34</v>
      </c>
      <c r="K2210" s="9" t="s">
        <v>59</v>
      </c>
      <c r="L2210" s="1" t="n">
        <v>6.25</v>
      </c>
      <c r="M2210" s="10" t="n">
        <v>3</v>
      </c>
      <c r="N2210" s="1" t="n">
        <v>4.862499975</v>
      </c>
      <c r="O2210" s="1" t="n">
        <v>1.620833325</v>
      </c>
      <c r="P2210" s="10" t="n">
        <v>72</v>
      </c>
      <c r="Q2210" s="11" t="n">
        <v>4.16666666666667</v>
      </c>
      <c r="R2210" s="12" t="n">
        <v>1.33888888888889</v>
      </c>
      <c r="S2210" s="11" t="n">
        <v>0</v>
      </c>
      <c r="T2210" s="1" t="n">
        <v>0</v>
      </c>
      <c r="U2210" s="1" t="n">
        <v>0</v>
      </c>
      <c r="V2210" s="1" t="n">
        <f aca="false">N2210</f>
        <v>4.862499975</v>
      </c>
      <c r="W2210" s="1" t="n">
        <f aca="false">U2210-V2210</f>
        <v>-4.862499975</v>
      </c>
      <c r="X2210" s="13" t="n">
        <f aca="false">IF(V2210=0,0,(U2210-V2210)/V2210)</f>
        <v>-1</v>
      </c>
      <c r="Y2210" s="10" t="n">
        <v>0</v>
      </c>
      <c r="Z2210" s="1" t="str">
        <f aca="false">IF(Y2210=0,"NA",U2210/Y2210)</f>
        <v>NA</v>
      </c>
      <c r="AA2210" s="14" t="n">
        <f aca="false">(Q2210/100*S2210/100)</f>
        <v>0</v>
      </c>
    </row>
    <row r="2211" customFormat="false" ht="12.75" hidden="false" customHeight="false" outlineLevel="0" collapsed="false">
      <c r="A2211" s="9" t="s">
        <v>69</v>
      </c>
      <c r="B2211" s="9" t="s">
        <v>70</v>
      </c>
      <c r="C2211" s="9" t="s">
        <v>3833</v>
      </c>
      <c r="D2211" s="9" t="s">
        <v>1410</v>
      </c>
      <c r="E2211" s="10" t="s">
        <v>45</v>
      </c>
      <c r="F2211" s="9" t="s">
        <v>102</v>
      </c>
      <c r="G2211" s="9" t="s">
        <v>2833</v>
      </c>
      <c r="H2211" s="9" t="s">
        <v>34</v>
      </c>
      <c r="I2211" s="9" t="s">
        <v>75</v>
      </c>
      <c r="J2211" s="9" t="s">
        <v>34</v>
      </c>
      <c r="K2211" s="9" t="s">
        <v>59</v>
      </c>
      <c r="L2211" s="1" t="n">
        <v>6.25</v>
      </c>
      <c r="M2211" s="10" t="n">
        <v>1</v>
      </c>
      <c r="N2211" s="1" t="n">
        <v>4.8625</v>
      </c>
      <c r="O2211" s="1" t="n">
        <v>4.8625</v>
      </c>
      <c r="P2211" s="10" t="n">
        <v>18</v>
      </c>
      <c r="Q2211" s="11" t="n">
        <v>5.55555555555556</v>
      </c>
      <c r="R2211" s="12" t="n">
        <v>1.05555555555556</v>
      </c>
      <c r="S2211" s="11" t="n">
        <v>0</v>
      </c>
      <c r="T2211" s="1" t="n">
        <v>0</v>
      </c>
      <c r="U2211" s="1" t="n">
        <v>0</v>
      </c>
      <c r="V2211" s="1" t="n">
        <f aca="false">N2211</f>
        <v>4.8625</v>
      </c>
      <c r="W2211" s="1" t="n">
        <f aca="false">U2211-V2211</f>
        <v>-4.8625</v>
      </c>
      <c r="X2211" s="13" t="n">
        <f aca="false">IF(V2211=0,0,(U2211-V2211)/V2211)</f>
        <v>-1</v>
      </c>
      <c r="Y2211" s="10" t="n">
        <v>0</v>
      </c>
      <c r="Z2211" s="1" t="str">
        <f aca="false">IF(Y2211=0,"NA",U2211/Y2211)</f>
        <v>NA</v>
      </c>
      <c r="AA2211" s="14" t="n">
        <f aca="false">(Q2211/100*S2211/100)</f>
        <v>0</v>
      </c>
    </row>
    <row r="2212" customFormat="false" ht="12.75" hidden="false" customHeight="false" outlineLevel="0" collapsed="false">
      <c r="A2212" s="9" t="s">
        <v>69</v>
      </c>
      <c r="B2212" s="9" t="s">
        <v>70</v>
      </c>
      <c r="C2212" s="9" t="s">
        <v>3834</v>
      </c>
      <c r="D2212" s="9" t="s">
        <v>3692</v>
      </c>
      <c r="E2212" s="10" t="s">
        <v>45</v>
      </c>
      <c r="F2212" s="9" t="s">
        <v>73</v>
      </c>
      <c r="G2212" s="9" t="s">
        <v>279</v>
      </c>
      <c r="H2212" s="9" t="s">
        <v>34</v>
      </c>
      <c r="I2212" s="9" t="s">
        <v>75</v>
      </c>
      <c r="J2212" s="9" t="s">
        <v>34</v>
      </c>
      <c r="K2212" s="9" t="s">
        <v>59</v>
      </c>
      <c r="L2212" s="1" t="n">
        <v>6.25</v>
      </c>
      <c r="M2212" s="10" t="n">
        <v>2</v>
      </c>
      <c r="N2212" s="1" t="n">
        <v>4.875</v>
      </c>
      <c r="O2212" s="1" t="n">
        <v>2.4375</v>
      </c>
      <c r="P2212" s="10" t="n">
        <v>120</v>
      </c>
      <c r="Q2212" s="11" t="n">
        <v>1.66666666666667</v>
      </c>
      <c r="R2212" s="12" t="n">
        <v>1.41666666666667</v>
      </c>
      <c r="S2212" s="11" t="n">
        <v>0</v>
      </c>
      <c r="T2212" s="1" t="n">
        <v>0</v>
      </c>
      <c r="U2212" s="1" t="n">
        <v>0</v>
      </c>
      <c r="V2212" s="1" t="n">
        <f aca="false">N2212</f>
        <v>4.875</v>
      </c>
      <c r="W2212" s="1" t="n">
        <f aca="false">U2212-V2212</f>
        <v>-4.875</v>
      </c>
      <c r="X2212" s="13" t="n">
        <f aca="false">IF(V2212=0,0,(U2212-V2212)/V2212)</f>
        <v>-1</v>
      </c>
      <c r="Y2212" s="10" t="n">
        <v>0</v>
      </c>
      <c r="Z2212" s="1" t="str">
        <f aca="false">IF(Y2212=0,"NA",U2212/Y2212)</f>
        <v>NA</v>
      </c>
      <c r="AA2212" s="14" t="n">
        <f aca="false">(Q2212/100*S2212/100)</f>
        <v>0</v>
      </c>
    </row>
    <row r="2213" customFormat="false" ht="12.75" hidden="false" customHeight="false" outlineLevel="0" collapsed="false">
      <c r="A2213" s="9" t="s">
        <v>69</v>
      </c>
      <c r="B2213" s="9" t="s">
        <v>70</v>
      </c>
      <c r="C2213" s="9" t="s">
        <v>3835</v>
      </c>
      <c r="D2213" s="9" t="s">
        <v>3836</v>
      </c>
      <c r="E2213" s="10" t="s">
        <v>54</v>
      </c>
      <c r="F2213" s="9" t="s">
        <v>32</v>
      </c>
      <c r="G2213" s="9" t="s">
        <v>3418</v>
      </c>
      <c r="H2213" s="9" t="s">
        <v>34</v>
      </c>
      <c r="I2213" s="9" t="s">
        <v>75</v>
      </c>
      <c r="J2213" s="9" t="s">
        <v>34</v>
      </c>
      <c r="K2213" s="9" t="s">
        <v>59</v>
      </c>
      <c r="L2213" s="1" t="n">
        <v>6.25</v>
      </c>
      <c r="M2213" s="10" t="n">
        <v>1</v>
      </c>
      <c r="N2213" s="1" t="n">
        <v>4.9</v>
      </c>
      <c r="O2213" s="1" t="n">
        <v>4.9</v>
      </c>
      <c r="P2213" s="10" t="n">
        <v>3</v>
      </c>
      <c r="Q2213" s="11" t="n">
        <v>33.3333333333333</v>
      </c>
      <c r="R2213" s="12" t="n">
        <v>1.66666666666667</v>
      </c>
      <c r="S2213" s="11" t="n">
        <v>0</v>
      </c>
      <c r="T2213" s="1" t="n">
        <v>0</v>
      </c>
      <c r="U2213" s="1" t="n">
        <v>0</v>
      </c>
      <c r="V2213" s="1" t="n">
        <f aca="false">N2213</f>
        <v>4.9</v>
      </c>
      <c r="W2213" s="1" t="n">
        <f aca="false">U2213-V2213</f>
        <v>-4.9</v>
      </c>
      <c r="X2213" s="13" t="n">
        <f aca="false">IF(V2213=0,0,(U2213-V2213)/V2213)</f>
        <v>-1</v>
      </c>
      <c r="Y2213" s="10" t="n">
        <v>0</v>
      </c>
      <c r="Z2213" s="1" t="str">
        <f aca="false">IF(Y2213=0,"NA",U2213/Y2213)</f>
        <v>NA</v>
      </c>
      <c r="AA2213" s="14" t="n">
        <f aca="false">(Q2213/100*S2213/100)</f>
        <v>0</v>
      </c>
    </row>
    <row r="2214" customFormat="false" ht="12.75" hidden="false" customHeight="false" outlineLevel="0" collapsed="false">
      <c r="A2214" s="9" t="s">
        <v>69</v>
      </c>
      <c r="B2214" s="9" t="s">
        <v>70</v>
      </c>
      <c r="C2214" s="9" t="s">
        <v>3837</v>
      </c>
      <c r="D2214" s="9" t="s">
        <v>228</v>
      </c>
      <c r="E2214" s="10" t="s">
        <v>45</v>
      </c>
      <c r="F2214" s="9" t="s">
        <v>73</v>
      </c>
      <c r="G2214" s="9" t="s">
        <v>74</v>
      </c>
      <c r="H2214" s="9" t="s">
        <v>34</v>
      </c>
      <c r="I2214" s="9" t="s">
        <v>75</v>
      </c>
      <c r="J2214" s="9" t="s">
        <v>34</v>
      </c>
      <c r="K2214" s="9" t="s">
        <v>40</v>
      </c>
      <c r="L2214" s="1" t="n">
        <v>6.25</v>
      </c>
      <c r="M2214" s="10" t="n">
        <v>2</v>
      </c>
      <c r="N2214" s="1" t="n">
        <v>4.9</v>
      </c>
      <c r="O2214" s="1" t="n">
        <v>2.45</v>
      </c>
      <c r="P2214" s="10" t="n">
        <v>12</v>
      </c>
      <c r="Q2214" s="11" t="n">
        <v>16.6666666666667</v>
      </c>
      <c r="R2214" s="12" t="n">
        <v>1.08333333333333</v>
      </c>
      <c r="S2214" s="11" t="n">
        <v>0</v>
      </c>
      <c r="T2214" s="1" t="n">
        <v>0</v>
      </c>
      <c r="U2214" s="1" t="n">
        <v>0</v>
      </c>
      <c r="V2214" s="1" t="n">
        <f aca="false">N2214</f>
        <v>4.9</v>
      </c>
      <c r="W2214" s="1" t="n">
        <f aca="false">U2214-V2214</f>
        <v>-4.9</v>
      </c>
      <c r="X2214" s="13" t="n">
        <f aca="false">IF(V2214=0,0,(U2214-V2214)/V2214)</f>
        <v>-1</v>
      </c>
      <c r="Y2214" s="10" t="n">
        <v>0</v>
      </c>
      <c r="Z2214" s="1" t="str">
        <f aca="false">IF(Y2214=0,"NA",U2214/Y2214)</f>
        <v>NA</v>
      </c>
      <c r="AA2214" s="14" t="n">
        <f aca="false">(Q2214/100*S2214/100)</f>
        <v>0</v>
      </c>
    </row>
    <row r="2215" customFormat="false" ht="12.75" hidden="false" customHeight="false" outlineLevel="0" collapsed="false">
      <c r="A2215" s="9" t="s">
        <v>69</v>
      </c>
      <c r="B2215" s="9" t="s">
        <v>70</v>
      </c>
      <c r="C2215" s="9" t="s">
        <v>3838</v>
      </c>
      <c r="D2215" s="9" t="s">
        <v>2158</v>
      </c>
      <c r="E2215" s="10" t="s">
        <v>45</v>
      </c>
      <c r="F2215" s="9" t="s">
        <v>3622</v>
      </c>
      <c r="G2215" s="9" t="s">
        <v>3735</v>
      </c>
      <c r="H2215" s="9" t="s">
        <v>34</v>
      </c>
      <c r="I2215" s="9" t="s">
        <v>75</v>
      </c>
      <c r="J2215" s="9" t="s">
        <v>34</v>
      </c>
      <c r="K2215" s="9" t="s">
        <v>40</v>
      </c>
      <c r="L2215" s="1" t="n">
        <v>6.25</v>
      </c>
      <c r="M2215" s="10" t="n">
        <v>1</v>
      </c>
      <c r="N2215" s="1" t="n">
        <v>4.9125</v>
      </c>
      <c r="O2215" s="1" t="n">
        <v>4.9125</v>
      </c>
      <c r="P2215" s="10" t="n">
        <v>654</v>
      </c>
      <c r="Q2215" s="11" t="n">
        <v>0.152905198776758</v>
      </c>
      <c r="R2215" s="12" t="n">
        <v>1.47798165137615</v>
      </c>
      <c r="S2215" s="11" t="n">
        <v>0</v>
      </c>
      <c r="T2215" s="1" t="n">
        <v>0</v>
      </c>
      <c r="U2215" s="1" t="n">
        <v>0</v>
      </c>
      <c r="V2215" s="1" t="n">
        <f aca="false">N2215</f>
        <v>4.9125</v>
      </c>
      <c r="W2215" s="1" t="n">
        <f aca="false">U2215-V2215</f>
        <v>-4.9125</v>
      </c>
      <c r="X2215" s="13" t="n">
        <f aca="false">IF(V2215=0,0,(U2215-V2215)/V2215)</f>
        <v>-1</v>
      </c>
      <c r="Y2215" s="10" t="n">
        <v>0</v>
      </c>
      <c r="Z2215" s="1" t="str">
        <f aca="false">IF(Y2215=0,"NA",U2215/Y2215)</f>
        <v>NA</v>
      </c>
      <c r="AA2215" s="14" t="n">
        <f aca="false">(Q2215/100*S2215/100)</f>
        <v>0</v>
      </c>
    </row>
    <row r="2216" customFormat="false" ht="12.75" hidden="false" customHeight="false" outlineLevel="0" collapsed="false">
      <c r="A2216" s="9" t="s">
        <v>69</v>
      </c>
      <c r="B2216" s="9" t="s">
        <v>70</v>
      </c>
      <c r="C2216" s="9" t="s">
        <v>3839</v>
      </c>
      <c r="D2216" s="9" t="s">
        <v>2770</v>
      </c>
      <c r="E2216" s="10" t="s">
        <v>45</v>
      </c>
      <c r="F2216" s="9" t="s">
        <v>135</v>
      </c>
      <c r="G2216" s="9" t="s">
        <v>3626</v>
      </c>
      <c r="H2216" s="9" t="s">
        <v>34</v>
      </c>
      <c r="I2216" s="9" t="s">
        <v>75</v>
      </c>
      <c r="J2216" s="9" t="s">
        <v>34</v>
      </c>
      <c r="K2216" s="9" t="s">
        <v>40</v>
      </c>
      <c r="L2216" s="1" t="n">
        <v>6.25</v>
      </c>
      <c r="M2216" s="10" t="n">
        <v>1</v>
      </c>
      <c r="N2216" s="1" t="n">
        <v>4.9375</v>
      </c>
      <c r="O2216" s="1" t="n">
        <v>4.9375</v>
      </c>
      <c r="P2216" s="10" t="n">
        <v>15</v>
      </c>
      <c r="Q2216" s="11" t="n">
        <v>6.66666666666667</v>
      </c>
      <c r="R2216" s="12" t="n">
        <v>2.12933333333333</v>
      </c>
      <c r="S2216" s="11" t="n">
        <v>0</v>
      </c>
      <c r="T2216" s="1" t="n">
        <v>0</v>
      </c>
      <c r="U2216" s="1" t="n">
        <v>0</v>
      </c>
      <c r="V2216" s="1" t="n">
        <f aca="false">N2216</f>
        <v>4.9375</v>
      </c>
      <c r="W2216" s="1" t="n">
        <f aca="false">U2216-V2216</f>
        <v>-4.9375</v>
      </c>
      <c r="X2216" s="13" t="n">
        <f aca="false">IF(V2216=0,0,(U2216-V2216)/V2216)</f>
        <v>-1</v>
      </c>
      <c r="Y2216" s="10" t="n">
        <v>0</v>
      </c>
      <c r="Z2216" s="1" t="str">
        <f aca="false">IF(Y2216=0,"NA",U2216/Y2216)</f>
        <v>NA</v>
      </c>
      <c r="AA2216" s="14" t="n">
        <f aca="false">(Q2216/100*S2216/100)</f>
        <v>0</v>
      </c>
    </row>
    <row r="2217" customFormat="false" ht="12.75" hidden="false" customHeight="false" outlineLevel="0" collapsed="false">
      <c r="A2217" s="9" t="s">
        <v>69</v>
      </c>
      <c r="B2217" s="9" t="s">
        <v>70</v>
      </c>
      <c r="C2217" s="9" t="s">
        <v>3840</v>
      </c>
      <c r="D2217" s="9" t="s">
        <v>503</v>
      </c>
      <c r="E2217" s="10" t="s">
        <v>45</v>
      </c>
      <c r="F2217" s="9" t="s">
        <v>38</v>
      </c>
      <c r="G2217" s="9" t="s">
        <v>2767</v>
      </c>
      <c r="H2217" s="9" t="s">
        <v>34</v>
      </c>
      <c r="I2217" s="9" t="s">
        <v>75</v>
      </c>
      <c r="J2217" s="9" t="s">
        <v>34</v>
      </c>
      <c r="K2217" s="9" t="s">
        <v>40</v>
      </c>
      <c r="L2217" s="1" t="n">
        <v>6.25</v>
      </c>
      <c r="M2217" s="10" t="n">
        <v>2</v>
      </c>
      <c r="N2217" s="1" t="n">
        <v>4.9375</v>
      </c>
      <c r="O2217" s="1" t="n">
        <v>2.46875</v>
      </c>
      <c r="P2217" s="10" t="n">
        <v>3</v>
      </c>
      <c r="Q2217" s="11" t="n">
        <v>66.6666666666667</v>
      </c>
      <c r="R2217" s="12" t="n">
        <v>1</v>
      </c>
      <c r="S2217" s="11" t="n">
        <v>0</v>
      </c>
      <c r="T2217" s="1" t="n">
        <v>0</v>
      </c>
      <c r="U2217" s="1" t="n">
        <v>0</v>
      </c>
      <c r="V2217" s="1" t="n">
        <f aca="false">N2217</f>
        <v>4.9375</v>
      </c>
      <c r="W2217" s="1" t="n">
        <f aca="false">U2217-V2217</f>
        <v>-4.9375</v>
      </c>
      <c r="X2217" s="13" t="n">
        <f aca="false">IF(V2217=0,0,(U2217-V2217)/V2217)</f>
        <v>-1</v>
      </c>
      <c r="Y2217" s="10" t="n">
        <v>0</v>
      </c>
      <c r="Z2217" s="1" t="str">
        <f aca="false">IF(Y2217=0,"NA",U2217/Y2217)</f>
        <v>NA</v>
      </c>
      <c r="AA2217" s="14" t="n">
        <f aca="false">(Q2217/100*S2217/100)</f>
        <v>0</v>
      </c>
    </row>
    <row r="2218" customFormat="false" ht="12.75" hidden="false" customHeight="false" outlineLevel="0" collapsed="false">
      <c r="A2218" s="9" t="s">
        <v>69</v>
      </c>
      <c r="B2218" s="9" t="s">
        <v>70</v>
      </c>
      <c r="C2218" s="9" t="s">
        <v>3841</v>
      </c>
      <c r="D2218" s="9" t="s">
        <v>267</v>
      </c>
      <c r="E2218" s="10" t="s">
        <v>45</v>
      </c>
      <c r="F2218" s="9" t="s">
        <v>38</v>
      </c>
      <c r="G2218" s="9" t="s">
        <v>385</v>
      </c>
      <c r="H2218" s="9" t="s">
        <v>34</v>
      </c>
      <c r="I2218" s="9" t="s">
        <v>75</v>
      </c>
      <c r="J2218" s="9" t="s">
        <v>34</v>
      </c>
      <c r="K2218" s="9" t="s">
        <v>59</v>
      </c>
      <c r="L2218" s="1" t="n">
        <v>6.25</v>
      </c>
      <c r="M2218" s="10" t="n">
        <v>2</v>
      </c>
      <c r="N2218" s="1" t="n">
        <v>4.9375</v>
      </c>
      <c r="O2218" s="1" t="n">
        <v>2.46875</v>
      </c>
      <c r="P2218" s="10" t="n">
        <v>95</v>
      </c>
      <c r="Q2218" s="11" t="n">
        <v>2.10526315789474</v>
      </c>
      <c r="R2218" s="12" t="n">
        <v>2.03473684210526</v>
      </c>
      <c r="S2218" s="11" t="n">
        <v>0</v>
      </c>
      <c r="T2218" s="1" t="n">
        <v>0</v>
      </c>
      <c r="U2218" s="1" t="n">
        <v>0</v>
      </c>
      <c r="V2218" s="1" t="n">
        <f aca="false">N2218</f>
        <v>4.9375</v>
      </c>
      <c r="W2218" s="1" t="n">
        <f aca="false">U2218-V2218</f>
        <v>-4.9375</v>
      </c>
      <c r="X2218" s="13" t="n">
        <f aca="false">IF(V2218=0,0,(U2218-V2218)/V2218)</f>
        <v>-1</v>
      </c>
      <c r="Y2218" s="10" t="n">
        <v>0</v>
      </c>
      <c r="Z2218" s="1" t="str">
        <f aca="false">IF(Y2218=0,"NA",U2218/Y2218)</f>
        <v>NA</v>
      </c>
      <c r="AA2218" s="14" t="n">
        <f aca="false">(Q2218/100*S2218/100)</f>
        <v>0</v>
      </c>
    </row>
    <row r="2219" customFormat="false" ht="12.75" hidden="false" customHeight="false" outlineLevel="0" collapsed="false">
      <c r="A2219" s="9" t="s">
        <v>69</v>
      </c>
      <c r="B2219" s="9" t="s">
        <v>70</v>
      </c>
      <c r="C2219" s="9" t="s">
        <v>3842</v>
      </c>
      <c r="D2219" s="9" t="s">
        <v>294</v>
      </c>
      <c r="E2219" s="10" t="s">
        <v>45</v>
      </c>
      <c r="F2219" s="9" t="s">
        <v>73</v>
      </c>
      <c r="G2219" s="9" t="s">
        <v>2938</v>
      </c>
      <c r="H2219" s="9" t="s">
        <v>34</v>
      </c>
      <c r="I2219" s="9" t="s">
        <v>75</v>
      </c>
      <c r="J2219" s="9" t="s">
        <v>34</v>
      </c>
      <c r="K2219" s="9" t="s">
        <v>40</v>
      </c>
      <c r="L2219" s="1" t="n">
        <v>6.25</v>
      </c>
      <c r="M2219" s="10" t="n">
        <v>1</v>
      </c>
      <c r="N2219" s="1" t="n">
        <v>4.95</v>
      </c>
      <c r="O2219" s="1" t="n">
        <v>4.95</v>
      </c>
      <c r="P2219" s="10" t="n">
        <v>4</v>
      </c>
      <c r="Q2219" s="11" t="n">
        <v>25</v>
      </c>
      <c r="R2219" s="12" t="n">
        <v>1</v>
      </c>
      <c r="S2219" s="11" t="n">
        <v>0</v>
      </c>
      <c r="T2219" s="1" t="n">
        <v>0</v>
      </c>
      <c r="U2219" s="1" t="n">
        <v>0</v>
      </c>
      <c r="V2219" s="1" t="n">
        <f aca="false">N2219</f>
        <v>4.95</v>
      </c>
      <c r="W2219" s="1" t="n">
        <f aca="false">U2219-V2219</f>
        <v>-4.95</v>
      </c>
      <c r="X2219" s="13" t="n">
        <f aca="false">IF(V2219=0,0,(U2219-V2219)/V2219)</f>
        <v>-1</v>
      </c>
      <c r="Y2219" s="10" t="n">
        <v>0</v>
      </c>
      <c r="Z2219" s="1" t="str">
        <f aca="false">IF(Y2219=0,"NA",U2219/Y2219)</f>
        <v>NA</v>
      </c>
      <c r="AA2219" s="14" t="n">
        <f aca="false">(Q2219/100*S2219/100)</f>
        <v>0</v>
      </c>
    </row>
    <row r="2220" customFormat="false" ht="12.75" hidden="false" customHeight="false" outlineLevel="0" collapsed="false">
      <c r="A2220" s="9" t="s">
        <v>69</v>
      </c>
      <c r="B2220" s="9" t="s">
        <v>70</v>
      </c>
      <c r="C2220" s="9" t="s">
        <v>3843</v>
      </c>
      <c r="D2220" s="9" t="s">
        <v>508</v>
      </c>
      <c r="E2220" s="10" t="s">
        <v>45</v>
      </c>
      <c r="F2220" s="9" t="s">
        <v>38</v>
      </c>
      <c r="G2220" s="9" t="s">
        <v>2767</v>
      </c>
      <c r="H2220" s="9" t="s">
        <v>34</v>
      </c>
      <c r="I2220" s="9" t="s">
        <v>75</v>
      </c>
      <c r="J2220" s="9" t="s">
        <v>34</v>
      </c>
      <c r="K2220" s="9" t="s">
        <v>40</v>
      </c>
      <c r="L2220" s="1" t="n">
        <v>6.25</v>
      </c>
      <c r="M2220" s="10" t="n">
        <v>2</v>
      </c>
      <c r="N2220" s="1" t="n">
        <v>4.9625</v>
      </c>
      <c r="O2220" s="1" t="n">
        <v>2.48125</v>
      </c>
      <c r="P2220" s="10" t="n">
        <v>44</v>
      </c>
      <c r="Q2220" s="11" t="n">
        <v>4.54545454545455</v>
      </c>
      <c r="R2220" s="12" t="n">
        <v>2.00272727272727</v>
      </c>
      <c r="S2220" s="11" t="n">
        <v>0</v>
      </c>
      <c r="T2220" s="1" t="n">
        <v>0</v>
      </c>
      <c r="U2220" s="1" t="n">
        <v>0</v>
      </c>
      <c r="V2220" s="1" t="n">
        <f aca="false">N2220</f>
        <v>4.9625</v>
      </c>
      <c r="W2220" s="1" t="n">
        <f aca="false">U2220-V2220</f>
        <v>-4.9625</v>
      </c>
      <c r="X2220" s="13" t="n">
        <f aca="false">IF(V2220=0,0,(U2220-V2220)/V2220)</f>
        <v>-1</v>
      </c>
      <c r="Y2220" s="10" t="n">
        <v>0</v>
      </c>
      <c r="Z2220" s="1" t="str">
        <f aca="false">IF(Y2220=0,"NA",U2220/Y2220)</f>
        <v>NA</v>
      </c>
      <c r="AA2220" s="14" t="n">
        <f aca="false">(Q2220/100*S2220/100)</f>
        <v>0</v>
      </c>
    </row>
    <row r="2221" customFormat="false" ht="12.75" hidden="false" customHeight="false" outlineLevel="0" collapsed="false">
      <c r="A2221" s="9" t="s">
        <v>69</v>
      </c>
      <c r="B2221" s="9" t="s">
        <v>70</v>
      </c>
      <c r="C2221" s="9" t="s">
        <v>3844</v>
      </c>
      <c r="D2221" s="9" t="s">
        <v>937</v>
      </c>
      <c r="E2221" s="10" t="s">
        <v>45</v>
      </c>
      <c r="F2221" s="9" t="s">
        <v>111</v>
      </c>
      <c r="G2221" s="9" t="s">
        <v>112</v>
      </c>
      <c r="H2221" s="9" t="s">
        <v>34</v>
      </c>
      <c r="I2221" s="9" t="s">
        <v>75</v>
      </c>
      <c r="J2221" s="9" t="s">
        <v>34</v>
      </c>
      <c r="K2221" s="9" t="s">
        <v>40</v>
      </c>
      <c r="L2221" s="1" t="n">
        <v>6.25</v>
      </c>
      <c r="M2221" s="10" t="n">
        <v>2</v>
      </c>
      <c r="N2221" s="1" t="n">
        <v>4.975</v>
      </c>
      <c r="O2221" s="1" t="n">
        <v>2.4875</v>
      </c>
      <c r="P2221" s="10" t="n">
        <v>15</v>
      </c>
      <c r="Q2221" s="11" t="n">
        <v>13.3333333333333</v>
      </c>
      <c r="R2221" s="12" t="n">
        <v>1.46666666666667</v>
      </c>
      <c r="S2221" s="11" t="n">
        <v>0</v>
      </c>
      <c r="T2221" s="1" t="n">
        <v>0</v>
      </c>
      <c r="U2221" s="1" t="n">
        <v>0</v>
      </c>
      <c r="V2221" s="1" t="n">
        <f aca="false">N2221</f>
        <v>4.975</v>
      </c>
      <c r="W2221" s="1" t="n">
        <f aca="false">U2221-V2221</f>
        <v>-4.975</v>
      </c>
      <c r="X2221" s="13" t="n">
        <f aca="false">IF(V2221=0,0,(U2221-V2221)/V2221)</f>
        <v>-1</v>
      </c>
      <c r="Y2221" s="10" t="n">
        <v>0</v>
      </c>
      <c r="Z2221" s="1" t="str">
        <f aca="false">IF(Y2221=0,"NA",U2221/Y2221)</f>
        <v>NA</v>
      </c>
      <c r="AA2221" s="14" t="n">
        <f aca="false">(Q2221/100*S2221/100)</f>
        <v>0</v>
      </c>
    </row>
    <row r="2222" customFormat="false" ht="12.75" hidden="false" customHeight="false" outlineLevel="0" collapsed="false">
      <c r="A2222" s="9" t="s">
        <v>69</v>
      </c>
      <c r="B2222" s="9" t="s">
        <v>70</v>
      </c>
      <c r="C2222" s="9" t="s">
        <v>3845</v>
      </c>
      <c r="D2222" s="9" t="s">
        <v>387</v>
      </c>
      <c r="E2222" s="10" t="s">
        <v>45</v>
      </c>
      <c r="F2222" s="9" t="s">
        <v>259</v>
      </c>
      <c r="G2222" s="9" t="s">
        <v>260</v>
      </c>
      <c r="H2222" s="9" t="s">
        <v>34</v>
      </c>
      <c r="I2222" s="9" t="s">
        <v>75</v>
      </c>
      <c r="J2222" s="9" t="s">
        <v>34</v>
      </c>
      <c r="K2222" s="9" t="s">
        <v>59</v>
      </c>
      <c r="L2222" s="1" t="n">
        <v>6.25</v>
      </c>
      <c r="M2222" s="10" t="n">
        <v>3</v>
      </c>
      <c r="N2222" s="1" t="n">
        <v>4.9875</v>
      </c>
      <c r="O2222" s="1" t="n">
        <v>1.6625</v>
      </c>
      <c r="P2222" s="10" t="n">
        <v>20</v>
      </c>
      <c r="Q2222" s="11" t="n">
        <v>15</v>
      </c>
      <c r="R2222" s="12" t="n">
        <v>1</v>
      </c>
      <c r="S2222" s="11" t="n">
        <v>0</v>
      </c>
      <c r="T2222" s="1" t="n">
        <v>0</v>
      </c>
      <c r="U2222" s="1" t="n">
        <v>0</v>
      </c>
      <c r="V2222" s="1" t="n">
        <f aca="false">N2222</f>
        <v>4.9875</v>
      </c>
      <c r="W2222" s="1" t="n">
        <f aca="false">U2222-V2222</f>
        <v>-4.9875</v>
      </c>
      <c r="X2222" s="13" t="n">
        <f aca="false">IF(V2222=0,0,(U2222-V2222)/V2222)</f>
        <v>-1</v>
      </c>
      <c r="Y2222" s="10" t="n">
        <v>0</v>
      </c>
      <c r="Z2222" s="1" t="str">
        <f aca="false">IF(Y2222=0,"NA",U2222/Y2222)</f>
        <v>NA</v>
      </c>
      <c r="AA2222" s="14" t="n">
        <f aca="false">(Q2222/100*S2222/100)</f>
        <v>0</v>
      </c>
    </row>
    <row r="2223" customFormat="false" ht="12.75" hidden="false" customHeight="false" outlineLevel="0" collapsed="false">
      <c r="A2223" s="9" t="s">
        <v>69</v>
      </c>
      <c r="B2223" s="9" t="s">
        <v>70</v>
      </c>
      <c r="C2223" s="9" t="s">
        <v>3846</v>
      </c>
      <c r="D2223" s="9" t="s">
        <v>766</v>
      </c>
      <c r="E2223" s="10" t="s">
        <v>45</v>
      </c>
      <c r="F2223" s="9" t="s">
        <v>102</v>
      </c>
      <c r="G2223" s="9" t="s">
        <v>3005</v>
      </c>
      <c r="H2223" s="9" t="s">
        <v>34</v>
      </c>
      <c r="I2223" s="9" t="s">
        <v>75</v>
      </c>
      <c r="J2223" s="9" t="s">
        <v>34</v>
      </c>
      <c r="K2223" s="9" t="s">
        <v>59</v>
      </c>
      <c r="L2223" s="1" t="n">
        <v>6.25</v>
      </c>
      <c r="M2223" s="10" t="n">
        <v>1</v>
      </c>
      <c r="N2223" s="1" t="n">
        <v>5</v>
      </c>
      <c r="O2223" s="1" t="n">
        <v>5</v>
      </c>
      <c r="P2223" s="10" t="n">
        <v>5</v>
      </c>
      <c r="Q2223" s="11" t="n">
        <v>20</v>
      </c>
      <c r="R2223" s="12" t="n">
        <v>1</v>
      </c>
      <c r="S2223" s="11" t="n">
        <v>0</v>
      </c>
      <c r="T2223" s="1" t="n">
        <v>0</v>
      </c>
      <c r="U2223" s="1" t="n">
        <v>0</v>
      </c>
      <c r="V2223" s="1" t="n">
        <f aca="false">N2223</f>
        <v>5</v>
      </c>
      <c r="W2223" s="1" t="n">
        <f aca="false">U2223-V2223</f>
        <v>-5</v>
      </c>
      <c r="X2223" s="13" t="n">
        <f aca="false">IF(V2223=0,0,(U2223-V2223)/V2223)</f>
        <v>-1</v>
      </c>
      <c r="Y2223" s="10" t="n">
        <v>0</v>
      </c>
      <c r="Z2223" s="1" t="str">
        <f aca="false">IF(Y2223=0,"NA",U2223/Y2223)</f>
        <v>NA</v>
      </c>
      <c r="AA2223" s="14" t="n">
        <f aca="false">(Q2223/100*S2223/100)</f>
        <v>0</v>
      </c>
    </row>
    <row r="2224" customFormat="false" ht="12.75" hidden="false" customHeight="false" outlineLevel="0" collapsed="false">
      <c r="A2224" s="9" t="s">
        <v>69</v>
      </c>
      <c r="B2224" s="9" t="s">
        <v>70</v>
      </c>
      <c r="C2224" s="9" t="s">
        <v>3847</v>
      </c>
      <c r="D2224" s="9" t="s">
        <v>3331</v>
      </c>
      <c r="E2224" s="10" t="s">
        <v>45</v>
      </c>
      <c r="F2224" s="9" t="s">
        <v>131</v>
      </c>
      <c r="G2224" s="9" t="s">
        <v>3310</v>
      </c>
      <c r="H2224" s="9" t="s">
        <v>34</v>
      </c>
      <c r="I2224" s="9" t="s">
        <v>75</v>
      </c>
      <c r="J2224" s="9" t="s">
        <v>34</v>
      </c>
      <c r="K2224" s="9" t="s">
        <v>40</v>
      </c>
      <c r="L2224" s="1" t="n">
        <v>6.25</v>
      </c>
      <c r="M2224" s="10" t="n">
        <v>1</v>
      </c>
      <c r="N2224" s="1" t="n">
        <v>5</v>
      </c>
      <c r="O2224" s="1" t="n">
        <v>5</v>
      </c>
      <c r="P2224" s="10" t="n">
        <v>21</v>
      </c>
      <c r="Q2224" s="11" t="n">
        <v>4.76190476190476</v>
      </c>
      <c r="R2224" s="12" t="n">
        <v>1.23809523809524</v>
      </c>
      <c r="S2224" s="11" t="n">
        <v>0</v>
      </c>
      <c r="T2224" s="1" t="n">
        <v>0</v>
      </c>
      <c r="U2224" s="1" t="n">
        <v>0</v>
      </c>
      <c r="V2224" s="1" t="n">
        <f aca="false">N2224</f>
        <v>5</v>
      </c>
      <c r="W2224" s="1" t="n">
        <f aca="false">U2224-V2224</f>
        <v>-5</v>
      </c>
      <c r="X2224" s="13" t="n">
        <f aca="false">IF(V2224=0,0,(U2224-V2224)/V2224)</f>
        <v>-1</v>
      </c>
      <c r="Y2224" s="10" t="n">
        <v>0</v>
      </c>
      <c r="Z2224" s="1" t="str">
        <f aca="false">IF(Y2224=0,"NA",U2224/Y2224)</f>
        <v>NA</v>
      </c>
      <c r="AA2224" s="14" t="n">
        <f aca="false">(Q2224/100*S2224/100)</f>
        <v>0</v>
      </c>
    </row>
    <row r="2225" customFormat="false" ht="12.75" hidden="false" customHeight="false" outlineLevel="0" collapsed="false">
      <c r="A2225" s="9" t="s">
        <v>69</v>
      </c>
      <c r="B2225" s="9" t="s">
        <v>70</v>
      </c>
      <c r="C2225" s="9" t="s">
        <v>3848</v>
      </c>
      <c r="D2225" s="9" t="s">
        <v>3465</v>
      </c>
      <c r="E2225" s="10" t="s">
        <v>45</v>
      </c>
      <c r="F2225" s="9" t="s">
        <v>191</v>
      </c>
      <c r="G2225" s="9" t="s">
        <v>3144</v>
      </c>
      <c r="H2225" s="9" t="s">
        <v>34</v>
      </c>
      <c r="I2225" s="9" t="s">
        <v>75</v>
      </c>
      <c r="J2225" s="9" t="s">
        <v>34</v>
      </c>
      <c r="K2225" s="9" t="s">
        <v>40</v>
      </c>
      <c r="L2225" s="1" t="n">
        <v>6.25</v>
      </c>
      <c r="M2225" s="10" t="n">
        <v>2</v>
      </c>
      <c r="N2225" s="1" t="n">
        <v>5.025</v>
      </c>
      <c r="O2225" s="1" t="n">
        <v>2.5125</v>
      </c>
      <c r="P2225" s="10" t="n">
        <v>14</v>
      </c>
      <c r="Q2225" s="11" t="n">
        <v>14.2857142857143</v>
      </c>
      <c r="R2225" s="12" t="n">
        <v>1.42857142857143</v>
      </c>
      <c r="S2225" s="11" t="n">
        <v>0</v>
      </c>
      <c r="T2225" s="1" t="n">
        <v>0</v>
      </c>
      <c r="U2225" s="1" t="n">
        <v>0</v>
      </c>
      <c r="V2225" s="1" t="n">
        <f aca="false">N2225</f>
        <v>5.025</v>
      </c>
      <c r="W2225" s="1" t="n">
        <f aca="false">U2225-V2225</f>
        <v>-5.025</v>
      </c>
      <c r="X2225" s="13" t="n">
        <f aca="false">IF(V2225=0,0,(U2225-V2225)/V2225)</f>
        <v>-1</v>
      </c>
      <c r="Y2225" s="10" t="n">
        <v>0</v>
      </c>
      <c r="Z2225" s="1" t="str">
        <f aca="false">IF(Y2225=0,"NA",U2225/Y2225)</f>
        <v>NA</v>
      </c>
      <c r="AA2225" s="14" t="n">
        <f aca="false">(Q2225/100*S2225/100)</f>
        <v>0</v>
      </c>
    </row>
    <row r="2226" customFormat="false" ht="12.75" hidden="false" customHeight="false" outlineLevel="0" collapsed="false">
      <c r="A2226" s="9" t="s">
        <v>69</v>
      </c>
      <c r="B2226" s="9" t="s">
        <v>70</v>
      </c>
      <c r="C2226" s="9" t="s">
        <v>3849</v>
      </c>
      <c r="D2226" s="9" t="s">
        <v>2884</v>
      </c>
      <c r="E2226" s="10" t="s">
        <v>45</v>
      </c>
      <c r="F2226" s="9" t="s">
        <v>259</v>
      </c>
      <c r="G2226" s="9" t="s">
        <v>2844</v>
      </c>
      <c r="H2226" s="9" t="s">
        <v>34</v>
      </c>
      <c r="I2226" s="9" t="s">
        <v>75</v>
      </c>
      <c r="J2226" s="9" t="s">
        <v>34</v>
      </c>
      <c r="K2226" s="9" t="s">
        <v>59</v>
      </c>
      <c r="L2226" s="1" t="n">
        <v>6.25</v>
      </c>
      <c r="M2226" s="10" t="n">
        <v>2</v>
      </c>
      <c r="N2226" s="1" t="n">
        <v>5.025</v>
      </c>
      <c r="O2226" s="1" t="n">
        <v>2.5125</v>
      </c>
      <c r="P2226" s="10" t="n">
        <v>60</v>
      </c>
      <c r="Q2226" s="11" t="n">
        <v>3.33333333333333</v>
      </c>
      <c r="R2226" s="12" t="n">
        <v>1.21666666666667</v>
      </c>
      <c r="S2226" s="11" t="n">
        <v>0</v>
      </c>
      <c r="T2226" s="1" t="n">
        <v>0</v>
      </c>
      <c r="U2226" s="1" t="n">
        <v>0</v>
      </c>
      <c r="V2226" s="1" t="n">
        <f aca="false">N2226</f>
        <v>5.025</v>
      </c>
      <c r="W2226" s="1" t="n">
        <f aca="false">U2226-V2226</f>
        <v>-5.025</v>
      </c>
      <c r="X2226" s="13" t="n">
        <f aca="false">IF(V2226=0,0,(U2226-V2226)/V2226)</f>
        <v>-1</v>
      </c>
      <c r="Y2226" s="10" t="n">
        <v>0</v>
      </c>
      <c r="Z2226" s="1" t="str">
        <f aca="false">IF(Y2226=0,"NA",U2226/Y2226)</f>
        <v>NA</v>
      </c>
      <c r="AA2226" s="14" t="n">
        <f aca="false">(Q2226/100*S2226/100)</f>
        <v>0</v>
      </c>
    </row>
    <row r="2227" customFormat="false" ht="12.75" hidden="false" customHeight="false" outlineLevel="0" collapsed="false">
      <c r="A2227" s="9" t="s">
        <v>69</v>
      </c>
      <c r="B2227" s="9" t="s">
        <v>70</v>
      </c>
      <c r="C2227" s="9" t="s">
        <v>3850</v>
      </c>
      <c r="D2227" s="9" t="s">
        <v>3355</v>
      </c>
      <c r="E2227" s="10" t="s">
        <v>45</v>
      </c>
      <c r="F2227" s="9" t="s">
        <v>102</v>
      </c>
      <c r="G2227" s="9" t="s">
        <v>3016</v>
      </c>
      <c r="H2227" s="9" t="s">
        <v>34</v>
      </c>
      <c r="I2227" s="9" t="s">
        <v>75</v>
      </c>
      <c r="J2227" s="9" t="s">
        <v>34</v>
      </c>
      <c r="K2227" s="9" t="s">
        <v>59</v>
      </c>
      <c r="L2227" s="1" t="n">
        <v>6.25</v>
      </c>
      <c r="M2227" s="10" t="n">
        <v>2</v>
      </c>
      <c r="N2227" s="1" t="n">
        <v>5.0375</v>
      </c>
      <c r="O2227" s="1" t="n">
        <v>2.51875</v>
      </c>
      <c r="P2227" s="10" t="n">
        <v>2</v>
      </c>
      <c r="Q2227" s="11" t="n">
        <v>100</v>
      </c>
      <c r="R2227" s="12" t="n">
        <v>1</v>
      </c>
      <c r="S2227" s="11" t="n">
        <v>0</v>
      </c>
      <c r="T2227" s="1" t="n">
        <v>0</v>
      </c>
      <c r="U2227" s="1" t="n">
        <v>0</v>
      </c>
      <c r="V2227" s="1" t="n">
        <f aca="false">N2227</f>
        <v>5.0375</v>
      </c>
      <c r="W2227" s="1" t="n">
        <f aca="false">U2227-V2227</f>
        <v>-5.0375</v>
      </c>
      <c r="X2227" s="13" t="n">
        <f aca="false">IF(V2227=0,0,(U2227-V2227)/V2227)</f>
        <v>-1</v>
      </c>
      <c r="Y2227" s="10" t="n">
        <v>0</v>
      </c>
      <c r="Z2227" s="1" t="str">
        <f aca="false">IF(Y2227=0,"NA",U2227/Y2227)</f>
        <v>NA</v>
      </c>
      <c r="AA2227" s="14" t="n">
        <f aca="false">(Q2227/100*S2227/100)</f>
        <v>0</v>
      </c>
    </row>
    <row r="2228" customFormat="false" ht="12.75" hidden="false" customHeight="false" outlineLevel="0" collapsed="false">
      <c r="A2228" s="9" t="s">
        <v>69</v>
      </c>
      <c r="B2228" s="9" t="s">
        <v>70</v>
      </c>
      <c r="C2228" s="9" t="s">
        <v>3851</v>
      </c>
      <c r="D2228" s="9" t="s">
        <v>2609</v>
      </c>
      <c r="E2228" s="10" t="s">
        <v>45</v>
      </c>
      <c r="F2228" s="9" t="s">
        <v>73</v>
      </c>
      <c r="G2228" s="9" t="s">
        <v>74</v>
      </c>
      <c r="H2228" s="9" t="s">
        <v>34</v>
      </c>
      <c r="I2228" s="9" t="s">
        <v>75</v>
      </c>
      <c r="J2228" s="9" t="s">
        <v>34</v>
      </c>
      <c r="K2228" s="9" t="s">
        <v>40</v>
      </c>
      <c r="L2228" s="1" t="n">
        <v>6.25</v>
      </c>
      <c r="M2228" s="10" t="n">
        <v>1</v>
      </c>
      <c r="N2228" s="1" t="n">
        <v>5.0625</v>
      </c>
      <c r="O2228" s="1" t="n">
        <v>5.0625</v>
      </c>
      <c r="P2228" s="10" t="n">
        <v>2</v>
      </c>
      <c r="Q2228" s="11" t="n">
        <v>50</v>
      </c>
      <c r="R2228" s="12" t="n">
        <v>1</v>
      </c>
      <c r="S2228" s="11" t="n">
        <v>0</v>
      </c>
      <c r="T2228" s="1" t="n">
        <v>0</v>
      </c>
      <c r="U2228" s="1" t="n">
        <v>0</v>
      </c>
      <c r="V2228" s="1" t="n">
        <f aca="false">N2228</f>
        <v>5.0625</v>
      </c>
      <c r="W2228" s="1" t="n">
        <f aca="false">U2228-V2228</f>
        <v>-5.0625</v>
      </c>
      <c r="X2228" s="13" t="n">
        <f aca="false">IF(V2228=0,0,(U2228-V2228)/V2228)</f>
        <v>-1</v>
      </c>
      <c r="Y2228" s="10" t="n">
        <v>0</v>
      </c>
      <c r="Z2228" s="1" t="str">
        <f aca="false">IF(Y2228=0,"NA",U2228/Y2228)</f>
        <v>NA</v>
      </c>
      <c r="AA2228" s="14" t="n">
        <f aca="false">(Q2228/100*S2228/100)</f>
        <v>0</v>
      </c>
    </row>
    <row r="2229" customFormat="false" ht="12.75" hidden="false" customHeight="false" outlineLevel="0" collapsed="false">
      <c r="A2229" s="9" t="s">
        <v>69</v>
      </c>
      <c r="B2229" s="9" t="s">
        <v>70</v>
      </c>
      <c r="C2229" s="9" t="s">
        <v>3852</v>
      </c>
      <c r="D2229" s="9" t="s">
        <v>3205</v>
      </c>
      <c r="E2229" s="10" t="s">
        <v>45</v>
      </c>
      <c r="F2229" s="9" t="s">
        <v>123</v>
      </c>
      <c r="G2229" s="9" t="s">
        <v>2921</v>
      </c>
      <c r="H2229" s="9" t="s">
        <v>34</v>
      </c>
      <c r="I2229" s="9" t="s">
        <v>75</v>
      </c>
      <c r="J2229" s="9" t="s">
        <v>34</v>
      </c>
      <c r="K2229" s="9" t="s">
        <v>59</v>
      </c>
      <c r="L2229" s="1" t="n">
        <v>6.25</v>
      </c>
      <c r="M2229" s="10" t="n">
        <v>2</v>
      </c>
      <c r="N2229" s="1" t="n">
        <v>5.0625</v>
      </c>
      <c r="O2229" s="1" t="n">
        <v>2.53125</v>
      </c>
      <c r="P2229" s="10" t="n">
        <v>74</v>
      </c>
      <c r="Q2229" s="11" t="n">
        <v>2.7027027027027</v>
      </c>
      <c r="R2229" s="12" t="n">
        <v>2.46824324324324</v>
      </c>
      <c r="S2229" s="11" t="n">
        <v>0</v>
      </c>
      <c r="T2229" s="1" t="n">
        <v>0</v>
      </c>
      <c r="U2229" s="1" t="n">
        <v>0</v>
      </c>
      <c r="V2229" s="1" t="n">
        <f aca="false">N2229</f>
        <v>5.0625</v>
      </c>
      <c r="W2229" s="1" t="n">
        <f aca="false">U2229-V2229</f>
        <v>-5.0625</v>
      </c>
      <c r="X2229" s="13" t="n">
        <f aca="false">IF(V2229=0,0,(U2229-V2229)/V2229)</f>
        <v>-1</v>
      </c>
      <c r="Y2229" s="10" t="n">
        <v>0</v>
      </c>
      <c r="Z2229" s="1" t="str">
        <f aca="false">IF(Y2229=0,"NA",U2229/Y2229)</f>
        <v>NA</v>
      </c>
      <c r="AA2229" s="14" t="n">
        <f aca="false">(Q2229/100*S2229/100)</f>
        <v>0</v>
      </c>
    </row>
    <row r="2230" customFormat="false" ht="12.75" hidden="false" customHeight="false" outlineLevel="0" collapsed="false">
      <c r="A2230" s="9" t="s">
        <v>69</v>
      </c>
      <c r="B2230" s="9" t="s">
        <v>70</v>
      </c>
      <c r="C2230" s="9" t="s">
        <v>3853</v>
      </c>
      <c r="D2230" s="9" t="s">
        <v>2433</v>
      </c>
      <c r="E2230" s="10" t="s">
        <v>45</v>
      </c>
      <c r="F2230" s="9" t="s">
        <v>170</v>
      </c>
      <c r="G2230" s="9" t="s">
        <v>3415</v>
      </c>
      <c r="H2230" s="9" t="s">
        <v>1724</v>
      </c>
      <c r="I2230" s="9" t="s">
        <v>75</v>
      </c>
      <c r="J2230" s="9" t="s">
        <v>34</v>
      </c>
      <c r="K2230" s="9" t="s">
        <v>40</v>
      </c>
      <c r="L2230" s="1" t="n">
        <v>6.25</v>
      </c>
      <c r="M2230" s="10" t="n">
        <v>3</v>
      </c>
      <c r="N2230" s="1" t="n">
        <v>5.0749999875</v>
      </c>
      <c r="O2230" s="1" t="n">
        <v>1.6916666625</v>
      </c>
      <c r="P2230" s="10" t="n">
        <v>77</v>
      </c>
      <c r="Q2230" s="11" t="n">
        <v>3.8961038961039</v>
      </c>
      <c r="R2230" s="12" t="n">
        <v>1.24675324675325</v>
      </c>
      <c r="S2230" s="11" t="n">
        <v>0</v>
      </c>
      <c r="T2230" s="1" t="n">
        <v>0</v>
      </c>
      <c r="U2230" s="1" t="n">
        <v>0</v>
      </c>
      <c r="V2230" s="1" t="n">
        <f aca="false">N2230</f>
        <v>5.0749999875</v>
      </c>
      <c r="W2230" s="1" t="n">
        <f aca="false">U2230-V2230</f>
        <v>-5.0749999875</v>
      </c>
      <c r="X2230" s="13" t="n">
        <f aca="false">IF(V2230=0,0,(U2230-V2230)/V2230)</f>
        <v>-1</v>
      </c>
      <c r="Y2230" s="10" t="n">
        <v>0</v>
      </c>
      <c r="Z2230" s="1" t="str">
        <f aca="false">IF(Y2230=0,"NA",U2230/Y2230)</f>
        <v>NA</v>
      </c>
      <c r="AA2230" s="14" t="n">
        <f aca="false">(Q2230/100*S2230/100)</f>
        <v>0</v>
      </c>
    </row>
    <row r="2231" customFormat="false" ht="12.75" hidden="false" customHeight="false" outlineLevel="0" collapsed="false">
      <c r="A2231" s="9" t="s">
        <v>69</v>
      </c>
      <c r="B2231" s="9" t="s">
        <v>70</v>
      </c>
      <c r="C2231" s="9" t="s">
        <v>3854</v>
      </c>
      <c r="D2231" s="9" t="s">
        <v>3178</v>
      </c>
      <c r="E2231" s="10" t="s">
        <v>45</v>
      </c>
      <c r="F2231" s="9" t="s">
        <v>131</v>
      </c>
      <c r="G2231" s="9" t="s">
        <v>2952</v>
      </c>
      <c r="H2231" s="9" t="s">
        <v>34</v>
      </c>
      <c r="I2231" s="9" t="s">
        <v>75</v>
      </c>
      <c r="J2231" s="9" t="s">
        <v>34</v>
      </c>
      <c r="K2231" s="9" t="s">
        <v>59</v>
      </c>
      <c r="L2231" s="1" t="n">
        <v>6.25</v>
      </c>
      <c r="M2231" s="10" t="n">
        <v>2</v>
      </c>
      <c r="N2231" s="1" t="n">
        <v>5.075</v>
      </c>
      <c r="O2231" s="1" t="n">
        <v>2.5375</v>
      </c>
      <c r="P2231" s="10" t="n">
        <v>13</v>
      </c>
      <c r="Q2231" s="11" t="n">
        <v>15.3846153846154</v>
      </c>
      <c r="R2231" s="12" t="n">
        <v>2.92307692307692</v>
      </c>
      <c r="S2231" s="11" t="n">
        <v>0</v>
      </c>
      <c r="T2231" s="1" t="n">
        <v>0</v>
      </c>
      <c r="U2231" s="1" t="n">
        <v>0</v>
      </c>
      <c r="V2231" s="1" t="n">
        <f aca="false">N2231</f>
        <v>5.075</v>
      </c>
      <c r="W2231" s="1" t="n">
        <f aca="false">U2231-V2231</f>
        <v>-5.075</v>
      </c>
      <c r="X2231" s="13" t="n">
        <f aca="false">IF(V2231=0,0,(U2231-V2231)/V2231)</f>
        <v>-1</v>
      </c>
      <c r="Y2231" s="10" t="n">
        <v>0</v>
      </c>
      <c r="Z2231" s="1" t="str">
        <f aca="false">IF(Y2231=0,"NA",U2231/Y2231)</f>
        <v>NA</v>
      </c>
      <c r="AA2231" s="14" t="n">
        <f aca="false">(Q2231/100*S2231/100)</f>
        <v>0</v>
      </c>
    </row>
    <row r="2232" customFormat="false" ht="12.75" hidden="false" customHeight="false" outlineLevel="0" collapsed="false">
      <c r="A2232" s="9" t="s">
        <v>69</v>
      </c>
      <c r="B2232" s="9" t="s">
        <v>70</v>
      </c>
      <c r="C2232" s="9" t="s">
        <v>3855</v>
      </c>
      <c r="D2232" s="9" t="s">
        <v>3856</v>
      </c>
      <c r="E2232" s="10" t="s">
        <v>45</v>
      </c>
      <c r="F2232" s="9" t="s">
        <v>170</v>
      </c>
      <c r="G2232" s="9" t="s">
        <v>2791</v>
      </c>
      <c r="H2232" s="9" t="s">
        <v>1221</v>
      </c>
      <c r="I2232" s="9" t="s">
        <v>75</v>
      </c>
      <c r="J2232" s="9" t="s">
        <v>34</v>
      </c>
      <c r="K2232" s="9" t="s">
        <v>40</v>
      </c>
      <c r="L2232" s="1" t="n">
        <v>6.25</v>
      </c>
      <c r="M2232" s="10" t="n">
        <v>1</v>
      </c>
      <c r="N2232" s="1" t="n">
        <v>5.0875</v>
      </c>
      <c r="O2232" s="1" t="n">
        <v>5.0875</v>
      </c>
      <c r="P2232" s="10" t="n">
        <v>7</v>
      </c>
      <c r="Q2232" s="11" t="n">
        <v>14.2857142857143</v>
      </c>
      <c r="R2232" s="12" t="n">
        <v>1.14285714285714</v>
      </c>
      <c r="S2232" s="11" t="n">
        <v>0</v>
      </c>
      <c r="T2232" s="1" t="n">
        <v>0</v>
      </c>
      <c r="U2232" s="1" t="n">
        <v>0</v>
      </c>
      <c r="V2232" s="1" t="n">
        <f aca="false">N2232</f>
        <v>5.0875</v>
      </c>
      <c r="W2232" s="1" t="n">
        <f aca="false">U2232-V2232</f>
        <v>-5.0875</v>
      </c>
      <c r="X2232" s="13" t="n">
        <f aca="false">IF(V2232=0,0,(U2232-V2232)/V2232)</f>
        <v>-1</v>
      </c>
      <c r="Y2232" s="10" t="n">
        <v>0</v>
      </c>
      <c r="Z2232" s="1" t="str">
        <f aca="false">IF(Y2232=0,"NA",U2232/Y2232)</f>
        <v>NA</v>
      </c>
      <c r="AA2232" s="14" t="n">
        <f aca="false">(Q2232/100*S2232/100)</f>
        <v>0</v>
      </c>
    </row>
    <row r="2233" customFormat="false" ht="12.75" hidden="false" customHeight="false" outlineLevel="0" collapsed="false">
      <c r="A2233" s="9" t="s">
        <v>69</v>
      </c>
      <c r="B2233" s="9" t="s">
        <v>70</v>
      </c>
      <c r="C2233" s="9" t="s">
        <v>3857</v>
      </c>
      <c r="D2233" s="9" t="s">
        <v>2193</v>
      </c>
      <c r="E2233" s="10" t="s">
        <v>45</v>
      </c>
      <c r="F2233" s="9" t="s">
        <v>259</v>
      </c>
      <c r="G2233" s="9" t="s">
        <v>2771</v>
      </c>
      <c r="H2233" s="9" t="s">
        <v>34</v>
      </c>
      <c r="I2233" s="9" t="s">
        <v>75</v>
      </c>
      <c r="J2233" s="9" t="s">
        <v>34</v>
      </c>
      <c r="K2233" s="9" t="s">
        <v>59</v>
      </c>
      <c r="L2233" s="1" t="n">
        <v>6.25</v>
      </c>
      <c r="M2233" s="10" t="n">
        <v>2</v>
      </c>
      <c r="N2233" s="1" t="n">
        <v>5.1</v>
      </c>
      <c r="O2233" s="1" t="n">
        <v>2.55</v>
      </c>
      <c r="P2233" s="10" t="n">
        <v>4</v>
      </c>
      <c r="Q2233" s="11" t="n">
        <v>50</v>
      </c>
      <c r="R2233" s="12" t="n">
        <v>1</v>
      </c>
      <c r="S2233" s="11" t="n">
        <v>0</v>
      </c>
      <c r="T2233" s="1" t="n">
        <v>0</v>
      </c>
      <c r="U2233" s="1" t="n">
        <v>0</v>
      </c>
      <c r="V2233" s="1" t="n">
        <f aca="false">N2233</f>
        <v>5.1</v>
      </c>
      <c r="W2233" s="1" t="n">
        <f aca="false">U2233-V2233</f>
        <v>-5.1</v>
      </c>
      <c r="X2233" s="13" t="n">
        <f aca="false">IF(V2233=0,0,(U2233-V2233)/V2233)</f>
        <v>-1</v>
      </c>
      <c r="Y2233" s="10" t="n">
        <v>0</v>
      </c>
      <c r="Z2233" s="1" t="str">
        <f aca="false">IF(Y2233=0,"NA",U2233/Y2233)</f>
        <v>NA</v>
      </c>
      <c r="AA2233" s="14" t="n">
        <f aca="false">(Q2233/100*S2233/100)</f>
        <v>0</v>
      </c>
    </row>
    <row r="2234" customFormat="false" ht="12.75" hidden="false" customHeight="false" outlineLevel="0" collapsed="false">
      <c r="A2234" s="9" t="s">
        <v>69</v>
      </c>
      <c r="B2234" s="9" t="s">
        <v>70</v>
      </c>
      <c r="C2234" s="9" t="s">
        <v>3858</v>
      </c>
      <c r="D2234" s="9" t="s">
        <v>3859</v>
      </c>
      <c r="E2234" s="10" t="s">
        <v>45</v>
      </c>
      <c r="F2234" s="9" t="s">
        <v>170</v>
      </c>
      <c r="G2234" s="9" t="s">
        <v>3860</v>
      </c>
      <c r="H2234" s="9" t="s">
        <v>34</v>
      </c>
      <c r="I2234" s="9" t="s">
        <v>75</v>
      </c>
      <c r="J2234" s="9" t="s">
        <v>34</v>
      </c>
      <c r="K2234" s="9" t="s">
        <v>40</v>
      </c>
      <c r="L2234" s="1" t="n">
        <v>6.25</v>
      </c>
      <c r="M2234" s="10" t="n">
        <v>2</v>
      </c>
      <c r="N2234" s="1" t="n">
        <v>5.1125</v>
      </c>
      <c r="O2234" s="1" t="n">
        <v>2.55625</v>
      </c>
      <c r="P2234" s="10" t="n">
        <v>190</v>
      </c>
      <c r="Q2234" s="11" t="n">
        <v>1.05263157894737</v>
      </c>
      <c r="R2234" s="12" t="n">
        <v>1.47578947368421</v>
      </c>
      <c r="S2234" s="11" t="n">
        <v>0</v>
      </c>
      <c r="T2234" s="1" t="n">
        <v>0</v>
      </c>
      <c r="U2234" s="1" t="n">
        <v>0</v>
      </c>
      <c r="V2234" s="1" t="n">
        <f aca="false">N2234</f>
        <v>5.1125</v>
      </c>
      <c r="W2234" s="1" t="n">
        <f aca="false">U2234-V2234</f>
        <v>-5.1125</v>
      </c>
      <c r="X2234" s="13" t="n">
        <f aca="false">IF(V2234=0,0,(U2234-V2234)/V2234)</f>
        <v>-1</v>
      </c>
      <c r="Y2234" s="10" t="n">
        <v>0</v>
      </c>
      <c r="Z2234" s="1" t="str">
        <f aca="false">IF(Y2234=0,"NA",U2234/Y2234)</f>
        <v>NA</v>
      </c>
      <c r="AA2234" s="14" t="n">
        <f aca="false">(Q2234/100*S2234/100)</f>
        <v>0</v>
      </c>
    </row>
    <row r="2235" customFormat="false" ht="12.75" hidden="false" customHeight="false" outlineLevel="0" collapsed="false">
      <c r="A2235" s="9" t="s">
        <v>69</v>
      </c>
      <c r="B2235" s="9" t="s">
        <v>70</v>
      </c>
      <c r="C2235" s="9" t="s">
        <v>3861</v>
      </c>
      <c r="D2235" s="9" t="s">
        <v>775</v>
      </c>
      <c r="E2235" s="10" t="s">
        <v>45</v>
      </c>
      <c r="F2235" s="9" t="s">
        <v>135</v>
      </c>
      <c r="G2235" s="9" t="s">
        <v>3626</v>
      </c>
      <c r="H2235" s="9" t="s">
        <v>34</v>
      </c>
      <c r="I2235" s="9" t="s">
        <v>75</v>
      </c>
      <c r="J2235" s="9" t="s">
        <v>34</v>
      </c>
      <c r="K2235" s="9" t="s">
        <v>40</v>
      </c>
      <c r="L2235" s="1" t="n">
        <v>6.25</v>
      </c>
      <c r="M2235" s="10" t="n">
        <v>2</v>
      </c>
      <c r="N2235" s="1" t="n">
        <v>5.1125</v>
      </c>
      <c r="O2235" s="1" t="n">
        <v>2.55625</v>
      </c>
      <c r="P2235" s="10" t="n">
        <v>141</v>
      </c>
      <c r="Q2235" s="11" t="n">
        <v>1.41843971631206</v>
      </c>
      <c r="R2235" s="12" t="n">
        <v>1.42886524822695</v>
      </c>
      <c r="S2235" s="11" t="n">
        <v>0</v>
      </c>
      <c r="T2235" s="1" t="n">
        <v>0</v>
      </c>
      <c r="U2235" s="1" t="n">
        <v>0</v>
      </c>
      <c r="V2235" s="1" t="n">
        <f aca="false">N2235</f>
        <v>5.1125</v>
      </c>
      <c r="W2235" s="1" t="n">
        <f aca="false">U2235-V2235</f>
        <v>-5.1125</v>
      </c>
      <c r="X2235" s="13" t="n">
        <f aca="false">IF(V2235=0,0,(U2235-V2235)/V2235)</f>
        <v>-1</v>
      </c>
      <c r="Y2235" s="10" t="n">
        <v>0</v>
      </c>
      <c r="Z2235" s="1" t="str">
        <f aca="false">IF(Y2235=0,"NA",U2235/Y2235)</f>
        <v>NA</v>
      </c>
      <c r="AA2235" s="14" t="n">
        <f aca="false">(Q2235/100*S2235/100)</f>
        <v>0</v>
      </c>
    </row>
    <row r="2236" customFormat="false" ht="12.75" hidden="false" customHeight="false" outlineLevel="0" collapsed="false">
      <c r="A2236" s="9" t="s">
        <v>69</v>
      </c>
      <c r="B2236" s="9" t="s">
        <v>70</v>
      </c>
      <c r="C2236" s="9" t="s">
        <v>3862</v>
      </c>
      <c r="D2236" s="9" t="s">
        <v>2006</v>
      </c>
      <c r="E2236" s="10" t="s">
        <v>45</v>
      </c>
      <c r="F2236" s="9" t="s">
        <v>170</v>
      </c>
      <c r="G2236" s="9" t="s">
        <v>3863</v>
      </c>
      <c r="H2236" s="9" t="s">
        <v>1370</v>
      </c>
      <c r="I2236" s="9" t="s">
        <v>75</v>
      </c>
      <c r="J2236" s="9" t="s">
        <v>34</v>
      </c>
      <c r="K2236" s="9" t="s">
        <v>40</v>
      </c>
      <c r="L2236" s="1" t="n">
        <v>6.25</v>
      </c>
      <c r="M2236" s="10" t="n">
        <v>2</v>
      </c>
      <c r="N2236" s="1" t="n">
        <v>5.125</v>
      </c>
      <c r="O2236" s="1" t="n">
        <v>2.5625</v>
      </c>
      <c r="P2236" s="10" t="n">
        <v>29</v>
      </c>
      <c r="Q2236" s="11" t="n">
        <v>6.89655172413793</v>
      </c>
      <c r="R2236" s="12" t="n">
        <v>1.31724137931035</v>
      </c>
      <c r="S2236" s="11" t="n">
        <v>0</v>
      </c>
      <c r="T2236" s="1" t="n">
        <v>0</v>
      </c>
      <c r="U2236" s="1" t="n">
        <v>0</v>
      </c>
      <c r="V2236" s="1" t="n">
        <f aca="false">N2236</f>
        <v>5.125</v>
      </c>
      <c r="W2236" s="1" t="n">
        <f aca="false">U2236-V2236</f>
        <v>-5.125</v>
      </c>
      <c r="X2236" s="13" t="n">
        <f aca="false">IF(V2236=0,0,(U2236-V2236)/V2236)</f>
        <v>-1</v>
      </c>
      <c r="Y2236" s="10" t="n">
        <v>0</v>
      </c>
      <c r="Z2236" s="1" t="str">
        <f aca="false">IF(Y2236=0,"NA",U2236/Y2236)</f>
        <v>NA</v>
      </c>
      <c r="AA2236" s="14" t="n">
        <f aca="false">(Q2236/100*S2236/100)</f>
        <v>0</v>
      </c>
    </row>
    <row r="2237" customFormat="false" ht="12.75" hidden="false" customHeight="false" outlineLevel="0" collapsed="false">
      <c r="A2237" s="9" t="s">
        <v>69</v>
      </c>
      <c r="B2237" s="9" t="s">
        <v>70</v>
      </c>
      <c r="C2237" s="9" t="s">
        <v>3864</v>
      </c>
      <c r="D2237" s="9" t="s">
        <v>2770</v>
      </c>
      <c r="E2237" s="10" t="s">
        <v>45</v>
      </c>
      <c r="F2237" s="9" t="s">
        <v>38</v>
      </c>
      <c r="G2237" s="9" t="s">
        <v>2929</v>
      </c>
      <c r="H2237" s="9" t="s">
        <v>34</v>
      </c>
      <c r="I2237" s="9" t="s">
        <v>75</v>
      </c>
      <c r="J2237" s="9" t="s">
        <v>34</v>
      </c>
      <c r="K2237" s="9" t="s">
        <v>40</v>
      </c>
      <c r="L2237" s="1" t="n">
        <v>6.25</v>
      </c>
      <c r="M2237" s="10" t="n">
        <v>1</v>
      </c>
      <c r="N2237" s="1" t="n">
        <v>5.125</v>
      </c>
      <c r="O2237" s="1" t="n">
        <v>5.125</v>
      </c>
      <c r="P2237" s="10" t="n">
        <v>22</v>
      </c>
      <c r="Q2237" s="11" t="n">
        <v>4.54545454545455</v>
      </c>
      <c r="R2237" s="12" t="n">
        <v>1.81318181818182</v>
      </c>
      <c r="S2237" s="11" t="n">
        <v>0</v>
      </c>
      <c r="T2237" s="1" t="n">
        <v>0</v>
      </c>
      <c r="U2237" s="1" t="n">
        <v>0</v>
      </c>
      <c r="V2237" s="1" t="n">
        <f aca="false">N2237</f>
        <v>5.125</v>
      </c>
      <c r="W2237" s="1" t="n">
        <f aca="false">U2237-V2237</f>
        <v>-5.125</v>
      </c>
      <c r="X2237" s="13" t="n">
        <f aca="false">IF(V2237=0,0,(U2237-V2237)/V2237)</f>
        <v>-1</v>
      </c>
      <c r="Y2237" s="10" t="n">
        <v>0</v>
      </c>
      <c r="Z2237" s="1" t="str">
        <f aca="false">IF(Y2237=0,"NA",U2237/Y2237)</f>
        <v>NA</v>
      </c>
      <c r="AA2237" s="14" t="n">
        <f aca="false">(Q2237/100*S2237/100)</f>
        <v>0</v>
      </c>
    </row>
    <row r="2238" customFormat="false" ht="12.75" hidden="false" customHeight="false" outlineLevel="0" collapsed="false">
      <c r="A2238" s="9" t="s">
        <v>69</v>
      </c>
      <c r="B2238" s="9" t="s">
        <v>70</v>
      </c>
      <c r="C2238" s="9" t="s">
        <v>3865</v>
      </c>
      <c r="D2238" s="9" t="s">
        <v>2442</v>
      </c>
      <c r="E2238" s="10" t="s">
        <v>45</v>
      </c>
      <c r="F2238" s="9" t="s">
        <v>32</v>
      </c>
      <c r="G2238" s="9" t="s">
        <v>682</v>
      </c>
      <c r="H2238" s="9" t="s">
        <v>34</v>
      </c>
      <c r="I2238" s="9" t="s">
        <v>75</v>
      </c>
      <c r="J2238" s="9" t="s">
        <v>34</v>
      </c>
      <c r="K2238" s="9" t="s">
        <v>59</v>
      </c>
      <c r="L2238" s="1" t="n">
        <v>6.25</v>
      </c>
      <c r="M2238" s="10" t="n">
        <v>2</v>
      </c>
      <c r="N2238" s="1" t="n">
        <v>5.1375</v>
      </c>
      <c r="O2238" s="1" t="n">
        <v>2.56875</v>
      </c>
      <c r="P2238" s="10" t="n">
        <v>570</v>
      </c>
      <c r="Q2238" s="11" t="n">
        <v>0.350877192982456</v>
      </c>
      <c r="R2238" s="12" t="n">
        <v>3.40122807017544</v>
      </c>
      <c r="S2238" s="11" t="n">
        <v>0</v>
      </c>
      <c r="T2238" s="1" t="n">
        <v>0</v>
      </c>
      <c r="U2238" s="1" t="n">
        <v>0</v>
      </c>
      <c r="V2238" s="1" t="n">
        <f aca="false">N2238</f>
        <v>5.1375</v>
      </c>
      <c r="W2238" s="1" t="n">
        <f aca="false">U2238-V2238</f>
        <v>-5.1375</v>
      </c>
      <c r="X2238" s="13" t="n">
        <f aca="false">IF(V2238=0,0,(U2238-V2238)/V2238)</f>
        <v>-1</v>
      </c>
      <c r="Y2238" s="10" t="n">
        <v>0</v>
      </c>
      <c r="Z2238" s="1" t="str">
        <f aca="false">IF(Y2238=0,"NA",U2238/Y2238)</f>
        <v>NA</v>
      </c>
      <c r="AA2238" s="14" t="n">
        <f aca="false">(Q2238/100*S2238/100)</f>
        <v>0</v>
      </c>
    </row>
    <row r="2239" customFormat="false" ht="12.75" hidden="false" customHeight="false" outlineLevel="0" collapsed="false">
      <c r="A2239" s="9" t="s">
        <v>69</v>
      </c>
      <c r="B2239" s="9" t="s">
        <v>70</v>
      </c>
      <c r="C2239" s="9" t="s">
        <v>3866</v>
      </c>
      <c r="D2239" s="9" t="s">
        <v>3032</v>
      </c>
      <c r="E2239" s="10" t="s">
        <v>45</v>
      </c>
      <c r="F2239" s="9" t="s">
        <v>32</v>
      </c>
      <c r="G2239" s="9" t="s">
        <v>464</v>
      </c>
      <c r="H2239" s="9" t="s">
        <v>34</v>
      </c>
      <c r="I2239" s="9" t="s">
        <v>75</v>
      </c>
      <c r="J2239" s="9" t="s">
        <v>34</v>
      </c>
      <c r="K2239" s="9" t="s">
        <v>40</v>
      </c>
      <c r="L2239" s="1" t="n">
        <v>6.25</v>
      </c>
      <c r="M2239" s="10" t="n">
        <v>6</v>
      </c>
      <c r="N2239" s="1" t="n">
        <v>5.14999995</v>
      </c>
      <c r="O2239" s="1" t="n">
        <v>0.858333325</v>
      </c>
      <c r="P2239" s="10" t="n">
        <v>987</v>
      </c>
      <c r="Q2239" s="11" t="n">
        <v>0.60790273556231</v>
      </c>
      <c r="R2239" s="12" t="n">
        <v>4.29929078014184</v>
      </c>
      <c r="S2239" s="11" t="n">
        <v>0</v>
      </c>
      <c r="T2239" s="1" t="n">
        <v>0</v>
      </c>
      <c r="U2239" s="1" t="n">
        <v>0</v>
      </c>
      <c r="V2239" s="1" t="n">
        <f aca="false">N2239</f>
        <v>5.14999995</v>
      </c>
      <c r="W2239" s="1" t="n">
        <f aca="false">U2239-V2239</f>
        <v>-5.14999995</v>
      </c>
      <c r="X2239" s="13" t="n">
        <f aca="false">IF(V2239=0,0,(U2239-V2239)/V2239)</f>
        <v>-1</v>
      </c>
      <c r="Y2239" s="10" t="n">
        <v>0</v>
      </c>
      <c r="Z2239" s="1" t="str">
        <f aca="false">IF(Y2239=0,"NA",U2239/Y2239)</f>
        <v>NA</v>
      </c>
      <c r="AA2239" s="14" t="n">
        <f aca="false">(Q2239/100*S2239/100)</f>
        <v>0</v>
      </c>
    </row>
    <row r="2240" customFormat="false" ht="12.75" hidden="false" customHeight="false" outlineLevel="0" collapsed="false">
      <c r="A2240" s="9" t="s">
        <v>69</v>
      </c>
      <c r="B2240" s="9" t="s">
        <v>70</v>
      </c>
      <c r="C2240" s="9" t="s">
        <v>3867</v>
      </c>
      <c r="D2240" s="9" t="s">
        <v>3868</v>
      </c>
      <c r="E2240" s="10" t="s">
        <v>54</v>
      </c>
      <c r="F2240" s="9" t="s">
        <v>32</v>
      </c>
      <c r="G2240" s="9" t="s">
        <v>3418</v>
      </c>
      <c r="H2240" s="9" t="s">
        <v>34</v>
      </c>
      <c r="I2240" s="9" t="s">
        <v>75</v>
      </c>
      <c r="J2240" s="9" t="s">
        <v>34</v>
      </c>
      <c r="K2240" s="9" t="s">
        <v>59</v>
      </c>
      <c r="L2240" s="1" t="n">
        <v>6.25</v>
      </c>
      <c r="M2240" s="10" t="n">
        <v>2</v>
      </c>
      <c r="N2240" s="1" t="n">
        <v>5.2625</v>
      </c>
      <c r="O2240" s="1" t="n">
        <v>2.63125</v>
      </c>
      <c r="P2240" s="10" t="n">
        <v>9</v>
      </c>
      <c r="Q2240" s="11" t="n">
        <v>22.2222222222222</v>
      </c>
      <c r="R2240" s="12" t="n">
        <v>2.77777777777778</v>
      </c>
      <c r="S2240" s="11" t="n">
        <v>0</v>
      </c>
      <c r="T2240" s="1" t="n">
        <v>0</v>
      </c>
      <c r="U2240" s="1" t="n">
        <v>0</v>
      </c>
      <c r="V2240" s="1" t="n">
        <f aca="false">N2240</f>
        <v>5.2625</v>
      </c>
      <c r="W2240" s="1" t="n">
        <f aca="false">U2240-V2240</f>
        <v>-5.2625</v>
      </c>
      <c r="X2240" s="13" t="n">
        <f aca="false">IF(V2240=0,0,(U2240-V2240)/V2240)</f>
        <v>-1</v>
      </c>
      <c r="Y2240" s="10" t="n">
        <v>0</v>
      </c>
      <c r="Z2240" s="1" t="str">
        <f aca="false">IF(Y2240=0,"NA",U2240/Y2240)</f>
        <v>NA</v>
      </c>
      <c r="AA2240" s="14" t="n">
        <f aca="false">(Q2240/100*S2240/100)</f>
        <v>0</v>
      </c>
    </row>
    <row r="2241" customFormat="false" ht="12.75" hidden="false" customHeight="false" outlineLevel="0" collapsed="false">
      <c r="A2241" s="9" t="s">
        <v>69</v>
      </c>
      <c r="B2241" s="9" t="s">
        <v>70</v>
      </c>
      <c r="C2241" s="9" t="s">
        <v>3869</v>
      </c>
      <c r="D2241" s="9" t="s">
        <v>3689</v>
      </c>
      <c r="E2241" s="10" t="s">
        <v>45</v>
      </c>
      <c r="F2241" s="9" t="s">
        <v>102</v>
      </c>
      <c r="G2241" s="9" t="s">
        <v>3067</v>
      </c>
      <c r="H2241" s="9" t="s">
        <v>34</v>
      </c>
      <c r="I2241" s="9" t="s">
        <v>75</v>
      </c>
      <c r="J2241" s="9" t="s">
        <v>34</v>
      </c>
      <c r="K2241" s="9" t="s">
        <v>59</v>
      </c>
      <c r="L2241" s="1" t="n">
        <v>6.25</v>
      </c>
      <c r="M2241" s="10" t="n">
        <v>1</v>
      </c>
      <c r="N2241" s="1" t="n">
        <v>5.275</v>
      </c>
      <c r="O2241" s="1" t="n">
        <v>5.275</v>
      </c>
      <c r="P2241" s="10" t="n">
        <v>36</v>
      </c>
      <c r="Q2241" s="11" t="n">
        <v>2.77777777777778</v>
      </c>
      <c r="R2241" s="12" t="n">
        <v>4.04166666666667</v>
      </c>
      <c r="S2241" s="11" t="n">
        <v>0</v>
      </c>
      <c r="T2241" s="1" t="n">
        <v>0</v>
      </c>
      <c r="U2241" s="1" t="n">
        <v>0</v>
      </c>
      <c r="V2241" s="1" t="n">
        <f aca="false">N2241</f>
        <v>5.275</v>
      </c>
      <c r="W2241" s="1" t="n">
        <f aca="false">U2241-V2241</f>
        <v>-5.275</v>
      </c>
      <c r="X2241" s="13" t="n">
        <f aca="false">IF(V2241=0,0,(U2241-V2241)/V2241)</f>
        <v>-1</v>
      </c>
      <c r="Y2241" s="10" t="n">
        <v>0</v>
      </c>
      <c r="Z2241" s="1" t="str">
        <f aca="false">IF(Y2241=0,"NA",U2241/Y2241)</f>
        <v>NA</v>
      </c>
      <c r="AA2241" s="14" t="n">
        <f aca="false">(Q2241/100*S2241/100)</f>
        <v>0</v>
      </c>
    </row>
    <row r="2242" customFormat="false" ht="12.75" hidden="false" customHeight="false" outlineLevel="0" collapsed="false">
      <c r="A2242" s="9" t="s">
        <v>69</v>
      </c>
      <c r="B2242" s="9" t="s">
        <v>70</v>
      </c>
      <c r="C2242" s="9" t="s">
        <v>3870</v>
      </c>
      <c r="D2242" s="9" t="s">
        <v>2764</v>
      </c>
      <c r="E2242" s="10" t="s">
        <v>45</v>
      </c>
      <c r="F2242" s="9" t="s">
        <v>38</v>
      </c>
      <c r="G2242" s="9" t="s">
        <v>2984</v>
      </c>
      <c r="H2242" s="9" t="s">
        <v>34</v>
      </c>
      <c r="I2242" s="9" t="s">
        <v>75</v>
      </c>
      <c r="J2242" s="9" t="s">
        <v>34</v>
      </c>
      <c r="K2242" s="9" t="s">
        <v>40</v>
      </c>
      <c r="L2242" s="1" t="n">
        <v>6.25</v>
      </c>
      <c r="M2242" s="10" t="n">
        <v>2</v>
      </c>
      <c r="N2242" s="1" t="n">
        <v>5.2875</v>
      </c>
      <c r="O2242" s="1" t="n">
        <v>2.64375</v>
      </c>
      <c r="P2242" s="10" t="n">
        <v>8</v>
      </c>
      <c r="Q2242" s="11" t="n">
        <v>25</v>
      </c>
      <c r="R2242" s="12" t="n">
        <v>1.75</v>
      </c>
      <c r="S2242" s="11" t="n">
        <v>0</v>
      </c>
      <c r="T2242" s="1" t="n">
        <v>0</v>
      </c>
      <c r="U2242" s="1" t="n">
        <v>0</v>
      </c>
      <c r="V2242" s="1" t="n">
        <f aca="false">N2242</f>
        <v>5.2875</v>
      </c>
      <c r="W2242" s="1" t="n">
        <f aca="false">U2242-V2242</f>
        <v>-5.2875</v>
      </c>
      <c r="X2242" s="13" t="n">
        <f aca="false">IF(V2242=0,0,(U2242-V2242)/V2242)</f>
        <v>-1</v>
      </c>
      <c r="Y2242" s="10" t="n">
        <v>0</v>
      </c>
      <c r="Z2242" s="1" t="str">
        <f aca="false">IF(Y2242=0,"NA",U2242/Y2242)</f>
        <v>NA</v>
      </c>
      <c r="AA2242" s="14" t="n">
        <f aca="false">(Q2242/100*S2242/100)</f>
        <v>0</v>
      </c>
    </row>
    <row r="2243" customFormat="false" ht="12.75" hidden="false" customHeight="false" outlineLevel="0" collapsed="false">
      <c r="A2243" s="9" t="s">
        <v>69</v>
      </c>
      <c r="B2243" s="9" t="s">
        <v>70</v>
      </c>
      <c r="C2243" s="9" t="s">
        <v>3871</v>
      </c>
      <c r="D2243" s="9" t="s">
        <v>3494</v>
      </c>
      <c r="E2243" s="10" t="s">
        <v>45</v>
      </c>
      <c r="F2243" s="9" t="s">
        <v>102</v>
      </c>
      <c r="G2243" s="9" t="s">
        <v>3067</v>
      </c>
      <c r="H2243" s="9" t="s">
        <v>34</v>
      </c>
      <c r="I2243" s="9" t="s">
        <v>75</v>
      </c>
      <c r="J2243" s="9" t="s">
        <v>34</v>
      </c>
      <c r="K2243" s="9" t="s">
        <v>59</v>
      </c>
      <c r="L2243" s="1" t="n">
        <v>6.25</v>
      </c>
      <c r="M2243" s="10" t="n">
        <v>2</v>
      </c>
      <c r="N2243" s="1" t="n">
        <v>5.3</v>
      </c>
      <c r="O2243" s="1" t="n">
        <v>2.65</v>
      </c>
      <c r="P2243" s="10" t="n">
        <v>19</v>
      </c>
      <c r="Q2243" s="11" t="n">
        <v>10.5263157894737</v>
      </c>
      <c r="R2243" s="12" t="n">
        <v>1.57368421052632</v>
      </c>
      <c r="S2243" s="11" t="n">
        <v>0</v>
      </c>
      <c r="T2243" s="1" t="n">
        <v>0</v>
      </c>
      <c r="U2243" s="1" t="n">
        <v>0</v>
      </c>
      <c r="V2243" s="1" t="n">
        <f aca="false">N2243</f>
        <v>5.3</v>
      </c>
      <c r="W2243" s="1" t="n">
        <f aca="false">U2243-V2243</f>
        <v>-5.3</v>
      </c>
      <c r="X2243" s="13" t="n">
        <f aca="false">IF(V2243=0,0,(U2243-V2243)/V2243)</f>
        <v>-1</v>
      </c>
      <c r="Y2243" s="10" t="n">
        <v>0</v>
      </c>
      <c r="Z2243" s="1" t="str">
        <f aca="false">IF(Y2243=0,"NA",U2243/Y2243)</f>
        <v>NA</v>
      </c>
      <c r="AA2243" s="14" t="n">
        <f aca="false">(Q2243/100*S2243/100)</f>
        <v>0</v>
      </c>
    </row>
    <row r="2244" customFormat="false" ht="12.75" hidden="false" customHeight="false" outlineLevel="0" collapsed="false">
      <c r="A2244" s="9" t="s">
        <v>69</v>
      </c>
      <c r="B2244" s="9" t="s">
        <v>70</v>
      </c>
      <c r="C2244" s="9" t="s">
        <v>3872</v>
      </c>
      <c r="D2244" s="9" t="s">
        <v>3873</v>
      </c>
      <c r="E2244" s="10" t="s">
        <v>54</v>
      </c>
      <c r="F2244" s="9" t="s">
        <v>32</v>
      </c>
      <c r="G2244" s="9" t="s">
        <v>2840</v>
      </c>
      <c r="H2244" s="9" t="s">
        <v>34</v>
      </c>
      <c r="I2244" s="9" t="s">
        <v>75</v>
      </c>
      <c r="J2244" s="9" t="s">
        <v>34</v>
      </c>
      <c r="K2244" s="9" t="s">
        <v>59</v>
      </c>
      <c r="L2244" s="1" t="n">
        <v>6.25</v>
      </c>
      <c r="M2244" s="10" t="n">
        <v>5</v>
      </c>
      <c r="N2244" s="1" t="n">
        <v>5.325</v>
      </c>
      <c r="O2244" s="1" t="n">
        <v>1.065</v>
      </c>
      <c r="P2244" s="10" t="n">
        <v>942</v>
      </c>
      <c r="Q2244" s="11" t="n">
        <v>0.530785562632696</v>
      </c>
      <c r="R2244" s="12" t="n">
        <v>4.57929936305732</v>
      </c>
      <c r="S2244" s="11" t="n">
        <v>0</v>
      </c>
      <c r="T2244" s="1" t="n">
        <v>0</v>
      </c>
      <c r="U2244" s="1" t="n">
        <v>0</v>
      </c>
      <c r="V2244" s="1" t="n">
        <f aca="false">N2244</f>
        <v>5.325</v>
      </c>
      <c r="W2244" s="1" t="n">
        <f aca="false">U2244-V2244</f>
        <v>-5.325</v>
      </c>
      <c r="X2244" s="13" t="n">
        <f aca="false">IF(V2244=0,0,(U2244-V2244)/V2244)</f>
        <v>-1</v>
      </c>
      <c r="Y2244" s="10" t="n">
        <v>0</v>
      </c>
      <c r="Z2244" s="1" t="str">
        <f aca="false">IF(Y2244=0,"NA",U2244/Y2244)</f>
        <v>NA</v>
      </c>
      <c r="AA2244" s="14" t="n">
        <f aca="false">(Q2244/100*S2244/100)</f>
        <v>0</v>
      </c>
    </row>
    <row r="2245" customFormat="false" ht="12.75" hidden="false" customHeight="false" outlineLevel="0" collapsed="false">
      <c r="A2245" s="9" t="s">
        <v>69</v>
      </c>
      <c r="B2245" s="9" t="s">
        <v>70</v>
      </c>
      <c r="C2245" s="9" t="s">
        <v>3874</v>
      </c>
      <c r="D2245" s="9" t="s">
        <v>2800</v>
      </c>
      <c r="E2245" s="10" t="s">
        <v>45</v>
      </c>
      <c r="F2245" s="9" t="s">
        <v>102</v>
      </c>
      <c r="G2245" s="9" t="s">
        <v>198</v>
      </c>
      <c r="H2245" s="9" t="s">
        <v>34</v>
      </c>
      <c r="I2245" s="9" t="s">
        <v>75</v>
      </c>
      <c r="J2245" s="9" t="s">
        <v>34</v>
      </c>
      <c r="K2245" s="9" t="s">
        <v>59</v>
      </c>
      <c r="L2245" s="1" t="n">
        <v>6.25</v>
      </c>
      <c r="M2245" s="10" t="n">
        <v>1</v>
      </c>
      <c r="N2245" s="1" t="n">
        <v>5.325</v>
      </c>
      <c r="O2245" s="1" t="n">
        <v>5.325</v>
      </c>
      <c r="P2245" s="10" t="n">
        <v>16</v>
      </c>
      <c r="Q2245" s="11" t="n">
        <v>6.25</v>
      </c>
      <c r="R2245" s="12" t="n">
        <v>1.9375</v>
      </c>
      <c r="S2245" s="11" t="n">
        <v>0</v>
      </c>
      <c r="T2245" s="1" t="n">
        <v>0</v>
      </c>
      <c r="U2245" s="1" t="n">
        <v>0</v>
      </c>
      <c r="V2245" s="1" t="n">
        <f aca="false">N2245</f>
        <v>5.325</v>
      </c>
      <c r="W2245" s="1" t="n">
        <f aca="false">U2245-V2245</f>
        <v>-5.325</v>
      </c>
      <c r="X2245" s="13" t="n">
        <f aca="false">IF(V2245=0,0,(U2245-V2245)/V2245)</f>
        <v>-1</v>
      </c>
      <c r="Y2245" s="10" t="n">
        <v>0</v>
      </c>
      <c r="Z2245" s="1" t="str">
        <f aca="false">IF(Y2245=0,"NA",U2245/Y2245)</f>
        <v>NA</v>
      </c>
      <c r="AA2245" s="14" t="n">
        <f aca="false">(Q2245/100*S2245/100)</f>
        <v>0</v>
      </c>
    </row>
    <row r="2246" customFormat="false" ht="12.75" hidden="false" customHeight="false" outlineLevel="0" collapsed="false">
      <c r="A2246" s="9" t="s">
        <v>69</v>
      </c>
      <c r="B2246" s="9" t="s">
        <v>70</v>
      </c>
      <c r="C2246" s="9" t="s">
        <v>3875</v>
      </c>
      <c r="D2246" s="9" t="s">
        <v>780</v>
      </c>
      <c r="E2246" s="10" t="s">
        <v>45</v>
      </c>
      <c r="F2246" s="9" t="s">
        <v>259</v>
      </c>
      <c r="G2246" s="9" t="s">
        <v>3518</v>
      </c>
      <c r="H2246" s="9" t="s">
        <v>34</v>
      </c>
      <c r="I2246" s="9" t="s">
        <v>75</v>
      </c>
      <c r="J2246" s="9" t="s">
        <v>34</v>
      </c>
      <c r="K2246" s="9" t="s">
        <v>59</v>
      </c>
      <c r="L2246" s="1" t="n">
        <v>6.25</v>
      </c>
      <c r="M2246" s="10" t="n">
        <v>1</v>
      </c>
      <c r="N2246" s="1" t="n">
        <v>5.325</v>
      </c>
      <c r="O2246" s="1" t="n">
        <v>5.325</v>
      </c>
      <c r="P2246" s="10" t="n">
        <v>7</v>
      </c>
      <c r="Q2246" s="11" t="n">
        <v>14.2857142857143</v>
      </c>
      <c r="R2246" s="12" t="n">
        <v>2.42857142857143</v>
      </c>
      <c r="S2246" s="11" t="n">
        <v>0</v>
      </c>
      <c r="T2246" s="1" t="n">
        <v>0</v>
      </c>
      <c r="U2246" s="1" t="n">
        <v>0</v>
      </c>
      <c r="V2246" s="1" t="n">
        <f aca="false">N2246</f>
        <v>5.325</v>
      </c>
      <c r="W2246" s="1" t="n">
        <f aca="false">U2246-V2246</f>
        <v>-5.325</v>
      </c>
      <c r="X2246" s="13" t="n">
        <f aca="false">IF(V2246=0,0,(U2246-V2246)/V2246)</f>
        <v>-1</v>
      </c>
      <c r="Y2246" s="10" t="n">
        <v>0</v>
      </c>
      <c r="Z2246" s="1" t="str">
        <f aca="false">IF(Y2246=0,"NA",U2246/Y2246)</f>
        <v>NA</v>
      </c>
      <c r="AA2246" s="14" t="n">
        <f aca="false">(Q2246/100*S2246/100)</f>
        <v>0</v>
      </c>
    </row>
    <row r="2247" customFormat="false" ht="12.75" hidden="false" customHeight="false" outlineLevel="0" collapsed="false">
      <c r="A2247" s="9" t="s">
        <v>69</v>
      </c>
      <c r="B2247" s="9" t="s">
        <v>70</v>
      </c>
      <c r="C2247" s="9" t="s">
        <v>3876</v>
      </c>
      <c r="D2247" s="9" t="s">
        <v>759</v>
      </c>
      <c r="E2247" s="10" t="s">
        <v>45</v>
      </c>
      <c r="F2247" s="9" t="s">
        <v>135</v>
      </c>
      <c r="G2247" s="9" t="s">
        <v>2862</v>
      </c>
      <c r="H2247" s="9" t="s">
        <v>34</v>
      </c>
      <c r="I2247" s="9" t="s">
        <v>75</v>
      </c>
      <c r="J2247" s="9" t="s">
        <v>34</v>
      </c>
      <c r="K2247" s="9" t="s">
        <v>40</v>
      </c>
      <c r="L2247" s="1" t="n">
        <v>6.25</v>
      </c>
      <c r="M2247" s="10" t="n">
        <v>1</v>
      </c>
      <c r="N2247" s="1" t="n">
        <v>5.3375</v>
      </c>
      <c r="O2247" s="1" t="n">
        <v>5.3375</v>
      </c>
      <c r="P2247" s="10" t="n">
        <v>4</v>
      </c>
      <c r="Q2247" s="11" t="n">
        <v>25</v>
      </c>
      <c r="R2247" s="12" t="n">
        <v>1.25</v>
      </c>
      <c r="S2247" s="11" t="n">
        <v>0</v>
      </c>
      <c r="T2247" s="1" t="n">
        <v>0</v>
      </c>
      <c r="U2247" s="1" t="n">
        <v>0</v>
      </c>
      <c r="V2247" s="1" t="n">
        <f aca="false">N2247</f>
        <v>5.3375</v>
      </c>
      <c r="W2247" s="1" t="n">
        <f aca="false">U2247-V2247</f>
        <v>-5.3375</v>
      </c>
      <c r="X2247" s="13" t="n">
        <f aca="false">IF(V2247=0,0,(U2247-V2247)/V2247)</f>
        <v>-1</v>
      </c>
      <c r="Y2247" s="10" t="n">
        <v>0</v>
      </c>
      <c r="Z2247" s="1" t="str">
        <f aca="false">IF(Y2247=0,"NA",U2247/Y2247)</f>
        <v>NA</v>
      </c>
      <c r="AA2247" s="14" t="n">
        <f aca="false">(Q2247/100*S2247/100)</f>
        <v>0</v>
      </c>
    </row>
    <row r="2248" customFormat="false" ht="12.75" hidden="false" customHeight="false" outlineLevel="0" collapsed="false">
      <c r="A2248" s="9" t="s">
        <v>69</v>
      </c>
      <c r="B2248" s="9" t="s">
        <v>70</v>
      </c>
      <c r="C2248" s="9" t="s">
        <v>3877</v>
      </c>
      <c r="D2248" s="9" t="s">
        <v>3878</v>
      </c>
      <c r="E2248" s="10" t="s">
        <v>45</v>
      </c>
      <c r="F2248" s="9" t="s">
        <v>170</v>
      </c>
      <c r="G2248" s="9" t="s">
        <v>2869</v>
      </c>
      <c r="H2248" s="9" t="s">
        <v>34</v>
      </c>
      <c r="I2248" s="9" t="s">
        <v>75</v>
      </c>
      <c r="J2248" s="9" t="s">
        <v>34</v>
      </c>
      <c r="K2248" s="9" t="s">
        <v>40</v>
      </c>
      <c r="L2248" s="1" t="n">
        <v>6.25</v>
      </c>
      <c r="M2248" s="10" t="n">
        <v>1</v>
      </c>
      <c r="N2248" s="1" t="n">
        <v>5.375</v>
      </c>
      <c r="O2248" s="1" t="n">
        <v>5.375</v>
      </c>
      <c r="P2248" s="10" t="n">
        <v>36</v>
      </c>
      <c r="Q2248" s="11" t="n">
        <v>2.77777777777778</v>
      </c>
      <c r="R2248" s="12" t="n">
        <v>1.48333333333333</v>
      </c>
      <c r="S2248" s="11" t="n">
        <v>0</v>
      </c>
      <c r="T2248" s="1" t="n">
        <v>0</v>
      </c>
      <c r="U2248" s="1" t="n">
        <v>0</v>
      </c>
      <c r="V2248" s="1" t="n">
        <f aca="false">N2248</f>
        <v>5.375</v>
      </c>
      <c r="W2248" s="1" t="n">
        <f aca="false">U2248-V2248</f>
        <v>-5.375</v>
      </c>
      <c r="X2248" s="13" t="n">
        <f aca="false">IF(V2248=0,0,(U2248-V2248)/V2248)</f>
        <v>-1</v>
      </c>
      <c r="Y2248" s="10" t="n">
        <v>0</v>
      </c>
      <c r="Z2248" s="1" t="str">
        <f aca="false">IF(Y2248=0,"NA",U2248/Y2248)</f>
        <v>NA</v>
      </c>
      <c r="AA2248" s="14" t="n">
        <f aca="false">(Q2248/100*S2248/100)</f>
        <v>0</v>
      </c>
    </row>
    <row r="2249" customFormat="false" ht="12.75" hidden="false" customHeight="false" outlineLevel="0" collapsed="false">
      <c r="A2249" s="9" t="s">
        <v>69</v>
      </c>
      <c r="B2249" s="9" t="s">
        <v>70</v>
      </c>
      <c r="C2249" s="9" t="s">
        <v>3879</v>
      </c>
      <c r="D2249" s="9" t="s">
        <v>3508</v>
      </c>
      <c r="E2249" s="10" t="s">
        <v>45</v>
      </c>
      <c r="F2249" s="9" t="s">
        <v>102</v>
      </c>
      <c r="G2249" s="9" t="s">
        <v>229</v>
      </c>
      <c r="H2249" s="9" t="s">
        <v>34</v>
      </c>
      <c r="I2249" s="9" t="s">
        <v>75</v>
      </c>
      <c r="J2249" s="9" t="s">
        <v>34</v>
      </c>
      <c r="K2249" s="9" t="s">
        <v>35</v>
      </c>
      <c r="L2249" s="1" t="n">
        <v>6.25</v>
      </c>
      <c r="M2249" s="10" t="n">
        <v>2</v>
      </c>
      <c r="N2249" s="1" t="n">
        <v>5.375</v>
      </c>
      <c r="O2249" s="1" t="n">
        <v>2.6875</v>
      </c>
      <c r="P2249" s="10" t="n">
        <v>18</v>
      </c>
      <c r="Q2249" s="11" t="n">
        <v>11.1111111111111</v>
      </c>
      <c r="R2249" s="12" t="n">
        <v>1</v>
      </c>
      <c r="S2249" s="11" t="n">
        <v>0</v>
      </c>
      <c r="T2249" s="1" t="n">
        <v>0</v>
      </c>
      <c r="U2249" s="1" t="n">
        <v>0</v>
      </c>
      <c r="V2249" s="1" t="n">
        <f aca="false">N2249</f>
        <v>5.375</v>
      </c>
      <c r="W2249" s="1" t="n">
        <f aca="false">U2249-V2249</f>
        <v>-5.375</v>
      </c>
      <c r="X2249" s="13" t="n">
        <f aca="false">IF(V2249=0,0,(U2249-V2249)/V2249)</f>
        <v>-1</v>
      </c>
      <c r="Y2249" s="10" t="n">
        <v>0</v>
      </c>
      <c r="Z2249" s="1" t="str">
        <f aca="false">IF(Y2249=0,"NA",U2249/Y2249)</f>
        <v>NA</v>
      </c>
      <c r="AA2249" s="14" t="n">
        <f aca="false">(Q2249/100*S2249/100)</f>
        <v>0</v>
      </c>
    </row>
    <row r="2250" customFormat="false" ht="12.75" hidden="false" customHeight="false" outlineLevel="0" collapsed="false">
      <c r="A2250" s="9" t="s">
        <v>69</v>
      </c>
      <c r="B2250" s="9" t="s">
        <v>70</v>
      </c>
      <c r="C2250" s="9" t="s">
        <v>3880</v>
      </c>
      <c r="D2250" s="9" t="s">
        <v>780</v>
      </c>
      <c r="E2250" s="10" t="s">
        <v>45</v>
      </c>
      <c r="F2250" s="9" t="s">
        <v>191</v>
      </c>
      <c r="G2250" s="9" t="s">
        <v>3680</v>
      </c>
      <c r="H2250" s="9" t="s">
        <v>34</v>
      </c>
      <c r="I2250" s="9" t="s">
        <v>75</v>
      </c>
      <c r="J2250" s="9" t="s">
        <v>34</v>
      </c>
      <c r="K2250" s="9" t="s">
        <v>40</v>
      </c>
      <c r="L2250" s="1" t="n">
        <v>6.25</v>
      </c>
      <c r="M2250" s="10" t="n">
        <v>2</v>
      </c>
      <c r="N2250" s="1" t="n">
        <v>5.3875</v>
      </c>
      <c r="O2250" s="1" t="n">
        <v>2.69375</v>
      </c>
      <c r="P2250" s="10" t="n">
        <v>133</v>
      </c>
      <c r="Q2250" s="11" t="n">
        <v>1.50375939849624</v>
      </c>
      <c r="R2250" s="12" t="n">
        <v>1.15375939849624</v>
      </c>
      <c r="S2250" s="11" t="n">
        <v>0</v>
      </c>
      <c r="T2250" s="1" t="n">
        <v>0</v>
      </c>
      <c r="U2250" s="1" t="n">
        <v>0</v>
      </c>
      <c r="V2250" s="1" t="n">
        <f aca="false">N2250</f>
        <v>5.3875</v>
      </c>
      <c r="W2250" s="1" t="n">
        <f aca="false">U2250-V2250</f>
        <v>-5.3875</v>
      </c>
      <c r="X2250" s="13" t="n">
        <f aca="false">IF(V2250=0,0,(U2250-V2250)/V2250)</f>
        <v>-1</v>
      </c>
      <c r="Y2250" s="10" t="n">
        <v>0</v>
      </c>
      <c r="Z2250" s="1" t="str">
        <f aca="false">IF(Y2250=0,"NA",U2250/Y2250)</f>
        <v>NA</v>
      </c>
      <c r="AA2250" s="14" t="n">
        <f aca="false">(Q2250/100*S2250/100)</f>
        <v>0</v>
      </c>
    </row>
    <row r="2251" customFormat="false" ht="12.75" hidden="false" customHeight="false" outlineLevel="0" collapsed="false">
      <c r="A2251" s="9" t="s">
        <v>69</v>
      </c>
      <c r="B2251" s="9" t="s">
        <v>70</v>
      </c>
      <c r="C2251" s="9" t="s">
        <v>3881</v>
      </c>
      <c r="D2251" s="9" t="s">
        <v>3882</v>
      </c>
      <c r="E2251" s="10" t="s">
        <v>45</v>
      </c>
      <c r="F2251" s="9" t="s">
        <v>170</v>
      </c>
      <c r="G2251" s="9" t="s">
        <v>3041</v>
      </c>
      <c r="H2251" s="9" t="s">
        <v>34</v>
      </c>
      <c r="I2251" s="9" t="s">
        <v>75</v>
      </c>
      <c r="J2251" s="9" t="s">
        <v>34</v>
      </c>
      <c r="K2251" s="9" t="s">
        <v>40</v>
      </c>
      <c r="L2251" s="1" t="n">
        <v>6.25</v>
      </c>
      <c r="M2251" s="10" t="n">
        <v>1</v>
      </c>
      <c r="N2251" s="1" t="n">
        <v>5.4</v>
      </c>
      <c r="O2251" s="1" t="n">
        <v>5.4</v>
      </c>
      <c r="P2251" s="10" t="n">
        <v>155</v>
      </c>
      <c r="Q2251" s="11" t="n">
        <v>0.645161290322581</v>
      </c>
      <c r="R2251" s="12" t="n">
        <v>1.68258064516129</v>
      </c>
      <c r="S2251" s="11" t="n">
        <v>0</v>
      </c>
      <c r="T2251" s="1" t="n">
        <v>0</v>
      </c>
      <c r="U2251" s="1" t="n">
        <v>0</v>
      </c>
      <c r="V2251" s="1" t="n">
        <f aca="false">N2251</f>
        <v>5.4</v>
      </c>
      <c r="W2251" s="1" t="n">
        <f aca="false">U2251-V2251</f>
        <v>-5.4</v>
      </c>
      <c r="X2251" s="13" t="n">
        <f aca="false">IF(V2251=0,0,(U2251-V2251)/V2251)</f>
        <v>-1</v>
      </c>
      <c r="Y2251" s="10" t="n">
        <v>0</v>
      </c>
      <c r="Z2251" s="1" t="str">
        <f aca="false">IF(Y2251=0,"NA",U2251/Y2251)</f>
        <v>NA</v>
      </c>
      <c r="AA2251" s="14" t="n">
        <f aca="false">(Q2251/100*S2251/100)</f>
        <v>0</v>
      </c>
    </row>
    <row r="2252" customFormat="false" ht="12.75" hidden="false" customHeight="false" outlineLevel="0" collapsed="false">
      <c r="A2252" s="9" t="s">
        <v>69</v>
      </c>
      <c r="B2252" s="9" t="s">
        <v>70</v>
      </c>
      <c r="C2252" s="9" t="s">
        <v>3883</v>
      </c>
      <c r="D2252" s="9" t="s">
        <v>3437</v>
      </c>
      <c r="E2252" s="10" t="s">
        <v>45</v>
      </c>
      <c r="F2252" s="9" t="s">
        <v>32</v>
      </c>
      <c r="G2252" s="9" t="s">
        <v>167</v>
      </c>
      <c r="H2252" s="9" t="s">
        <v>34</v>
      </c>
      <c r="I2252" s="9" t="s">
        <v>75</v>
      </c>
      <c r="J2252" s="9" t="s">
        <v>34</v>
      </c>
      <c r="K2252" s="9" t="s">
        <v>40</v>
      </c>
      <c r="L2252" s="1" t="n">
        <v>6.25</v>
      </c>
      <c r="M2252" s="10" t="n">
        <v>3</v>
      </c>
      <c r="N2252" s="1" t="n">
        <v>5.4</v>
      </c>
      <c r="O2252" s="1" t="n">
        <v>1.8</v>
      </c>
      <c r="P2252" s="10" t="n">
        <v>244</v>
      </c>
      <c r="Q2252" s="11" t="n">
        <v>1.22950819672131</v>
      </c>
      <c r="R2252" s="12" t="n">
        <v>2.98032786885246</v>
      </c>
      <c r="S2252" s="11" t="n">
        <v>0</v>
      </c>
      <c r="T2252" s="1" t="n">
        <v>0</v>
      </c>
      <c r="U2252" s="1" t="n">
        <v>0</v>
      </c>
      <c r="V2252" s="1" t="n">
        <f aca="false">N2252</f>
        <v>5.4</v>
      </c>
      <c r="W2252" s="1" t="n">
        <f aca="false">U2252-V2252</f>
        <v>-5.4</v>
      </c>
      <c r="X2252" s="13" t="n">
        <f aca="false">IF(V2252=0,0,(U2252-V2252)/V2252)</f>
        <v>-1</v>
      </c>
      <c r="Y2252" s="10" t="n">
        <v>0</v>
      </c>
      <c r="Z2252" s="1" t="str">
        <f aca="false">IF(Y2252=0,"NA",U2252/Y2252)</f>
        <v>NA</v>
      </c>
      <c r="AA2252" s="14" t="n">
        <f aca="false">(Q2252/100*S2252/100)</f>
        <v>0</v>
      </c>
    </row>
    <row r="2253" customFormat="false" ht="12.75" hidden="false" customHeight="false" outlineLevel="0" collapsed="false">
      <c r="A2253" s="9" t="s">
        <v>69</v>
      </c>
      <c r="B2253" s="9" t="s">
        <v>70</v>
      </c>
      <c r="C2253" s="9" t="s">
        <v>3884</v>
      </c>
      <c r="D2253" s="9" t="s">
        <v>3885</v>
      </c>
      <c r="E2253" s="10" t="s">
        <v>45</v>
      </c>
      <c r="F2253" s="9" t="s">
        <v>32</v>
      </c>
      <c r="G2253" s="9" t="s">
        <v>464</v>
      </c>
      <c r="H2253" s="9" t="s">
        <v>34</v>
      </c>
      <c r="I2253" s="9" t="s">
        <v>75</v>
      </c>
      <c r="J2253" s="9" t="s">
        <v>34</v>
      </c>
      <c r="K2253" s="9" t="s">
        <v>40</v>
      </c>
      <c r="L2253" s="1" t="n">
        <v>6.25</v>
      </c>
      <c r="M2253" s="10" t="n">
        <v>10</v>
      </c>
      <c r="N2253" s="1" t="n">
        <v>5.4</v>
      </c>
      <c r="O2253" s="1" t="n">
        <v>0.54</v>
      </c>
      <c r="P2253" s="10" t="n">
        <v>264</v>
      </c>
      <c r="Q2253" s="11" t="n">
        <v>3.78787878787879</v>
      </c>
      <c r="R2253" s="12" t="n">
        <v>4.18787878787879</v>
      </c>
      <c r="S2253" s="11" t="n">
        <v>0</v>
      </c>
      <c r="T2253" s="1" t="n">
        <v>0</v>
      </c>
      <c r="U2253" s="1" t="n">
        <v>0</v>
      </c>
      <c r="V2253" s="1" t="n">
        <f aca="false">N2253</f>
        <v>5.4</v>
      </c>
      <c r="W2253" s="1" t="n">
        <f aca="false">U2253-V2253</f>
        <v>-5.4</v>
      </c>
      <c r="X2253" s="13" t="n">
        <f aca="false">IF(V2253=0,0,(U2253-V2253)/V2253)</f>
        <v>-1</v>
      </c>
      <c r="Y2253" s="10" t="n">
        <v>0</v>
      </c>
      <c r="Z2253" s="1" t="str">
        <f aca="false">IF(Y2253=0,"NA",U2253/Y2253)</f>
        <v>NA</v>
      </c>
      <c r="AA2253" s="14" t="n">
        <f aca="false">(Q2253/100*S2253/100)</f>
        <v>0</v>
      </c>
    </row>
    <row r="2254" customFormat="false" ht="12.75" hidden="false" customHeight="false" outlineLevel="0" collapsed="false">
      <c r="A2254" s="9" t="s">
        <v>69</v>
      </c>
      <c r="B2254" s="9" t="s">
        <v>70</v>
      </c>
      <c r="C2254" s="9" t="s">
        <v>3886</v>
      </c>
      <c r="D2254" s="9" t="s">
        <v>506</v>
      </c>
      <c r="E2254" s="10" t="s">
        <v>45</v>
      </c>
      <c r="F2254" s="9" t="s">
        <v>259</v>
      </c>
      <c r="G2254" s="9" t="s">
        <v>260</v>
      </c>
      <c r="H2254" s="9" t="s">
        <v>34</v>
      </c>
      <c r="I2254" s="9" t="s">
        <v>75</v>
      </c>
      <c r="J2254" s="9" t="s">
        <v>34</v>
      </c>
      <c r="K2254" s="9" t="s">
        <v>59</v>
      </c>
      <c r="L2254" s="1" t="n">
        <v>6.25</v>
      </c>
      <c r="M2254" s="10" t="n">
        <v>3</v>
      </c>
      <c r="N2254" s="1" t="n">
        <v>5.4</v>
      </c>
      <c r="O2254" s="1" t="n">
        <v>1.8</v>
      </c>
      <c r="P2254" s="10" t="n">
        <v>28</v>
      </c>
      <c r="Q2254" s="11" t="n">
        <v>10.7142857142857</v>
      </c>
      <c r="R2254" s="12" t="n">
        <v>1</v>
      </c>
      <c r="S2254" s="11" t="n">
        <v>0</v>
      </c>
      <c r="T2254" s="1" t="n">
        <v>0</v>
      </c>
      <c r="U2254" s="1" t="n">
        <v>0</v>
      </c>
      <c r="V2254" s="1" t="n">
        <f aca="false">N2254</f>
        <v>5.4</v>
      </c>
      <c r="W2254" s="1" t="n">
        <f aca="false">U2254-V2254</f>
        <v>-5.4</v>
      </c>
      <c r="X2254" s="13" t="n">
        <f aca="false">IF(V2254=0,0,(U2254-V2254)/V2254)</f>
        <v>-1</v>
      </c>
      <c r="Y2254" s="10" t="n">
        <v>0</v>
      </c>
      <c r="Z2254" s="1" t="str">
        <f aca="false">IF(Y2254=0,"NA",U2254/Y2254)</f>
        <v>NA</v>
      </c>
      <c r="AA2254" s="14" t="n">
        <f aca="false">(Q2254/100*S2254/100)</f>
        <v>0</v>
      </c>
    </row>
    <row r="2255" customFormat="false" ht="12.75" hidden="false" customHeight="false" outlineLevel="0" collapsed="false">
      <c r="A2255" s="9" t="s">
        <v>69</v>
      </c>
      <c r="B2255" s="9" t="s">
        <v>70</v>
      </c>
      <c r="C2255" s="9" t="s">
        <v>3887</v>
      </c>
      <c r="D2255" s="9" t="s">
        <v>2920</v>
      </c>
      <c r="E2255" s="10" t="s">
        <v>45</v>
      </c>
      <c r="F2255" s="9" t="s">
        <v>259</v>
      </c>
      <c r="G2255" s="9" t="s">
        <v>2857</v>
      </c>
      <c r="H2255" s="9" t="s">
        <v>34</v>
      </c>
      <c r="I2255" s="9" t="s">
        <v>75</v>
      </c>
      <c r="J2255" s="9" t="s">
        <v>34</v>
      </c>
      <c r="K2255" s="9" t="s">
        <v>59</v>
      </c>
      <c r="L2255" s="1" t="n">
        <v>6.25</v>
      </c>
      <c r="M2255" s="10" t="n">
        <v>2</v>
      </c>
      <c r="N2255" s="1" t="n">
        <v>5.4125</v>
      </c>
      <c r="O2255" s="1" t="n">
        <v>2.70625</v>
      </c>
      <c r="P2255" s="10" t="n">
        <v>5</v>
      </c>
      <c r="Q2255" s="11" t="n">
        <v>40</v>
      </c>
      <c r="R2255" s="12" t="n">
        <v>1</v>
      </c>
      <c r="S2255" s="11" t="n">
        <v>0</v>
      </c>
      <c r="T2255" s="1" t="n">
        <v>0</v>
      </c>
      <c r="U2255" s="1" t="n">
        <v>0</v>
      </c>
      <c r="V2255" s="1" t="n">
        <f aca="false">N2255</f>
        <v>5.4125</v>
      </c>
      <c r="W2255" s="1" t="n">
        <f aca="false">U2255-V2255</f>
        <v>-5.4125</v>
      </c>
      <c r="X2255" s="13" t="n">
        <f aca="false">IF(V2255=0,0,(U2255-V2255)/V2255)</f>
        <v>-1</v>
      </c>
      <c r="Y2255" s="10" t="n">
        <v>0</v>
      </c>
      <c r="Z2255" s="1" t="str">
        <f aca="false">IF(Y2255=0,"NA",U2255/Y2255)</f>
        <v>NA</v>
      </c>
      <c r="AA2255" s="14" t="n">
        <f aca="false">(Q2255/100*S2255/100)</f>
        <v>0</v>
      </c>
    </row>
    <row r="2256" customFormat="false" ht="12.75" hidden="false" customHeight="false" outlineLevel="0" collapsed="false">
      <c r="A2256" s="9" t="s">
        <v>69</v>
      </c>
      <c r="B2256" s="9" t="s">
        <v>70</v>
      </c>
      <c r="C2256" s="9" t="s">
        <v>3888</v>
      </c>
      <c r="D2256" s="9" t="s">
        <v>3889</v>
      </c>
      <c r="E2256" s="10" t="s">
        <v>54</v>
      </c>
      <c r="F2256" s="9" t="s">
        <v>32</v>
      </c>
      <c r="G2256" s="9" t="s">
        <v>2840</v>
      </c>
      <c r="H2256" s="9" t="s">
        <v>34</v>
      </c>
      <c r="I2256" s="9" t="s">
        <v>75</v>
      </c>
      <c r="J2256" s="9" t="s">
        <v>34</v>
      </c>
      <c r="K2256" s="9" t="s">
        <v>59</v>
      </c>
      <c r="L2256" s="1" t="n">
        <v>6.25</v>
      </c>
      <c r="M2256" s="10" t="n">
        <v>5</v>
      </c>
      <c r="N2256" s="1" t="n">
        <v>5.425</v>
      </c>
      <c r="O2256" s="1" t="n">
        <v>1.085</v>
      </c>
      <c r="P2256" s="10" t="n">
        <v>74</v>
      </c>
      <c r="Q2256" s="11" t="n">
        <v>6.75675675675676</v>
      </c>
      <c r="R2256" s="12" t="n">
        <v>6.50945945945946</v>
      </c>
      <c r="S2256" s="11" t="n">
        <v>0</v>
      </c>
      <c r="T2256" s="1" t="n">
        <v>0</v>
      </c>
      <c r="U2256" s="1" t="n">
        <v>0</v>
      </c>
      <c r="V2256" s="1" t="n">
        <f aca="false">N2256</f>
        <v>5.425</v>
      </c>
      <c r="W2256" s="1" t="n">
        <f aca="false">U2256-V2256</f>
        <v>-5.425</v>
      </c>
      <c r="X2256" s="13" t="n">
        <f aca="false">IF(V2256=0,0,(U2256-V2256)/V2256)</f>
        <v>-1</v>
      </c>
      <c r="Y2256" s="10" t="n">
        <v>0</v>
      </c>
      <c r="Z2256" s="1" t="str">
        <f aca="false">IF(Y2256=0,"NA",U2256/Y2256)</f>
        <v>NA</v>
      </c>
      <c r="AA2256" s="14" t="n">
        <f aca="false">(Q2256/100*S2256/100)</f>
        <v>0</v>
      </c>
    </row>
    <row r="2257" customFormat="false" ht="12.75" hidden="false" customHeight="false" outlineLevel="0" collapsed="false">
      <c r="A2257" s="9" t="s">
        <v>69</v>
      </c>
      <c r="B2257" s="9" t="s">
        <v>70</v>
      </c>
      <c r="C2257" s="9" t="s">
        <v>3890</v>
      </c>
      <c r="D2257" s="9" t="s">
        <v>3389</v>
      </c>
      <c r="E2257" s="10" t="s">
        <v>45</v>
      </c>
      <c r="F2257" s="9" t="s">
        <v>123</v>
      </c>
      <c r="G2257" s="9" t="s">
        <v>3038</v>
      </c>
      <c r="H2257" s="9" t="s">
        <v>34</v>
      </c>
      <c r="I2257" s="9" t="s">
        <v>75</v>
      </c>
      <c r="J2257" s="9" t="s">
        <v>34</v>
      </c>
      <c r="K2257" s="9" t="s">
        <v>40</v>
      </c>
      <c r="L2257" s="1" t="n">
        <v>6.25</v>
      </c>
      <c r="M2257" s="10" t="n">
        <v>1</v>
      </c>
      <c r="N2257" s="1" t="n">
        <v>5.425</v>
      </c>
      <c r="O2257" s="1" t="n">
        <v>5.425</v>
      </c>
      <c r="P2257" s="10" t="n">
        <v>2</v>
      </c>
      <c r="Q2257" s="11" t="n">
        <v>50</v>
      </c>
      <c r="R2257" s="12" t="n">
        <v>1.5</v>
      </c>
      <c r="S2257" s="11" t="n">
        <v>0</v>
      </c>
      <c r="T2257" s="1" t="n">
        <v>0</v>
      </c>
      <c r="U2257" s="1" t="n">
        <v>0</v>
      </c>
      <c r="V2257" s="1" t="n">
        <f aca="false">N2257</f>
        <v>5.425</v>
      </c>
      <c r="W2257" s="1" t="n">
        <f aca="false">U2257-V2257</f>
        <v>-5.425</v>
      </c>
      <c r="X2257" s="13" t="n">
        <f aca="false">IF(V2257=0,0,(U2257-V2257)/V2257)</f>
        <v>-1</v>
      </c>
      <c r="Y2257" s="10" t="n">
        <v>0</v>
      </c>
      <c r="Z2257" s="1" t="str">
        <f aca="false">IF(Y2257=0,"NA",U2257/Y2257)</f>
        <v>NA</v>
      </c>
      <c r="AA2257" s="14" t="n">
        <f aca="false">(Q2257/100*S2257/100)</f>
        <v>0</v>
      </c>
    </row>
    <row r="2258" customFormat="false" ht="12.75" hidden="false" customHeight="false" outlineLevel="0" collapsed="false">
      <c r="A2258" s="9" t="s">
        <v>69</v>
      </c>
      <c r="B2258" s="9" t="s">
        <v>70</v>
      </c>
      <c r="C2258" s="9" t="s">
        <v>3891</v>
      </c>
      <c r="D2258" s="9" t="s">
        <v>2812</v>
      </c>
      <c r="E2258" s="10" t="s">
        <v>45</v>
      </c>
      <c r="F2258" s="9" t="s">
        <v>32</v>
      </c>
      <c r="G2258" s="9" t="s">
        <v>33</v>
      </c>
      <c r="H2258" s="9" t="s">
        <v>34</v>
      </c>
      <c r="I2258" s="9" t="s">
        <v>75</v>
      </c>
      <c r="J2258" s="9" t="s">
        <v>34</v>
      </c>
      <c r="K2258" s="9" t="s">
        <v>40</v>
      </c>
      <c r="L2258" s="1" t="n">
        <v>6.25</v>
      </c>
      <c r="M2258" s="10" t="n">
        <v>12</v>
      </c>
      <c r="N2258" s="1" t="n">
        <v>5.4375</v>
      </c>
      <c r="O2258" s="1" t="n">
        <v>0.453125</v>
      </c>
      <c r="P2258" s="10" t="n">
        <v>1959</v>
      </c>
      <c r="Q2258" s="11" t="n">
        <v>0.612557427258806</v>
      </c>
      <c r="R2258" s="12" t="n">
        <v>5.55921388463502</v>
      </c>
      <c r="S2258" s="11" t="n">
        <v>0</v>
      </c>
      <c r="T2258" s="1" t="n">
        <v>0</v>
      </c>
      <c r="U2258" s="1" t="n">
        <v>0</v>
      </c>
      <c r="V2258" s="1" t="n">
        <f aca="false">N2258</f>
        <v>5.4375</v>
      </c>
      <c r="W2258" s="1" t="n">
        <f aca="false">U2258-V2258</f>
        <v>-5.4375</v>
      </c>
      <c r="X2258" s="13" t="n">
        <f aca="false">IF(V2258=0,0,(U2258-V2258)/V2258)</f>
        <v>-1</v>
      </c>
      <c r="Y2258" s="10" t="n">
        <v>0</v>
      </c>
      <c r="Z2258" s="1" t="str">
        <f aca="false">IF(Y2258=0,"NA",U2258/Y2258)</f>
        <v>NA</v>
      </c>
      <c r="AA2258" s="14" t="n">
        <f aca="false">(Q2258/100*S2258/100)</f>
        <v>0</v>
      </c>
    </row>
    <row r="2259" customFormat="false" ht="12.75" hidden="false" customHeight="false" outlineLevel="0" collapsed="false">
      <c r="A2259" s="9" t="s">
        <v>69</v>
      </c>
      <c r="B2259" s="9" t="s">
        <v>70</v>
      </c>
      <c r="C2259" s="9" t="s">
        <v>3892</v>
      </c>
      <c r="D2259" s="9" t="s">
        <v>3893</v>
      </c>
      <c r="E2259" s="10" t="s">
        <v>45</v>
      </c>
      <c r="F2259" s="9" t="s">
        <v>170</v>
      </c>
      <c r="G2259" s="9" t="s">
        <v>185</v>
      </c>
      <c r="H2259" s="9" t="s">
        <v>34</v>
      </c>
      <c r="I2259" s="9" t="s">
        <v>75</v>
      </c>
      <c r="J2259" s="9" t="s">
        <v>34</v>
      </c>
      <c r="K2259" s="9" t="s">
        <v>40</v>
      </c>
      <c r="L2259" s="1" t="n">
        <v>6.25</v>
      </c>
      <c r="M2259" s="10" t="n">
        <v>6</v>
      </c>
      <c r="N2259" s="1" t="n">
        <v>5.44999995</v>
      </c>
      <c r="O2259" s="1" t="n">
        <v>0.908333325</v>
      </c>
      <c r="P2259" s="10" t="n">
        <v>86</v>
      </c>
      <c r="Q2259" s="11" t="n">
        <v>6.97674418604651</v>
      </c>
      <c r="R2259" s="12" t="n">
        <v>2.00813953488372</v>
      </c>
      <c r="S2259" s="11" t="n">
        <v>0</v>
      </c>
      <c r="T2259" s="1" t="n">
        <v>0</v>
      </c>
      <c r="U2259" s="1" t="n">
        <v>0</v>
      </c>
      <c r="V2259" s="1" t="n">
        <f aca="false">N2259</f>
        <v>5.44999995</v>
      </c>
      <c r="W2259" s="1" t="n">
        <f aca="false">U2259-V2259</f>
        <v>-5.44999995</v>
      </c>
      <c r="X2259" s="13" t="n">
        <f aca="false">IF(V2259=0,0,(U2259-V2259)/V2259)</f>
        <v>-1</v>
      </c>
      <c r="Y2259" s="10" t="n">
        <v>0</v>
      </c>
      <c r="Z2259" s="1" t="str">
        <f aca="false">IF(Y2259=0,"NA",U2259/Y2259)</f>
        <v>NA</v>
      </c>
      <c r="AA2259" s="14" t="n">
        <f aca="false">(Q2259/100*S2259/100)</f>
        <v>0</v>
      </c>
    </row>
    <row r="2260" customFormat="false" ht="12.75" hidden="false" customHeight="false" outlineLevel="0" collapsed="false">
      <c r="A2260" s="9" t="s">
        <v>69</v>
      </c>
      <c r="B2260" s="9" t="s">
        <v>70</v>
      </c>
      <c r="C2260" s="9" t="s">
        <v>3894</v>
      </c>
      <c r="D2260" s="9" t="s">
        <v>3060</v>
      </c>
      <c r="E2260" s="10" t="s">
        <v>45</v>
      </c>
      <c r="F2260" s="9" t="s">
        <v>32</v>
      </c>
      <c r="G2260" s="9" t="s">
        <v>167</v>
      </c>
      <c r="H2260" s="9" t="s">
        <v>34</v>
      </c>
      <c r="I2260" s="9" t="s">
        <v>75</v>
      </c>
      <c r="J2260" s="9" t="s">
        <v>34</v>
      </c>
      <c r="K2260" s="9" t="s">
        <v>40</v>
      </c>
      <c r="L2260" s="1" t="n">
        <v>6.25</v>
      </c>
      <c r="M2260" s="10" t="n">
        <v>7</v>
      </c>
      <c r="N2260" s="1" t="n">
        <v>5.449999975</v>
      </c>
      <c r="O2260" s="1" t="n">
        <v>0.778571425</v>
      </c>
      <c r="P2260" s="10" t="n">
        <v>159</v>
      </c>
      <c r="Q2260" s="11" t="n">
        <v>4.40251572327044</v>
      </c>
      <c r="R2260" s="12" t="n">
        <v>5.81320754716981</v>
      </c>
      <c r="S2260" s="11" t="n">
        <v>0</v>
      </c>
      <c r="T2260" s="1" t="n">
        <v>0</v>
      </c>
      <c r="U2260" s="1" t="n">
        <v>0</v>
      </c>
      <c r="V2260" s="1" t="n">
        <f aca="false">N2260</f>
        <v>5.449999975</v>
      </c>
      <c r="W2260" s="1" t="n">
        <f aca="false">U2260-V2260</f>
        <v>-5.449999975</v>
      </c>
      <c r="X2260" s="13" t="n">
        <f aca="false">IF(V2260=0,0,(U2260-V2260)/V2260)</f>
        <v>-1</v>
      </c>
      <c r="Y2260" s="10" t="n">
        <v>0</v>
      </c>
      <c r="Z2260" s="1" t="str">
        <f aca="false">IF(Y2260=0,"NA",U2260/Y2260)</f>
        <v>NA</v>
      </c>
      <c r="AA2260" s="14" t="n">
        <f aca="false">(Q2260/100*S2260/100)</f>
        <v>0</v>
      </c>
    </row>
    <row r="2261" customFormat="false" ht="12.75" hidden="false" customHeight="false" outlineLevel="0" collapsed="false">
      <c r="A2261" s="9" t="s">
        <v>69</v>
      </c>
      <c r="B2261" s="9" t="s">
        <v>70</v>
      </c>
      <c r="C2261" s="9" t="s">
        <v>3895</v>
      </c>
      <c r="D2261" s="9" t="s">
        <v>3896</v>
      </c>
      <c r="E2261" s="10" t="s">
        <v>45</v>
      </c>
      <c r="F2261" s="9" t="s">
        <v>32</v>
      </c>
      <c r="G2261" s="9" t="s">
        <v>2683</v>
      </c>
      <c r="H2261" s="9" t="s">
        <v>34</v>
      </c>
      <c r="I2261" s="9" t="s">
        <v>75</v>
      </c>
      <c r="J2261" s="9" t="s">
        <v>34</v>
      </c>
      <c r="K2261" s="9" t="s">
        <v>59</v>
      </c>
      <c r="L2261" s="1" t="n">
        <v>6.25</v>
      </c>
      <c r="M2261" s="10" t="n">
        <v>3</v>
      </c>
      <c r="N2261" s="1" t="n">
        <v>5.462499975</v>
      </c>
      <c r="O2261" s="1" t="n">
        <v>1.820833325</v>
      </c>
      <c r="P2261" s="10" t="n">
        <v>82</v>
      </c>
      <c r="Q2261" s="11" t="n">
        <v>3.65853658536585</v>
      </c>
      <c r="R2261" s="12" t="n">
        <v>1.19512195121951</v>
      </c>
      <c r="S2261" s="11" t="n">
        <v>0</v>
      </c>
      <c r="T2261" s="1" t="n">
        <v>0</v>
      </c>
      <c r="U2261" s="1" t="n">
        <v>0</v>
      </c>
      <c r="V2261" s="1" t="n">
        <f aca="false">N2261</f>
        <v>5.462499975</v>
      </c>
      <c r="W2261" s="1" t="n">
        <f aca="false">U2261-V2261</f>
        <v>-5.462499975</v>
      </c>
      <c r="X2261" s="13" t="n">
        <f aca="false">IF(V2261=0,0,(U2261-V2261)/V2261)</f>
        <v>-1</v>
      </c>
      <c r="Y2261" s="10" t="n">
        <v>0</v>
      </c>
      <c r="Z2261" s="1" t="str">
        <f aca="false">IF(Y2261=0,"NA",U2261/Y2261)</f>
        <v>NA</v>
      </c>
      <c r="AA2261" s="14" t="n">
        <f aca="false">(Q2261/100*S2261/100)</f>
        <v>0</v>
      </c>
    </row>
    <row r="2262" customFormat="false" ht="12.75" hidden="false" customHeight="false" outlineLevel="0" collapsed="false">
      <c r="A2262" s="9" t="s">
        <v>69</v>
      </c>
      <c r="B2262" s="9" t="s">
        <v>70</v>
      </c>
      <c r="C2262" s="9" t="s">
        <v>3897</v>
      </c>
      <c r="D2262" s="9" t="s">
        <v>231</v>
      </c>
      <c r="E2262" s="10" t="s">
        <v>45</v>
      </c>
      <c r="F2262" s="9" t="s">
        <v>131</v>
      </c>
      <c r="G2262" s="9" t="s">
        <v>3297</v>
      </c>
      <c r="H2262" s="9" t="s">
        <v>34</v>
      </c>
      <c r="I2262" s="9" t="s">
        <v>75</v>
      </c>
      <c r="J2262" s="9" t="s">
        <v>34</v>
      </c>
      <c r="K2262" s="9" t="s">
        <v>59</v>
      </c>
      <c r="L2262" s="1" t="n">
        <v>6.25</v>
      </c>
      <c r="M2262" s="10" t="n">
        <v>2</v>
      </c>
      <c r="N2262" s="1" t="n">
        <v>5.4625</v>
      </c>
      <c r="O2262" s="1" t="n">
        <v>2.73125</v>
      </c>
      <c r="P2262" s="10" t="n">
        <v>19</v>
      </c>
      <c r="Q2262" s="11" t="n">
        <v>10.5263157894737</v>
      </c>
      <c r="R2262" s="12" t="n">
        <v>1.15789473684211</v>
      </c>
      <c r="S2262" s="11" t="n">
        <v>0</v>
      </c>
      <c r="T2262" s="1" t="n">
        <v>0</v>
      </c>
      <c r="U2262" s="1" t="n">
        <v>0</v>
      </c>
      <c r="V2262" s="1" t="n">
        <f aca="false">N2262</f>
        <v>5.4625</v>
      </c>
      <c r="W2262" s="1" t="n">
        <f aca="false">U2262-V2262</f>
        <v>-5.4625</v>
      </c>
      <c r="X2262" s="13" t="n">
        <f aca="false">IF(V2262=0,0,(U2262-V2262)/V2262)</f>
        <v>-1</v>
      </c>
      <c r="Y2262" s="10" t="n">
        <v>0</v>
      </c>
      <c r="Z2262" s="1" t="str">
        <f aca="false">IF(Y2262=0,"NA",U2262/Y2262)</f>
        <v>NA</v>
      </c>
      <c r="AA2262" s="14" t="n">
        <f aca="false">(Q2262/100*S2262/100)</f>
        <v>0</v>
      </c>
    </row>
    <row r="2263" customFormat="false" ht="12.75" hidden="false" customHeight="false" outlineLevel="0" collapsed="false">
      <c r="A2263" s="9" t="s">
        <v>69</v>
      </c>
      <c r="B2263" s="9" t="s">
        <v>70</v>
      </c>
      <c r="C2263" s="9" t="s">
        <v>3898</v>
      </c>
      <c r="D2263" s="9" t="s">
        <v>3899</v>
      </c>
      <c r="E2263" s="10" t="s">
        <v>54</v>
      </c>
      <c r="F2263" s="9" t="s">
        <v>32</v>
      </c>
      <c r="G2263" s="9" t="s">
        <v>2840</v>
      </c>
      <c r="H2263" s="9" t="s">
        <v>34</v>
      </c>
      <c r="I2263" s="9" t="s">
        <v>75</v>
      </c>
      <c r="J2263" s="9" t="s">
        <v>34</v>
      </c>
      <c r="K2263" s="9" t="s">
        <v>59</v>
      </c>
      <c r="L2263" s="1" t="n">
        <v>6.25</v>
      </c>
      <c r="M2263" s="10" t="n">
        <v>4</v>
      </c>
      <c r="N2263" s="1" t="n">
        <v>5.475</v>
      </c>
      <c r="O2263" s="1" t="n">
        <v>1.36875</v>
      </c>
      <c r="P2263" s="10" t="n">
        <v>108</v>
      </c>
      <c r="Q2263" s="11" t="n">
        <v>3.7037037037037</v>
      </c>
      <c r="R2263" s="12" t="n">
        <v>2.01203703703704</v>
      </c>
      <c r="S2263" s="11" t="n">
        <v>0</v>
      </c>
      <c r="T2263" s="1" t="n">
        <v>0</v>
      </c>
      <c r="U2263" s="1" t="n">
        <v>0</v>
      </c>
      <c r="V2263" s="1" t="n">
        <f aca="false">N2263</f>
        <v>5.475</v>
      </c>
      <c r="W2263" s="1" t="n">
        <f aca="false">U2263-V2263</f>
        <v>-5.475</v>
      </c>
      <c r="X2263" s="13" t="n">
        <f aca="false">IF(V2263=0,0,(U2263-V2263)/V2263)</f>
        <v>-1</v>
      </c>
      <c r="Y2263" s="10" t="n">
        <v>0</v>
      </c>
      <c r="Z2263" s="1" t="str">
        <f aca="false">IF(Y2263=0,"NA",U2263/Y2263)</f>
        <v>NA</v>
      </c>
      <c r="AA2263" s="14" t="n">
        <f aca="false">(Q2263/100*S2263/100)</f>
        <v>0</v>
      </c>
    </row>
    <row r="2264" customFormat="false" ht="12.75" hidden="false" customHeight="false" outlineLevel="0" collapsed="false">
      <c r="A2264" s="9" t="s">
        <v>69</v>
      </c>
      <c r="B2264" s="9" t="s">
        <v>70</v>
      </c>
      <c r="C2264" s="9" t="s">
        <v>3900</v>
      </c>
      <c r="D2264" s="9" t="s">
        <v>705</v>
      </c>
      <c r="E2264" s="10" t="s">
        <v>45</v>
      </c>
      <c r="F2264" s="9" t="s">
        <v>38</v>
      </c>
      <c r="G2264" s="9" t="s">
        <v>385</v>
      </c>
      <c r="H2264" s="9" t="s">
        <v>34</v>
      </c>
      <c r="I2264" s="9" t="s">
        <v>75</v>
      </c>
      <c r="J2264" s="9" t="s">
        <v>34</v>
      </c>
      <c r="K2264" s="9" t="s">
        <v>59</v>
      </c>
      <c r="L2264" s="1" t="n">
        <v>6.25</v>
      </c>
      <c r="M2264" s="10" t="n">
        <v>2</v>
      </c>
      <c r="N2264" s="1" t="n">
        <v>5.475</v>
      </c>
      <c r="O2264" s="1" t="n">
        <v>2.7375</v>
      </c>
      <c r="P2264" s="10" t="n">
        <v>37</v>
      </c>
      <c r="Q2264" s="11" t="n">
        <v>5.40540540540541</v>
      </c>
      <c r="R2264" s="12" t="n">
        <v>1.95405405405405</v>
      </c>
      <c r="S2264" s="11" t="n">
        <v>0</v>
      </c>
      <c r="T2264" s="1" t="n">
        <v>0</v>
      </c>
      <c r="U2264" s="1" t="n">
        <v>0</v>
      </c>
      <c r="V2264" s="1" t="n">
        <f aca="false">N2264</f>
        <v>5.475</v>
      </c>
      <c r="W2264" s="1" t="n">
        <f aca="false">U2264-V2264</f>
        <v>-5.475</v>
      </c>
      <c r="X2264" s="13" t="n">
        <f aca="false">IF(V2264=0,0,(U2264-V2264)/V2264)</f>
        <v>-1</v>
      </c>
      <c r="Y2264" s="10" t="n">
        <v>0</v>
      </c>
      <c r="Z2264" s="1" t="str">
        <f aca="false">IF(Y2264=0,"NA",U2264/Y2264)</f>
        <v>NA</v>
      </c>
      <c r="AA2264" s="14" t="n">
        <f aca="false">(Q2264/100*S2264/100)</f>
        <v>0</v>
      </c>
    </row>
    <row r="2265" customFormat="false" ht="12.75" hidden="false" customHeight="false" outlineLevel="0" collapsed="false">
      <c r="A2265" s="9" t="s">
        <v>69</v>
      </c>
      <c r="B2265" s="9" t="s">
        <v>70</v>
      </c>
      <c r="C2265" s="9" t="s">
        <v>3901</v>
      </c>
      <c r="D2265" s="9" t="s">
        <v>2262</v>
      </c>
      <c r="E2265" s="10" t="s">
        <v>45</v>
      </c>
      <c r="F2265" s="9" t="s">
        <v>170</v>
      </c>
      <c r="G2265" s="9" t="s">
        <v>3415</v>
      </c>
      <c r="H2265" s="9" t="s">
        <v>1724</v>
      </c>
      <c r="I2265" s="9" t="s">
        <v>75</v>
      </c>
      <c r="J2265" s="9" t="s">
        <v>34</v>
      </c>
      <c r="K2265" s="9" t="s">
        <v>40</v>
      </c>
      <c r="L2265" s="1" t="n">
        <v>6.25</v>
      </c>
      <c r="M2265" s="10" t="n">
        <v>2</v>
      </c>
      <c r="N2265" s="1" t="n">
        <v>5.4875</v>
      </c>
      <c r="O2265" s="1" t="n">
        <v>2.74375</v>
      </c>
      <c r="P2265" s="10" t="n">
        <v>168</v>
      </c>
      <c r="Q2265" s="11" t="n">
        <v>1.19047619047619</v>
      </c>
      <c r="R2265" s="12" t="n">
        <v>1.02380952380952</v>
      </c>
      <c r="S2265" s="11" t="n">
        <v>0</v>
      </c>
      <c r="T2265" s="1" t="n">
        <v>0</v>
      </c>
      <c r="U2265" s="1" t="n">
        <v>0</v>
      </c>
      <c r="V2265" s="1" t="n">
        <f aca="false">N2265</f>
        <v>5.4875</v>
      </c>
      <c r="W2265" s="1" t="n">
        <f aca="false">U2265-V2265</f>
        <v>-5.4875</v>
      </c>
      <c r="X2265" s="13" t="n">
        <f aca="false">IF(V2265=0,0,(U2265-V2265)/V2265)</f>
        <v>-1</v>
      </c>
      <c r="Y2265" s="10" t="n">
        <v>0</v>
      </c>
      <c r="Z2265" s="1" t="str">
        <f aca="false">IF(Y2265=0,"NA",U2265/Y2265)</f>
        <v>NA</v>
      </c>
      <c r="AA2265" s="14" t="n">
        <f aca="false">(Q2265/100*S2265/100)</f>
        <v>0</v>
      </c>
    </row>
    <row r="2266" customFormat="false" ht="12.75" hidden="false" customHeight="false" outlineLevel="0" collapsed="false">
      <c r="A2266" s="9" t="s">
        <v>69</v>
      </c>
      <c r="B2266" s="9" t="s">
        <v>70</v>
      </c>
      <c r="C2266" s="9" t="s">
        <v>3902</v>
      </c>
      <c r="D2266" s="9" t="s">
        <v>3347</v>
      </c>
      <c r="E2266" s="10" t="s">
        <v>45</v>
      </c>
      <c r="F2266" s="9" t="s">
        <v>32</v>
      </c>
      <c r="G2266" s="9" t="s">
        <v>2711</v>
      </c>
      <c r="H2266" s="9" t="s">
        <v>34</v>
      </c>
      <c r="I2266" s="9" t="s">
        <v>75</v>
      </c>
      <c r="J2266" s="9" t="s">
        <v>34</v>
      </c>
      <c r="K2266" s="9" t="s">
        <v>59</v>
      </c>
      <c r="L2266" s="1" t="n">
        <v>6.25</v>
      </c>
      <c r="M2266" s="10" t="n">
        <v>3</v>
      </c>
      <c r="N2266" s="1" t="n">
        <v>5.4874999875</v>
      </c>
      <c r="O2266" s="1" t="n">
        <v>1.8291666625</v>
      </c>
      <c r="P2266" s="10" t="n">
        <v>301</v>
      </c>
      <c r="Q2266" s="11" t="n">
        <v>0.996677740863787</v>
      </c>
      <c r="R2266" s="12" t="n">
        <v>3.00099667774086</v>
      </c>
      <c r="S2266" s="11" t="n">
        <v>0</v>
      </c>
      <c r="T2266" s="1" t="n">
        <v>0</v>
      </c>
      <c r="U2266" s="1" t="n">
        <v>0</v>
      </c>
      <c r="V2266" s="1" t="n">
        <f aca="false">N2266</f>
        <v>5.4874999875</v>
      </c>
      <c r="W2266" s="1" t="n">
        <f aca="false">U2266-V2266</f>
        <v>-5.4874999875</v>
      </c>
      <c r="X2266" s="13" t="n">
        <f aca="false">IF(V2266=0,0,(U2266-V2266)/V2266)</f>
        <v>-1</v>
      </c>
      <c r="Y2266" s="10" t="n">
        <v>0</v>
      </c>
      <c r="Z2266" s="1" t="str">
        <f aca="false">IF(Y2266=0,"NA",U2266/Y2266)</f>
        <v>NA</v>
      </c>
      <c r="AA2266" s="14" t="n">
        <f aca="false">(Q2266/100*S2266/100)</f>
        <v>0</v>
      </c>
    </row>
    <row r="2267" customFormat="false" ht="12.75" hidden="false" customHeight="false" outlineLevel="0" collapsed="false">
      <c r="A2267" s="9" t="s">
        <v>69</v>
      </c>
      <c r="B2267" s="9" t="s">
        <v>70</v>
      </c>
      <c r="C2267" s="9" t="s">
        <v>3903</v>
      </c>
      <c r="D2267" s="9" t="s">
        <v>3904</v>
      </c>
      <c r="E2267" s="10" t="s">
        <v>45</v>
      </c>
      <c r="F2267" s="9" t="s">
        <v>191</v>
      </c>
      <c r="G2267" s="9" t="s">
        <v>3905</v>
      </c>
      <c r="H2267" s="9" t="s">
        <v>34</v>
      </c>
      <c r="I2267" s="9" t="s">
        <v>75</v>
      </c>
      <c r="J2267" s="9" t="s">
        <v>34</v>
      </c>
      <c r="K2267" s="9" t="s">
        <v>59</v>
      </c>
      <c r="L2267" s="1" t="n">
        <v>6.25</v>
      </c>
      <c r="M2267" s="10" t="n">
        <v>1</v>
      </c>
      <c r="N2267" s="1" t="n">
        <v>5.4875</v>
      </c>
      <c r="O2267" s="1" t="n">
        <v>5.4875</v>
      </c>
      <c r="P2267" s="10" t="n">
        <v>1</v>
      </c>
      <c r="Q2267" s="11" t="n">
        <v>100</v>
      </c>
      <c r="R2267" s="12" t="n">
        <v>1</v>
      </c>
      <c r="S2267" s="11" t="n">
        <v>0</v>
      </c>
      <c r="T2267" s="1" t="n">
        <v>0</v>
      </c>
      <c r="U2267" s="1" t="n">
        <v>0</v>
      </c>
      <c r="V2267" s="1" t="n">
        <f aca="false">N2267</f>
        <v>5.4875</v>
      </c>
      <c r="W2267" s="1" t="n">
        <f aca="false">U2267-V2267</f>
        <v>-5.4875</v>
      </c>
      <c r="X2267" s="13" t="n">
        <f aca="false">IF(V2267=0,0,(U2267-V2267)/V2267)</f>
        <v>-1</v>
      </c>
      <c r="Y2267" s="10" t="n">
        <v>0</v>
      </c>
      <c r="Z2267" s="1" t="str">
        <f aca="false">IF(Y2267=0,"NA",U2267/Y2267)</f>
        <v>NA</v>
      </c>
      <c r="AA2267" s="14" t="n">
        <f aca="false">(Q2267/100*S2267/100)</f>
        <v>0</v>
      </c>
    </row>
    <row r="2268" customFormat="false" ht="12.75" hidden="false" customHeight="false" outlineLevel="0" collapsed="false">
      <c r="A2268" s="9" t="s">
        <v>69</v>
      </c>
      <c r="B2268" s="9" t="s">
        <v>70</v>
      </c>
      <c r="C2268" s="9" t="s">
        <v>3906</v>
      </c>
      <c r="D2268" s="9" t="s">
        <v>520</v>
      </c>
      <c r="E2268" s="10" t="s">
        <v>45</v>
      </c>
      <c r="F2268" s="9" t="s">
        <v>218</v>
      </c>
      <c r="G2268" s="9" t="s">
        <v>2745</v>
      </c>
      <c r="H2268" s="9" t="s">
        <v>34</v>
      </c>
      <c r="I2268" s="9" t="s">
        <v>75</v>
      </c>
      <c r="J2268" s="9" t="s">
        <v>34</v>
      </c>
      <c r="K2268" s="9" t="s">
        <v>59</v>
      </c>
      <c r="L2268" s="1" t="n">
        <v>6.25</v>
      </c>
      <c r="M2268" s="10" t="n">
        <v>2</v>
      </c>
      <c r="N2268" s="1" t="n">
        <v>5.4875</v>
      </c>
      <c r="O2268" s="1" t="n">
        <v>2.74375</v>
      </c>
      <c r="P2268" s="10" t="n">
        <v>83</v>
      </c>
      <c r="Q2268" s="11" t="n">
        <v>2.40963855421687</v>
      </c>
      <c r="R2268" s="12" t="n">
        <v>2.32771084337349</v>
      </c>
      <c r="S2268" s="11" t="n">
        <v>0</v>
      </c>
      <c r="T2268" s="1" t="n">
        <v>0</v>
      </c>
      <c r="U2268" s="1" t="n">
        <v>0</v>
      </c>
      <c r="V2268" s="1" t="n">
        <f aca="false">N2268</f>
        <v>5.4875</v>
      </c>
      <c r="W2268" s="1" t="n">
        <f aca="false">U2268-V2268</f>
        <v>-5.4875</v>
      </c>
      <c r="X2268" s="13" t="n">
        <f aca="false">IF(V2268=0,0,(U2268-V2268)/V2268)</f>
        <v>-1</v>
      </c>
      <c r="Y2268" s="10" t="n">
        <v>0</v>
      </c>
      <c r="Z2268" s="1" t="str">
        <f aca="false">IF(Y2268=0,"NA",U2268/Y2268)</f>
        <v>NA</v>
      </c>
      <c r="AA2268" s="14" t="n">
        <f aca="false">(Q2268/100*S2268/100)</f>
        <v>0</v>
      </c>
    </row>
    <row r="2269" customFormat="false" ht="12.75" hidden="false" customHeight="false" outlineLevel="0" collapsed="false">
      <c r="A2269" s="9" t="s">
        <v>69</v>
      </c>
      <c r="B2269" s="9" t="s">
        <v>70</v>
      </c>
      <c r="C2269" s="9" t="s">
        <v>3907</v>
      </c>
      <c r="D2269" s="9" t="s">
        <v>130</v>
      </c>
      <c r="E2269" s="10" t="s">
        <v>45</v>
      </c>
      <c r="F2269" s="9" t="s">
        <v>191</v>
      </c>
      <c r="G2269" s="9" t="s">
        <v>192</v>
      </c>
      <c r="H2269" s="9" t="s">
        <v>34</v>
      </c>
      <c r="I2269" s="9" t="s">
        <v>75</v>
      </c>
      <c r="J2269" s="9" t="s">
        <v>34</v>
      </c>
      <c r="K2269" s="9" t="s">
        <v>40</v>
      </c>
      <c r="L2269" s="1" t="n">
        <v>6.25</v>
      </c>
      <c r="M2269" s="10" t="n">
        <v>2</v>
      </c>
      <c r="N2269" s="1" t="n">
        <v>5.5</v>
      </c>
      <c r="O2269" s="1" t="n">
        <v>2.75</v>
      </c>
      <c r="P2269" s="10" t="n">
        <v>2</v>
      </c>
      <c r="Q2269" s="11" t="n">
        <v>100</v>
      </c>
      <c r="R2269" s="12" t="n">
        <v>1</v>
      </c>
      <c r="S2269" s="11" t="n">
        <v>0</v>
      </c>
      <c r="T2269" s="1" t="n">
        <v>0</v>
      </c>
      <c r="U2269" s="1" t="n">
        <v>0</v>
      </c>
      <c r="V2269" s="1" t="n">
        <f aca="false">N2269</f>
        <v>5.5</v>
      </c>
      <c r="W2269" s="1" t="n">
        <f aca="false">U2269-V2269</f>
        <v>-5.5</v>
      </c>
      <c r="X2269" s="13" t="n">
        <f aca="false">IF(V2269=0,0,(U2269-V2269)/V2269)</f>
        <v>-1</v>
      </c>
      <c r="Y2269" s="10" t="n">
        <v>0</v>
      </c>
      <c r="Z2269" s="1" t="str">
        <f aca="false">IF(Y2269=0,"NA",U2269/Y2269)</f>
        <v>NA</v>
      </c>
      <c r="AA2269" s="14" t="n">
        <f aca="false">(Q2269/100*S2269/100)</f>
        <v>0</v>
      </c>
    </row>
    <row r="2270" customFormat="false" ht="12.75" hidden="false" customHeight="false" outlineLevel="0" collapsed="false">
      <c r="A2270" s="9" t="s">
        <v>69</v>
      </c>
      <c r="B2270" s="9" t="s">
        <v>70</v>
      </c>
      <c r="C2270" s="9" t="s">
        <v>3908</v>
      </c>
      <c r="D2270" s="9" t="s">
        <v>3454</v>
      </c>
      <c r="E2270" s="10" t="s">
        <v>45</v>
      </c>
      <c r="F2270" s="9" t="s">
        <v>170</v>
      </c>
      <c r="G2270" s="9" t="s">
        <v>3129</v>
      </c>
      <c r="H2270" s="9" t="s">
        <v>34</v>
      </c>
      <c r="I2270" s="9" t="s">
        <v>75</v>
      </c>
      <c r="J2270" s="9" t="s">
        <v>34</v>
      </c>
      <c r="K2270" s="9" t="s">
        <v>40</v>
      </c>
      <c r="L2270" s="1" t="n">
        <v>6.25</v>
      </c>
      <c r="M2270" s="10" t="n">
        <v>6</v>
      </c>
      <c r="N2270" s="1" t="n">
        <v>5.5125</v>
      </c>
      <c r="O2270" s="1" t="n">
        <v>0.91875</v>
      </c>
      <c r="P2270" s="10" t="n">
        <v>202</v>
      </c>
      <c r="Q2270" s="11" t="n">
        <v>2.97029702970297</v>
      </c>
      <c r="R2270" s="12" t="n">
        <v>1.6519801980198</v>
      </c>
      <c r="S2270" s="11" t="n">
        <v>0</v>
      </c>
      <c r="T2270" s="1" t="n">
        <v>0</v>
      </c>
      <c r="U2270" s="1" t="n">
        <v>0</v>
      </c>
      <c r="V2270" s="1" t="n">
        <f aca="false">N2270</f>
        <v>5.5125</v>
      </c>
      <c r="W2270" s="1" t="n">
        <f aca="false">U2270-V2270</f>
        <v>-5.5125</v>
      </c>
      <c r="X2270" s="13" t="n">
        <f aca="false">IF(V2270=0,0,(U2270-V2270)/V2270)</f>
        <v>-1</v>
      </c>
      <c r="Y2270" s="10" t="n">
        <v>0</v>
      </c>
      <c r="Z2270" s="1" t="str">
        <f aca="false">IF(Y2270=0,"NA",U2270/Y2270)</f>
        <v>NA</v>
      </c>
      <c r="AA2270" s="14" t="n">
        <f aca="false">(Q2270/100*S2270/100)</f>
        <v>0</v>
      </c>
    </row>
    <row r="2271" customFormat="false" ht="12.75" hidden="false" customHeight="false" outlineLevel="0" collapsed="false">
      <c r="A2271" s="9" t="s">
        <v>69</v>
      </c>
      <c r="B2271" s="9" t="s">
        <v>70</v>
      </c>
      <c r="C2271" s="9" t="s">
        <v>3909</v>
      </c>
      <c r="D2271" s="9" t="s">
        <v>273</v>
      </c>
      <c r="E2271" s="10" t="s">
        <v>45</v>
      </c>
      <c r="F2271" s="9" t="s">
        <v>38</v>
      </c>
      <c r="G2271" s="9" t="s">
        <v>2767</v>
      </c>
      <c r="H2271" s="9" t="s">
        <v>34</v>
      </c>
      <c r="I2271" s="9" t="s">
        <v>75</v>
      </c>
      <c r="J2271" s="9" t="s">
        <v>34</v>
      </c>
      <c r="K2271" s="9" t="s">
        <v>40</v>
      </c>
      <c r="L2271" s="1" t="n">
        <v>6.25</v>
      </c>
      <c r="M2271" s="10" t="n">
        <v>1</v>
      </c>
      <c r="N2271" s="1" t="n">
        <v>5.5625</v>
      </c>
      <c r="O2271" s="1" t="n">
        <v>5.5625</v>
      </c>
      <c r="P2271" s="10" t="n">
        <v>67</v>
      </c>
      <c r="Q2271" s="11" t="n">
        <v>1.49253731343284</v>
      </c>
      <c r="R2271" s="12" t="n">
        <v>4.74716417910448</v>
      </c>
      <c r="S2271" s="11" t="n">
        <v>0</v>
      </c>
      <c r="T2271" s="1" t="n">
        <v>0</v>
      </c>
      <c r="U2271" s="1" t="n">
        <v>0</v>
      </c>
      <c r="V2271" s="1" t="n">
        <f aca="false">N2271</f>
        <v>5.5625</v>
      </c>
      <c r="W2271" s="1" t="n">
        <f aca="false">U2271-V2271</f>
        <v>-5.5625</v>
      </c>
      <c r="X2271" s="13" t="n">
        <f aca="false">IF(V2271=0,0,(U2271-V2271)/V2271)</f>
        <v>-1</v>
      </c>
      <c r="Y2271" s="10" t="n">
        <v>0</v>
      </c>
      <c r="Z2271" s="1" t="str">
        <f aca="false">IF(Y2271=0,"NA",U2271/Y2271)</f>
        <v>NA</v>
      </c>
      <c r="AA2271" s="14" t="n">
        <f aca="false">(Q2271/100*S2271/100)</f>
        <v>0</v>
      </c>
    </row>
    <row r="2272" customFormat="false" ht="12.75" hidden="false" customHeight="false" outlineLevel="0" collapsed="false">
      <c r="A2272" s="9" t="s">
        <v>69</v>
      </c>
      <c r="B2272" s="9" t="s">
        <v>70</v>
      </c>
      <c r="C2272" s="9" t="s">
        <v>3910</v>
      </c>
      <c r="D2272" s="9" t="s">
        <v>3821</v>
      </c>
      <c r="E2272" s="10" t="s">
        <v>45</v>
      </c>
      <c r="F2272" s="9" t="s">
        <v>170</v>
      </c>
      <c r="G2272" s="9" t="s">
        <v>2788</v>
      </c>
      <c r="H2272" s="9" t="s">
        <v>34</v>
      </c>
      <c r="I2272" s="9" t="s">
        <v>75</v>
      </c>
      <c r="J2272" s="9" t="s">
        <v>34</v>
      </c>
      <c r="K2272" s="9" t="s">
        <v>40</v>
      </c>
      <c r="L2272" s="1" t="n">
        <v>6.25</v>
      </c>
      <c r="M2272" s="10" t="n">
        <v>2</v>
      </c>
      <c r="N2272" s="1" t="n">
        <v>5.575</v>
      </c>
      <c r="O2272" s="1" t="n">
        <v>2.7875</v>
      </c>
      <c r="P2272" s="10" t="n">
        <v>140</v>
      </c>
      <c r="Q2272" s="11" t="n">
        <v>1.42857142857143</v>
      </c>
      <c r="R2272" s="12" t="n">
        <v>1.39571428571429</v>
      </c>
      <c r="S2272" s="11" t="n">
        <v>0</v>
      </c>
      <c r="T2272" s="1" t="n">
        <v>0</v>
      </c>
      <c r="U2272" s="1" t="n">
        <v>0</v>
      </c>
      <c r="V2272" s="1" t="n">
        <f aca="false">N2272</f>
        <v>5.575</v>
      </c>
      <c r="W2272" s="1" t="n">
        <f aca="false">U2272-V2272</f>
        <v>-5.575</v>
      </c>
      <c r="X2272" s="13" t="n">
        <f aca="false">IF(V2272=0,0,(U2272-V2272)/V2272)</f>
        <v>-1</v>
      </c>
      <c r="Y2272" s="10" t="n">
        <v>0</v>
      </c>
      <c r="Z2272" s="1" t="str">
        <f aca="false">IF(Y2272=0,"NA",U2272/Y2272)</f>
        <v>NA</v>
      </c>
      <c r="AA2272" s="14" t="n">
        <f aca="false">(Q2272/100*S2272/100)</f>
        <v>0</v>
      </c>
    </row>
    <row r="2273" customFormat="false" ht="12.75" hidden="false" customHeight="false" outlineLevel="0" collapsed="false">
      <c r="A2273" s="9" t="s">
        <v>69</v>
      </c>
      <c r="B2273" s="9" t="s">
        <v>70</v>
      </c>
      <c r="C2273" s="9" t="s">
        <v>3911</v>
      </c>
      <c r="D2273" s="9" t="s">
        <v>2561</v>
      </c>
      <c r="E2273" s="10" t="s">
        <v>45</v>
      </c>
      <c r="F2273" s="9" t="s">
        <v>102</v>
      </c>
      <c r="G2273" s="9" t="s">
        <v>103</v>
      </c>
      <c r="H2273" s="9" t="s">
        <v>34</v>
      </c>
      <c r="I2273" s="9" t="s">
        <v>75</v>
      </c>
      <c r="J2273" s="9" t="s">
        <v>34</v>
      </c>
      <c r="K2273" s="9" t="s">
        <v>35</v>
      </c>
      <c r="L2273" s="1" t="n">
        <v>6.25</v>
      </c>
      <c r="M2273" s="10" t="n">
        <v>3</v>
      </c>
      <c r="N2273" s="1" t="n">
        <v>5.574999975</v>
      </c>
      <c r="O2273" s="1" t="n">
        <v>1.858333325</v>
      </c>
      <c r="P2273" s="10" t="n">
        <v>36</v>
      </c>
      <c r="Q2273" s="11" t="n">
        <v>8.33333333333333</v>
      </c>
      <c r="R2273" s="12" t="n">
        <v>1.44333333333333</v>
      </c>
      <c r="S2273" s="11" t="n">
        <v>0</v>
      </c>
      <c r="T2273" s="1" t="n">
        <v>0</v>
      </c>
      <c r="U2273" s="1" t="n">
        <v>0</v>
      </c>
      <c r="V2273" s="1" t="n">
        <f aca="false">N2273</f>
        <v>5.574999975</v>
      </c>
      <c r="W2273" s="1" t="n">
        <f aca="false">U2273-V2273</f>
        <v>-5.574999975</v>
      </c>
      <c r="X2273" s="13" t="n">
        <f aca="false">IF(V2273=0,0,(U2273-V2273)/V2273)</f>
        <v>-1</v>
      </c>
      <c r="Y2273" s="10" t="n">
        <v>0</v>
      </c>
      <c r="Z2273" s="1" t="str">
        <f aca="false">IF(Y2273=0,"NA",U2273/Y2273)</f>
        <v>NA</v>
      </c>
      <c r="AA2273" s="14" t="n">
        <f aca="false">(Q2273/100*S2273/100)</f>
        <v>0</v>
      </c>
    </row>
    <row r="2274" customFormat="false" ht="12.75" hidden="false" customHeight="false" outlineLevel="0" collapsed="false">
      <c r="A2274" s="9" t="s">
        <v>69</v>
      </c>
      <c r="B2274" s="9" t="s">
        <v>70</v>
      </c>
      <c r="C2274" s="9" t="s">
        <v>3912</v>
      </c>
      <c r="D2274" s="9" t="s">
        <v>3913</v>
      </c>
      <c r="E2274" s="10" t="s">
        <v>45</v>
      </c>
      <c r="F2274" s="9" t="s">
        <v>170</v>
      </c>
      <c r="G2274" s="9" t="s">
        <v>3860</v>
      </c>
      <c r="H2274" s="9" t="s">
        <v>34</v>
      </c>
      <c r="I2274" s="9" t="s">
        <v>75</v>
      </c>
      <c r="J2274" s="9" t="s">
        <v>34</v>
      </c>
      <c r="K2274" s="9" t="s">
        <v>40</v>
      </c>
      <c r="L2274" s="1" t="n">
        <v>6.25</v>
      </c>
      <c r="M2274" s="10" t="n">
        <v>4</v>
      </c>
      <c r="N2274" s="1" t="n">
        <v>5.5875</v>
      </c>
      <c r="O2274" s="1" t="n">
        <v>1.396875</v>
      </c>
      <c r="P2274" s="10" t="n">
        <v>362</v>
      </c>
      <c r="Q2274" s="11" t="n">
        <v>1.10497237569061</v>
      </c>
      <c r="R2274" s="12" t="n">
        <v>1.34419889502762</v>
      </c>
      <c r="S2274" s="11" t="n">
        <v>0</v>
      </c>
      <c r="T2274" s="1" t="n">
        <v>0</v>
      </c>
      <c r="U2274" s="1" t="n">
        <v>0</v>
      </c>
      <c r="V2274" s="1" t="n">
        <f aca="false">N2274</f>
        <v>5.5875</v>
      </c>
      <c r="W2274" s="1" t="n">
        <f aca="false">U2274-V2274</f>
        <v>-5.5875</v>
      </c>
      <c r="X2274" s="13" t="n">
        <f aca="false">IF(V2274=0,0,(U2274-V2274)/V2274)</f>
        <v>-1</v>
      </c>
      <c r="Y2274" s="10" t="n">
        <v>0</v>
      </c>
      <c r="Z2274" s="1" t="str">
        <f aca="false">IF(Y2274=0,"NA",U2274/Y2274)</f>
        <v>NA</v>
      </c>
      <c r="AA2274" s="14" t="n">
        <f aca="false">(Q2274/100*S2274/100)</f>
        <v>0</v>
      </c>
    </row>
    <row r="2275" customFormat="false" ht="12.75" hidden="false" customHeight="false" outlineLevel="0" collapsed="false">
      <c r="A2275" s="9" t="s">
        <v>69</v>
      </c>
      <c r="B2275" s="9" t="s">
        <v>70</v>
      </c>
      <c r="C2275" s="9" t="s">
        <v>3914</v>
      </c>
      <c r="D2275" s="9" t="s">
        <v>3915</v>
      </c>
      <c r="E2275" s="10" t="s">
        <v>45</v>
      </c>
      <c r="F2275" s="9" t="s">
        <v>38</v>
      </c>
      <c r="G2275" s="9" t="s">
        <v>3192</v>
      </c>
      <c r="H2275" s="9" t="s">
        <v>34</v>
      </c>
      <c r="I2275" s="9" t="s">
        <v>75</v>
      </c>
      <c r="J2275" s="9" t="s">
        <v>34</v>
      </c>
      <c r="K2275" s="9" t="s">
        <v>40</v>
      </c>
      <c r="L2275" s="1" t="n">
        <v>6.25</v>
      </c>
      <c r="M2275" s="10" t="n">
        <v>1</v>
      </c>
      <c r="N2275" s="1" t="n">
        <v>5.6</v>
      </c>
      <c r="O2275" s="1" t="n">
        <v>5.6</v>
      </c>
      <c r="P2275" s="10" t="n">
        <v>1</v>
      </c>
      <c r="Q2275" s="11" t="n">
        <v>100</v>
      </c>
      <c r="R2275" s="12" t="n">
        <v>1</v>
      </c>
      <c r="S2275" s="11" t="n">
        <v>0</v>
      </c>
      <c r="T2275" s="1" t="n">
        <v>0</v>
      </c>
      <c r="U2275" s="1" t="n">
        <v>0</v>
      </c>
      <c r="V2275" s="1" t="n">
        <f aca="false">N2275</f>
        <v>5.6</v>
      </c>
      <c r="W2275" s="1" t="n">
        <f aca="false">U2275-V2275</f>
        <v>-5.6</v>
      </c>
      <c r="X2275" s="13" t="n">
        <f aca="false">IF(V2275=0,0,(U2275-V2275)/V2275)</f>
        <v>-1</v>
      </c>
      <c r="Y2275" s="10" t="n">
        <v>0</v>
      </c>
      <c r="Z2275" s="1" t="str">
        <f aca="false">IF(Y2275=0,"NA",U2275/Y2275)</f>
        <v>NA</v>
      </c>
      <c r="AA2275" s="14" t="n">
        <f aca="false">(Q2275/100*S2275/100)</f>
        <v>0</v>
      </c>
    </row>
    <row r="2276" customFormat="false" ht="12.75" hidden="false" customHeight="false" outlineLevel="0" collapsed="false">
      <c r="A2276" s="9" t="s">
        <v>69</v>
      </c>
      <c r="B2276" s="9" t="s">
        <v>70</v>
      </c>
      <c r="C2276" s="9" t="s">
        <v>3916</v>
      </c>
      <c r="D2276" s="9" t="s">
        <v>3818</v>
      </c>
      <c r="E2276" s="10" t="s">
        <v>45</v>
      </c>
      <c r="F2276" s="9" t="s">
        <v>102</v>
      </c>
      <c r="G2276" s="9" t="s">
        <v>282</v>
      </c>
      <c r="H2276" s="9" t="s">
        <v>34</v>
      </c>
      <c r="I2276" s="9" t="s">
        <v>75</v>
      </c>
      <c r="J2276" s="9" t="s">
        <v>34</v>
      </c>
      <c r="K2276" s="9" t="s">
        <v>59</v>
      </c>
      <c r="L2276" s="1" t="n">
        <v>6.25</v>
      </c>
      <c r="M2276" s="10" t="n">
        <v>2</v>
      </c>
      <c r="N2276" s="1" t="n">
        <v>5.6125</v>
      </c>
      <c r="O2276" s="1" t="n">
        <v>2.80625</v>
      </c>
      <c r="P2276" s="10" t="n">
        <v>100</v>
      </c>
      <c r="Q2276" s="11" t="n">
        <v>2</v>
      </c>
      <c r="R2276" s="12" t="n">
        <v>5.235</v>
      </c>
      <c r="S2276" s="11" t="n">
        <v>0</v>
      </c>
      <c r="T2276" s="1" t="n">
        <v>0</v>
      </c>
      <c r="U2276" s="1" t="n">
        <v>0</v>
      </c>
      <c r="V2276" s="1" t="n">
        <f aca="false">N2276</f>
        <v>5.6125</v>
      </c>
      <c r="W2276" s="1" t="n">
        <f aca="false">U2276-V2276</f>
        <v>-5.6125</v>
      </c>
      <c r="X2276" s="13" t="n">
        <f aca="false">IF(V2276=0,0,(U2276-V2276)/V2276)</f>
        <v>-1</v>
      </c>
      <c r="Y2276" s="10" t="n">
        <v>0</v>
      </c>
      <c r="Z2276" s="1" t="str">
        <f aca="false">IF(Y2276=0,"NA",U2276/Y2276)</f>
        <v>NA</v>
      </c>
      <c r="AA2276" s="14" t="n">
        <f aca="false">(Q2276/100*S2276/100)</f>
        <v>0</v>
      </c>
    </row>
    <row r="2277" customFormat="false" ht="12.75" hidden="false" customHeight="false" outlineLevel="0" collapsed="false">
      <c r="A2277" s="9" t="s">
        <v>69</v>
      </c>
      <c r="B2277" s="9" t="s">
        <v>70</v>
      </c>
      <c r="C2277" s="9" t="s">
        <v>3917</v>
      </c>
      <c r="D2277" s="9" t="s">
        <v>839</v>
      </c>
      <c r="E2277" s="10" t="s">
        <v>45</v>
      </c>
      <c r="F2277" s="9" t="s">
        <v>259</v>
      </c>
      <c r="G2277" s="9" t="s">
        <v>260</v>
      </c>
      <c r="H2277" s="9" t="s">
        <v>34</v>
      </c>
      <c r="I2277" s="9" t="s">
        <v>75</v>
      </c>
      <c r="J2277" s="9" t="s">
        <v>34</v>
      </c>
      <c r="K2277" s="9" t="s">
        <v>59</v>
      </c>
      <c r="L2277" s="1" t="n">
        <v>6.25</v>
      </c>
      <c r="M2277" s="10" t="n">
        <v>2</v>
      </c>
      <c r="N2277" s="1" t="n">
        <v>5.6625</v>
      </c>
      <c r="O2277" s="1" t="n">
        <v>2.83125</v>
      </c>
      <c r="P2277" s="10" t="n">
        <v>60</v>
      </c>
      <c r="Q2277" s="11" t="n">
        <v>3.33333333333333</v>
      </c>
      <c r="R2277" s="12" t="n">
        <v>1.049</v>
      </c>
      <c r="S2277" s="11" t="n">
        <v>0</v>
      </c>
      <c r="T2277" s="1" t="n">
        <v>0</v>
      </c>
      <c r="U2277" s="1" t="n">
        <v>0</v>
      </c>
      <c r="V2277" s="1" t="n">
        <f aca="false">N2277</f>
        <v>5.6625</v>
      </c>
      <c r="W2277" s="1" t="n">
        <f aca="false">U2277-V2277</f>
        <v>-5.6625</v>
      </c>
      <c r="X2277" s="13" t="n">
        <f aca="false">IF(V2277=0,0,(U2277-V2277)/V2277)</f>
        <v>-1</v>
      </c>
      <c r="Y2277" s="10" t="n">
        <v>0</v>
      </c>
      <c r="Z2277" s="1" t="str">
        <f aca="false">IF(Y2277=0,"NA",U2277/Y2277)</f>
        <v>NA</v>
      </c>
      <c r="AA2277" s="14" t="n">
        <f aca="false">(Q2277/100*S2277/100)</f>
        <v>0</v>
      </c>
    </row>
    <row r="2278" customFormat="false" ht="12.75" hidden="false" customHeight="false" outlineLevel="0" collapsed="false">
      <c r="A2278" s="9" t="s">
        <v>69</v>
      </c>
      <c r="B2278" s="9" t="s">
        <v>70</v>
      </c>
      <c r="C2278" s="9" t="s">
        <v>3918</v>
      </c>
      <c r="D2278" s="9" t="s">
        <v>3919</v>
      </c>
      <c r="E2278" s="10" t="s">
        <v>45</v>
      </c>
      <c r="F2278" s="9" t="s">
        <v>170</v>
      </c>
      <c r="G2278" s="9" t="s">
        <v>3863</v>
      </c>
      <c r="H2278" s="9" t="s">
        <v>1370</v>
      </c>
      <c r="I2278" s="9" t="s">
        <v>75</v>
      </c>
      <c r="J2278" s="9" t="s">
        <v>34</v>
      </c>
      <c r="K2278" s="9" t="s">
        <v>40</v>
      </c>
      <c r="L2278" s="1" t="n">
        <v>6.25</v>
      </c>
      <c r="M2278" s="10" t="n">
        <v>3</v>
      </c>
      <c r="N2278" s="1" t="n">
        <v>5.7</v>
      </c>
      <c r="O2278" s="1" t="n">
        <v>1.9</v>
      </c>
      <c r="P2278" s="10" t="n">
        <v>116</v>
      </c>
      <c r="Q2278" s="11" t="n">
        <v>2.58620689655172</v>
      </c>
      <c r="R2278" s="12" t="n">
        <v>1.00775862068966</v>
      </c>
      <c r="S2278" s="11" t="n">
        <v>0</v>
      </c>
      <c r="T2278" s="1" t="n">
        <v>0</v>
      </c>
      <c r="U2278" s="1" t="n">
        <v>0</v>
      </c>
      <c r="V2278" s="1" t="n">
        <f aca="false">N2278</f>
        <v>5.7</v>
      </c>
      <c r="W2278" s="1" t="n">
        <f aca="false">U2278-V2278</f>
        <v>-5.7</v>
      </c>
      <c r="X2278" s="13" t="n">
        <f aca="false">IF(V2278=0,0,(U2278-V2278)/V2278)</f>
        <v>-1</v>
      </c>
      <c r="Y2278" s="10" t="n">
        <v>0</v>
      </c>
      <c r="Z2278" s="1" t="str">
        <f aca="false">IF(Y2278=0,"NA",U2278/Y2278)</f>
        <v>NA</v>
      </c>
      <c r="AA2278" s="14" t="n">
        <f aca="false">(Q2278/100*S2278/100)</f>
        <v>0</v>
      </c>
    </row>
    <row r="2279" customFormat="false" ht="12.75" hidden="false" customHeight="false" outlineLevel="0" collapsed="false">
      <c r="A2279" s="9" t="s">
        <v>69</v>
      </c>
      <c r="B2279" s="9" t="s">
        <v>70</v>
      </c>
      <c r="C2279" s="9" t="s">
        <v>3920</v>
      </c>
      <c r="D2279" s="9" t="s">
        <v>3921</v>
      </c>
      <c r="E2279" s="10" t="s">
        <v>45</v>
      </c>
      <c r="F2279" s="9" t="s">
        <v>102</v>
      </c>
      <c r="G2279" s="9" t="s">
        <v>103</v>
      </c>
      <c r="H2279" s="9" t="s">
        <v>34</v>
      </c>
      <c r="I2279" s="9" t="s">
        <v>75</v>
      </c>
      <c r="J2279" s="9" t="s">
        <v>34</v>
      </c>
      <c r="K2279" s="9" t="s">
        <v>35</v>
      </c>
      <c r="L2279" s="1" t="n">
        <v>6.25</v>
      </c>
      <c r="M2279" s="10" t="n">
        <v>2</v>
      </c>
      <c r="N2279" s="1" t="n">
        <v>5.7</v>
      </c>
      <c r="O2279" s="1" t="n">
        <v>2.85</v>
      </c>
      <c r="P2279" s="10" t="n">
        <v>24</v>
      </c>
      <c r="Q2279" s="11" t="n">
        <v>8.33333333333333</v>
      </c>
      <c r="R2279" s="12" t="n">
        <v>1.16666666666667</v>
      </c>
      <c r="S2279" s="11" t="n">
        <v>0</v>
      </c>
      <c r="T2279" s="1" t="n">
        <v>0</v>
      </c>
      <c r="U2279" s="1" t="n">
        <v>0</v>
      </c>
      <c r="V2279" s="1" t="n">
        <f aca="false">N2279</f>
        <v>5.7</v>
      </c>
      <c r="W2279" s="1" t="n">
        <f aca="false">U2279-V2279</f>
        <v>-5.7</v>
      </c>
      <c r="X2279" s="13" t="n">
        <f aca="false">IF(V2279=0,0,(U2279-V2279)/V2279)</f>
        <v>-1</v>
      </c>
      <c r="Y2279" s="10" t="n">
        <v>0</v>
      </c>
      <c r="Z2279" s="1" t="str">
        <f aca="false">IF(Y2279=0,"NA",U2279/Y2279)</f>
        <v>NA</v>
      </c>
      <c r="AA2279" s="14" t="n">
        <f aca="false">(Q2279/100*S2279/100)</f>
        <v>0</v>
      </c>
    </row>
    <row r="2280" customFormat="false" ht="12.75" hidden="false" customHeight="false" outlineLevel="0" collapsed="false">
      <c r="A2280" s="9" t="s">
        <v>69</v>
      </c>
      <c r="B2280" s="9" t="s">
        <v>70</v>
      </c>
      <c r="C2280" s="9" t="s">
        <v>3922</v>
      </c>
      <c r="D2280" s="9" t="s">
        <v>2906</v>
      </c>
      <c r="E2280" s="10" t="s">
        <v>45</v>
      </c>
      <c r="F2280" s="9" t="s">
        <v>102</v>
      </c>
      <c r="G2280" s="9" t="s">
        <v>3016</v>
      </c>
      <c r="H2280" s="9" t="s">
        <v>34</v>
      </c>
      <c r="I2280" s="9" t="s">
        <v>75</v>
      </c>
      <c r="J2280" s="9" t="s">
        <v>34</v>
      </c>
      <c r="K2280" s="9" t="s">
        <v>59</v>
      </c>
      <c r="L2280" s="1" t="n">
        <v>6.25</v>
      </c>
      <c r="M2280" s="10" t="n">
        <v>2</v>
      </c>
      <c r="N2280" s="1" t="n">
        <v>5.7</v>
      </c>
      <c r="O2280" s="1" t="n">
        <v>2.85</v>
      </c>
      <c r="P2280" s="10" t="n">
        <v>9</v>
      </c>
      <c r="Q2280" s="11" t="n">
        <v>22.2222222222222</v>
      </c>
      <c r="R2280" s="12" t="n">
        <v>1</v>
      </c>
      <c r="S2280" s="11" t="n">
        <v>0</v>
      </c>
      <c r="T2280" s="1" t="n">
        <v>0</v>
      </c>
      <c r="U2280" s="1" t="n">
        <v>0</v>
      </c>
      <c r="V2280" s="1" t="n">
        <f aca="false">N2280</f>
        <v>5.7</v>
      </c>
      <c r="W2280" s="1" t="n">
        <f aca="false">U2280-V2280</f>
        <v>-5.7</v>
      </c>
      <c r="X2280" s="13" t="n">
        <f aca="false">IF(V2280=0,0,(U2280-V2280)/V2280)</f>
        <v>-1</v>
      </c>
      <c r="Y2280" s="10" t="n">
        <v>0</v>
      </c>
      <c r="Z2280" s="1" t="str">
        <f aca="false">IF(Y2280=0,"NA",U2280/Y2280)</f>
        <v>NA</v>
      </c>
      <c r="AA2280" s="14" t="n">
        <f aca="false">(Q2280/100*S2280/100)</f>
        <v>0</v>
      </c>
    </row>
    <row r="2281" customFormat="false" ht="12.75" hidden="false" customHeight="false" outlineLevel="0" collapsed="false">
      <c r="A2281" s="9" t="s">
        <v>69</v>
      </c>
      <c r="B2281" s="9" t="s">
        <v>70</v>
      </c>
      <c r="C2281" s="9" t="s">
        <v>3923</v>
      </c>
      <c r="D2281" s="9" t="s">
        <v>3924</v>
      </c>
      <c r="E2281" s="10" t="s">
        <v>45</v>
      </c>
      <c r="F2281" s="9" t="s">
        <v>102</v>
      </c>
      <c r="G2281" s="9" t="s">
        <v>229</v>
      </c>
      <c r="H2281" s="9" t="s">
        <v>34</v>
      </c>
      <c r="I2281" s="9" t="s">
        <v>75</v>
      </c>
      <c r="J2281" s="9" t="s">
        <v>34</v>
      </c>
      <c r="K2281" s="9" t="s">
        <v>35</v>
      </c>
      <c r="L2281" s="1" t="n">
        <v>6.25</v>
      </c>
      <c r="M2281" s="10" t="n">
        <v>2</v>
      </c>
      <c r="N2281" s="1" t="n">
        <v>5.7375</v>
      </c>
      <c r="O2281" s="1" t="n">
        <v>2.86875</v>
      </c>
      <c r="P2281" s="10" t="n">
        <v>7</v>
      </c>
      <c r="Q2281" s="11" t="n">
        <v>28.5714285714286</v>
      </c>
      <c r="R2281" s="12" t="n">
        <v>1</v>
      </c>
      <c r="S2281" s="11" t="n">
        <v>0</v>
      </c>
      <c r="T2281" s="1" t="n">
        <v>0</v>
      </c>
      <c r="U2281" s="1" t="n">
        <v>0</v>
      </c>
      <c r="V2281" s="1" t="n">
        <f aca="false">N2281</f>
        <v>5.7375</v>
      </c>
      <c r="W2281" s="1" t="n">
        <f aca="false">U2281-V2281</f>
        <v>-5.7375</v>
      </c>
      <c r="X2281" s="13" t="n">
        <f aca="false">IF(V2281=0,0,(U2281-V2281)/V2281)</f>
        <v>-1</v>
      </c>
      <c r="Y2281" s="10" t="n">
        <v>0</v>
      </c>
      <c r="Z2281" s="1" t="str">
        <f aca="false">IF(Y2281=0,"NA",U2281/Y2281)</f>
        <v>NA</v>
      </c>
      <c r="AA2281" s="14" t="n">
        <f aca="false">(Q2281/100*S2281/100)</f>
        <v>0</v>
      </c>
    </row>
    <row r="2282" customFormat="false" ht="12.75" hidden="false" customHeight="false" outlineLevel="0" collapsed="false">
      <c r="A2282" s="9" t="s">
        <v>69</v>
      </c>
      <c r="B2282" s="9" t="s">
        <v>70</v>
      </c>
      <c r="C2282" s="9" t="s">
        <v>3925</v>
      </c>
      <c r="D2282" s="9" t="s">
        <v>3794</v>
      </c>
      <c r="E2282" s="10" t="s">
        <v>45</v>
      </c>
      <c r="F2282" s="9" t="s">
        <v>135</v>
      </c>
      <c r="G2282" s="9" t="s">
        <v>2860</v>
      </c>
      <c r="H2282" s="9" t="s">
        <v>34</v>
      </c>
      <c r="I2282" s="9" t="s">
        <v>75</v>
      </c>
      <c r="J2282" s="9" t="s">
        <v>34</v>
      </c>
      <c r="K2282" s="9" t="s">
        <v>40</v>
      </c>
      <c r="L2282" s="1" t="n">
        <v>6.25</v>
      </c>
      <c r="M2282" s="10" t="n">
        <v>2</v>
      </c>
      <c r="N2282" s="1" t="n">
        <v>5.7375</v>
      </c>
      <c r="O2282" s="1" t="n">
        <v>2.86875</v>
      </c>
      <c r="P2282" s="10" t="n">
        <v>3</v>
      </c>
      <c r="Q2282" s="11" t="n">
        <v>66.6666666666667</v>
      </c>
      <c r="R2282" s="12" t="n">
        <v>1.66666666666667</v>
      </c>
      <c r="S2282" s="11" t="n">
        <v>0</v>
      </c>
      <c r="T2282" s="1" t="n">
        <v>0</v>
      </c>
      <c r="U2282" s="1" t="n">
        <v>0</v>
      </c>
      <c r="V2282" s="1" t="n">
        <f aca="false">N2282</f>
        <v>5.7375</v>
      </c>
      <c r="W2282" s="1" t="n">
        <f aca="false">U2282-V2282</f>
        <v>-5.7375</v>
      </c>
      <c r="X2282" s="13" t="n">
        <f aca="false">IF(V2282=0,0,(U2282-V2282)/V2282)</f>
        <v>-1</v>
      </c>
      <c r="Y2282" s="10" t="n">
        <v>0</v>
      </c>
      <c r="Z2282" s="1" t="str">
        <f aca="false">IF(Y2282=0,"NA",U2282/Y2282)</f>
        <v>NA</v>
      </c>
      <c r="AA2282" s="14" t="n">
        <f aca="false">(Q2282/100*S2282/100)</f>
        <v>0</v>
      </c>
    </row>
    <row r="2283" customFormat="false" ht="12.75" hidden="false" customHeight="false" outlineLevel="0" collapsed="false">
      <c r="A2283" s="9" t="s">
        <v>69</v>
      </c>
      <c r="B2283" s="9" t="s">
        <v>70</v>
      </c>
      <c r="C2283" s="9" t="s">
        <v>3926</v>
      </c>
      <c r="D2283" s="9" t="s">
        <v>3047</v>
      </c>
      <c r="E2283" s="10" t="s">
        <v>45</v>
      </c>
      <c r="F2283" s="9" t="s">
        <v>32</v>
      </c>
      <c r="G2283" s="9" t="s">
        <v>479</v>
      </c>
      <c r="H2283" s="9" t="s">
        <v>34</v>
      </c>
      <c r="I2283" s="9" t="s">
        <v>75</v>
      </c>
      <c r="J2283" s="9" t="s">
        <v>34</v>
      </c>
      <c r="K2283" s="9" t="s">
        <v>40</v>
      </c>
      <c r="L2283" s="1" t="n">
        <v>6.25</v>
      </c>
      <c r="M2283" s="10" t="n">
        <v>8</v>
      </c>
      <c r="N2283" s="1" t="n">
        <v>5.75</v>
      </c>
      <c r="O2283" s="1" t="n">
        <v>0.71875</v>
      </c>
      <c r="P2283" s="10" t="n">
        <v>203</v>
      </c>
      <c r="Q2283" s="11" t="n">
        <v>3.94088669950739</v>
      </c>
      <c r="R2283" s="12" t="n">
        <v>4.49261083743842</v>
      </c>
      <c r="S2283" s="11" t="n">
        <v>0</v>
      </c>
      <c r="T2283" s="1" t="n">
        <v>0</v>
      </c>
      <c r="U2283" s="1" t="n">
        <v>0</v>
      </c>
      <c r="V2283" s="1" t="n">
        <f aca="false">N2283</f>
        <v>5.75</v>
      </c>
      <c r="W2283" s="1" t="n">
        <f aca="false">U2283-V2283</f>
        <v>-5.75</v>
      </c>
      <c r="X2283" s="13" t="n">
        <f aca="false">IF(V2283=0,0,(U2283-V2283)/V2283)</f>
        <v>-1</v>
      </c>
      <c r="Y2283" s="10" t="n">
        <v>0</v>
      </c>
      <c r="Z2283" s="1" t="str">
        <f aca="false">IF(Y2283=0,"NA",U2283/Y2283)</f>
        <v>NA</v>
      </c>
      <c r="AA2283" s="14" t="n">
        <f aca="false">(Q2283/100*S2283/100)</f>
        <v>0</v>
      </c>
    </row>
    <row r="2284" customFormat="false" ht="12.75" hidden="false" customHeight="false" outlineLevel="0" collapsed="false">
      <c r="A2284" s="9" t="s">
        <v>69</v>
      </c>
      <c r="B2284" s="9" t="s">
        <v>70</v>
      </c>
      <c r="C2284" s="9" t="s">
        <v>3927</v>
      </c>
      <c r="D2284" s="9" t="s">
        <v>3557</v>
      </c>
      <c r="E2284" s="10" t="s">
        <v>45</v>
      </c>
      <c r="F2284" s="9" t="s">
        <v>73</v>
      </c>
      <c r="G2284" s="9" t="s">
        <v>3345</v>
      </c>
      <c r="H2284" s="9" t="s">
        <v>34</v>
      </c>
      <c r="I2284" s="9" t="s">
        <v>75</v>
      </c>
      <c r="J2284" s="9" t="s">
        <v>34</v>
      </c>
      <c r="K2284" s="9" t="s">
        <v>40</v>
      </c>
      <c r="L2284" s="1" t="n">
        <v>6.25</v>
      </c>
      <c r="M2284" s="10" t="n">
        <v>1</v>
      </c>
      <c r="N2284" s="1" t="n">
        <v>5.775</v>
      </c>
      <c r="O2284" s="1" t="n">
        <v>5.775</v>
      </c>
      <c r="P2284" s="10" t="n">
        <v>24</v>
      </c>
      <c r="Q2284" s="11" t="n">
        <v>4.16666666666667</v>
      </c>
      <c r="R2284" s="12" t="n">
        <v>1.3725</v>
      </c>
      <c r="S2284" s="11" t="n">
        <v>0</v>
      </c>
      <c r="T2284" s="1" t="n">
        <v>0</v>
      </c>
      <c r="U2284" s="1" t="n">
        <v>0</v>
      </c>
      <c r="V2284" s="1" t="n">
        <f aca="false">N2284</f>
        <v>5.775</v>
      </c>
      <c r="W2284" s="1" t="n">
        <f aca="false">U2284-V2284</f>
        <v>-5.775</v>
      </c>
      <c r="X2284" s="13" t="n">
        <f aca="false">IF(V2284=0,0,(U2284-V2284)/V2284)</f>
        <v>-1</v>
      </c>
      <c r="Y2284" s="10" t="n">
        <v>0</v>
      </c>
      <c r="Z2284" s="1" t="str">
        <f aca="false">IF(Y2284=0,"NA",U2284/Y2284)</f>
        <v>NA</v>
      </c>
      <c r="AA2284" s="14" t="n">
        <f aca="false">(Q2284/100*S2284/100)</f>
        <v>0</v>
      </c>
    </row>
    <row r="2285" customFormat="false" ht="12.75" hidden="false" customHeight="false" outlineLevel="0" collapsed="false">
      <c r="A2285" s="9" t="s">
        <v>69</v>
      </c>
      <c r="B2285" s="9" t="s">
        <v>70</v>
      </c>
      <c r="C2285" s="9" t="s">
        <v>3928</v>
      </c>
      <c r="D2285" s="9" t="s">
        <v>3143</v>
      </c>
      <c r="E2285" s="10" t="s">
        <v>45</v>
      </c>
      <c r="F2285" s="9" t="s">
        <v>73</v>
      </c>
      <c r="G2285" s="9" t="s">
        <v>2938</v>
      </c>
      <c r="H2285" s="9" t="s">
        <v>34</v>
      </c>
      <c r="I2285" s="9" t="s">
        <v>75</v>
      </c>
      <c r="J2285" s="9" t="s">
        <v>34</v>
      </c>
      <c r="K2285" s="9" t="s">
        <v>40</v>
      </c>
      <c r="L2285" s="1" t="n">
        <v>6.25</v>
      </c>
      <c r="M2285" s="10" t="n">
        <v>1</v>
      </c>
      <c r="N2285" s="1" t="n">
        <v>5.775</v>
      </c>
      <c r="O2285" s="1" t="n">
        <v>5.775</v>
      </c>
      <c r="P2285" s="10" t="n">
        <v>2</v>
      </c>
      <c r="Q2285" s="11" t="n">
        <v>50</v>
      </c>
      <c r="R2285" s="12" t="n">
        <v>1.5</v>
      </c>
      <c r="S2285" s="11" t="n">
        <v>0</v>
      </c>
      <c r="T2285" s="1" t="n">
        <v>0</v>
      </c>
      <c r="U2285" s="1" t="n">
        <v>0</v>
      </c>
      <c r="V2285" s="1" t="n">
        <f aca="false">N2285</f>
        <v>5.775</v>
      </c>
      <c r="W2285" s="1" t="n">
        <f aca="false">U2285-V2285</f>
        <v>-5.775</v>
      </c>
      <c r="X2285" s="13" t="n">
        <f aca="false">IF(V2285=0,0,(U2285-V2285)/V2285)</f>
        <v>-1</v>
      </c>
      <c r="Y2285" s="10" t="n">
        <v>0</v>
      </c>
      <c r="Z2285" s="1" t="str">
        <f aca="false">IF(Y2285=0,"NA",U2285/Y2285)</f>
        <v>NA</v>
      </c>
      <c r="AA2285" s="14" t="n">
        <f aca="false">(Q2285/100*S2285/100)</f>
        <v>0</v>
      </c>
    </row>
    <row r="2286" customFormat="false" ht="12.75" hidden="false" customHeight="false" outlineLevel="0" collapsed="false">
      <c r="A2286" s="9" t="s">
        <v>69</v>
      </c>
      <c r="B2286" s="9" t="s">
        <v>70</v>
      </c>
      <c r="C2286" s="9" t="s">
        <v>3929</v>
      </c>
      <c r="D2286" s="9" t="s">
        <v>3930</v>
      </c>
      <c r="E2286" s="10" t="s">
        <v>45</v>
      </c>
      <c r="F2286" s="9" t="s">
        <v>32</v>
      </c>
      <c r="G2286" s="9" t="s">
        <v>2830</v>
      </c>
      <c r="H2286" s="9" t="s">
        <v>34</v>
      </c>
      <c r="I2286" s="9" t="s">
        <v>75</v>
      </c>
      <c r="J2286" s="9" t="s">
        <v>34</v>
      </c>
      <c r="K2286" s="9" t="s">
        <v>59</v>
      </c>
      <c r="L2286" s="1" t="n">
        <v>6.25</v>
      </c>
      <c r="M2286" s="10" t="n">
        <v>3</v>
      </c>
      <c r="N2286" s="1" t="n">
        <v>5.8125</v>
      </c>
      <c r="O2286" s="1" t="n">
        <v>1.9375</v>
      </c>
      <c r="P2286" s="10" t="n">
        <v>48</v>
      </c>
      <c r="Q2286" s="11" t="n">
        <v>6.25</v>
      </c>
      <c r="R2286" s="12" t="n">
        <v>1.20625</v>
      </c>
      <c r="S2286" s="11" t="n">
        <v>0</v>
      </c>
      <c r="T2286" s="1" t="n">
        <v>0</v>
      </c>
      <c r="U2286" s="1" t="n">
        <v>0</v>
      </c>
      <c r="V2286" s="1" t="n">
        <f aca="false">N2286</f>
        <v>5.8125</v>
      </c>
      <c r="W2286" s="1" t="n">
        <f aca="false">U2286-V2286</f>
        <v>-5.8125</v>
      </c>
      <c r="X2286" s="13" t="n">
        <f aca="false">IF(V2286=0,0,(U2286-V2286)/V2286)</f>
        <v>-1</v>
      </c>
      <c r="Y2286" s="10" t="n">
        <v>0</v>
      </c>
      <c r="Z2286" s="1" t="str">
        <f aca="false">IF(Y2286=0,"NA",U2286/Y2286)</f>
        <v>NA</v>
      </c>
      <c r="AA2286" s="14" t="n">
        <f aca="false">(Q2286/100*S2286/100)</f>
        <v>0</v>
      </c>
    </row>
    <row r="2287" customFormat="false" ht="12.75" hidden="false" customHeight="false" outlineLevel="0" collapsed="false">
      <c r="A2287" s="9" t="s">
        <v>69</v>
      </c>
      <c r="B2287" s="9" t="s">
        <v>70</v>
      </c>
      <c r="C2287" s="9" t="s">
        <v>3931</v>
      </c>
      <c r="D2287" s="9" t="s">
        <v>287</v>
      </c>
      <c r="E2287" s="10" t="s">
        <v>45</v>
      </c>
      <c r="F2287" s="9" t="s">
        <v>191</v>
      </c>
      <c r="G2287" s="9" t="s">
        <v>2689</v>
      </c>
      <c r="H2287" s="9" t="s">
        <v>34</v>
      </c>
      <c r="I2287" s="9" t="s">
        <v>75</v>
      </c>
      <c r="J2287" s="9" t="s">
        <v>34</v>
      </c>
      <c r="K2287" s="9" t="s">
        <v>40</v>
      </c>
      <c r="L2287" s="1" t="n">
        <v>6.25</v>
      </c>
      <c r="M2287" s="10" t="n">
        <v>2</v>
      </c>
      <c r="N2287" s="1" t="n">
        <v>5.8125</v>
      </c>
      <c r="O2287" s="1" t="n">
        <v>2.90625</v>
      </c>
      <c r="P2287" s="10" t="n">
        <v>45</v>
      </c>
      <c r="Q2287" s="11" t="n">
        <v>4.44444444444444</v>
      </c>
      <c r="R2287" s="12" t="n">
        <v>1.73288888888889</v>
      </c>
      <c r="S2287" s="11" t="n">
        <v>0</v>
      </c>
      <c r="T2287" s="1" t="n">
        <v>0</v>
      </c>
      <c r="U2287" s="1" t="n">
        <v>0</v>
      </c>
      <c r="V2287" s="1" t="n">
        <f aca="false">N2287</f>
        <v>5.8125</v>
      </c>
      <c r="W2287" s="1" t="n">
        <f aca="false">U2287-V2287</f>
        <v>-5.8125</v>
      </c>
      <c r="X2287" s="13" t="n">
        <f aca="false">IF(V2287=0,0,(U2287-V2287)/V2287)</f>
        <v>-1</v>
      </c>
      <c r="Y2287" s="10" t="n">
        <v>0</v>
      </c>
      <c r="Z2287" s="1" t="str">
        <f aca="false">IF(Y2287=0,"NA",U2287/Y2287)</f>
        <v>NA</v>
      </c>
      <c r="AA2287" s="14" t="n">
        <f aca="false">(Q2287/100*S2287/100)</f>
        <v>0</v>
      </c>
    </row>
    <row r="2288" customFormat="false" ht="12.75" hidden="false" customHeight="false" outlineLevel="0" collapsed="false">
      <c r="A2288" s="9" t="s">
        <v>69</v>
      </c>
      <c r="B2288" s="9" t="s">
        <v>70</v>
      </c>
      <c r="C2288" s="9" t="s">
        <v>3932</v>
      </c>
      <c r="D2288" s="9" t="s">
        <v>2144</v>
      </c>
      <c r="E2288" s="10" t="s">
        <v>45</v>
      </c>
      <c r="F2288" s="9" t="s">
        <v>259</v>
      </c>
      <c r="G2288" s="9" t="s">
        <v>2703</v>
      </c>
      <c r="H2288" s="9" t="s">
        <v>34</v>
      </c>
      <c r="I2288" s="9" t="s">
        <v>75</v>
      </c>
      <c r="J2288" s="9" t="s">
        <v>34</v>
      </c>
      <c r="K2288" s="9" t="s">
        <v>59</v>
      </c>
      <c r="L2288" s="1" t="n">
        <v>6.25</v>
      </c>
      <c r="M2288" s="10" t="n">
        <v>2</v>
      </c>
      <c r="N2288" s="1" t="n">
        <v>5.8375</v>
      </c>
      <c r="O2288" s="1" t="n">
        <v>2.91875</v>
      </c>
      <c r="P2288" s="10" t="n">
        <v>35</v>
      </c>
      <c r="Q2288" s="11" t="n">
        <v>5.71428571428571</v>
      </c>
      <c r="R2288" s="12" t="n">
        <v>1.72542857142857</v>
      </c>
      <c r="S2288" s="11" t="n">
        <v>0</v>
      </c>
      <c r="T2288" s="1" t="n">
        <v>0</v>
      </c>
      <c r="U2288" s="1" t="n">
        <v>0</v>
      </c>
      <c r="V2288" s="1" t="n">
        <f aca="false">N2288</f>
        <v>5.8375</v>
      </c>
      <c r="W2288" s="1" t="n">
        <f aca="false">U2288-V2288</f>
        <v>-5.8375</v>
      </c>
      <c r="X2288" s="13" t="n">
        <f aca="false">IF(V2288=0,0,(U2288-V2288)/V2288)</f>
        <v>-1</v>
      </c>
      <c r="Y2288" s="10" t="n">
        <v>0</v>
      </c>
      <c r="Z2288" s="1" t="str">
        <f aca="false">IF(Y2288=0,"NA",U2288/Y2288)</f>
        <v>NA</v>
      </c>
      <c r="AA2288" s="14" t="n">
        <f aca="false">(Q2288/100*S2288/100)</f>
        <v>0</v>
      </c>
    </row>
    <row r="2289" customFormat="false" ht="12.75" hidden="false" customHeight="false" outlineLevel="0" collapsed="false">
      <c r="A2289" s="9" t="s">
        <v>69</v>
      </c>
      <c r="B2289" s="9" t="s">
        <v>70</v>
      </c>
      <c r="C2289" s="9" t="s">
        <v>3933</v>
      </c>
      <c r="D2289" s="9" t="s">
        <v>769</v>
      </c>
      <c r="E2289" s="10" t="s">
        <v>45</v>
      </c>
      <c r="F2289" s="9" t="s">
        <v>170</v>
      </c>
      <c r="G2289" s="9" t="s">
        <v>471</v>
      </c>
      <c r="H2289" s="9" t="s">
        <v>472</v>
      </c>
      <c r="I2289" s="9" t="s">
        <v>75</v>
      </c>
      <c r="J2289" s="9" t="s">
        <v>34</v>
      </c>
      <c r="K2289" s="9" t="s">
        <v>40</v>
      </c>
      <c r="L2289" s="1" t="n">
        <v>6.25</v>
      </c>
      <c r="M2289" s="10" t="n">
        <v>3</v>
      </c>
      <c r="N2289" s="1" t="n">
        <v>5.85</v>
      </c>
      <c r="O2289" s="1" t="n">
        <v>1.95</v>
      </c>
      <c r="P2289" s="10" t="n">
        <v>71</v>
      </c>
      <c r="Q2289" s="11" t="n">
        <v>4.22535211267606</v>
      </c>
      <c r="R2289" s="12" t="n">
        <v>2.25774647887324</v>
      </c>
      <c r="S2289" s="11" t="n">
        <v>0</v>
      </c>
      <c r="T2289" s="1" t="n">
        <v>0</v>
      </c>
      <c r="U2289" s="1" t="n">
        <v>0</v>
      </c>
      <c r="V2289" s="1" t="n">
        <f aca="false">N2289</f>
        <v>5.85</v>
      </c>
      <c r="W2289" s="1" t="n">
        <f aca="false">U2289-V2289</f>
        <v>-5.85</v>
      </c>
      <c r="X2289" s="13" t="n">
        <f aca="false">IF(V2289=0,0,(U2289-V2289)/V2289)</f>
        <v>-1</v>
      </c>
      <c r="Y2289" s="10" t="n">
        <v>0</v>
      </c>
      <c r="Z2289" s="1" t="str">
        <f aca="false">IF(Y2289=0,"NA",U2289/Y2289)</f>
        <v>NA</v>
      </c>
      <c r="AA2289" s="14" t="n">
        <f aca="false">(Q2289/100*S2289/100)</f>
        <v>0</v>
      </c>
    </row>
    <row r="2290" customFormat="false" ht="12.75" hidden="false" customHeight="false" outlineLevel="0" collapsed="false">
      <c r="A2290" s="9" t="s">
        <v>69</v>
      </c>
      <c r="B2290" s="9" t="s">
        <v>70</v>
      </c>
      <c r="C2290" s="9" t="s">
        <v>3934</v>
      </c>
      <c r="D2290" s="9" t="s">
        <v>3935</v>
      </c>
      <c r="E2290" s="10" t="s">
        <v>45</v>
      </c>
      <c r="F2290" s="9" t="s">
        <v>32</v>
      </c>
      <c r="G2290" s="9" t="s">
        <v>682</v>
      </c>
      <c r="H2290" s="9" t="s">
        <v>34</v>
      </c>
      <c r="I2290" s="9" t="s">
        <v>75</v>
      </c>
      <c r="J2290" s="9" t="s">
        <v>34</v>
      </c>
      <c r="K2290" s="9" t="s">
        <v>59</v>
      </c>
      <c r="L2290" s="1" t="n">
        <v>6.25</v>
      </c>
      <c r="M2290" s="10" t="n">
        <v>6</v>
      </c>
      <c r="N2290" s="1" t="n">
        <v>5.85</v>
      </c>
      <c r="O2290" s="1" t="n">
        <v>0.975</v>
      </c>
      <c r="P2290" s="10" t="n">
        <v>96</v>
      </c>
      <c r="Q2290" s="11" t="n">
        <v>6.25</v>
      </c>
      <c r="R2290" s="12" t="n">
        <v>4.57395833333333</v>
      </c>
      <c r="S2290" s="11" t="n">
        <v>0</v>
      </c>
      <c r="T2290" s="1" t="n">
        <v>0</v>
      </c>
      <c r="U2290" s="1" t="n">
        <v>0</v>
      </c>
      <c r="V2290" s="1" t="n">
        <f aca="false">N2290</f>
        <v>5.85</v>
      </c>
      <c r="W2290" s="1" t="n">
        <f aca="false">U2290-V2290</f>
        <v>-5.85</v>
      </c>
      <c r="X2290" s="13" t="n">
        <f aca="false">IF(V2290=0,0,(U2290-V2290)/V2290)</f>
        <v>-1</v>
      </c>
      <c r="Y2290" s="10" t="n">
        <v>0</v>
      </c>
      <c r="Z2290" s="1" t="str">
        <f aca="false">IF(Y2290=0,"NA",U2290/Y2290)</f>
        <v>NA</v>
      </c>
      <c r="AA2290" s="14" t="n">
        <f aca="false">(Q2290/100*S2290/100)</f>
        <v>0</v>
      </c>
    </row>
    <row r="2291" customFormat="false" ht="12.75" hidden="false" customHeight="false" outlineLevel="0" collapsed="false">
      <c r="A2291" s="9" t="s">
        <v>69</v>
      </c>
      <c r="B2291" s="9" t="s">
        <v>70</v>
      </c>
      <c r="C2291" s="9" t="s">
        <v>3936</v>
      </c>
      <c r="D2291" s="9" t="s">
        <v>2974</v>
      </c>
      <c r="E2291" s="10" t="s">
        <v>45</v>
      </c>
      <c r="F2291" s="9" t="s">
        <v>259</v>
      </c>
      <c r="G2291" s="9" t="s">
        <v>299</v>
      </c>
      <c r="H2291" s="9" t="s">
        <v>34</v>
      </c>
      <c r="I2291" s="9" t="s">
        <v>75</v>
      </c>
      <c r="J2291" s="9" t="s">
        <v>34</v>
      </c>
      <c r="K2291" s="9" t="s">
        <v>40</v>
      </c>
      <c r="L2291" s="1" t="n">
        <v>6.25</v>
      </c>
      <c r="M2291" s="10" t="n">
        <v>2</v>
      </c>
      <c r="N2291" s="1" t="n">
        <v>5.85</v>
      </c>
      <c r="O2291" s="1" t="n">
        <v>2.925</v>
      </c>
      <c r="P2291" s="10" t="n">
        <v>15</v>
      </c>
      <c r="Q2291" s="11" t="n">
        <v>13.3333333333333</v>
      </c>
      <c r="R2291" s="12" t="n">
        <v>1</v>
      </c>
      <c r="S2291" s="11" t="n">
        <v>0</v>
      </c>
      <c r="T2291" s="1" t="n">
        <v>0</v>
      </c>
      <c r="U2291" s="1" t="n">
        <v>0</v>
      </c>
      <c r="V2291" s="1" t="n">
        <f aca="false">N2291</f>
        <v>5.85</v>
      </c>
      <c r="W2291" s="1" t="n">
        <f aca="false">U2291-V2291</f>
        <v>-5.85</v>
      </c>
      <c r="X2291" s="13" t="n">
        <f aca="false">IF(V2291=0,0,(U2291-V2291)/V2291)</f>
        <v>-1</v>
      </c>
      <c r="Y2291" s="10" t="n">
        <v>0</v>
      </c>
      <c r="Z2291" s="1" t="str">
        <f aca="false">IF(Y2291=0,"NA",U2291/Y2291)</f>
        <v>NA</v>
      </c>
      <c r="AA2291" s="14" t="n">
        <f aca="false">(Q2291/100*S2291/100)</f>
        <v>0</v>
      </c>
    </row>
    <row r="2292" customFormat="false" ht="12.75" hidden="false" customHeight="false" outlineLevel="0" collapsed="false">
      <c r="A2292" s="9" t="s">
        <v>69</v>
      </c>
      <c r="B2292" s="9" t="s">
        <v>70</v>
      </c>
      <c r="C2292" s="9" t="s">
        <v>3937</v>
      </c>
      <c r="D2292" s="9" t="s">
        <v>255</v>
      </c>
      <c r="E2292" s="10" t="s">
        <v>45</v>
      </c>
      <c r="F2292" s="9" t="s">
        <v>191</v>
      </c>
      <c r="G2292" s="9" t="s">
        <v>2689</v>
      </c>
      <c r="H2292" s="9" t="s">
        <v>34</v>
      </c>
      <c r="I2292" s="9" t="s">
        <v>75</v>
      </c>
      <c r="J2292" s="9" t="s">
        <v>34</v>
      </c>
      <c r="K2292" s="9" t="s">
        <v>40</v>
      </c>
      <c r="L2292" s="1" t="n">
        <v>6.25</v>
      </c>
      <c r="M2292" s="10" t="n">
        <v>1</v>
      </c>
      <c r="N2292" s="1" t="n">
        <v>5.875</v>
      </c>
      <c r="O2292" s="1" t="n">
        <v>5.875</v>
      </c>
      <c r="P2292" s="10" t="n">
        <v>71</v>
      </c>
      <c r="Q2292" s="11" t="n">
        <v>1.40845070422535</v>
      </c>
      <c r="R2292" s="12" t="n">
        <v>1.25169014084507</v>
      </c>
      <c r="S2292" s="11" t="n">
        <v>0</v>
      </c>
      <c r="T2292" s="1" t="n">
        <v>0</v>
      </c>
      <c r="U2292" s="1" t="n">
        <v>0</v>
      </c>
      <c r="V2292" s="1" t="n">
        <f aca="false">N2292</f>
        <v>5.875</v>
      </c>
      <c r="W2292" s="1" t="n">
        <f aca="false">U2292-V2292</f>
        <v>-5.875</v>
      </c>
      <c r="X2292" s="13" t="n">
        <f aca="false">IF(V2292=0,0,(U2292-V2292)/V2292)</f>
        <v>-1</v>
      </c>
      <c r="Y2292" s="10" t="n">
        <v>0</v>
      </c>
      <c r="Z2292" s="1" t="str">
        <f aca="false">IF(Y2292=0,"NA",U2292/Y2292)</f>
        <v>NA</v>
      </c>
      <c r="AA2292" s="14" t="n">
        <f aca="false">(Q2292/100*S2292/100)</f>
        <v>0</v>
      </c>
    </row>
    <row r="2293" customFormat="false" ht="12.75" hidden="false" customHeight="false" outlineLevel="0" collapsed="false">
      <c r="A2293" s="9" t="s">
        <v>69</v>
      </c>
      <c r="B2293" s="9" t="s">
        <v>70</v>
      </c>
      <c r="C2293" s="9" t="s">
        <v>3938</v>
      </c>
      <c r="D2293" s="9" t="s">
        <v>3134</v>
      </c>
      <c r="E2293" s="10" t="s">
        <v>45</v>
      </c>
      <c r="F2293" s="9" t="s">
        <v>259</v>
      </c>
      <c r="G2293" s="9" t="s">
        <v>2703</v>
      </c>
      <c r="H2293" s="9" t="s">
        <v>34</v>
      </c>
      <c r="I2293" s="9" t="s">
        <v>75</v>
      </c>
      <c r="J2293" s="9" t="s">
        <v>34</v>
      </c>
      <c r="K2293" s="9" t="s">
        <v>59</v>
      </c>
      <c r="L2293" s="1" t="n">
        <v>6.25</v>
      </c>
      <c r="M2293" s="10" t="n">
        <v>2</v>
      </c>
      <c r="N2293" s="1" t="n">
        <v>5.8875</v>
      </c>
      <c r="O2293" s="1" t="n">
        <v>2.94375</v>
      </c>
      <c r="P2293" s="10" t="n">
        <v>63</v>
      </c>
      <c r="Q2293" s="11" t="n">
        <v>3.17460317460317</v>
      </c>
      <c r="R2293" s="12" t="n">
        <v>1.53634920634921</v>
      </c>
      <c r="S2293" s="11" t="n">
        <v>0</v>
      </c>
      <c r="T2293" s="1" t="n">
        <v>0</v>
      </c>
      <c r="U2293" s="1" t="n">
        <v>0</v>
      </c>
      <c r="V2293" s="1" t="n">
        <f aca="false">N2293</f>
        <v>5.8875</v>
      </c>
      <c r="W2293" s="1" t="n">
        <f aca="false">U2293-V2293</f>
        <v>-5.8875</v>
      </c>
      <c r="X2293" s="13" t="n">
        <f aca="false">IF(V2293=0,0,(U2293-V2293)/V2293)</f>
        <v>-1</v>
      </c>
      <c r="Y2293" s="10" t="n">
        <v>0</v>
      </c>
      <c r="Z2293" s="1" t="str">
        <f aca="false">IF(Y2293=0,"NA",U2293/Y2293)</f>
        <v>NA</v>
      </c>
      <c r="AA2293" s="14" t="n">
        <f aca="false">(Q2293/100*S2293/100)</f>
        <v>0</v>
      </c>
    </row>
    <row r="2294" customFormat="false" ht="12.75" hidden="false" customHeight="false" outlineLevel="0" collapsed="false">
      <c r="A2294" s="9" t="s">
        <v>69</v>
      </c>
      <c r="B2294" s="9" t="s">
        <v>70</v>
      </c>
      <c r="C2294" s="9" t="s">
        <v>3939</v>
      </c>
      <c r="D2294" s="9" t="s">
        <v>777</v>
      </c>
      <c r="E2294" s="10" t="s">
        <v>45</v>
      </c>
      <c r="F2294" s="9" t="s">
        <v>123</v>
      </c>
      <c r="G2294" s="9" t="s">
        <v>3573</v>
      </c>
      <c r="H2294" s="9" t="s">
        <v>34</v>
      </c>
      <c r="I2294" s="9" t="s">
        <v>75</v>
      </c>
      <c r="J2294" s="9" t="s">
        <v>34</v>
      </c>
      <c r="K2294" s="9" t="s">
        <v>40</v>
      </c>
      <c r="L2294" s="1" t="n">
        <v>6.25</v>
      </c>
      <c r="M2294" s="10" t="n">
        <v>2</v>
      </c>
      <c r="N2294" s="1" t="n">
        <v>5.95</v>
      </c>
      <c r="O2294" s="1" t="n">
        <v>2.975</v>
      </c>
      <c r="P2294" s="10" t="n">
        <v>31</v>
      </c>
      <c r="Q2294" s="11" t="n">
        <v>6.45161290322581</v>
      </c>
      <c r="R2294" s="12" t="n">
        <v>1.15967741935484</v>
      </c>
      <c r="S2294" s="11" t="n">
        <v>0</v>
      </c>
      <c r="T2294" s="1" t="n">
        <v>0</v>
      </c>
      <c r="U2294" s="1" t="n">
        <v>0</v>
      </c>
      <c r="V2294" s="1" t="n">
        <f aca="false">N2294</f>
        <v>5.95</v>
      </c>
      <c r="W2294" s="1" t="n">
        <f aca="false">U2294-V2294</f>
        <v>-5.95</v>
      </c>
      <c r="X2294" s="13" t="n">
        <f aca="false">IF(V2294=0,0,(U2294-V2294)/V2294)</f>
        <v>-1</v>
      </c>
      <c r="Y2294" s="10" t="n">
        <v>0</v>
      </c>
      <c r="Z2294" s="1" t="str">
        <f aca="false">IF(Y2294=0,"NA",U2294/Y2294)</f>
        <v>NA</v>
      </c>
      <c r="AA2294" s="14" t="n">
        <f aca="false">(Q2294/100*S2294/100)</f>
        <v>0</v>
      </c>
    </row>
    <row r="2295" customFormat="false" ht="12.75" hidden="false" customHeight="false" outlineLevel="0" collapsed="false">
      <c r="A2295" s="9" t="s">
        <v>69</v>
      </c>
      <c r="B2295" s="9" t="s">
        <v>70</v>
      </c>
      <c r="C2295" s="9" t="s">
        <v>3940</v>
      </c>
      <c r="D2295" s="9" t="s">
        <v>3665</v>
      </c>
      <c r="E2295" s="10" t="s">
        <v>45</v>
      </c>
      <c r="F2295" s="9" t="s">
        <v>131</v>
      </c>
      <c r="G2295" s="9" t="s">
        <v>3297</v>
      </c>
      <c r="H2295" s="9" t="s">
        <v>34</v>
      </c>
      <c r="I2295" s="9" t="s">
        <v>75</v>
      </c>
      <c r="J2295" s="9" t="s">
        <v>34</v>
      </c>
      <c r="K2295" s="9" t="s">
        <v>59</v>
      </c>
      <c r="L2295" s="1" t="n">
        <v>6.25</v>
      </c>
      <c r="M2295" s="10" t="n">
        <v>2</v>
      </c>
      <c r="N2295" s="1" t="n">
        <v>6</v>
      </c>
      <c r="O2295" s="1" t="n">
        <v>3</v>
      </c>
      <c r="P2295" s="10" t="n">
        <v>36</v>
      </c>
      <c r="Q2295" s="11" t="n">
        <v>5.55555555555556</v>
      </c>
      <c r="R2295" s="12" t="n">
        <v>3.33333333333333</v>
      </c>
      <c r="S2295" s="11" t="n">
        <v>0</v>
      </c>
      <c r="T2295" s="1" t="n">
        <v>0</v>
      </c>
      <c r="U2295" s="1" t="n">
        <v>0</v>
      </c>
      <c r="V2295" s="1" t="n">
        <f aca="false">N2295</f>
        <v>6</v>
      </c>
      <c r="W2295" s="1" t="n">
        <f aca="false">U2295-V2295</f>
        <v>-6</v>
      </c>
      <c r="X2295" s="13" t="n">
        <f aca="false">IF(V2295=0,0,(U2295-V2295)/V2295)</f>
        <v>-1</v>
      </c>
      <c r="Y2295" s="10" t="n">
        <v>0</v>
      </c>
      <c r="Z2295" s="1" t="str">
        <f aca="false">IF(Y2295=0,"NA",U2295/Y2295)</f>
        <v>NA</v>
      </c>
      <c r="AA2295" s="14" t="n">
        <f aca="false">(Q2295/100*S2295/100)</f>
        <v>0</v>
      </c>
    </row>
    <row r="2296" customFormat="false" ht="12.75" hidden="false" customHeight="false" outlineLevel="0" collapsed="false">
      <c r="A2296" s="9" t="s">
        <v>69</v>
      </c>
      <c r="B2296" s="9" t="s">
        <v>70</v>
      </c>
      <c r="C2296" s="9" t="s">
        <v>3941</v>
      </c>
      <c r="D2296" s="9" t="s">
        <v>438</v>
      </c>
      <c r="E2296" s="10" t="s">
        <v>45</v>
      </c>
      <c r="F2296" s="9" t="s">
        <v>259</v>
      </c>
      <c r="G2296" s="9" t="s">
        <v>299</v>
      </c>
      <c r="H2296" s="9" t="s">
        <v>34</v>
      </c>
      <c r="I2296" s="9" t="s">
        <v>75</v>
      </c>
      <c r="J2296" s="9" t="s">
        <v>34</v>
      </c>
      <c r="K2296" s="9" t="s">
        <v>40</v>
      </c>
      <c r="L2296" s="1" t="n">
        <v>6.25</v>
      </c>
      <c r="M2296" s="10" t="n">
        <v>1</v>
      </c>
      <c r="N2296" s="1" t="n">
        <v>6.025</v>
      </c>
      <c r="O2296" s="1" t="n">
        <v>6.025</v>
      </c>
      <c r="P2296" s="10" t="n">
        <v>36</v>
      </c>
      <c r="Q2296" s="11" t="n">
        <v>2.77777777777778</v>
      </c>
      <c r="R2296" s="12" t="n">
        <v>1.83333333333333</v>
      </c>
      <c r="S2296" s="11" t="n">
        <v>0</v>
      </c>
      <c r="T2296" s="1" t="n">
        <v>0</v>
      </c>
      <c r="U2296" s="1" t="n">
        <v>0</v>
      </c>
      <c r="V2296" s="1" t="n">
        <f aca="false">N2296</f>
        <v>6.025</v>
      </c>
      <c r="W2296" s="1" t="n">
        <f aca="false">U2296-V2296</f>
        <v>-6.025</v>
      </c>
      <c r="X2296" s="13" t="n">
        <f aca="false">IF(V2296=0,0,(U2296-V2296)/V2296)</f>
        <v>-1</v>
      </c>
      <c r="Y2296" s="10" t="n">
        <v>0</v>
      </c>
      <c r="Z2296" s="1" t="str">
        <f aca="false">IF(Y2296=0,"NA",U2296/Y2296)</f>
        <v>NA</v>
      </c>
      <c r="AA2296" s="14" t="n">
        <f aca="false">(Q2296/100*S2296/100)</f>
        <v>0</v>
      </c>
    </row>
    <row r="2297" customFormat="false" ht="12.75" hidden="false" customHeight="false" outlineLevel="0" collapsed="false">
      <c r="A2297" s="9" t="s">
        <v>69</v>
      </c>
      <c r="B2297" s="9" t="s">
        <v>70</v>
      </c>
      <c r="C2297" s="9" t="s">
        <v>3942</v>
      </c>
      <c r="D2297" s="9" t="s">
        <v>3178</v>
      </c>
      <c r="E2297" s="10" t="s">
        <v>45</v>
      </c>
      <c r="F2297" s="9" t="s">
        <v>191</v>
      </c>
      <c r="G2297" s="9" t="s">
        <v>2981</v>
      </c>
      <c r="H2297" s="9" t="s">
        <v>34</v>
      </c>
      <c r="I2297" s="9" t="s">
        <v>75</v>
      </c>
      <c r="J2297" s="9" t="s">
        <v>34</v>
      </c>
      <c r="K2297" s="9" t="s">
        <v>59</v>
      </c>
      <c r="L2297" s="1" t="n">
        <v>6.25</v>
      </c>
      <c r="M2297" s="10" t="n">
        <v>1</v>
      </c>
      <c r="N2297" s="1" t="n">
        <v>6.0375</v>
      </c>
      <c r="O2297" s="1" t="n">
        <v>6.0375</v>
      </c>
      <c r="P2297" s="10" t="n">
        <v>38</v>
      </c>
      <c r="Q2297" s="11" t="n">
        <v>2.63157894736842</v>
      </c>
      <c r="R2297" s="12" t="n">
        <v>1.52394736842105</v>
      </c>
      <c r="S2297" s="11" t="n">
        <v>0</v>
      </c>
      <c r="T2297" s="1" t="n">
        <v>0</v>
      </c>
      <c r="U2297" s="1" t="n">
        <v>0</v>
      </c>
      <c r="V2297" s="1" t="n">
        <f aca="false">N2297</f>
        <v>6.0375</v>
      </c>
      <c r="W2297" s="1" t="n">
        <f aca="false">U2297-V2297</f>
        <v>-6.0375</v>
      </c>
      <c r="X2297" s="13" t="n">
        <f aca="false">IF(V2297=0,0,(U2297-V2297)/V2297)</f>
        <v>-1</v>
      </c>
      <c r="Y2297" s="10" t="n">
        <v>0</v>
      </c>
      <c r="Z2297" s="1" t="str">
        <f aca="false">IF(Y2297=0,"NA",U2297/Y2297)</f>
        <v>NA</v>
      </c>
      <c r="AA2297" s="14" t="n">
        <f aca="false">(Q2297/100*S2297/100)</f>
        <v>0</v>
      </c>
    </row>
    <row r="2298" customFormat="false" ht="12.75" hidden="false" customHeight="false" outlineLevel="0" collapsed="false">
      <c r="A2298" s="9" t="s">
        <v>69</v>
      </c>
      <c r="B2298" s="9" t="s">
        <v>70</v>
      </c>
      <c r="C2298" s="9" t="s">
        <v>3943</v>
      </c>
      <c r="D2298" s="9" t="s">
        <v>3004</v>
      </c>
      <c r="E2298" s="10" t="s">
        <v>45</v>
      </c>
      <c r="F2298" s="9" t="s">
        <v>170</v>
      </c>
      <c r="G2298" s="9" t="s">
        <v>203</v>
      </c>
      <c r="H2298" s="9" t="s">
        <v>34</v>
      </c>
      <c r="I2298" s="9" t="s">
        <v>75</v>
      </c>
      <c r="J2298" s="9" t="s">
        <v>34</v>
      </c>
      <c r="K2298" s="9" t="s">
        <v>40</v>
      </c>
      <c r="L2298" s="1" t="n">
        <v>6.25</v>
      </c>
      <c r="M2298" s="10" t="n">
        <v>2</v>
      </c>
      <c r="N2298" s="1" t="n">
        <v>6.05</v>
      </c>
      <c r="O2298" s="1" t="n">
        <v>3.025</v>
      </c>
      <c r="P2298" s="10" t="n">
        <v>13</v>
      </c>
      <c r="Q2298" s="11" t="n">
        <v>15.3846153846154</v>
      </c>
      <c r="R2298" s="12" t="n">
        <v>2.43846153846154</v>
      </c>
      <c r="S2298" s="11" t="n">
        <v>0</v>
      </c>
      <c r="T2298" s="1" t="n">
        <v>0</v>
      </c>
      <c r="U2298" s="1" t="n">
        <v>0</v>
      </c>
      <c r="V2298" s="1" t="n">
        <f aca="false">N2298</f>
        <v>6.05</v>
      </c>
      <c r="W2298" s="1" t="n">
        <f aca="false">U2298-V2298</f>
        <v>-6.05</v>
      </c>
      <c r="X2298" s="13" t="n">
        <f aca="false">IF(V2298=0,0,(U2298-V2298)/V2298)</f>
        <v>-1</v>
      </c>
      <c r="Y2298" s="10" t="n">
        <v>0</v>
      </c>
      <c r="Z2298" s="1" t="str">
        <f aca="false">IF(Y2298=0,"NA",U2298/Y2298)</f>
        <v>NA</v>
      </c>
      <c r="AA2298" s="14" t="n">
        <f aca="false">(Q2298/100*S2298/100)</f>
        <v>0</v>
      </c>
    </row>
    <row r="2299" customFormat="false" ht="12.75" hidden="false" customHeight="false" outlineLevel="0" collapsed="false">
      <c r="A2299" s="9" t="s">
        <v>69</v>
      </c>
      <c r="B2299" s="9" t="s">
        <v>70</v>
      </c>
      <c r="C2299" s="9" t="s">
        <v>3944</v>
      </c>
      <c r="D2299" s="9" t="s">
        <v>867</v>
      </c>
      <c r="E2299" s="10" t="s">
        <v>45</v>
      </c>
      <c r="F2299" s="9" t="s">
        <v>259</v>
      </c>
      <c r="G2299" s="9" t="s">
        <v>260</v>
      </c>
      <c r="H2299" s="9" t="s">
        <v>34</v>
      </c>
      <c r="I2299" s="9" t="s">
        <v>75</v>
      </c>
      <c r="J2299" s="9" t="s">
        <v>34</v>
      </c>
      <c r="K2299" s="9" t="s">
        <v>59</v>
      </c>
      <c r="L2299" s="1" t="n">
        <v>6.25</v>
      </c>
      <c r="M2299" s="10" t="n">
        <v>1</v>
      </c>
      <c r="N2299" s="1" t="n">
        <v>6.05</v>
      </c>
      <c r="O2299" s="1" t="n">
        <v>6.05</v>
      </c>
      <c r="P2299" s="10" t="n">
        <v>20</v>
      </c>
      <c r="Q2299" s="11" t="n">
        <v>5</v>
      </c>
      <c r="R2299" s="12" t="n">
        <v>1.05</v>
      </c>
      <c r="S2299" s="11" t="n">
        <v>0</v>
      </c>
      <c r="T2299" s="1" t="n">
        <v>0</v>
      </c>
      <c r="U2299" s="1" t="n">
        <v>0</v>
      </c>
      <c r="V2299" s="1" t="n">
        <f aca="false">N2299</f>
        <v>6.05</v>
      </c>
      <c r="W2299" s="1" t="n">
        <f aca="false">U2299-V2299</f>
        <v>-6.05</v>
      </c>
      <c r="X2299" s="13" t="n">
        <f aca="false">IF(V2299=0,0,(U2299-V2299)/V2299)</f>
        <v>-1</v>
      </c>
      <c r="Y2299" s="10" t="n">
        <v>0</v>
      </c>
      <c r="Z2299" s="1" t="str">
        <f aca="false">IF(Y2299=0,"NA",U2299/Y2299)</f>
        <v>NA</v>
      </c>
      <c r="AA2299" s="14" t="n">
        <f aca="false">(Q2299/100*S2299/100)</f>
        <v>0</v>
      </c>
    </row>
    <row r="2300" customFormat="false" ht="12.75" hidden="false" customHeight="false" outlineLevel="0" collapsed="false">
      <c r="A2300" s="9" t="s">
        <v>69</v>
      </c>
      <c r="B2300" s="9" t="s">
        <v>70</v>
      </c>
      <c r="C2300" s="9" t="s">
        <v>3945</v>
      </c>
      <c r="D2300" s="9" t="s">
        <v>2128</v>
      </c>
      <c r="E2300" s="10" t="s">
        <v>45</v>
      </c>
      <c r="F2300" s="9" t="s">
        <v>170</v>
      </c>
      <c r="G2300" s="9" t="s">
        <v>471</v>
      </c>
      <c r="H2300" s="9" t="s">
        <v>472</v>
      </c>
      <c r="I2300" s="9" t="s">
        <v>75</v>
      </c>
      <c r="J2300" s="9" t="s">
        <v>34</v>
      </c>
      <c r="K2300" s="9" t="s">
        <v>40</v>
      </c>
      <c r="L2300" s="1" t="n">
        <v>6.25</v>
      </c>
      <c r="M2300" s="10" t="n">
        <v>4</v>
      </c>
      <c r="N2300" s="1" t="n">
        <v>6.0625</v>
      </c>
      <c r="O2300" s="1" t="n">
        <v>1.515625</v>
      </c>
      <c r="P2300" s="10" t="n">
        <v>26</v>
      </c>
      <c r="Q2300" s="11" t="n">
        <v>15.3846153846154</v>
      </c>
      <c r="R2300" s="12" t="n">
        <v>1.53846153846154</v>
      </c>
      <c r="S2300" s="11" t="n">
        <v>0</v>
      </c>
      <c r="T2300" s="1" t="n">
        <v>0</v>
      </c>
      <c r="U2300" s="1" t="n">
        <v>0</v>
      </c>
      <c r="V2300" s="1" t="n">
        <f aca="false">N2300</f>
        <v>6.0625</v>
      </c>
      <c r="W2300" s="1" t="n">
        <f aca="false">U2300-V2300</f>
        <v>-6.0625</v>
      </c>
      <c r="X2300" s="13" t="n">
        <f aca="false">IF(V2300=0,0,(U2300-V2300)/V2300)</f>
        <v>-1</v>
      </c>
      <c r="Y2300" s="10" t="n">
        <v>0</v>
      </c>
      <c r="Z2300" s="1" t="str">
        <f aca="false">IF(Y2300=0,"NA",U2300/Y2300)</f>
        <v>NA</v>
      </c>
      <c r="AA2300" s="14" t="n">
        <f aca="false">(Q2300/100*S2300/100)</f>
        <v>0</v>
      </c>
    </row>
    <row r="2301" customFormat="false" ht="12.75" hidden="false" customHeight="false" outlineLevel="0" collapsed="false">
      <c r="A2301" s="9" t="s">
        <v>69</v>
      </c>
      <c r="B2301" s="9" t="s">
        <v>70</v>
      </c>
      <c r="C2301" s="9" t="s">
        <v>3946</v>
      </c>
      <c r="D2301" s="9" t="s">
        <v>2193</v>
      </c>
      <c r="E2301" s="10" t="s">
        <v>45</v>
      </c>
      <c r="F2301" s="9" t="s">
        <v>135</v>
      </c>
      <c r="G2301" s="9" t="s">
        <v>3626</v>
      </c>
      <c r="H2301" s="9" t="s">
        <v>34</v>
      </c>
      <c r="I2301" s="9" t="s">
        <v>75</v>
      </c>
      <c r="J2301" s="9" t="s">
        <v>34</v>
      </c>
      <c r="K2301" s="9" t="s">
        <v>40</v>
      </c>
      <c r="L2301" s="1" t="n">
        <v>6.25</v>
      </c>
      <c r="M2301" s="10" t="n">
        <v>3</v>
      </c>
      <c r="N2301" s="1" t="n">
        <v>6.075</v>
      </c>
      <c r="O2301" s="1" t="n">
        <v>2.025</v>
      </c>
      <c r="P2301" s="10" t="n">
        <v>7</v>
      </c>
      <c r="Q2301" s="11" t="n">
        <v>42.8571428571429</v>
      </c>
      <c r="R2301" s="12" t="n">
        <v>3.71428571428571</v>
      </c>
      <c r="S2301" s="11" t="n">
        <v>0</v>
      </c>
      <c r="T2301" s="1" t="n">
        <v>0</v>
      </c>
      <c r="U2301" s="1" t="n">
        <v>0</v>
      </c>
      <c r="V2301" s="1" t="n">
        <f aca="false">N2301</f>
        <v>6.075</v>
      </c>
      <c r="W2301" s="1" t="n">
        <f aca="false">U2301-V2301</f>
        <v>-6.075</v>
      </c>
      <c r="X2301" s="13" t="n">
        <f aca="false">IF(V2301=0,0,(U2301-V2301)/V2301)</f>
        <v>-1</v>
      </c>
      <c r="Y2301" s="10" t="n">
        <v>0</v>
      </c>
      <c r="Z2301" s="1" t="str">
        <f aca="false">IF(Y2301=0,"NA",U2301/Y2301)</f>
        <v>NA</v>
      </c>
      <c r="AA2301" s="14" t="n">
        <f aca="false">(Q2301/100*S2301/100)</f>
        <v>0</v>
      </c>
    </row>
    <row r="2302" customFormat="false" ht="12.75" hidden="false" customHeight="false" outlineLevel="0" collapsed="false">
      <c r="A2302" s="9" t="s">
        <v>69</v>
      </c>
      <c r="B2302" s="9" t="s">
        <v>70</v>
      </c>
      <c r="C2302" s="9" t="s">
        <v>3947</v>
      </c>
      <c r="D2302" s="9" t="s">
        <v>1065</v>
      </c>
      <c r="E2302" s="10" t="s">
        <v>45</v>
      </c>
      <c r="F2302" s="9" t="s">
        <v>170</v>
      </c>
      <c r="G2302" s="9" t="s">
        <v>2945</v>
      </c>
      <c r="H2302" s="9" t="s">
        <v>1065</v>
      </c>
      <c r="I2302" s="9" t="s">
        <v>75</v>
      </c>
      <c r="J2302" s="9" t="s">
        <v>34</v>
      </c>
      <c r="K2302" s="9" t="s">
        <v>40</v>
      </c>
      <c r="L2302" s="1" t="n">
        <v>6.25</v>
      </c>
      <c r="M2302" s="10" t="n">
        <v>4</v>
      </c>
      <c r="N2302" s="1" t="n">
        <v>6.0875</v>
      </c>
      <c r="O2302" s="1" t="n">
        <v>1.521875</v>
      </c>
      <c r="P2302" s="10" t="n">
        <v>835</v>
      </c>
      <c r="Q2302" s="11" t="n">
        <v>0.479041916167665</v>
      </c>
      <c r="R2302" s="12" t="n">
        <v>1.08718562874252</v>
      </c>
      <c r="S2302" s="11" t="n">
        <v>0</v>
      </c>
      <c r="T2302" s="1" t="n">
        <v>0</v>
      </c>
      <c r="U2302" s="1" t="n">
        <v>0</v>
      </c>
      <c r="V2302" s="1" t="n">
        <f aca="false">N2302</f>
        <v>6.0875</v>
      </c>
      <c r="W2302" s="1" t="n">
        <f aca="false">U2302-V2302</f>
        <v>-6.0875</v>
      </c>
      <c r="X2302" s="13" t="n">
        <f aca="false">IF(V2302=0,0,(U2302-V2302)/V2302)</f>
        <v>-1</v>
      </c>
      <c r="Y2302" s="10" t="n">
        <v>0</v>
      </c>
      <c r="Z2302" s="1" t="str">
        <f aca="false">IF(Y2302=0,"NA",U2302/Y2302)</f>
        <v>NA</v>
      </c>
      <c r="AA2302" s="14" t="n">
        <f aca="false">(Q2302/100*S2302/100)</f>
        <v>0</v>
      </c>
    </row>
    <row r="2303" customFormat="false" ht="12.75" hidden="false" customHeight="false" outlineLevel="0" collapsed="false">
      <c r="A2303" s="9" t="s">
        <v>69</v>
      </c>
      <c r="B2303" s="9" t="s">
        <v>70</v>
      </c>
      <c r="C2303" s="9" t="s">
        <v>3948</v>
      </c>
      <c r="D2303" s="9" t="s">
        <v>3825</v>
      </c>
      <c r="E2303" s="10" t="s">
        <v>45</v>
      </c>
      <c r="F2303" s="9" t="s">
        <v>170</v>
      </c>
      <c r="G2303" s="9" t="s">
        <v>2817</v>
      </c>
      <c r="H2303" s="9" t="s">
        <v>34</v>
      </c>
      <c r="I2303" s="9" t="s">
        <v>75</v>
      </c>
      <c r="J2303" s="9" t="s">
        <v>34</v>
      </c>
      <c r="K2303" s="9" t="s">
        <v>40</v>
      </c>
      <c r="L2303" s="1" t="n">
        <v>6.25</v>
      </c>
      <c r="M2303" s="10" t="n">
        <v>5</v>
      </c>
      <c r="N2303" s="1" t="n">
        <v>6.1125</v>
      </c>
      <c r="O2303" s="1" t="n">
        <v>1.2225</v>
      </c>
      <c r="P2303" s="10" t="n">
        <v>122</v>
      </c>
      <c r="Q2303" s="11" t="n">
        <v>4.0983606557377</v>
      </c>
      <c r="R2303" s="12" t="n">
        <v>2.81803278688525</v>
      </c>
      <c r="S2303" s="11" t="n">
        <v>0</v>
      </c>
      <c r="T2303" s="1" t="n">
        <v>0</v>
      </c>
      <c r="U2303" s="1" t="n">
        <v>0</v>
      </c>
      <c r="V2303" s="1" t="n">
        <f aca="false">N2303</f>
        <v>6.1125</v>
      </c>
      <c r="W2303" s="1" t="n">
        <f aca="false">U2303-V2303</f>
        <v>-6.1125</v>
      </c>
      <c r="X2303" s="13" t="n">
        <f aca="false">IF(V2303=0,0,(U2303-V2303)/V2303)</f>
        <v>-1</v>
      </c>
      <c r="Y2303" s="10" t="n">
        <v>0</v>
      </c>
      <c r="Z2303" s="1" t="str">
        <f aca="false">IF(Y2303=0,"NA",U2303/Y2303)</f>
        <v>NA</v>
      </c>
      <c r="AA2303" s="14" t="n">
        <f aca="false">(Q2303/100*S2303/100)</f>
        <v>0</v>
      </c>
    </row>
    <row r="2304" customFormat="false" ht="12.75" hidden="false" customHeight="false" outlineLevel="0" collapsed="false">
      <c r="A2304" s="9" t="s">
        <v>69</v>
      </c>
      <c r="B2304" s="9" t="s">
        <v>70</v>
      </c>
      <c r="C2304" s="9" t="s">
        <v>3949</v>
      </c>
      <c r="D2304" s="9" t="s">
        <v>3950</v>
      </c>
      <c r="E2304" s="10" t="s">
        <v>45</v>
      </c>
      <c r="F2304" s="9" t="s">
        <v>135</v>
      </c>
      <c r="G2304" s="9" t="s">
        <v>2860</v>
      </c>
      <c r="H2304" s="9" t="s">
        <v>34</v>
      </c>
      <c r="I2304" s="9" t="s">
        <v>75</v>
      </c>
      <c r="J2304" s="9" t="s">
        <v>34</v>
      </c>
      <c r="K2304" s="9" t="s">
        <v>40</v>
      </c>
      <c r="L2304" s="1" t="n">
        <v>6.25</v>
      </c>
      <c r="M2304" s="10" t="n">
        <v>1</v>
      </c>
      <c r="N2304" s="1" t="n">
        <v>6.1625</v>
      </c>
      <c r="O2304" s="1" t="n">
        <v>6.1625</v>
      </c>
      <c r="P2304" s="10" t="n">
        <v>1</v>
      </c>
      <c r="Q2304" s="11" t="n">
        <v>100</v>
      </c>
      <c r="R2304" s="12" t="n">
        <v>1</v>
      </c>
      <c r="S2304" s="11" t="n">
        <v>0</v>
      </c>
      <c r="T2304" s="1" t="n">
        <v>0</v>
      </c>
      <c r="U2304" s="1" t="n">
        <v>0</v>
      </c>
      <c r="V2304" s="1" t="n">
        <f aca="false">N2304</f>
        <v>6.1625</v>
      </c>
      <c r="W2304" s="1" t="n">
        <f aca="false">U2304-V2304</f>
        <v>-6.1625</v>
      </c>
      <c r="X2304" s="13" t="n">
        <f aca="false">IF(V2304=0,0,(U2304-V2304)/V2304)</f>
        <v>-1</v>
      </c>
      <c r="Y2304" s="10" t="n">
        <v>0</v>
      </c>
      <c r="Z2304" s="1" t="str">
        <f aca="false">IF(Y2304=0,"NA",U2304/Y2304)</f>
        <v>NA</v>
      </c>
      <c r="AA2304" s="14" t="n">
        <f aca="false">(Q2304/100*S2304/100)</f>
        <v>0</v>
      </c>
    </row>
    <row r="2305" customFormat="false" ht="12.75" hidden="false" customHeight="false" outlineLevel="0" collapsed="false">
      <c r="A2305" s="9" t="s">
        <v>69</v>
      </c>
      <c r="B2305" s="9" t="s">
        <v>70</v>
      </c>
      <c r="C2305" s="9" t="s">
        <v>3951</v>
      </c>
      <c r="D2305" s="9" t="s">
        <v>3952</v>
      </c>
      <c r="E2305" s="10" t="s">
        <v>45</v>
      </c>
      <c r="F2305" s="9" t="s">
        <v>170</v>
      </c>
      <c r="G2305" s="9" t="s">
        <v>2715</v>
      </c>
      <c r="H2305" s="9" t="s">
        <v>34</v>
      </c>
      <c r="I2305" s="9" t="s">
        <v>75</v>
      </c>
      <c r="J2305" s="9" t="s">
        <v>34</v>
      </c>
      <c r="K2305" s="9" t="s">
        <v>40</v>
      </c>
      <c r="L2305" s="1" t="n">
        <v>6.25</v>
      </c>
      <c r="M2305" s="10" t="n">
        <v>3</v>
      </c>
      <c r="N2305" s="1" t="n">
        <v>6.174999975</v>
      </c>
      <c r="O2305" s="1" t="n">
        <v>2.058333325</v>
      </c>
      <c r="P2305" s="10" t="n">
        <v>138</v>
      </c>
      <c r="Q2305" s="11" t="n">
        <v>2.17391304347826</v>
      </c>
      <c r="R2305" s="12" t="n">
        <v>2.19927536231884</v>
      </c>
      <c r="S2305" s="11" t="n">
        <v>0</v>
      </c>
      <c r="T2305" s="1" t="n">
        <v>0</v>
      </c>
      <c r="U2305" s="1" t="n">
        <v>0</v>
      </c>
      <c r="V2305" s="1" t="n">
        <f aca="false">N2305</f>
        <v>6.174999975</v>
      </c>
      <c r="W2305" s="1" t="n">
        <f aca="false">U2305-V2305</f>
        <v>-6.174999975</v>
      </c>
      <c r="X2305" s="13" t="n">
        <f aca="false">IF(V2305=0,0,(U2305-V2305)/V2305)</f>
        <v>-1</v>
      </c>
      <c r="Y2305" s="10" t="n">
        <v>0</v>
      </c>
      <c r="Z2305" s="1" t="str">
        <f aca="false">IF(Y2305=0,"NA",U2305/Y2305)</f>
        <v>NA</v>
      </c>
      <c r="AA2305" s="14" t="n">
        <f aca="false">(Q2305/100*S2305/100)</f>
        <v>0</v>
      </c>
    </row>
    <row r="2306" customFormat="false" ht="12.75" hidden="false" customHeight="false" outlineLevel="0" collapsed="false">
      <c r="A2306" s="9" t="s">
        <v>69</v>
      </c>
      <c r="B2306" s="9" t="s">
        <v>70</v>
      </c>
      <c r="C2306" s="9" t="s">
        <v>3953</v>
      </c>
      <c r="D2306" s="9" t="s">
        <v>3134</v>
      </c>
      <c r="E2306" s="10" t="s">
        <v>45</v>
      </c>
      <c r="F2306" s="9" t="s">
        <v>123</v>
      </c>
      <c r="G2306" s="9" t="s">
        <v>124</v>
      </c>
      <c r="H2306" s="9" t="s">
        <v>34</v>
      </c>
      <c r="I2306" s="9" t="s">
        <v>75</v>
      </c>
      <c r="J2306" s="9" t="s">
        <v>34</v>
      </c>
      <c r="K2306" s="9" t="s">
        <v>59</v>
      </c>
      <c r="L2306" s="1" t="n">
        <v>6.25</v>
      </c>
      <c r="M2306" s="10" t="n">
        <v>2</v>
      </c>
      <c r="N2306" s="1" t="n">
        <v>6.175</v>
      </c>
      <c r="O2306" s="1" t="n">
        <v>3.0875</v>
      </c>
      <c r="P2306" s="10" t="n">
        <v>44</v>
      </c>
      <c r="Q2306" s="11" t="n">
        <v>4.54545454545455</v>
      </c>
      <c r="R2306" s="12" t="n">
        <v>1.39318181818182</v>
      </c>
      <c r="S2306" s="11" t="n">
        <v>0</v>
      </c>
      <c r="T2306" s="1" t="n">
        <v>0</v>
      </c>
      <c r="U2306" s="1" t="n">
        <v>0</v>
      </c>
      <c r="V2306" s="1" t="n">
        <f aca="false">N2306</f>
        <v>6.175</v>
      </c>
      <c r="W2306" s="1" t="n">
        <f aca="false">U2306-V2306</f>
        <v>-6.175</v>
      </c>
      <c r="X2306" s="13" t="n">
        <f aca="false">IF(V2306=0,0,(U2306-V2306)/V2306)</f>
        <v>-1</v>
      </c>
      <c r="Y2306" s="10" t="n">
        <v>0</v>
      </c>
      <c r="Z2306" s="1" t="str">
        <f aca="false">IF(Y2306=0,"NA",U2306/Y2306)</f>
        <v>NA</v>
      </c>
      <c r="AA2306" s="14" t="n">
        <f aca="false">(Q2306/100*S2306/100)</f>
        <v>0</v>
      </c>
    </row>
    <row r="2307" customFormat="false" ht="12.75" hidden="false" customHeight="false" outlineLevel="0" collapsed="false">
      <c r="A2307" s="9" t="s">
        <v>69</v>
      </c>
      <c r="B2307" s="9" t="s">
        <v>70</v>
      </c>
      <c r="C2307" s="9" t="s">
        <v>3954</v>
      </c>
      <c r="D2307" s="9" t="s">
        <v>3159</v>
      </c>
      <c r="E2307" s="10" t="s">
        <v>45</v>
      </c>
      <c r="F2307" s="9" t="s">
        <v>32</v>
      </c>
      <c r="G2307" s="9" t="s">
        <v>479</v>
      </c>
      <c r="H2307" s="9" t="s">
        <v>34</v>
      </c>
      <c r="I2307" s="9" t="s">
        <v>75</v>
      </c>
      <c r="J2307" s="9" t="s">
        <v>34</v>
      </c>
      <c r="K2307" s="9" t="s">
        <v>40</v>
      </c>
      <c r="L2307" s="1" t="n">
        <v>6.25</v>
      </c>
      <c r="M2307" s="10" t="n">
        <v>3</v>
      </c>
      <c r="N2307" s="1" t="n">
        <v>6.1999999875</v>
      </c>
      <c r="O2307" s="1" t="n">
        <v>2.0666666625</v>
      </c>
      <c r="P2307" s="10" t="n">
        <v>200</v>
      </c>
      <c r="Q2307" s="11" t="n">
        <v>1.5</v>
      </c>
      <c r="R2307" s="12" t="n">
        <v>4.215</v>
      </c>
      <c r="S2307" s="11" t="n">
        <v>0</v>
      </c>
      <c r="T2307" s="1" t="n">
        <v>0</v>
      </c>
      <c r="U2307" s="1" t="n">
        <v>0</v>
      </c>
      <c r="V2307" s="1" t="n">
        <f aca="false">N2307</f>
        <v>6.1999999875</v>
      </c>
      <c r="W2307" s="1" t="n">
        <f aca="false">U2307-V2307</f>
        <v>-6.1999999875</v>
      </c>
      <c r="X2307" s="13" t="n">
        <f aca="false">IF(V2307=0,0,(U2307-V2307)/V2307)</f>
        <v>-1</v>
      </c>
      <c r="Y2307" s="10" t="n">
        <v>0</v>
      </c>
      <c r="Z2307" s="1" t="str">
        <f aca="false">IF(Y2307=0,"NA",U2307/Y2307)</f>
        <v>NA</v>
      </c>
      <c r="AA2307" s="14" t="n">
        <f aca="false">(Q2307/100*S2307/100)</f>
        <v>0</v>
      </c>
    </row>
    <row r="2308" customFormat="false" ht="12.75" hidden="false" customHeight="false" outlineLevel="0" collapsed="false">
      <c r="A2308" s="9" t="s">
        <v>69</v>
      </c>
      <c r="B2308" s="9" t="s">
        <v>70</v>
      </c>
      <c r="C2308" s="9" t="s">
        <v>3955</v>
      </c>
      <c r="D2308" s="9" t="s">
        <v>3491</v>
      </c>
      <c r="E2308" s="10" t="s">
        <v>45</v>
      </c>
      <c r="F2308" s="9" t="s">
        <v>131</v>
      </c>
      <c r="G2308" s="9" t="s">
        <v>3310</v>
      </c>
      <c r="H2308" s="9" t="s">
        <v>34</v>
      </c>
      <c r="I2308" s="9" t="s">
        <v>75</v>
      </c>
      <c r="J2308" s="9" t="s">
        <v>34</v>
      </c>
      <c r="K2308" s="9" t="s">
        <v>40</v>
      </c>
      <c r="L2308" s="1" t="n">
        <v>6.25</v>
      </c>
      <c r="M2308" s="10" t="n">
        <v>2</v>
      </c>
      <c r="N2308" s="1" t="n">
        <v>6.225</v>
      </c>
      <c r="O2308" s="1" t="n">
        <v>3.1125</v>
      </c>
      <c r="P2308" s="10" t="n">
        <v>9</v>
      </c>
      <c r="Q2308" s="11" t="n">
        <v>22.2222222222222</v>
      </c>
      <c r="R2308" s="12" t="n">
        <v>1.22222222222222</v>
      </c>
      <c r="S2308" s="11" t="n">
        <v>0</v>
      </c>
      <c r="T2308" s="1" t="n">
        <v>0</v>
      </c>
      <c r="U2308" s="1" t="n">
        <v>0</v>
      </c>
      <c r="V2308" s="1" t="n">
        <f aca="false">N2308</f>
        <v>6.225</v>
      </c>
      <c r="W2308" s="1" t="n">
        <f aca="false">U2308-V2308</f>
        <v>-6.225</v>
      </c>
      <c r="X2308" s="13" t="n">
        <f aca="false">IF(V2308=0,0,(U2308-V2308)/V2308)</f>
        <v>-1</v>
      </c>
      <c r="Y2308" s="10" t="n">
        <v>0</v>
      </c>
      <c r="Z2308" s="1" t="str">
        <f aca="false">IF(Y2308=0,"NA",U2308/Y2308)</f>
        <v>NA</v>
      </c>
      <c r="AA2308" s="14" t="n">
        <f aca="false">(Q2308/100*S2308/100)</f>
        <v>0</v>
      </c>
    </row>
    <row r="2309" customFormat="false" ht="12.75" hidden="false" customHeight="false" outlineLevel="0" collapsed="false">
      <c r="A2309" s="9" t="s">
        <v>69</v>
      </c>
      <c r="B2309" s="9" t="s">
        <v>70</v>
      </c>
      <c r="C2309" s="9" t="s">
        <v>3956</v>
      </c>
      <c r="D2309" s="9" t="s">
        <v>255</v>
      </c>
      <c r="E2309" s="10" t="s">
        <v>45</v>
      </c>
      <c r="F2309" s="9" t="s">
        <v>38</v>
      </c>
      <c r="G2309" s="9" t="s">
        <v>120</v>
      </c>
      <c r="H2309" s="9" t="s">
        <v>34</v>
      </c>
      <c r="I2309" s="9" t="s">
        <v>75</v>
      </c>
      <c r="J2309" s="9" t="s">
        <v>34</v>
      </c>
      <c r="K2309" s="9" t="s">
        <v>59</v>
      </c>
      <c r="L2309" s="1" t="n">
        <v>6.25</v>
      </c>
      <c r="M2309" s="10" t="n">
        <v>2</v>
      </c>
      <c r="N2309" s="1" t="n">
        <v>6.2375</v>
      </c>
      <c r="O2309" s="1" t="n">
        <v>3.11875</v>
      </c>
      <c r="P2309" s="10" t="n">
        <v>131</v>
      </c>
      <c r="Q2309" s="11" t="n">
        <v>1.52671755725191</v>
      </c>
      <c r="R2309" s="12" t="n">
        <v>1.21549618320611</v>
      </c>
      <c r="S2309" s="11" t="n">
        <v>0</v>
      </c>
      <c r="T2309" s="1" t="n">
        <v>0</v>
      </c>
      <c r="U2309" s="1" t="n">
        <v>0</v>
      </c>
      <c r="V2309" s="1" t="n">
        <f aca="false">N2309</f>
        <v>6.2375</v>
      </c>
      <c r="W2309" s="1" t="n">
        <f aca="false">U2309-V2309</f>
        <v>-6.2375</v>
      </c>
      <c r="X2309" s="13" t="n">
        <f aca="false">IF(V2309=0,0,(U2309-V2309)/V2309)</f>
        <v>-1</v>
      </c>
      <c r="Y2309" s="10" t="n">
        <v>0</v>
      </c>
      <c r="Z2309" s="1" t="str">
        <f aca="false">IF(Y2309=0,"NA",U2309/Y2309)</f>
        <v>NA</v>
      </c>
      <c r="AA2309" s="14" t="n">
        <f aca="false">(Q2309/100*S2309/100)</f>
        <v>0</v>
      </c>
    </row>
    <row r="2310" customFormat="false" ht="12.75" hidden="false" customHeight="false" outlineLevel="0" collapsed="false">
      <c r="A2310" s="9" t="s">
        <v>69</v>
      </c>
      <c r="B2310" s="9" t="s">
        <v>70</v>
      </c>
      <c r="C2310" s="9" t="s">
        <v>3957</v>
      </c>
      <c r="D2310" s="9" t="s">
        <v>2641</v>
      </c>
      <c r="E2310" s="10" t="s">
        <v>45</v>
      </c>
      <c r="F2310" s="9" t="s">
        <v>131</v>
      </c>
      <c r="G2310" s="9" t="s">
        <v>132</v>
      </c>
      <c r="H2310" s="9" t="s">
        <v>34</v>
      </c>
      <c r="I2310" s="9" t="s">
        <v>75</v>
      </c>
      <c r="J2310" s="9" t="s">
        <v>34</v>
      </c>
      <c r="K2310" s="9" t="s">
        <v>40</v>
      </c>
      <c r="L2310" s="1" t="n">
        <v>6.25</v>
      </c>
      <c r="M2310" s="10" t="n">
        <v>3</v>
      </c>
      <c r="N2310" s="1" t="n">
        <v>6.2374999875</v>
      </c>
      <c r="O2310" s="1" t="n">
        <v>2.0791666625</v>
      </c>
      <c r="P2310" s="10" t="n">
        <v>9</v>
      </c>
      <c r="Q2310" s="11" t="n">
        <v>33.3333333333333</v>
      </c>
      <c r="R2310" s="12" t="n">
        <v>1</v>
      </c>
      <c r="S2310" s="11" t="n">
        <v>0</v>
      </c>
      <c r="T2310" s="1" t="n">
        <v>0</v>
      </c>
      <c r="U2310" s="1" t="n">
        <v>0</v>
      </c>
      <c r="V2310" s="1" t="n">
        <f aca="false">N2310</f>
        <v>6.2374999875</v>
      </c>
      <c r="W2310" s="1" t="n">
        <f aca="false">U2310-V2310</f>
        <v>-6.2374999875</v>
      </c>
      <c r="X2310" s="13" t="n">
        <f aca="false">IF(V2310=0,0,(U2310-V2310)/V2310)</f>
        <v>-1</v>
      </c>
      <c r="Y2310" s="10" t="n">
        <v>0</v>
      </c>
      <c r="Z2310" s="1" t="str">
        <f aca="false">IF(Y2310=0,"NA",U2310/Y2310)</f>
        <v>NA</v>
      </c>
      <c r="AA2310" s="14" t="n">
        <f aca="false">(Q2310/100*S2310/100)</f>
        <v>0</v>
      </c>
    </row>
    <row r="2311" customFormat="false" ht="12.75" hidden="false" customHeight="false" outlineLevel="0" collapsed="false">
      <c r="A2311" s="9" t="s">
        <v>69</v>
      </c>
      <c r="B2311" s="9" t="s">
        <v>70</v>
      </c>
      <c r="C2311" s="9" t="s">
        <v>3958</v>
      </c>
      <c r="D2311" s="9" t="s">
        <v>3959</v>
      </c>
      <c r="E2311" s="10" t="s">
        <v>45</v>
      </c>
      <c r="F2311" s="9" t="s">
        <v>102</v>
      </c>
      <c r="G2311" s="9" t="s">
        <v>103</v>
      </c>
      <c r="H2311" s="9" t="s">
        <v>34</v>
      </c>
      <c r="I2311" s="9" t="s">
        <v>75</v>
      </c>
      <c r="J2311" s="9" t="s">
        <v>34</v>
      </c>
      <c r="K2311" s="9" t="s">
        <v>35</v>
      </c>
      <c r="L2311" s="1" t="n">
        <v>6.25</v>
      </c>
      <c r="M2311" s="10" t="n">
        <v>2</v>
      </c>
      <c r="N2311" s="1" t="n">
        <v>6.25</v>
      </c>
      <c r="O2311" s="1" t="n">
        <v>3.125</v>
      </c>
      <c r="P2311" s="10" t="n">
        <v>14</v>
      </c>
      <c r="Q2311" s="11" t="n">
        <v>14.2857142857143</v>
      </c>
      <c r="R2311" s="12" t="n">
        <v>1.28571428571429</v>
      </c>
      <c r="S2311" s="11" t="n">
        <v>0</v>
      </c>
      <c r="T2311" s="1" t="n">
        <v>0</v>
      </c>
      <c r="U2311" s="1" t="n">
        <v>0</v>
      </c>
      <c r="V2311" s="1" t="n">
        <f aca="false">N2311</f>
        <v>6.25</v>
      </c>
      <c r="W2311" s="1" t="n">
        <f aca="false">U2311-V2311</f>
        <v>-6.25</v>
      </c>
      <c r="X2311" s="13" t="n">
        <f aca="false">IF(V2311=0,0,(U2311-V2311)/V2311)</f>
        <v>-1</v>
      </c>
      <c r="Y2311" s="10" t="n">
        <v>0</v>
      </c>
      <c r="Z2311" s="1" t="str">
        <f aca="false">IF(Y2311=0,"NA",U2311/Y2311)</f>
        <v>NA</v>
      </c>
      <c r="AA2311" s="14" t="n">
        <f aca="false">(Q2311/100*S2311/100)</f>
        <v>0</v>
      </c>
    </row>
    <row r="2312" customFormat="false" ht="12.75" hidden="false" customHeight="false" outlineLevel="0" collapsed="false">
      <c r="A2312" s="9" t="s">
        <v>69</v>
      </c>
      <c r="B2312" s="9" t="s">
        <v>70</v>
      </c>
      <c r="C2312" s="9" t="s">
        <v>3960</v>
      </c>
      <c r="D2312" s="9" t="s">
        <v>3961</v>
      </c>
      <c r="E2312" s="10" t="s">
        <v>45</v>
      </c>
      <c r="F2312" s="9" t="s">
        <v>102</v>
      </c>
      <c r="G2312" s="9" t="s">
        <v>229</v>
      </c>
      <c r="H2312" s="9" t="s">
        <v>34</v>
      </c>
      <c r="I2312" s="9" t="s">
        <v>75</v>
      </c>
      <c r="J2312" s="9" t="s">
        <v>34</v>
      </c>
      <c r="K2312" s="9" t="s">
        <v>35</v>
      </c>
      <c r="L2312" s="1" t="n">
        <v>6.25</v>
      </c>
      <c r="M2312" s="10" t="n">
        <v>2</v>
      </c>
      <c r="N2312" s="1" t="n">
        <v>6.25</v>
      </c>
      <c r="O2312" s="1" t="n">
        <v>3.125</v>
      </c>
      <c r="P2312" s="10" t="n">
        <v>1</v>
      </c>
      <c r="Q2312" s="11" t="n">
        <v>200</v>
      </c>
      <c r="R2312" s="12" t="n">
        <v>1</v>
      </c>
      <c r="S2312" s="11" t="n">
        <v>0</v>
      </c>
      <c r="T2312" s="1" t="n">
        <v>0</v>
      </c>
      <c r="U2312" s="1" t="n">
        <v>0</v>
      </c>
      <c r="V2312" s="1" t="n">
        <f aca="false">N2312</f>
        <v>6.25</v>
      </c>
      <c r="W2312" s="1" t="n">
        <f aca="false">U2312-V2312</f>
        <v>-6.25</v>
      </c>
      <c r="X2312" s="13" t="n">
        <f aca="false">IF(V2312=0,0,(U2312-V2312)/V2312)</f>
        <v>-1</v>
      </c>
      <c r="Y2312" s="10" t="n">
        <v>0</v>
      </c>
      <c r="Z2312" s="1" t="str">
        <f aca="false">IF(Y2312=0,"NA",U2312/Y2312)</f>
        <v>NA</v>
      </c>
      <c r="AA2312" s="14" t="n">
        <f aca="false">(Q2312/100*S2312/100)</f>
        <v>0</v>
      </c>
    </row>
    <row r="2313" customFormat="false" ht="12.75" hidden="false" customHeight="false" outlineLevel="0" collapsed="false">
      <c r="A2313" s="9" t="s">
        <v>69</v>
      </c>
      <c r="B2313" s="9" t="s">
        <v>70</v>
      </c>
      <c r="C2313" s="9" t="s">
        <v>3962</v>
      </c>
      <c r="D2313" s="9" t="s">
        <v>3214</v>
      </c>
      <c r="E2313" s="10" t="s">
        <v>45</v>
      </c>
      <c r="F2313" s="9" t="s">
        <v>259</v>
      </c>
      <c r="G2313" s="9" t="s">
        <v>2914</v>
      </c>
      <c r="H2313" s="9" t="s">
        <v>34</v>
      </c>
      <c r="I2313" s="9" t="s">
        <v>75</v>
      </c>
      <c r="J2313" s="9" t="s">
        <v>34</v>
      </c>
      <c r="K2313" s="9" t="s">
        <v>59</v>
      </c>
      <c r="L2313" s="1" t="n">
        <v>6.25</v>
      </c>
      <c r="M2313" s="10" t="n">
        <v>4</v>
      </c>
      <c r="N2313" s="1" t="n">
        <v>6.3</v>
      </c>
      <c r="O2313" s="1" t="n">
        <v>1.575</v>
      </c>
      <c r="P2313" s="10" t="n">
        <v>11</v>
      </c>
      <c r="Q2313" s="11" t="n">
        <v>36.3636363636364</v>
      </c>
      <c r="R2313" s="12" t="n">
        <v>1.09090909090909</v>
      </c>
      <c r="S2313" s="11" t="n">
        <v>0</v>
      </c>
      <c r="T2313" s="1" t="n">
        <v>0</v>
      </c>
      <c r="U2313" s="1" t="n">
        <v>0</v>
      </c>
      <c r="V2313" s="1" t="n">
        <f aca="false">N2313</f>
        <v>6.3</v>
      </c>
      <c r="W2313" s="1" t="n">
        <f aca="false">U2313-V2313</f>
        <v>-6.3</v>
      </c>
      <c r="X2313" s="13" t="n">
        <f aca="false">IF(V2313=0,0,(U2313-V2313)/V2313)</f>
        <v>-1</v>
      </c>
      <c r="Y2313" s="10" t="n">
        <v>0</v>
      </c>
      <c r="Z2313" s="1" t="str">
        <f aca="false">IF(Y2313=0,"NA",U2313/Y2313)</f>
        <v>NA</v>
      </c>
      <c r="AA2313" s="14" t="n">
        <f aca="false">(Q2313/100*S2313/100)</f>
        <v>0</v>
      </c>
    </row>
    <row r="2314" customFormat="false" ht="12.75" hidden="false" customHeight="false" outlineLevel="0" collapsed="false">
      <c r="A2314" s="9" t="s">
        <v>69</v>
      </c>
      <c r="B2314" s="9" t="s">
        <v>70</v>
      </c>
      <c r="C2314" s="9" t="s">
        <v>3963</v>
      </c>
      <c r="D2314" s="9" t="s">
        <v>3275</v>
      </c>
      <c r="E2314" s="10" t="s">
        <v>45</v>
      </c>
      <c r="F2314" s="9" t="s">
        <v>191</v>
      </c>
      <c r="G2314" s="9" t="s">
        <v>3607</v>
      </c>
      <c r="H2314" s="9" t="s">
        <v>34</v>
      </c>
      <c r="I2314" s="9" t="s">
        <v>75</v>
      </c>
      <c r="J2314" s="9" t="s">
        <v>34</v>
      </c>
      <c r="K2314" s="9" t="s">
        <v>59</v>
      </c>
      <c r="L2314" s="1" t="n">
        <v>6.25</v>
      </c>
      <c r="M2314" s="10" t="n">
        <v>2</v>
      </c>
      <c r="N2314" s="1" t="n">
        <v>6.3375</v>
      </c>
      <c r="O2314" s="1" t="n">
        <v>3.16875</v>
      </c>
      <c r="P2314" s="10" t="n">
        <v>3</v>
      </c>
      <c r="Q2314" s="11" t="n">
        <v>66.6666666666667</v>
      </c>
      <c r="R2314" s="12" t="n">
        <v>1</v>
      </c>
      <c r="S2314" s="11" t="n">
        <v>0</v>
      </c>
      <c r="T2314" s="1" t="n">
        <v>0</v>
      </c>
      <c r="U2314" s="1" t="n">
        <v>0</v>
      </c>
      <c r="V2314" s="1" t="n">
        <f aca="false">N2314</f>
        <v>6.3375</v>
      </c>
      <c r="W2314" s="1" t="n">
        <f aca="false">U2314-V2314</f>
        <v>-6.3375</v>
      </c>
      <c r="X2314" s="13" t="n">
        <f aca="false">IF(V2314=0,0,(U2314-V2314)/V2314)</f>
        <v>-1</v>
      </c>
      <c r="Y2314" s="10" t="n">
        <v>0</v>
      </c>
      <c r="Z2314" s="1" t="str">
        <f aca="false">IF(Y2314=0,"NA",U2314/Y2314)</f>
        <v>NA</v>
      </c>
      <c r="AA2314" s="14" t="n">
        <f aca="false">(Q2314/100*S2314/100)</f>
        <v>0</v>
      </c>
    </row>
    <row r="2315" customFormat="false" ht="12.75" hidden="false" customHeight="false" outlineLevel="0" collapsed="false">
      <c r="A2315" s="9" t="s">
        <v>69</v>
      </c>
      <c r="B2315" s="9" t="s">
        <v>70</v>
      </c>
      <c r="C2315" s="9" t="s">
        <v>3964</v>
      </c>
      <c r="D2315" s="9" t="s">
        <v>1743</v>
      </c>
      <c r="E2315" s="10" t="s">
        <v>45</v>
      </c>
      <c r="F2315" s="9" t="s">
        <v>3622</v>
      </c>
      <c r="G2315" s="9" t="s">
        <v>3735</v>
      </c>
      <c r="H2315" s="9" t="s">
        <v>34</v>
      </c>
      <c r="I2315" s="9" t="s">
        <v>75</v>
      </c>
      <c r="J2315" s="9" t="s">
        <v>34</v>
      </c>
      <c r="K2315" s="9" t="s">
        <v>40</v>
      </c>
      <c r="L2315" s="1" t="n">
        <v>6.25</v>
      </c>
      <c r="M2315" s="10" t="n">
        <v>3</v>
      </c>
      <c r="N2315" s="1" t="n">
        <v>6.362499975</v>
      </c>
      <c r="O2315" s="1" t="n">
        <v>2.120833325</v>
      </c>
      <c r="P2315" s="10" t="n">
        <v>32</v>
      </c>
      <c r="Q2315" s="11" t="n">
        <v>9.375</v>
      </c>
      <c r="R2315" s="12" t="n">
        <v>1.05625</v>
      </c>
      <c r="S2315" s="11" t="n">
        <v>0</v>
      </c>
      <c r="T2315" s="1" t="n">
        <v>0</v>
      </c>
      <c r="U2315" s="1" t="n">
        <v>0</v>
      </c>
      <c r="V2315" s="1" t="n">
        <f aca="false">N2315</f>
        <v>6.362499975</v>
      </c>
      <c r="W2315" s="1" t="n">
        <f aca="false">U2315-V2315</f>
        <v>-6.362499975</v>
      </c>
      <c r="X2315" s="13" t="n">
        <f aca="false">IF(V2315=0,0,(U2315-V2315)/V2315)</f>
        <v>-1</v>
      </c>
      <c r="Y2315" s="10" t="n">
        <v>0</v>
      </c>
      <c r="Z2315" s="1" t="str">
        <f aca="false">IF(Y2315=0,"NA",U2315/Y2315)</f>
        <v>NA</v>
      </c>
      <c r="AA2315" s="14" t="n">
        <f aca="false">(Q2315/100*S2315/100)</f>
        <v>0</v>
      </c>
    </row>
    <row r="2316" customFormat="false" ht="12.75" hidden="false" customHeight="false" outlineLevel="0" collapsed="false">
      <c r="A2316" s="9" t="s">
        <v>69</v>
      </c>
      <c r="B2316" s="9" t="s">
        <v>70</v>
      </c>
      <c r="C2316" s="9" t="s">
        <v>3965</v>
      </c>
      <c r="D2316" s="9" t="s">
        <v>122</v>
      </c>
      <c r="E2316" s="10" t="s">
        <v>45</v>
      </c>
      <c r="F2316" s="9" t="s">
        <v>38</v>
      </c>
      <c r="G2316" s="9" t="s">
        <v>385</v>
      </c>
      <c r="H2316" s="9" t="s">
        <v>34</v>
      </c>
      <c r="I2316" s="9" t="s">
        <v>75</v>
      </c>
      <c r="J2316" s="9" t="s">
        <v>34</v>
      </c>
      <c r="K2316" s="9" t="s">
        <v>59</v>
      </c>
      <c r="L2316" s="1" t="n">
        <v>6.25</v>
      </c>
      <c r="M2316" s="10" t="n">
        <v>2</v>
      </c>
      <c r="N2316" s="1" t="n">
        <v>6.375</v>
      </c>
      <c r="O2316" s="1" t="n">
        <v>3.1875</v>
      </c>
      <c r="P2316" s="10" t="n">
        <v>63</v>
      </c>
      <c r="Q2316" s="11" t="n">
        <v>3.17460317460317</v>
      </c>
      <c r="R2316" s="12" t="n">
        <v>2.64920634920635</v>
      </c>
      <c r="S2316" s="11" t="n">
        <v>0</v>
      </c>
      <c r="T2316" s="1" t="n">
        <v>0</v>
      </c>
      <c r="U2316" s="1" t="n">
        <v>0</v>
      </c>
      <c r="V2316" s="1" t="n">
        <f aca="false">N2316</f>
        <v>6.375</v>
      </c>
      <c r="W2316" s="1" t="n">
        <f aca="false">U2316-V2316</f>
        <v>-6.375</v>
      </c>
      <c r="X2316" s="13" t="n">
        <f aca="false">IF(V2316=0,0,(U2316-V2316)/V2316)</f>
        <v>-1</v>
      </c>
      <c r="Y2316" s="10" t="n">
        <v>0</v>
      </c>
      <c r="Z2316" s="1" t="str">
        <f aca="false">IF(Y2316=0,"NA",U2316/Y2316)</f>
        <v>NA</v>
      </c>
      <c r="AA2316" s="14" t="n">
        <f aca="false">(Q2316/100*S2316/100)</f>
        <v>0</v>
      </c>
    </row>
    <row r="2317" customFormat="false" ht="12.75" hidden="false" customHeight="false" outlineLevel="0" collapsed="false">
      <c r="A2317" s="9" t="s">
        <v>69</v>
      </c>
      <c r="B2317" s="9" t="s">
        <v>70</v>
      </c>
      <c r="C2317" s="9" t="s">
        <v>3966</v>
      </c>
      <c r="D2317" s="9" t="s">
        <v>3494</v>
      </c>
      <c r="E2317" s="10" t="s">
        <v>45</v>
      </c>
      <c r="F2317" s="9" t="s">
        <v>32</v>
      </c>
      <c r="G2317" s="9" t="s">
        <v>2711</v>
      </c>
      <c r="H2317" s="9" t="s">
        <v>34</v>
      </c>
      <c r="I2317" s="9" t="s">
        <v>75</v>
      </c>
      <c r="J2317" s="9" t="s">
        <v>34</v>
      </c>
      <c r="K2317" s="9" t="s">
        <v>59</v>
      </c>
      <c r="L2317" s="1" t="n">
        <v>6.25</v>
      </c>
      <c r="M2317" s="10" t="n">
        <v>9</v>
      </c>
      <c r="N2317" s="1" t="n">
        <v>6.3874999125</v>
      </c>
      <c r="O2317" s="1" t="n">
        <v>0.7097222125</v>
      </c>
      <c r="P2317" s="10" t="n">
        <v>2679</v>
      </c>
      <c r="Q2317" s="11" t="n">
        <v>0.335946248600224</v>
      </c>
      <c r="R2317" s="12" t="n">
        <v>5.10063456513624</v>
      </c>
      <c r="S2317" s="11" t="n">
        <v>0</v>
      </c>
      <c r="T2317" s="1" t="n">
        <v>0</v>
      </c>
      <c r="U2317" s="1" t="n">
        <v>0</v>
      </c>
      <c r="V2317" s="1" t="n">
        <f aca="false">N2317</f>
        <v>6.3874999125</v>
      </c>
      <c r="W2317" s="1" t="n">
        <f aca="false">U2317-V2317</f>
        <v>-6.3874999125</v>
      </c>
      <c r="X2317" s="13" t="n">
        <f aca="false">IF(V2317=0,0,(U2317-V2317)/V2317)</f>
        <v>-1</v>
      </c>
      <c r="Y2317" s="10" t="n">
        <v>0</v>
      </c>
      <c r="Z2317" s="1" t="str">
        <f aca="false">IF(Y2317=0,"NA",U2317/Y2317)</f>
        <v>NA</v>
      </c>
      <c r="AA2317" s="14" t="n">
        <f aca="false">(Q2317/100*S2317/100)</f>
        <v>0</v>
      </c>
    </row>
    <row r="2318" customFormat="false" ht="12.75" hidden="false" customHeight="false" outlineLevel="0" collapsed="false">
      <c r="A2318" s="9" t="s">
        <v>69</v>
      </c>
      <c r="B2318" s="9" t="s">
        <v>70</v>
      </c>
      <c r="C2318" s="9" t="s">
        <v>3967</v>
      </c>
      <c r="D2318" s="9" t="s">
        <v>3968</v>
      </c>
      <c r="E2318" s="10" t="s">
        <v>45</v>
      </c>
      <c r="F2318" s="9" t="s">
        <v>32</v>
      </c>
      <c r="G2318" s="9" t="s">
        <v>2687</v>
      </c>
      <c r="H2318" s="9" t="s">
        <v>34</v>
      </c>
      <c r="I2318" s="9" t="s">
        <v>75</v>
      </c>
      <c r="J2318" s="9" t="s">
        <v>34</v>
      </c>
      <c r="K2318" s="9" t="s">
        <v>59</v>
      </c>
      <c r="L2318" s="1" t="n">
        <v>6.25</v>
      </c>
      <c r="M2318" s="10" t="n">
        <v>8</v>
      </c>
      <c r="N2318" s="1" t="n">
        <v>6.3875</v>
      </c>
      <c r="O2318" s="1" t="n">
        <v>0.7984375</v>
      </c>
      <c r="P2318" s="10" t="n">
        <v>856</v>
      </c>
      <c r="Q2318" s="11" t="n">
        <v>0.934579439252336</v>
      </c>
      <c r="R2318" s="12" t="n">
        <v>4.77593457943925</v>
      </c>
      <c r="S2318" s="11" t="n">
        <v>0</v>
      </c>
      <c r="T2318" s="1" t="n">
        <v>0</v>
      </c>
      <c r="U2318" s="1" t="n">
        <v>0</v>
      </c>
      <c r="V2318" s="1" t="n">
        <f aca="false">N2318</f>
        <v>6.3875</v>
      </c>
      <c r="W2318" s="1" t="n">
        <f aca="false">U2318-V2318</f>
        <v>-6.3875</v>
      </c>
      <c r="X2318" s="13" t="n">
        <f aca="false">IF(V2318=0,0,(U2318-V2318)/V2318)</f>
        <v>-1</v>
      </c>
      <c r="Y2318" s="10" t="n">
        <v>0</v>
      </c>
      <c r="Z2318" s="1" t="str">
        <f aca="false">IF(Y2318=0,"NA",U2318/Y2318)</f>
        <v>NA</v>
      </c>
      <c r="AA2318" s="14" t="n">
        <f aca="false">(Q2318/100*S2318/100)</f>
        <v>0</v>
      </c>
    </row>
    <row r="2319" customFormat="false" ht="12.75" hidden="false" customHeight="false" outlineLevel="0" collapsed="false">
      <c r="A2319" s="9" t="s">
        <v>69</v>
      </c>
      <c r="B2319" s="9" t="s">
        <v>70</v>
      </c>
      <c r="C2319" s="9" t="s">
        <v>3969</v>
      </c>
      <c r="D2319" s="9" t="s">
        <v>3082</v>
      </c>
      <c r="E2319" s="10" t="s">
        <v>45</v>
      </c>
      <c r="F2319" s="9" t="s">
        <v>32</v>
      </c>
      <c r="G2319" s="9" t="s">
        <v>682</v>
      </c>
      <c r="H2319" s="9" t="s">
        <v>34</v>
      </c>
      <c r="I2319" s="9" t="s">
        <v>75</v>
      </c>
      <c r="J2319" s="9" t="s">
        <v>34</v>
      </c>
      <c r="K2319" s="9" t="s">
        <v>59</v>
      </c>
      <c r="L2319" s="1" t="n">
        <v>6.25</v>
      </c>
      <c r="M2319" s="10" t="n">
        <v>7</v>
      </c>
      <c r="N2319" s="1" t="n">
        <v>6.3999999875</v>
      </c>
      <c r="O2319" s="1" t="n">
        <v>0.9142857125</v>
      </c>
      <c r="P2319" s="10" t="n">
        <v>317</v>
      </c>
      <c r="Q2319" s="11" t="n">
        <v>2.20820189274448</v>
      </c>
      <c r="R2319" s="12" t="n">
        <v>5.96593059936909</v>
      </c>
      <c r="S2319" s="11" t="n">
        <v>0</v>
      </c>
      <c r="T2319" s="1" t="n">
        <v>0</v>
      </c>
      <c r="U2319" s="1" t="n">
        <v>0</v>
      </c>
      <c r="V2319" s="1" t="n">
        <f aca="false">N2319</f>
        <v>6.3999999875</v>
      </c>
      <c r="W2319" s="1" t="n">
        <f aca="false">U2319-V2319</f>
        <v>-6.3999999875</v>
      </c>
      <c r="X2319" s="13" t="n">
        <f aca="false">IF(V2319=0,0,(U2319-V2319)/V2319)</f>
        <v>-1</v>
      </c>
      <c r="Y2319" s="10" t="n">
        <v>0</v>
      </c>
      <c r="Z2319" s="1" t="str">
        <f aca="false">IF(Y2319=0,"NA",U2319/Y2319)</f>
        <v>NA</v>
      </c>
      <c r="AA2319" s="14" t="n">
        <f aca="false">(Q2319/100*S2319/100)</f>
        <v>0</v>
      </c>
    </row>
    <row r="2320" customFormat="false" ht="12.75" hidden="false" customHeight="false" outlineLevel="0" collapsed="false">
      <c r="A2320" s="9" t="s">
        <v>69</v>
      </c>
      <c r="B2320" s="9" t="s">
        <v>70</v>
      </c>
      <c r="C2320" s="9" t="s">
        <v>3970</v>
      </c>
      <c r="D2320" s="9" t="s">
        <v>3971</v>
      </c>
      <c r="E2320" s="10" t="s">
        <v>45</v>
      </c>
      <c r="F2320" s="9" t="s">
        <v>32</v>
      </c>
      <c r="G2320" s="9" t="s">
        <v>374</v>
      </c>
      <c r="H2320" s="9" t="s">
        <v>34</v>
      </c>
      <c r="I2320" s="9" t="s">
        <v>75</v>
      </c>
      <c r="J2320" s="9" t="s">
        <v>34</v>
      </c>
      <c r="K2320" s="9" t="s">
        <v>59</v>
      </c>
      <c r="L2320" s="1" t="n">
        <v>6.25</v>
      </c>
      <c r="M2320" s="10" t="n">
        <v>3</v>
      </c>
      <c r="N2320" s="1" t="n">
        <v>6.4125</v>
      </c>
      <c r="O2320" s="1" t="n">
        <v>2.1375</v>
      </c>
      <c r="P2320" s="10" t="n">
        <v>48</v>
      </c>
      <c r="Q2320" s="11" t="n">
        <v>6.25</v>
      </c>
      <c r="R2320" s="12" t="n">
        <v>1.31458333333333</v>
      </c>
      <c r="S2320" s="11" t="n">
        <v>0</v>
      </c>
      <c r="T2320" s="1" t="n">
        <v>0</v>
      </c>
      <c r="U2320" s="1" t="n">
        <v>0</v>
      </c>
      <c r="V2320" s="1" t="n">
        <f aca="false">N2320</f>
        <v>6.4125</v>
      </c>
      <c r="W2320" s="1" t="n">
        <f aca="false">U2320-V2320</f>
        <v>-6.4125</v>
      </c>
      <c r="X2320" s="13" t="n">
        <f aca="false">IF(V2320=0,0,(U2320-V2320)/V2320)</f>
        <v>-1</v>
      </c>
      <c r="Y2320" s="10" t="n">
        <v>0</v>
      </c>
      <c r="Z2320" s="1" t="str">
        <f aca="false">IF(Y2320=0,"NA",U2320/Y2320)</f>
        <v>NA</v>
      </c>
      <c r="AA2320" s="14" t="n">
        <f aca="false">(Q2320/100*S2320/100)</f>
        <v>0</v>
      </c>
    </row>
    <row r="2321" customFormat="false" ht="12.75" hidden="false" customHeight="false" outlineLevel="0" collapsed="false">
      <c r="A2321" s="9" t="s">
        <v>69</v>
      </c>
      <c r="B2321" s="9" t="s">
        <v>70</v>
      </c>
      <c r="C2321" s="9" t="s">
        <v>3972</v>
      </c>
      <c r="D2321" s="9" t="s">
        <v>3134</v>
      </c>
      <c r="E2321" s="10" t="s">
        <v>45</v>
      </c>
      <c r="F2321" s="9" t="s">
        <v>38</v>
      </c>
      <c r="G2321" s="9" t="s">
        <v>385</v>
      </c>
      <c r="H2321" s="9" t="s">
        <v>34</v>
      </c>
      <c r="I2321" s="9" t="s">
        <v>75</v>
      </c>
      <c r="J2321" s="9" t="s">
        <v>34</v>
      </c>
      <c r="K2321" s="9" t="s">
        <v>59</v>
      </c>
      <c r="L2321" s="1" t="n">
        <v>6.25</v>
      </c>
      <c r="M2321" s="10" t="n">
        <v>2</v>
      </c>
      <c r="N2321" s="1" t="n">
        <v>6.4125</v>
      </c>
      <c r="O2321" s="1" t="n">
        <v>3.20625</v>
      </c>
      <c r="P2321" s="10" t="n">
        <v>43</v>
      </c>
      <c r="Q2321" s="11" t="n">
        <v>4.65116279069767</v>
      </c>
      <c r="R2321" s="12" t="n">
        <v>1.48372093023256</v>
      </c>
      <c r="S2321" s="11" t="n">
        <v>0</v>
      </c>
      <c r="T2321" s="1" t="n">
        <v>0</v>
      </c>
      <c r="U2321" s="1" t="n">
        <v>0</v>
      </c>
      <c r="V2321" s="1" t="n">
        <f aca="false">N2321</f>
        <v>6.4125</v>
      </c>
      <c r="W2321" s="1" t="n">
        <f aca="false">U2321-V2321</f>
        <v>-6.4125</v>
      </c>
      <c r="X2321" s="13" t="n">
        <f aca="false">IF(V2321=0,0,(U2321-V2321)/V2321)</f>
        <v>-1</v>
      </c>
      <c r="Y2321" s="10" t="n">
        <v>0</v>
      </c>
      <c r="Z2321" s="1" t="str">
        <f aca="false">IF(Y2321=0,"NA",U2321/Y2321)</f>
        <v>NA</v>
      </c>
      <c r="AA2321" s="14" t="n">
        <f aca="false">(Q2321/100*S2321/100)</f>
        <v>0</v>
      </c>
    </row>
    <row r="2322" customFormat="false" ht="12.75" hidden="false" customHeight="false" outlineLevel="0" collapsed="false">
      <c r="A2322" s="9" t="s">
        <v>69</v>
      </c>
      <c r="B2322" s="9" t="s">
        <v>70</v>
      </c>
      <c r="C2322" s="9" t="s">
        <v>3973</v>
      </c>
      <c r="D2322" s="9" t="s">
        <v>3272</v>
      </c>
      <c r="E2322" s="10" t="s">
        <v>45</v>
      </c>
      <c r="F2322" s="9" t="s">
        <v>259</v>
      </c>
      <c r="G2322" s="9" t="s">
        <v>2765</v>
      </c>
      <c r="H2322" s="9" t="s">
        <v>34</v>
      </c>
      <c r="I2322" s="9" t="s">
        <v>75</v>
      </c>
      <c r="J2322" s="9" t="s">
        <v>34</v>
      </c>
      <c r="K2322" s="9" t="s">
        <v>59</v>
      </c>
      <c r="L2322" s="1" t="n">
        <v>6.25</v>
      </c>
      <c r="M2322" s="10" t="n">
        <v>2</v>
      </c>
      <c r="N2322" s="1" t="n">
        <v>6.425</v>
      </c>
      <c r="O2322" s="1" t="n">
        <v>3.2125</v>
      </c>
      <c r="P2322" s="10" t="n">
        <v>27</v>
      </c>
      <c r="Q2322" s="11" t="n">
        <v>7.40740740740741</v>
      </c>
      <c r="R2322" s="12" t="n">
        <v>5.42222222222222</v>
      </c>
      <c r="S2322" s="11" t="n">
        <v>0</v>
      </c>
      <c r="T2322" s="1" t="n">
        <v>0</v>
      </c>
      <c r="U2322" s="1" t="n">
        <v>0</v>
      </c>
      <c r="V2322" s="1" t="n">
        <f aca="false">N2322</f>
        <v>6.425</v>
      </c>
      <c r="W2322" s="1" t="n">
        <f aca="false">U2322-V2322</f>
        <v>-6.425</v>
      </c>
      <c r="X2322" s="13" t="n">
        <f aca="false">IF(V2322=0,0,(U2322-V2322)/V2322)</f>
        <v>-1</v>
      </c>
      <c r="Y2322" s="10" t="n">
        <v>0</v>
      </c>
      <c r="Z2322" s="1" t="str">
        <f aca="false">IF(Y2322=0,"NA",U2322/Y2322)</f>
        <v>NA</v>
      </c>
      <c r="AA2322" s="14" t="n">
        <f aca="false">(Q2322/100*S2322/100)</f>
        <v>0</v>
      </c>
    </row>
    <row r="2323" customFormat="false" ht="12.75" hidden="false" customHeight="false" outlineLevel="0" collapsed="false">
      <c r="A2323" s="9" t="s">
        <v>69</v>
      </c>
      <c r="B2323" s="9" t="s">
        <v>70</v>
      </c>
      <c r="C2323" s="9" t="s">
        <v>3974</v>
      </c>
      <c r="D2323" s="9" t="s">
        <v>3975</v>
      </c>
      <c r="E2323" s="10" t="s">
        <v>45</v>
      </c>
      <c r="F2323" s="9" t="s">
        <v>102</v>
      </c>
      <c r="G2323" s="9" t="s">
        <v>2909</v>
      </c>
      <c r="H2323" s="9" t="s">
        <v>34</v>
      </c>
      <c r="I2323" s="9" t="s">
        <v>75</v>
      </c>
      <c r="J2323" s="9" t="s">
        <v>34</v>
      </c>
      <c r="K2323" s="9" t="s">
        <v>59</v>
      </c>
      <c r="L2323" s="1" t="n">
        <v>6.25</v>
      </c>
      <c r="M2323" s="10" t="n">
        <v>3</v>
      </c>
      <c r="N2323" s="1" t="n">
        <v>6.437499975</v>
      </c>
      <c r="O2323" s="1" t="n">
        <v>2.145833325</v>
      </c>
      <c r="P2323" s="10" t="n">
        <v>28</v>
      </c>
      <c r="Q2323" s="11" t="n">
        <v>10.7142857142857</v>
      </c>
      <c r="R2323" s="12" t="n">
        <v>2.1</v>
      </c>
      <c r="S2323" s="11" t="n">
        <v>0</v>
      </c>
      <c r="T2323" s="1" t="n">
        <v>0</v>
      </c>
      <c r="U2323" s="1" t="n">
        <v>0</v>
      </c>
      <c r="V2323" s="1" t="n">
        <f aca="false">N2323</f>
        <v>6.437499975</v>
      </c>
      <c r="W2323" s="1" t="n">
        <f aca="false">U2323-V2323</f>
        <v>-6.437499975</v>
      </c>
      <c r="X2323" s="13" t="n">
        <f aca="false">IF(V2323=0,0,(U2323-V2323)/V2323)</f>
        <v>-1</v>
      </c>
      <c r="Y2323" s="10" t="n">
        <v>0</v>
      </c>
      <c r="Z2323" s="1" t="str">
        <f aca="false">IF(Y2323=0,"NA",U2323/Y2323)</f>
        <v>NA</v>
      </c>
      <c r="AA2323" s="14" t="n">
        <f aca="false">(Q2323/100*S2323/100)</f>
        <v>0</v>
      </c>
    </row>
    <row r="2324" customFormat="false" ht="12.75" hidden="false" customHeight="false" outlineLevel="0" collapsed="false">
      <c r="A2324" s="9" t="s">
        <v>69</v>
      </c>
      <c r="B2324" s="9" t="s">
        <v>70</v>
      </c>
      <c r="C2324" s="9" t="s">
        <v>3976</v>
      </c>
      <c r="D2324" s="9" t="s">
        <v>3538</v>
      </c>
      <c r="E2324" s="10" t="s">
        <v>45</v>
      </c>
      <c r="F2324" s="9" t="s">
        <v>38</v>
      </c>
      <c r="G2324" s="9" t="s">
        <v>3192</v>
      </c>
      <c r="H2324" s="9" t="s">
        <v>34</v>
      </c>
      <c r="I2324" s="9" t="s">
        <v>75</v>
      </c>
      <c r="J2324" s="9" t="s">
        <v>34</v>
      </c>
      <c r="K2324" s="9" t="s">
        <v>40</v>
      </c>
      <c r="L2324" s="1" t="n">
        <v>6.25</v>
      </c>
      <c r="M2324" s="10" t="n">
        <v>2</v>
      </c>
      <c r="N2324" s="1" t="n">
        <v>6.4375</v>
      </c>
      <c r="O2324" s="1" t="n">
        <v>3.21875</v>
      </c>
      <c r="P2324" s="10" t="n">
        <v>3</v>
      </c>
      <c r="Q2324" s="11" t="n">
        <v>66.6666666666667</v>
      </c>
      <c r="R2324" s="12" t="n">
        <v>1</v>
      </c>
      <c r="S2324" s="11" t="n">
        <v>0</v>
      </c>
      <c r="T2324" s="1" t="n">
        <v>0</v>
      </c>
      <c r="U2324" s="1" t="n">
        <v>0</v>
      </c>
      <c r="V2324" s="1" t="n">
        <f aca="false">N2324</f>
        <v>6.4375</v>
      </c>
      <c r="W2324" s="1" t="n">
        <f aca="false">U2324-V2324</f>
        <v>-6.4375</v>
      </c>
      <c r="X2324" s="13" t="n">
        <f aca="false">IF(V2324=0,0,(U2324-V2324)/V2324)</f>
        <v>-1</v>
      </c>
      <c r="Y2324" s="10" t="n">
        <v>0</v>
      </c>
      <c r="Z2324" s="1" t="str">
        <f aca="false">IF(Y2324=0,"NA",U2324/Y2324)</f>
        <v>NA</v>
      </c>
      <c r="AA2324" s="14" t="n">
        <f aca="false">(Q2324/100*S2324/100)</f>
        <v>0</v>
      </c>
    </row>
    <row r="2325" customFormat="false" ht="12.75" hidden="false" customHeight="false" outlineLevel="0" collapsed="false">
      <c r="A2325" s="9" t="s">
        <v>69</v>
      </c>
      <c r="B2325" s="9" t="s">
        <v>70</v>
      </c>
      <c r="C2325" s="9" t="s">
        <v>3977</v>
      </c>
      <c r="D2325" s="9" t="s">
        <v>2680</v>
      </c>
      <c r="E2325" s="10" t="s">
        <v>45</v>
      </c>
      <c r="F2325" s="9" t="s">
        <v>38</v>
      </c>
      <c r="G2325" s="9" t="s">
        <v>120</v>
      </c>
      <c r="H2325" s="9" t="s">
        <v>34</v>
      </c>
      <c r="I2325" s="9" t="s">
        <v>75</v>
      </c>
      <c r="J2325" s="9" t="s">
        <v>34</v>
      </c>
      <c r="K2325" s="9" t="s">
        <v>59</v>
      </c>
      <c r="L2325" s="1" t="n">
        <v>6.25</v>
      </c>
      <c r="M2325" s="10" t="n">
        <v>6</v>
      </c>
      <c r="N2325" s="1" t="n">
        <v>6.437499975</v>
      </c>
      <c r="O2325" s="1" t="n">
        <v>1.0729166625</v>
      </c>
      <c r="P2325" s="10" t="n">
        <v>24</v>
      </c>
      <c r="Q2325" s="11" t="n">
        <v>25</v>
      </c>
      <c r="R2325" s="12" t="n">
        <v>1.04166666666667</v>
      </c>
      <c r="S2325" s="11" t="n">
        <v>0</v>
      </c>
      <c r="T2325" s="1" t="n">
        <v>0</v>
      </c>
      <c r="U2325" s="1" t="n">
        <v>0</v>
      </c>
      <c r="V2325" s="1" t="n">
        <f aca="false">N2325</f>
        <v>6.437499975</v>
      </c>
      <c r="W2325" s="1" t="n">
        <f aca="false">U2325-V2325</f>
        <v>-6.437499975</v>
      </c>
      <c r="X2325" s="13" t="n">
        <f aca="false">IF(V2325=0,0,(U2325-V2325)/V2325)</f>
        <v>-1</v>
      </c>
      <c r="Y2325" s="10" t="n">
        <v>0</v>
      </c>
      <c r="Z2325" s="1" t="str">
        <f aca="false">IF(Y2325=0,"NA",U2325/Y2325)</f>
        <v>NA</v>
      </c>
      <c r="AA2325" s="14" t="n">
        <f aca="false">(Q2325/100*S2325/100)</f>
        <v>0</v>
      </c>
    </row>
    <row r="2326" customFormat="false" ht="12.75" hidden="false" customHeight="false" outlineLevel="0" collapsed="false">
      <c r="A2326" s="9" t="s">
        <v>69</v>
      </c>
      <c r="B2326" s="9" t="s">
        <v>70</v>
      </c>
      <c r="C2326" s="9" t="s">
        <v>3978</v>
      </c>
      <c r="D2326" s="9" t="s">
        <v>3432</v>
      </c>
      <c r="E2326" s="10" t="s">
        <v>45</v>
      </c>
      <c r="F2326" s="9" t="s">
        <v>170</v>
      </c>
      <c r="G2326" s="9" t="s">
        <v>2761</v>
      </c>
      <c r="H2326" s="9" t="s">
        <v>34</v>
      </c>
      <c r="I2326" s="9" t="s">
        <v>75</v>
      </c>
      <c r="J2326" s="9" t="s">
        <v>34</v>
      </c>
      <c r="K2326" s="9" t="s">
        <v>40</v>
      </c>
      <c r="L2326" s="1" t="n">
        <v>6.25</v>
      </c>
      <c r="M2326" s="10" t="n">
        <v>4</v>
      </c>
      <c r="N2326" s="1" t="n">
        <v>6.475</v>
      </c>
      <c r="O2326" s="1" t="n">
        <v>1.61875</v>
      </c>
      <c r="P2326" s="10" t="n">
        <v>21</v>
      </c>
      <c r="Q2326" s="11" t="n">
        <v>19.047619047619</v>
      </c>
      <c r="R2326" s="12" t="n">
        <v>2.47619047619048</v>
      </c>
      <c r="S2326" s="11" t="n">
        <v>0</v>
      </c>
      <c r="T2326" s="1" t="n">
        <v>0</v>
      </c>
      <c r="U2326" s="1" t="n">
        <v>0</v>
      </c>
      <c r="V2326" s="1" t="n">
        <f aca="false">N2326</f>
        <v>6.475</v>
      </c>
      <c r="W2326" s="1" t="n">
        <f aca="false">U2326-V2326</f>
        <v>-6.475</v>
      </c>
      <c r="X2326" s="13" t="n">
        <f aca="false">IF(V2326=0,0,(U2326-V2326)/V2326)</f>
        <v>-1</v>
      </c>
      <c r="Y2326" s="10" t="n">
        <v>0</v>
      </c>
      <c r="Z2326" s="1" t="str">
        <f aca="false">IF(Y2326=0,"NA",U2326/Y2326)</f>
        <v>NA</v>
      </c>
      <c r="AA2326" s="14" t="n">
        <f aca="false">(Q2326/100*S2326/100)</f>
        <v>0</v>
      </c>
    </row>
    <row r="2327" customFormat="false" ht="12.75" hidden="false" customHeight="false" outlineLevel="0" collapsed="false">
      <c r="A2327" s="9" t="s">
        <v>69</v>
      </c>
      <c r="B2327" s="9" t="s">
        <v>70</v>
      </c>
      <c r="C2327" s="9" t="s">
        <v>3979</v>
      </c>
      <c r="D2327" s="9" t="s">
        <v>3980</v>
      </c>
      <c r="E2327" s="10" t="s">
        <v>45</v>
      </c>
      <c r="F2327" s="9" t="s">
        <v>32</v>
      </c>
      <c r="G2327" s="9" t="s">
        <v>2687</v>
      </c>
      <c r="H2327" s="9" t="s">
        <v>34</v>
      </c>
      <c r="I2327" s="9" t="s">
        <v>75</v>
      </c>
      <c r="J2327" s="9" t="s">
        <v>34</v>
      </c>
      <c r="K2327" s="9" t="s">
        <v>59</v>
      </c>
      <c r="L2327" s="1" t="n">
        <v>6.25</v>
      </c>
      <c r="M2327" s="10" t="n">
        <v>11</v>
      </c>
      <c r="N2327" s="1" t="n">
        <v>6.4749999875</v>
      </c>
      <c r="O2327" s="1" t="n">
        <v>0.5886363625</v>
      </c>
      <c r="P2327" s="10" t="n">
        <v>295</v>
      </c>
      <c r="Q2327" s="11" t="n">
        <v>3.72881355932203</v>
      </c>
      <c r="R2327" s="12" t="n">
        <v>5.79457627118644</v>
      </c>
      <c r="S2327" s="11" t="n">
        <v>0</v>
      </c>
      <c r="T2327" s="1" t="n">
        <v>0</v>
      </c>
      <c r="U2327" s="1" t="n">
        <v>0</v>
      </c>
      <c r="V2327" s="1" t="n">
        <f aca="false">N2327</f>
        <v>6.4749999875</v>
      </c>
      <c r="W2327" s="1" t="n">
        <f aca="false">U2327-V2327</f>
        <v>-6.4749999875</v>
      </c>
      <c r="X2327" s="13" t="n">
        <f aca="false">IF(V2327=0,0,(U2327-V2327)/V2327)</f>
        <v>-1</v>
      </c>
      <c r="Y2327" s="10" t="n">
        <v>0</v>
      </c>
      <c r="Z2327" s="1" t="str">
        <f aca="false">IF(Y2327=0,"NA",U2327/Y2327)</f>
        <v>NA</v>
      </c>
      <c r="AA2327" s="14" t="n">
        <f aca="false">(Q2327/100*S2327/100)</f>
        <v>0</v>
      </c>
    </row>
    <row r="2328" customFormat="false" ht="12.75" hidden="false" customHeight="false" outlineLevel="0" collapsed="false">
      <c r="A2328" s="9" t="s">
        <v>69</v>
      </c>
      <c r="B2328" s="9" t="s">
        <v>70</v>
      </c>
      <c r="C2328" s="9" t="s">
        <v>3981</v>
      </c>
      <c r="D2328" s="9" t="s">
        <v>3214</v>
      </c>
      <c r="E2328" s="10" t="s">
        <v>45</v>
      </c>
      <c r="F2328" s="9" t="s">
        <v>102</v>
      </c>
      <c r="G2328" s="9" t="s">
        <v>2909</v>
      </c>
      <c r="H2328" s="9" t="s">
        <v>34</v>
      </c>
      <c r="I2328" s="9" t="s">
        <v>75</v>
      </c>
      <c r="J2328" s="9" t="s">
        <v>34</v>
      </c>
      <c r="K2328" s="9" t="s">
        <v>59</v>
      </c>
      <c r="L2328" s="1" t="n">
        <v>6.25</v>
      </c>
      <c r="M2328" s="10" t="n">
        <v>3</v>
      </c>
      <c r="N2328" s="1" t="n">
        <v>6.4875</v>
      </c>
      <c r="O2328" s="1" t="n">
        <v>2.1625</v>
      </c>
      <c r="P2328" s="10" t="n">
        <v>8</v>
      </c>
      <c r="Q2328" s="11" t="n">
        <v>37.5</v>
      </c>
      <c r="R2328" s="12" t="n">
        <v>1</v>
      </c>
      <c r="S2328" s="11" t="n">
        <v>0</v>
      </c>
      <c r="T2328" s="1" t="n">
        <v>0</v>
      </c>
      <c r="U2328" s="1" t="n">
        <v>0</v>
      </c>
      <c r="V2328" s="1" t="n">
        <f aca="false">N2328</f>
        <v>6.4875</v>
      </c>
      <c r="W2328" s="1" t="n">
        <f aca="false">U2328-V2328</f>
        <v>-6.4875</v>
      </c>
      <c r="X2328" s="13" t="n">
        <f aca="false">IF(V2328=0,0,(U2328-V2328)/V2328)</f>
        <v>-1</v>
      </c>
      <c r="Y2328" s="10" t="n">
        <v>0</v>
      </c>
      <c r="Z2328" s="1" t="str">
        <f aca="false">IF(Y2328=0,"NA",U2328/Y2328)</f>
        <v>NA</v>
      </c>
      <c r="AA2328" s="14" t="n">
        <f aca="false">(Q2328/100*S2328/100)</f>
        <v>0</v>
      </c>
    </row>
    <row r="2329" customFormat="false" ht="12.75" hidden="false" customHeight="false" outlineLevel="0" collapsed="false">
      <c r="A2329" s="9" t="s">
        <v>69</v>
      </c>
      <c r="B2329" s="9" t="s">
        <v>70</v>
      </c>
      <c r="C2329" s="9" t="s">
        <v>3982</v>
      </c>
      <c r="D2329" s="9" t="s">
        <v>319</v>
      </c>
      <c r="E2329" s="10" t="s">
        <v>45</v>
      </c>
      <c r="F2329" s="9" t="s">
        <v>218</v>
      </c>
      <c r="G2329" s="9" t="s">
        <v>219</v>
      </c>
      <c r="H2329" s="9" t="s">
        <v>34</v>
      </c>
      <c r="I2329" s="9" t="s">
        <v>75</v>
      </c>
      <c r="J2329" s="9" t="s">
        <v>34</v>
      </c>
      <c r="K2329" s="9" t="s">
        <v>59</v>
      </c>
      <c r="L2329" s="1" t="n">
        <v>6.25</v>
      </c>
      <c r="M2329" s="10" t="n">
        <v>4</v>
      </c>
      <c r="N2329" s="1" t="n">
        <v>6.4875</v>
      </c>
      <c r="O2329" s="1" t="n">
        <v>1.621875</v>
      </c>
      <c r="P2329" s="10" t="n">
        <v>11</v>
      </c>
      <c r="Q2329" s="11" t="n">
        <v>36.3636363636364</v>
      </c>
      <c r="R2329" s="12" t="n">
        <v>1.09090909090909</v>
      </c>
      <c r="S2329" s="11" t="n">
        <v>0</v>
      </c>
      <c r="T2329" s="1" t="n">
        <v>0</v>
      </c>
      <c r="U2329" s="1" t="n">
        <v>0</v>
      </c>
      <c r="V2329" s="1" t="n">
        <f aca="false">N2329</f>
        <v>6.4875</v>
      </c>
      <c r="W2329" s="1" t="n">
        <f aca="false">U2329-V2329</f>
        <v>-6.4875</v>
      </c>
      <c r="X2329" s="13" t="n">
        <f aca="false">IF(V2329=0,0,(U2329-V2329)/V2329)</f>
        <v>-1</v>
      </c>
      <c r="Y2329" s="10" t="n">
        <v>0</v>
      </c>
      <c r="Z2329" s="1" t="str">
        <f aca="false">IF(Y2329=0,"NA",U2329/Y2329)</f>
        <v>NA</v>
      </c>
      <c r="AA2329" s="14" t="n">
        <f aca="false">(Q2329/100*S2329/100)</f>
        <v>0</v>
      </c>
    </row>
    <row r="2330" customFormat="false" ht="12.75" hidden="false" customHeight="false" outlineLevel="0" collapsed="false">
      <c r="A2330" s="9" t="s">
        <v>69</v>
      </c>
      <c r="B2330" s="9" t="s">
        <v>70</v>
      </c>
      <c r="C2330" s="9" t="s">
        <v>3983</v>
      </c>
      <c r="D2330" s="9" t="s">
        <v>3557</v>
      </c>
      <c r="E2330" s="10" t="s">
        <v>45</v>
      </c>
      <c r="F2330" s="9" t="s">
        <v>102</v>
      </c>
      <c r="G2330" s="9" t="s">
        <v>2833</v>
      </c>
      <c r="H2330" s="9" t="s">
        <v>34</v>
      </c>
      <c r="I2330" s="9" t="s">
        <v>75</v>
      </c>
      <c r="J2330" s="9" t="s">
        <v>34</v>
      </c>
      <c r="K2330" s="9" t="s">
        <v>59</v>
      </c>
      <c r="L2330" s="1" t="n">
        <v>6.25</v>
      </c>
      <c r="M2330" s="10" t="n">
        <v>4</v>
      </c>
      <c r="N2330" s="1" t="n">
        <v>6.5</v>
      </c>
      <c r="O2330" s="1" t="n">
        <v>1.625</v>
      </c>
      <c r="P2330" s="10" t="n">
        <v>23</v>
      </c>
      <c r="Q2330" s="11" t="n">
        <v>17.3913043478261</v>
      </c>
      <c r="R2330" s="12" t="n">
        <v>1.21565217391304</v>
      </c>
      <c r="S2330" s="11" t="n">
        <v>0</v>
      </c>
      <c r="T2330" s="1" t="n">
        <v>0</v>
      </c>
      <c r="U2330" s="1" t="n">
        <v>0</v>
      </c>
      <c r="V2330" s="1" t="n">
        <f aca="false">N2330</f>
        <v>6.5</v>
      </c>
      <c r="W2330" s="1" t="n">
        <f aca="false">U2330-V2330</f>
        <v>-6.5</v>
      </c>
      <c r="X2330" s="13" t="n">
        <f aca="false">IF(V2330=0,0,(U2330-V2330)/V2330)</f>
        <v>-1</v>
      </c>
      <c r="Y2330" s="10" t="n">
        <v>0</v>
      </c>
      <c r="Z2330" s="1" t="str">
        <f aca="false">IF(Y2330=0,"NA",U2330/Y2330)</f>
        <v>NA</v>
      </c>
      <c r="AA2330" s="14" t="n">
        <f aca="false">(Q2330/100*S2330/100)</f>
        <v>0</v>
      </c>
    </row>
    <row r="2331" customFormat="false" ht="12.75" hidden="false" customHeight="false" outlineLevel="0" collapsed="false">
      <c r="A2331" s="9" t="s">
        <v>69</v>
      </c>
      <c r="B2331" s="9" t="s">
        <v>70</v>
      </c>
      <c r="C2331" s="9" t="s">
        <v>3984</v>
      </c>
      <c r="D2331" s="9" t="s">
        <v>2635</v>
      </c>
      <c r="E2331" s="10" t="s">
        <v>45</v>
      </c>
      <c r="F2331" s="9" t="s">
        <v>135</v>
      </c>
      <c r="G2331" s="9" t="s">
        <v>136</v>
      </c>
      <c r="H2331" s="9" t="s">
        <v>34</v>
      </c>
      <c r="I2331" s="9" t="s">
        <v>75</v>
      </c>
      <c r="J2331" s="9" t="s">
        <v>34</v>
      </c>
      <c r="K2331" s="9" t="s">
        <v>40</v>
      </c>
      <c r="L2331" s="1" t="n">
        <v>6.25</v>
      </c>
      <c r="M2331" s="10" t="n">
        <v>3</v>
      </c>
      <c r="N2331" s="1" t="n">
        <v>6.525</v>
      </c>
      <c r="O2331" s="1" t="n">
        <v>2.175</v>
      </c>
      <c r="P2331" s="10" t="n">
        <v>41</v>
      </c>
      <c r="Q2331" s="11" t="n">
        <v>7.31707317073171</v>
      </c>
      <c r="R2331" s="12" t="n">
        <v>1.60975609756098</v>
      </c>
      <c r="S2331" s="11" t="n">
        <v>0</v>
      </c>
      <c r="T2331" s="1" t="n">
        <v>0</v>
      </c>
      <c r="U2331" s="1" t="n">
        <v>0</v>
      </c>
      <c r="V2331" s="1" t="n">
        <f aca="false">N2331</f>
        <v>6.525</v>
      </c>
      <c r="W2331" s="1" t="n">
        <f aca="false">U2331-V2331</f>
        <v>-6.525</v>
      </c>
      <c r="X2331" s="13" t="n">
        <f aca="false">IF(V2331=0,0,(U2331-V2331)/V2331)</f>
        <v>-1</v>
      </c>
      <c r="Y2331" s="10" t="n">
        <v>0</v>
      </c>
      <c r="Z2331" s="1" t="str">
        <f aca="false">IF(Y2331=0,"NA",U2331/Y2331)</f>
        <v>NA</v>
      </c>
      <c r="AA2331" s="14" t="n">
        <f aca="false">(Q2331/100*S2331/100)</f>
        <v>0</v>
      </c>
    </row>
    <row r="2332" customFormat="false" ht="12.75" hidden="false" customHeight="false" outlineLevel="0" collapsed="false">
      <c r="A2332" s="9" t="s">
        <v>69</v>
      </c>
      <c r="B2332" s="9" t="s">
        <v>70</v>
      </c>
      <c r="C2332" s="9" t="s">
        <v>3985</v>
      </c>
      <c r="D2332" s="9" t="s">
        <v>3557</v>
      </c>
      <c r="E2332" s="10" t="s">
        <v>45</v>
      </c>
      <c r="F2332" s="9" t="s">
        <v>135</v>
      </c>
      <c r="G2332" s="9" t="s">
        <v>2965</v>
      </c>
      <c r="H2332" s="9" t="s">
        <v>34</v>
      </c>
      <c r="I2332" s="9" t="s">
        <v>75</v>
      </c>
      <c r="J2332" s="9" t="s">
        <v>34</v>
      </c>
      <c r="K2332" s="9" t="s">
        <v>40</v>
      </c>
      <c r="L2332" s="1" t="n">
        <v>6.25</v>
      </c>
      <c r="M2332" s="10" t="n">
        <v>2</v>
      </c>
      <c r="N2332" s="1" t="n">
        <v>6.525</v>
      </c>
      <c r="O2332" s="1" t="n">
        <v>3.2625</v>
      </c>
      <c r="P2332" s="10" t="n">
        <v>35</v>
      </c>
      <c r="Q2332" s="11" t="n">
        <v>5.71428571428571</v>
      </c>
      <c r="R2332" s="12" t="n">
        <v>1.74114285714286</v>
      </c>
      <c r="S2332" s="11" t="n">
        <v>0</v>
      </c>
      <c r="T2332" s="1" t="n">
        <v>0</v>
      </c>
      <c r="U2332" s="1" t="n">
        <v>0</v>
      </c>
      <c r="V2332" s="1" t="n">
        <f aca="false">N2332</f>
        <v>6.525</v>
      </c>
      <c r="W2332" s="1" t="n">
        <f aca="false">U2332-V2332</f>
        <v>-6.525</v>
      </c>
      <c r="X2332" s="13" t="n">
        <f aca="false">IF(V2332=0,0,(U2332-V2332)/V2332)</f>
        <v>-1</v>
      </c>
      <c r="Y2332" s="10" t="n">
        <v>0</v>
      </c>
      <c r="Z2332" s="1" t="str">
        <f aca="false">IF(Y2332=0,"NA",U2332/Y2332)</f>
        <v>NA</v>
      </c>
      <c r="AA2332" s="14" t="n">
        <f aca="false">(Q2332/100*S2332/100)</f>
        <v>0</v>
      </c>
    </row>
    <row r="2333" customFormat="false" ht="12.75" hidden="false" customHeight="false" outlineLevel="0" collapsed="false">
      <c r="A2333" s="9" t="s">
        <v>69</v>
      </c>
      <c r="B2333" s="9" t="s">
        <v>70</v>
      </c>
      <c r="C2333" s="9" t="s">
        <v>3986</v>
      </c>
      <c r="D2333" s="9" t="s">
        <v>3809</v>
      </c>
      <c r="E2333" s="10" t="s">
        <v>45</v>
      </c>
      <c r="F2333" s="9" t="s">
        <v>131</v>
      </c>
      <c r="G2333" s="9" t="s">
        <v>3297</v>
      </c>
      <c r="H2333" s="9" t="s">
        <v>34</v>
      </c>
      <c r="I2333" s="9" t="s">
        <v>75</v>
      </c>
      <c r="J2333" s="9" t="s">
        <v>34</v>
      </c>
      <c r="K2333" s="9" t="s">
        <v>59</v>
      </c>
      <c r="L2333" s="1" t="n">
        <v>6.25</v>
      </c>
      <c r="M2333" s="10" t="n">
        <v>2</v>
      </c>
      <c r="N2333" s="1" t="n">
        <v>6.5375</v>
      </c>
      <c r="O2333" s="1" t="n">
        <v>3.26875</v>
      </c>
      <c r="P2333" s="10" t="n">
        <v>98</v>
      </c>
      <c r="Q2333" s="11" t="n">
        <v>2.04081632653061</v>
      </c>
      <c r="R2333" s="12" t="n">
        <v>1.59489795918367</v>
      </c>
      <c r="S2333" s="11" t="n">
        <v>0</v>
      </c>
      <c r="T2333" s="1" t="n">
        <v>0</v>
      </c>
      <c r="U2333" s="1" t="n">
        <v>0</v>
      </c>
      <c r="V2333" s="1" t="n">
        <f aca="false">N2333</f>
        <v>6.5375</v>
      </c>
      <c r="W2333" s="1" t="n">
        <f aca="false">U2333-V2333</f>
        <v>-6.5375</v>
      </c>
      <c r="X2333" s="13" t="n">
        <f aca="false">IF(V2333=0,0,(U2333-V2333)/V2333)</f>
        <v>-1</v>
      </c>
      <c r="Y2333" s="10" t="n">
        <v>0</v>
      </c>
      <c r="Z2333" s="1" t="str">
        <f aca="false">IF(Y2333=0,"NA",U2333/Y2333)</f>
        <v>NA</v>
      </c>
      <c r="AA2333" s="14" t="n">
        <f aca="false">(Q2333/100*S2333/100)</f>
        <v>0</v>
      </c>
    </row>
    <row r="2334" customFormat="false" ht="12.75" hidden="false" customHeight="false" outlineLevel="0" collapsed="false">
      <c r="A2334" s="9" t="s">
        <v>69</v>
      </c>
      <c r="B2334" s="9" t="s">
        <v>70</v>
      </c>
      <c r="C2334" s="9" t="s">
        <v>3987</v>
      </c>
      <c r="D2334" s="9" t="s">
        <v>3988</v>
      </c>
      <c r="E2334" s="10" t="s">
        <v>45</v>
      </c>
      <c r="F2334" s="9" t="s">
        <v>170</v>
      </c>
      <c r="G2334" s="9" t="s">
        <v>3415</v>
      </c>
      <c r="H2334" s="9" t="s">
        <v>1724</v>
      </c>
      <c r="I2334" s="9" t="s">
        <v>75</v>
      </c>
      <c r="J2334" s="9" t="s">
        <v>34</v>
      </c>
      <c r="K2334" s="9" t="s">
        <v>40</v>
      </c>
      <c r="L2334" s="1" t="n">
        <v>6.25</v>
      </c>
      <c r="M2334" s="10" t="n">
        <v>4</v>
      </c>
      <c r="N2334" s="1" t="n">
        <v>6.55</v>
      </c>
      <c r="O2334" s="1" t="n">
        <v>1.6375</v>
      </c>
      <c r="P2334" s="10" t="n">
        <v>239</v>
      </c>
      <c r="Q2334" s="11" t="n">
        <v>1.67364016736402</v>
      </c>
      <c r="R2334" s="12" t="n">
        <v>1.22761506276151</v>
      </c>
      <c r="S2334" s="11" t="n">
        <v>0</v>
      </c>
      <c r="T2334" s="1" t="n">
        <v>0</v>
      </c>
      <c r="U2334" s="1" t="n">
        <v>0</v>
      </c>
      <c r="V2334" s="1" t="n">
        <f aca="false">N2334</f>
        <v>6.55</v>
      </c>
      <c r="W2334" s="1" t="n">
        <f aca="false">U2334-V2334</f>
        <v>-6.55</v>
      </c>
      <c r="X2334" s="13" t="n">
        <f aca="false">IF(V2334=0,0,(U2334-V2334)/V2334)</f>
        <v>-1</v>
      </c>
      <c r="Y2334" s="10" t="n">
        <v>0</v>
      </c>
      <c r="Z2334" s="1" t="str">
        <f aca="false">IF(Y2334=0,"NA",U2334/Y2334)</f>
        <v>NA</v>
      </c>
      <c r="AA2334" s="14" t="n">
        <f aca="false">(Q2334/100*S2334/100)</f>
        <v>0</v>
      </c>
    </row>
    <row r="2335" customFormat="false" ht="12.75" hidden="false" customHeight="false" outlineLevel="0" collapsed="false">
      <c r="A2335" s="9" t="s">
        <v>69</v>
      </c>
      <c r="B2335" s="9" t="s">
        <v>70</v>
      </c>
      <c r="C2335" s="9" t="s">
        <v>3989</v>
      </c>
      <c r="D2335" s="9" t="s">
        <v>1181</v>
      </c>
      <c r="E2335" s="10" t="s">
        <v>45</v>
      </c>
      <c r="F2335" s="9" t="s">
        <v>32</v>
      </c>
      <c r="G2335" s="9" t="s">
        <v>694</v>
      </c>
      <c r="H2335" s="9" t="s">
        <v>34</v>
      </c>
      <c r="I2335" s="9" t="s">
        <v>75</v>
      </c>
      <c r="J2335" s="9" t="s">
        <v>34</v>
      </c>
      <c r="K2335" s="9" t="s">
        <v>40</v>
      </c>
      <c r="L2335" s="1" t="n">
        <v>6.25</v>
      </c>
      <c r="M2335" s="10" t="n">
        <v>5</v>
      </c>
      <c r="N2335" s="1" t="n">
        <v>6.55</v>
      </c>
      <c r="O2335" s="1" t="n">
        <v>1.31</v>
      </c>
      <c r="P2335" s="10" t="n">
        <v>53</v>
      </c>
      <c r="Q2335" s="11" t="n">
        <v>9.43396226415094</v>
      </c>
      <c r="R2335" s="12" t="n">
        <v>5.20943396226415</v>
      </c>
      <c r="S2335" s="11" t="n">
        <v>0</v>
      </c>
      <c r="T2335" s="1" t="n">
        <v>0</v>
      </c>
      <c r="U2335" s="1" t="n">
        <v>0</v>
      </c>
      <c r="V2335" s="1" t="n">
        <f aca="false">N2335</f>
        <v>6.55</v>
      </c>
      <c r="W2335" s="1" t="n">
        <f aca="false">U2335-V2335</f>
        <v>-6.55</v>
      </c>
      <c r="X2335" s="13" t="n">
        <f aca="false">IF(V2335=0,0,(U2335-V2335)/V2335)</f>
        <v>-1</v>
      </c>
      <c r="Y2335" s="10" t="n">
        <v>0</v>
      </c>
      <c r="Z2335" s="1" t="str">
        <f aca="false">IF(Y2335=0,"NA",U2335/Y2335)</f>
        <v>NA</v>
      </c>
      <c r="AA2335" s="14" t="n">
        <f aca="false">(Q2335/100*S2335/100)</f>
        <v>0</v>
      </c>
    </row>
    <row r="2336" customFormat="false" ht="12.75" hidden="false" customHeight="false" outlineLevel="0" collapsed="false">
      <c r="A2336" s="9" t="s">
        <v>69</v>
      </c>
      <c r="B2336" s="9" t="s">
        <v>70</v>
      </c>
      <c r="C2336" s="9" t="s">
        <v>3990</v>
      </c>
      <c r="D2336" s="9" t="s">
        <v>3181</v>
      </c>
      <c r="E2336" s="10" t="s">
        <v>45</v>
      </c>
      <c r="F2336" s="9" t="s">
        <v>123</v>
      </c>
      <c r="G2336" s="9" t="s">
        <v>3991</v>
      </c>
      <c r="H2336" s="9" t="s">
        <v>34</v>
      </c>
      <c r="I2336" s="9" t="s">
        <v>75</v>
      </c>
      <c r="J2336" s="9" t="s">
        <v>34</v>
      </c>
      <c r="K2336" s="9" t="s">
        <v>59</v>
      </c>
      <c r="L2336" s="1" t="n">
        <v>6.25</v>
      </c>
      <c r="M2336" s="10" t="n">
        <v>2</v>
      </c>
      <c r="N2336" s="1" t="n">
        <v>6.55</v>
      </c>
      <c r="O2336" s="1" t="n">
        <v>3.275</v>
      </c>
      <c r="P2336" s="10" t="n">
        <v>11</v>
      </c>
      <c r="Q2336" s="11" t="n">
        <v>18.1818181818182</v>
      </c>
      <c r="R2336" s="12" t="n">
        <v>1</v>
      </c>
      <c r="S2336" s="11" t="n">
        <v>0</v>
      </c>
      <c r="T2336" s="1" t="n">
        <v>0</v>
      </c>
      <c r="U2336" s="1" t="n">
        <v>0</v>
      </c>
      <c r="V2336" s="1" t="n">
        <f aca="false">N2336</f>
        <v>6.55</v>
      </c>
      <c r="W2336" s="1" t="n">
        <f aca="false">U2336-V2336</f>
        <v>-6.55</v>
      </c>
      <c r="X2336" s="13" t="n">
        <f aca="false">IF(V2336=0,0,(U2336-V2336)/V2336)</f>
        <v>-1</v>
      </c>
      <c r="Y2336" s="10" t="n">
        <v>0</v>
      </c>
      <c r="Z2336" s="1" t="str">
        <f aca="false">IF(Y2336=0,"NA",U2336/Y2336)</f>
        <v>NA</v>
      </c>
      <c r="AA2336" s="14" t="n">
        <f aca="false">(Q2336/100*S2336/100)</f>
        <v>0</v>
      </c>
    </row>
    <row r="2337" customFormat="false" ht="12.75" hidden="false" customHeight="false" outlineLevel="0" collapsed="false">
      <c r="A2337" s="9" t="s">
        <v>69</v>
      </c>
      <c r="B2337" s="9" t="s">
        <v>70</v>
      </c>
      <c r="C2337" s="9" t="s">
        <v>3992</v>
      </c>
      <c r="D2337" s="9" t="s">
        <v>255</v>
      </c>
      <c r="E2337" s="10" t="s">
        <v>45</v>
      </c>
      <c r="F2337" s="9" t="s">
        <v>131</v>
      </c>
      <c r="G2337" s="9" t="s">
        <v>2678</v>
      </c>
      <c r="H2337" s="9" t="s">
        <v>34</v>
      </c>
      <c r="I2337" s="9" t="s">
        <v>75</v>
      </c>
      <c r="J2337" s="9" t="s">
        <v>34</v>
      </c>
      <c r="K2337" s="9" t="s">
        <v>59</v>
      </c>
      <c r="L2337" s="1" t="n">
        <v>6.25</v>
      </c>
      <c r="M2337" s="10" t="n">
        <v>5</v>
      </c>
      <c r="N2337" s="1" t="n">
        <v>6.6</v>
      </c>
      <c r="O2337" s="1" t="n">
        <v>1.32</v>
      </c>
      <c r="P2337" s="10" t="n">
        <v>457</v>
      </c>
      <c r="Q2337" s="11" t="n">
        <v>1.09409190371991</v>
      </c>
      <c r="R2337" s="12" t="n">
        <v>1.66652078774617</v>
      </c>
      <c r="S2337" s="11" t="n">
        <v>0</v>
      </c>
      <c r="T2337" s="1" t="n">
        <v>0</v>
      </c>
      <c r="U2337" s="1" t="n">
        <v>0</v>
      </c>
      <c r="V2337" s="1" t="n">
        <f aca="false">N2337</f>
        <v>6.6</v>
      </c>
      <c r="W2337" s="1" t="n">
        <f aca="false">U2337-V2337</f>
        <v>-6.6</v>
      </c>
      <c r="X2337" s="13" t="n">
        <f aca="false">IF(V2337=0,0,(U2337-V2337)/V2337)</f>
        <v>-1</v>
      </c>
      <c r="Y2337" s="10" t="n">
        <v>0</v>
      </c>
      <c r="Z2337" s="1" t="str">
        <f aca="false">IF(Y2337=0,"NA",U2337/Y2337)</f>
        <v>NA</v>
      </c>
      <c r="AA2337" s="14" t="n">
        <f aca="false">(Q2337/100*S2337/100)</f>
        <v>0</v>
      </c>
    </row>
    <row r="2338" customFormat="false" ht="12.75" hidden="false" customHeight="false" outlineLevel="0" collapsed="false">
      <c r="A2338" s="9" t="s">
        <v>69</v>
      </c>
      <c r="B2338" s="9" t="s">
        <v>70</v>
      </c>
      <c r="C2338" s="9" t="s">
        <v>3993</v>
      </c>
      <c r="D2338" s="9" t="s">
        <v>3994</v>
      </c>
      <c r="E2338" s="10" t="s">
        <v>45</v>
      </c>
      <c r="F2338" s="9" t="s">
        <v>170</v>
      </c>
      <c r="G2338" s="9" t="s">
        <v>3860</v>
      </c>
      <c r="H2338" s="9" t="s">
        <v>34</v>
      </c>
      <c r="I2338" s="9" t="s">
        <v>75</v>
      </c>
      <c r="J2338" s="9" t="s">
        <v>34</v>
      </c>
      <c r="K2338" s="9" t="s">
        <v>40</v>
      </c>
      <c r="L2338" s="1" t="n">
        <v>6.25</v>
      </c>
      <c r="M2338" s="10" t="n">
        <v>3</v>
      </c>
      <c r="N2338" s="1" t="n">
        <v>6.6124999875</v>
      </c>
      <c r="O2338" s="1" t="n">
        <v>2.2041666625</v>
      </c>
      <c r="P2338" s="10" t="n">
        <v>13</v>
      </c>
      <c r="Q2338" s="11" t="n">
        <v>23.0769230769231</v>
      </c>
      <c r="R2338" s="12" t="n">
        <v>2.30769230769231</v>
      </c>
      <c r="S2338" s="11" t="n">
        <v>0</v>
      </c>
      <c r="T2338" s="1" t="n">
        <v>0</v>
      </c>
      <c r="U2338" s="1" t="n">
        <v>0</v>
      </c>
      <c r="V2338" s="1" t="n">
        <f aca="false">N2338</f>
        <v>6.6124999875</v>
      </c>
      <c r="W2338" s="1" t="n">
        <f aca="false">U2338-V2338</f>
        <v>-6.6124999875</v>
      </c>
      <c r="X2338" s="13" t="n">
        <f aca="false">IF(V2338=0,0,(U2338-V2338)/V2338)</f>
        <v>-1</v>
      </c>
      <c r="Y2338" s="10" t="n">
        <v>0</v>
      </c>
      <c r="Z2338" s="1" t="str">
        <f aca="false">IF(Y2338=0,"NA",U2338/Y2338)</f>
        <v>NA</v>
      </c>
      <c r="AA2338" s="14" t="n">
        <f aca="false">(Q2338/100*S2338/100)</f>
        <v>0</v>
      </c>
    </row>
    <row r="2339" customFormat="false" ht="12.75" hidden="false" customHeight="false" outlineLevel="0" collapsed="false">
      <c r="A2339" s="9" t="s">
        <v>69</v>
      </c>
      <c r="B2339" s="9" t="s">
        <v>70</v>
      </c>
      <c r="C2339" s="9" t="s">
        <v>3995</v>
      </c>
      <c r="D2339" s="9" t="s">
        <v>3996</v>
      </c>
      <c r="E2339" s="10" t="s">
        <v>45</v>
      </c>
      <c r="F2339" s="9" t="s">
        <v>170</v>
      </c>
      <c r="G2339" s="9" t="s">
        <v>2696</v>
      </c>
      <c r="H2339" s="9" t="s">
        <v>34</v>
      </c>
      <c r="I2339" s="9" t="s">
        <v>75</v>
      </c>
      <c r="J2339" s="9" t="s">
        <v>34</v>
      </c>
      <c r="K2339" s="9" t="s">
        <v>40</v>
      </c>
      <c r="L2339" s="1" t="n">
        <v>6.25</v>
      </c>
      <c r="M2339" s="10" t="n">
        <v>4</v>
      </c>
      <c r="N2339" s="1" t="n">
        <v>6.65</v>
      </c>
      <c r="O2339" s="1" t="n">
        <v>1.6625</v>
      </c>
      <c r="P2339" s="10" t="n">
        <v>48</v>
      </c>
      <c r="Q2339" s="11" t="n">
        <v>8.33333333333333</v>
      </c>
      <c r="R2339" s="12" t="n">
        <v>2.38541666666667</v>
      </c>
      <c r="S2339" s="11" t="n">
        <v>0</v>
      </c>
      <c r="T2339" s="1" t="n">
        <v>0</v>
      </c>
      <c r="U2339" s="1" t="n">
        <v>0</v>
      </c>
      <c r="V2339" s="1" t="n">
        <f aca="false">N2339</f>
        <v>6.65</v>
      </c>
      <c r="W2339" s="1" t="n">
        <f aca="false">U2339-V2339</f>
        <v>-6.65</v>
      </c>
      <c r="X2339" s="13" t="n">
        <f aca="false">IF(V2339=0,0,(U2339-V2339)/V2339)</f>
        <v>-1</v>
      </c>
      <c r="Y2339" s="10" t="n">
        <v>0</v>
      </c>
      <c r="Z2339" s="1" t="str">
        <f aca="false">IF(Y2339=0,"NA",U2339/Y2339)</f>
        <v>NA</v>
      </c>
      <c r="AA2339" s="14" t="n">
        <f aca="false">(Q2339/100*S2339/100)</f>
        <v>0</v>
      </c>
    </row>
    <row r="2340" customFormat="false" ht="12.75" hidden="false" customHeight="false" outlineLevel="0" collapsed="false">
      <c r="A2340" s="9" t="s">
        <v>69</v>
      </c>
      <c r="B2340" s="9" t="s">
        <v>70</v>
      </c>
      <c r="C2340" s="9" t="s">
        <v>3997</v>
      </c>
      <c r="D2340" s="9" t="s">
        <v>2787</v>
      </c>
      <c r="E2340" s="10" t="s">
        <v>45</v>
      </c>
      <c r="F2340" s="9" t="s">
        <v>32</v>
      </c>
      <c r="G2340" s="9" t="s">
        <v>33</v>
      </c>
      <c r="H2340" s="9" t="s">
        <v>34</v>
      </c>
      <c r="I2340" s="9" t="s">
        <v>75</v>
      </c>
      <c r="J2340" s="9" t="s">
        <v>34</v>
      </c>
      <c r="K2340" s="9" t="s">
        <v>40</v>
      </c>
      <c r="L2340" s="1" t="n">
        <v>6.25</v>
      </c>
      <c r="M2340" s="10" t="n">
        <v>6</v>
      </c>
      <c r="N2340" s="1" t="n">
        <v>6.662499975</v>
      </c>
      <c r="O2340" s="1" t="n">
        <v>1.1104166625</v>
      </c>
      <c r="P2340" s="10" t="n">
        <v>118</v>
      </c>
      <c r="Q2340" s="11" t="n">
        <v>5.08474576271187</v>
      </c>
      <c r="R2340" s="12" t="n">
        <v>4.96101694915254</v>
      </c>
      <c r="S2340" s="11" t="n">
        <v>0</v>
      </c>
      <c r="T2340" s="1" t="n">
        <v>0</v>
      </c>
      <c r="U2340" s="1" t="n">
        <v>0</v>
      </c>
      <c r="V2340" s="1" t="n">
        <f aca="false">N2340</f>
        <v>6.662499975</v>
      </c>
      <c r="W2340" s="1" t="n">
        <f aca="false">U2340-V2340</f>
        <v>-6.662499975</v>
      </c>
      <c r="X2340" s="13" t="n">
        <f aca="false">IF(V2340=0,0,(U2340-V2340)/V2340)</f>
        <v>-1</v>
      </c>
      <c r="Y2340" s="10" t="n">
        <v>0</v>
      </c>
      <c r="Z2340" s="1" t="str">
        <f aca="false">IF(Y2340=0,"NA",U2340/Y2340)</f>
        <v>NA</v>
      </c>
      <c r="AA2340" s="14" t="n">
        <f aca="false">(Q2340/100*S2340/100)</f>
        <v>0</v>
      </c>
    </row>
    <row r="2341" customFormat="false" ht="12.75" hidden="false" customHeight="false" outlineLevel="0" collapsed="false">
      <c r="A2341" s="9" t="s">
        <v>69</v>
      </c>
      <c r="B2341" s="9" t="s">
        <v>70</v>
      </c>
      <c r="C2341" s="9" t="s">
        <v>3998</v>
      </c>
      <c r="D2341" s="9" t="s">
        <v>3975</v>
      </c>
      <c r="E2341" s="10" t="s">
        <v>45</v>
      </c>
      <c r="F2341" s="9" t="s">
        <v>123</v>
      </c>
      <c r="G2341" s="9" t="s">
        <v>3991</v>
      </c>
      <c r="H2341" s="9" t="s">
        <v>34</v>
      </c>
      <c r="I2341" s="9" t="s">
        <v>75</v>
      </c>
      <c r="J2341" s="9" t="s">
        <v>34</v>
      </c>
      <c r="K2341" s="9" t="s">
        <v>59</v>
      </c>
      <c r="L2341" s="1" t="n">
        <v>6.25</v>
      </c>
      <c r="M2341" s="10" t="n">
        <v>3</v>
      </c>
      <c r="N2341" s="1" t="n">
        <v>6.662499975</v>
      </c>
      <c r="O2341" s="1" t="n">
        <v>2.220833325</v>
      </c>
      <c r="P2341" s="10" t="n">
        <v>25</v>
      </c>
      <c r="Q2341" s="11" t="n">
        <v>12</v>
      </c>
      <c r="R2341" s="12" t="n">
        <v>1.16</v>
      </c>
      <c r="S2341" s="11" t="n">
        <v>0</v>
      </c>
      <c r="T2341" s="1" t="n">
        <v>0</v>
      </c>
      <c r="U2341" s="1" t="n">
        <v>0</v>
      </c>
      <c r="V2341" s="1" t="n">
        <f aca="false">N2341</f>
        <v>6.662499975</v>
      </c>
      <c r="W2341" s="1" t="n">
        <f aca="false">U2341-V2341</f>
        <v>-6.662499975</v>
      </c>
      <c r="X2341" s="13" t="n">
        <f aca="false">IF(V2341=0,0,(U2341-V2341)/V2341)</f>
        <v>-1</v>
      </c>
      <c r="Y2341" s="10" t="n">
        <v>0</v>
      </c>
      <c r="Z2341" s="1" t="str">
        <f aca="false">IF(Y2341=0,"NA",U2341/Y2341)</f>
        <v>NA</v>
      </c>
      <c r="AA2341" s="14" t="n">
        <f aca="false">(Q2341/100*S2341/100)</f>
        <v>0</v>
      </c>
    </row>
    <row r="2342" customFormat="false" ht="12.75" hidden="false" customHeight="false" outlineLevel="0" collapsed="false">
      <c r="A2342" s="9" t="s">
        <v>69</v>
      </c>
      <c r="B2342" s="9" t="s">
        <v>70</v>
      </c>
      <c r="C2342" s="9" t="s">
        <v>3999</v>
      </c>
      <c r="D2342" s="9" t="s">
        <v>3389</v>
      </c>
      <c r="E2342" s="10" t="s">
        <v>45</v>
      </c>
      <c r="F2342" s="9" t="s">
        <v>32</v>
      </c>
      <c r="G2342" s="9" t="s">
        <v>464</v>
      </c>
      <c r="H2342" s="9" t="s">
        <v>34</v>
      </c>
      <c r="I2342" s="9" t="s">
        <v>75</v>
      </c>
      <c r="J2342" s="9" t="s">
        <v>34</v>
      </c>
      <c r="K2342" s="9" t="s">
        <v>40</v>
      </c>
      <c r="L2342" s="1" t="n">
        <v>6.25</v>
      </c>
      <c r="M2342" s="10" t="n">
        <v>3</v>
      </c>
      <c r="N2342" s="1" t="n">
        <v>6.737499975</v>
      </c>
      <c r="O2342" s="1" t="n">
        <v>2.245833325</v>
      </c>
      <c r="P2342" s="10" t="n">
        <v>31</v>
      </c>
      <c r="Q2342" s="11" t="n">
        <v>9.67741935483871</v>
      </c>
      <c r="R2342" s="12" t="n">
        <v>5.09677419354839</v>
      </c>
      <c r="S2342" s="11" t="n">
        <v>0</v>
      </c>
      <c r="T2342" s="1" t="n">
        <v>0</v>
      </c>
      <c r="U2342" s="1" t="n">
        <v>0</v>
      </c>
      <c r="V2342" s="1" t="n">
        <f aca="false">N2342</f>
        <v>6.737499975</v>
      </c>
      <c r="W2342" s="1" t="n">
        <f aca="false">U2342-V2342</f>
        <v>-6.737499975</v>
      </c>
      <c r="X2342" s="13" t="n">
        <f aca="false">IF(V2342=0,0,(U2342-V2342)/V2342)</f>
        <v>-1</v>
      </c>
      <c r="Y2342" s="10" t="n">
        <v>0</v>
      </c>
      <c r="Z2342" s="1" t="str">
        <f aca="false">IF(Y2342=0,"NA",U2342/Y2342)</f>
        <v>NA</v>
      </c>
      <c r="AA2342" s="14" t="n">
        <f aca="false">(Q2342/100*S2342/100)</f>
        <v>0</v>
      </c>
    </row>
    <row r="2343" customFormat="false" ht="12.75" hidden="false" customHeight="false" outlineLevel="0" collapsed="false">
      <c r="A2343" s="9" t="s">
        <v>69</v>
      </c>
      <c r="B2343" s="9" t="s">
        <v>70</v>
      </c>
      <c r="C2343" s="9" t="s">
        <v>4000</v>
      </c>
      <c r="D2343" s="9" t="s">
        <v>4001</v>
      </c>
      <c r="E2343" s="10" t="s">
        <v>54</v>
      </c>
      <c r="F2343" s="9" t="s">
        <v>32</v>
      </c>
      <c r="G2343" s="9" t="s">
        <v>3418</v>
      </c>
      <c r="H2343" s="9" t="s">
        <v>34</v>
      </c>
      <c r="I2343" s="9" t="s">
        <v>75</v>
      </c>
      <c r="J2343" s="9" t="s">
        <v>34</v>
      </c>
      <c r="K2343" s="9" t="s">
        <v>59</v>
      </c>
      <c r="L2343" s="1" t="n">
        <v>6.25</v>
      </c>
      <c r="M2343" s="10" t="n">
        <v>2</v>
      </c>
      <c r="N2343" s="1" t="n">
        <v>6.7375</v>
      </c>
      <c r="O2343" s="1" t="n">
        <v>3.36875</v>
      </c>
      <c r="P2343" s="10" t="n">
        <v>66</v>
      </c>
      <c r="Q2343" s="11" t="n">
        <v>3.03030303030303</v>
      </c>
      <c r="R2343" s="12" t="n">
        <v>1.14393939393939</v>
      </c>
      <c r="S2343" s="11" t="n">
        <v>0</v>
      </c>
      <c r="T2343" s="1" t="n">
        <v>0</v>
      </c>
      <c r="U2343" s="1" t="n">
        <v>0</v>
      </c>
      <c r="V2343" s="1" t="n">
        <f aca="false">N2343</f>
        <v>6.7375</v>
      </c>
      <c r="W2343" s="1" t="n">
        <f aca="false">U2343-V2343</f>
        <v>-6.7375</v>
      </c>
      <c r="X2343" s="13" t="n">
        <f aca="false">IF(V2343=0,0,(U2343-V2343)/V2343)</f>
        <v>-1</v>
      </c>
      <c r="Y2343" s="10" t="n">
        <v>0</v>
      </c>
      <c r="Z2343" s="1" t="str">
        <f aca="false">IF(Y2343=0,"NA",U2343/Y2343)</f>
        <v>NA</v>
      </c>
      <c r="AA2343" s="14" t="n">
        <f aca="false">(Q2343/100*S2343/100)</f>
        <v>0</v>
      </c>
    </row>
    <row r="2344" customFormat="false" ht="12.75" hidden="false" customHeight="false" outlineLevel="0" collapsed="false">
      <c r="A2344" s="9" t="s">
        <v>69</v>
      </c>
      <c r="B2344" s="9" t="s">
        <v>70</v>
      </c>
      <c r="C2344" s="9" t="s">
        <v>4002</v>
      </c>
      <c r="D2344" s="9" t="s">
        <v>4003</v>
      </c>
      <c r="E2344" s="10" t="s">
        <v>45</v>
      </c>
      <c r="F2344" s="9" t="s">
        <v>32</v>
      </c>
      <c r="G2344" s="9" t="s">
        <v>2683</v>
      </c>
      <c r="H2344" s="9" t="s">
        <v>34</v>
      </c>
      <c r="I2344" s="9" t="s">
        <v>75</v>
      </c>
      <c r="J2344" s="9" t="s">
        <v>34</v>
      </c>
      <c r="K2344" s="9" t="s">
        <v>59</v>
      </c>
      <c r="L2344" s="1" t="n">
        <v>6.25</v>
      </c>
      <c r="M2344" s="10" t="n">
        <v>4</v>
      </c>
      <c r="N2344" s="1" t="n">
        <v>6.75</v>
      </c>
      <c r="O2344" s="1" t="n">
        <v>1.6875</v>
      </c>
      <c r="P2344" s="10" t="n">
        <v>42</v>
      </c>
      <c r="Q2344" s="11" t="n">
        <v>9.52380952380952</v>
      </c>
      <c r="R2344" s="12" t="n">
        <v>1.75714285714286</v>
      </c>
      <c r="S2344" s="11" t="n">
        <v>0</v>
      </c>
      <c r="T2344" s="1" t="n">
        <v>0</v>
      </c>
      <c r="U2344" s="1" t="n">
        <v>0</v>
      </c>
      <c r="V2344" s="1" t="n">
        <f aca="false">N2344</f>
        <v>6.75</v>
      </c>
      <c r="W2344" s="1" t="n">
        <f aca="false">U2344-V2344</f>
        <v>-6.75</v>
      </c>
      <c r="X2344" s="13" t="n">
        <f aca="false">IF(V2344=0,0,(U2344-V2344)/V2344)</f>
        <v>-1</v>
      </c>
      <c r="Y2344" s="10" t="n">
        <v>0</v>
      </c>
      <c r="Z2344" s="1" t="str">
        <f aca="false">IF(Y2344=0,"NA",U2344/Y2344)</f>
        <v>NA</v>
      </c>
      <c r="AA2344" s="14" t="n">
        <f aca="false">(Q2344/100*S2344/100)</f>
        <v>0</v>
      </c>
    </row>
    <row r="2345" customFormat="false" ht="12.75" hidden="false" customHeight="false" outlineLevel="0" collapsed="false">
      <c r="A2345" s="9" t="s">
        <v>69</v>
      </c>
      <c r="B2345" s="9" t="s">
        <v>70</v>
      </c>
      <c r="C2345" s="9" t="s">
        <v>4004</v>
      </c>
      <c r="D2345" s="9" t="s">
        <v>130</v>
      </c>
      <c r="E2345" s="10" t="s">
        <v>45</v>
      </c>
      <c r="F2345" s="9" t="s">
        <v>73</v>
      </c>
      <c r="G2345" s="9" t="s">
        <v>74</v>
      </c>
      <c r="H2345" s="9" t="s">
        <v>34</v>
      </c>
      <c r="I2345" s="9" t="s">
        <v>75</v>
      </c>
      <c r="J2345" s="9" t="s">
        <v>34</v>
      </c>
      <c r="K2345" s="9" t="s">
        <v>40</v>
      </c>
      <c r="L2345" s="1" t="n">
        <v>6.25</v>
      </c>
      <c r="M2345" s="10" t="n">
        <v>3</v>
      </c>
      <c r="N2345" s="1" t="n">
        <v>6.774999975</v>
      </c>
      <c r="O2345" s="1" t="n">
        <v>2.258333325</v>
      </c>
      <c r="P2345" s="10" t="n">
        <v>26</v>
      </c>
      <c r="Q2345" s="11" t="n">
        <v>11.5384615384615</v>
      </c>
      <c r="R2345" s="12" t="n">
        <v>1.96153846153846</v>
      </c>
      <c r="S2345" s="11" t="n">
        <v>0</v>
      </c>
      <c r="T2345" s="1" t="n">
        <v>0</v>
      </c>
      <c r="U2345" s="1" t="n">
        <v>0</v>
      </c>
      <c r="V2345" s="1" t="n">
        <f aca="false">N2345</f>
        <v>6.774999975</v>
      </c>
      <c r="W2345" s="1" t="n">
        <f aca="false">U2345-V2345</f>
        <v>-6.774999975</v>
      </c>
      <c r="X2345" s="13" t="n">
        <f aca="false">IF(V2345=0,0,(U2345-V2345)/V2345)</f>
        <v>-1</v>
      </c>
      <c r="Y2345" s="10" t="n">
        <v>0</v>
      </c>
      <c r="Z2345" s="1" t="str">
        <f aca="false">IF(Y2345=0,"NA",U2345/Y2345)</f>
        <v>NA</v>
      </c>
      <c r="AA2345" s="14" t="n">
        <f aca="false">(Q2345/100*S2345/100)</f>
        <v>0</v>
      </c>
    </row>
    <row r="2346" customFormat="false" ht="12.75" hidden="false" customHeight="false" outlineLevel="0" collapsed="false">
      <c r="A2346" s="9" t="s">
        <v>69</v>
      </c>
      <c r="B2346" s="9" t="s">
        <v>70</v>
      </c>
      <c r="C2346" s="9" t="s">
        <v>4005</v>
      </c>
      <c r="D2346" s="9" t="s">
        <v>4006</v>
      </c>
      <c r="E2346" s="10" t="s">
        <v>45</v>
      </c>
      <c r="F2346" s="9" t="s">
        <v>102</v>
      </c>
      <c r="G2346" s="9" t="s">
        <v>103</v>
      </c>
      <c r="H2346" s="9" t="s">
        <v>34</v>
      </c>
      <c r="I2346" s="9" t="s">
        <v>75</v>
      </c>
      <c r="J2346" s="9" t="s">
        <v>34</v>
      </c>
      <c r="K2346" s="9" t="s">
        <v>35</v>
      </c>
      <c r="L2346" s="1" t="n">
        <v>6.25</v>
      </c>
      <c r="M2346" s="10" t="n">
        <v>3</v>
      </c>
      <c r="N2346" s="1" t="n">
        <v>6.774999975</v>
      </c>
      <c r="O2346" s="1" t="n">
        <v>2.258333325</v>
      </c>
      <c r="P2346" s="10" t="n">
        <v>7</v>
      </c>
      <c r="Q2346" s="11" t="n">
        <v>42.8571428571429</v>
      </c>
      <c r="R2346" s="12" t="n">
        <v>1</v>
      </c>
      <c r="S2346" s="11" t="n">
        <v>0</v>
      </c>
      <c r="T2346" s="1" t="n">
        <v>0</v>
      </c>
      <c r="U2346" s="1" t="n">
        <v>0</v>
      </c>
      <c r="V2346" s="1" t="n">
        <f aca="false">N2346</f>
        <v>6.774999975</v>
      </c>
      <c r="W2346" s="1" t="n">
        <f aca="false">U2346-V2346</f>
        <v>-6.774999975</v>
      </c>
      <c r="X2346" s="13" t="n">
        <f aca="false">IF(V2346=0,0,(U2346-V2346)/V2346)</f>
        <v>-1</v>
      </c>
      <c r="Y2346" s="10" t="n">
        <v>0</v>
      </c>
      <c r="Z2346" s="1" t="str">
        <f aca="false">IF(Y2346=0,"NA",U2346/Y2346)</f>
        <v>NA</v>
      </c>
      <c r="AA2346" s="14" t="n">
        <f aca="false">(Q2346/100*S2346/100)</f>
        <v>0</v>
      </c>
    </row>
    <row r="2347" customFormat="false" ht="12.75" hidden="false" customHeight="false" outlineLevel="0" collapsed="false">
      <c r="A2347" s="9" t="s">
        <v>69</v>
      </c>
      <c r="B2347" s="9" t="s">
        <v>70</v>
      </c>
      <c r="C2347" s="9" t="s">
        <v>4007</v>
      </c>
      <c r="D2347" s="9" t="s">
        <v>1071</v>
      </c>
      <c r="E2347" s="10" t="s">
        <v>45</v>
      </c>
      <c r="F2347" s="9" t="s">
        <v>170</v>
      </c>
      <c r="G2347" s="9" t="s">
        <v>2718</v>
      </c>
      <c r="H2347" s="9" t="s">
        <v>1071</v>
      </c>
      <c r="I2347" s="9" t="s">
        <v>75</v>
      </c>
      <c r="J2347" s="9" t="s">
        <v>34</v>
      </c>
      <c r="K2347" s="9" t="s">
        <v>40</v>
      </c>
      <c r="L2347" s="1" t="n">
        <v>6.25</v>
      </c>
      <c r="M2347" s="10" t="n">
        <v>1</v>
      </c>
      <c r="N2347" s="1" t="n">
        <v>6.7875</v>
      </c>
      <c r="O2347" s="1" t="n">
        <v>6.7875</v>
      </c>
      <c r="P2347" s="10" t="n">
        <v>481</v>
      </c>
      <c r="Q2347" s="11" t="n">
        <v>0.207900207900208</v>
      </c>
      <c r="R2347" s="12" t="n">
        <v>1.05093555093555</v>
      </c>
      <c r="S2347" s="11" t="n">
        <v>0</v>
      </c>
      <c r="T2347" s="1" t="n">
        <v>0</v>
      </c>
      <c r="U2347" s="1" t="n">
        <v>0</v>
      </c>
      <c r="V2347" s="1" t="n">
        <f aca="false">N2347</f>
        <v>6.7875</v>
      </c>
      <c r="W2347" s="1" t="n">
        <f aca="false">U2347-V2347</f>
        <v>-6.7875</v>
      </c>
      <c r="X2347" s="13" t="n">
        <f aca="false">IF(V2347=0,0,(U2347-V2347)/V2347)</f>
        <v>-1</v>
      </c>
      <c r="Y2347" s="10" t="n">
        <v>0</v>
      </c>
      <c r="Z2347" s="1" t="str">
        <f aca="false">IF(Y2347=0,"NA",U2347/Y2347)</f>
        <v>NA</v>
      </c>
      <c r="AA2347" s="14" t="n">
        <f aca="false">(Q2347/100*S2347/100)</f>
        <v>0</v>
      </c>
    </row>
    <row r="2348" customFormat="false" ht="12.75" hidden="false" customHeight="false" outlineLevel="0" collapsed="false">
      <c r="A2348" s="9" t="s">
        <v>69</v>
      </c>
      <c r="B2348" s="9" t="s">
        <v>70</v>
      </c>
      <c r="C2348" s="9" t="s">
        <v>4008</v>
      </c>
      <c r="D2348" s="9" t="s">
        <v>4009</v>
      </c>
      <c r="E2348" s="10" t="s">
        <v>45</v>
      </c>
      <c r="F2348" s="9" t="s">
        <v>32</v>
      </c>
      <c r="G2348" s="9" t="s">
        <v>479</v>
      </c>
      <c r="H2348" s="9" t="s">
        <v>34</v>
      </c>
      <c r="I2348" s="9" t="s">
        <v>75</v>
      </c>
      <c r="J2348" s="9" t="s">
        <v>34</v>
      </c>
      <c r="K2348" s="9" t="s">
        <v>40</v>
      </c>
      <c r="L2348" s="1" t="n">
        <v>6.25</v>
      </c>
      <c r="M2348" s="10" t="n">
        <v>5</v>
      </c>
      <c r="N2348" s="1" t="n">
        <v>6.7875</v>
      </c>
      <c r="O2348" s="1" t="n">
        <v>1.3575</v>
      </c>
      <c r="P2348" s="10" t="n">
        <v>136</v>
      </c>
      <c r="Q2348" s="11" t="n">
        <v>3.67647058823529</v>
      </c>
      <c r="R2348" s="12" t="n">
        <v>5.01985294117647</v>
      </c>
      <c r="S2348" s="11" t="n">
        <v>0</v>
      </c>
      <c r="T2348" s="1" t="n">
        <v>0</v>
      </c>
      <c r="U2348" s="1" t="n">
        <v>0</v>
      </c>
      <c r="V2348" s="1" t="n">
        <f aca="false">N2348</f>
        <v>6.7875</v>
      </c>
      <c r="W2348" s="1" t="n">
        <f aca="false">U2348-V2348</f>
        <v>-6.7875</v>
      </c>
      <c r="X2348" s="13" t="n">
        <f aca="false">IF(V2348=0,0,(U2348-V2348)/V2348)</f>
        <v>-1</v>
      </c>
      <c r="Y2348" s="10" t="n">
        <v>0</v>
      </c>
      <c r="Z2348" s="1" t="str">
        <f aca="false">IF(Y2348=0,"NA",U2348/Y2348)</f>
        <v>NA</v>
      </c>
      <c r="AA2348" s="14" t="n">
        <f aca="false">(Q2348/100*S2348/100)</f>
        <v>0</v>
      </c>
    </row>
    <row r="2349" customFormat="false" ht="12.75" hidden="false" customHeight="false" outlineLevel="0" collapsed="false">
      <c r="A2349" s="9" t="s">
        <v>69</v>
      </c>
      <c r="B2349" s="9" t="s">
        <v>70</v>
      </c>
      <c r="C2349" s="9" t="s">
        <v>4010</v>
      </c>
      <c r="D2349" s="9" t="s">
        <v>2781</v>
      </c>
      <c r="E2349" s="10" t="s">
        <v>45</v>
      </c>
      <c r="F2349" s="9" t="s">
        <v>102</v>
      </c>
      <c r="G2349" s="9" t="s">
        <v>2779</v>
      </c>
      <c r="H2349" s="9" t="s">
        <v>34</v>
      </c>
      <c r="I2349" s="9" t="s">
        <v>75</v>
      </c>
      <c r="J2349" s="9" t="s">
        <v>34</v>
      </c>
      <c r="K2349" s="9" t="s">
        <v>59</v>
      </c>
      <c r="L2349" s="1" t="n">
        <v>6.25</v>
      </c>
      <c r="M2349" s="10" t="n">
        <v>3</v>
      </c>
      <c r="N2349" s="1" t="n">
        <v>6.7875</v>
      </c>
      <c r="O2349" s="1" t="n">
        <v>2.2625</v>
      </c>
      <c r="P2349" s="10" t="n">
        <v>126</v>
      </c>
      <c r="Q2349" s="11" t="n">
        <v>2.38095238095238</v>
      </c>
      <c r="R2349" s="12" t="n">
        <v>1.63325396825397</v>
      </c>
      <c r="S2349" s="11" t="n">
        <v>0</v>
      </c>
      <c r="T2349" s="1" t="n">
        <v>0</v>
      </c>
      <c r="U2349" s="1" t="n">
        <v>0</v>
      </c>
      <c r="V2349" s="1" t="n">
        <f aca="false">N2349</f>
        <v>6.7875</v>
      </c>
      <c r="W2349" s="1" t="n">
        <f aca="false">U2349-V2349</f>
        <v>-6.7875</v>
      </c>
      <c r="X2349" s="13" t="n">
        <f aca="false">IF(V2349=0,0,(U2349-V2349)/V2349)</f>
        <v>-1</v>
      </c>
      <c r="Y2349" s="10" t="n">
        <v>0</v>
      </c>
      <c r="Z2349" s="1" t="str">
        <f aca="false">IF(Y2349=0,"NA",U2349/Y2349)</f>
        <v>NA</v>
      </c>
      <c r="AA2349" s="14" t="n">
        <f aca="false">(Q2349/100*S2349/100)</f>
        <v>0</v>
      </c>
    </row>
    <row r="2350" customFormat="false" ht="12.75" hidden="false" customHeight="false" outlineLevel="0" collapsed="false">
      <c r="A2350" s="9" t="s">
        <v>69</v>
      </c>
      <c r="B2350" s="9" t="s">
        <v>70</v>
      </c>
      <c r="C2350" s="9" t="s">
        <v>4011</v>
      </c>
      <c r="D2350" s="9" t="s">
        <v>751</v>
      </c>
      <c r="E2350" s="10" t="s">
        <v>45</v>
      </c>
      <c r="F2350" s="9" t="s">
        <v>102</v>
      </c>
      <c r="G2350" s="9" t="s">
        <v>198</v>
      </c>
      <c r="H2350" s="9" t="s">
        <v>34</v>
      </c>
      <c r="I2350" s="9" t="s">
        <v>75</v>
      </c>
      <c r="J2350" s="9" t="s">
        <v>34</v>
      </c>
      <c r="K2350" s="9" t="s">
        <v>59</v>
      </c>
      <c r="L2350" s="1" t="n">
        <v>6.25</v>
      </c>
      <c r="M2350" s="10" t="n">
        <v>3</v>
      </c>
      <c r="N2350" s="1" t="n">
        <v>6.825</v>
      </c>
      <c r="O2350" s="1" t="n">
        <v>2.275</v>
      </c>
      <c r="P2350" s="10" t="n">
        <v>42</v>
      </c>
      <c r="Q2350" s="11" t="n">
        <v>7.14285714285714</v>
      </c>
      <c r="R2350" s="12" t="n">
        <v>3.45452380952381</v>
      </c>
      <c r="S2350" s="11" t="n">
        <v>0</v>
      </c>
      <c r="T2350" s="1" t="n">
        <v>0</v>
      </c>
      <c r="U2350" s="1" t="n">
        <v>0</v>
      </c>
      <c r="V2350" s="1" t="n">
        <f aca="false">N2350</f>
        <v>6.825</v>
      </c>
      <c r="W2350" s="1" t="n">
        <f aca="false">U2350-V2350</f>
        <v>-6.825</v>
      </c>
      <c r="X2350" s="13" t="n">
        <f aca="false">IF(V2350=0,0,(U2350-V2350)/V2350)</f>
        <v>-1</v>
      </c>
      <c r="Y2350" s="10" t="n">
        <v>0</v>
      </c>
      <c r="Z2350" s="1" t="str">
        <f aca="false">IF(Y2350=0,"NA",U2350/Y2350)</f>
        <v>NA</v>
      </c>
      <c r="AA2350" s="14" t="n">
        <f aca="false">(Q2350/100*S2350/100)</f>
        <v>0</v>
      </c>
    </row>
    <row r="2351" customFormat="false" ht="12.75" hidden="false" customHeight="false" outlineLevel="0" collapsed="false">
      <c r="A2351" s="9" t="s">
        <v>69</v>
      </c>
      <c r="B2351" s="9" t="s">
        <v>70</v>
      </c>
      <c r="C2351" s="9" t="s">
        <v>4012</v>
      </c>
      <c r="D2351" s="9" t="s">
        <v>3399</v>
      </c>
      <c r="E2351" s="10" t="s">
        <v>45</v>
      </c>
      <c r="F2351" s="9" t="s">
        <v>102</v>
      </c>
      <c r="G2351" s="9" t="s">
        <v>2779</v>
      </c>
      <c r="H2351" s="9" t="s">
        <v>34</v>
      </c>
      <c r="I2351" s="9" t="s">
        <v>75</v>
      </c>
      <c r="J2351" s="9" t="s">
        <v>34</v>
      </c>
      <c r="K2351" s="9" t="s">
        <v>59</v>
      </c>
      <c r="L2351" s="1" t="n">
        <v>6.25</v>
      </c>
      <c r="M2351" s="10" t="n">
        <v>3</v>
      </c>
      <c r="N2351" s="1" t="n">
        <v>6.849999975</v>
      </c>
      <c r="O2351" s="1" t="n">
        <v>2.283333325</v>
      </c>
      <c r="P2351" s="10" t="n">
        <v>101</v>
      </c>
      <c r="Q2351" s="11" t="n">
        <v>2.97029702970297</v>
      </c>
      <c r="R2351" s="12" t="n">
        <v>1.59504950495049</v>
      </c>
      <c r="S2351" s="11" t="n">
        <v>0</v>
      </c>
      <c r="T2351" s="1" t="n">
        <v>0</v>
      </c>
      <c r="U2351" s="1" t="n">
        <v>0</v>
      </c>
      <c r="V2351" s="1" t="n">
        <f aca="false">N2351</f>
        <v>6.849999975</v>
      </c>
      <c r="W2351" s="1" t="n">
        <f aca="false">U2351-V2351</f>
        <v>-6.849999975</v>
      </c>
      <c r="X2351" s="13" t="n">
        <f aca="false">IF(V2351=0,0,(U2351-V2351)/V2351)</f>
        <v>-1</v>
      </c>
      <c r="Y2351" s="10" t="n">
        <v>0</v>
      </c>
      <c r="Z2351" s="1" t="str">
        <f aca="false">IF(Y2351=0,"NA",U2351/Y2351)</f>
        <v>NA</v>
      </c>
      <c r="AA2351" s="14" t="n">
        <f aca="false">(Q2351/100*S2351/100)</f>
        <v>0</v>
      </c>
    </row>
    <row r="2352" customFormat="false" ht="12.75" hidden="false" customHeight="false" outlineLevel="0" collapsed="false">
      <c r="A2352" s="9" t="s">
        <v>69</v>
      </c>
      <c r="B2352" s="9" t="s">
        <v>70</v>
      </c>
      <c r="C2352" s="9" t="s">
        <v>4013</v>
      </c>
      <c r="D2352" s="9" t="s">
        <v>4014</v>
      </c>
      <c r="E2352" s="10" t="s">
        <v>45</v>
      </c>
      <c r="F2352" s="9" t="s">
        <v>170</v>
      </c>
      <c r="G2352" s="9" t="s">
        <v>3863</v>
      </c>
      <c r="H2352" s="9" t="s">
        <v>1370</v>
      </c>
      <c r="I2352" s="9" t="s">
        <v>75</v>
      </c>
      <c r="J2352" s="9" t="s">
        <v>34</v>
      </c>
      <c r="K2352" s="9" t="s">
        <v>40</v>
      </c>
      <c r="L2352" s="1" t="n">
        <v>6.25</v>
      </c>
      <c r="M2352" s="10" t="n">
        <v>2</v>
      </c>
      <c r="N2352" s="1" t="n">
        <v>6.8625</v>
      </c>
      <c r="O2352" s="1" t="n">
        <v>3.43125</v>
      </c>
      <c r="P2352" s="10" t="n">
        <v>20</v>
      </c>
      <c r="Q2352" s="11" t="n">
        <v>10</v>
      </c>
      <c r="R2352" s="12" t="n">
        <v>1.05</v>
      </c>
      <c r="S2352" s="11" t="n">
        <v>0</v>
      </c>
      <c r="T2352" s="1" t="n">
        <v>0</v>
      </c>
      <c r="U2352" s="1" t="n">
        <v>0</v>
      </c>
      <c r="V2352" s="1" t="n">
        <f aca="false">N2352</f>
        <v>6.8625</v>
      </c>
      <c r="W2352" s="1" t="n">
        <f aca="false">U2352-V2352</f>
        <v>-6.8625</v>
      </c>
      <c r="X2352" s="13" t="n">
        <f aca="false">IF(V2352=0,0,(U2352-V2352)/V2352)</f>
        <v>-1</v>
      </c>
      <c r="Y2352" s="10" t="n">
        <v>0</v>
      </c>
      <c r="Z2352" s="1" t="str">
        <f aca="false">IF(Y2352=0,"NA",U2352/Y2352)</f>
        <v>NA</v>
      </c>
      <c r="AA2352" s="14" t="n">
        <f aca="false">(Q2352/100*S2352/100)</f>
        <v>0</v>
      </c>
    </row>
    <row r="2353" customFormat="false" ht="12.75" hidden="false" customHeight="false" outlineLevel="0" collapsed="false">
      <c r="A2353" s="9" t="s">
        <v>69</v>
      </c>
      <c r="B2353" s="9" t="s">
        <v>70</v>
      </c>
      <c r="C2353" s="9" t="s">
        <v>4015</v>
      </c>
      <c r="D2353" s="9" t="s">
        <v>3500</v>
      </c>
      <c r="E2353" s="10" t="s">
        <v>45</v>
      </c>
      <c r="F2353" s="9" t="s">
        <v>170</v>
      </c>
      <c r="G2353" s="9" t="s">
        <v>185</v>
      </c>
      <c r="H2353" s="9" t="s">
        <v>34</v>
      </c>
      <c r="I2353" s="9" t="s">
        <v>75</v>
      </c>
      <c r="J2353" s="9" t="s">
        <v>34</v>
      </c>
      <c r="K2353" s="9" t="s">
        <v>40</v>
      </c>
      <c r="L2353" s="1" t="n">
        <v>6.25</v>
      </c>
      <c r="M2353" s="10" t="n">
        <v>2</v>
      </c>
      <c r="N2353" s="1" t="n">
        <v>6.875</v>
      </c>
      <c r="O2353" s="1" t="n">
        <v>3.4375</v>
      </c>
      <c r="P2353" s="10" t="n">
        <v>211</v>
      </c>
      <c r="Q2353" s="11" t="n">
        <v>0.947867298578199</v>
      </c>
      <c r="R2353" s="12" t="n">
        <v>1.62085308056872</v>
      </c>
      <c r="S2353" s="11" t="n">
        <v>0</v>
      </c>
      <c r="T2353" s="1" t="n">
        <v>0</v>
      </c>
      <c r="U2353" s="1" t="n">
        <v>0</v>
      </c>
      <c r="V2353" s="1" t="n">
        <f aca="false">N2353</f>
        <v>6.875</v>
      </c>
      <c r="W2353" s="1" t="n">
        <f aca="false">U2353-V2353</f>
        <v>-6.875</v>
      </c>
      <c r="X2353" s="13" t="n">
        <f aca="false">IF(V2353=0,0,(U2353-V2353)/V2353)</f>
        <v>-1</v>
      </c>
      <c r="Y2353" s="10" t="n">
        <v>0</v>
      </c>
      <c r="Z2353" s="1" t="str">
        <f aca="false">IF(Y2353=0,"NA",U2353/Y2353)</f>
        <v>NA</v>
      </c>
      <c r="AA2353" s="14" t="n">
        <f aca="false">(Q2353/100*S2353/100)</f>
        <v>0</v>
      </c>
    </row>
    <row r="2354" customFormat="false" ht="12.75" hidden="false" customHeight="false" outlineLevel="0" collapsed="false">
      <c r="A2354" s="9" t="s">
        <v>69</v>
      </c>
      <c r="B2354" s="9" t="s">
        <v>70</v>
      </c>
      <c r="C2354" s="9" t="s">
        <v>4016</v>
      </c>
      <c r="D2354" s="9" t="s">
        <v>3818</v>
      </c>
      <c r="E2354" s="10" t="s">
        <v>45</v>
      </c>
      <c r="F2354" s="9" t="s">
        <v>131</v>
      </c>
      <c r="G2354" s="9" t="s">
        <v>2952</v>
      </c>
      <c r="H2354" s="9" t="s">
        <v>34</v>
      </c>
      <c r="I2354" s="9" t="s">
        <v>75</v>
      </c>
      <c r="J2354" s="9" t="s">
        <v>34</v>
      </c>
      <c r="K2354" s="9" t="s">
        <v>59</v>
      </c>
      <c r="L2354" s="1" t="n">
        <v>6.25</v>
      </c>
      <c r="M2354" s="10" t="n">
        <v>2</v>
      </c>
      <c r="N2354" s="1" t="n">
        <v>6.875</v>
      </c>
      <c r="O2354" s="1" t="n">
        <v>3.4375</v>
      </c>
      <c r="P2354" s="10" t="n">
        <v>480</v>
      </c>
      <c r="Q2354" s="11" t="n">
        <v>0.416666666666667</v>
      </c>
      <c r="R2354" s="12" t="n">
        <v>5.39958333333333</v>
      </c>
      <c r="S2354" s="11" t="n">
        <v>0</v>
      </c>
      <c r="T2354" s="1" t="n">
        <v>0</v>
      </c>
      <c r="U2354" s="1" t="n">
        <v>0</v>
      </c>
      <c r="V2354" s="1" t="n">
        <f aca="false">N2354</f>
        <v>6.875</v>
      </c>
      <c r="W2354" s="1" t="n">
        <f aca="false">U2354-V2354</f>
        <v>-6.875</v>
      </c>
      <c r="X2354" s="13" t="n">
        <f aca="false">IF(V2354=0,0,(U2354-V2354)/V2354)</f>
        <v>-1</v>
      </c>
      <c r="Y2354" s="10" t="n">
        <v>0</v>
      </c>
      <c r="Z2354" s="1" t="str">
        <f aca="false">IF(Y2354=0,"NA",U2354/Y2354)</f>
        <v>NA</v>
      </c>
      <c r="AA2354" s="14" t="n">
        <f aca="false">(Q2354/100*S2354/100)</f>
        <v>0</v>
      </c>
    </row>
    <row r="2355" customFormat="false" ht="12.75" hidden="false" customHeight="false" outlineLevel="0" collapsed="false">
      <c r="A2355" s="9" t="s">
        <v>69</v>
      </c>
      <c r="B2355" s="9" t="s">
        <v>70</v>
      </c>
      <c r="C2355" s="9" t="s">
        <v>4017</v>
      </c>
      <c r="D2355" s="9" t="s">
        <v>3267</v>
      </c>
      <c r="E2355" s="10" t="s">
        <v>45</v>
      </c>
      <c r="F2355" s="9" t="s">
        <v>32</v>
      </c>
      <c r="G2355" s="9" t="s">
        <v>2711</v>
      </c>
      <c r="H2355" s="9" t="s">
        <v>34</v>
      </c>
      <c r="I2355" s="9" t="s">
        <v>75</v>
      </c>
      <c r="J2355" s="9" t="s">
        <v>34</v>
      </c>
      <c r="K2355" s="9" t="s">
        <v>59</v>
      </c>
      <c r="L2355" s="1" t="n">
        <v>6.25</v>
      </c>
      <c r="M2355" s="10" t="n">
        <v>5</v>
      </c>
      <c r="N2355" s="1" t="n">
        <v>6.8875</v>
      </c>
      <c r="O2355" s="1" t="n">
        <v>1.3775</v>
      </c>
      <c r="P2355" s="10" t="n">
        <v>357</v>
      </c>
      <c r="Q2355" s="11" t="n">
        <v>1.40056022408964</v>
      </c>
      <c r="R2355" s="12" t="n">
        <v>2.85350140056022</v>
      </c>
      <c r="S2355" s="11" t="n">
        <v>0</v>
      </c>
      <c r="T2355" s="1" t="n">
        <v>0</v>
      </c>
      <c r="U2355" s="1" t="n">
        <v>0</v>
      </c>
      <c r="V2355" s="1" t="n">
        <f aca="false">N2355</f>
        <v>6.8875</v>
      </c>
      <c r="W2355" s="1" t="n">
        <f aca="false">U2355-V2355</f>
        <v>-6.8875</v>
      </c>
      <c r="X2355" s="13" t="n">
        <f aca="false">IF(V2355=0,0,(U2355-V2355)/V2355)</f>
        <v>-1</v>
      </c>
      <c r="Y2355" s="10" t="n">
        <v>0</v>
      </c>
      <c r="Z2355" s="1" t="str">
        <f aca="false">IF(Y2355=0,"NA",U2355/Y2355)</f>
        <v>NA</v>
      </c>
      <c r="AA2355" s="14" t="n">
        <f aca="false">(Q2355/100*S2355/100)</f>
        <v>0</v>
      </c>
    </row>
    <row r="2356" customFormat="false" ht="12.75" hidden="false" customHeight="false" outlineLevel="0" collapsed="false">
      <c r="A2356" s="9" t="s">
        <v>69</v>
      </c>
      <c r="B2356" s="9" t="s">
        <v>70</v>
      </c>
      <c r="C2356" s="9" t="s">
        <v>4018</v>
      </c>
      <c r="D2356" s="9" t="s">
        <v>3975</v>
      </c>
      <c r="E2356" s="10" t="s">
        <v>45</v>
      </c>
      <c r="F2356" s="9" t="s">
        <v>191</v>
      </c>
      <c r="G2356" s="9" t="s">
        <v>4019</v>
      </c>
      <c r="H2356" s="9" t="s">
        <v>34</v>
      </c>
      <c r="I2356" s="9" t="s">
        <v>75</v>
      </c>
      <c r="J2356" s="9" t="s">
        <v>34</v>
      </c>
      <c r="K2356" s="9" t="s">
        <v>59</v>
      </c>
      <c r="L2356" s="1" t="n">
        <v>6.25</v>
      </c>
      <c r="M2356" s="10" t="n">
        <v>4</v>
      </c>
      <c r="N2356" s="1" t="n">
        <v>6.8875</v>
      </c>
      <c r="O2356" s="1" t="n">
        <v>1.721875</v>
      </c>
      <c r="P2356" s="10" t="n">
        <v>13</v>
      </c>
      <c r="Q2356" s="11" t="n">
        <v>30.7692307692308</v>
      </c>
      <c r="R2356" s="12" t="n">
        <v>1</v>
      </c>
      <c r="S2356" s="11" t="n">
        <v>0</v>
      </c>
      <c r="T2356" s="1" t="n">
        <v>0</v>
      </c>
      <c r="U2356" s="1" t="n">
        <v>0</v>
      </c>
      <c r="V2356" s="1" t="n">
        <f aca="false">N2356</f>
        <v>6.8875</v>
      </c>
      <c r="W2356" s="1" t="n">
        <f aca="false">U2356-V2356</f>
        <v>-6.8875</v>
      </c>
      <c r="X2356" s="13" t="n">
        <f aca="false">IF(V2356=0,0,(U2356-V2356)/V2356)</f>
        <v>-1</v>
      </c>
      <c r="Y2356" s="10" t="n">
        <v>0</v>
      </c>
      <c r="Z2356" s="1" t="str">
        <f aca="false">IF(Y2356=0,"NA",U2356/Y2356)</f>
        <v>NA</v>
      </c>
      <c r="AA2356" s="14" t="n">
        <f aca="false">(Q2356/100*S2356/100)</f>
        <v>0</v>
      </c>
    </row>
    <row r="2357" customFormat="false" ht="12.75" hidden="false" customHeight="false" outlineLevel="0" collapsed="false">
      <c r="A2357" s="9" t="s">
        <v>69</v>
      </c>
      <c r="B2357" s="9" t="s">
        <v>70</v>
      </c>
      <c r="C2357" s="9" t="s">
        <v>4020</v>
      </c>
      <c r="D2357" s="9" t="s">
        <v>287</v>
      </c>
      <c r="E2357" s="10" t="s">
        <v>45</v>
      </c>
      <c r="F2357" s="9" t="s">
        <v>131</v>
      </c>
      <c r="G2357" s="9" t="s">
        <v>2678</v>
      </c>
      <c r="H2357" s="9" t="s">
        <v>34</v>
      </c>
      <c r="I2357" s="9" t="s">
        <v>75</v>
      </c>
      <c r="J2357" s="9" t="s">
        <v>34</v>
      </c>
      <c r="K2357" s="9" t="s">
        <v>59</v>
      </c>
      <c r="L2357" s="1" t="n">
        <v>6.25</v>
      </c>
      <c r="M2357" s="10" t="n">
        <v>3</v>
      </c>
      <c r="N2357" s="1" t="n">
        <v>6.924999975</v>
      </c>
      <c r="O2357" s="1" t="n">
        <v>2.308333325</v>
      </c>
      <c r="P2357" s="10" t="n">
        <v>232</v>
      </c>
      <c r="Q2357" s="11" t="n">
        <v>1.29310344827586</v>
      </c>
      <c r="R2357" s="12" t="n">
        <v>1.89051724137931</v>
      </c>
      <c r="S2357" s="11" t="n">
        <v>0</v>
      </c>
      <c r="T2357" s="1" t="n">
        <v>0</v>
      </c>
      <c r="U2357" s="1" t="n">
        <v>0</v>
      </c>
      <c r="V2357" s="1" t="n">
        <f aca="false">N2357</f>
        <v>6.924999975</v>
      </c>
      <c r="W2357" s="1" t="n">
        <f aca="false">U2357-V2357</f>
        <v>-6.924999975</v>
      </c>
      <c r="X2357" s="13" t="n">
        <f aca="false">IF(V2357=0,0,(U2357-V2357)/V2357)</f>
        <v>-1</v>
      </c>
      <c r="Y2357" s="10" t="n">
        <v>0</v>
      </c>
      <c r="Z2357" s="1" t="str">
        <f aca="false">IF(Y2357=0,"NA",U2357/Y2357)</f>
        <v>NA</v>
      </c>
      <c r="AA2357" s="14" t="n">
        <f aca="false">(Q2357/100*S2357/100)</f>
        <v>0</v>
      </c>
    </row>
    <row r="2358" customFormat="false" ht="12.75" hidden="false" customHeight="false" outlineLevel="0" collapsed="false">
      <c r="A2358" s="9" t="s">
        <v>69</v>
      </c>
      <c r="B2358" s="9" t="s">
        <v>70</v>
      </c>
      <c r="C2358" s="9" t="s">
        <v>4021</v>
      </c>
      <c r="D2358" s="9" t="s">
        <v>267</v>
      </c>
      <c r="E2358" s="10" t="s">
        <v>45</v>
      </c>
      <c r="F2358" s="9" t="s">
        <v>131</v>
      </c>
      <c r="G2358" s="9" t="s">
        <v>2952</v>
      </c>
      <c r="H2358" s="9" t="s">
        <v>34</v>
      </c>
      <c r="I2358" s="9" t="s">
        <v>75</v>
      </c>
      <c r="J2358" s="9" t="s">
        <v>34</v>
      </c>
      <c r="K2358" s="9" t="s">
        <v>59</v>
      </c>
      <c r="L2358" s="1" t="n">
        <v>6.25</v>
      </c>
      <c r="M2358" s="10" t="n">
        <v>2</v>
      </c>
      <c r="N2358" s="1" t="n">
        <v>6.925</v>
      </c>
      <c r="O2358" s="1" t="n">
        <v>3.4625</v>
      </c>
      <c r="P2358" s="10" t="n">
        <v>45</v>
      </c>
      <c r="Q2358" s="11" t="n">
        <v>4.44444444444444</v>
      </c>
      <c r="R2358" s="12" t="n">
        <v>1.92666666666667</v>
      </c>
      <c r="S2358" s="11" t="n">
        <v>0</v>
      </c>
      <c r="T2358" s="1" t="n">
        <v>0</v>
      </c>
      <c r="U2358" s="1" t="n">
        <v>0</v>
      </c>
      <c r="V2358" s="1" t="n">
        <f aca="false">N2358</f>
        <v>6.925</v>
      </c>
      <c r="W2358" s="1" t="n">
        <f aca="false">U2358-V2358</f>
        <v>-6.925</v>
      </c>
      <c r="X2358" s="13" t="n">
        <f aca="false">IF(V2358=0,0,(U2358-V2358)/V2358)</f>
        <v>-1</v>
      </c>
      <c r="Y2358" s="10" t="n">
        <v>0</v>
      </c>
      <c r="Z2358" s="1" t="str">
        <f aca="false">IF(Y2358=0,"NA",U2358/Y2358)</f>
        <v>NA</v>
      </c>
      <c r="AA2358" s="14" t="n">
        <f aca="false">(Q2358/100*S2358/100)</f>
        <v>0</v>
      </c>
    </row>
    <row r="2359" customFormat="false" ht="12.75" hidden="false" customHeight="false" outlineLevel="0" collapsed="false">
      <c r="A2359" s="9" t="s">
        <v>69</v>
      </c>
      <c r="B2359" s="9" t="s">
        <v>70</v>
      </c>
      <c r="C2359" s="9" t="s">
        <v>4022</v>
      </c>
      <c r="D2359" s="9" t="s">
        <v>3885</v>
      </c>
      <c r="E2359" s="10" t="s">
        <v>45</v>
      </c>
      <c r="F2359" s="9" t="s">
        <v>102</v>
      </c>
      <c r="G2359" s="9" t="s">
        <v>3016</v>
      </c>
      <c r="H2359" s="9" t="s">
        <v>34</v>
      </c>
      <c r="I2359" s="9" t="s">
        <v>75</v>
      </c>
      <c r="J2359" s="9" t="s">
        <v>34</v>
      </c>
      <c r="K2359" s="9" t="s">
        <v>59</v>
      </c>
      <c r="L2359" s="1" t="n">
        <v>6.25</v>
      </c>
      <c r="M2359" s="10" t="n">
        <v>2</v>
      </c>
      <c r="N2359" s="1" t="n">
        <v>6.9375</v>
      </c>
      <c r="O2359" s="1" t="n">
        <v>3.46875</v>
      </c>
      <c r="P2359" s="10" t="n">
        <v>23</v>
      </c>
      <c r="Q2359" s="11" t="n">
        <v>8.69565217391304</v>
      </c>
      <c r="R2359" s="12" t="n">
        <v>1.34782608695652</v>
      </c>
      <c r="S2359" s="11" t="n">
        <v>0</v>
      </c>
      <c r="T2359" s="1" t="n">
        <v>0</v>
      </c>
      <c r="U2359" s="1" t="n">
        <v>0</v>
      </c>
      <c r="V2359" s="1" t="n">
        <f aca="false">N2359</f>
        <v>6.9375</v>
      </c>
      <c r="W2359" s="1" t="n">
        <f aca="false">U2359-V2359</f>
        <v>-6.9375</v>
      </c>
      <c r="X2359" s="13" t="n">
        <f aca="false">IF(V2359=0,0,(U2359-V2359)/V2359)</f>
        <v>-1</v>
      </c>
      <c r="Y2359" s="10" t="n">
        <v>0</v>
      </c>
      <c r="Z2359" s="1" t="str">
        <f aca="false">IF(Y2359=0,"NA",U2359/Y2359)</f>
        <v>NA</v>
      </c>
      <c r="AA2359" s="14" t="n">
        <f aca="false">(Q2359/100*S2359/100)</f>
        <v>0</v>
      </c>
    </row>
    <row r="2360" customFormat="false" ht="12.75" hidden="false" customHeight="false" outlineLevel="0" collapsed="false">
      <c r="A2360" s="9" t="s">
        <v>69</v>
      </c>
      <c r="B2360" s="9" t="s">
        <v>70</v>
      </c>
      <c r="C2360" s="9" t="s">
        <v>4023</v>
      </c>
      <c r="D2360" s="9" t="s">
        <v>2976</v>
      </c>
      <c r="E2360" s="10" t="s">
        <v>45</v>
      </c>
      <c r="F2360" s="9" t="s">
        <v>32</v>
      </c>
      <c r="G2360" s="9" t="s">
        <v>479</v>
      </c>
      <c r="H2360" s="9" t="s">
        <v>34</v>
      </c>
      <c r="I2360" s="9" t="s">
        <v>75</v>
      </c>
      <c r="J2360" s="9" t="s">
        <v>34</v>
      </c>
      <c r="K2360" s="9" t="s">
        <v>40</v>
      </c>
      <c r="L2360" s="1" t="n">
        <v>6.25</v>
      </c>
      <c r="M2360" s="10" t="n">
        <v>8</v>
      </c>
      <c r="N2360" s="1" t="n">
        <v>6.975</v>
      </c>
      <c r="O2360" s="1" t="n">
        <v>0.871875</v>
      </c>
      <c r="P2360" s="10" t="n">
        <v>79</v>
      </c>
      <c r="Q2360" s="11" t="n">
        <v>10.126582278481</v>
      </c>
      <c r="R2360" s="12" t="n">
        <v>5.2746835443038</v>
      </c>
      <c r="S2360" s="11" t="n">
        <v>0</v>
      </c>
      <c r="T2360" s="1" t="n">
        <v>0</v>
      </c>
      <c r="U2360" s="1" t="n">
        <v>0</v>
      </c>
      <c r="V2360" s="1" t="n">
        <f aca="false">N2360</f>
        <v>6.975</v>
      </c>
      <c r="W2360" s="1" t="n">
        <f aca="false">U2360-V2360</f>
        <v>-6.975</v>
      </c>
      <c r="X2360" s="13" t="n">
        <f aca="false">IF(V2360=0,0,(U2360-V2360)/V2360)</f>
        <v>-1</v>
      </c>
      <c r="Y2360" s="10" t="n">
        <v>0</v>
      </c>
      <c r="Z2360" s="1" t="str">
        <f aca="false">IF(Y2360=0,"NA",U2360/Y2360)</f>
        <v>NA</v>
      </c>
      <c r="AA2360" s="14" t="n">
        <f aca="false">(Q2360/100*S2360/100)</f>
        <v>0</v>
      </c>
    </row>
    <row r="2361" customFormat="false" ht="12.75" hidden="false" customHeight="false" outlineLevel="0" collapsed="false">
      <c r="A2361" s="9" t="s">
        <v>69</v>
      </c>
      <c r="B2361" s="9" t="s">
        <v>70</v>
      </c>
      <c r="C2361" s="9" t="s">
        <v>4024</v>
      </c>
      <c r="D2361" s="9" t="s">
        <v>4025</v>
      </c>
      <c r="E2361" s="10" t="s">
        <v>45</v>
      </c>
      <c r="F2361" s="9" t="s">
        <v>102</v>
      </c>
      <c r="G2361" s="9" t="s">
        <v>2779</v>
      </c>
      <c r="H2361" s="9" t="s">
        <v>34</v>
      </c>
      <c r="I2361" s="9" t="s">
        <v>75</v>
      </c>
      <c r="J2361" s="9" t="s">
        <v>34</v>
      </c>
      <c r="K2361" s="9" t="s">
        <v>59</v>
      </c>
      <c r="L2361" s="1" t="n">
        <v>6.25</v>
      </c>
      <c r="M2361" s="10" t="n">
        <v>3</v>
      </c>
      <c r="N2361" s="1" t="n">
        <v>6.999999975</v>
      </c>
      <c r="O2361" s="1" t="n">
        <v>2.333333325</v>
      </c>
      <c r="P2361" s="10" t="n">
        <v>20</v>
      </c>
      <c r="Q2361" s="11" t="n">
        <v>15</v>
      </c>
      <c r="R2361" s="12" t="n">
        <v>1.1</v>
      </c>
      <c r="S2361" s="11" t="n">
        <v>0</v>
      </c>
      <c r="T2361" s="1" t="n">
        <v>0</v>
      </c>
      <c r="U2361" s="1" t="n">
        <v>0</v>
      </c>
      <c r="V2361" s="1" t="n">
        <f aca="false">N2361</f>
        <v>6.999999975</v>
      </c>
      <c r="W2361" s="1" t="n">
        <f aca="false">U2361-V2361</f>
        <v>-6.999999975</v>
      </c>
      <c r="X2361" s="13" t="n">
        <f aca="false">IF(V2361=0,0,(U2361-V2361)/V2361)</f>
        <v>-1</v>
      </c>
      <c r="Y2361" s="10" t="n">
        <v>0</v>
      </c>
      <c r="Z2361" s="1" t="str">
        <f aca="false">IF(Y2361=0,"NA",U2361/Y2361)</f>
        <v>NA</v>
      </c>
      <c r="AA2361" s="14" t="n">
        <f aca="false">(Q2361/100*S2361/100)</f>
        <v>0</v>
      </c>
    </row>
    <row r="2362" customFormat="false" ht="12.75" hidden="false" customHeight="false" outlineLevel="0" collapsed="false">
      <c r="A2362" s="9" t="s">
        <v>69</v>
      </c>
      <c r="B2362" s="9" t="s">
        <v>70</v>
      </c>
      <c r="C2362" s="9" t="s">
        <v>4026</v>
      </c>
      <c r="D2362" s="9" t="s">
        <v>520</v>
      </c>
      <c r="E2362" s="10" t="s">
        <v>45</v>
      </c>
      <c r="F2362" s="9" t="s">
        <v>111</v>
      </c>
      <c r="G2362" s="9" t="s">
        <v>112</v>
      </c>
      <c r="H2362" s="9" t="s">
        <v>34</v>
      </c>
      <c r="I2362" s="9" t="s">
        <v>75</v>
      </c>
      <c r="J2362" s="9" t="s">
        <v>34</v>
      </c>
      <c r="K2362" s="9" t="s">
        <v>40</v>
      </c>
      <c r="L2362" s="1" t="n">
        <v>6.25</v>
      </c>
      <c r="M2362" s="10" t="n">
        <v>2</v>
      </c>
      <c r="N2362" s="1" t="n">
        <v>7.05</v>
      </c>
      <c r="O2362" s="1" t="n">
        <v>3.525</v>
      </c>
      <c r="P2362" s="10" t="n">
        <v>54</v>
      </c>
      <c r="Q2362" s="11" t="n">
        <v>3.7037037037037</v>
      </c>
      <c r="R2362" s="12" t="n">
        <v>2.41851851851852</v>
      </c>
      <c r="S2362" s="11" t="n">
        <v>0</v>
      </c>
      <c r="T2362" s="1" t="n">
        <v>0</v>
      </c>
      <c r="U2362" s="1" t="n">
        <v>0</v>
      </c>
      <c r="V2362" s="1" t="n">
        <f aca="false">N2362</f>
        <v>7.05</v>
      </c>
      <c r="W2362" s="1" t="n">
        <f aca="false">U2362-V2362</f>
        <v>-7.05</v>
      </c>
      <c r="X2362" s="13" t="n">
        <f aca="false">IF(V2362=0,0,(U2362-V2362)/V2362)</f>
        <v>-1</v>
      </c>
      <c r="Y2362" s="10" t="n">
        <v>0</v>
      </c>
      <c r="Z2362" s="1" t="str">
        <f aca="false">IF(Y2362=0,"NA",U2362/Y2362)</f>
        <v>NA</v>
      </c>
      <c r="AA2362" s="14" t="n">
        <f aca="false">(Q2362/100*S2362/100)</f>
        <v>0</v>
      </c>
    </row>
    <row r="2363" customFormat="false" ht="12.75" hidden="false" customHeight="false" outlineLevel="0" collapsed="false">
      <c r="A2363" s="9" t="s">
        <v>69</v>
      </c>
      <c r="B2363" s="9" t="s">
        <v>70</v>
      </c>
      <c r="C2363" s="9" t="s">
        <v>4027</v>
      </c>
      <c r="D2363" s="9" t="s">
        <v>378</v>
      </c>
      <c r="E2363" s="10" t="s">
        <v>45</v>
      </c>
      <c r="F2363" s="9" t="s">
        <v>123</v>
      </c>
      <c r="G2363" s="9" t="s">
        <v>2725</v>
      </c>
      <c r="H2363" s="9" t="s">
        <v>34</v>
      </c>
      <c r="I2363" s="9" t="s">
        <v>75</v>
      </c>
      <c r="J2363" s="9" t="s">
        <v>34</v>
      </c>
      <c r="K2363" s="9" t="s">
        <v>40</v>
      </c>
      <c r="L2363" s="1" t="n">
        <v>6.25</v>
      </c>
      <c r="M2363" s="10" t="n">
        <v>3</v>
      </c>
      <c r="N2363" s="1" t="n">
        <v>7.0999999875</v>
      </c>
      <c r="O2363" s="1" t="n">
        <v>2.3666666625</v>
      </c>
      <c r="P2363" s="10" t="n">
        <v>9</v>
      </c>
      <c r="Q2363" s="11" t="n">
        <v>33.3333333333333</v>
      </c>
      <c r="R2363" s="12" t="n">
        <v>1</v>
      </c>
      <c r="S2363" s="11" t="n">
        <v>0</v>
      </c>
      <c r="T2363" s="1" t="n">
        <v>0</v>
      </c>
      <c r="U2363" s="1" t="n">
        <v>0</v>
      </c>
      <c r="V2363" s="1" t="n">
        <f aca="false">N2363</f>
        <v>7.0999999875</v>
      </c>
      <c r="W2363" s="1" t="n">
        <f aca="false">U2363-V2363</f>
        <v>-7.0999999875</v>
      </c>
      <c r="X2363" s="13" t="n">
        <f aca="false">IF(V2363=0,0,(U2363-V2363)/V2363)</f>
        <v>-1</v>
      </c>
      <c r="Y2363" s="10" t="n">
        <v>0</v>
      </c>
      <c r="Z2363" s="1" t="str">
        <f aca="false">IF(Y2363=0,"NA",U2363/Y2363)</f>
        <v>NA</v>
      </c>
      <c r="AA2363" s="14" t="n">
        <f aca="false">(Q2363/100*S2363/100)</f>
        <v>0</v>
      </c>
    </row>
    <row r="2364" customFormat="false" ht="12.75" hidden="false" customHeight="false" outlineLevel="0" collapsed="false">
      <c r="A2364" s="9" t="s">
        <v>69</v>
      </c>
      <c r="B2364" s="9" t="s">
        <v>70</v>
      </c>
      <c r="C2364" s="9" t="s">
        <v>4028</v>
      </c>
      <c r="D2364" s="9" t="s">
        <v>4029</v>
      </c>
      <c r="E2364" s="10" t="s">
        <v>45</v>
      </c>
      <c r="F2364" s="9" t="s">
        <v>135</v>
      </c>
      <c r="G2364" s="9" t="s">
        <v>136</v>
      </c>
      <c r="H2364" s="9" t="s">
        <v>34</v>
      </c>
      <c r="I2364" s="9" t="s">
        <v>75</v>
      </c>
      <c r="J2364" s="9" t="s">
        <v>34</v>
      </c>
      <c r="K2364" s="9" t="s">
        <v>40</v>
      </c>
      <c r="L2364" s="1" t="n">
        <v>6.25</v>
      </c>
      <c r="M2364" s="10" t="n">
        <v>2</v>
      </c>
      <c r="N2364" s="1" t="n">
        <v>7.125</v>
      </c>
      <c r="O2364" s="1" t="n">
        <v>3.5625</v>
      </c>
      <c r="P2364" s="10" t="n">
        <v>26</v>
      </c>
      <c r="Q2364" s="11" t="n">
        <v>7.69230769230769</v>
      </c>
      <c r="R2364" s="12" t="n">
        <v>1.42269230769231</v>
      </c>
      <c r="S2364" s="11" t="n">
        <v>0</v>
      </c>
      <c r="T2364" s="1" t="n">
        <v>0</v>
      </c>
      <c r="U2364" s="1" t="n">
        <v>0</v>
      </c>
      <c r="V2364" s="1" t="n">
        <f aca="false">N2364</f>
        <v>7.125</v>
      </c>
      <c r="W2364" s="1" t="n">
        <f aca="false">U2364-V2364</f>
        <v>-7.125</v>
      </c>
      <c r="X2364" s="13" t="n">
        <f aca="false">IF(V2364=0,0,(U2364-V2364)/V2364)</f>
        <v>-1</v>
      </c>
      <c r="Y2364" s="10" t="n">
        <v>0</v>
      </c>
      <c r="Z2364" s="1" t="str">
        <f aca="false">IF(Y2364=0,"NA",U2364/Y2364)</f>
        <v>NA</v>
      </c>
      <c r="AA2364" s="14" t="n">
        <f aca="false">(Q2364/100*S2364/100)</f>
        <v>0</v>
      </c>
    </row>
    <row r="2365" customFormat="false" ht="12.75" hidden="false" customHeight="false" outlineLevel="0" collapsed="false">
      <c r="A2365" s="9" t="s">
        <v>69</v>
      </c>
      <c r="B2365" s="9" t="s">
        <v>70</v>
      </c>
      <c r="C2365" s="9" t="s">
        <v>4030</v>
      </c>
      <c r="D2365" s="9" t="s">
        <v>257</v>
      </c>
      <c r="E2365" s="10" t="s">
        <v>45</v>
      </c>
      <c r="F2365" s="9" t="s">
        <v>218</v>
      </c>
      <c r="G2365" s="9" t="s">
        <v>2745</v>
      </c>
      <c r="H2365" s="9" t="s">
        <v>34</v>
      </c>
      <c r="I2365" s="9" t="s">
        <v>75</v>
      </c>
      <c r="J2365" s="9" t="s">
        <v>34</v>
      </c>
      <c r="K2365" s="9" t="s">
        <v>59</v>
      </c>
      <c r="L2365" s="1" t="n">
        <v>6.25</v>
      </c>
      <c r="M2365" s="10" t="n">
        <v>6</v>
      </c>
      <c r="N2365" s="1" t="n">
        <v>7.17499995</v>
      </c>
      <c r="O2365" s="1" t="n">
        <v>1.195833325</v>
      </c>
      <c r="P2365" s="10" t="n">
        <v>39</v>
      </c>
      <c r="Q2365" s="11" t="n">
        <v>15.3846153846154</v>
      </c>
      <c r="R2365" s="12" t="n">
        <v>1.15128205128205</v>
      </c>
      <c r="S2365" s="11" t="n">
        <v>0</v>
      </c>
      <c r="T2365" s="1" t="n">
        <v>0</v>
      </c>
      <c r="U2365" s="1" t="n">
        <v>0</v>
      </c>
      <c r="V2365" s="1" t="n">
        <f aca="false">N2365</f>
        <v>7.17499995</v>
      </c>
      <c r="W2365" s="1" t="n">
        <f aca="false">U2365-V2365</f>
        <v>-7.17499995</v>
      </c>
      <c r="X2365" s="13" t="n">
        <f aca="false">IF(V2365=0,0,(U2365-V2365)/V2365)</f>
        <v>-1</v>
      </c>
      <c r="Y2365" s="10" t="n">
        <v>0</v>
      </c>
      <c r="Z2365" s="1" t="str">
        <f aca="false">IF(Y2365=0,"NA",U2365/Y2365)</f>
        <v>NA</v>
      </c>
      <c r="AA2365" s="14" t="n">
        <f aca="false">(Q2365/100*S2365/100)</f>
        <v>0</v>
      </c>
    </row>
    <row r="2366" customFormat="false" ht="12.75" hidden="false" customHeight="false" outlineLevel="0" collapsed="false">
      <c r="A2366" s="9" t="s">
        <v>69</v>
      </c>
      <c r="B2366" s="9" t="s">
        <v>70</v>
      </c>
      <c r="C2366" s="9" t="s">
        <v>4031</v>
      </c>
      <c r="D2366" s="9" t="s">
        <v>3109</v>
      </c>
      <c r="E2366" s="10" t="s">
        <v>45</v>
      </c>
      <c r="F2366" s="9" t="s">
        <v>38</v>
      </c>
      <c r="G2366" s="9" t="s">
        <v>2929</v>
      </c>
      <c r="H2366" s="9" t="s">
        <v>34</v>
      </c>
      <c r="I2366" s="9" t="s">
        <v>75</v>
      </c>
      <c r="J2366" s="9" t="s">
        <v>34</v>
      </c>
      <c r="K2366" s="9" t="s">
        <v>40</v>
      </c>
      <c r="L2366" s="1" t="n">
        <v>6.25</v>
      </c>
      <c r="M2366" s="10" t="n">
        <v>2</v>
      </c>
      <c r="N2366" s="1" t="n">
        <v>7.1875</v>
      </c>
      <c r="O2366" s="1" t="n">
        <v>3.59375</v>
      </c>
      <c r="P2366" s="10" t="n">
        <v>45</v>
      </c>
      <c r="Q2366" s="11" t="n">
        <v>4.44444444444444</v>
      </c>
      <c r="R2366" s="12" t="n">
        <v>2.73311111111111</v>
      </c>
      <c r="S2366" s="11" t="n">
        <v>0</v>
      </c>
      <c r="T2366" s="1" t="n">
        <v>0</v>
      </c>
      <c r="U2366" s="1" t="n">
        <v>0</v>
      </c>
      <c r="V2366" s="1" t="n">
        <f aca="false">N2366</f>
        <v>7.1875</v>
      </c>
      <c r="W2366" s="1" t="n">
        <f aca="false">U2366-V2366</f>
        <v>-7.1875</v>
      </c>
      <c r="X2366" s="13" t="n">
        <f aca="false">IF(V2366=0,0,(U2366-V2366)/V2366)</f>
        <v>-1</v>
      </c>
      <c r="Y2366" s="10" t="n">
        <v>0</v>
      </c>
      <c r="Z2366" s="1" t="str">
        <f aca="false">IF(Y2366=0,"NA",U2366/Y2366)</f>
        <v>NA</v>
      </c>
      <c r="AA2366" s="14" t="n">
        <f aca="false">(Q2366/100*S2366/100)</f>
        <v>0</v>
      </c>
    </row>
    <row r="2367" customFormat="false" ht="12.75" hidden="false" customHeight="false" outlineLevel="0" collapsed="false">
      <c r="A2367" s="9" t="s">
        <v>69</v>
      </c>
      <c r="B2367" s="9" t="s">
        <v>70</v>
      </c>
      <c r="C2367" s="9" t="s">
        <v>4032</v>
      </c>
      <c r="D2367" s="9" t="s">
        <v>3471</v>
      </c>
      <c r="E2367" s="10" t="s">
        <v>45</v>
      </c>
      <c r="F2367" s="9" t="s">
        <v>38</v>
      </c>
      <c r="G2367" s="9" t="s">
        <v>2880</v>
      </c>
      <c r="H2367" s="9" t="s">
        <v>34</v>
      </c>
      <c r="I2367" s="9" t="s">
        <v>75</v>
      </c>
      <c r="J2367" s="9" t="s">
        <v>34</v>
      </c>
      <c r="K2367" s="9" t="s">
        <v>40</v>
      </c>
      <c r="L2367" s="1" t="n">
        <v>6.25</v>
      </c>
      <c r="M2367" s="10" t="n">
        <v>2</v>
      </c>
      <c r="N2367" s="1" t="n">
        <v>7.2125</v>
      </c>
      <c r="O2367" s="1" t="n">
        <v>3.60625</v>
      </c>
      <c r="P2367" s="10" t="n">
        <v>59</v>
      </c>
      <c r="Q2367" s="11" t="n">
        <v>3.38983050847458</v>
      </c>
      <c r="R2367" s="12" t="n">
        <v>1.39830508474576</v>
      </c>
      <c r="S2367" s="11" t="n">
        <v>0</v>
      </c>
      <c r="T2367" s="1" t="n">
        <v>0</v>
      </c>
      <c r="U2367" s="1" t="n">
        <v>0</v>
      </c>
      <c r="V2367" s="1" t="n">
        <f aca="false">N2367</f>
        <v>7.2125</v>
      </c>
      <c r="W2367" s="1" t="n">
        <f aca="false">U2367-V2367</f>
        <v>-7.2125</v>
      </c>
      <c r="X2367" s="13" t="n">
        <f aca="false">IF(V2367=0,0,(U2367-V2367)/V2367)</f>
        <v>-1</v>
      </c>
      <c r="Y2367" s="10" t="n">
        <v>0</v>
      </c>
      <c r="Z2367" s="1" t="str">
        <f aca="false">IF(Y2367=0,"NA",U2367/Y2367)</f>
        <v>NA</v>
      </c>
      <c r="AA2367" s="14" t="n">
        <f aca="false">(Q2367/100*S2367/100)</f>
        <v>0</v>
      </c>
    </row>
    <row r="2368" customFormat="false" ht="12.75" hidden="false" customHeight="false" outlineLevel="0" collapsed="false">
      <c r="A2368" s="9" t="s">
        <v>69</v>
      </c>
      <c r="B2368" s="9" t="s">
        <v>70</v>
      </c>
      <c r="C2368" s="9" t="s">
        <v>4033</v>
      </c>
      <c r="D2368" s="9" t="s">
        <v>236</v>
      </c>
      <c r="E2368" s="10" t="s">
        <v>45</v>
      </c>
      <c r="F2368" s="9" t="s">
        <v>131</v>
      </c>
      <c r="G2368" s="9" t="s">
        <v>132</v>
      </c>
      <c r="H2368" s="9" t="s">
        <v>34</v>
      </c>
      <c r="I2368" s="9" t="s">
        <v>75</v>
      </c>
      <c r="J2368" s="9" t="s">
        <v>34</v>
      </c>
      <c r="K2368" s="9" t="s">
        <v>40</v>
      </c>
      <c r="L2368" s="1" t="n">
        <v>6.25</v>
      </c>
      <c r="M2368" s="10" t="n">
        <v>3</v>
      </c>
      <c r="N2368" s="1" t="n">
        <v>7.224999975</v>
      </c>
      <c r="O2368" s="1" t="n">
        <v>2.408333325</v>
      </c>
      <c r="P2368" s="10" t="n">
        <v>25</v>
      </c>
      <c r="Q2368" s="11" t="n">
        <v>12</v>
      </c>
      <c r="R2368" s="12" t="n">
        <v>2.768</v>
      </c>
      <c r="S2368" s="11" t="n">
        <v>0</v>
      </c>
      <c r="T2368" s="1" t="n">
        <v>0</v>
      </c>
      <c r="U2368" s="1" t="n">
        <v>0</v>
      </c>
      <c r="V2368" s="1" t="n">
        <f aca="false">N2368</f>
        <v>7.224999975</v>
      </c>
      <c r="W2368" s="1" t="n">
        <f aca="false">U2368-V2368</f>
        <v>-7.224999975</v>
      </c>
      <c r="X2368" s="13" t="n">
        <f aca="false">IF(V2368=0,0,(U2368-V2368)/V2368)</f>
        <v>-1</v>
      </c>
      <c r="Y2368" s="10" t="n">
        <v>0</v>
      </c>
      <c r="Z2368" s="1" t="str">
        <f aca="false">IF(Y2368=0,"NA",U2368/Y2368)</f>
        <v>NA</v>
      </c>
      <c r="AA2368" s="14" t="n">
        <f aca="false">(Q2368/100*S2368/100)</f>
        <v>0</v>
      </c>
    </row>
    <row r="2369" customFormat="false" ht="12.75" hidden="false" customHeight="false" outlineLevel="0" collapsed="false">
      <c r="A2369" s="9" t="s">
        <v>69</v>
      </c>
      <c r="B2369" s="9" t="s">
        <v>70</v>
      </c>
      <c r="C2369" s="9" t="s">
        <v>4034</v>
      </c>
      <c r="D2369" s="9" t="s">
        <v>2193</v>
      </c>
      <c r="E2369" s="10" t="s">
        <v>45</v>
      </c>
      <c r="F2369" s="9" t="s">
        <v>102</v>
      </c>
      <c r="G2369" s="9" t="s">
        <v>3078</v>
      </c>
      <c r="H2369" s="9" t="s">
        <v>34</v>
      </c>
      <c r="I2369" s="9" t="s">
        <v>75</v>
      </c>
      <c r="J2369" s="9" t="s">
        <v>34</v>
      </c>
      <c r="K2369" s="9" t="s">
        <v>59</v>
      </c>
      <c r="L2369" s="1" t="n">
        <v>6.25</v>
      </c>
      <c r="M2369" s="10" t="n">
        <v>2</v>
      </c>
      <c r="N2369" s="1" t="n">
        <v>7.2375</v>
      </c>
      <c r="O2369" s="1" t="n">
        <v>3.61875</v>
      </c>
      <c r="P2369" s="10" t="n">
        <v>20</v>
      </c>
      <c r="Q2369" s="11" t="n">
        <v>10</v>
      </c>
      <c r="R2369" s="12" t="n">
        <v>1.05</v>
      </c>
      <c r="S2369" s="11" t="n">
        <v>0</v>
      </c>
      <c r="T2369" s="1" t="n">
        <v>0</v>
      </c>
      <c r="U2369" s="1" t="n">
        <v>0</v>
      </c>
      <c r="V2369" s="1" t="n">
        <f aca="false">N2369</f>
        <v>7.2375</v>
      </c>
      <c r="W2369" s="1" t="n">
        <f aca="false">U2369-V2369</f>
        <v>-7.2375</v>
      </c>
      <c r="X2369" s="13" t="n">
        <f aca="false">IF(V2369=0,0,(U2369-V2369)/V2369)</f>
        <v>-1</v>
      </c>
      <c r="Y2369" s="10" t="n">
        <v>0</v>
      </c>
      <c r="Z2369" s="1" t="str">
        <f aca="false">IF(Y2369=0,"NA",U2369/Y2369)</f>
        <v>NA</v>
      </c>
      <c r="AA2369" s="14" t="n">
        <f aca="false">(Q2369/100*S2369/100)</f>
        <v>0</v>
      </c>
    </row>
    <row r="2370" customFormat="false" ht="12.75" hidden="false" customHeight="false" outlineLevel="0" collapsed="false">
      <c r="A2370" s="9" t="s">
        <v>69</v>
      </c>
      <c r="B2370" s="9" t="s">
        <v>70</v>
      </c>
      <c r="C2370" s="9" t="s">
        <v>4035</v>
      </c>
      <c r="D2370" s="9" t="s">
        <v>500</v>
      </c>
      <c r="E2370" s="10" t="s">
        <v>45</v>
      </c>
      <c r="F2370" s="9" t="s">
        <v>111</v>
      </c>
      <c r="G2370" s="9" t="s">
        <v>112</v>
      </c>
      <c r="H2370" s="9" t="s">
        <v>34</v>
      </c>
      <c r="I2370" s="9" t="s">
        <v>75</v>
      </c>
      <c r="J2370" s="9" t="s">
        <v>34</v>
      </c>
      <c r="K2370" s="9" t="s">
        <v>40</v>
      </c>
      <c r="L2370" s="1" t="n">
        <v>6.25</v>
      </c>
      <c r="M2370" s="10" t="n">
        <v>2</v>
      </c>
      <c r="N2370" s="1" t="n">
        <v>7.2625</v>
      </c>
      <c r="O2370" s="1" t="n">
        <v>3.63125</v>
      </c>
      <c r="P2370" s="10" t="n">
        <v>15</v>
      </c>
      <c r="Q2370" s="11" t="n">
        <v>13.3333333333333</v>
      </c>
      <c r="R2370" s="12" t="n">
        <v>1.73333333333333</v>
      </c>
      <c r="S2370" s="11" t="n">
        <v>0</v>
      </c>
      <c r="T2370" s="1" t="n">
        <v>0</v>
      </c>
      <c r="U2370" s="1" t="n">
        <v>0</v>
      </c>
      <c r="V2370" s="1" t="n">
        <f aca="false">N2370</f>
        <v>7.2625</v>
      </c>
      <c r="W2370" s="1" t="n">
        <f aca="false">U2370-V2370</f>
        <v>-7.2625</v>
      </c>
      <c r="X2370" s="13" t="n">
        <f aca="false">IF(V2370=0,0,(U2370-V2370)/V2370)</f>
        <v>-1</v>
      </c>
      <c r="Y2370" s="10" t="n">
        <v>0</v>
      </c>
      <c r="Z2370" s="1" t="str">
        <f aca="false">IF(Y2370=0,"NA",U2370/Y2370)</f>
        <v>NA</v>
      </c>
      <c r="AA2370" s="14" t="n">
        <f aca="false">(Q2370/100*S2370/100)</f>
        <v>0</v>
      </c>
    </row>
    <row r="2371" customFormat="false" ht="12.75" hidden="false" customHeight="false" outlineLevel="0" collapsed="false">
      <c r="A2371" s="9" t="s">
        <v>69</v>
      </c>
      <c r="B2371" s="9" t="s">
        <v>70</v>
      </c>
      <c r="C2371" s="9" t="s">
        <v>4036</v>
      </c>
      <c r="D2371" s="9" t="s">
        <v>4037</v>
      </c>
      <c r="E2371" s="10" t="s">
        <v>45</v>
      </c>
      <c r="F2371" s="9" t="s">
        <v>170</v>
      </c>
      <c r="G2371" s="9" t="s">
        <v>3041</v>
      </c>
      <c r="H2371" s="9" t="s">
        <v>34</v>
      </c>
      <c r="I2371" s="9" t="s">
        <v>75</v>
      </c>
      <c r="J2371" s="9" t="s">
        <v>34</v>
      </c>
      <c r="K2371" s="9" t="s">
        <v>40</v>
      </c>
      <c r="L2371" s="1" t="n">
        <v>6.25</v>
      </c>
      <c r="M2371" s="10" t="n">
        <v>4</v>
      </c>
      <c r="N2371" s="1" t="n">
        <v>7.3</v>
      </c>
      <c r="O2371" s="1" t="n">
        <v>1.825</v>
      </c>
      <c r="P2371" s="10" t="n">
        <v>41</v>
      </c>
      <c r="Q2371" s="11" t="n">
        <v>9.75609756097561</v>
      </c>
      <c r="R2371" s="12" t="n">
        <v>2.60975609756098</v>
      </c>
      <c r="S2371" s="11" t="n">
        <v>0</v>
      </c>
      <c r="T2371" s="1" t="n">
        <v>0</v>
      </c>
      <c r="U2371" s="1" t="n">
        <v>0</v>
      </c>
      <c r="V2371" s="1" t="n">
        <f aca="false">N2371</f>
        <v>7.3</v>
      </c>
      <c r="W2371" s="1" t="n">
        <f aca="false">U2371-V2371</f>
        <v>-7.3</v>
      </c>
      <c r="X2371" s="13" t="n">
        <f aca="false">IF(V2371=0,0,(U2371-V2371)/V2371)</f>
        <v>-1</v>
      </c>
      <c r="Y2371" s="10" t="n">
        <v>0</v>
      </c>
      <c r="Z2371" s="1" t="str">
        <f aca="false">IF(Y2371=0,"NA",U2371/Y2371)</f>
        <v>NA</v>
      </c>
      <c r="AA2371" s="14" t="n">
        <f aca="false">(Q2371/100*S2371/100)</f>
        <v>0</v>
      </c>
    </row>
    <row r="2372" customFormat="false" ht="12.75" hidden="false" customHeight="false" outlineLevel="0" collapsed="false">
      <c r="A2372" s="9" t="s">
        <v>69</v>
      </c>
      <c r="B2372" s="9" t="s">
        <v>70</v>
      </c>
      <c r="C2372" s="9" t="s">
        <v>4038</v>
      </c>
      <c r="D2372" s="9" t="s">
        <v>1566</v>
      </c>
      <c r="E2372" s="10" t="s">
        <v>45</v>
      </c>
      <c r="F2372" s="9" t="s">
        <v>102</v>
      </c>
      <c r="G2372" s="9" t="s">
        <v>229</v>
      </c>
      <c r="H2372" s="9" t="s">
        <v>34</v>
      </c>
      <c r="I2372" s="9" t="s">
        <v>75</v>
      </c>
      <c r="J2372" s="9" t="s">
        <v>34</v>
      </c>
      <c r="K2372" s="9" t="s">
        <v>35</v>
      </c>
      <c r="L2372" s="1" t="n">
        <v>6.25</v>
      </c>
      <c r="M2372" s="10" t="n">
        <v>4</v>
      </c>
      <c r="N2372" s="1" t="n">
        <v>7.3125</v>
      </c>
      <c r="O2372" s="1" t="n">
        <v>1.828125</v>
      </c>
      <c r="P2372" s="10" t="n">
        <v>11</v>
      </c>
      <c r="Q2372" s="11" t="n">
        <v>36.3636363636364</v>
      </c>
      <c r="R2372" s="12" t="n">
        <v>1.54454545454545</v>
      </c>
      <c r="S2372" s="11" t="n">
        <v>0</v>
      </c>
      <c r="T2372" s="1" t="n">
        <v>0</v>
      </c>
      <c r="U2372" s="1" t="n">
        <v>0</v>
      </c>
      <c r="V2372" s="1" t="n">
        <f aca="false">N2372</f>
        <v>7.3125</v>
      </c>
      <c r="W2372" s="1" t="n">
        <f aca="false">U2372-V2372</f>
        <v>-7.3125</v>
      </c>
      <c r="X2372" s="13" t="n">
        <f aca="false">IF(V2372=0,0,(U2372-V2372)/V2372)</f>
        <v>-1</v>
      </c>
      <c r="Y2372" s="10" t="n">
        <v>0</v>
      </c>
      <c r="Z2372" s="1" t="str">
        <f aca="false">IF(Y2372=0,"NA",U2372/Y2372)</f>
        <v>NA</v>
      </c>
      <c r="AA2372" s="14" t="n">
        <f aca="false">(Q2372/100*S2372/100)</f>
        <v>0</v>
      </c>
    </row>
    <row r="2373" customFormat="false" ht="12.75" hidden="false" customHeight="false" outlineLevel="0" collapsed="false">
      <c r="A2373" s="9" t="s">
        <v>69</v>
      </c>
      <c r="B2373" s="9" t="s">
        <v>70</v>
      </c>
      <c r="C2373" s="9" t="s">
        <v>4039</v>
      </c>
      <c r="D2373" s="9" t="s">
        <v>4040</v>
      </c>
      <c r="E2373" s="10" t="s">
        <v>45</v>
      </c>
      <c r="F2373" s="9" t="s">
        <v>102</v>
      </c>
      <c r="G2373" s="9" t="s">
        <v>229</v>
      </c>
      <c r="H2373" s="9" t="s">
        <v>34</v>
      </c>
      <c r="I2373" s="9" t="s">
        <v>75</v>
      </c>
      <c r="J2373" s="9" t="s">
        <v>34</v>
      </c>
      <c r="K2373" s="9" t="s">
        <v>35</v>
      </c>
      <c r="L2373" s="1" t="n">
        <v>6.25</v>
      </c>
      <c r="M2373" s="10" t="n">
        <v>3</v>
      </c>
      <c r="N2373" s="1" t="n">
        <v>7.3249999875</v>
      </c>
      <c r="O2373" s="1" t="n">
        <v>2.4416666625</v>
      </c>
      <c r="P2373" s="10" t="n">
        <v>10</v>
      </c>
      <c r="Q2373" s="11" t="n">
        <v>30</v>
      </c>
      <c r="R2373" s="12" t="n">
        <v>1</v>
      </c>
      <c r="S2373" s="11" t="n">
        <v>0</v>
      </c>
      <c r="T2373" s="1" t="n">
        <v>0</v>
      </c>
      <c r="U2373" s="1" t="n">
        <v>0</v>
      </c>
      <c r="V2373" s="1" t="n">
        <f aca="false">N2373</f>
        <v>7.3249999875</v>
      </c>
      <c r="W2373" s="1" t="n">
        <f aca="false">U2373-V2373</f>
        <v>-7.3249999875</v>
      </c>
      <c r="X2373" s="13" t="n">
        <f aca="false">IF(V2373=0,0,(U2373-V2373)/V2373)</f>
        <v>-1</v>
      </c>
      <c r="Y2373" s="10" t="n">
        <v>0</v>
      </c>
      <c r="Z2373" s="1" t="str">
        <f aca="false">IF(Y2373=0,"NA",U2373/Y2373)</f>
        <v>NA</v>
      </c>
      <c r="AA2373" s="14" t="n">
        <f aca="false">(Q2373/100*S2373/100)</f>
        <v>0</v>
      </c>
    </row>
    <row r="2374" customFormat="false" ht="12.75" hidden="false" customHeight="false" outlineLevel="0" collapsed="false">
      <c r="A2374" s="9" t="s">
        <v>69</v>
      </c>
      <c r="B2374" s="9" t="s">
        <v>70</v>
      </c>
      <c r="C2374" s="9" t="s">
        <v>4041</v>
      </c>
      <c r="D2374" s="9" t="s">
        <v>2193</v>
      </c>
      <c r="E2374" s="10" t="s">
        <v>45</v>
      </c>
      <c r="F2374" s="9" t="s">
        <v>32</v>
      </c>
      <c r="G2374" s="9" t="s">
        <v>479</v>
      </c>
      <c r="H2374" s="9" t="s">
        <v>34</v>
      </c>
      <c r="I2374" s="9" t="s">
        <v>75</v>
      </c>
      <c r="J2374" s="9" t="s">
        <v>34</v>
      </c>
      <c r="K2374" s="9" t="s">
        <v>40</v>
      </c>
      <c r="L2374" s="1" t="n">
        <v>6.25</v>
      </c>
      <c r="M2374" s="10" t="n">
        <v>10</v>
      </c>
      <c r="N2374" s="1" t="n">
        <v>7.3375</v>
      </c>
      <c r="O2374" s="1" t="n">
        <v>0.73375</v>
      </c>
      <c r="P2374" s="10" t="n">
        <v>251</v>
      </c>
      <c r="Q2374" s="11" t="n">
        <v>3.98406374501992</v>
      </c>
      <c r="R2374" s="12" t="n">
        <v>4.11832669322709</v>
      </c>
      <c r="S2374" s="11" t="n">
        <v>0</v>
      </c>
      <c r="T2374" s="1" t="n">
        <v>0</v>
      </c>
      <c r="U2374" s="1" t="n">
        <v>0</v>
      </c>
      <c r="V2374" s="1" t="n">
        <f aca="false">N2374</f>
        <v>7.3375</v>
      </c>
      <c r="W2374" s="1" t="n">
        <f aca="false">U2374-V2374</f>
        <v>-7.3375</v>
      </c>
      <c r="X2374" s="13" t="n">
        <f aca="false">IF(V2374=0,0,(U2374-V2374)/V2374)</f>
        <v>-1</v>
      </c>
      <c r="Y2374" s="10" t="n">
        <v>0</v>
      </c>
      <c r="Z2374" s="1" t="str">
        <f aca="false">IF(Y2374=0,"NA",U2374/Y2374)</f>
        <v>NA</v>
      </c>
      <c r="AA2374" s="14" t="n">
        <f aca="false">(Q2374/100*S2374/100)</f>
        <v>0</v>
      </c>
    </row>
    <row r="2375" customFormat="false" ht="12.75" hidden="false" customHeight="false" outlineLevel="0" collapsed="false">
      <c r="A2375" s="9" t="s">
        <v>69</v>
      </c>
      <c r="B2375" s="9" t="s">
        <v>70</v>
      </c>
      <c r="C2375" s="9" t="s">
        <v>4042</v>
      </c>
      <c r="D2375" s="9" t="s">
        <v>3275</v>
      </c>
      <c r="E2375" s="10" t="s">
        <v>45</v>
      </c>
      <c r="F2375" s="9" t="s">
        <v>123</v>
      </c>
      <c r="G2375" s="9" t="s">
        <v>3598</v>
      </c>
      <c r="H2375" s="9" t="s">
        <v>34</v>
      </c>
      <c r="I2375" s="9" t="s">
        <v>75</v>
      </c>
      <c r="J2375" s="9" t="s">
        <v>34</v>
      </c>
      <c r="K2375" s="9" t="s">
        <v>59</v>
      </c>
      <c r="L2375" s="1" t="n">
        <v>6.25</v>
      </c>
      <c r="M2375" s="10" t="n">
        <v>2</v>
      </c>
      <c r="N2375" s="1" t="n">
        <v>7.3375</v>
      </c>
      <c r="O2375" s="1" t="n">
        <v>3.66875</v>
      </c>
      <c r="P2375" s="10" t="n">
        <v>17</v>
      </c>
      <c r="Q2375" s="11" t="n">
        <v>11.7647058823529</v>
      </c>
      <c r="R2375" s="12" t="n">
        <v>2.16470588235294</v>
      </c>
      <c r="S2375" s="11" t="n">
        <v>0</v>
      </c>
      <c r="T2375" s="1" t="n">
        <v>0</v>
      </c>
      <c r="U2375" s="1" t="n">
        <v>0</v>
      </c>
      <c r="V2375" s="1" t="n">
        <f aca="false">N2375</f>
        <v>7.3375</v>
      </c>
      <c r="W2375" s="1" t="n">
        <f aca="false">U2375-V2375</f>
        <v>-7.3375</v>
      </c>
      <c r="X2375" s="13" t="n">
        <f aca="false">IF(V2375=0,0,(U2375-V2375)/V2375)</f>
        <v>-1</v>
      </c>
      <c r="Y2375" s="10" t="n">
        <v>0</v>
      </c>
      <c r="Z2375" s="1" t="str">
        <f aca="false">IF(Y2375=0,"NA",U2375/Y2375)</f>
        <v>NA</v>
      </c>
      <c r="AA2375" s="14" t="n">
        <f aca="false">(Q2375/100*S2375/100)</f>
        <v>0</v>
      </c>
    </row>
    <row r="2376" customFormat="false" ht="12.75" hidden="false" customHeight="false" outlineLevel="0" collapsed="false">
      <c r="A2376" s="9" t="s">
        <v>69</v>
      </c>
      <c r="B2376" s="9" t="s">
        <v>70</v>
      </c>
      <c r="C2376" s="9" t="s">
        <v>4043</v>
      </c>
      <c r="D2376" s="9" t="s">
        <v>3032</v>
      </c>
      <c r="E2376" s="10" t="s">
        <v>45</v>
      </c>
      <c r="F2376" s="9" t="s">
        <v>170</v>
      </c>
      <c r="G2376" s="9" t="s">
        <v>672</v>
      </c>
      <c r="H2376" s="9" t="s">
        <v>34</v>
      </c>
      <c r="I2376" s="9" t="s">
        <v>75</v>
      </c>
      <c r="J2376" s="9" t="s">
        <v>34</v>
      </c>
      <c r="K2376" s="9" t="s">
        <v>40</v>
      </c>
      <c r="L2376" s="1" t="n">
        <v>6.25</v>
      </c>
      <c r="M2376" s="10" t="n">
        <v>5</v>
      </c>
      <c r="N2376" s="1" t="n">
        <v>7.3625</v>
      </c>
      <c r="O2376" s="1" t="n">
        <v>1.4725</v>
      </c>
      <c r="P2376" s="10" t="n">
        <v>524</v>
      </c>
      <c r="Q2376" s="11" t="n">
        <v>0.954198473282443</v>
      </c>
      <c r="R2376" s="12" t="n">
        <v>1.52614503816794</v>
      </c>
      <c r="S2376" s="11" t="n">
        <v>0</v>
      </c>
      <c r="T2376" s="1" t="n">
        <v>0</v>
      </c>
      <c r="U2376" s="1" t="n">
        <v>0</v>
      </c>
      <c r="V2376" s="1" t="n">
        <f aca="false">N2376</f>
        <v>7.3625</v>
      </c>
      <c r="W2376" s="1" t="n">
        <f aca="false">U2376-V2376</f>
        <v>-7.3625</v>
      </c>
      <c r="X2376" s="13" t="n">
        <f aca="false">IF(V2376=0,0,(U2376-V2376)/V2376)</f>
        <v>-1</v>
      </c>
      <c r="Y2376" s="10" t="n">
        <v>0</v>
      </c>
      <c r="Z2376" s="1" t="str">
        <f aca="false">IF(Y2376=0,"NA",U2376/Y2376)</f>
        <v>NA</v>
      </c>
      <c r="AA2376" s="14" t="n">
        <f aca="false">(Q2376/100*S2376/100)</f>
        <v>0</v>
      </c>
    </row>
    <row r="2377" customFormat="false" ht="12.75" hidden="false" customHeight="false" outlineLevel="0" collapsed="false">
      <c r="A2377" s="9" t="s">
        <v>69</v>
      </c>
      <c r="B2377" s="9" t="s">
        <v>70</v>
      </c>
      <c r="C2377" s="9" t="s">
        <v>4044</v>
      </c>
      <c r="D2377" s="9" t="s">
        <v>2853</v>
      </c>
      <c r="E2377" s="10" t="s">
        <v>45</v>
      </c>
      <c r="F2377" s="9" t="s">
        <v>131</v>
      </c>
      <c r="G2377" s="9" t="s">
        <v>3552</v>
      </c>
      <c r="H2377" s="9" t="s">
        <v>34</v>
      </c>
      <c r="I2377" s="9" t="s">
        <v>75</v>
      </c>
      <c r="J2377" s="9" t="s">
        <v>34</v>
      </c>
      <c r="K2377" s="9" t="s">
        <v>59</v>
      </c>
      <c r="L2377" s="1" t="n">
        <v>6.25</v>
      </c>
      <c r="M2377" s="10" t="n">
        <v>3</v>
      </c>
      <c r="N2377" s="1" t="n">
        <v>7.374999975</v>
      </c>
      <c r="O2377" s="1" t="n">
        <v>2.458333325</v>
      </c>
      <c r="P2377" s="10" t="n">
        <v>20</v>
      </c>
      <c r="Q2377" s="11" t="n">
        <v>15</v>
      </c>
      <c r="R2377" s="12" t="n">
        <v>1.2</v>
      </c>
      <c r="S2377" s="11" t="n">
        <v>0</v>
      </c>
      <c r="T2377" s="1" t="n">
        <v>0</v>
      </c>
      <c r="U2377" s="1" t="n">
        <v>0</v>
      </c>
      <c r="V2377" s="1" t="n">
        <f aca="false">N2377</f>
        <v>7.374999975</v>
      </c>
      <c r="W2377" s="1" t="n">
        <f aca="false">U2377-V2377</f>
        <v>-7.374999975</v>
      </c>
      <c r="X2377" s="13" t="n">
        <f aca="false">IF(V2377=0,0,(U2377-V2377)/V2377)</f>
        <v>-1</v>
      </c>
      <c r="Y2377" s="10" t="n">
        <v>0</v>
      </c>
      <c r="Z2377" s="1" t="str">
        <f aca="false">IF(Y2377=0,"NA",U2377/Y2377)</f>
        <v>NA</v>
      </c>
      <c r="AA2377" s="14" t="n">
        <f aca="false">(Q2377/100*S2377/100)</f>
        <v>0</v>
      </c>
    </row>
    <row r="2378" customFormat="false" ht="12.75" hidden="false" customHeight="false" outlineLevel="0" collapsed="false">
      <c r="A2378" s="9" t="s">
        <v>69</v>
      </c>
      <c r="B2378" s="9" t="s">
        <v>70</v>
      </c>
      <c r="C2378" s="9" t="s">
        <v>4045</v>
      </c>
      <c r="D2378" s="9" t="s">
        <v>4046</v>
      </c>
      <c r="E2378" s="10" t="s">
        <v>45</v>
      </c>
      <c r="F2378" s="9" t="s">
        <v>170</v>
      </c>
      <c r="G2378" s="9" t="s">
        <v>3860</v>
      </c>
      <c r="H2378" s="9" t="s">
        <v>34</v>
      </c>
      <c r="I2378" s="9" t="s">
        <v>75</v>
      </c>
      <c r="J2378" s="9" t="s">
        <v>34</v>
      </c>
      <c r="K2378" s="9" t="s">
        <v>40</v>
      </c>
      <c r="L2378" s="1" t="n">
        <v>6.25</v>
      </c>
      <c r="M2378" s="10" t="n">
        <v>3</v>
      </c>
      <c r="N2378" s="1" t="n">
        <v>7.412499975</v>
      </c>
      <c r="O2378" s="1" t="n">
        <v>2.470833325</v>
      </c>
      <c r="P2378" s="10" t="n">
        <v>43</v>
      </c>
      <c r="Q2378" s="11" t="n">
        <v>6.97674418604651</v>
      </c>
      <c r="R2378" s="12" t="n">
        <v>2.76744186046512</v>
      </c>
      <c r="S2378" s="11" t="n">
        <v>0</v>
      </c>
      <c r="T2378" s="1" t="n">
        <v>0</v>
      </c>
      <c r="U2378" s="1" t="n">
        <v>0</v>
      </c>
      <c r="V2378" s="1" t="n">
        <f aca="false">N2378</f>
        <v>7.412499975</v>
      </c>
      <c r="W2378" s="1" t="n">
        <f aca="false">U2378-V2378</f>
        <v>-7.412499975</v>
      </c>
      <c r="X2378" s="13" t="n">
        <f aca="false">IF(V2378=0,0,(U2378-V2378)/V2378)</f>
        <v>-1</v>
      </c>
      <c r="Y2378" s="10" t="n">
        <v>0</v>
      </c>
      <c r="Z2378" s="1" t="str">
        <f aca="false">IF(Y2378=0,"NA",U2378/Y2378)</f>
        <v>NA</v>
      </c>
      <c r="AA2378" s="14" t="n">
        <f aca="false">(Q2378/100*S2378/100)</f>
        <v>0</v>
      </c>
    </row>
    <row r="2379" customFormat="false" ht="12.75" hidden="false" customHeight="false" outlineLevel="0" collapsed="false">
      <c r="A2379" s="9" t="s">
        <v>69</v>
      </c>
      <c r="B2379" s="9" t="s">
        <v>70</v>
      </c>
      <c r="C2379" s="9" t="s">
        <v>4047</v>
      </c>
      <c r="D2379" s="9" t="s">
        <v>4048</v>
      </c>
      <c r="E2379" s="10" t="s">
        <v>45</v>
      </c>
      <c r="F2379" s="9" t="s">
        <v>170</v>
      </c>
      <c r="G2379" s="9" t="s">
        <v>4049</v>
      </c>
      <c r="H2379" s="9" t="s">
        <v>34</v>
      </c>
      <c r="I2379" s="9" t="s">
        <v>75</v>
      </c>
      <c r="J2379" s="9" t="s">
        <v>34</v>
      </c>
      <c r="K2379" s="9" t="s">
        <v>40</v>
      </c>
      <c r="L2379" s="1" t="n">
        <v>6.25</v>
      </c>
      <c r="M2379" s="10" t="n">
        <v>3</v>
      </c>
      <c r="N2379" s="1" t="n">
        <v>7.4374999875</v>
      </c>
      <c r="O2379" s="1" t="n">
        <v>2.4791666625</v>
      </c>
      <c r="P2379" s="10" t="n">
        <v>13</v>
      </c>
      <c r="Q2379" s="11" t="n">
        <v>23.0769230769231</v>
      </c>
      <c r="R2379" s="12" t="n">
        <v>1</v>
      </c>
      <c r="S2379" s="11" t="n">
        <v>0</v>
      </c>
      <c r="T2379" s="1" t="n">
        <v>0</v>
      </c>
      <c r="U2379" s="1" t="n">
        <v>0</v>
      </c>
      <c r="V2379" s="1" t="n">
        <f aca="false">N2379</f>
        <v>7.4374999875</v>
      </c>
      <c r="W2379" s="1" t="n">
        <f aca="false">U2379-V2379</f>
        <v>-7.4374999875</v>
      </c>
      <c r="X2379" s="13" t="n">
        <f aca="false">IF(V2379=0,0,(U2379-V2379)/V2379)</f>
        <v>-1</v>
      </c>
      <c r="Y2379" s="10" t="n">
        <v>0</v>
      </c>
      <c r="Z2379" s="1" t="str">
        <f aca="false">IF(Y2379=0,"NA",U2379/Y2379)</f>
        <v>NA</v>
      </c>
      <c r="AA2379" s="14" t="n">
        <f aca="false">(Q2379/100*S2379/100)</f>
        <v>0</v>
      </c>
    </row>
    <row r="2380" customFormat="false" ht="12.75" hidden="false" customHeight="false" outlineLevel="0" collapsed="false">
      <c r="A2380" s="9" t="s">
        <v>69</v>
      </c>
      <c r="B2380" s="9" t="s">
        <v>70</v>
      </c>
      <c r="C2380" s="9" t="s">
        <v>4050</v>
      </c>
      <c r="D2380" s="9" t="s">
        <v>2629</v>
      </c>
      <c r="E2380" s="10" t="s">
        <v>45</v>
      </c>
      <c r="F2380" s="9" t="s">
        <v>135</v>
      </c>
      <c r="G2380" s="9" t="s">
        <v>136</v>
      </c>
      <c r="H2380" s="9" t="s">
        <v>34</v>
      </c>
      <c r="I2380" s="9" t="s">
        <v>75</v>
      </c>
      <c r="J2380" s="9" t="s">
        <v>34</v>
      </c>
      <c r="K2380" s="9" t="s">
        <v>40</v>
      </c>
      <c r="L2380" s="1" t="n">
        <v>6.25</v>
      </c>
      <c r="M2380" s="10" t="n">
        <v>2</v>
      </c>
      <c r="N2380" s="1" t="n">
        <v>7.45</v>
      </c>
      <c r="O2380" s="1" t="n">
        <v>3.725</v>
      </c>
      <c r="P2380" s="10" t="n">
        <v>5</v>
      </c>
      <c r="Q2380" s="11" t="n">
        <v>40</v>
      </c>
      <c r="R2380" s="12" t="n">
        <v>1</v>
      </c>
      <c r="S2380" s="11" t="n">
        <v>0</v>
      </c>
      <c r="T2380" s="1" t="n">
        <v>0</v>
      </c>
      <c r="U2380" s="1" t="n">
        <v>0</v>
      </c>
      <c r="V2380" s="1" t="n">
        <f aca="false">N2380</f>
        <v>7.45</v>
      </c>
      <c r="W2380" s="1" t="n">
        <f aca="false">U2380-V2380</f>
        <v>-7.45</v>
      </c>
      <c r="X2380" s="13" t="n">
        <f aca="false">IF(V2380=0,0,(U2380-V2380)/V2380)</f>
        <v>-1</v>
      </c>
      <c r="Y2380" s="10" t="n">
        <v>0</v>
      </c>
      <c r="Z2380" s="1" t="str">
        <f aca="false">IF(Y2380=0,"NA",U2380/Y2380)</f>
        <v>NA</v>
      </c>
      <c r="AA2380" s="14" t="n">
        <f aca="false">(Q2380/100*S2380/100)</f>
        <v>0</v>
      </c>
    </row>
    <row r="2381" customFormat="false" ht="12.75" hidden="false" customHeight="false" outlineLevel="0" collapsed="false">
      <c r="A2381" s="9" t="s">
        <v>69</v>
      </c>
      <c r="B2381" s="9" t="s">
        <v>70</v>
      </c>
      <c r="C2381" s="9" t="s">
        <v>4051</v>
      </c>
      <c r="D2381" s="9" t="s">
        <v>3329</v>
      </c>
      <c r="E2381" s="10" t="s">
        <v>45</v>
      </c>
      <c r="F2381" s="9" t="s">
        <v>123</v>
      </c>
      <c r="G2381" s="9" t="s">
        <v>2940</v>
      </c>
      <c r="H2381" s="9" t="s">
        <v>34</v>
      </c>
      <c r="I2381" s="9" t="s">
        <v>75</v>
      </c>
      <c r="J2381" s="9" t="s">
        <v>34</v>
      </c>
      <c r="K2381" s="9" t="s">
        <v>40</v>
      </c>
      <c r="L2381" s="1" t="n">
        <v>6.25</v>
      </c>
      <c r="M2381" s="10" t="n">
        <v>4</v>
      </c>
      <c r="N2381" s="1" t="n">
        <v>7.45</v>
      </c>
      <c r="O2381" s="1" t="n">
        <v>1.8625</v>
      </c>
      <c r="P2381" s="10" t="n">
        <v>73</v>
      </c>
      <c r="Q2381" s="11" t="n">
        <v>5.47945205479452</v>
      </c>
      <c r="R2381" s="12" t="n">
        <v>1.22</v>
      </c>
      <c r="S2381" s="11" t="n">
        <v>0</v>
      </c>
      <c r="T2381" s="1" t="n">
        <v>0</v>
      </c>
      <c r="U2381" s="1" t="n">
        <v>0</v>
      </c>
      <c r="V2381" s="1" t="n">
        <f aca="false">N2381</f>
        <v>7.45</v>
      </c>
      <c r="W2381" s="1" t="n">
        <f aca="false">U2381-V2381</f>
        <v>-7.45</v>
      </c>
      <c r="X2381" s="13" t="n">
        <f aca="false">IF(V2381=0,0,(U2381-V2381)/V2381)</f>
        <v>-1</v>
      </c>
      <c r="Y2381" s="10" t="n">
        <v>0</v>
      </c>
      <c r="Z2381" s="1" t="str">
        <f aca="false">IF(Y2381=0,"NA",U2381/Y2381)</f>
        <v>NA</v>
      </c>
      <c r="AA2381" s="14" t="n">
        <f aca="false">(Q2381/100*S2381/100)</f>
        <v>0</v>
      </c>
    </row>
    <row r="2382" customFormat="false" ht="12.75" hidden="false" customHeight="false" outlineLevel="0" collapsed="false">
      <c r="A2382" s="9" t="s">
        <v>69</v>
      </c>
      <c r="B2382" s="9" t="s">
        <v>70</v>
      </c>
      <c r="C2382" s="9" t="s">
        <v>4052</v>
      </c>
      <c r="D2382" s="9" t="s">
        <v>1138</v>
      </c>
      <c r="E2382" s="10" t="s">
        <v>45</v>
      </c>
      <c r="F2382" s="9" t="s">
        <v>32</v>
      </c>
      <c r="G2382" s="9" t="s">
        <v>2741</v>
      </c>
      <c r="H2382" s="9" t="s">
        <v>34</v>
      </c>
      <c r="I2382" s="9" t="s">
        <v>75</v>
      </c>
      <c r="J2382" s="9" t="s">
        <v>34</v>
      </c>
      <c r="K2382" s="9" t="s">
        <v>59</v>
      </c>
      <c r="L2382" s="1" t="n">
        <v>6.25</v>
      </c>
      <c r="M2382" s="10" t="n">
        <v>3</v>
      </c>
      <c r="N2382" s="1" t="n">
        <v>7.4749999875</v>
      </c>
      <c r="O2382" s="1" t="n">
        <v>2.4916666625</v>
      </c>
      <c r="P2382" s="10" t="n">
        <v>144</v>
      </c>
      <c r="Q2382" s="11" t="n">
        <v>2.08333333333333</v>
      </c>
      <c r="R2382" s="12" t="n">
        <v>4.02638888888889</v>
      </c>
      <c r="S2382" s="11" t="n">
        <v>0</v>
      </c>
      <c r="T2382" s="1" t="n">
        <v>0</v>
      </c>
      <c r="U2382" s="1" t="n">
        <v>0</v>
      </c>
      <c r="V2382" s="1" t="n">
        <f aca="false">N2382</f>
        <v>7.4749999875</v>
      </c>
      <c r="W2382" s="1" t="n">
        <f aca="false">U2382-V2382</f>
        <v>-7.4749999875</v>
      </c>
      <c r="X2382" s="13" t="n">
        <f aca="false">IF(V2382=0,0,(U2382-V2382)/V2382)</f>
        <v>-1</v>
      </c>
      <c r="Y2382" s="10" t="n">
        <v>0</v>
      </c>
      <c r="Z2382" s="1" t="str">
        <f aca="false">IF(Y2382=0,"NA",U2382/Y2382)</f>
        <v>NA</v>
      </c>
      <c r="AA2382" s="14" t="n">
        <f aca="false">(Q2382/100*S2382/100)</f>
        <v>0</v>
      </c>
    </row>
    <row r="2383" customFormat="false" ht="12.75" hidden="false" customHeight="false" outlineLevel="0" collapsed="false">
      <c r="A2383" s="9" t="s">
        <v>69</v>
      </c>
      <c r="B2383" s="9" t="s">
        <v>70</v>
      </c>
      <c r="C2383" s="9" t="s">
        <v>4053</v>
      </c>
      <c r="D2383" s="9" t="s">
        <v>775</v>
      </c>
      <c r="E2383" s="10" t="s">
        <v>45</v>
      </c>
      <c r="F2383" s="9" t="s">
        <v>259</v>
      </c>
      <c r="G2383" s="9" t="s">
        <v>2771</v>
      </c>
      <c r="H2383" s="9" t="s">
        <v>34</v>
      </c>
      <c r="I2383" s="9" t="s">
        <v>75</v>
      </c>
      <c r="J2383" s="9" t="s">
        <v>34</v>
      </c>
      <c r="K2383" s="9" t="s">
        <v>59</v>
      </c>
      <c r="L2383" s="1" t="n">
        <v>6.25</v>
      </c>
      <c r="M2383" s="10" t="n">
        <v>2</v>
      </c>
      <c r="N2383" s="1" t="n">
        <v>7.475</v>
      </c>
      <c r="O2383" s="1" t="n">
        <v>3.7375</v>
      </c>
      <c r="P2383" s="10" t="n">
        <v>86</v>
      </c>
      <c r="Q2383" s="11" t="n">
        <v>2.32558139534884</v>
      </c>
      <c r="R2383" s="12" t="n">
        <v>1.93139534883721</v>
      </c>
      <c r="S2383" s="11" t="n">
        <v>0</v>
      </c>
      <c r="T2383" s="1" t="n">
        <v>0</v>
      </c>
      <c r="U2383" s="1" t="n">
        <v>0</v>
      </c>
      <c r="V2383" s="1" t="n">
        <f aca="false">N2383</f>
        <v>7.475</v>
      </c>
      <c r="W2383" s="1" t="n">
        <f aca="false">U2383-V2383</f>
        <v>-7.475</v>
      </c>
      <c r="X2383" s="13" t="n">
        <f aca="false">IF(V2383=0,0,(U2383-V2383)/V2383)</f>
        <v>-1</v>
      </c>
      <c r="Y2383" s="10" t="n">
        <v>0</v>
      </c>
      <c r="Z2383" s="1" t="str">
        <f aca="false">IF(Y2383=0,"NA",U2383/Y2383)</f>
        <v>NA</v>
      </c>
      <c r="AA2383" s="14" t="n">
        <f aca="false">(Q2383/100*S2383/100)</f>
        <v>0</v>
      </c>
    </row>
    <row r="2384" customFormat="false" ht="12.75" hidden="false" customHeight="false" outlineLevel="0" collapsed="false">
      <c r="A2384" s="9" t="s">
        <v>69</v>
      </c>
      <c r="B2384" s="9" t="s">
        <v>70</v>
      </c>
      <c r="C2384" s="9" t="s">
        <v>4054</v>
      </c>
      <c r="D2384" s="9" t="s">
        <v>418</v>
      </c>
      <c r="E2384" s="10" t="s">
        <v>45</v>
      </c>
      <c r="F2384" s="9" t="s">
        <v>259</v>
      </c>
      <c r="G2384" s="9" t="s">
        <v>260</v>
      </c>
      <c r="H2384" s="9" t="s">
        <v>34</v>
      </c>
      <c r="I2384" s="9" t="s">
        <v>75</v>
      </c>
      <c r="J2384" s="9" t="s">
        <v>34</v>
      </c>
      <c r="K2384" s="9" t="s">
        <v>59</v>
      </c>
      <c r="L2384" s="1" t="n">
        <v>6.25</v>
      </c>
      <c r="M2384" s="10" t="n">
        <v>7</v>
      </c>
      <c r="N2384" s="1" t="n">
        <v>7.48749995</v>
      </c>
      <c r="O2384" s="1" t="n">
        <v>1.06964285</v>
      </c>
      <c r="P2384" s="10" t="n">
        <v>76</v>
      </c>
      <c r="Q2384" s="11" t="n">
        <v>9.21052631578947</v>
      </c>
      <c r="R2384" s="12" t="n">
        <v>1.05223684210526</v>
      </c>
      <c r="S2384" s="11" t="n">
        <v>0</v>
      </c>
      <c r="T2384" s="1" t="n">
        <v>0</v>
      </c>
      <c r="U2384" s="1" t="n">
        <v>0</v>
      </c>
      <c r="V2384" s="1" t="n">
        <f aca="false">N2384</f>
        <v>7.48749995</v>
      </c>
      <c r="W2384" s="1" t="n">
        <f aca="false">U2384-V2384</f>
        <v>-7.48749995</v>
      </c>
      <c r="X2384" s="13" t="n">
        <f aca="false">IF(V2384=0,0,(U2384-V2384)/V2384)</f>
        <v>-1</v>
      </c>
      <c r="Y2384" s="10" t="n">
        <v>0</v>
      </c>
      <c r="Z2384" s="1" t="str">
        <f aca="false">IF(Y2384=0,"NA",U2384/Y2384)</f>
        <v>NA</v>
      </c>
      <c r="AA2384" s="14" t="n">
        <f aca="false">(Q2384/100*S2384/100)</f>
        <v>0</v>
      </c>
    </row>
    <row r="2385" customFormat="false" ht="12.75" hidden="false" customHeight="false" outlineLevel="0" collapsed="false">
      <c r="A2385" s="9" t="s">
        <v>69</v>
      </c>
      <c r="B2385" s="9" t="s">
        <v>70</v>
      </c>
      <c r="C2385" s="9" t="s">
        <v>4055</v>
      </c>
      <c r="D2385" s="9" t="s">
        <v>494</v>
      </c>
      <c r="E2385" s="10" t="s">
        <v>45</v>
      </c>
      <c r="F2385" s="9" t="s">
        <v>102</v>
      </c>
      <c r="G2385" s="9" t="s">
        <v>3016</v>
      </c>
      <c r="H2385" s="9" t="s">
        <v>34</v>
      </c>
      <c r="I2385" s="9" t="s">
        <v>75</v>
      </c>
      <c r="J2385" s="9" t="s">
        <v>34</v>
      </c>
      <c r="K2385" s="9" t="s">
        <v>59</v>
      </c>
      <c r="L2385" s="1" t="n">
        <v>6.25</v>
      </c>
      <c r="M2385" s="10" t="n">
        <v>2</v>
      </c>
      <c r="N2385" s="1" t="n">
        <v>7.5375</v>
      </c>
      <c r="O2385" s="1" t="n">
        <v>3.76875</v>
      </c>
      <c r="P2385" s="10" t="n">
        <v>10</v>
      </c>
      <c r="Q2385" s="11" t="n">
        <v>20</v>
      </c>
      <c r="R2385" s="12" t="n">
        <v>1.1</v>
      </c>
      <c r="S2385" s="11" t="n">
        <v>0</v>
      </c>
      <c r="T2385" s="1" t="n">
        <v>0</v>
      </c>
      <c r="U2385" s="1" t="n">
        <v>0</v>
      </c>
      <c r="V2385" s="1" t="n">
        <f aca="false">N2385</f>
        <v>7.5375</v>
      </c>
      <c r="W2385" s="1" t="n">
        <f aca="false">U2385-V2385</f>
        <v>-7.5375</v>
      </c>
      <c r="X2385" s="13" t="n">
        <f aca="false">IF(V2385=0,0,(U2385-V2385)/V2385)</f>
        <v>-1</v>
      </c>
      <c r="Y2385" s="10" t="n">
        <v>0</v>
      </c>
      <c r="Z2385" s="1" t="str">
        <f aca="false">IF(Y2385=0,"NA",U2385/Y2385)</f>
        <v>NA</v>
      </c>
      <c r="AA2385" s="14" t="n">
        <f aca="false">(Q2385/100*S2385/100)</f>
        <v>0</v>
      </c>
    </row>
    <row r="2386" customFormat="false" ht="12.75" hidden="false" customHeight="false" outlineLevel="0" collapsed="false">
      <c r="A2386" s="9" t="s">
        <v>69</v>
      </c>
      <c r="B2386" s="9" t="s">
        <v>70</v>
      </c>
      <c r="C2386" s="9" t="s">
        <v>4056</v>
      </c>
      <c r="D2386" s="9" t="s">
        <v>4057</v>
      </c>
      <c r="E2386" s="10" t="s">
        <v>45</v>
      </c>
      <c r="F2386" s="9" t="s">
        <v>170</v>
      </c>
      <c r="G2386" s="9" t="s">
        <v>2817</v>
      </c>
      <c r="H2386" s="9" t="s">
        <v>34</v>
      </c>
      <c r="I2386" s="9" t="s">
        <v>75</v>
      </c>
      <c r="J2386" s="9" t="s">
        <v>34</v>
      </c>
      <c r="K2386" s="9" t="s">
        <v>40</v>
      </c>
      <c r="L2386" s="1" t="n">
        <v>6.25</v>
      </c>
      <c r="M2386" s="10" t="n">
        <v>4</v>
      </c>
      <c r="N2386" s="1" t="n">
        <v>7.55</v>
      </c>
      <c r="O2386" s="1" t="n">
        <v>1.8875</v>
      </c>
      <c r="P2386" s="10" t="n">
        <v>1077</v>
      </c>
      <c r="Q2386" s="11" t="n">
        <v>0.371402042711235</v>
      </c>
      <c r="R2386" s="12" t="n">
        <v>2.11810584958217</v>
      </c>
      <c r="S2386" s="11" t="n">
        <v>0</v>
      </c>
      <c r="T2386" s="1" t="n">
        <v>0</v>
      </c>
      <c r="U2386" s="1" t="n">
        <v>0</v>
      </c>
      <c r="V2386" s="1" t="n">
        <f aca="false">N2386</f>
        <v>7.55</v>
      </c>
      <c r="W2386" s="1" t="n">
        <f aca="false">U2386-V2386</f>
        <v>-7.55</v>
      </c>
      <c r="X2386" s="13" t="n">
        <f aca="false">IF(V2386=0,0,(U2386-V2386)/V2386)</f>
        <v>-1</v>
      </c>
      <c r="Y2386" s="10" t="n">
        <v>0</v>
      </c>
      <c r="Z2386" s="1" t="str">
        <f aca="false">IF(Y2386=0,"NA",U2386/Y2386)</f>
        <v>NA</v>
      </c>
      <c r="AA2386" s="14" t="n">
        <f aca="false">(Q2386/100*S2386/100)</f>
        <v>0</v>
      </c>
    </row>
    <row r="2387" customFormat="false" ht="12.75" hidden="false" customHeight="false" outlineLevel="0" collapsed="false">
      <c r="A2387" s="9" t="s">
        <v>69</v>
      </c>
      <c r="B2387" s="9" t="s">
        <v>70</v>
      </c>
      <c r="C2387" s="9" t="s">
        <v>4058</v>
      </c>
      <c r="D2387" s="9" t="s">
        <v>3535</v>
      </c>
      <c r="E2387" s="10" t="s">
        <v>45</v>
      </c>
      <c r="F2387" s="9" t="s">
        <v>38</v>
      </c>
      <c r="G2387" s="9" t="s">
        <v>3637</v>
      </c>
      <c r="H2387" s="9" t="s">
        <v>34</v>
      </c>
      <c r="I2387" s="9" t="s">
        <v>75</v>
      </c>
      <c r="J2387" s="9" t="s">
        <v>34</v>
      </c>
      <c r="K2387" s="9" t="s">
        <v>59</v>
      </c>
      <c r="L2387" s="1" t="n">
        <v>6.25</v>
      </c>
      <c r="M2387" s="10" t="n">
        <v>2</v>
      </c>
      <c r="N2387" s="1" t="n">
        <v>7.5625</v>
      </c>
      <c r="O2387" s="1" t="n">
        <v>3.78125</v>
      </c>
      <c r="P2387" s="10" t="n">
        <v>15</v>
      </c>
      <c r="Q2387" s="11" t="n">
        <v>13.3333333333333</v>
      </c>
      <c r="R2387" s="12" t="n">
        <v>1.066</v>
      </c>
      <c r="S2387" s="11" t="n">
        <v>0</v>
      </c>
      <c r="T2387" s="1" t="n">
        <v>0</v>
      </c>
      <c r="U2387" s="1" t="n">
        <v>0</v>
      </c>
      <c r="V2387" s="1" t="n">
        <f aca="false">N2387</f>
        <v>7.5625</v>
      </c>
      <c r="W2387" s="1" t="n">
        <f aca="false">U2387-V2387</f>
        <v>-7.5625</v>
      </c>
      <c r="X2387" s="13" t="n">
        <f aca="false">IF(V2387=0,0,(U2387-V2387)/V2387)</f>
        <v>-1</v>
      </c>
      <c r="Y2387" s="10" t="n">
        <v>0</v>
      </c>
      <c r="Z2387" s="1" t="str">
        <f aca="false">IF(Y2387=0,"NA",U2387/Y2387)</f>
        <v>NA</v>
      </c>
      <c r="AA2387" s="14" t="n">
        <f aca="false">(Q2387/100*S2387/100)</f>
        <v>0</v>
      </c>
    </row>
    <row r="2388" customFormat="false" ht="12.75" hidden="false" customHeight="false" outlineLevel="0" collapsed="false">
      <c r="A2388" s="9" t="s">
        <v>69</v>
      </c>
      <c r="B2388" s="9" t="s">
        <v>70</v>
      </c>
      <c r="C2388" s="9" t="s">
        <v>4059</v>
      </c>
      <c r="D2388" s="9" t="s">
        <v>4060</v>
      </c>
      <c r="E2388" s="10" t="s">
        <v>45</v>
      </c>
      <c r="F2388" s="9" t="s">
        <v>170</v>
      </c>
      <c r="G2388" s="9" t="s">
        <v>4061</v>
      </c>
      <c r="H2388" s="9" t="s">
        <v>34</v>
      </c>
      <c r="I2388" s="9" t="s">
        <v>75</v>
      </c>
      <c r="J2388" s="9" t="s">
        <v>34</v>
      </c>
      <c r="K2388" s="9" t="s">
        <v>40</v>
      </c>
      <c r="L2388" s="1" t="n">
        <v>6.25</v>
      </c>
      <c r="M2388" s="10" t="n">
        <v>9</v>
      </c>
      <c r="N2388" s="1" t="n">
        <v>7.58749995</v>
      </c>
      <c r="O2388" s="1" t="n">
        <v>0.84305555</v>
      </c>
      <c r="P2388" s="10" t="n">
        <v>143</v>
      </c>
      <c r="Q2388" s="11" t="n">
        <v>6.29370629370629</v>
      </c>
      <c r="R2388" s="12" t="n">
        <v>1.0951048951049</v>
      </c>
      <c r="S2388" s="11" t="n">
        <v>0</v>
      </c>
      <c r="T2388" s="1" t="n">
        <v>0</v>
      </c>
      <c r="U2388" s="1" t="n">
        <v>0</v>
      </c>
      <c r="V2388" s="1" t="n">
        <f aca="false">N2388</f>
        <v>7.58749995</v>
      </c>
      <c r="W2388" s="1" t="n">
        <f aca="false">U2388-V2388</f>
        <v>-7.58749995</v>
      </c>
      <c r="X2388" s="13" t="n">
        <f aca="false">IF(V2388=0,0,(U2388-V2388)/V2388)</f>
        <v>-1</v>
      </c>
      <c r="Y2388" s="10" t="n">
        <v>0</v>
      </c>
      <c r="Z2388" s="1" t="str">
        <f aca="false">IF(Y2388=0,"NA",U2388/Y2388)</f>
        <v>NA</v>
      </c>
      <c r="AA2388" s="14" t="n">
        <f aca="false">(Q2388/100*S2388/100)</f>
        <v>0</v>
      </c>
    </row>
    <row r="2389" customFormat="false" ht="12.75" hidden="false" customHeight="false" outlineLevel="0" collapsed="false">
      <c r="A2389" s="9" t="s">
        <v>69</v>
      </c>
      <c r="B2389" s="9" t="s">
        <v>70</v>
      </c>
      <c r="C2389" s="9" t="s">
        <v>4062</v>
      </c>
      <c r="D2389" s="9" t="s">
        <v>4063</v>
      </c>
      <c r="E2389" s="10" t="s">
        <v>45</v>
      </c>
      <c r="F2389" s="9" t="s">
        <v>170</v>
      </c>
      <c r="G2389" s="9" t="s">
        <v>3041</v>
      </c>
      <c r="H2389" s="9" t="s">
        <v>34</v>
      </c>
      <c r="I2389" s="9" t="s">
        <v>75</v>
      </c>
      <c r="J2389" s="9" t="s">
        <v>34</v>
      </c>
      <c r="K2389" s="9" t="s">
        <v>40</v>
      </c>
      <c r="L2389" s="1" t="n">
        <v>6.25</v>
      </c>
      <c r="M2389" s="10" t="n">
        <v>5</v>
      </c>
      <c r="N2389" s="1" t="n">
        <v>7.6125</v>
      </c>
      <c r="O2389" s="1" t="n">
        <v>1.5225</v>
      </c>
      <c r="P2389" s="10" t="n">
        <v>36</v>
      </c>
      <c r="Q2389" s="11" t="n">
        <v>13.8888888888889</v>
      </c>
      <c r="R2389" s="12" t="n">
        <v>2.52777777777778</v>
      </c>
      <c r="S2389" s="11" t="n">
        <v>0</v>
      </c>
      <c r="T2389" s="1" t="n">
        <v>0</v>
      </c>
      <c r="U2389" s="1" t="n">
        <v>0</v>
      </c>
      <c r="V2389" s="1" t="n">
        <f aca="false">N2389</f>
        <v>7.6125</v>
      </c>
      <c r="W2389" s="1" t="n">
        <f aca="false">U2389-V2389</f>
        <v>-7.6125</v>
      </c>
      <c r="X2389" s="13" t="n">
        <f aca="false">IF(V2389=0,0,(U2389-V2389)/V2389)</f>
        <v>-1</v>
      </c>
      <c r="Y2389" s="10" t="n">
        <v>0</v>
      </c>
      <c r="Z2389" s="1" t="str">
        <f aca="false">IF(Y2389=0,"NA",U2389/Y2389)</f>
        <v>NA</v>
      </c>
      <c r="AA2389" s="14" t="n">
        <f aca="false">(Q2389/100*S2389/100)</f>
        <v>0</v>
      </c>
    </row>
    <row r="2390" customFormat="false" ht="12.75" hidden="false" customHeight="false" outlineLevel="0" collapsed="false">
      <c r="A2390" s="9" t="s">
        <v>69</v>
      </c>
      <c r="B2390" s="9" t="s">
        <v>70</v>
      </c>
      <c r="C2390" s="9" t="s">
        <v>4064</v>
      </c>
      <c r="D2390" s="9" t="s">
        <v>4065</v>
      </c>
      <c r="E2390" s="10" t="s">
        <v>45</v>
      </c>
      <c r="F2390" s="9" t="s">
        <v>102</v>
      </c>
      <c r="G2390" s="9" t="s">
        <v>103</v>
      </c>
      <c r="H2390" s="9" t="s">
        <v>34</v>
      </c>
      <c r="I2390" s="9" t="s">
        <v>75</v>
      </c>
      <c r="J2390" s="9" t="s">
        <v>34</v>
      </c>
      <c r="K2390" s="9" t="s">
        <v>35</v>
      </c>
      <c r="L2390" s="1" t="n">
        <v>6.25</v>
      </c>
      <c r="M2390" s="10" t="n">
        <v>5</v>
      </c>
      <c r="N2390" s="1" t="n">
        <v>7.65</v>
      </c>
      <c r="O2390" s="1" t="n">
        <v>1.53</v>
      </c>
      <c r="P2390" s="10" t="n">
        <v>32</v>
      </c>
      <c r="Q2390" s="11" t="n">
        <v>15.625</v>
      </c>
      <c r="R2390" s="12" t="n">
        <v>1.343125</v>
      </c>
      <c r="S2390" s="11" t="n">
        <v>0</v>
      </c>
      <c r="T2390" s="1" t="n">
        <v>0</v>
      </c>
      <c r="U2390" s="1" t="n">
        <v>0</v>
      </c>
      <c r="V2390" s="1" t="n">
        <f aca="false">N2390</f>
        <v>7.65</v>
      </c>
      <c r="W2390" s="1" t="n">
        <f aca="false">U2390-V2390</f>
        <v>-7.65</v>
      </c>
      <c r="X2390" s="13" t="n">
        <f aca="false">IF(V2390=0,0,(U2390-V2390)/V2390)</f>
        <v>-1</v>
      </c>
      <c r="Y2390" s="10" t="n">
        <v>0</v>
      </c>
      <c r="Z2390" s="1" t="str">
        <f aca="false">IF(Y2390=0,"NA",U2390/Y2390)</f>
        <v>NA</v>
      </c>
      <c r="AA2390" s="14" t="n">
        <f aca="false">(Q2390/100*S2390/100)</f>
        <v>0</v>
      </c>
    </row>
    <row r="2391" customFormat="false" ht="12.75" hidden="false" customHeight="false" outlineLevel="0" collapsed="false">
      <c r="A2391" s="9" t="s">
        <v>69</v>
      </c>
      <c r="B2391" s="9" t="s">
        <v>70</v>
      </c>
      <c r="C2391" s="9" t="s">
        <v>4066</v>
      </c>
      <c r="D2391" s="9" t="s">
        <v>4067</v>
      </c>
      <c r="E2391" s="10" t="s">
        <v>45</v>
      </c>
      <c r="F2391" s="9" t="s">
        <v>102</v>
      </c>
      <c r="G2391" s="9" t="s">
        <v>2779</v>
      </c>
      <c r="H2391" s="9" t="s">
        <v>34</v>
      </c>
      <c r="I2391" s="9" t="s">
        <v>75</v>
      </c>
      <c r="J2391" s="9" t="s">
        <v>34</v>
      </c>
      <c r="K2391" s="9" t="s">
        <v>59</v>
      </c>
      <c r="L2391" s="1" t="n">
        <v>6.25</v>
      </c>
      <c r="M2391" s="10" t="n">
        <v>4</v>
      </c>
      <c r="N2391" s="1" t="n">
        <v>7.65</v>
      </c>
      <c r="O2391" s="1" t="n">
        <v>1.9125</v>
      </c>
      <c r="P2391" s="10" t="n">
        <v>6</v>
      </c>
      <c r="Q2391" s="11" t="n">
        <v>66.6666666666667</v>
      </c>
      <c r="R2391" s="12" t="n">
        <v>1</v>
      </c>
      <c r="S2391" s="11" t="n">
        <v>0</v>
      </c>
      <c r="T2391" s="1" t="n">
        <v>0</v>
      </c>
      <c r="U2391" s="1" t="n">
        <v>0</v>
      </c>
      <c r="V2391" s="1" t="n">
        <f aca="false">N2391</f>
        <v>7.65</v>
      </c>
      <c r="W2391" s="1" t="n">
        <f aca="false">U2391-V2391</f>
        <v>-7.65</v>
      </c>
      <c r="X2391" s="13" t="n">
        <f aca="false">IF(V2391=0,0,(U2391-V2391)/V2391)</f>
        <v>-1</v>
      </c>
      <c r="Y2391" s="10" t="n">
        <v>0</v>
      </c>
      <c r="Z2391" s="1" t="str">
        <f aca="false">IF(Y2391=0,"NA",U2391/Y2391)</f>
        <v>NA</v>
      </c>
      <c r="AA2391" s="14" t="n">
        <f aca="false">(Q2391/100*S2391/100)</f>
        <v>0</v>
      </c>
    </row>
    <row r="2392" customFormat="false" ht="12.75" hidden="false" customHeight="false" outlineLevel="0" collapsed="false">
      <c r="A2392" s="9" t="s">
        <v>69</v>
      </c>
      <c r="B2392" s="9" t="s">
        <v>70</v>
      </c>
      <c r="C2392" s="9" t="s">
        <v>4068</v>
      </c>
      <c r="D2392" s="9" t="s">
        <v>3203</v>
      </c>
      <c r="E2392" s="10" t="s">
        <v>45</v>
      </c>
      <c r="F2392" s="9" t="s">
        <v>170</v>
      </c>
      <c r="G2392" s="9" t="s">
        <v>672</v>
      </c>
      <c r="H2392" s="9" t="s">
        <v>34</v>
      </c>
      <c r="I2392" s="9" t="s">
        <v>75</v>
      </c>
      <c r="J2392" s="9" t="s">
        <v>34</v>
      </c>
      <c r="K2392" s="9" t="s">
        <v>40</v>
      </c>
      <c r="L2392" s="1" t="n">
        <v>6.25</v>
      </c>
      <c r="M2392" s="10" t="n">
        <v>5</v>
      </c>
      <c r="N2392" s="1" t="n">
        <v>7.6875</v>
      </c>
      <c r="O2392" s="1" t="n">
        <v>1.5375</v>
      </c>
      <c r="P2392" s="10" t="n">
        <v>355</v>
      </c>
      <c r="Q2392" s="11" t="n">
        <v>1.40845070422535</v>
      </c>
      <c r="R2392" s="12" t="n">
        <v>1.52507042253521</v>
      </c>
      <c r="S2392" s="11" t="n">
        <v>0</v>
      </c>
      <c r="T2392" s="1" t="n">
        <v>0</v>
      </c>
      <c r="U2392" s="1" t="n">
        <v>0</v>
      </c>
      <c r="V2392" s="1" t="n">
        <f aca="false">N2392</f>
        <v>7.6875</v>
      </c>
      <c r="W2392" s="1" t="n">
        <f aca="false">U2392-V2392</f>
        <v>-7.6875</v>
      </c>
      <c r="X2392" s="13" t="n">
        <f aca="false">IF(V2392=0,0,(U2392-V2392)/V2392)</f>
        <v>-1</v>
      </c>
      <c r="Y2392" s="10" t="n">
        <v>0</v>
      </c>
      <c r="Z2392" s="1" t="str">
        <f aca="false">IF(Y2392=0,"NA",U2392/Y2392)</f>
        <v>NA</v>
      </c>
      <c r="AA2392" s="14" t="n">
        <f aca="false">(Q2392/100*S2392/100)</f>
        <v>0</v>
      </c>
    </row>
    <row r="2393" customFormat="false" ht="12.75" hidden="false" customHeight="false" outlineLevel="0" collapsed="false">
      <c r="A2393" s="9" t="s">
        <v>69</v>
      </c>
      <c r="B2393" s="9" t="s">
        <v>70</v>
      </c>
      <c r="C2393" s="9" t="s">
        <v>4069</v>
      </c>
      <c r="D2393" s="9" t="s">
        <v>4070</v>
      </c>
      <c r="E2393" s="10" t="s">
        <v>45</v>
      </c>
      <c r="F2393" s="9" t="s">
        <v>170</v>
      </c>
      <c r="G2393" s="9" t="s">
        <v>2715</v>
      </c>
      <c r="H2393" s="9" t="s">
        <v>34</v>
      </c>
      <c r="I2393" s="9" t="s">
        <v>172</v>
      </c>
      <c r="J2393" s="9" t="s">
        <v>34</v>
      </c>
      <c r="K2393" s="9" t="s">
        <v>40</v>
      </c>
      <c r="L2393" s="1" t="n">
        <v>6.25</v>
      </c>
      <c r="M2393" s="10" t="n">
        <v>7</v>
      </c>
      <c r="N2393" s="1" t="n">
        <v>7.724999975</v>
      </c>
      <c r="O2393" s="1" t="n">
        <v>1.103571425</v>
      </c>
      <c r="P2393" s="10" t="n">
        <v>125</v>
      </c>
      <c r="Q2393" s="11" t="n">
        <v>5.6</v>
      </c>
      <c r="R2393" s="12" t="n">
        <v>2.2152</v>
      </c>
      <c r="S2393" s="11" t="n">
        <v>0</v>
      </c>
      <c r="T2393" s="1" t="n">
        <v>0</v>
      </c>
      <c r="U2393" s="1" t="n">
        <v>0</v>
      </c>
      <c r="V2393" s="1" t="n">
        <f aca="false">N2393</f>
        <v>7.724999975</v>
      </c>
      <c r="W2393" s="1" t="n">
        <f aca="false">U2393-V2393</f>
        <v>-7.724999975</v>
      </c>
      <c r="X2393" s="13" t="n">
        <f aca="false">IF(V2393=0,0,(U2393-V2393)/V2393)</f>
        <v>-1</v>
      </c>
      <c r="Y2393" s="10" t="n">
        <v>0</v>
      </c>
      <c r="Z2393" s="1" t="str">
        <f aca="false">IF(Y2393=0,"NA",U2393/Y2393)</f>
        <v>NA</v>
      </c>
      <c r="AA2393" s="14" t="n">
        <f aca="false">(Q2393/100*S2393/100)</f>
        <v>0</v>
      </c>
    </row>
    <row r="2394" customFormat="false" ht="12.75" hidden="false" customHeight="false" outlineLevel="0" collapsed="false">
      <c r="A2394" s="9" t="s">
        <v>69</v>
      </c>
      <c r="B2394" s="9" t="s">
        <v>70</v>
      </c>
      <c r="C2394" s="9" t="s">
        <v>4071</v>
      </c>
      <c r="D2394" s="9" t="s">
        <v>2264</v>
      </c>
      <c r="E2394" s="10" t="s">
        <v>45</v>
      </c>
      <c r="F2394" s="9" t="s">
        <v>32</v>
      </c>
      <c r="G2394" s="9" t="s">
        <v>2711</v>
      </c>
      <c r="H2394" s="9" t="s">
        <v>34</v>
      </c>
      <c r="I2394" s="9" t="s">
        <v>75</v>
      </c>
      <c r="J2394" s="9" t="s">
        <v>34</v>
      </c>
      <c r="K2394" s="9" t="s">
        <v>59</v>
      </c>
      <c r="L2394" s="1" t="n">
        <v>6.25</v>
      </c>
      <c r="M2394" s="10" t="n">
        <v>8</v>
      </c>
      <c r="N2394" s="1" t="n">
        <v>7.75</v>
      </c>
      <c r="O2394" s="1" t="n">
        <v>0.96875</v>
      </c>
      <c r="P2394" s="10" t="n">
        <v>176</v>
      </c>
      <c r="Q2394" s="11" t="n">
        <v>4.54545454545455</v>
      </c>
      <c r="R2394" s="12" t="n">
        <v>3.57045454545455</v>
      </c>
      <c r="S2394" s="11" t="n">
        <v>0</v>
      </c>
      <c r="T2394" s="1" t="n">
        <v>0</v>
      </c>
      <c r="U2394" s="1" t="n">
        <v>0</v>
      </c>
      <c r="V2394" s="1" t="n">
        <f aca="false">N2394</f>
        <v>7.75</v>
      </c>
      <c r="W2394" s="1" t="n">
        <f aca="false">U2394-V2394</f>
        <v>-7.75</v>
      </c>
      <c r="X2394" s="13" t="n">
        <f aca="false">IF(V2394=0,0,(U2394-V2394)/V2394)</f>
        <v>-1</v>
      </c>
      <c r="Y2394" s="10" t="n">
        <v>0</v>
      </c>
      <c r="Z2394" s="1" t="str">
        <f aca="false">IF(Y2394=0,"NA",U2394/Y2394)</f>
        <v>NA</v>
      </c>
      <c r="AA2394" s="14" t="n">
        <f aca="false">(Q2394/100*S2394/100)</f>
        <v>0</v>
      </c>
    </row>
    <row r="2395" customFormat="false" ht="12.75" hidden="false" customHeight="false" outlineLevel="0" collapsed="false">
      <c r="A2395" s="9" t="s">
        <v>69</v>
      </c>
      <c r="B2395" s="9" t="s">
        <v>70</v>
      </c>
      <c r="C2395" s="9" t="s">
        <v>4072</v>
      </c>
      <c r="D2395" s="9" t="s">
        <v>3221</v>
      </c>
      <c r="E2395" s="10" t="s">
        <v>45</v>
      </c>
      <c r="F2395" s="9" t="s">
        <v>131</v>
      </c>
      <c r="G2395" s="9" t="s">
        <v>2891</v>
      </c>
      <c r="H2395" s="9" t="s">
        <v>34</v>
      </c>
      <c r="I2395" s="9" t="s">
        <v>75</v>
      </c>
      <c r="J2395" s="9" t="s">
        <v>34</v>
      </c>
      <c r="K2395" s="9" t="s">
        <v>59</v>
      </c>
      <c r="L2395" s="1" t="n">
        <v>6.25</v>
      </c>
      <c r="M2395" s="10" t="n">
        <v>3</v>
      </c>
      <c r="N2395" s="1" t="n">
        <v>7.7625</v>
      </c>
      <c r="O2395" s="1" t="n">
        <v>2.5875</v>
      </c>
      <c r="P2395" s="10" t="n">
        <v>13</v>
      </c>
      <c r="Q2395" s="11" t="n">
        <v>23.0769230769231</v>
      </c>
      <c r="R2395" s="12" t="n">
        <v>1.23076923076923</v>
      </c>
      <c r="S2395" s="11" t="n">
        <v>0</v>
      </c>
      <c r="T2395" s="1" t="n">
        <v>0</v>
      </c>
      <c r="U2395" s="1" t="n">
        <v>0</v>
      </c>
      <c r="V2395" s="1" t="n">
        <f aca="false">N2395</f>
        <v>7.7625</v>
      </c>
      <c r="W2395" s="1" t="n">
        <f aca="false">U2395-V2395</f>
        <v>-7.7625</v>
      </c>
      <c r="X2395" s="13" t="n">
        <f aca="false">IF(V2395=0,0,(U2395-V2395)/V2395)</f>
        <v>-1</v>
      </c>
      <c r="Y2395" s="10" t="n">
        <v>0</v>
      </c>
      <c r="Z2395" s="1" t="str">
        <f aca="false">IF(Y2395=0,"NA",U2395/Y2395)</f>
        <v>NA</v>
      </c>
      <c r="AA2395" s="14" t="n">
        <f aca="false">(Q2395/100*S2395/100)</f>
        <v>0</v>
      </c>
    </row>
    <row r="2396" customFormat="false" ht="12.75" hidden="false" customHeight="false" outlineLevel="0" collapsed="false">
      <c r="A2396" s="9" t="s">
        <v>69</v>
      </c>
      <c r="B2396" s="9" t="s">
        <v>70</v>
      </c>
      <c r="C2396" s="9" t="s">
        <v>4073</v>
      </c>
      <c r="D2396" s="9" t="s">
        <v>217</v>
      </c>
      <c r="E2396" s="10" t="s">
        <v>45</v>
      </c>
      <c r="F2396" s="9" t="s">
        <v>131</v>
      </c>
      <c r="G2396" s="9" t="s">
        <v>132</v>
      </c>
      <c r="H2396" s="9" t="s">
        <v>34</v>
      </c>
      <c r="I2396" s="9" t="s">
        <v>75</v>
      </c>
      <c r="J2396" s="9" t="s">
        <v>34</v>
      </c>
      <c r="K2396" s="9" t="s">
        <v>40</v>
      </c>
      <c r="L2396" s="1" t="n">
        <v>6.25</v>
      </c>
      <c r="M2396" s="10" t="n">
        <v>4</v>
      </c>
      <c r="N2396" s="1" t="n">
        <v>7.7875</v>
      </c>
      <c r="O2396" s="1" t="n">
        <v>1.946875</v>
      </c>
      <c r="P2396" s="10" t="n">
        <v>75</v>
      </c>
      <c r="Q2396" s="11" t="n">
        <v>5.33333333333333</v>
      </c>
      <c r="R2396" s="12" t="n">
        <v>1.54106666666667</v>
      </c>
      <c r="S2396" s="11" t="n">
        <v>0</v>
      </c>
      <c r="T2396" s="1" t="n">
        <v>0</v>
      </c>
      <c r="U2396" s="1" t="n">
        <v>0</v>
      </c>
      <c r="V2396" s="1" t="n">
        <f aca="false">N2396</f>
        <v>7.7875</v>
      </c>
      <c r="W2396" s="1" t="n">
        <f aca="false">U2396-V2396</f>
        <v>-7.7875</v>
      </c>
      <c r="X2396" s="13" t="n">
        <f aca="false">IF(V2396=0,0,(U2396-V2396)/V2396)</f>
        <v>-1</v>
      </c>
      <c r="Y2396" s="10" t="n">
        <v>0</v>
      </c>
      <c r="Z2396" s="1" t="str">
        <f aca="false">IF(Y2396=0,"NA",U2396/Y2396)</f>
        <v>NA</v>
      </c>
      <c r="AA2396" s="14" t="n">
        <f aca="false">(Q2396/100*S2396/100)</f>
        <v>0</v>
      </c>
    </row>
    <row r="2397" customFormat="false" ht="12.75" hidden="false" customHeight="false" outlineLevel="0" collapsed="false">
      <c r="A2397" s="9" t="s">
        <v>69</v>
      </c>
      <c r="B2397" s="9" t="s">
        <v>70</v>
      </c>
      <c r="C2397" s="9" t="s">
        <v>4074</v>
      </c>
      <c r="D2397" s="9" t="s">
        <v>2682</v>
      </c>
      <c r="E2397" s="10" t="s">
        <v>45</v>
      </c>
      <c r="F2397" s="9" t="s">
        <v>170</v>
      </c>
      <c r="G2397" s="9" t="s">
        <v>2761</v>
      </c>
      <c r="H2397" s="9" t="s">
        <v>34</v>
      </c>
      <c r="I2397" s="9" t="s">
        <v>75</v>
      </c>
      <c r="J2397" s="9" t="s">
        <v>34</v>
      </c>
      <c r="K2397" s="9" t="s">
        <v>40</v>
      </c>
      <c r="L2397" s="1" t="n">
        <v>6.25</v>
      </c>
      <c r="M2397" s="10" t="n">
        <v>1</v>
      </c>
      <c r="N2397" s="1" t="n">
        <v>7.8125</v>
      </c>
      <c r="O2397" s="1" t="n">
        <v>7.8125</v>
      </c>
      <c r="P2397" s="10" t="n">
        <v>83</v>
      </c>
      <c r="Q2397" s="11" t="n">
        <v>1.20481927710843</v>
      </c>
      <c r="R2397" s="12" t="n">
        <v>1.51686746987952</v>
      </c>
      <c r="S2397" s="11" t="n">
        <v>0</v>
      </c>
      <c r="T2397" s="1" t="n">
        <v>0</v>
      </c>
      <c r="U2397" s="1" t="n">
        <v>0</v>
      </c>
      <c r="V2397" s="1" t="n">
        <f aca="false">N2397</f>
        <v>7.8125</v>
      </c>
      <c r="W2397" s="1" t="n">
        <f aca="false">U2397-V2397</f>
        <v>-7.8125</v>
      </c>
      <c r="X2397" s="13" t="n">
        <f aca="false">IF(V2397=0,0,(U2397-V2397)/V2397)</f>
        <v>-1</v>
      </c>
      <c r="Y2397" s="10" t="n">
        <v>0</v>
      </c>
      <c r="Z2397" s="1" t="str">
        <f aca="false">IF(Y2397=0,"NA",U2397/Y2397)</f>
        <v>NA</v>
      </c>
      <c r="AA2397" s="14" t="n">
        <f aca="false">(Q2397/100*S2397/100)</f>
        <v>0</v>
      </c>
    </row>
    <row r="2398" customFormat="false" ht="12.75" hidden="false" customHeight="false" outlineLevel="0" collapsed="false">
      <c r="A2398" s="9" t="s">
        <v>69</v>
      </c>
      <c r="B2398" s="9" t="s">
        <v>70</v>
      </c>
      <c r="C2398" s="9" t="s">
        <v>4075</v>
      </c>
      <c r="D2398" s="9" t="s">
        <v>2797</v>
      </c>
      <c r="E2398" s="10" t="s">
        <v>45</v>
      </c>
      <c r="F2398" s="9" t="s">
        <v>38</v>
      </c>
      <c r="G2398" s="9" t="s">
        <v>3192</v>
      </c>
      <c r="H2398" s="9" t="s">
        <v>34</v>
      </c>
      <c r="I2398" s="9" t="s">
        <v>75</v>
      </c>
      <c r="J2398" s="9" t="s">
        <v>34</v>
      </c>
      <c r="K2398" s="9" t="s">
        <v>40</v>
      </c>
      <c r="L2398" s="1" t="n">
        <v>6.25</v>
      </c>
      <c r="M2398" s="10" t="n">
        <v>2</v>
      </c>
      <c r="N2398" s="1" t="n">
        <v>7.8375</v>
      </c>
      <c r="O2398" s="1" t="n">
        <v>3.91875</v>
      </c>
      <c r="P2398" s="10" t="n">
        <v>32</v>
      </c>
      <c r="Q2398" s="11" t="n">
        <v>6.25</v>
      </c>
      <c r="R2398" s="12" t="n">
        <v>1.65625</v>
      </c>
      <c r="S2398" s="11" t="n">
        <v>0</v>
      </c>
      <c r="T2398" s="1" t="n">
        <v>0</v>
      </c>
      <c r="U2398" s="1" t="n">
        <v>0</v>
      </c>
      <c r="V2398" s="1" t="n">
        <f aca="false">N2398</f>
        <v>7.8375</v>
      </c>
      <c r="W2398" s="1" t="n">
        <f aca="false">U2398-V2398</f>
        <v>-7.8375</v>
      </c>
      <c r="X2398" s="13" t="n">
        <f aca="false">IF(V2398=0,0,(U2398-V2398)/V2398)</f>
        <v>-1</v>
      </c>
      <c r="Y2398" s="10" t="n">
        <v>0</v>
      </c>
      <c r="Z2398" s="1" t="str">
        <f aca="false">IF(Y2398=0,"NA",U2398/Y2398)</f>
        <v>NA</v>
      </c>
      <c r="AA2398" s="14" t="n">
        <f aca="false">(Q2398/100*S2398/100)</f>
        <v>0</v>
      </c>
    </row>
    <row r="2399" customFormat="false" ht="12.75" hidden="false" customHeight="false" outlineLevel="0" collapsed="false">
      <c r="A2399" s="9" t="s">
        <v>69</v>
      </c>
      <c r="B2399" s="9" t="s">
        <v>70</v>
      </c>
      <c r="C2399" s="9" t="s">
        <v>4076</v>
      </c>
      <c r="D2399" s="9" t="s">
        <v>637</v>
      </c>
      <c r="E2399" s="10" t="s">
        <v>45</v>
      </c>
      <c r="F2399" s="9" t="s">
        <v>123</v>
      </c>
      <c r="G2399" s="9" t="s">
        <v>3036</v>
      </c>
      <c r="H2399" s="9" t="s">
        <v>34</v>
      </c>
      <c r="I2399" s="9" t="s">
        <v>75</v>
      </c>
      <c r="J2399" s="9" t="s">
        <v>34</v>
      </c>
      <c r="K2399" s="9" t="s">
        <v>40</v>
      </c>
      <c r="L2399" s="1" t="n">
        <v>6.25</v>
      </c>
      <c r="M2399" s="10" t="n">
        <v>4</v>
      </c>
      <c r="N2399" s="1" t="n">
        <v>7.9</v>
      </c>
      <c r="O2399" s="1" t="n">
        <v>1.975</v>
      </c>
      <c r="P2399" s="10" t="n">
        <v>104</v>
      </c>
      <c r="Q2399" s="11" t="n">
        <v>3.84615384615385</v>
      </c>
      <c r="R2399" s="12" t="n">
        <v>1.44615384615385</v>
      </c>
      <c r="S2399" s="11" t="n">
        <v>0</v>
      </c>
      <c r="T2399" s="1" t="n">
        <v>0</v>
      </c>
      <c r="U2399" s="1" t="n">
        <v>0</v>
      </c>
      <c r="V2399" s="1" t="n">
        <f aca="false">N2399</f>
        <v>7.9</v>
      </c>
      <c r="W2399" s="1" t="n">
        <f aca="false">U2399-V2399</f>
        <v>-7.9</v>
      </c>
      <c r="X2399" s="13" t="n">
        <f aca="false">IF(V2399=0,0,(U2399-V2399)/V2399)</f>
        <v>-1</v>
      </c>
      <c r="Y2399" s="10" t="n">
        <v>0</v>
      </c>
      <c r="Z2399" s="1" t="str">
        <f aca="false">IF(Y2399=0,"NA",U2399/Y2399)</f>
        <v>NA</v>
      </c>
      <c r="AA2399" s="14" t="n">
        <f aca="false">(Q2399/100*S2399/100)</f>
        <v>0</v>
      </c>
    </row>
    <row r="2400" customFormat="false" ht="12.75" hidden="false" customHeight="false" outlineLevel="0" collapsed="false">
      <c r="A2400" s="9" t="s">
        <v>69</v>
      </c>
      <c r="B2400" s="9" t="s">
        <v>70</v>
      </c>
      <c r="C2400" s="9" t="s">
        <v>4077</v>
      </c>
      <c r="D2400" s="9" t="s">
        <v>4078</v>
      </c>
      <c r="E2400" s="10" t="s">
        <v>45</v>
      </c>
      <c r="F2400" s="9" t="s">
        <v>123</v>
      </c>
      <c r="G2400" s="9" t="s">
        <v>3038</v>
      </c>
      <c r="H2400" s="9" t="s">
        <v>34</v>
      </c>
      <c r="I2400" s="9" t="s">
        <v>75</v>
      </c>
      <c r="J2400" s="9" t="s">
        <v>34</v>
      </c>
      <c r="K2400" s="9" t="s">
        <v>40</v>
      </c>
      <c r="L2400" s="1" t="n">
        <v>6.25</v>
      </c>
      <c r="M2400" s="10" t="n">
        <v>2</v>
      </c>
      <c r="N2400" s="1" t="n">
        <v>7.9125</v>
      </c>
      <c r="O2400" s="1" t="n">
        <v>3.95625</v>
      </c>
      <c r="P2400" s="10" t="n">
        <v>57</v>
      </c>
      <c r="Q2400" s="11" t="n">
        <v>3.50877192982456</v>
      </c>
      <c r="R2400" s="12" t="n">
        <v>1.87315789473684</v>
      </c>
      <c r="S2400" s="11" t="n">
        <v>0</v>
      </c>
      <c r="T2400" s="1" t="n">
        <v>0</v>
      </c>
      <c r="U2400" s="1" t="n">
        <v>0</v>
      </c>
      <c r="V2400" s="1" t="n">
        <f aca="false">N2400</f>
        <v>7.9125</v>
      </c>
      <c r="W2400" s="1" t="n">
        <f aca="false">U2400-V2400</f>
        <v>-7.9125</v>
      </c>
      <c r="X2400" s="13" t="n">
        <f aca="false">IF(V2400=0,0,(U2400-V2400)/V2400)</f>
        <v>-1</v>
      </c>
      <c r="Y2400" s="10" t="n">
        <v>0</v>
      </c>
      <c r="Z2400" s="1" t="str">
        <f aca="false">IF(Y2400=0,"NA",U2400/Y2400)</f>
        <v>NA</v>
      </c>
      <c r="AA2400" s="14" t="n">
        <f aca="false">(Q2400/100*S2400/100)</f>
        <v>0</v>
      </c>
    </row>
    <row r="2401" customFormat="false" ht="12.75" hidden="false" customHeight="false" outlineLevel="0" collapsed="false">
      <c r="A2401" s="9" t="s">
        <v>69</v>
      </c>
      <c r="B2401" s="9" t="s">
        <v>70</v>
      </c>
      <c r="C2401" s="9" t="s">
        <v>4079</v>
      </c>
      <c r="D2401" s="9" t="s">
        <v>4080</v>
      </c>
      <c r="E2401" s="10" t="s">
        <v>45</v>
      </c>
      <c r="F2401" s="9" t="s">
        <v>170</v>
      </c>
      <c r="G2401" s="9" t="s">
        <v>3860</v>
      </c>
      <c r="H2401" s="9" t="s">
        <v>34</v>
      </c>
      <c r="I2401" s="9" t="s">
        <v>75</v>
      </c>
      <c r="J2401" s="9" t="s">
        <v>34</v>
      </c>
      <c r="K2401" s="9" t="s">
        <v>40</v>
      </c>
      <c r="L2401" s="1" t="n">
        <v>6.25</v>
      </c>
      <c r="M2401" s="10" t="n">
        <v>6</v>
      </c>
      <c r="N2401" s="1" t="n">
        <v>7.92499995</v>
      </c>
      <c r="O2401" s="1" t="n">
        <v>1.320833325</v>
      </c>
      <c r="P2401" s="10" t="n">
        <v>46</v>
      </c>
      <c r="Q2401" s="11" t="n">
        <v>13.0434782608696</v>
      </c>
      <c r="R2401" s="12" t="n">
        <v>2.97608695652174</v>
      </c>
      <c r="S2401" s="11" t="n">
        <v>0</v>
      </c>
      <c r="T2401" s="1" t="n">
        <v>0</v>
      </c>
      <c r="U2401" s="1" t="n">
        <v>0</v>
      </c>
      <c r="V2401" s="1" t="n">
        <f aca="false">N2401</f>
        <v>7.92499995</v>
      </c>
      <c r="W2401" s="1" t="n">
        <f aca="false">U2401-V2401</f>
        <v>-7.92499995</v>
      </c>
      <c r="X2401" s="13" t="n">
        <f aca="false">IF(V2401=0,0,(U2401-V2401)/V2401)</f>
        <v>-1</v>
      </c>
      <c r="Y2401" s="10" t="n">
        <v>0</v>
      </c>
      <c r="Z2401" s="1" t="str">
        <f aca="false">IF(Y2401=0,"NA",U2401/Y2401)</f>
        <v>NA</v>
      </c>
      <c r="AA2401" s="14" t="n">
        <f aca="false">(Q2401/100*S2401/100)</f>
        <v>0</v>
      </c>
    </row>
    <row r="2402" customFormat="false" ht="12.75" hidden="false" customHeight="false" outlineLevel="0" collapsed="false">
      <c r="A2402" s="9" t="s">
        <v>69</v>
      </c>
      <c r="B2402" s="9" t="s">
        <v>70</v>
      </c>
      <c r="C2402" s="9" t="s">
        <v>4081</v>
      </c>
      <c r="D2402" s="9" t="s">
        <v>3347</v>
      </c>
      <c r="E2402" s="10" t="s">
        <v>45</v>
      </c>
      <c r="F2402" s="9" t="s">
        <v>73</v>
      </c>
      <c r="G2402" s="9" t="s">
        <v>2993</v>
      </c>
      <c r="H2402" s="9" t="s">
        <v>34</v>
      </c>
      <c r="I2402" s="9" t="s">
        <v>75</v>
      </c>
      <c r="J2402" s="9" t="s">
        <v>34</v>
      </c>
      <c r="K2402" s="9" t="s">
        <v>40</v>
      </c>
      <c r="L2402" s="1" t="n">
        <v>6.25</v>
      </c>
      <c r="M2402" s="10" t="n">
        <v>4</v>
      </c>
      <c r="N2402" s="1" t="n">
        <v>7.925</v>
      </c>
      <c r="O2402" s="1" t="n">
        <v>1.98125</v>
      </c>
      <c r="P2402" s="10" t="n">
        <v>87</v>
      </c>
      <c r="Q2402" s="11" t="n">
        <v>4.59770114942529</v>
      </c>
      <c r="R2402" s="12" t="n">
        <v>1.49195402298851</v>
      </c>
      <c r="S2402" s="11" t="n">
        <v>0</v>
      </c>
      <c r="T2402" s="1" t="n">
        <v>0</v>
      </c>
      <c r="U2402" s="1" t="n">
        <v>0</v>
      </c>
      <c r="V2402" s="1" t="n">
        <f aca="false">N2402</f>
        <v>7.925</v>
      </c>
      <c r="W2402" s="1" t="n">
        <f aca="false">U2402-V2402</f>
        <v>-7.925</v>
      </c>
      <c r="X2402" s="13" t="n">
        <f aca="false">IF(V2402=0,0,(U2402-V2402)/V2402)</f>
        <v>-1</v>
      </c>
      <c r="Y2402" s="10" t="n">
        <v>0</v>
      </c>
      <c r="Z2402" s="1" t="str">
        <f aca="false">IF(Y2402=0,"NA",U2402/Y2402)</f>
        <v>NA</v>
      </c>
      <c r="AA2402" s="14" t="n">
        <f aca="false">(Q2402/100*S2402/100)</f>
        <v>0</v>
      </c>
    </row>
    <row r="2403" customFormat="false" ht="12.75" hidden="false" customHeight="false" outlineLevel="0" collapsed="false">
      <c r="A2403" s="9" t="s">
        <v>69</v>
      </c>
      <c r="B2403" s="9" t="s">
        <v>70</v>
      </c>
      <c r="C2403" s="9" t="s">
        <v>4082</v>
      </c>
      <c r="D2403" s="9" t="s">
        <v>2617</v>
      </c>
      <c r="E2403" s="10" t="s">
        <v>45</v>
      </c>
      <c r="F2403" s="9" t="s">
        <v>102</v>
      </c>
      <c r="G2403" s="9" t="s">
        <v>229</v>
      </c>
      <c r="H2403" s="9" t="s">
        <v>34</v>
      </c>
      <c r="I2403" s="9" t="s">
        <v>75</v>
      </c>
      <c r="J2403" s="9" t="s">
        <v>34</v>
      </c>
      <c r="K2403" s="9" t="s">
        <v>35</v>
      </c>
      <c r="L2403" s="1" t="n">
        <v>6.25</v>
      </c>
      <c r="M2403" s="10" t="n">
        <v>3</v>
      </c>
      <c r="N2403" s="1" t="n">
        <v>7.9999999875</v>
      </c>
      <c r="O2403" s="1" t="n">
        <v>2.6666666625</v>
      </c>
      <c r="P2403" s="10" t="n">
        <v>36</v>
      </c>
      <c r="Q2403" s="11" t="n">
        <v>8.33333333333333</v>
      </c>
      <c r="R2403" s="12" t="n">
        <v>1.83305555555556</v>
      </c>
      <c r="S2403" s="11" t="n">
        <v>0</v>
      </c>
      <c r="T2403" s="1" t="n">
        <v>0</v>
      </c>
      <c r="U2403" s="1" t="n">
        <v>0</v>
      </c>
      <c r="V2403" s="1" t="n">
        <f aca="false">N2403</f>
        <v>7.9999999875</v>
      </c>
      <c r="W2403" s="1" t="n">
        <f aca="false">U2403-V2403</f>
        <v>-7.9999999875</v>
      </c>
      <c r="X2403" s="13" t="n">
        <f aca="false">IF(V2403=0,0,(U2403-V2403)/V2403)</f>
        <v>-1</v>
      </c>
      <c r="Y2403" s="10" t="n">
        <v>0</v>
      </c>
      <c r="Z2403" s="1" t="str">
        <f aca="false">IF(Y2403=0,"NA",U2403/Y2403)</f>
        <v>NA</v>
      </c>
      <c r="AA2403" s="14" t="n">
        <f aca="false">(Q2403/100*S2403/100)</f>
        <v>0</v>
      </c>
    </row>
    <row r="2404" customFormat="false" ht="12.75" hidden="false" customHeight="false" outlineLevel="0" collapsed="false">
      <c r="A2404" s="9" t="s">
        <v>69</v>
      </c>
      <c r="B2404" s="9" t="s">
        <v>70</v>
      </c>
      <c r="C2404" s="9" t="s">
        <v>4083</v>
      </c>
      <c r="D2404" s="9" t="s">
        <v>4025</v>
      </c>
      <c r="E2404" s="10" t="s">
        <v>45</v>
      </c>
      <c r="F2404" s="9" t="s">
        <v>38</v>
      </c>
      <c r="G2404" s="9" t="s">
        <v>3637</v>
      </c>
      <c r="H2404" s="9" t="s">
        <v>34</v>
      </c>
      <c r="I2404" s="9" t="s">
        <v>75</v>
      </c>
      <c r="J2404" s="9" t="s">
        <v>34</v>
      </c>
      <c r="K2404" s="9" t="s">
        <v>59</v>
      </c>
      <c r="L2404" s="1" t="n">
        <v>6.25</v>
      </c>
      <c r="M2404" s="10" t="n">
        <v>2</v>
      </c>
      <c r="N2404" s="1" t="n">
        <v>8</v>
      </c>
      <c r="O2404" s="1" t="n">
        <v>4</v>
      </c>
      <c r="P2404" s="10" t="n">
        <v>5</v>
      </c>
      <c r="Q2404" s="11" t="n">
        <v>40</v>
      </c>
      <c r="R2404" s="12" t="n">
        <v>1</v>
      </c>
      <c r="S2404" s="11" t="n">
        <v>0</v>
      </c>
      <c r="T2404" s="1" t="n">
        <v>0</v>
      </c>
      <c r="U2404" s="1" t="n">
        <v>0</v>
      </c>
      <c r="V2404" s="1" t="n">
        <f aca="false">N2404</f>
        <v>8</v>
      </c>
      <c r="W2404" s="1" t="n">
        <f aca="false">U2404-V2404</f>
        <v>-8</v>
      </c>
      <c r="X2404" s="13" t="n">
        <f aca="false">IF(V2404=0,0,(U2404-V2404)/V2404)</f>
        <v>-1</v>
      </c>
      <c r="Y2404" s="10" t="n">
        <v>0</v>
      </c>
      <c r="Z2404" s="1" t="str">
        <f aca="false">IF(Y2404=0,"NA",U2404/Y2404)</f>
        <v>NA</v>
      </c>
      <c r="AA2404" s="14" t="n">
        <f aca="false">(Q2404/100*S2404/100)</f>
        <v>0</v>
      </c>
    </row>
    <row r="2405" customFormat="false" ht="12.75" hidden="false" customHeight="false" outlineLevel="0" collapsed="false">
      <c r="A2405" s="9" t="s">
        <v>69</v>
      </c>
      <c r="B2405" s="9" t="s">
        <v>70</v>
      </c>
      <c r="C2405" s="9" t="s">
        <v>4084</v>
      </c>
      <c r="D2405" s="9" t="s">
        <v>298</v>
      </c>
      <c r="E2405" s="10" t="s">
        <v>45</v>
      </c>
      <c r="F2405" s="9" t="s">
        <v>191</v>
      </c>
      <c r="G2405" s="9" t="s">
        <v>192</v>
      </c>
      <c r="H2405" s="9" t="s">
        <v>34</v>
      </c>
      <c r="I2405" s="9" t="s">
        <v>75</v>
      </c>
      <c r="J2405" s="9" t="s">
        <v>34</v>
      </c>
      <c r="K2405" s="9" t="s">
        <v>40</v>
      </c>
      <c r="L2405" s="1" t="n">
        <v>6.25</v>
      </c>
      <c r="M2405" s="10" t="n">
        <v>5</v>
      </c>
      <c r="N2405" s="1" t="n">
        <v>8.025</v>
      </c>
      <c r="O2405" s="1" t="n">
        <v>1.605</v>
      </c>
      <c r="P2405" s="10" t="n">
        <v>144</v>
      </c>
      <c r="Q2405" s="11" t="n">
        <v>3.47222222222222</v>
      </c>
      <c r="R2405" s="12" t="n">
        <v>2.28194444444444</v>
      </c>
      <c r="S2405" s="11" t="n">
        <v>0</v>
      </c>
      <c r="T2405" s="1" t="n">
        <v>0</v>
      </c>
      <c r="U2405" s="1" t="n">
        <v>0</v>
      </c>
      <c r="V2405" s="1" t="n">
        <f aca="false">N2405</f>
        <v>8.025</v>
      </c>
      <c r="W2405" s="1" t="n">
        <f aca="false">U2405-V2405</f>
        <v>-8.025</v>
      </c>
      <c r="X2405" s="13" t="n">
        <f aca="false">IF(V2405=0,0,(U2405-V2405)/V2405)</f>
        <v>-1</v>
      </c>
      <c r="Y2405" s="10" t="n">
        <v>0</v>
      </c>
      <c r="Z2405" s="1" t="str">
        <f aca="false">IF(Y2405=0,"NA",U2405/Y2405)</f>
        <v>NA</v>
      </c>
      <c r="AA2405" s="14" t="n">
        <f aca="false">(Q2405/100*S2405/100)</f>
        <v>0</v>
      </c>
    </row>
    <row r="2406" customFormat="false" ht="12.75" hidden="false" customHeight="false" outlineLevel="0" collapsed="false">
      <c r="A2406" s="9" t="s">
        <v>69</v>
      </c>
      <c r="B2406" s="9" t="s">
        <v>70</v>
      </c>
      <c r="C2406" s="9" t="s">
        <v>4085</v>
      </c>
      <c r="D2406" s="9" t="s">
        <v>252</v>
      </c>
      <c r="E2406" s="10" t="s">
        <v>45</v>
      </c>
      <c r="F2406" s="9" t="s">
        <v>131</v>
      </c>
      <c r="G2406" s="9" t="s">
        <v>132</v>
      </c>
      <c r="H2406" s="9" t="s">
        <v>34</v>
      </c>
      <c r="I2406" s="9" t="s">
        <v>75</v>
      </c>
      <c r="J2406" s="9" t="s">
        <v>34</v>
      </c>
      <c r="K2406" s="9" t="s">
        <v>40</v>
      </c>
      <c r="L2406" s="1" t="n">
        <v>6.25</v>
      </c>
      <c r="M2406" s="10" t="n">
        <v>3</v>
      </c>
      <c r="N2406" s="1" t="n">
        <v>8.025</v>
      </c>
      <c r="O2406" s="1" t="n">
        <v>2.675</v>
      </c>
      <c r="P2406" s="10" t="n">
        <v>69</v>
      </c>
      <c r="Q2406" s="11" t="n">
        <v>4.34782608695652</v>
      </c>
      <c r="R2406" s="12" t="n">
        <v>1.73420289855072</v>
      </c>
      <c r="S2406" s="11" t="n">
        <v>0</v>
      </c>
      <c r="T2406" s="1" t="n">
        <v>0</v>
      </c>
      <c r="U2406" s="1" t="n">
        <v>0</v>
      </c>
      <c r="V2406" s="1" t="n">
        <f aca="false">N2406</f>
        <v>8.025</v>
      </c>
      <c r="W2406" s="1" t="n">
        <f aca="false">U2406-V2406</f>
        <v>-8.025</v>
      </c>
      <c r="X2406" s="13" t="n">
        <f aca="false">IF(V2406=0,0,(U2406-V2406)/V2406)</f>
        <v>-1</v>
      </c>
      <c r="Y2406" s="10" t="n">
        <v>0</v>
      </c>
      <c r="Z2406" s="1" t="str">
        <f aca="false">IF(Y2406=0,"NA",U2406/Y2406)</f>
        <v>NA</v>
      </c>
      <c r="AA2406" s="14" t="n">
        <f aca="false">(Q2406/100*S2406/100)</f>
        <v>0</v>
      </c>
    </row>
    <row r="2407" customFormat="false" ht="12.75" hidden="false" customHeight="false" outlineLevel="0" collapsed="false">
      <c r="A2407" s="9" t="s">
        <v>69</v>
      </c>
      <c r="B2407" s="9" t="s">
        <v>70</v>
      </c>
      <c r="C2407" s="9" t="s">
        <v>4086</v>
      </c>
      <c r="D2407" s="9" t="s">
        <v>1982</v>
      </c>
      <c r="E2407" s="10" t="s">
        <v>45</v>
      </c>
      <c r="F2407" s="9" t="s">
        <v>32</v>
      </c>
      <c r="G2407" s="9" t="s">
        <v>694</v>
      </c>
      <c r="H2407" s="9" t="s">
        <v>34</v>
      </c>
      <c r="I2407" s="9" t="s">
        <v>75</v>
      </c>
      <c r="J2407" s="9" t="s">
        <v>34</v>
      </c>
      <c r="K2407" s="9" t="s">
        <v>40</v>
      </c>
      <c r="L2407" s="1" t="n">
        <v>6.25</v>
      </c>
      <c r="M2407" s="10" t="n">
        <v>6</v>
      </c>
      <c r="N2407" s="1" t="n">
        <v>8.03749995</v>
      </c>
      <c r="O2407" s="1" t="n">
        <v>1.339583325</v>
      </c>
      <c r="P2407" s="10" t="n">
        <v>233</v>
      </c>
      <c r="Q2407" s="11" t="n">
        <v>2.57510729613734</v>
      </c>
      <c r="R2407" s="12" t="n">
        <v>4.96051502145923</v>
      </c>
      <c r="S2407" s="11" t="n">
        <v>0</v>
      </c>
      <c r="T2407" s="1" t="n">
        <v>0</v>
      </c>
      <c r="U2407" s="1" t="n">
        <v>0</v>
      </c>
      <c r="V2407" s="1" t="n">
        <f aca="false">N2407</f>
        <v>8.03749995</v>
      </c>
      <c r="W2407" s="1" t="n">
        <f aca="false">U2407-V2407</f>
        <v>-8.03749995</v>
      </c>
      <c r="X2407" s="13" t="n">
        <f aca="false">IF(V2407=0,0,(U2407-V2407)/V2407)</f>
        <v>-1</v>
      </c>
      <c r="Y2407" s="10" t="n">
        <v>0</v>
      </c>
      <c r="Z2407" s="1" t="str">
        <f aca="false">IF(Y2407=0,"NA",U2407/Y2407)</f>
        <v>NA</v>
      </c>
      <c r="AA2407" s="14" t="n">
        <f aca="false">(Q2407/100*S2407/100)</f>
        <v>0</v>
      </c>
    </row>
    <row r="2408" customFormat="false" ht="12.75" hidden="false" customHeight="false" outlineLevel="0" collapsed="false">
      <c r="A2408" s="9" t="s">
        <v>69</v>
      </c>
      <c r="B2408" s="9" t="s">
        <v>70</v>
      </c>
      <c r="C2408" s="9" t="s">
        <v>4087</v>
      </c>
      <c r="D2408" s="9" t="s">
        <v>3221</v>
      </c>
      <c r="E2408" s="10" t="s">
        <v>45</v>
      </c>
      <c r="F2408" s="9" t="s">
        <v>259</v>
      </c>
      <c r="G2408" s="9" t="s">
        <v>2914</v>
      </c>
      <c r="H2408" s="9" t="s">
        <v>34</v>
      </c>
      <c r="I2408" s="9" t="s">
        <v>75</v>
      </c>
      <c r="J2408" s="9" t="s">
        <v>34</v>
      </c>
      <c r="K2408" s="9" t="s">
        <v>59</v>
      </c>
      <c r="L2408" s="1" t="n">
        <v>6.25</v>
      </c>
      <c r="M2408" s="10" t="n">
        <v>4</v>
      </c>
      <c r="N2408" s="1" t="n">
        <v>8.075</v>
      </c>
      <c r="O2408" s="1" t="n">
        <v>2.01875</v>
      </c>
      <c r="P2408" s="10" t="n">
        <v>13</v>
      </c>
      <c r="Q2408" s="11" t="n">
        <v>30.7692307692308</v>
      </c>
      <c r="R2408" s="12" t="n">
        <v>1.07692307692308</v>
      </c>
      <c r="S2408" s="11" t="n">
        <v>0</v>
      </c>
      <c r="T2408" s="1" t="n">
        <v>0</v>
      </c>
      <c r="U2408" s="1" t="n">
        <v>0</v>
      </c>
      <c r="V2408" s="1" t="n">
        <f aca="false">N2408</f>
        <v>8.075</v>
      </c>
      <c r="W2408" s="1" t="n">
        <f aca="false">U2408-V2408</f>
        <v>-8.075</v>
      </c>
      <c r="X2408" s="13" t="n">
        <f aca="false">IF(V2408=0,0,(U2408-V2408)/V2408)</f>
        <v>-1</v>
      </c>
      <c r="Y2408" s="10" t="n">
        <v>0</v>
      </c>
      <c r="Z2408" s="1" t="str">
        <f aca="false">IF(Y2408=0,"NA",U2408/Y2408)</f>
        <v>NA</v>
      </c>
      <c r="AA2408" s="14" t="n">
        <f aca="false">(Q2408/100*S2408/100)</f>
        <v>0</v>
      </c>
    </row>
    <row r="2409" customFormat="false" ht="12.75" hidden="false" customHeight="false" outlineLevel="0" collapsed="false">
      <c r="A2409" s="9" t="s">
        <v>69</v>
      </c>
      <c r="B2409" s="9" t="s">
        <v>70</v>
      </c>
      <c r="C2409" s="9" t="s">
        <v>4088</v>
      </c>
      <c r="D2409" s="9" t="s">
        <v>2764</v>
      </c>
      <c r="E2409" s="10" t="s">
        <v>45</v>
      </c>
      <c r="F2409" s="9" t="s">
        <v>131</v>
      </c>
      <c r="G2409" s="9" t="s">
        <v>3310</v>
      </c>
      <c r="H2409" s="9" t="s">
        <v>34</v>
      </c>
      <c r="I2409" s="9" t="s">
        <v>75</v>
      </c>
      <c r="J2409" s="9" t="s">
        <v>34</v>
      </c>
      <c r="K2409" s="9" t="s">
        <v>40</v>
      </c>
      <c r="L2409" s="1" t="n">
        <v>6.25</v>
      </c>
      <c r="M2409" s="10" t="n">
        <v>3</v>
      </c>
      <c r="N2409" s="1" t="n">
        <v>8.1124999875</v>
      </c>
      <c r="O2409" s="1" t="n">
        <v>2.7041666625</v>
      </c>
      <c r="P2409" s="10" t="n">
        <v>87</v>
      </c>
      <c r="Q2409" s="11" t="n">
        <v>3.44827586206897</v>
      </c>
      <c r="R2409" s="12" t="n">
        <v>1.19436781609195</v>
      </c>
      <c r="S2409" s="11" t="n">
        <v>0</v>
      </c>
      <c r="T2409" s="1" t="n">
        <v>0</v>
      </c>
      <c r="U2409" s="1" t="n">
        <v>0</v>
      </c>
      <c r="V2409" s="1" t="n">
        <f aca="false">N2409</f>
        <v>8.1124999875</v>
      </c>
      <c r="W2409" s="1" t="n">
        <f aca="false">U2409-V2409</f>
        <v>-8.1124999875</v>
      </c>
      <c r="X2409" s="13" t="n">
        <f aca="false">IF(V2409=0,0,(U2409-V2409)/V2409)</f>
        <v>-1</v>
      </c>
      <c r="Y2409" s="10" t="n">
        <v>0</v>
      </c>
      <c r="Z2409" s="1" t="str">
        <f aca="false">IF(Y2409=0,"NA",U2409/Y2409)</f>
        <v>NA</v>
      </c>
      <c r="AA2409" s="14" t="n">
        <f aca="false">(Q2409/100*S2409/100)</f>
        <v>0</v>
      </c>
    </row>
    <row r="2410" customFormat="false" ht="12.75" hidden="false" customHeight="false" outlineLevel="0" collapsed="false">
      <c r="A2410" s="9" t="s">
        <v>69</v>
      </c>
      <c r="B2410" s="9" t="s">
        <v>70</v>
      </c>
      <c r="C2410" s="9" t="s">
        <v>4089</v>
      </c>
      <c r="D2410" s="9" t="s">
        <v>4090</v>
      </c>
      <c r="E2410" s="10" t="s">
        <v>45</v>
      </c>
      <c r="F2410" s="9" t="s">
        <v>32</v>
      </c>
      <c r="G2410" s="9" t="s">
        <v>2830</v>
      </c>
      <c r="H2410" s="9" t="s">
        <v>34</v>
      </c>
      <c r="I2410" s="9" t="s">
        <v>75</v>
      </c>
      <c r="J2410" s="9" t="s">
        <v>34</v>
      </c>
      <c r="K2410" s="9" t="s">
        <v>59</v>
      </c>
      <c r="L2410" s="1" t="n">
        <v>6.25</v>
      </c>
      <c r="M2410" s="10" t="n">
        <v>3</v>
      </c>
      <c r="N2410" s="1" t="n">
        <v>8.124999975</v>
      </c>
      <c r="O2410" s="1" t="n">
        <v>2.708333325</v>
      </c>
      <c r="P2410" s="10" t="n">
        <v>7</v>
      </c>
      <c r="Q2410" s="11" t="n">
        <v>42.8571428571429</v>
      </c>
      <c r="R2410" s="12" t="n">
        <v>1.14285714285714</v>
      </c>
      <c r="S2410" s="11" t="n">
        <v>0</v>
      </c>
      <c r="T2410" s="1" t="n">
        <v>0</v>
      </c>
      <c r="U2410" s="1" t="n">
        <v>0</v>
      </c>
      <c r="V2410" s="1" t="n">
        <f aca="false">N2410</f>
        <v>8.124999975</v>
      </c>
      <c r="W2410" s="1" t="n">
        <f aca="false">U2410-V2410</f>
        <v>-8.124999975</v>
      </c>
      <c r="X2410" s="13" t="n">
        <f aca="false">IF(V2410=0,0,(U2410-V2410)/V2410)</f>
        <v>-1</v>
      </c>
      <c r="Y2410" s="10" t="n">
        <v>0</v>
      </c>
      <c r="Z2410" s="1" t="str">
        <f aca="false">IF(Y2410=0,"NA",U2410/Y2410)</f>
        <v>NA</v>
      </c>
      <c r="AA2410" s="14" t="n">
        <f aca="false">(Q2410/100*S2410/100)</f>
        <v>0</v>
      </c>
    </row>
    <row r="2411" customFormat="false" ht="12.75" hidden="false" customHeight="false" outlineLevel="0" collapsed="false">
      <c r="A2411" s="9" t="s">
        <v>69</v>
      </c>
      <c r="B2411" s="9" t="s">
        <v>70</v>
      </c>
      <c r="C2411" s="9" t="s">
        <v>4091</v>
      </c>
      <c r="D2411" s="9" t="s">
        <v>4092</v>
      </c>
      <c r="E2411" s="10" t="s">
        <v>45</v>
      </c>
      <c r="F2411" s="9" t="s">
        <v>170</v>
      </c>
      <c r="G2411" s="9" t="s">
        <v>4093</v>
      </c>
      <c r="H2411" s="9" t="s">
        <v>34</v>
      </c>
      <c r="I2411" s="9" t="s">
        <v>75</v>
      </c>
      <c r="J2411" s="9" t="s">
        <v>34</v>
      </c>
      <c r="K2411" s="9" t="s">
        <v>40</v>
      </c>
      <c r="L2411" s="1" t="n">
        <v>6.25</v>
      </c>
      <c r="M2411" s="10" t="n">
        <v>7</v>
      </c>
      <c r="N2411" s="1" t="n">
        <v>8.1375</v>
      </c>
      <c r="O2411" s="1" t="n">
        <v>1.1625</v>
      </c>
      <c r="P2411" s="10" t="n">
        <v>176</v>
      </c>
      <c r="Q2411" s="11" t="n">
        <v>3.97727272727273</v>
      </c>
      <c r="R2411" s="12" t="n">
        <v>1.00909090909091</v>
      </c>
      <c r="S2411" s="11" t="n">
        <v>0</v>
      </c>
      <c r="T2411" s="1" t="n">
        <v>0</v>
      </c>
      <c r="U2411" s="1" t="n">
        <v>0</v>
      </c>
      <c r="V2411" s="1" t="n">
        <f aca="false">N2411</f>
        <v>8.1375</v>
      </c>
      <c r="W2411" s="1" t="n">
        <f aca="false">U2411-V2411</f>
        <v>-8.1375</v>
      </c>
      <c r="X2411" s="13" t="n">
        <f aca="false">IF(V2411=0,0,(U2411-V2411)/V2411)</f>
        <v>-1</v>
      </c>
      <c r="Y2411" s="10" t="n">
        <v>0</v>
      </c>
      <c r="Z2411" s="1" t="str">
        <f aca="false">IF(Y2411=0,"NA",U2411/Y2411)</f>
        <v>NA</v>
      </c>
      <c r="AA2411" s="14" t="n">
        <f aca="false">(Q2411/100*S2411/100)</f>
        <v>0</v>
      </c>
    </row>
    <row r="2412" customFormat="false" ht="12.75" hidden="false" customHeight="false" outlineLevel="0" collapsed="false">
      <c r="A2412" s="9" t="s">
        <v>69</v>
      </c>
      <c r="B2412" s="9" t="s">
        <v>70</v>
      </c>
      <c r="C2412" s="9" t="s">
        <v>4094</v>
      </c>
      <c r="D2412" s="9" t="s">
        <v>2289</v>
      </c>
      <c r="E2412" s="10" t="s">
        <v>45</v>
      </c>
      <c r="F2412" s="9" t="s">
        <v>191</v>
      </c>
      <c r="G2412" s="9" t="s">
        <v>3144</v>
      </c>
      <c r="H2412" s="9" t="s">
        <v>34</v>
      </c>
      <c r="I2412" s="9" t="s">
        <v>75</v>
      </c>
      <c r="J2412" s="9" t="s">
        <v>34</v>
      </c>
      <c r="K2412" s="9" t="s">
        <v>40</v>
      </c>
      <c r="L2412" s="1" t="n">
        <v>6.25</v>
      </c>
      <c r="M2412" s="10" t="n">
        <v>3</v>
      </c>
      <c r="N2412" s="1" t="n">
        <v>8.162499975</v>
      </c>
      <c r="O2412" s="1" t="n">
        <v>2.720833325</v>
      </c>
      <c r="P2412" s="10" t="n">
        <v>6</v>
      </c>
      <c r="Q2412" s="11" t="n">
        <v>50</v>
      </c>
      <c r="R2412" s="12" t="n">
        <v>1.66666666666667</v>
      </c>
      <c r="S2412" s="11" t="n">
        <v>0</v>
      </c>
      <c r="T2412" s="1" t="n">
        <v>0</v>
      </c>
      <c r="U2412" s="1" t="n">
        <v>0</v>
      </c>
      <c r="V2412" s="1" t="n">
        <f aca="false">N2412</f>
        <v>8.162499975</v>
      </c>
      <c r="W2412" s="1" t="n">
        <f aca="false">U2412-V2412</f>
        <v>-8.162499975</v>
      </c>
      <c r="X2412" s="13" t="n">
        <f aca="false">IF(V2412=0,0,(U2412-V2412)/V2412)</f>
        <v>-1</v>
      </c>
      <c r="Y2412" s="10" t="n">
        <v>0</v>
      </c>
      <c r="Z2412" s="1" t="str">
        <f aca="false">IF(Y2412=0,"NA",U2412/Y2412)</f>
        <v>NA</v>
      </c>
      <c r="AA2412" s="14" t="n">
        <f aca="false">(Q2412/100*S2412/100)</f>
        <v>0</v>
      </c>
    </row>
    <row r="2413" customFormat="false" ht="12.75" hidden="false" customHeight="false" outlineLevel="0" collapsed="false">
      <c r="A2413" s="9" t="s">
        <v>69</v>
      </c>
      <c r="B2413" s="9" t="s">
        <v>70</v>
      </c>
      <c r="C2413" s="9" t="s">
        <v>4095</v>
      </c>
      <c r="D2413" s="9" t="s">
        <v>2795</v>
      </c>
      <c r="E2413" s="10" t="s">
        <v>45</v>
      </c>
      <c r="F2413" s="9" t="s">
        <v>170</v>
      </c>
      <c r="G2413" s="9" t="s">
        <v>542</v>
      </c>
      <c r="H2413" s="9" t="s">
        <v>34</v>
      </c>
      <c r="I2413" s="9" t="s">
        <v>75</v>
      </c>
      <c r="J2413" s="9" t="s">
        <v>34</v>
      </c>
      <c r="K2413" s="9" t="s">
        <v>40</v>
      </c>
      <c r="L2413" s="1" t="n">
        <v>6.25</v>
      </c>
      <c r="M2413" s="10" t="n">
        <v>6</v>
      </c>
      <c r="N2413" s="1" t="n">
        <v>8.18749995</v>
      </c>
      <c r="O2413" s="1" t="n">
        <v>1.364583325</v>
      </c>
      <c r="P2413" s="10" t="n">
        <v>235</v>
      </c>
      <c r="Q2413" s="11" t="n">
        <v>2.5531914893617</v>
      </c>
      <c r="R2413" s="12" t="n">
        <v>1.64127659574468</v>
      </c>
      <c r="S2413" s="11" t="n">
        <v>0</v>
      </c>
      <c r="T2413" s="1" t="n">
        <v>0</v>
      </c>
      <c r="U2413" s="1" t="n">
        <v>0</v>
      </c>
      <c r="V2413" s="1" t="n">
        <f aca="false">N2413</f>
        <v>8.18749995</v>
      </c>
      <c r="W2413" s="1" t="n">
        <f aca="false">U2413-V2413</f>
        <v>-8.18749995</v>
      </c>
      <c r="X2413" s="13" t="n">
        <f aca="false">IF(V2413=0,0,(U2413-V2413)/V2413)</f>
        <v>-1</v>
      </c>
      <c r="Y2413" s="10" t="n">
        <v>0</v>
      </c>
      <c r="Z2413" s="1" t="str">
        <f aca="false">IF(Y2413=0,"NA",U2413/Y2413)</f>
        <v>NA</v>
      </c>
      <c r="AA2413" s="14" t="n">
        <f aca="false">(Q2413/100*S2413/100)</f>
        <v>0</v>
      </c>
    </row>
    <row r="2414" customFormat="false" ht="12.75" hidden="false" customHeight="false" outlineLevel="0" collapsed="false">
      <c r="A2414" s="9" t="s">
        <v>69</v>
      </c>
      <c r="B2414" s="9" t="s">
        <v>70</v>
      </c>
      <c r="C2414" s="9" t="s">
        <v>4096</v>
      </c>
      <c r="D2414" s="9" t="s">
        <v>766</v>
      </c>
      <c r="E2414" s="10" t="s">
        <v>45</v>
      </c>
      <c r="F2414" s="9" t="s">
        <v>135</v>
      </c>
      <c r="G2414" s="9" t="s">
        <v>2860</v>
      </c>
      <c r="H2414" s="9" t="s">
        <v>34</v>
      </c>
      <c r="I2414" s="9" t="s">
        <v>75</v>
      </c>
      <c r="J2414" s="9" t="s">
        <v>34</v>
      </c>
      <c r="K2414" s="9" t="s">
        <v>40</v>
      </c>
      <c r="L2414" s="1" t="n">
        <v>6.25</v>
      </c>
      <c r="M2414" s="10" t="n">
        <v>3</v>
      </c>
      <c r="N2414" s="1" t="n">
        <v>8.2624999875</v>
      </c>
      <c r="O2414" s="1" t="n">
        <v>2.7541666625</v>
      </c>
      <c r="P2414" s="10" t="n">
        <v>28</v>
      </c>
      <c r="Q2414" s="11" t="n">
        <v>10.7142857142857</v>
      </c>
      <c r="R2414" s="12" t="n">
        <v>1.21428571428571</v>
      </c>
      <c r="S2414" s="11" t="n">
        <v>0</v>
      </c>
      <c r="T2414" s="1" t="n">
        <v>0</v>
      </c>
      <c r="U2414" s="1" t="n">
        <v>0</v>
      </c>
      <c r="V2414" s="1" t="n">
        <f aca="false">N2414</f>
        <v>8.2624999875</v>
      </c>
      <c r="W2414" s="1" t="n">
        <f aca="false">U2414-V2414</f>
        <v>-8.2624999875</v>
      </c>
      <c r="X2414" s="13" t="n">
        <f aca="false">IF(V2414=0,0,(U2414-V2414)/V2414)</f>
        <v>-1</v>
      </c>
      <c r="Y2414" s="10" t="n">
        <v>0</v>
      </c>
      <c r="Z2414" s="1" t="str">
        <f aca="false">IF(Y2414=0,"NA",U2414/Y2414)</f>
        <v>NA</v>
      </c>
      <c r="AA2414" s="14" t="n">
        <f aca="false">(Q2414/100*S2414/100)</f>
        <v>0</v>
      </c>
    </row>
    <row r="2415" customFormat="false" ht="12.75" hidden="false" customHeight="false" outlineLevel="0" collapsed="false">
      <c r="A2415" s="9" t="s">
        <v>69</v>
      </c>
      <c r="B2415" s="9" t="s">
        <v>70</v>
      </c>
      <c r="C2415" s="9" t="s">
        <v>4097</v>
      </c>
      <c r="D2415" s="9" t="s">
        <v>4098</v>
      </c>
      <c r="E2415" s="10" t="s">
        <v>45</v>
      </c>
      <c r="F2415" s="9" t="s">
        <v>191</v>
      </c>
      <c r="G2415" s="9" t="s">
        <v>2899</v>
      </c>
      <c r="H2415" s="9" t="s">
        <v>34</v>
      </c>
      <c r="I2415" s="9" t="s">
        <v>75</v>
      </c>
      <c r="J2415" s="9" t="s">
        <v>34</v>
      </c>
      <c r="K2415" s="9" t="s">
        <v>40</v>
      </c>
      <c r="L2415" s="1" t="n">
        <v>6.25</v>
      </c>
      <c r="M2415" s="10" t="n">
        <v>2</v>
      </c>
      <c r="N2415" s="1" t="n">
        <v>8.275</v>
      </c>
      <c r="O2415" s="1" t="n">
        <v>4.1375</v>
      </c>
      <c r="P2415" s="10" t="n">
        <v>41</v>
      </c>
      <c r="Q2415" s="11" t="n">
        <v>4.8780487804878</v>
      </c>
      <c r="R2415" s="12" t="n">
        <v>1.48365853658537</v>
      </c>
      <c r="S2415" s="11" t="n">
        <v>0</v>
      </c>
      <c r="T2415" s="1" t="n">
        <v>0</v>
      </c>
      <c r="U2415" s="1" t="n">
        <v>0</v>
      </c>
      <c r="V2415" s="1" t="n">
        <f aca="false">N2415</f>
        <v>8.275</v>
      </c>
      <c r="W2415" s="1" t="n">
        <f aca="false">U2415-V2415</f>
        <v>-8.275</v>
      </c>
      <c r="X2415" s="13" t="n">
        <f aca="false">IF(V2415=0,0,(U2415-V2415)/V2415)</f>
        <v>-1</v>
      </c>
      <c r="Y2415" s="10" t="n">
        <v>0</v>
      </c>
      <c r="Z2415" s="1" t="str">
        <f aca="false">IF(Y2415=0,"NA",U2415/Y2415)</f>
        <v>NA</v>
      </c>
      <c r="AA2415" s="14" t="n">
        <f aca="false">(Q2415/100*S2415/100)</f>
        <v>0</v>
      </c>
    </row>
    <row r="2416" customFormat="false" ht="12.75" hidden="false" customHeight="false" outlineLevel="0" collapsed="false">
      <c r="A2416" s="9" t="s">
        <v>69</v>
      </c>
      <c r="B2416" s="9" t="s">
        <v>70</v>
      </c>
      <c r="C2416" s="9" t="s">
        <v>4099</v>
      </c>
      <c r="D2416" s="9" t="s">
        <v>3530</v>
      </c>
      <c r="E2416" s="10" t="s">
        <v>45</v>
      </c>
      <c r="F2416" s="9" t="s">
        <v>170</v>
      </c>
      <c r="G2416" s="9" t="s">
        <v>3129</v>
      </c>
      <c r="H2416" s="9" t="s">
        <v>720</v>
      </c>
      <c r="I2416" s="9" t="s">
        <v>75</v>
      </c>
      <c r="J2416" s="9" t="s">
        <v>34</v>
      </c>
      <c r="K2416" s="9" t="s">
        <v>40</v>
      </c>
      <c r="L2416" s="1" t="n">
        <v>6.25</v>
      </c>
      <c r="M2416" s="10" t="n">
        <v>3</v>
      </c>
      <c r="N2416" s="1" t="n">
        <v>8.2875</v>
      </c>
      <c r="O2416" s="1" t="n">
        <v>2.7625</v>
      </c>
      <c r="P2416" s="10" t="n">
        <v>50</v>
      </c>
      <c r="Q2416" s="11" t="n">
        <v>6</v>
      </c>
      <c r="R2416" s="12" t="n">
        <v>1.464</v>
      </c>
      <c r="S2416" s="11" t="n">
        <v>0</v>
      </c>
      <c r="T2416" s="1" t="n">
        <v>0</v>
      </c>
      <c r="U2416" s="1" t="n">
        <v>0</v>
      </c>
      <c r="V2416" s="1" t="n">
        <f aca="false">N2416</f>
        <v>8.2875</v>
      </c>
      <c r="W2416" s="1" t="n">
        <f aca="false">U2416-V2416</f>
        <v>-8.2875</v>
      </c>
      <c r="X2416" s="13" t="n">
        <f aca="false">IF(V2416=0,0,(U2416-V2416)/V2416)</f>
        <v>-1</v>
      </c>
      <c r="Y2416" s="10" t="n">
        <v>0</v>
      </c>
      <c r="Z2416" s="1" t="str">
        <f aca="false">IF(Y2416=0,"NA",U2416/Y2416)</f>
        <v>NA</v>
      </c>
      <c r="AA2416" s="14" t="n">
        <f aca="false">(Q2416/100*S2416/100)</f>
        <v>0</v>
      </c>
    </row>
    <row r="2417" customFormat="false" ht="12.75" hidden="false" customHeight="false" outlineLevel="0" collapsed="false">
      <c r="A2417" s="9" t="s">
        <v>69</v>
      </c>
      <c r="B2417" s="9" t="s">
        <v>70</v>
      </c>
      <c r="C2417" s="9" t="s">
        <v>4100</v>
      </c>
      <c r="D2417" s="9" t="s">
        <v>4098</v>
      </c>
      <c r="E2417" s="10" t="s">
        <v>45</v>
      </c>
      <c r="F2417" s="9" t="s">
        <v>123</v>
      </c>
      <c r="G2417" s="9" t="s">
        <v>2940</v>
      </c>
      <c r="H2417" s="9" t="s">
        <v>34</v>
      </c>
      <c r="I2417" s="9" t="s">
        <v>75</v>
      </c>
      <c r="J2417" s="9" t="s">
        <v>34</v>
      </c>
      <c r="K2417" s="9" t="s">
        <v>40</v>
      </c>
      <c r="L2417" s="1" t="n">
        <v>6.25</v>
      </c>
      <c r="M2417" s="10" t="n">
        <v>2</v>
      </c>
      <c r="N2417" s="1" t="n">
        <v>8.2875</v>
      </c>
      <c r="O2417" s="1" t="n">
        <v>4.14375</v>
      </c>
      <c r="P2417" s="10" t="n">
        <v>39</v>
      </c>
      <c r="Q2417" s="11" t="n">
        <v>5.12820512820513</v>
      </c>
      <c r="R2417" s="12" t="n">
        <v>1.12717948717949</v>
      </c>
      <c r="S2417" s="11" t="n">
        <v>0</v>
      </c>
      <c r="T2417" s="1" t="n">
        <v>0</v>
      </c>
      <c r="U2417" s="1" t="n">
        <v>0</v>
      </c>
      <c r="V2417" s="1" t="n">
        <f aca="false">N2417</f>
        <v>8.2875</v>
      </c>
      <c r="W2417" s="1" t="n">
        <f aca="false">U2417-V2417</f>
        <v>-8.2875</v>
      </c>
      <c r="X2417" s="13" t="n">
        <f aca="false">IF(V2417=0,0,(U2417-V2417)/V2417)</f>
        <v>-1</v>
      </c>
      <c r="Y2417" s="10" t="n">
        <v>0</v>
      </c>
      <c r="Z2417" s="1" t="str">
        <f aca="false">IF(Y2417=0,"NA",U2417/Y2417)</f>
        <v>NA</v>
      </c>
      <c r="AA2417" s="14" t="n">
        <f aca="false">(Q2417/100*S2417/100)</f>
        <v>0</v>
      </c>
    </row>
    <row r="2418" customFormat="false" ht="12.75" hidden="false" customHeight="false" outlineLevel="0" collapsed="false">
      <c r="A2418" s="9" t="s">
        <v>69</v>
      </c>
      <c r="B2418" s="9" t="s">
        <v>70</v>
      </c>
      <c r="C2418" s="9" t="s">
        <v>4101</v>
      </c>
      <c r="D2418" s="9" t="s">
        <v>1566</v>
      </c>
      <c r="E2418" s="10" t="s">
        <v>45</v>
      </c>
      <c r="F2418" s="9" t="s">
        <v>218</v>
      </c>
      <c r="G2418" s="9" t="s">
        <v>219</v>
      </c>
      <c r="H2418" s="9" t="s">
        <v>34</v>
      </c>
      <c r="I2418" s="9" t="s">
        <v>75</v>
      </c>
      <c r="J2418" s="9" t="s">
        <v>34</v>
      </c>
      <c r="K2418" s="9" t="s">
        <v>59</v>
      </c>
      <c r="L2418" s="1" t="n">
        <v>6.25</v>
      </c>
      <c r="M2418" s="10" t="n">
        <v>2</v>
      </c>
      <c r="N2418" s="1" t="n">
        <v>8.2875</v>
      </c>
      <c r="O2418" s="1" t="n">
        <v>4.14375</v>
      </c>
      <c r="P2418" s="10" t="n">
        <v>2</v>
      </c>
      <c r="Q2418" s="11" t="n">
        <v>100</v>
      </c>
      <c r="R2418" s="12" t="n">
        <v>1</v>
      </c>
      <c r="S2418" s="11" t="n">
        <v>0</v>
      </c>
      <c r="T2418" s="1" t="n">
        <v>0</v>
      </c>
      <c r="U2418" s="1" t="n">
        <v>0</v>
      </c>
      <c r="V2418" s="1" t="n">
        <f aca="false">N2418</f>
        <v>8.2875</v>
      </c>
      <c r="W2418" s="1" t="n">
        <f aca="false">U2418-V2418</f>
        <v>-8.2875</v>
      </c>
      <c r="X2418" s="13" t="n">
        <f aca="false">IF(V2418=0,0,(U2418-V2418)/V2418)</f>
        <v>-1</v>
      </c>
      <c r="Y2418" s="10" t="n">
        <v>0</v>
      </c>
      <c r="Z2418" s="1" t="str">
        <f aca="false">IF(Y2418=0,"NA",U2418/Y2418)</f>
        <v>NA</v>
      </c>
      <c r="AA2418" s="14" t="n">
        <f aca="false">(Q2418/100*S2418/100)</f>
        <v>0</v>
      </c>
    </row>
    <row r="2419" customFormat="false" ht="12.75" hidden="false" customHeight="false" outlineLevel="0" collapsed="false">
      <c r="A2419" s="9" t="s">
        <v>69</v>
      </c>
      <c r="B2419" s="9" t="s">
        <v>70</v>
      </c>
      <c r="C2419" s="9" t="s">
        <v>4102</v>
      </c>
      <c r="D2419" s="9" t="s">
        <v>782</v>
      </c>
      <c r="E2419" s="10" t="s">
        <v>45</v>
      </c>
      <c r="F2419" s="9" t="s">
        <v>123</v>
      </c>
      <c r="G2419" s="9" t="s">
        <v>3573</v>
      </c>
      <c r="H2419" s="9" t="s">
        <v>34</v>
      </c>
      <c r="I2419" s="9" t="s">
        <v>75</v>
      </c>
      <c r="J2419" s="9" t="s">
        <v>34</v>
      </c>
      <c r="K2419" s="9" t="s">
        <v>40</v>
      </c>
      <c r="L2419" s="1" t="n">
        <v>6.25</v>
      </c>
      <c r="M2419" s="10" t="n">
        <v>2</v>
      </c>
      <c r="N2419" s="1" t="n">
        <v>8.3125</v>
      </c>
      <c r="O2419" s="1" t="n">
        <v>4.15625</v>
      </c>
      <c r="P2419" s="10" t="n">
        <v>60</v>
      </c>
      <c r="Q2419" s="11" t="n">
        <v>3.33333333333333</v>
      </c>
      <c r="R2419" s="12" t="n">
        <v>1.08233333333333</v>
      </c>
      <c r="S2419" s="11" t="n">
        <v>0</v>
      </c>
      <c r="T2419" s="1" t="n">
        <v>0</v>
      </c>
      <c r="U2419" s="1" t="n">
        <v>0</v>
      </c>
      <c r="V2419" s="1" t="n">
        <f aca="false">N2419</f>
        <v>8.3125</v>
      </c>
      <c r="W2419" s="1" t="n">
        <f aca="false">U2419-V2419</f>
        <v>-8.3125</v>
      </c>
      <c r="X2419" s="13" t="n">
        <f aca="false">IF(V2419=0,0,(U2419-V2419)/V2419)</f>
        <v>-1</v>
      </c>
      <c r="Y2419" s="10" t="n">
        <v>0</v>
      </c>
      <c r="Z2419" s="1" t="str">
        <f aca="false">IF(Y2419=0,"NA",U2419/Y2419)</f>
        <v>NA</v>
      </c>
      <c r="AA2419" s="14" t="n">
        <f aca="false">(Q2419/100*S2419/100)</f>
        <v>0</v>
      </c>
    </row>
    <row r="2420" customFormat="false" ht="12.75" hidden="false" customHeight="false" outlineLevel="0" collapsed="false">
      <c r="A2420" s="9" t="s">
        <v>69</v>
      </c>
      <c r="B2420" s="9" t="s">
        <v>70</v>
      </c>
      <c r="C2420" s="9" t="s">
        <v>4103</v>
      </c>
      <c r="D2420" s="9" t="s">
        <v>520</v>
      </c>
      <c r="E2420" s="10" t="s">
        <v>45</v>
      </c>
      <c r="F2420" s="9" t="s">
        <v>131</v>
      </c>
      <c r="G2420" s="9" t="s">
        <v>2678</v>
      </c>
      <c r="H2420" s="9" t="s">
        <v>34</v>
      </c>
      <c r="I2420" s="9" t="s">
        <v>75</v>
      </c>
      <c r="J2420" s="9" t="s">
        <v>34</v>
      </c>
      <c r="K2420" s="9" t="s">
        <v>59</v>
      </c>
      <c r="L2420" s="1" t="n">
        <v>6.25</v>
      </c>
      <c r="M2420" s="10" t="n">
        <v>3</v>
      </c>
      <c r="N2420" s="1" t="n">
        <v>8.3374999875</v>
      </c>
      <c r="O2420" s="1" t="n">
        <v>2.7791666625</v>
      </c>
      <c r="P2420" s="10" t="n">
        <v>60</v>
      </c>
      <c r="Q2420" s="11" t="n">
        <v>5</v>
      </c>
      <c r="R2420" s="12" t="n">
        <v>3.545</v>
      </c>
      <c r="S2420" s="11" t="n">
        <v>0</v>
      </c>
      <c r="T2420" s="1" t="n">
        <v>0</v>
      </c>
      <c r="U2420" s="1" t="n">
        <v>0</v>
      </c>
      <c r="V2420" s="1" t="n">
        <f aca="false">N2420</f>
        <v>8.3374999875</v>
      </c>
      <c r="W2420" s="1" t="n">
        <f aca="false">U2420-V2420</f>
        <v>-8.3374999875</v>
      </c>
      <c r="X2420" s="13" t="n">
        <f aca="false">IF(V2420=0,0,(U2420-V2420)/V2420)</f>
        <v>-1</v>
      </c>
      <c r="Y2420" s="10" t="n">
        <v>0</v>
      </c>
      <c r="Z2420" s="1" t="str">
        <f aca="false">IF(Y2420=0,"NA",U2420/Y2420)</f>
        <v>NA</v>
      </c>
      <c r="AA2420" s="14" t="n">
        <f aca="false">(Q2420/100*S2420/100)</f>
        <v>0</v>
      </c>
    </row>
    <row r="2421" customFormat="false" ht="12.75" hidden="false" customHeight="false" outlineLevel="0" collapsed="false">
      <c r="A2421" s="9" t="s">
        <v>69</v>
      </c>
      <c r="B2421" s="9" t="s">
        <v>70</v>
      </c>
      <c r="C2421" s="9" t="s">
        <v>4104</v>
      </c>
      <c r="D2421" s="9" t="s">
        <v>1554</v>
      </c>
      <c r="E2421" s="10" t="s">
        <v>45</v>
      </c>
      <c r="F2421" s="9" t="s">
        <v>32</v>
      </c>
      <c r="G2421" s="9" t="s">
        <v>2741</v>
      </c>
      <c r="H2421" s="9" t="s">
        <v>34</v>
      </c>
      <c r="I2421" s="9" t="s">
        <v>75</v>
      </c>
      <c r="J2421" s="9" t="s">
        <v>34</v>
      </c>
      <c r="K2421" s="9" t="s">
        <v>59</v>
      </c>
      <c r="L2421" s="1" t="n">
        <v>6.25</v>
      </c>
      <c r="M2421" s="10" t="n">
        <v>8</v>
      </c>
      <c r="N2421" s="1" t="n">
        <v>8.35</v>
      </c>
      <c r="O2421" s="1" t="n">
        <v>1.04375</v>
      </c>
      <c r="P2421" s="10" t="n">
        <v>97</v>
      </c>
      <c r="Q2421" s="11" t="n">
        <v>8.24742268041237</v>
      </c>
      <c r="R2421" s="12" t="n">
        <v>4.98659793814433</v>
      </c>
      <c r="S2421" s="11" t="n">
        <v>0</v>
      </c>
      <c r="T2421" s="1" t="n">
        <v>0</v>
      </c>
      <c r="U2421" s="1" t="n">
        <v>0</v>
      </c>
      <c r="V2421" s="1" t="n">
        <f aca="false">N2421</f>
        <v>8.35</v>
      </c>
      <c r="W2421" s="1" t="n">
        <f aca="false">U2421-V2421</f>
        <v>-8.35</v>
      </c>
      <c r="X2421" s="13" t="n">
        <f aca="false">IF(V2421=0,0,(U2421-V2421)/V2421)</f>
        <v>-1</v>
      </c>
      <c r="Y2421" s="10" t="n">
        <v>0</v>
      </c>
      <c r="Z2421" s="1" t="str">
        <f aca="false">IF(Y2421=0,"NA",U2421/Y2421)</f>
        <v>NA</v>
      </c>
      <c r="AA2421" s="14" t="n">
        <f aca="false">(Q2421/100*S2421/100)</f>
        <v>0</v>
      </c>
    </row>
    <row r="2422" customFormat="false" ht="12.75" hidden="false" customHeight="false" outlineLevel="0" collapsed="false">
      <c r="A2422" s="9" t="s">
        <v>69</v>
      </c>
      <c r="B2422" s="9" t="s">
        <v>70</v>
      </c>
      <c r="C2422" s="9" t="s">
        <v>4105</v>
      </c>
      <c r="D2422" s="9" t="s">
        <v>4106</v>
      </c>
      <c r="E2422" s="10" t="s">
        <v>45</v>
      </c>
      <c r="F2422" s="9" t="s">
        <v>123</v>
      </c>
      <c r="G2422" s="9" t="s">
        <v>2997</v>
      </c>
      <c r="H2422" s="9" t="s">
        <v>34</v>
      </c>
      <c r="I2422" s="9" t="s">
        <v>75</v>
      </c>
      <c r="J2422" s="9" t="s">
        <v>34</v>
      </c>
      <c r="K2422" s="9" t="s">
        <v>59</v>
      </c>
      <c r="L2422" s="1" t="n">
        <v>6.25</v>
      </c>
      <c r="M2422" s="10" t="n">
        <v>3</v>
      </c>
      <c r="N2422" s="1" t="n">
        <v>8.387499975</v>
      </c>
      <c r="O2422" s="1" t="n">
        <v>2.795833325</v>
      </c>
      <c r="P2422" s="10" t="n">
        <v>17</v>
      </c>
      <c r="Q2422" s="11" t="n">
        <v>17.6470588235294</v>
      </c>
      <c r="R2422" s="12" t="n">
        <v>1.30529411764706</v>
      </c>
      <c r="S2422" s="11" t="n">
        <v>0</v>
      </c>
      <c r="T2422" s="1" t="n">
        <v>0</v>
      </c>
      <c r="U2422" s="1" t="n">
        <v>0</v>
      </c>
      <c r="V2422" s="1" t="n">
        <f aca="false">N2422</f>
        <v>8.387499975</v>
      </c>
      <c r="W2422" s="1" t="n">
        <f aca="false">U2422-V2422</f>
        <v>-8.387499975</v>
      </c>
      <c r="X2422" s="13" t="n">
        <f aca="false">IF(V2422=0,0,(U2422-V2422)/V2422)</f>
        <v>-1</v>
      </c>
      <c r="Y2422" s="10" t="n">
        <v>0</v>
      </c>
      <c r="Z2422" s="1" t="str">
        <f aca="false">IF(Y2422=0,"NA",U2422/Y2422)</f>
        <v>NA</v>
      </c>
      <c r="AA2422" s="14" t="n">
        <f aca="false">(Q2422/100*S2422/100)</f>
        <v>0</v>
      </c>
    </row>
    <row r="2423" customFormat="false" ht="12.75" hidden="false" customHeight="false" outlineLevel="0" collapsed="false">
      <c r="A2423" s="9" t="s">
        <v>69</v>
      </c>
      <c r="B2423" s="9" t="s">
        <v>70</v>
      </c>
      <c r="C2423" s="9" t="s">
        <v>4107</v>
      </c>
      <c r="D2423" s="9" t="s">
        <v>252</v>
      </c>
      <c r="E2423" s="10" t="s">
        <v>45</v>
      </c>
      <c r="F2423" s="9" t="s">
        <v>191</v>
      </c>
      <c r="G2423" s="9" t="s">
        <v>192</v>
      </c>
      <c r="H2423" s="9" t="s">
        <v>34</v>
      </c>
      <c r="I2423" s="9" t="s">
        <v>75</v>
      </c>
      <c r="J2423" s="9" t="s">
        <v>34</v>
      </c>
      <c r="K2423" s="9" t="s">
        <v>40</v>
      </c>
      <c r="L2423" s="1" t="n">
        <v>6.25</v>
      </c>
      <c r="M2423" s="10" t="n">
        <v>3</v>
      </c>
      <c r="N2423" s="1" t="n">
        <v>8.424999975</v>
      </c>
      <c r="O2423" s="1" t="n">
        <v>2.808333325</v>
      </c>
      <c r="P2423" s="10" t="n">
        <v>4</v>
      </c>
      <c r="Q2423" s="11" t="n">
        <v>75</v>
      </c>
      <c r="R2423" s="12" t="n">
        <v>2.75</v>
      </c>
      <c r="S2423" s="11" t="n">
        <v>0</v>
      </c>
      <c r="T2423" s="1" t="n">
        <v>0</v>
      </c>
      <c r="U2423" s="1" t="n">
        <v>0</v>
      </c>
      <c r="V2423" s="1" t="n">
        <f aca="false">N2423</f>
        <v>8.424999975</v>
      </c>
      <c r="W2423" s="1" t="n">
        <f aca="false">U2423-V2423</f>
        <v>-8.424999975</v>
      </c>
      <c r="X2423" s="13" t="n">
        <f aca="false">IF(V2423=0,0,(U2423-V2423)/V2423)</f>
        <v>-1</v>
      </c>
      <c r="Y2423" s="10" t="n">
        <v>0</v>
      </c>
      <c r="Z2423" s="1" t="str">
        <f aca="false">IF(Y2423=0,"NA",U2423/Y2423)</f>
        <v>NA</v>
      </c>
      <c r="AA2423" s="14" t="n">
        <f aca="false">(Q2423/100*S2423/100)</f>
        <v>0</v>
      </c>
    </row>
    <row r="2424" customFormat="false" ht="12.75" hidden="false" customHeight="false" outlineLevel="0" collapsed="false">
      <c r="A2424" s="9" t="s">
        <v>69</v>
      </c>
      <c r="B2424" s="9" t="s">
        <v>70</v>
      </c>
      <c r="C2424" s="9" t="s">
        <v>4108</v>
      </c>
      <c r="D2424" s="9" t="s">
        <v>4109</v>
      </c>
      <c r="E2424" s="10" t="s">
        <v>45</v>
      </c>
      <c r="F2424" s="9" t="s">
        <v>32</v>
      </c>
      <c r="G2424" s="9" t="s">
        <v>2830</v>
      </c>
      <c r="H2424" s="9" t="s">
        <v>34</v>
      </c>
      <c r="I2424" s="9" t="s">
        <v>75</v>
      </c>
      <c r="J2424" s="9" t="s">
        <v>34</v>
      </c>
      <c r="K2424" s="9" t="s">
        <v>59</v>
      </c>
      <c r="L2424" s="1" t="n">
        <v>6.25</v>
      </c>
      <c r="M2424" s="10" t="n">
        <v>4</v>
      </c>
      <c r="N2424" s="1" t="n">
        <v>8.4375</v>
      </c>
      <c r="O2424" s="1" t="n">
        <v>2.109375</v>
      </c>
      <c r="P2424" s="10" t="n">
        <v>70</v>
      </c>
      <c r="Q2424" s="11" t="n">
        <v>5.71428571428571</v>
      </c>
      <c r="R2424" s="12" t="n">
        <v>1.76714285714286</v>
      </c>
      <c r="S2424" s="11" t="n">
        <v>0</v>
      </c>
      <c r="T2424" s="1" t="n">
        <v>0</v>
      </c>
      <c r="U2424" s="1" t="n">
        <v>0</v>
      </c>
      <c r="V2424" s="1" t="n">
        <f aca="false">N2424</f>
        <v>8.4375</v>
      </c>
      <c r="W2424" s="1" t="n">
        <f aca="false">U2424-V2424</f>
        <v>-8.4375</v>
      </c>
      <c r="X2424" s="13" t="n">
        <f aca="false">IF(V2424=0,0,(U2424-V2424)/V2424)</f>
        <v>-1</v>
      </c>
      <c r="Y2424" s="10" t="n">
        <v>0</v>
      </c>
      <c r="Z2424" s="1" t="str">
        <f aca="false">IF(Y2424=0,"NA",U2424/Y2424)</f>
        <v>NA</v>
      </c>
      <c r="AA2424" s="14" t="n">
        <f aca="false">(Q2424/100*S2424/100)</f>
        <v>0</v>
      </c>
    </row>
    <row r="2425" customFormat="false" ht="12.75" hidden="false" customHeight="false" outlineLevel="0" collapsed="false">
      <c r="A2425" s="9" t="s">
        <v>69</v>
      </c>
      <c r="B2425" s="9" t="s">
        <v>70</v>
      </c>
      <c r="C2425" s="9" t="s">
        <v>4110</v>
      </c>
      <c r="D2425" s="9" t="s">
        <v>373</v>
      </c>
      <c r="E2425" s="10" t="s">
        <v>45</v>
      </c>
      <c r="F2425" s="9" t="s">
        <v>32</v>
      </c>
      <c r="G2425" s="9" t="s">
        <v>374</v>
      </c>
      <c r="H2425" s="9" t="s">
        <v>34</v>
      </c>
      <c r="I2425" s="9" t="s">
        <v>75</v>
      </c>
      <c r="J2425" s="9" t="s">
        <v>34</v>
      </c>
      <c r="K2425" s="9" t="s">
        <v>59</v>
      </c>
      <c r="L2425" s="1" t="n">
        <v>6.25</v>
      </c>
      <c r="M2425" s="10" t="n">
        <v>6</v>
      </c>
      <c r="N2425" s="1" t="n">
        <v>8.44999995</v>
      </c>
      <c r="O2425" s="1" t="n">
        <v>1.408333325</v>
      </c>
      <c r="P2425" s="10" t="n">
        <v>355</v>
      </c>
      <c r="Q2425" s="11" t="n">
        <v>1.69014084507042</v>
      </c>
      <c r="R2425" s="12" t="n">
        <v>1.37267605633803</v>
      </c>
      <c r="S2425" s="11" t="n">
        <v>0</v>
      </c>
      <c r="T2425" s="1" t="n">
        <v>0</v>
      </c>
      <c r="U2425" s="1" t="n">
        <v>0</v>
      </c>
      <c r="V2425" s="1" t="n">
        <f aca="false">N2425</f>
        <v>8.44999995</v>
      </c>
      <c r="W2425" s="1" t="n">
        <f aca="false">U2425-V2425</f>
        <v>-8.44999995</v>
      </c>
      <c r="X2425" s="13" t="n">
        <f aca="false">IF(V2425=0,0,(U2425-V2425)/V2425)</f>
        <v>-1</v>
      </c>
      <c r="Y2425" s="10" t="n">
        <v>0</v>
      </c>
      <c r="Z2425" s="1" t="str">
        <f aca="false">IF(Y2425=0,"NA",U2425/Y2425)</f>
        <v>NA</v>
      </c>
      <c r="AA2425" s="14" t="n">
        <f aca="false">(Q2425/100*S2425/100)</f>
        <v>0</v>
      </c>
    </row>
    <row r="2426" customFormat="false" ht="12.75" hidden="false" customHeight="false" outlineLevel="0" collapsed="false">
      <c r="A2426" s="9" t="s">
        <v>69</v>
      </c>
      <c r="B2426" s="9" t="s">
        <v>70</v>
      </c>
      <c r="C2426" s="9" t="s">
        <v>4111</v>
      </c>
      <c r="D2426" s="9" t="s">
        <v>3219</v>
      </c>
      <c r="E2426" s="10" t="s">
        <v>45</v>
      </c>
      <c r="F2426" s="9" t="s">
        <v>32</v>
      </c>
      <c r="G2426" s="9" t="s">
        <v>682</v>
      </c>
      <c r="H2426" s="9" t="s">
        <v>34</v>
      </c>
      <c r="I2426" s="9" t="s">
        <v>75</v>
      </c>
      <c r="J2426" s="9" t="s">
        <v>34</v>
      </c>
      <c r="K2426" s="9" t="s">
        <v>59</v>
      </c>
      <c r="L2426" s="1" t="n">
        <v>6.25</v>
      </c>
      <c r="M2426" s="10" t="n">
        <v>10</v>
      </c>
      <c r="N2426" s="1" t="n">
        <v>8.45</v>
      </c>
      <c r="O2426" s="1" t="n">
        <v>0.845</v>
      </c>
      <c r="P2426" s="10" t="n">
        <v>675</v>
      </c>
      <c r="Q2426" s="11" t="n">
        <v>1.48148148148148</v>
      </c>
      <c r="R2426" s="12" t="n">
        <v>2.55437037037037</v>
      </c>
      <c r="S2426" s="11" t="n">
        <v>0</v>
      </c>
      <c r="T2426" s="1" t="n">
        <v>0</v>
      </c>
      <c r="U2426" s="1" t="n">
        <v>0</v>
      </c>
      <c r="V2426" s="1" t="n">
        <f aca="false">N2426</f>
        <v>8.45</v>
      </c>
      <c r="W2426" s="1" t="n">
        <f aca="false">U2426-V2426</f>
        <v>-8.45</v>
      </c>
      <c r="X2426" s="13" t="n">
        <f aca="false">IF(V2426=0,0,(U2426-V2426)/V2426)</f>
        <v>-1</v>
      </c>
      <c r="Y2426" s="10" t="n">
        <v>0</v>
      </c>
      <c r="Z2426" s="1" t="str">
        <f aca="false">IF(Y2426=0,"NA",U2426/Y2426)</f>
        <v>NA</v>
      </c>
      <c r="AA2426" s="14" t="n">
        <f aca="false">(Q2426/100*S2426/100)</f>
        <v>0</v>
      </c>
    </row>
    <row r="2427" customFormat="false" ht="12.75" hidden="false" customHeight="false" outlineLevel="0" collapsed="false">
      <c r="A2427" s="9" t="s">
        <v>69</v>
      </c>
      <c r="B2427" s="9" t="s">
        <v>70</v>
      </c>
      <c r="C2427" s="9" t="s">
        <v>4112</v>
      </c>
      <c r="D2427" s="9" t="s">
        <v>3170</v>
      </c>
      <c r="E2427" s="10" t="s">
        <v>45</v>
      </c>
      <c r="F2427" s="9" t="s">
        <v>123</v>
      </c>
      <c r="G2427" s="9" t="s">
        <v>2921</v>
      </c>
      <c r="H2427" s="9" t="s">
        <v>34</v>
      </c>
      <c r="I2427" s="9" t="s">
        <v>75</v>
      </c>
      <c r="J2427" s="9" t="s">
        <v>34</v>
      </c>
      <c r="K2427" s="9" t="s">
        <v>59</v>
      </c>
      <c r="L2427" s="1" t="n">
        <v>6.25</v>
      </c>
      <c r="M2427" s="10" t="n">
        <v>2</v>
      </c>
      <c r="N2427" s="1" t="n">
        <v>8.45</v>
      </c>
      <c r="O2427" s="1" t="n">
        <v>4.225</v>
      </c>
      <c r="P2427" s="10" t="n">
        <v>15</v>
      </c>
      <c r="Q2427" s="11" t="n">
        <v>13.3333333333333</v>
      </c>
      <c r="R2427" s="12" t="n">
        <v>1.21333333333333</v>
      </c>
      <c r="S2427" s="11" t="n">
        <v>0</v>
      </c>
      <c r="T2427" s="1" t="n">
        <v>0</v>
      </c>
      <c r="U2427" s="1" t="n">
        <v>0</v>
      </c>
      <c r="V2427" s="1" t="n">
        <f aca="false">N2427</f>
        <v>8.45</v>
      </c>
      <c r="W2427" s="1" t="n">
        <f aca="false">U2427-V2427</f>
        <v>-8.45</v>
      </c>
      <c r="X2427" s="13" t="n">
        <f aca="false">IF(V2427=0,0,(U2427-V2427)/V2427)</f>
        <v>-1</v>
      </c>
      <c r="Y2427" s="10" t="n">
        <v>0</v>
      </c>
      <c r="Z2427" s="1" t="str">
        <f aca="false">IF(Y2427=0,"NA",U2427/Y2427)</f>
        <v>NA</v>
      </c>
      <c r="AA2427" s="14" t="n">
        <f aca="false">(Q2427/100*S2427/100)</f>
        <v>0</v>
      </c>
    </row>
    <row r="2428" customFormat="false" ht="12.75" hidden="false" customHeight="false" outlineLevel="0" collapsed="false">
      <c r="A2428" s="9" t="s">
        <v>69</v>
      </c>
      <c r="B2428" s="9" t="s">
        <v>70</v>
      </c>
      <c r="C2428" s="9" t="s">
        <v>4113</v>
      </c>
      <c r="D2428" s="9" t="s">
        <v>1266</v>
      </c>
      <c r="E2428" s="10" t="s">
        <v>45</v>
      </c>
      <c r="F2428" s="9" t="s">
        <v>3622</v>
      </c>
      <c r="G2428" s="9" t="s">
        <v>3735</v>
      </c>
      <c r="H2428" s="9" t="s">
        <v>34</v>
      </c>
      <c r="I2428" s="9" t="s">
        <v>75</v>
      </c>
      <c r="J2428" s="9" t="s">
        <v>34</v>
      </c>
      <c r="K2428" s="9" t="s">
        <v>40</v>
      </c>
      <c r="L2428" s="1" t="n">
        <v>6.25</v>
      </c>
      <c r="M2428" s="10" t="n">
        <v>2</v>
      </c>
      <c r="N2428" s="1" t="n">
        <v>8.5375</v>
      </c>
      <c r="O2428" s="1" t="n">
        <v>4.26875</v>
      </c>
      <c r="P2428" s="10" t="n">
        <v>54</v>
      </c>
      <c r="Q2428" s="11" t="n">
        <v>3.7037037037037</v>
      </c>
      <c r="R2428" s="12" t="n">
        <v>1.26851851851852</v>
      </c>
      <c r="S2428" s="11" t="n">
        <v>0</v>
      </c>
      <c r="T2428" s="1" t="n">
        <v>0</v>
      </c>
      <c r="U2428" s="1" t="n">
        <v>0</v>
      </c>
      <c r="V2428" s="1" t="n">
        <f aca="false">N2428</f>
        <v>8.5375</v>
      </c>
      <c r="W2428" s="1" t="n">
        <f aca="false">U2428-V2428</f>
        <v>-8.5375</v>
      </c>
      <c r="X2428" s="13" t="n">
        <f aca="false">IF(V2428=0,0,(U2428-V2428)/V2428)</f>
        <v>-1</v>
      </c>
      <c r="Y2428" s="10" t="n">
        <v>0</v>
      </c>
      <c r="Z2428" s="1" t="str">
        <f aca="false">IF(Y2428=0,"NA",U2428/Y2428)</f>
        <v>NA</v>
      </c>
      <c r="AA2428" s="14" t="n">
        <f aca="false">(Q2428/100*S2428/100)</f>
        <v>0</v>
      </c>
    </row>
    <row r="2429" customFormat="false" ht="12.75" hidden="false" customHeight="false" outlineLevel="0" collapsed="false">
      <c r="A2429" s="9" t="s">
        <v>69</v>
      </c>
      <c r="B2429" s="9" t="s">
        <v>70</v>
      </c>
      <c r="C2429" s="9" t="s">
        <v>4114</v>
      </c>
      <c r="D2429" s="9" t="s">
        <v>3781</v>
      </c>
      <c r="E2429" s="10" t="s">
        <v>45</v>
      </c>
      <c r="F2429" s="9" t="s">
        <v>102</v>
      </c>
      <c r="G2429" s="9" t="s">
        <v>229</v>
      </c>
      <c r="H2429" s="9" t="s">
        <v>34</v>
      </c>
      <c r="I2429" s="9" t="s">
        <v>75</v>
      </c>
      <c r="J2429" s="9" t="s">
        <v>34</v>
      </c>
      <c r="K2429" s="9" t="s">
        <v>35</v>
      </c>
      <c r="L2429" s="1" t="n">
        <v>6.25</v>
      </c>
      <c r="M2429" s="10" t="n">
        <v>4</v>
      </c>
      <c r="N2429" s="1" t="n">
        <v>8.575</v>
      </c>
      <c r="O2429" s="1" t="n">
        <v>2.14375</v>
      </c>
      <c r="P2429" s="10" t="n">
        <v>9</v>
      </c>
      <c r="Q2429" s="11" t="n">
        <v>44.4444444444444</v>
      </c>
      <c r="R2429" s="12" t="n">
        <v>2</v>
      </c>
      <c r="S2429" s="11" t="n">
        <v>0</v>
      </c>
      <c r="T2429" s="1" t="n">
        <v>0</v>
      </c>
      <c r="U2429" s="1" t="n">
        <v>0</v>
      </c>
      <c r="V2429" s="1" t="n">
        <f aca="false">N2429</f>
        <v>8.575</v>
      </c>
      <c r="W2429" s="1" t="n">
        <f aca="false">U2429-V2429</f>
        <v>-8.575</v>
      </c>
      <c r="X2429" s="13" t="n">
        <f aca="false">IF(V2429=0,0,(U2429-V2429)/V2429)</f>
        <v>-1</v>
      </c>
      <c r="Y2429" s="10" t="n">
        <v>0</v>
      </c>
      <c r="Z2429" s="1" t="str">
        <f aca="false">IF(Y2429=0,"NA",U2429/Y2429)</f>
        <v>NA</v>
      </c>
      <c r="AA2429" s="14" t="n">
        <f aca="false">(Q2429/100*S2429/100)</f>
        <v>0</v>
      </c>
    </row>
    <row r="2430" customFormat="false" ht="12.75" hidden="false" customHeight="false" outlineLevel="0" collapsed="false">
      <c r="A2430" s="9" t="s">
        <v>69</v>
      </c>
      <c r="B2430" s="9" t="s">
        <v>70</v>
      </c>
      <c r="C2430" s="9" t="s">
        <v>4115</v>
      </c>
      <c r="D2430" s="9" t="s">
        <v>3272</v>
      </c>
      <c r="E2430" s="10" t="s">
        <v>45</v>
      </c>
      <c r="F2430" s="9" t="s">
        <v>131</v>
      </c>
      <c r="G2430" s="9" t="s">
        <v>3310</v>
      </c>
      <c r="H2430" s="9" t="s">
        <v>34</v>
      </c>
      <c r="I2430" s="9" t="s">
        <v>75</v>
      </c>
      <c r="J2430" s="9" t="s">
        <v>34</v>
      </c>
      <c r="K2430" s="9" t="s">
        <v>40</v>
      </c>
      <c r="L2430" s="1" t="n">
        <v>6.25</v>
      </c>
      <c r="M2430" s="10" t="n">
        <v>2</v>
      </c>
      <c r="N2430" s="1" t="n">
        <v>8.5875</v>
      </c>
      <c r="O2430" s="1" t="n">
        <v>4.29375</v>
      </c>
      <c r="P2430" s="10" t="n">
        <v>267</v>
      </c>
      <c r="Q2430" s="11" t="n">
        <v>0.749063670411985</v>
      </c>
      <c r="R2430" s="12" t="n">
        <v>2.89805243445693</v>
      </c>
      <c r="S2430" s="11" t="n">
        <v>0</v>
      </c>
      <c r="T2430" s="1" t="n">
        <v>0</v>
      </c>
      <c r="U2430" s="1" t="n">
        <v>0</v>
      </c>
      <c r="V2430" s="1" t="n">
        <f aca="false">N2430</f>
        <v>8.5875</v>
      </c>
      <c r="W2430" s="1" t="n">
        <f aca="false">U2430-V2430</f>
        <v>-8.5875</v>
      </c>
      <c r="X2430" s="13" t="n">
        <f aca="false">IF(V2430=0,0,(U2430-V2430)/V2430)</f>
        <v>-1</v>
      </c>
      <c r="Y2430" s="10" t="n">
        <v>0</v>
      </c>
      <c r="Z2430" s="1" t="str">
        <f aca="false">IF(Y2430=0,"NA",U2430/Y2430)</f>
        <v>NA</v>
      </c>
      <c r="AA2430" s="14" t="n">
        <f aca="false">(Q2430/100*S2430/100)</f>
        <v>0</v>
      </c>
    </row>
    <row r="2431" customFormat="false" ht="12.75" hidden="false" customHeight="false" outlineLevel="0" collapsed="false">
      <c r="A2431" s="9" t="s">
        <v>69</v>
      </c>
      <c r="B2431" s="9" t="s">
        <v>70</v>
      </c>
      <c r="C2431" s="9" t="s">
        <v>4116</v>
      </c>
      <c r="D2431" s="9" t="s">
        <v>780</v>
      </c>
      <c r="E2431" s="10" t="s">
        <v>45</v>
      </c>
      <c r="F2431" s="9" t="s">
        <v>38</v>
      </c>
      <c r="G2431" s="9" t="s">
        <v>3265</v>
      </c>
      <c r="H2431" s="9" t="s">
        <v>34</v>
      </c>
      <c r="I2431" s="9" t="s">
        <v>75</v>
      </c>
      <c r="J2431" s="9" t="s">
        <v>34</v>
      </c>
      <c r="K2431" s="9" t="s">
        <v>59</v>
      </c>
      <c r="L2431" s="1" t="n">
        <v>6.25</v>
      </c>
      <c r="M2431" s="10" t="n">
        <v>4</v>
      </c>
      <c r="N2431" s="1" t="n">
        <v>8.6125</v>
      </c>
      <c r="O2431" s="1" t="n">
        <v>2.153125</v>
      </c>
      <c r="P2431" s="10" t="n">
        <v>117</v>
      </c>
      <c r="Q2431" s="11" t="n">
        <v>3.41880341880342</v>
      </c>
      <c r="R2431" s="12" t="n">
        <v>2.78452991452991</v>
      </c>
      <c r="S2431" s="11" t="n">
        <v>0</v>
      </c>
      <c r="T2431" s="1" t="n">
        <v>0</v>
      </c>
      <c r="U2431" s="1" t="n">
        <v>0</v>
      </c>
      <c r="V2431" s="1" t="n">
        <f aca="false">N2431</f>
        <v>8.6125</v>
      </c>
      <c r="W2431" s="1" t="n">
        <f aca="false">U2431-V2431</f>
        <v>-8.6125</v>
      </c>
      <c r="X2431" s="13" t="n">
        <f aca="false">IF(V2431=0,0,(U2431-V2431)/V2431)</f>
        <v>-1</v>
      </c>
      <c r="Y2431" s="10" t="n">
        <v>0</v>
      </c>
      <c r="Z2431" s="1" t="str">
        <f aca="false">IF(Y2431=0,"NA",U2431/Y2431)</f>
        <v>NA</v>
      </c>
      <c r="AA2431" s="14" t="n">
        <f aca="false">(Q2431/100*S2431/100)</f>
        <v>0</v>
      </c>
    </row>
    <row r="2432" customFormat="false" ht="12.75" hidden="false" customHeight="false" outlineLevel="0" collapsed="false">
      <c r="A2432" s="9" t="s">
        <v>69</v>
      </c>
      <c r="B2432" s="9" t="s">
        <v>70</v>
      </c>
      <c r="C2432" s="9" t="s">
        <v>4117</v>
      </c>
      <c r="D2432" s="9" t="s">
        <v>3367</v>
      </c>
      <c r="E2432" s="10" t="s">
        <v>45</v>
      </c>
      <c r="F2432" s="9" t="s">
        <v>102</v>
      </c>
      <c r="G2432" s="9" t="s">
        <v>613</v>
      </c>
      <c r="H2432" s="9" t="s">
        <v>34</v>
      </c>
      <c r="I2432" s="9" t="s">
        <v>75</v>
      </c>
      <c r="J2432" s="9" t="s">
        <v>34</v>
      </c>
      <c r="K2432" s="9" t="s">
        <v>59</v>
      </c>
      <c r="L2432" s="1" t="n">
        <v>6.25</v>
      </c>
      <c r="M2432" s="10" t="n">
        <v>3</v>
      </c>
      <c r="N2432" s="1" t="n">
        <v>8.625</v>
      </c>
      <c r="O2432" s="1" t="n">
        <v>2.875</v>
      </c>
      <c r="P2432" s="10" t="n">
        <v>124</v>
      </c>
      <c r="Q2432" s="11" t="n">
        <v>2.41935483870968</v>
      </c>
      <c r="R2432" s="12" t="n">
        <v>3.96048387096774</v>
      </c>
      <c r="S2432" s="11" t="n">
        <v>0</v>
      </c>
      <c r="T2432" s="1" t="n">
        <v>0</v>
      </c>
      <c r="U2432" s="1" t="n">
        <v>0</v>
      </c>
      <c r="V2432" s="1" t="n">
        <f aca="false">N2432</f>
        <v>8.625</v>
      </c>
      <c r="W2432" s="1" t="n">
        <f aca="false">U2432-V2432</f>
        <v>-8.625</v>
      </c>
      <c r="X2432" s="13" t="n">
        <f aca="false">IF(V2432=0,0,(U2432-V2432)/V2432)</f>
        <v>-1</v>
      </c>
      <c r="Y2432" s="10" t="n">
        <v>0</v>
      </c>
      <c r="Z2432" s="1" t="str">
        <f aca="false">IF(Y2432=0,"NA",U2432/Y2432)</f>
        <v>NA</v>
      </c>
      <c r="AA2432" s="14" t="n">
        <f aca="false">(Q2432/100*S2432/100)</f>
        <v>0</v>
      </c>
    </row>
    <row r="2433" customFormat="false" ht="12.75" hidden="false" customHeight="false" outlineLevel="0" collapsed="false">
      <c r="A2433" s="9" t="s">
        <v>69</v>
      </c>
      <c r="B2433" s="9" t="s">
        <v>70</v>
      </c>
      <c r="C2433" s="9" t="s">
        <v>4118</v>
      </c>
      <c r="D2433" s="9" t="s">
        <v>4119</v>
      </c>
      <c r="E2433" s="10" t="s">
        <v>45</v>
      </c>
      <c r="F2433" s="9" t="s">
        <v>32</v>
      </c>
      <c r="G2433" s="9" t="s">
        <v>2683</v>
      </c>
      <c r="H2433" s="9" t="s">
        <v>34</v>
      </c>
      <c r="I2433" s="9" t="s">
        <v>75</v>
      </c>
      <c r="J2433" s="9" t="s">
        <v>34</v>
      </c>
      <c r="K2433" s="9" t="s">
        <v>59</v>
      </c>
      <c r="L2433" s="1" t="n">
        <v>6.25</v>
      </c>
      <c r="M2433" s="10" t="n">
        <v>3</v>
      </c>
      <c r="N2433" s="1" t="n">
        <v>8.649999975</v>
      </c>
      <c r="O2433" s="1" t="n">
        <v>2.883333325</v>
      </c>
      <c r="P2433" s="10" t="n">
        <v>113</v>
      </c>
      <c r="Q2433" s="11" t="n">
        <v>2.65486725663717</v>
      </c>
      <c r="R2433" s="12" t="n">
        <v>2.28407079646018</v>
      </c>
      <c r="S2433" s="11" t="n">
        <v>0</v>
      </c>
      <c r="T2433" s="1" t="n">
        <v>0</v>
      </c>
      <c r="U2433" s="1" t="n">
        <v>0</v>
      </c>
      <c r="V2433" s="1" t="n">
        <f aca="false">N2433</f>
        <v>8.649999975</v>
      </c>
      <c r="W2433" s="1" t="n">
        <f aca="false">U2433-V2433</f>
        <v>-8.649999975</v>
      </c>
      <c r="X2433" s="13" t="n">
        <f aca="false">IF(V2433=0,0,(U2433-V2433)/V2433)</f>
        <v>-1</v>
      </c>
      <c r="Y2433" s="10" t="n">
        <v>0</v>
      </c>
      <c r="Z2433" s="1" t="str">
        <f aca="false">IF(Y2433=0,"NA",U2433/Y2433)</f>
        <v>NA</v>
      </c>
      <c r="AA2433" s="14" t="n">
        <f aca="false">(Q2433/100*S2433/100)</f>
        <v>0</v>
      </c>
    </row>
    <row r="2434" customFormat="false" ht="12.75" hidden="false" customHeight="false" outlineLevel="0" collapsed="false">
      <c r="A2434" s="9" t="s">
        <v>69</v>
      </c>
      <c r="B2434" s="9" t="s">
        <v>70</v>
      </c>
      <c r="C2434" s="9" t="s">
        <v>4120</v>
      </c>
      <c r="D2434" s="9" t="s">
        <v>2501</v>
      </c>
      <c r="E2434" s="10" t="s">
        <v>45</v>
      </c>
      <c r="F2434" s="9" t="s">
        <v>131</v>
      </c>
      <c r="G2434" s="9" t="s">
        <v>3310</v>
      </c>
      <c r="H2434" s="9" t="s">
        <v>34</v>
      </c>
      <c r="I2434" s="9" t="s">
        <v>75</v>
      </c>
      <c r="J2434" s="9" t="s">
        <v>34</v>
      </c>
      <c r="K2434" s="9" t="s">
        <v>40</v>
      </c>
      <c r="L2434" s="1" t="n">
        <v>6.25</v>
      </c>
      <c r="M2434" s="10" t="n">
        <v>3</v>
      </c>
      <c r="N2434" s="1" t="n">
        <v>8.649999975</v>
      </c>
      <c r="O2434" s="1" t="n">
        <v>2.883333325</v>
      </c>
      <c r="P2434" s="10" t="n">
        <v>6</v>
      </c>
      <c r="Q2434" s="11" t="n">
        <v>50</v>
      </c>
      <c r="R2434" s="12" t="n">
        <v>1</v>
      </c>
      <c r="S2434" s="11" t="n">
        <v>0</v>
      </c>
      <c r="T2434" s="1" t="n">
        <v>0</v>
      </c>
      <c r="U2434" s="1" t="n">
        <v>0</v>
      </c>
      <c r="V2434" s="1" t="n">
        <f aca="false">N2434</f>
        <v>8.649999975</v>
      </c>
      <c r="W2434" s="1" t="n">
        <f aca="false">U2434-V2434</f>
        <v>-8.649999975</v>
      </c>
      <c r="X2434" s="13" t="n">
        <f aca="false">IF(V2434=0,0,(U2434-V2434)/V2434)</f>
        <v>-1</v>
      </c>
      <c r="Y2434" s="10" t="n">
        <v>0</v>
      </c>
      <c r="Z2434" s="1" t="str">
        <f aca="false">IF(Y2434=0,"NA",U2434/Y2434)</f>
        <v>NA</v>
      </c>
      <c r="AA2434" s="14" t="n">
        <f aca="false">(Q2434/100*S2434/100)</f>
        <v>0</v>
      </c>
    </row>
    <row r="2435" customFormat="false" ht="12.75" hidden="false" customHeight="false" outlineLevel="0" collapsed="false">
      <c r="A2435" s="9" t="s">
        <v>69</v>
      </c>
      <c r="B2435" s="9" t="s">
        <v>70</v>
      </c>
      <c r="C2435" s="9" t="s">
        <v>4121</v>
      </c>
      <c r="D2435" s="9" t="s">
        <v>3692</v>
      </c>
      <c r="E2435" s="10" t="s">
        <v>45</v>
      </c>
      <c r="F2435" s="9" t="s">
        <v>170</v>
      </c>
      <c r="G2435" s="9" t="s">
        <v>672</v>
      </c>
      <c r="H2435" s="9" t="s">
        <v>34</v>
      </c>
      <c r="I2435" s="9" t="s">
        <v>75</v>
      </c>
      <c r="J2435" s="9" t="s">
        <v>34</v>
      </c>
      <c r="K2435" s="9" t="s">
        <v>40</v>
      </c>
      <c r="L2435" s="1" t="n">
        <v>6.25</v>
      </c>
      <c r="M2435" s="10" t="n">
        <v>7</v>
      </c>
      <c r="N2435" s="1" t="n">
        <v>8.7249999375</v>
      </c>
      <c r="O2435" s="1" t="n">
        <v>1.2464285625</v>
      </c>
      <c r="P2435" s="10" t="n">
        <v>131</v>
      </c>
      <c r="Q2435" s="11" t="n">
        <v>5.34351145038168</v>
      </c>
      <c r="R2435" s="12" t="n">
        <v>2.37709923664122</v>
      </c>
      <c r="S2435" s="11" t="n">
        <v>0</v>
      </c>
      <c r="T2435" s="1" t="n">
        <v>0</v>
      </c>
      <c r="U2435" s="1" t="n">
        <v>0</v>
      </c>
      <c r="V2435" s="1" t="n">
        <f aca="false">N2435</f>
        <v>8.7249999375</v>
      </c>
      <c r="W2435" s="1" t="n">
        <f aca="false">U2435-V2435</f>
        <v>-8.7249999375</v>
      </c>
      <c r="X2435" s="13" t="n">
        <f aca="false">IF(V2435=0,0,(U2435-V2435)/V2435)</f>
        <v>-1</v>
      </c>
      <c r="Y2435" s="10" t="n">
        <v>0</v>
      </c>
      <c r="Z2435" s="1" t="str">
        <f aca="false">IF(Y2435=0,"NA",U2435/Y2435)</f>
        <v>NA</v>
      </c>
      <c r="AA2435" s="14" t="n">
        <f aca="false">(Q2435/100*S2435/100)</f>
        <v>0</v>
      </c>
    </row>
    <row r="2436" customFormat="false" ht="12.75" hidden="false" customHeight="false" outlineLevel="0" collapsed="false">
      <c r="A2436" s="9" t="s">
        <v>69</v>
      </c>
      <c r="B2436" s="9" t="s">
        <v>70</v>
      </c>
      <c r="C2436" s="9" t="s">
        <v>4122</v>
      </c>
      <c r="D2436" s="9" t="s">
        <v>687</v>
      </c>
      <c r="E2436" s="10" t="s">
        <v>45</v>
      </c>
      <c r="F2436" s="9" t="s">
        <v>102</v>
      </c>
      <c r="G2436" s="9" t="s">
        <v>3016</v>
      </c>
      <c r="H2436" s="9" t="s">
        <v>34</v>
      </c>
      <c r="I2436" s="9" t="s">
        <v>75</v>
      </c>
      <c r="J2436" s="9" t="s">
        <v>34</v>
      </c>
      <c r="K2436" s="9" t="s">
        <v>59</v>
      </c>
      <c r="L2436" s="1" t="n">
        <v>6.25</v>
      </c>
      <c r="M2436" s="10" t="n">
        <v>3</v>
      </c>
      <c r="N2436" s="1" t="n">
        <v>8.775</v>
      </c>
      <c r="O2436" s="1" t="n">
        <v>2.925</v>
      </c>
      <c r="P2436" s="10" t="n">
        <v>28</v>
      </c>
      <c r="Q2436" s="11" t="n">
        <v>10.7142857142857</v>
      </c>
      <c r="R2436" s="12" t="n">
        <v>1.03428571428571</v>
      </c>
      <c r="S2436" s="11" t="n">
        <v>0</v>
      </c>
      <c r="T2436" s="1" t="n">
        <v>0</v>
      </c>
      <c r="U2436" s="1" t="n">
        <v>0</v>
      </c>
      <c r="V2436" s="1" t="n">
        <f aca="false">N2436</f>
        <v>8.775</v>
      </c>
      <c r="W2436" s="1" t="n">
        <f aca="false">U2436-V2436</f>
        <v>-8.775</v>
      </c>
      <c r="X2436" s="13" t="n">
        <f aca="false">IF(V2436=0,0,(U2436-V2436)/V2436)</f>
        <v>-1</v>
      </c>
      <c r="Y2436" s="10" t="n">
        <v>0</v>
      </c>
      <c r="Z2436" s="1" t="str">
        <f aca="false">IF(Y2436=0,"NA",U2436/Y2436)</f>
        <v>NA</v>
      </c>
      <c r="AA2436" s="14" t="n">
        <f aca="false">(Q2436/100*S2436/100)</f>
        <v>0</v>
      </c>
    </row>
    <row r="2437" customFormat="false" ht="12.75" hidden="false" customHeight="false" outlineLevel="0" collapsed="false">
      <c r="A2437" s="9" t="s">
        <v>69</v>
      </c>
      <c r="B2437" s="9" t="s">
        <v>70</v>
      </c>
      <c r="C2437" s="9" t="s">
        <v>4123</v>
      </c>
      <c r="D2437" s="9" t="s">
        <v>4124</v>
      </c>
      <c r="E2437" s="10" t="s">
        <v>45</v>
      </c>
      <c r="F2437" s="9" t="s">
        <v>32</v>
      </c>
      <c r="G2437" s="9" t="s">
        <v>479</v>
      </c>
      <c r="H2437" s="9" t="s">
        <v>34</v>
      </c>
      <c r="I2437" s="9" t="s">
        <v>75</v>
      </c>
      <c r="J2437" s="9" t="s">
        <v>34</v>
      </c>
      <c r="K2437" s="9" t="s">
        <v>40</v>
      </c>
      <c r="L2437" s="1" t="n">
        <v>6.25</v>
      </c>
      <c r="M2437" s="10" t="n">
        <v>7</v>
      </c>
      <c r="N2437" s="1" t="n">
        <v>8.8749999625</v>
      </c>
      <c r="O2437" s="1" t="n">
        <v>1.2678571375</v>
      </c>
      <c r="P2437" s="10" t="n">
        <v>196</v>
      </c>
      <c r="Q2437" s="11" t="n">
        <v>3.57142857142857</v>
      </c>
      <c r="R2437" s="12" t="n">
        <v>3.76428571428571</v>
      </c>
      <c r="S2437" s="11" t="n">
        <v>0</v>
      </c>
      <c r="T2437" s="1" t="n">
        <v>0</v>
      </c>
      <c r="U2437" s="1" t="n">
        <v>0</v>
      </c>
      <c r="V2437" s="1" t="n">
        <f aca="false">N2437</f>
        <v>8.8749999625</v>
      </c>
      <c r="W2437" s="1" t="n">
        <f aca="false">U2437-V2437</f>
        <v>-8.8749999625</v>
      </c>
      <c r="X2437" s="13" t="n">
        <f aca="false">IF(V2437=0,0,(U2437-V2437)/V2437)</f>
        <v>-1</v>
      </c>
      <c r="Y2437" s="10" t="n">
        <v>0</v>
      </c>
      <c r="Z2437" s="1" t="str">
        <f aca="false">IF(Y2437=0,"NA",U2437/Y2437)</f>
        <v>NA</v>
      </c>
      <c r="AA2437" s="14" t="n">
        <f aca="false">(Q2437/100*S2437/100)</f>
        <v>0</v>
      </c>
    </row>
    <row r="2438" customFormat="false" ht="12.75" hidden="false" customHeight="false" outlineLevel="0" collapsed="false">
      <c r="A2438" s="9" t="s">
        <v>69</v>
      </c>
      <c r="B2438" s="9" t="s">
        <v>70</v>
      </c>
      <c r="C2438" s="9" t="s">
        <v>4125</v>
      </c>
      <c r="D2438" s="9" t="s">
        <v>420</v>
      </c>
      <c r="E2438" s="10" t="s">
        <v>45</v>
      </c>
      <c r="F2438" s="9" t="s">
        <v>38</v>
      </c>
      <c r="G2438" s="9" t="s">
        <v>2767</v>
      </c>
      <c r="H2438" s="9" t="s">
        <v>34</v>
      </c>
      <c r="I2438" s="9" t="s">
        <v>75</v>
      </c>
      <c r="J2438" s="9" t="s">
        <v>34</v>
      </c>
      <c r="K2438" s="9" t="s">
        <v>40</v>
      </c>
      <c r="L2438" s="1" t="n">
        <v>6.25</v>
      </c>
      <c r="M2438" s="10" t="n">
        <v>3</v>
      </c>
      <c r="N2438" s="1" t="n">
        <v>8.874999975</v>
      </c>
      <c r="O2438" s="1" t="n">
        <v>2.958333325</v>
      </c>
      <c r="P2438" s="10" t="n">
        <v>34</v>
      </c>
      <c r="Q2438" s="11" t="n">
        <v>8.82352941176471</v>
      </c>
      <c r="R2438" s="12" t="n">
        <v>3.50176470588235</v>
      </c>
      <c r="S2438" s="11" t="n">
        <v>0</v>
      </c>
      <c r="T2438" s="1" t="n">
        <v>0</v>
      </c>
      <c r="U2438" s="1" t="n">
        <v>0</v>
      </c>
      <c r="V2438" s="1" t="n">
        <f aca="false">N2438</f>
        <v>8.874999975</v>
      </c>
      <c r="W2438" s="1" t="n">
        <f aca="false">U2438-V2438</f>
        <v>-8.874999975</v>
      </c>
      <c r="X2438" s="13" t="n">
        <f aca="false">IF(V2438=0,0,(U2438-V2438)/V2438)</f>
        <v>-1</v>
      </c>
      <c r="Y2438" s="10" t="n">
        <v>0</v>
      </c>
      <c r="Z2438" s="1" t="str">
        <f aca="false">IF(Y2438=0,"NA",U2438/Y2438)</f>
        <v>NA</v>
      </c>
      <c r="AA2438" s="14" t="n">
        <f aca="false">(Q2438/100*S2438/100)</f>
        <v>0</v>
      </c>
    </row>
    <row r="2439" customFormat="false" ht="12.75" hidden="false" customHeight="false" outlineLevel="0" collapsed="false">
      <c r="A2439" s="9" t="s">
        <v>69</v>
      </c>
      <c r="B2439" s="9" t="s">
        <v>70</v>
      </c>
      <c r="C2439" s="9" t="s">
        <v>4126</v>
      </c>
      <c r="D2439" s="9" t="s">
        <v>228</v>
      </c>
      <c r="E2439" s="10" t="s">
        <v>45</v>
      </c>
      <c r="F2439" s="9" t="s">
        <v>259</v>
      </c>
      <c r="G2439" s="9" t="s">
        <v>299</v>
      </c>
      <c r="H2439" s="9" t="s">
        <v>34</v>
      </c>
      <c r="I2439" s="9" t="s">
        <v>75</v>
      </c>
      <c r="J2439" s="9" t="s">
        <v>34</v>
      </c>
      <c r="K2439" s="9" t="s">
        <v>40</v>
      </c>
      <c r="L2439" s="1" t="n">
        <v>6.25</v>
      </c>
      <c r="M2439" s="10" t="n">
        <v>2</v>
      </c>
      <c r="N2439" s="1" t="n">
        <v>8.9125</v>
      </c>
      <c r="O2439" s="1" t="n">
        <v>4.45625</v>
      </c>
      <c r="P2439" s="10" t="n">
        <v>6</v>
      </c>
      <c r="Q2439" s="11" t="n">
        <v>33.3333333333333</v>
      </c>
      <c r="R2439" s="12" t="n">
        <v>2.5</v>
      </c>
      <c r="S2439" s="11" t="n">
        <v>0</v>
      </c>
      <c r="T2439" s="1" t="n">
        <v>0</v>
      </c>
      <c r="U2439" s="1" t="n">
        <v>0</v>
      </c>
      <c r="V2439" s="1" t="n">
        <f aca="false">N2439</f>
        <v>8.9125</v>
      </c>
      <c r="W2439" s="1" t="n">
        <f aca="false">U2439-V2439</f>
        <v>-8.9125</v>
      </c>
      <c r="X2439" s="13" t="n">
        <f aca="false">IF(V2439=0,0,(U2439-V2439)/V2439)</f>
        <v>-1</v>
      </c>
      <c r="Y2439" s="10" t="n">
        <v>0</v>
      </c>
      <c r="Z2439" s="1" t="str">
        <f aca="false">IF(Y2439=0,"NA",U2439/Y2439)</f>
        <v>NA</v>
      </c>
      <c r="AA2439" s="14" t="n">
        <f aca="false">(Q2439/100*S2439/100)</f>
        <v>0</v>
      </c>
    </row>
    <row r="2440" customFormat="false" ht="12.75" hidden="false" customHeight="false" outlineLevel="0" collapsed="false">
      <c r="A2440" s="9" t="s">
        <v>69</v>
      </c>
      <c r="B2440" s="9" t="s">
        <v>70</v>
      </c>
      <c r="C2440" s="9" t="s">
        <v>4127</v>
      </c>
      <c r="D2440" s="9" t="s">
        <v>197</v>
      </c>
      <c r="E2440" s="10" t="s">
        <v>45</v>
      </c>
      <c r="F2440" s="9" t="s">
        <v>32</v>
      </c>
      <c r="G2440" s="9" t="s">
        <v>33</v>
      </c>
      <c r="H2440" s="9" t="s">
        <v>34</v>
      </c>
      <c r="I2440" s="9" t="s">
        <v>75</v>
      </c>
      <c r="J2440" s="9" t="s">
        <v>34</v>
      </c>
      <c r="K2440" s="9" t="s">
        <v>40</v>
      </c>
      <c r="L2440" s="1" t="n">
        <v>6.25</v>
      </c>
      <c r="M2440" s="10" t="n">
        <v>9</v>
      </c>
      <c r="N2440" s="1" t="n">
        <v>8.93749995</v>
      </c>
      <c r="O2440" s="1" t="n">
        <v>0.99305555</v>
      </c>
      <c r="P2440" s="10" t="n">
        <v>111</v>
      </c>
      <c r="Q2440" s="11" t="n">
        <v>8.10810810810811</v>
      </c>
      <c r="R2440" s="12" t="n">
        <v>5.21981981981982</v>
      </c>
      <c r="S2440" s="11" t="n">
        <v>0</v>
      </c>
      <c r="T2440" s="1" t="n">
        <v>0</v>
      </c>
      <c r="U2440" s="1" t="n">
        <v>0</v>
      </c>
      <c r="V2440" s="1" t="n">
        <f aca="false">N2440</f>
        <v>8.93749995</v>
      </c>
      <c r="W2440" s="1" t="n">
        <f aca="false">U2440-V2440</f>
        <v>-8.93749995</v>
      </c>
      <c r="X2440" s="13" t="n">
        <f aca="false">IF(V2440=0,0,(U2440-V2440)/V2440)</f>
        <v>-1</v>
      </c>
      <c r="Y2440" s="10" t="n">
        <v>0</v>
      </c>
      <c r="Z2440" s="1" t="str">
        <f aca="false">IF(Y2440=0,"NA",U2440/Y2440)</f>
        <v>NA</v>
      </c>
      <c r="AA2440" s="14" t="n">
        <f aca="false">(Q2440/100*S2440/100)</f>
        <v>0</v>
      </c>
    </row>
    <row r="2441" customFormat="false" ht="12.75" hidden="false" customHeight="false" outlineLevel="0" collapsed="false">
      <c r="A2441" s="9" t="s">
        <v>69</v>
      </c>
      <c r="B2441" s="9" t="s">
        <v>70</v>
      </c>
      <c r="C2441" s="9" t="s">
        <v>4128</v>
      </c>
      <c r="D2441" s="9" t="s">
        <v>298</v>
      </c>
      <c r="E2441" s="10" t="s">
        <v>45</v>
      </c>
      <c r="F2441" s="9" t="s">
        <v>123</v>
      </c>
      <c r="G2441" s="9" t="s">
        <v>2725</v>
      </c>
      <c r="H2441" s="9" t="s">
        <v>34</v>
      </c>
      <c r="I2441" s="9" t="s">
        <v>75</v>
      </c>
      <c r="J2441" s="9" t="s">
        <v>34</v>
      </c>
      <c r="K2441" s="9" t="s">
        <v>40</v>
      </c>
      <c r="L2441" s="1" t="n">
        <v>6.25</v>
      </c>
      <c r="M2441" s="10" t="n">
        <v>5</v>
      </c>
      <c r="N2441" s="1" t="n">
        <v>8.9375</v>
      </c>
      <c r="O2441" s="1" t="n">
        <v>1.7875</v>
      </c>
      <c r="P2441" s="10" t="n">
        <v>418</v>
      </c>
      <c r="Q2441" s="11" t="n">
        <v>1.19617224880383</v>
      </c>
      <c r="R2441" s="12" t="n">
        <v>2.63016746411483</v>
      </c>
      <c r="S2441" s="11" t="n">
        <v>0</v>
      </c>
      <c r="T2441" s="1" t="n">
        <v>0</v>
      </c>
      <c r="U2441" s="1" t="n">
        <v>0</v>
      </c>
      <c r="V2441" s="1" t="n">
        <f aca="false">N2441</f>
        <v>8.9375</v>
      </c>
      <c r="W2441" s="1" t="n">
        <f aca="false">U2441-V2441</f>
        <v>-8.9375</v>
      </c>
      <c r="X2441" s="13" t="n">
        <f aca="false">IF(V2441=0,0,(U2441-V2441)/V2441)</f>
        <v>-1</v>
      </c>
      <c r="Y2441" s="10" t="n">
        <v>0</v>
      </c>
      <c r="Z2441" s="1" t="str">
        <f aca="false">IF(Y2441=0,"NA",U2441/Y2441)</f>
        <v>NA</v>
      </c>
      <c r="AA2441" s="14" t="n">
        <f aca="false">(Q2441/100*S2441/100)</f>
        <v>0</v>
      </c>
    </row>
    <row r="2442" customFormat="false" ht="12.75" hidden="false" customHeight="false" outlineLevel="0" collapsed="false">
      <c r="A2442" s="9" t="s">
        <v>69</v>
      </c>
      <c r="B2442" s="9" t="s">
        <v>70</v>
      </c>
      <c r="C2442" s="9" t="s">
        <v>4129</v>
      </c>
      <c r="D2442" s="9" t="s">
        <v>213</v>
      </c>
      <c r="E2442" s="10" t="s">
        <v>45</v>
      </c>
      <c r="F2442" s="9" t="s">
        <v>218</v>
      </c>
      <c r="G2442" s="9" t="s">
        <v>2745</v>
      </c>
      <c r="H2442" s="9" t="s">
        <v>34</v>
      </c>
      <c r="I2442" s="9" t="s">
        <v>75</v>
      </c>
      <c r="J2442" s="9" t="s">
        <v>34</v>
      </c>
      <c r="K2442" s="9" t="s">
        <v>59</v>
      </c>
      <c r="L2442" s="1" t="n">
        <v>6.25</v>
      </c>
      <c r="M2442" s="10" t="n">
        <v>3</v>
      </c>
      <c r="N2442" s="1" t="n">
        <v>8.9374999875</v>
      </c>
      <c r="O2442" s="1" t="n">
        <v>2.9791666625</v>
      </c>
      <c r="P2442" s="10" t="n">
        <v>18</v>
      </c>
      <c r="Q2442" s="11" t="n">
        <v>16.6666666666667</v>
      </c>
      <c r="R2442" s="12" t="n">
        <v>2.05555555555556</v>
      </c>
      <c r="S2442" s="11" t="n">
        <v>0</v>
      </c>
      <c r="T2442" s="1" t="n">
        <v>0</v>
      </c>
      <c r="U2442" s="1" t="n">
        <v>0</v>
      </c>
      <c r="V2442" s="1" t="n">
        <f aca="false">N2442</f>
        <v>8.9374999875</v>
      </c>
      <c r="W2442" s="1" t="n">
        <f aca="false">U2442-V2442</f>
        <v>-8.9374999875</v>
      </c>
      <c r="X2442" s="13" t="n">
        <f aca="false">IF(V2442=0,0,(U2442-V2442)/V2442)</f>
        <v>-1</v>
      </c>
      <c r="Y2442" s="10" t="n">
        <v>0</v>
      </c>
      <c r="Z2442" s="1" t="str">
        <f aca="false">IF(Y2442=0,"NA",U2442/Y2442)</f>
        <v>NA</v>
      </c>
      <c r="AA2442" s="14" t="n">
        <f aca="false">(Q2442/100*S2442/100)</f>
        <v>0</v>
      </c>
    </row>
    <row r="2443" customFormat="false" ht="12.75" hidden="false" customHeight="false" outlineLevel="0" collapsed="false">
      <c r="A2443" s="9" t="s">
        <v>69</v>
      </c>
      <c r="B2443" s="9" t="s">
        <v>70</v>
      </c>
      <c r="C2443" s="9" t="s">
        <v>4130</v>
      </c>
      <c r="D2443" s="9" t="s">
        <v>3312</v>
      </c>
      <c r="E2443" s="10" t="s">
        <v>45</v>
      </c>
      <c r="F2443" s="9" t="s">
        <v>170</v>
      </c>
      <c r="G2443" s="9" t="s">
        <v>672</v>
      </c>
      <c r="H2443" s="9" t="s">
        <v>34</v>
      </c>
      <c r="I2443" s="9" t="s">
        <v>75</v>
      </c>
      <c r="J2443" s="9" t="s">
        <v>34</v>
      </c>
      <c r="K2443" s="9" t="s">
        <v>40</v>
      </c>
      <c r="L2443" s="1" t="n">
        <v>6.25</v>
      </c>
      <c r="M2443" s="10" t="n">
        <v>2</v>
      </c>
      <c r="N2443" s="1" t="n">
        <v>8.9625</v>
      </c>
      <c r="O2443" s="1" t="n">
        <v>4.48125</v>
      </c>
      <c r="P2443" s="10" t="n">
        <v>9</v>
      </c>
      <c r="Q2443" s="11" t="n">
        <v>22.2222222222222</v>
      </c>
      <c r="R2443" s="12" t="n">
        <v>1.77777777777778</v>
      </c>
      <c r="S2443" s="11" t="n">
        <v>0</v>
      </c>
      <c r="T2443" s="1" t="n">
        <v>0</v>
      </c>
      <c r="U2443" s="1" t="n">
        <v>0</v>
      </c>
      <c r="V2443" s="1" t="n">
        <f aca="false">N2443</f>
        <v>8.9625</v>
      </c>
      <c r="W2443" s="1" t="n">
        <f aca="false">U2443-V2443</f>
        <v>-8.9625</v>
      </c>
      <c r="X2443" s="13" t="n">
        <f aca="false">IF(V2443=0,0,(U2443-V2443)/V2443)</f>
        <v>-1</v>
      </c>
      <c r="Y2443" s="10" t="n">
        <v>0</v>
      </c>
      <c r="Z2443" s="1" t="str">
        <f aca="false">IF(Y2443=0,"NA",U2443/Y2443)</f>
        <v>NA</v>
      </c>
      <c r="AA2443" s="14" t="n">
        <f aca="false">(Q2443/100*S2443/100)</f>
        <v>0</v>
      </c>
    </row>
    <row r="2444" customFormat="false" ht="12.75" hidden="false" customHeight="false" outlineLevel="0" collapsed="false">
      <c r="A2444" s="9" t="s">
        <v>69</v>
      </c>
      <c r="B2444" s="9" t="s">
        <v>70</v>
      </c>
      <c r="C2444" s="9" t="s">
        <v>4131</v>
      </c>
      <c r="D2444" s="9" t="s">
        <v>4132</v>
      </c>
      <c r="E2444" s="10" t="s">
        <v>54</v>
      </c>
      <c r="F2444" s="9" t="s">
        <v>32</v>
      </c>
      <c r="G2444" s="9" t="s">
        <v>3418</v>
      </c>
      <c r="H2444" s="9" t="s">
        <v>34</v>
      </c>
      <c r="I2444" s="9" t="s">
        <v>75</v>
      </c>
      <c r="J2444" s="9" t="s">
        <v>34</v>
      </c>
      <c r="K2444" s="9" t="s">
        <v>59</v>
      </c>
      <c r="L2444" s="1" t="n">
        <v>6.25</v>
      </c>
      <c r="M2444" s="10" t="n">
        <v>4</v>
      </c>
      <c r="N2444" s="1" t="n">
        <v>8.9625</v>
      </c>
      <c r="O2444" s="1" t="n">
        <v>2.240625</v>
      </c>
      <c r="P2444" s="10" t="n">
        <v>44</v>
      </c>
      <c r="Q2444" s="11" t="n">
        <v>9.09090909090909</v>
      </c>
      <c r="R2444" s="12" t="n">
        <v>1.92045454545455</v>
      </c>
      <c r="S2444" s="11" t="n">
        <v>0</v>
      </c>
      <c r="T2444" s="1" t="n">
        <v>0</v>
      </c>
      <c r="U2444" s="1" t="n">
        <v>0</v>
      </c>
      <c r="V2444" s="1" t="n">
        <f aca="false">N2444</f>
        <v>8.9625</v>
      </c>
      <c r="W2444" s="1" t="n">
        <f aca="false">U2444-V2444</f>
        <v>-8.9625</v>
      </c>
      <c r="X2444" s="13" t="n">
        <f aca="false">IF(V2444=0,0,(U2444-V2444)/V2444)</f>
        <v>-1</v>
      </c>
      <c r="Y2444" s="10" t="n">
        <v>0</v>
      </c>
      <c r="Z2444" s="1" t="str">
        <f aca="false">IF(Y2444=0,"NA",U2444/Y2444)</f>
        <v>NA</v>
      </c>
      <c r="AA2444" s="14" t="n">
        <f aca="false">(Q2444/100*S2444/100)</f>
        <v>0</v>
      </c>
    </row>
    <row r="2445" customFormat="false" ht="12.75" hidden="false" customHeight="false" outlineLevel="0" collapsed="false">
      <c r="A2445" s="9" t="s">
        <v>69</v>
      </c>
      <c r="B2445" s="9" t="s">
        <v>70</v>
      </c>
      <c r="C2445" s="9" t="s">
        <v>4133</v>
      </c>
      <c r="D2445" s="9" t="s">
        <v>4124</v>
      </c>
      <c r="E2445" s="10" t="s">
        <v>45</v>
      </c>
      <c r="F2445" s="9" t="s">
        <v>170</v>
      </c>
      <c r="G2445" s="9" t="s">
        <v>382</v>
      </c>
      <c r="H2445" s="9" t="s">
        <v>34</v>
      </c>
      <c r="I2445" s="9" t="s">
        <v>75</v>
      </c>
      <c r="J2445" s="9" t="s">
        <v>34</v>
      </c>
      <c r="K2445" s="9" t="s">
        <v>40</v>
      </c>
      <c r="L2445" s="1" t="n">
        <v>6.25</v>
      </c>
      <c r="M2445" s="10" t="n">
        <v>4</v>
      </c>
      <c r="N2445" s="1" t="n">
        <v>8.9875</v>
      </c>
      <c r="O2445" s="1" t="n">
        <v>2.246875</v>
      </c>
      <c r="P2445" s="10" t="n">
        <v>287</v>
      </c>
      <c r="Q2445" s="11" t="n">
        <v>1.39372822299652</v>
      </c>
      <c r="R2445" s="12" t="n">
        <v>1.67735191637631</v>
      </c>
      <c r="S2445" s="11" t="n">
        <v>0</v>
      </c>
      <c r="T2445" s="1" t="n">
        <v>0</v>
      </c>
      <c r="U2445" s="1" t="n">
        <v>0</v>
      </c>
      <c r="V2445" s="1" t="n">
        <f aca="false">N2445</f>
        <v>8.9875</v>
      </c>
      <c r="W2445" s="1" t="n">
        <f aca="false">U2445-V2445</f>
        <v>-8.9875</v>
      </c>
      <c r="X2445" s="13" t="n">
        <f aca="false">IF(V2445=0,0,(U2445-V2445)/V2445)</f>
        <v>-1</v>
      </c>
      <c r="Y2445" s="10" t="n">
        <v>0</v>
      </c>
      <c r="Z2445" s="1" t="str">
        <f aca="false">IF(Y2445=0,"NA",U2445/Y2445)</f>
        <v>NA</v>
      </c>
      <c r="AA2445" s="14" t="n">
        <f aca="false">(Q2445/100*S2445/100)</f>
        <v>0</v>
      </c>
    </row>
    <row r="2446" customFormat="false" ht="12.75" hidden="false" customHeight="false" outlineLevel="0" collapsed="false">
      <c r="A2446" s="9" t="s">
        <v>69</v>
      </c>
      <c r="B2446" s="9" t="s">
        <v>70</v>
      </c>
      <c r="C2446" s="9" t="s">
        <v>4134</v>
      </c>
      <c r="D2446" s="9" t="s">
        <v>4135</v>
      </c>
      <c r="E2446" s="10" t="s">
        <v>45</v>
      </c>
      <c r="F2446" s="9" t="s">
        <v>32</v>
      </c>
      <c r="G2446" s="9" t="s">
        <v>2830</v>
      </c>
      <c r="H2446" s="9" t="s">
        <v>34</v>
      </c>
      <c r="I2446" s="9" t="s">
        <v>75</v>
      </c>
      <c r="J2446" s="9" t="s">
        <v>34</v>
      </c>
      <c r="K2446" s="9" t="s">
        <v>59</v>
      </c>
      <c r="L2446" s="1" t="n">
        <v>6.25</v>
      </c>
      <c r="M2446" s="10" t="n">
        <v>2</v>
      </c>
      <c r="N2446" s="1" t="n">
        <v>9.0375</v>
      </c>
      <c r="O2446" s="1" t="n">
        <v>4.51875</v>
      </c>
      <c r="P2446" s="10" t="n">
        <v>77</v>
      </c>
      <c r="Q2446" s="11" t="n">
        <v>2.5974025974026</v>
      </c>
      <c r="R2446" s="12" t="n">
        <v>1.55714285714286</v>
      </c>
      <c r="S2446" s="11" t="n">
        <v>0</v>
      </c>
      <c r="T2446" s="1" t="n">
        <v>0</v>
      </c>
      <c r="U2446" s="1" t="n">
        <v>0</v>
      </c>
      <c r="V2446" s="1" t="n">
        <f aca="false">N2446</f>
        <v>9.0375</v>
      </c>
      <c r="W2446" s="1" t="n">
        <f aca="false">U2446-V2446</f>
        <v>-9.0375</v>
      </c>
      <c r="X2446" s="13" t="n">
        <f aca="false">IF(V2446=0,0,(U2446-V2446)/V2446)</f>
        <v>-1</v>
      </c>
      <c r="Y2446" s="10" t="n">
        <v>0</v>
      </c>
      <c r="Z2446" s="1" t="str">
        <f aca="false">IF(Y2446=0,"NA",U2446/Y2446)</f>
        <v>NA</v>
      </c>
      <c r="AA2446" s="14" t="n">
        <f aca="false">(Q2446/100*S2446/100)</f>
        <v>0</v>
      </c>
    </row>
    <row r="2447" customFormat="false" ht="12.75" hidden="false" customHeight="false" outlineLevel="0" collapsed="false">
      <c r="A2447" s="9" t="s">
        <v>69</v>
      </c>
      <c r="B2447" s="9" t="s">
        <v>70</v>
      </c>
      <c r="C2447" s="9" t="s">
        <v>4136</v>
      </c>
      <c r="D2447" s="9" t="s">
        <v>917</v>
      </c>
      <c r="E2447" s="10" t="s">
        <v>45</v>
      </c>
      <c r="F2447" s="9" t="s">
        <v>131</v>
      </c>
      <c r="G2447" s="9" t="s">
        <v>132</v>
      </c>
      <c r="H2447" s="9" t="s">
        <v>34</v>
      </c>
      <c r="I2447" s="9" t="s">
        <v>75</v>
      </c>
      <c r="J2447" s="9" t="s">
        <v>34</v>
      </c>
      <c r="K2447" s="9" t="s">
        <v>40</v>
      </c>
      <c r="L2447" s="1" t="n">
        <v>6.25</v>
      </c>
      <c r="M2447" s="10" t="n">
        <v>4</v>
      </c>
      <c r="N2447" s="1" t="n">
        <v>9.0875</v>
      </c>
      <c r="O2447" s="1" t="n">
        <v>2.271875</v>
      </c>
      <c r="P2447" s="10" t="n">
        <v>9</v>
      </c>
      <c r="Q2447" s="11" t="n">
        <v>44.4444444444444</v>
      </c>
      <c r="R2447" s="12" t="n">
        <v>2.01111111111111</v>
      </c>
      <c r="S2447" s="11" t="n">
        <v>0</v>
      </c>
      <c r="T2447" s="1" t="n">
        <v>0</v>
      </c>
      <c r="U2447" s="1" t="n">
        <v>0</v>
      </c>
      <c r="V2447" s="1" t="n">
        <f aca="false">N2447</f>
        <v>9.0875</v>
      </c>
      <c r="W2447" s="1" t="n">
        <f aca="false">U2447-V2447</f>
        <v>-9.0875</v>
      </c>
      <c r="X2447" s="13" t="n">
        <f aca="false">IF(V2447=0,0,(U2447-V2447)/V2447)</f>
        <v>-1</v>
      </c>
      <c r="Y2447" s="10" t="n">
        <v>0</v>
      </c>
      <c r="Z2447" s="1" t="str">
        <f aca="false">IF(Y2447=0,"NA",U2447/Y2447)</f>
        <v>NA</v>
      </c>
      <c r="AA2447" s="14" t="n">
        <f aca="false">(Q2447/100*S2447/100)</f>
        <v>0</v>
      </c>
    </row>
    <row r="2448" customFormat="false" ht="12.75" hidden="false" customHeight="false" outlineLevel="0" collapsed="false">
      <c r="A2448" s="9" t="s">
        <v>69</v>
      </c>
      <c r="B2448" s="9" t="s">
        <v>70</v>
      </c>
      <c r="C2448" s="9" t="s">
        <v>4137</v>
      </c>
      <c r="D2448" s="9" t="s">
        <v>3689</v>
      </c>
      <c r="E2448" s="10" t="s">
        <v>45</v>
      </c>
      <c r="F2448" s="9" t="s">
        <v>32</v>
      </c>
      <c r="G2448" s="9" t="s">
        <v>2711</v>
      </c>
      <c r="H2448" s="9" t="s">
        <v>34</v>
      </c>
      <c r="I2448" s="9" t="s">
        <v>75</v>
      </c>
      <c r="J2448" s="9" t="s">
        <v>34</v>
      </c>
      <c r="K2448" s="9" t="s">
        <v>59</v>
      </c>
      <c r="L2448" s="1" t="n">
        <v>6.25</v>
      </c>
      <c r="M2448" s="10" t="n">
        <v>4</v>
      </c>
      <c r="N2448" s="1" t="n">
        <v>9.1125</v>
      </c>
      <c r="O2448" s="1" t="n">
        <v>2.278125</v>
      </c>
      <c r="P2448" s="10" t="n">
        <v>821</v>
      </c>
      <c r="Q2448" s="11" t="n">
        <v>0.48721071863581</v>
      </c>
      <c r="R2448" s="12" t="n">
        <v>3.83970767356882</v>
      </c>
      <c r="S2448" s="11" t="n">
        <v>0</v>
      </c>
      <c r="T2448" s="1" t="n">
        <v>0</v>
      </c>
      <c r="U2448" s="1" t="n">
        <v>0</v>
      </c>
      <c r="V2448" s="1" t="n">
        <f aca="false">N2448</f>
        <v>9.1125</v>
      </c>
      <c r="W2448" s="1" t="n">
        <f aca="false">U2448-V2448</f>
        <v>-9.1125</v>
      </c>
      <c r="X2448" s="13" t="n">
        <f aca="false">IF(V2448=0,0,(U2448-V2448)/V2448)</f>
        <v>-1</v>
      </c>
      <c r="Y2448" s="10" t="n">
        <v>0</v>
      </c>
      <c r="Z2448" s="1" t="str">
        <f aca="false">IF(Y2448=0,"NA",U2448/Y2448)</f>
        <v>NA</v>
      </c>
      <c r="AA2448" s="14" t="n">
        <f aca="false">(Q2448/100*S2448/100)</f>
        <v>0</v>
      </c>
    </row>
    <row r="2449" customFormat="false" ht="12.75" hidden="false" customHeight="false" outlineLevel="0" collapsed="false">
      <c r="A2449" s="9" t="s">
        <v>69</v>
      </c>
      <c r="B2449" s="9" t="s">
        <v>70</v>
      </c>
      <c r="C2449" s="9" t="s">
        <v>4138</v>
      </c>
      <c r="D2449" s="9" t="s">
        <v>3825</v>
      </c>
      <c r="E2449" s="10" t="s">
        <v>45</v>
      </c>
      <c r="F2449" s="9" t="s">
        <v>32</v>
      </c>
      <c r="G2449" s="9" t="s">
        <v>2687</v>
      </c>
      <c r="H2449" s="9" t="s">
        <v>34</v>
      </c>
      <c r="I2449" s="9" t="s">
        <v>75</v>
      </c>
      <c r="J2449" s="9" t="s">
        <v>34</v>
      </c>
      <c r="K2449" s="9" t="s">
        <v>59</v>
      </c>
      <c r="L2449" s="1" t="n">
        <v>6.25</v>
      </c>
      <c r="M2449" s="10" t="n">
        <v>5</v>
      </c>
      <c r="N2449" s="1" t="n">
        <v>9.25</v>
      </c>
      <c r="O2449" s="1" t="n">
        <v>1.85</v>
      </c>
      <c r="P2449" s="10" t="n">
        <v>323</v>
      </c>
      <c r="Q2449" s="11" t="n">
        <v>1.54798761609907</v>
      </c>
      <c r="R2449" s="12" t="n">
        <v>3.42105263157895</v>
      </c>
      <c r="S2449" s="11" t="n">
        <v>0</v>
      </c>
      <c r="T2449" s="1" t="n">
        <v>0</v>
      </c>
      <c r="U2449" s="1" t="n">
        <v>0</v>
      </c>
      <c r="V2449" s="1" t="n">
        <f aca="false">N2449</f>
        <v>9.25</v>
      </c>
      <c r="W2449" s="1" t="n">
        <f aca="false">U2449-V2449</f>
        <v>-9.25</v>
      </c>
      <c r="X2449" s="13" t="n">
        <f aca="false">IF(V2449=0,0,(U2449-V2449)/V2449)</f>
        <v>-1</v>
      </c>
      <c r="Y2449" s="10" t="n">
        <v>0</v>
      </c>
      <c r="Z2449" s="1" t="str">
        <f aca="false">IF(Y2449=0,"NA",U2449/Y2449)</f>
        <v>NA</v>
      </c>
      <c r="AA2449" s="14" t="n">
        <f aca="false">(Q2449/100*S2449/100)</f>
        <v>0</v>
      </c>
    </row>
    <row r="2450" customFormat="false" ht="12.75" hidden="false" customHeight="false" outlineLevel="0" collapsed="false">
      <c r="A2450" s="9" t="s">
        <v>69</v>
      </c>
      <c r="B2450" s="9" t="s">
        <v>70</v>
      </c>
      <c r="C2450" s="9" t="s">
        <v>4139</v>
      </c>
      <c r="D2450" s="9" t="s">
        <v>4140</v>
      </c>
      <c r="E2450" s="10" t="s">
        <v>45</v>
      </c>
      <c r="F2450" s="9" t="s">
        <v>123</v>
      </c>
      <c r="G2450" s="9" t="s">
        <v>124</v>
      </c>
      <c r="H2450" s="9" t="s">
        <v>34</v>
      </c>
      <c r="I2450" s="9" t="s">
        <v>75</v>
      </c>
      <c r="J2450" s="9" t="s">
        <v>34</v>
      </c>
      <c r="K2450" s="9" t="s">
        <v>59</v>
      </c>
      <c r="L2450" s="1" t="n">
        <v>6.25</v>
      </c>
      <c r="M2450" s="10" t="n">
        <v>3</v>
      </c>
      <c r="N2450" s="1" t="n">
        <v>9.287499975</v>
      </c>
      <c r="O2450" s="1" t="n">
        <v>3.095833325</v>
      </c>
      <c r="P2450" s="10" t="n">
        <v>45</v>
      </c>
      <c r="Q2450" s="11" t="n">
        <v>6.66666666666667</v>
      </c>
      <c r="R2450" s="12" t="n">
        <v>3.60444444444444</v>
      </c>
      <c r="S2450" s="11" t="n">
        <v>0</v>
      </c>
      <c r="T2450" s="1" t="n">
        <v>0</v>
      </c>
      <c r="U2450" s="1" t="n">
        <v>0</v>
      </c>
      <c r="V2450" s="1" t="n">
        <f aca="false">N2450</f>
        <v>9.287499975</v>
      </c>
      <c r="W2450" s="1" t="n">
        <f aca="false">U2450-V2450</f>
        <v>-9.287499975</v>
      </c>
      <c r="X2450" s="13" t="n">
        <f aca="false">IF(V2450=0,0,(U2450-V2450)/V2450)</f>
        <v>-1</v>
      </c>
      <c r="Y2450" s="10" t="n">
        <v>0</v>
      </c>
      <c r="Z2450" s="1" t="str">
        <f aca="false">IF(Y2450=0,"NA",U2450/Y2450)</f>
        <v>NA</v>
      </c>
      <c r="AA2450" s="14" t="n">
        <f aca="false">(Q2450/100*S2450/100)</f>
        <v>0</v>
      </c>
    </row>
    <row r="2451" customFormat="false" ht="12.75" hidden="false" customHeight="false" outlineLevel="0" collapsed="false">
      <c r="A2451" s="9" t="s">
        <v>69</v>
      </c>
      <c r="B2451" s="9" t="s">
        <v>70</v>
      </c>
      <c r="C2451" s="9" t="s">
        <v>4141</v>
      </c>
      <c r="D2451" s="9" t="s">
        <v>741</v>
      </c>
      <c r="E2451" s="10" t="s">
        <v>45</v>
      </c>
      <c r="F2451" s="9" t="s">
        <v>131</v>
      </c>
      <c r="G2451" s="9" t="s">
        <v>132</v>
      </c>
      <c r="H2451" s="9" t="s">
        <v>34</v>
      </c>
      <c r="I2451" s="9" t="s">
        <v>75</v>
      </c>
      <c r="J2451" s="9" t="s">
        <v>34</v>
      </c>
      <c r="K2451" s="9" t="s">
        <v>40</v>
      </c>
      <c r="L2451" s="1" t="n">
        <v>6.25</v>
      </c>
      <c r="M2451" s="10" t="n">
        <v>3</v>
      </c>
      <c r="N2451" s="1" t="n">
        <v>9.287499975</v>
      </c>
      <c r="O2451" s="1" t="n">
        <v>3.095833325</v>
      </c>
      <c r="P2451" s="10" t="n">
        <v>38</v>
      </c>
      <c r="Q2451" s="11" t="n">
        <v>7.89473684210526</v>
      </c>
      <c r="R2451" s="12" t="n">
        <v>1.12631578947368</v>
      </c>
      <c r="S2451" s="11" t="n">
        <v>0</v>
      </c>
      <c r="T2451" s="1" t="n">
        <v>0</v>
      </c>
      <c r="U2451" s="1" t="n">
        <v>0</v>
      </c>
      <c r="V2451" s="1" t="n">
        <f aca="false">N2451</f>
        <v>9.287499975</v>
      </c>
      <c r="W2451" s="1" t="n">
        <f aca="false">U2451-V2451</f>
        <v>-9.287499975</v>
      </c>
      <c r="X2451" s="13" t="n">
        <f aca="false">IF(V2451=0,0,(U2451-V2451)/V2451)</f>
        <v>-1</v>
      </c>
      <c r="Y2451" s="10" t="n">
        <v>0</v>
      </c>
      <c r="Z2451" s="1" t="str">
        <f aca="false">IF(Y2451=0,"NA",U2451/Y2451)</f>
        <v>NA</v>
      </c>
      <c r="AA2451" s="14" t="n">
        <f aca="false">(Q2451/100*S2451/100)</f>
        <v>0</v>
      </c>
    </row>
    <row r="2452" customFormat="false" ht="12.75" hidden="false" customHeight="false" outlineLevel="0" collapsed="false">
      <c r="A2452" s="9" t="s">
        <v>69</v>
      </c>
      <c r="B2452" s="9" t="s">
        <v>70</v>
      </c>
      <c r="C2452" s="9" t="s">
        <v>4142</v>
      </c>
      <c r="D2452" s="9" t="s">
        <v>565</v>
      </c>
      <c r="E2452" s="10" t="s">
        <v>45</v>
      </c>
      <c r="F2452" s="9" t="s">
        <v>73</v>
      </c>
      <c r="G2452" s="9" t="s">
        <v>74</v>
      </c>
      <c r="H2452" s="9" t="s">
        <v>34</v>
      </c>
      <c r="I2452" s="9" t="s">
        <v>75</v>
      </c>
      <c r="J2452" s="9" t="s">
        <v>34</v>
      </c>
      <c r="K2452" s="9" t="s">
        <v>40</v>
      </c>
      <c r="L2452" s="1" t="n">
        <v>6.25</v>
      </c>
      <c r="M2452" s="10" t="n">
        <v>3</v>
      </c>
      <c r="N2452" s="1" t="n">
        <v>9.3124999875</v>
      </c>
      <c r="O2452" s="1" t="n">
        <v>3.1041666625</v>
      </c>
      <c r="P2452" s="10" t="n">
        <v>83</v>
      </c>
      <c r="Q2452" s="11" t="n">
        <v>3.6144578313253</v>
      </c>
      <c r="R2452" s="12" t="n">
        <v>1.40795180722892</v>
      </c>
      <c r="S2452" s="11" t="n">
        <v>0</v>
      </c>
      <c r="T2452" s="1" t="n">
        <v>0</v>
      </c>
      <c r="U2452" s="1" t="n">
        <v>0</v>
      </c>
      <c r="V2452" s="1" t="n">
        <f aca="false">N2452</f>
        <v>9.3124999875</v>
      </c>
      <c r="W2452" s="1" t="n">
        <f aca="false">U2452-V2452</f>
        <v>-9.3124999875</v>
      </c>
      <c r="X2452" s="13" t="n">
        <f aca="false">IF(V2452=0,0,(U2452-V2452)/V2452)</f>
        <v>-1</v>
      </c>
      <c r="Y2452" s="10" t="n">
        <v>0</v>
      </c>
      <c r="Z2452" s="1" t="str">
        <f aca="false">IF(Y2452=0,"NA",U2452/Y2452)</f>
        <v>NA</v>
      </c>
      <c r="AA2452" s="14" t="n">
        <f aca="false">(Q2452/100*S2452/100)</f>
        <v>0</v>
      </c>
    </row>
    <row r="2453" customFormat="false" ht="12.75" hidden="false" customHeight="false" outlineLevel="0" collapsed="false">
      <c r="A2453" s="9" t="s">
        <v>69</v>
      </c>
      <c r="B2453" s="9" t="s">
        <v>70</v>
      </c>
      <c r="C2453" s="9" t="s">
        <v>4143</v>
      </c>
      <c r="D2453" s="9" t="s">
        <v>444</v>
      </c>
      <c r="E2453" s="10" t="s">
        <v>45</v>
      </c>
      <c r="F2453" s="9" t="s">
        <v>73</v>
      </c>
      <c r="G2453" s="9" t="s">
        <v>74</v>
      </c>
      <c r="H2453" s="9" t="s">
        <v>34</v>
      </c>
      <c r="I2453" s="9" t="s">
        <v>75</v>
      </c>
      <c r="J2453" s="9" t="s">
        <v>34</v>
      </c>
      <c r="K2453" s="9" t="s">
        <v>40</v>
      </c>
      <c r="L2453" s="1" t="n">
        <v>6.25</v>
      </c>
      <c r="M2453" s="10" t="n">
        <v>2</v>
      </c>
      <c r="N2453" s="1" t="n">
        <v>9.3125</v>
      </c>
      <c r="O2453" s="1" t="n">
        <v>4.65625</v>
      </c>
      <c r="P2453" s="10" t="n">
        <v>130</v>
      </c>
      <c r="Q2453" s="11" t="n">
        <v>1.53846153846154</v>
      </c>
      <c r="R2453" s="12" t="n">
        <v>1.33607692307692</v>
      </c>
      <c r="S2453" s="11" t="n">
        <v>0</v>
      </c>
      <c r="T2453" s="1" t="n">
        <v>0</v>
      </c>
      <c r="U2453" s="1" t="n">
        <v>0</v>
      </c>
      <c r="V2453" s="1" t="n">
        <f aca="false">N2453</f>
        <v>9.3125</v>
      </c>
      <c r="W2453" s="1" t="n">
        <f aca="false">U2453-V2453</f>
        <v>-9.3125</v>
      </c>
      <c r="X2453" s="13" t="n">
        <f aca="false">IF(V2453=0,0,(U2453-V2453)/V2453)</f>
        <v>-1</v>
      </c>
      <c r="Y2453" s="10" t="n">
        <v>0</v>
      </c>
      <c r="Z2453" s="1" t="str">
        <f aca="false">IF(Y2453=0,"NA",U2453/Y2453)</f>
        <v>NA</v>
      </c>
      <c r="AA2453" s="14" t="n">
        <f aca="false">(Q2453/100*S2453/100)</f>
        <v>0</v>
      </c>
    </row>
    <row r="2454" customFormat="false" ht="12.75" hidden="false" customHeight="false" outlineLevel="0" collapsed="false">
      <c r="A2454" s="9" t="s">
        <v>69</v>
      </c>
      <c r="B2454" s="9" t="s">
        <v>70</v>
      </c>
      <c r="C2454" s="9" t="s">
        <v>4144</v>
      </c>
      <c r="D2454" s="9" t="s">
        <v>4098</v>
      </c>
      <c r="E2454" s="10" t="s">
        <v>45</v>
      </c>
      <c r="F2454" s="9" t="s">
        <v>38</v>
      </c>
      <c r="G2454" s="9" t="s">
        <v>3162</v>
      </c>
      <c r="H2454" s="9" t="s">
        <v>34</v>
      </c>
      <c r="I2454" s="9" t="s">
        <v>75</v>
      </c>
      <c r="J2454" s="9" t="s">
        <v>34</v>
      </c>
      <c r="K2454" s="9" t="s">
        <v>59</v>
      </c>
      <c r="L2454" s="1" t="n">
        <v>6.25</v>
      </c>
      <c r="M2454" s="10" t="n">
        <v>2</v>
      </c>
      <c r="N2454" s="1" t="n">
        <v>9.3375</v>
      </c>
      <c r="O2454" s="1" t="n">
        <v>4.66875</v>
      </c>
      <c r="P2454" s="10" t="n">
        <v>31</v>
      </c>
      <c r="Q2454" s="11" t="n">
        <v>6.45161290322581</v>
      </c>
      <c r="R2454" s="12" t="n">
        <v>1.38354838709677</v>
      </c>
      <c r="S2454" s="11" t="n">
        <v>0</v>
      </c>
      <c r="T2454" s="1" t="n">
        <v>0</v>
      </c>
      <c r="U2454" s="1" t="n">
        <v>0</v>
      </c>
      <c r="V2454" s="1" t="n">
        <f aca="false">N2454</f>
        <v>9.3375</v>
      </c>
      <c r="W2454" s="1" t="n">
        <f aca="false">U2454-V2454</f>
        <v>-9.3375</v>
      </c>
      <c r="X2454" s="13" t="n">
        <f aca="false">IF(V2454=0,0,(U2454-V2454)/V2454)</f>
        <v>-1</v>
      </c>
      <c r="Y2454" s="10" t="n">
        <v>0</v>
      </c>
      <c r="Z2454" s="1" t="str">
        <f aca="false">IF(Y2454=0,"NA",U2454/Y2454)</f>
        <v>NA</v>
      </c>
      <c r="AA2454" s="14" t="n">
        <f aca="false">(Q2454/100*S2454/100)</f>
        <v>0</v>
      </c>
    </row>
    <row r="2455" customFormat="false" ht="12.75" hidden="false" customHeight="false" outlineLevel="0" collapsed="false">
      <c r="A2455" s="9" t="s">
        <v>69</v>
      </c>
      <c r="B2455" s="9" t="s">
        <v>70</v>
      </c>
      <c r="C2455" s="9" t="s">
        <v>4145</v>
      </c>
      <c r="D2455" s="9" t="s">
        <v>4146</v>
      </c>
      <c r="E2455" s="10" t="s">
        <v>45</v>
      </c>
      <c r="F2455" s="9" t="s">
        <v>170</v>
      </c>
      <c r="G2455" s="9" t="s">
        <v>2715</v>
      </c>
      <c r="H2455" s="9" t="s">
        <v>34</v>
      </c>
      <c r="I2455" s="9" t="s">
        <v>75</v>
      </c>
      <c r="J2455" s="9" t="s">
        <v>34</v>
      </c>
      <c r="K2455" s="9" t="s">
        <v>40</v>
      </c>
      <c r="L2455" s="1" t="n">
        <v>6.25</v>
      </c>
      <c r="M2455" s="10" t="n">
        <v>5</v>
      </c>
      <c r="N2455" s="1" t="n">
        <v>9.3625</v>
      </c>
      <c r="O2455" s="1" t="n">
        <v>1.8725</v>
      </c>
      <c r="P2455" s="10" t="n">
        <v>304</v>
      </c>
      <c r="Q2455" s="11" t="n">
        <v>1.64473684210526</v>
      </c>
      <c r="R2455" s="12" t="n">
        <v>1.91184210526316</v>
      </c>
      <c r="S2455" s="11" t="n">
        <v>0</v>
      </c>
      <c r="T2455" s="1" t="n">
        <v>0</v>
      </c>
      <c r="U2455" s="1" t="n">
        <v>0</v>
      </c>
      <c r="V2455" s="1" t="n">
        <f aca="false">N2455</f>
        <v>9.3625</v>
      </c>
      <c r="W2455" s="1" t="n">
        <f aca="false">U2455-V2455</f>
        <v>-9.3625</v>
      </c>
      <c r="X2455" s="13" t="n">
        <f aca="false">IF(V2455=0,0,(U2455-V2455)/V2455)</f>
        <v>-1</v>
      </c>
      <c r="Y2455" s="10" t="n">
        <v>0</v>
      </c>
      <c r="Z2455" s="1" t="str">
        <f aca="false">IF(Y2455=0,"NA",U2455/Y2455)</f>
        <v>NA</v>
      </c>
      <c r="AA2455" s="14" t="n">
        <f aca="false">(Q2455/100*S2455/100)</f>
        <v>0</v>
      </c>
    </row>
    <row r="2456" customFormat="false" ht="12.75" hidden="false" customHeight="false" outlineLevel="0" collapsed="false">
      <c r="A2456" s="9" t="s">
        <v>69</v>
      </c>
      <c r="B2456" s="9" t="s">
        <v>70</v>
      </c>
      <c r="C2456" s="9" t="s">
        <v>4147</v>
      </c>
      <c r="D2456" s="9" t="s">
        <v>4148</v>
      </c>
      <c r="E2456" s="10" t="s">
        <v>45</v>
      </c>
      <c r="F2456" s="9" t="s">
        <v>170</v>
      </c>
      <c r="G2456" s="9" t="s">
        <v>3687</v>
      </c>
      <c r="H2456" s="9" t="s">
        <v>34</v>
      </c>
      <c r="I2456" s="9" t="s">
        <v>75</v>
      </c>
      <c r="J2456" s="9" t="s">
        <v>34</v>
      </c>
      <c r="K2456" s="9" t="s">
        <v>40</v>
      </c>
      <c r="L2456" s="1" t="n">
        <v>6.25</v>
      </c>
      <c r="M2456" s="10" t="n">
        <v>5</v>
      </c>
      <c r="N2456" s="1" t="n">
        <v>9.375</v>
      </c>
      <c r="O2456" s="1" t="n">
        <v>1.875</v>
      </c>
      <c r="P2456" s="10" t="n">
        <v>141</v>
      </c>
      <c r="Q2456" s="11" t="n">
        <v>3.54609929078014</v>
      </c>
      <c r="R2456" s="12" t="n">
        <v>1.18297872340426</v>
      </c>
      <c r="S2456" s="11" t="n">
        <v>0</v>
      </c>
      <c r="T2456" s="1" t="n">
        <v>0</v>
      </c>
      <c r="U2456" s="1" t="n">
        <v>0</v>
      </c>
      <c r="V2456" s="1" t="n">
        <f aca="false">N2456</f>
        <v>9.375</v>
      </c>
      <c r="W2456" s="1" t="n">
        <f aca="false">U2456-V2456</f>
        <v>-9.375</v>
      </c>
      <c r="X2456" s="13" t="n">
        <f aca="false">IF(V2456=0,0,(U2456-V2456)/V2456)</f>
        <v>-1</v>
      </c>
      <c r="Y2456" s="10" t="n">
        <v>0</v>
      </c>
      <c r="Z2456" s="1" t="str">
        <f aca="false">IF(Y2456=0,"NA",U2456/Y2456)</f>
        <v>NA</v>
      </c>
      <c r="AA2456" s="14" t="n">
        <f aca="false">(Q2456/100*S2456/100)</f>
        <v>0</v>
      </c>
    </row>
    <row r="2457" customFormat="false" ht="12.75" hidden="false" customHeight="false" outlineLevel="0" collapsed="false">
      <c r="A2457" s="9" t="s">
        <v>69</v>
      </c>
      <c r="B2457" s="9" t="s">
        <v>70</v>
      </c>
      <c r="C2457" s="9" t="s">
        <v>4149</v>
      </c>
      <c r="D2457" s="9" t="s">
        <v>3975</v>
      </c>
      <c r="E2457" s="10" t="s">
        <v>45</v>
      </c>
      <c r="F2457" s="9" t="s">
        <v>131</v>
      </c>
      <c r="G2457" s="9" t="s">
        <v>2891</v>
      </c>
      <c r="H2457" s="9" t="s">
        <v>34</v>
      </c>
      <c r="I2457" s="9" t="s">
        <v>75</v>
      </c>
      <c r="J2457" s="9" t="s">
        <v>34</v>
      </c>
      <c r="K2457" s="9" t="s">
        <v>59</v>
      </c>
      <c r="L2457" s="1" t="n">
        <v>6.25</v>
      </c>
      <c r="M2457" s="10" t="n">
        <v>4</v>
      </c>
      <c r="N2457" s="1" t="n">
        <v>9.3875</v>
      </c>
      <c r="O2457" s="1" t="n">
        <v>2.346875</v>
      </c>
      <c r="P2457" s="10" t="n">
        <v>13</v>
      </c>
      <c r="Q2457" s="11" t="n">
        <v>30.7692307692308</v>
      </c>
      <c r="R2457" s="12" t="n">
        <v>1.23846153846154</v>
      </c>
      <c r="S2457" s="11" t="n">
        <v>0</v>
      </c>
      <c r="T2457" s="1" t="n">
        <v>0</v>
      </c>
      <c r="U2457" s="1" t="n">
        <v>0</v>
      </c>
      <c r="V2457" s="1" t="n">
        <f aca="false">N2457</f>
        <v>9.3875</v>
      </c>
      <c r="W2457" s="1" t="n">
        <f aca="false">U2457-V2457</f>
        <v>-9.3875</v>
      </c>
      <c r="X2457" s="13" t="n">
        <f aca="false">IF(V2457=0,0,(U2457-V2457)/V2457)</f>
        <v>-1</v>
      </c>
      <c r="Y2457" s="10" t="n">
        <v>0</v>
      </c>
      <c r="Z2457" s="1" t="str">
        <f aca="false">IF(Y2457=0,"NA",U2457/Y2457)</f>
        <v>NA</v>
      </c>
      <c r="AA2457" s="14" t="n">
        <f aca="false">(Q2457/100*S2457/100)</f>
        <v>0</v>
      </c>
    </row>
    <row r="2458" customFormat="false" ht="12.75" hidden="false" customHeight="false" outlineLevel="0" collapsed="false">
      <c r="A2458" s="9" t="s">
        <v>69</v>
      </c>
      <c r="B2458" s="9" t="s">
        <v>70</v>
      </c>
      <c r="C2458" s="9" t="s">
        <v>4150</v>
      </c>
      <c r="D2458" s="9" t="s">
        <v>2770</v>
      </c>
      <c r="E2458" s="10" t="s">
        <v>45</v>
      </c>
      <c r="F2458" s="9" t="s">
        <v>191</v>
      </c>
      <c r="G2458" s="9" t="s">
        <v>3459</v>
      </c>
      <c r="H2458" s="9" t="s">
        <v>34</v>
      </c>
      <c r="I2458" s="9" t="s">
        <v>75</v>
      </c>
      <c r="J2458" s="9" t="s">
        <v>34</v>
      </c>
      <c r="K2458" s="9" t="s">
        <v>40</v>
      </c>
      <c r="L2458" s="1" t="n">
        <v>6.25</v>
      </c>
      <c r="M2458" s="10" t="n">
        <v>2</v>
      </c>
      <c r="N2458" s="1" t="n">
        <v>9.4</v>
      </c>
      <c r="O2458" s="1" t="n">
        <v>4.7</v>
      </c>
      <c r="P2458" s="10" t="n">
        <v>5</v>
      </c>
      <c r="Q2458" s="11" t="n">
        <v>40</v>
      </c>
      <c r="R2458" s="12" t="n">
        <v>1</v>
      </c>
      <c r="S2458" s="11" t="n">
        <v>0</v>
      </c>
      <c r="T2458" s="1" t="n">
        <v>0</v>
      </c>
      <c r="U2458" s="1" t="n">
        <v>0</v>
      </c>
      <c r="V2458" s="1" t="n">
        <f aca="false">N2458</f>
        <v>9.4</v>
      </c>
      <c r="W2458" s="1" t="n">
        <f aca="false">U2458-V2458</f>
        <v>-9.4</v>
      </c>
      <c r="X2458" s="13" t="n">
        <f aca="false">IF(V2458=0,0,(U2458-V2458)/V2458)</f>
        <v>-1</v>
      </c>
      <c r="Y2458" s="10" t="n">
        <v>0</v>
      </c>
      <c r="Z2458" s="1" t="str">
        <f aca="false">IF(Y2458=0,"NA",U2458/Y2458)</f>
        <v>NA</v>
      </c>
      <c r="AA2458" s="14" t="n">
        <f aca="false">(Q2458/100*S2458/100)</f>
        <v>0</v>
      </c>
    </row>
    <row r="2459" customFormat="false" ht="12.75" hidden="false" customHeight="false" outlineLevel="0" collapsed="false">
      <c r="A2459" s="9" t="s">
        <v>69</v>
      </c>
      <c r="B2459" s="9" t="s">
        <v>70</v>
      </c>
      <c r="C2459" s="9" t="s">
        <v>4151</v>
      </c>
      <c r="D2459" s="9" t="s">
        <v>3896</v>
      </c>
      <c r="E2459" s="10" t="s">
        <v>45</v>
      </c>
      <c r="F2459" s="9" t="s">
        <v>170</v>
      </c>
      <c r="G2459" s="9" t="s">
        <v>2761</v>
      </c>
      <c r="H2459" s="9" t="s">
        <v>34</v>
      </c>
      <c r="I2459" s="9" t="s">
        <v>75</v>
      </c>
      <c r="J2459" s="9" t="s">
        <v>34</v>
      </c>
      <c r="K2459" s="9" t="s">
        <v>40</v>
      </c>
      <c r="L2459" s="1" t="n">
        <v>6.25</v>
      </c>
      <c r="M2459" s="10" t="n">
        <v>5</v>
      </c>
      <c r="N2459" s="1" t="n">
        <v>9.425</v>
      </c>
      <c r="O2459" s="1" t="n">
        <v>1.885</v>
      </c>
      <c r="P2459" s="10" t="n">
        <v>229</v>
      </c>
      <c r="Q2459" s="11" t="n">
        <v>2.18340611353712</v>
      </c>
      <c r="R2459" s="12" t="n">
        <v>1.48908296943231</v>
      </c>
      <c r="S2459" s="11" t="n">
        <v>0</v>
      </c>
      <c r="T2459" s="1" t="n">
        <v>0</v>
      </c>
      <c r="U2459" s="1" t="n">
        <v>0</v>
      </c>
      <c r="V2459" s="1" t="n">
        <f aca="false">N2459</f>
        <v>9.425</v>
      </c>
      <c r="W2459" s="1" t="n">
        <f aca="false">U2459-V2459</f>
        <v>-9.425</v>
      </c>
      <c r="X2459" s="13" t="n">
        <f aca="false">IF(V2459=0,0,(U2459-V2459)/V2459)</f>
        <v>-1</v>
      </c>
      <c r="Y2459" s="10" t="n">
        <v>0</v>
      </c>
      <c r="Z2459" s="1" t="str">
        <f aca="false">IF(Y2459=0,"NA",U2459/Y2459)</f>
        <v>NA</v>
      </c>
      <c r="AA2459" s="14" t="n">
        <f aca="false">(Q2459/100*S2459/100)</f>
        <v>0</v>
      </c>
    </row>
    <row r="2460" customFormat="false" ht="12.75" hidden="false" customHeight="false" outlineLevel="0" collapsed="false">
      <c r="A2460" s="9" t="s">
        <v>69</v>
      </c>
      <c r="B2460" s="9" t="s">
        <v>70</v>
      </c>
      <c r="C2460" s="9" t="s">
        <v>4152</v>
      </c>
      <c r="D2460" s="9" t="s">
        <v>2853</v>
      </c>
      <c r="E2460" s="10" t="s">
        <v>45</v>
      </c>
      <c r="F2460" s="9" t="s">
        <v>32</v>
      </c>
      <c r="G2460" s="9" t="s">
        <v>682</v>
      </c>
      <c r="H2460" s="9" t="s">
        <v>34</v>
      </c>
      <c r="I2460" s="9" t="s">
        <v>75</v>
      </c>
      <c r="J2460" s="9" t="s">
        <v>34</v>
      </c>
      <c r="K2460" s="9" t="s">
        <v>59</v>
      </c>
      <c r="L2460" s="1" t="n">
        <v>6.25</v>
      </c>
      <c r="M2460" s="10" t="n">
        <v>10</v>
      </c>
      <c r="N2460" s="1" t="n">
        <v>9.4625</v>
      </c>
      <c r="O2460" s="1" t="n">
        <v>0.94625</v>
      </c>
      <c r="P2460" s="10" t="n">
        <v>812</v>
      </c>
      <c r="Q2460" s="11" t="n">
        <v>1.23152709359606</v>
      </c>
      <c r="R2460" s="12" t="n">
        <v>3.63694581280788</v>
      </c>
      <c r="S2460" s="11" t="n">
        <v>0</v>
      </c>
      <c r="T2460" s="1" t="n">
        <v>0</v>
      </c>
      <c r="U2460" s="1" t="n">
        <v>0</v>
      </c>
      <c r="V2460" s="1" t="n">
        <f aca="false">N2460</f>
        <v>9.4625</v>
      </c>
      <c r="W2460" s="1" t="n">
        <f aca="false">U2460-V2460</f>
        <v>-9.4625</v>
      </c>
      <c r="X2460" s="13" t="n">
        <f aca="false">IF(V2460=0,0,(U2460-V2460)/V2460)</f>
        <v>-1</v>
      </c>
      <c r="Y2460" s="10" t="n">
        <v>0</v>
      </c>
      <c r="Z2460" s="1" t="str">
        <f aca="false">IF(Y2460=0,"NA",U2460/Y2460)</f>
        <v>NA</v>
      </c>
      <c r="AA2460" s="14" t="n">
        <f aca="false">(Q2460/100*S2460/100)</f>
        <v>0</v>
      </c>
    </row>
    <row r="2461" customFormat="false" ht="12.75" hidden="false" customHeight="false" outlineLevel="0" collapsed="false">
      <c r="A2461" s="9" t="s">
        <v>69</v>
      </c>
      <c r="B2461" s="9" t="s">
        <v>70</v>
      </c>
      <c r="C2461" s="9" t="s">
        <v>4153</v>
      </c>
      <c r="D2461" s="9" t="s">
        <v>4154</v>
      </c>
      <c r="E2461" s="10" t="s">
        <v>45</v>
      </c>
      <c r="F2461" s="9" t="s">
        <v>102</v>
      </c>
      <c r="G2461" s="9" t="s">
        <v>229</v>
      </c>
      <c r="H2461" s="9" t="s">
        <v>34</v>
      </c>
      <c r="I2461" s="9" t="s">
        <v>75</v>
      </c>
      <c r="J2461" s="9" t="s">
        <v>34</v>
      </c>
      <c r="K2461" s="9" t="s">
        <v>35</v>
      </c>
      <c r="L2461" s="1" t="n">
        <v>6.25</v>
      </c>
      <c r="M2461" s="10" t="n">
        <v>3</v>
      </c>
      <c r="N2461" s="1" t="n">
        <v>9.4624999875</v>
      </c>
      <c r="O2461" s="1" t="n">
        <v>3.1541666625</v>
      </c>
      <c r="P2461" s="10" t="n">
        <v>16</v>
      </c>
      <c r="Q2461" s="11" t="n">
        <v>18.75</v>
      </c>
      <c r="R2461" s="12" t="n">
        <v>1.625</v>
      </c>
      <c r="S2461" s="11" t="n">
        <v>0</v>
      </c>
      <c r="T2461" s="1" t="n">
        <v>0</v>
      </c>
      <c r="U2461" s="1" t="n">
        <v>0</v>
      </c>
      <c r="V2461" s="1" t="n">
        <f aca="false">N2461</f>
        <v>9.4624999875</v>
      </c>
      <c r="W2461" s="1" t="n">
        <f aca="false">U2461-V2461</f>
        <v>-9.4624999875</v>
      </c>
      <c r="X2461" s="13" t="n">
        <f aca="false">IF(V2461=0,0,(U2461-V2461)/V2461)</f>
        <v>-1</v>
      </c>
      <c r="Y2461" s="10" t="n">
        <v>0</v>
      </c>
      <c r="Z2461" s="1" t="str">
        <f aca="false">IF(Y2461=0,"NA",U2461/Y2461)</f>
        <v>NA</v>
      </c>
      <c r="AA2461" s="14" t="n">
        <f aca="false">(Q2461/100*S2461/100)</f>
        <v>0</v>
      </c>
    </row>
    <row r="2462" customFormat="false" ht="12.75" hidden="false" customHeight="false" outlineLevel="0" collapsed="false">
      <c r="A2462" s="9" t="s">
        <v>69</v>
      </c>
      <c r="B2462" s="9" t="s">
        <v>70</v>
      </c>
      <c r="C2462" s="9" t="s">
        <v>4155</v>
      </c>
      <c r="D2462" s="9" t="s">
        <v>2639</v>
      </c>
      <c r="E2462" s="10" t="s">
        <v>45</v>
      </c>
      <c r="F2462" s="9" t="s">
        <v>102</v>
      </c>
      <c r="G2462" s="9" t="s">
        <v>229</v>
      </c>
      <c r="H2462" s="9" t="s">
        <v>34</v>
      </c>
      <c r="I2462" s="9" t="s">
        <v>75</v>
      </c>
      <c r="J2462" s="9" t="s">
        <v>34</v>
      </c>
      <c r="K2462" s="9" t="s">
        <v>35</v>
      </c>
      <c r="L2462" s="1" t="n">
        <v>6.25</v>
      </c>
      <c r="M2462" s="10" t="n">
        <v>5</v>
      </c>
      <c r="N2462" s="1" t="n">
        <v>9.525</v>
      </c>
      <c r="O2462" s="1" t="n">
        <v>1.905</v>
      </c>
      <c r="P2462" s="10" t="n">
        <v>53</v>
      </c>
      <c r="Q2462" s="11" t="n">
        <v>9.43396226415094</v>
      </c>
      <c r="R2462" s="12" t="n">
        <v>1.39622641509434</v>
      </c>
      <c r="S2462" s="11" t="n">
        <v>0</v>
      </c>
      <c r="T2462" s="1" t="n">
        <v>0</v>
      </c>
      <c r="U2462" s="1" t="n">
        <v>0</v>
      </c>
      <c r="V2462" s="1" t="n">
        <f aca="false">N2462</f>
        <v>9.525</v>
      </c>
      <c r="W2462" s="1" t="n">
        <f aca="false">U2462-V2462</f>
        <v>-9.525</v>
      </c>
      <c r="X2462" s="13" t="n">
        <f aca="false">IF(V2462=0,0,(U2462-V2462)/V2462)</f>
        <v>-1</v>
      </c>
      <c r="Y2462" s="10" t="n">
        <v>0</v>
      </c>
      <c r="Z2462" s="1" t="str">
        <f aca="false">IF(Y2462=0,"NA",U2462/Y2462)</f>
        <v>NA</v>
      </c>
      <c r="AA2462" s="14" t="n">
        <f aca="false">(Q2462/100*S2462/100)</f>
        <v>0</v>
      </c>
    </row>
    <row r="2463" customFormat="false" ht="12.75" hidden="false" customHeight="false" outlineLevel="0" collapsed="false">
      <c r="A2463" s="9" t="s">
        <v>69</v>
      </c>
      <c r="B2463" s="9" t="s">
        <v>70</v>
      </c>
      <c r="C2463" s="9" t="s">
        <v>4156</v>
      </c>
      <c r="D2463" s="9" t="s">
        <v>917</v>
      </c>
      <c r="E2463" s="10" t="s">
        <v>45</v>
      </c>
      <c r="F2463" s="9" t="s">
        <v>218</v>
      </c>
      <c r="G2463" s="9" t="s">
        <v>219</v>
      </c>
      <c r="H2463" s="9" t="s">
        <v>34</v>
      </c>
      <c r="I2463" s="9" t="s">
        <v>75</v>
      </c>
      <c r="J2463" s="9" t="s">
        <v>34</v>
      </c>
      <c r="K2463" s="9" t="s">
        <v>59</v>
      </c>
      <c r="L2463" s="1" t="n">
        <v>6.25</v>
      </c>
      <c r="M2463" s="10" t="n">
        <v>5</v>
      </c>
      <c r="N2463" s="1" t="n">
        <v>9.55</v>
      </c>
      <c r="O2463" s="1" t="n">
        <v>1.91</v>
      </c>
      <c r="P2463" s="10" t="n">
        <v>16</v>
      </c>
      <c r="Q2463" s="11" t="n">
        <v>31.25</v>
      </c>
      <c r="R2463" s="12" t="n">
        <v>1.3125</v>
      </c>
      <c r="S2463" s="11" t="n">
        <v>0</v>
      </c>
      <c r="T2463" s="1" t="n">
        <v>0</v>
      </c>
      <c r="U2463" s="1" t="n">
        <v>0</v>
      </c>
      <c r="V2463" s="1" t="n">
        <f aca="false">N2463</f>
        <v>9.55</v>
      </c>
      <c r="W2463" s="1" t="n">
        <f aca="false">U2463-V2463</f>
        <v>-9.55</v>
      </c>
      <c r="X2463" s="13" t="n">
        <f aca="false">IF(V2463=0,0,(U2463-V2463)/V2463)</f>
        <v>-1</v>
      </c>
      <c r="Y2463" s="10" t="n">
        <v>0</v>
      </c>
      <c r="Z2463" s="1" t="str">
        <f aca="false">IF(Y2463=0,"NA",U2463/Y2463)</f>
        <v>NA</v>
      </c>
      <c r="AA2463" s="14" t="n">
        <f aca="false">(Q2463/100*S2463/100)</f>
        <v>0</v>
      </c>
    </row>
    <row r="2464" customFormat="false" ht="12.75" hidden="false" customHeight="false" outlineLevel="0" collapsed="false">
      <c r="A2464" s="9" t="s">
        <v>69</v>
      </c>
      <c r="B2464" s="9" t="s">
        <v>70</v>
      </c>
      <c r="C2464" s="9" t="s">
        <v>4157</v>
      </c>
      <c r="D2464" s="9" t="s">
        <v>4158</v>
      </c>
      <c r="E2464" s="10" t="s">
        <v>45</v>
      </c>
      <c r="F2464" s="9" t="s">
        <v>170</v>
      </c>
      <c r="G2464" s="9" t="s">
        <v>2715</v>
      </c>
      <c r="H2464" s="9" t="s">
        <v>34</v>
      </c>
      <c r="I2464" s="9" t="s">
        <v>75</v>
      </c>
      <c r="J2464" s="9" t="s">
        <v>34</v>
      </c>
      <c r="K2464" s="9" t="s">
        <v>40</v>
      </c>
      <c r="L2464" s="1" t="n">
        <v>6.25</v>
      </c>
      <c r="M2464" s="10" t="n">
        <v>6</v>
      </c>
      <c r="N2464" s="1" t="n">
        <v>9.5625</v>
      </c>
      <c r="O2464" s="1" t="n">
        <v>1.59375</v>
      </c>
      <c r="P2464" s="10" t="n">
        <v>87</v>
      </c>
      <c r="Q2464" s="11" t="n">
        <v>6.89655172413793</v>
      </c>
      <c r="R2464" s="12" t="n">
        <v>2.67126436781609</v>
      </c>
      <c r="S2464" s="11" t="n">
        <v>0</v>
      </c>
      <c r="T2464" s="1" t="n">
        <v>0</v>
      </c>
      <c r="U2464" s="1" t="n">
        <v>0</v>
      </c>
      <c r="V2464" s="1" t="n">
        <f aca="false">N2464</f>
        <v>9.5625</v>
      </c>
      <c r="W2464" s="1" t="n">
        <f aca="false">U2464-V2464</f>
        <v>-9.5625</v>
      </c>
      <c r="X2464" s="13" t="n">
        <f aca="false">IF(V2464=0,0,(U2464-V2464)/V2464)</f>
        <v>-1</v>
      </c>
      <c r="Y2464" s="10" t="n">
        <v>0</v>
      </c>
      <c r="Z2464" s="1" t="str">
        <f aca="false">IF(Y2464=0,"NA",U2464/Y2464)</f>
        <v>NA</v>
      </c>
      <c r="AA2464" s="14" t="n">
        <f aca="false">(Q2464/100*S2464/100)</f>
        <v>0</v>
      </c>
    </row>
    <row r="2465" customFormat="false" ht="12.75" hidden="false" customHeight="false" outlineLevel="0" collapsed="false">
      <c r="A2465" s="9" t="s">
        <v>69</v>
      </c>
      <c r="B2465" s="9" t="s">
        <v>70</v>
      </c>
      <c r="C2465" s="9" t="s">
        <v>4159</v>
      </c>
      <c r="D2465" s="9" t="s">
        <v>777</v>
      </c>
      <c r="E2465" s="10" t="s">
        <v>45</v>
      </c>
      <c r="F2465" s="9" t="s">
        <v>259</v>
      </c>
      <c r="G2465" s="9" t="s">
        <v>2765</v>
      </c>
      <c r="H2465" s="9" t="s">
        <v>34</v>
      </c>
      <c r="I2465" s="9" t="s">
        <v>75</v>
      </c>
      <c r="J2465" s="9" t="s">
        <v>34</v>
      </c>
      <c r="K2465" s="9" t="s">
        <v>59</v>
      </c>
      <c r="L2465" s="1" t="n">
        <v>6.25</v>
      </c>
      <c r="M2465" s="10" t="n">
        <v>4</v>
      </c>
      <c r="N2465" s="1" t="n">
        <v>9.5625</v>
      </c>
      <c r="O2465" s="1" t="n">
        <v>2.390625</v>
      </c>
      <c r="P2465" s="10" t="n">
        <v>72</v>
      </c>
      <c r="Q2465" s="11" t="n">
        <v>5.55555555555556</v>
      </c>
      <c r="R2465" s="12" t="n">
        <v>1.36527777777778</v>
      </c>
      <c r="S2465" s="11" t="n">
        <v>0</v>
      </c>
      <c r="T2465" s="1" t="n">
        <v>0</v>
      </c>
      <c r="U2465" s="1" t="n">
        <v>0</v>
      </c>
      <c r="V2465" s="1" t="n">
        <f aca="false">N2465</f>
        <v>9.5625</v>
      </c>
      <c r="W2465" s="1" t="n">
        <f aca="false">U2465-V2465</f>
        <v>-9.5625</v>
      </c>
      <c r="X2465" s="13" t="n">
        <f aca="false">IF(V2465=0,0,(U2465-V2465)/V2465)</f>
        <v>-1</v>
      </c>
      <c r="Y2465" s="10" t="n">
        <v>0</v>
      </c>
      <c r="Z2465" s="1" t="str">
        <f aca="false">IF(Y2465=0,"NA",U2465/Y2465)</f>
        <v>NA</v>
      </c>
      <c r="AA2465" s="14" t="n">
        <f aca="false">(Q2465/100*S2465/100)</f>
        <v>0</v>
      </c>
    </row>
    <row r="2466" customFormat="false" ht="12.75" hidden="false" customHeight="false" outlineLevel="0" collapsed="false">
      <c r="A2466" s="9" t="s">
        <v>69</v>
      </c>
      <c r="B2466" s="9" t="s">
        <v>70</v>
      </c>
      <c r="C2466" s="9" t="s">
        <v>4160</v>
      </c>
      <c r="D2466" s="9" t="s">
        <v>1566</v>
      </c>
      <c r="E2466" s="10" t="s">
        <v>45</v>
      </c>
      <c r="F2466" s="9" t="s">
        <v>135</v>
      </c>
      <c r="G2466" s="9" t="s">
        <v>136</v>
      </c>
      <c r="H2466" s="9" t="s">
        <v>34</v>
      </c>
      <c r="I2466" s="9" t="s">
        <v>75</v>
      </c>
      <c r="J2466" s="9" t="s">
        <v>34</v>
      </c>
      <c r="K2466" s="9" t="s">
        <v>40</v>
      </c>
      <c r="L2466" s="1" t="n">
        <v>6.25</v>
      </c>
      <c r="M2466" s="10" t="n">
        <v>2</v>
      </c>
      <c r="N2466" s="1" t="n">
        <v>9.5625</v>
      </c>
      <c r="O2466" s="1" t="n">
        <v>4.78125</v>
      </c>
      <c r="P2466" s="10" t="n">
        <v>7</v>
      </c>
      <c r="Q2466" s="11" t="n">
        <v>28.5714285714286</v>
      </c>
      <c r="R2466" s="12" t="n">
        <v>2.42857142857143</v>
      </c>
      <c r="S2466" s="11" t="n">
        <v>0</v>
      </c>
      <c r="T2466" s="1" t="n">
        <v>0</v>
      </c>
      <c r="U2466" s="1" t="n">
        <v>0</v>
      </c>
      <c r="V2466" s="1" t="n">
        <f aca="false">N2466</f>
        <v>9.5625</v>
      </c>
      <c r="W2466" s="1" t="n">
        <f aca="false">U2466-V2466</f>
        <v>-9.5625</v>
      </c>
      <c r="X2466" s="13" t="n">
        <f aca="false">IF(V2466=0,0,(U2466-V2466)/V2466)</f>
        <v>-1</v>
      </c>
      <c r="Y2466" s="10" t="n">
        <v>0</v>
      </c>
      <c r="Z2466" s="1" t="str">
        <f aca="false">IF(Y2466=0,"NA",U2466/Y2466)</f>
        <v>NA</v>
      </c>
      <c r="AA2466" s="14" t="n">
        <f aca="false">(Q2466/100*S2466/100)</f>
        <v>0</v>
      </c>
    </row>
    <row r="2467" customFormat="false" ht="12.75" hidden="false" customHeight="false" outlineLevel="0" collapsed="false">
      <c r="A2467" s="9" t="s">
        <v>69</v>
      </c>
      <c r="B2467" s="9" t="s">
        <v>70</v>
      </c>
      <c r="C2467" s="9" t="s">
        <v>4161</v>
      </c>
      <c r="D2467" s="9" t="s">
        <v>3168</v>
      </c>
      <c r="E2467" s="10" t="s">
        <v>45</v>
      </c>
      <c r="F2467" s="9" t="s">
        <v>32</v>
      </c>
      <c r="G2467" s="9" t="s">
        <v>2683</v>
      </c>
      <c r="H2467" s="9" t="s">
        <v>34</v>
      </c>
      <c r="I2467" s="9" t="s">
        <v>75</v>
      </c>
      <c r="J2467" s="9" t="s">
        <v>34</v>
      </c>
      <c r="K2467" s="9" t="s">
        <v>59</v>
      </c>
      <c r="L2467" s="1" t="n">
        <v>6.25</v>
      </c>
      <c r="M2467" s="10" t="n">
        <v>4</v>
      </c>
      <c r="N2467" s="1" t="n">
        <v>9.5875</v>
      </c>
      <c r="O2467" s="1" t="n">
        <v>2.396875</v>
      </c>
      <c r="P2467" s="10" t="n">
        <v>7</v>
      </c>
      <c r="Q2467" s="11" t="n">
        <v>57.1428571428571</v>
      </c>
      <c r="R2467" s="12" t="n">
        <v>1.28571428571429</v>
      </c>
      <c r="S2467" s="11" t="n">
        <v>0</v>
      </c>
      <c r="T2467" s="1" t="n">
        <v>0</v>
      </c>
      <c r="U2467" s="1" t="n">
        <v>0</v>
      </c>
      <c r="V2467" s="1" t="n">
        <f aca="false">N2467</f>
        <v>9.5875</v>
      </c>
      <c r="W2467" s="1" t="n">
        <f aca="false">U2467-V2467</f>
        <v>-9.5875</v>
      </c>
      <c r="X2467" s="13" t="n">
        <f aca="false">IF(V2467=0,0,(U2467-V2467)/V2467)</f>
        <v>-1</v>
      </c>
      <c r="Y2467" s="10" t="n">
        <v>0</v>
      </c>
      <c r="Z2467" s="1" t="str">
        <f aca="false">IF(Y2467=0,"NA",U2467/Y2467)</f>
        <v>NA</v>
      </c>
      <c r="AA2467" s="14" t="n">
        <f aca="false">(Q2467/100*S2467/100)</f>
        <v>0</v>
      </c>
    </row>
    <row r="2468" customFormat="false" ht="12.75" hidden="false" customHeight="false" outlineLevel="0" collapsed="false">
      <c r="A2468" s="9" t="s">
        <v>69</v>
      </c>
      <c r="B2468" s="9" t="s">
        <v>70</v>
      </c>
      <c r="C2468" s="9" t="s">
        <v>4162</v>
      </c>
      <c r="D2468" s="9" t="s">
        <v>4163</v>
      </c>
      <c r="E2468" s="10" t="s">
        <v>54</v>
      </c>
      <c r="F2468" s="9" t="s">
        <v>32</v>
      </c>
      <c r="G2468" s="9" t="s">
        <v>2711</v>
      </c>
      <c r="H2468" s="9" t="s">
        <v>34</v>
      </c>
      <c r="I2468" s="9" t="s">
        <v>75</v>
      </c>
      <c r="J2468" s="9" t="s">
        <v>34</v>
      </c>
      <c r="K2468" s="9" t="s">
        <v>59</v>
      </c>
      <c r="L2468" s="1" t="n">
        <v>6.25</v>
      </c>
      <c r="M2468" s="10" t="n">
        <v>7</v>
      </c>
      <c r="N2468" s="1" t="n">
        <v>9.5999999375</v>
      </c>
      <c r="O2468" s="1" t="n">
        <v>1.3714285625</v>
      </c>
      <c r="P2468" s="10" t="n">
        <v>309</v>
      </c>
      <c r="Q2468" s="11" t="n">
        <v>2.26537216828479</v>
      </c>
      <c r="R2468" s="12" t="n">
        <v>1.78025889967638</v>
      </c>
      <c r="S2468" s="11" t="n">
        <v>0</v>
      </c>
      <c r="T2468" s="1" t="n">
        <v>0</v>
      </c>
      <c r="U2468" s="1" t="n">
        <v>0</v>
      </c>
      <c r="V2468" s="1" t="n">
        <f aca="false">N2468</f>
        <v>9.5999999375</v>
      </c>
      <c r="W2468" s="1" t="n">
        <f aca="false">U2468-V2468</f>
        <v>-9.5999999375</v>
      </c>
      <c r="X2468" s="13" t="n">
        <f aca="false">IF(V2468=0,0,(U2468-V2468)/V2468)</f>
        <v>-1</v>
      </c>
      <c r="Y2468" s="10" t="n">
        <v>0</v>
      </c>
      <c r="Z2468" s="1" t="str">
        <f aca="false">IF(Y2468=0,"NA",U2468/Y2468)</f>
        <v>NA</v>
      </c>
      <c r="AA2468" s="14" t="n">
        <f aca="false">(Q2468/100*S2468/100)</f>
        <v>0</v>
      </c>
    </row>
    <row r="2469" customFormat="false" ht="12.75" hidden="false" customHeight="false" outlineLevel="0" collapsed="false">
      <c r="A2469" s="9" t="s">
        <v>69</v>
      </c>
      <c r="B2469" s="9" t="s">
        <v>70</v>
      </c>
      <c r="C2469" s="9" t="s">
        <v>4164</v>
      </c>
      <c r="D2469" s="9" t="s">
        <v>3506</v>
      </c>
      <c r="E2469" s="10" t="s">
        <v>45</v>
      </c>
      <c r="F2469" s="9" t="s">
        <v>102</v>
      </c>
      <c r="G2469" s="9" t="s">
        <v>3005</v>
      </c>
      <c r="H2469" s="9" t="s">
        <v>34</v>
      </c>
      <c r="I2469" s="9" t="s">
        <v>75</v>
      </c>
      <c r="J2469" s="9" t="s">
        <v>34</v>
      </c>
      <c r="K2469" s="9" t="s">
        <v>59</v>
      </c>
      <c r="L2469" s="1" t="n">
        <v>6.25</v>
      </c>
      <c r="M2469" s="10" t="n">
        <v>2</v>
      </c>
      <c r="N2469" s="1" t="n">
        <v>9.65</v>
      </c>
      <c r="O2469" s="1" t="n">
        <v>4.825</v>
      </c>
      <c r="P2469" s="10" t="n">
        <v>5</v>
      </c>
      <c r="Q2469" s="11" t="n">
        <v>40</v>
      </c>
      <c r="R2469" s="12" t="n">
        <v>1</v>
      </c>
      <c r="S2469" s="11" t="n">
        <v>0</v>
      </c>
      <c r="T2469" s="1" t="n">
        <v>0</v>
      </c>
      <c r="U2469" s="1" t="n">
        <v>0</v>
      </c>
      <c r="V2469" s="1" t="n">
        <f aca="false">N2469</f>
        <v>9.65</v>
      </c>
      <c r="W2469" s="1" t="n">
        <f aca="false">U2469-V2469</f>
        <v>-9.65</v>
      </c>
      <c r="X2469" s="13" t="n">
        <f aca="false">IF(V2469=0,0,(U2469-V2469)/V2469)</f>
        <v>-1</v>
      </c>
      <c r="Y2469" s="10" t="n">
        <v>0</v>
      </c>
      <c r="Z2469" s="1" t="str">
        <f aca="false">IF(Y2469=0,"NA",U2469/Y2469)</f>
        <v>NA</v>
      </c>
      <c r="AA2469" s="14" t="n">
        <f aca="false">(Q2469/100*S2469/100)</f>
        <v>0</v>
      </c>
    </row>
    <row r="2470" customFormat="false" ht="12.75" hidden="false" customHeight="false" outlineLevel="0" collapsed="false">
      <c r="A2470" s="9" t="s">
        <v>69</v>
      </c>
      <c r="B2470" s="9" t="s">
        <v>70</v>
      </c>
      <c r="C2470" s="9" t="s">
        <v>4165</v>
      </c>
      <c r="D2470" s="9" t="s">
        <v>444</v>
      </c>
      <c r="E2470" s="10" t="s">
        <v>45</v>
      </c>
      <c r="F2470" s="9" t="s">
        <v>259</v>
      </c>
      <c r="G2470" s="9" t="s">
        <v>299</v>
      </c>
      <c r="H2470" s="9" t="s">
        <v>34</v>
      </c>
      <c r="I2470" s="9" t="s">
        <v>75</v>
      </c>
      <c r="J2470" s="9" t="s">
        <v>34</v>
      </c>
      <c r="K2470" s="9" t="s">
        <v>40</v>
      </c>
      <c r="L2470" s="1" t="n">
        <v>6.25</v>
      </c>
      <c r="M2470" s="10" t="n">
        <v>3</v>
      </c>
      <c r="N2470" s="1" t="n">
        <v>9.6874999875</v>
      </c>
      <c r="O2470" s="1" t="n">
        <v>3.2291666625</v>
      </c>
      <c r="P2470" s="10" t="n">
        <v>119</v>
      </c>
      <c r="Q2470" s="11" t="n">
        <v>2.52100840336134</v>
      </c>
      <c r="R2470" s="12" t="n">
        <v>1.3346218487395</v>
      </c>
      <c r="S2470" s="11" t="n">
        <v>0</v>
      </c>
      <c r="T2470" s="1" t="n">
        <v>0</v>
      </c>
      <c r="U2470" s="1" t="n">
        <v>0</v>
      </c>
      <c r="V2470" s="1" t="n">
        <f aca="false">N2470</f>
        <v>9.6874999875</v>
      </c>
      <c r="W2470" s="1" t="n">
        <f aca="false">U2470-V2470</f>
        <v>-9.6874999875</v>
      </c>
      <c r="X2470" s="13" t="n">
        <f aca="false">IF(V2470=0,0,(U2470-V2470)/V2470)</f>
        <v>-1</v>
      </c>
      <c r="Y2470" s="10" t="n">
        <v>0</v>
      </c>
      <c r="Z2470" s="1" t="str">
        <f aca="false">IF(Y2470=0,"NA",U2470/Y2470)</f>
        <v>NA</v>
      </c>
      <c r="AA2470" s="14" t="n">
        <f aca="false">(Q2470/100*S2470/100)</f>
        <v>0</v>
      </c>
    </row>
    <row r="2471" customFormat="false" ht="12.75" hidden="false" customHeight="false" outlineLevel="0" collapsed="false">
      <c r="A2471" s="9" t="s">
        <v>69</v>
      </c>
      <c r="B2471" s="9" t="s">
        <v>70</v>
      </c>
      <c r="C2471" s="9" t="s">
        <v>4166</v>
      </c>
      <c r="D2471" s="9" t="s">
        <v>3026</v>
      </c>
      <c r="E2471" s="10" t="s">
        <v>45</v>
      </c>
      <c r="F2471" s="9" t="s">
        <v>135</v>
      </c>
      <c r="G2471" s="9" t="s">
        <v>2860</v>
      </c>
      <c r="H2471" s="9" t="s">
        <v>34</v>
      </c>
      <c r="I2471" s="9" t="s">
        <v>75</v>
      </c>
      <c r="J2471" s="9" t="s">
        <v>34</v>
      </c>
      <c r="K2471" s="9" t="s">
        <v>40</v>
      </c>
      <c r="L2471" s="1" t="n">
        <v>6.25</v>
      </c>
      <c r="M2471" s="10" t="n">
        <v>2</v>
      </c>
      <c r="N2471" s="1" t="n">
        <v>9.7</v>
      </c>
      <c r="O2471" s="1" t="n">
        <v>4.85</v>
      </c>
      <c r="P2471" s="10" t="n">
        <v>6</v>
      </c>
      <c r="Q2471" s="11" t="n">
        <v>33.3333333333333</v>
      </c>
      <c r="R2471" s="12" t="n">
        <v>1.49666666666667</v>
      </c>
      <c r="S2471" s="11" t="n">
        <v>0</v>
      </c>
      <c r="T2471" s="1" t="n">
        <v>0</v>
      </c>
      <c r="U2471" s="1" t="n">
        <v>0</v>
      </c>
      <c r="V2471" s="1" t="n">
        <f aca="false">N2471</f>
        <v>9.7</v>
      </c>
      <c r="W2471" s="1" t="n">
        <f aca="false">U2471-V2471</f>
        <v>-9.7</v>
      </c>
      <c r="X2471" s="13" t="n">
        <f aca="false">IF(V2471=0,0,(U2471-V2471)/V2471)</f>
        <v>-1</v>
      </c>
      <c r="Y2471" s="10" t="n">
        <v>0</v>
      </c>
      <c r="Z2471" s="1" t="str">
        <f aca="false">IF(Y2471=0,"NA",U2471/Y2471)</f>
        <v>NA</v>
      </c>
      <c r="AA2471" s="14" t="n">
        <f aca="false">(Q2471/100*S2471/100)</f>
        <v>0</v>
      </c>
    </row>
    <row r="2472" customFormat="false" ht="12.75" hidden="false" customHeight="false" outlineLevel="0" collapsed="false">
      <c r="A2472" s="9" t="s">
        <v>69</v>
      </c>
      <c r="B2472" s="9" t="s">
        <v>70</v>
      </c>
      <c r="C2472" s="9" t="s">
        <v>4167</v>
      </c>
      <c r="D2472" s="9" t="s">
        <v>2611</v>
      </c>
      <c r="E2472" s="10" t="s">
        <v>45</v>
      </c>
      <c r="F2472" s="9" t="s">
        <v>102</v>
      </c>
      <c r="G2472" s="9" t="s">
        <v>229</v>
      </c>
      <c r="H2472" s="9" t="s">
        <v>34</v>
      </c>
      <c r="I2472" s="9" t="s">
        <v>75</v>
      </c>
      <c r="J2472" s="9" t="s">
        <v>34</v>
      </c>
      <c r="K2472" s="9" t="s">
        <v>35</v>
      </c>
      <c r="L2472" s="1" t="n">
        <v>6.25</v>
      </c>
      <c r="M2472" s="10" t="n">
        <v>2</v>
      </c>
      <c r="N2472" s="1" t="n">
        <v>9.7375</v>
      </c>
      <c r="O2472" s="1" t="n">
        <v>4.86875</v>
      </c>
      <c r="P2472" s="10" t="n">
        <v>5</v>
      </c>
      <c r="Q2472" s="11" t="n">
        <v>40</v>
      </c>
      <c r="R2472" s="12" t="n">
        <v>2.4</v>
      </c>
      <c r="S2472" s="11" t="n">
        <v>0</v>
      </c>
      <c r="T2472" s="1" t="n">
        <v>0</v>
      </c>
      <c r="U2472" s="1" t="n">
        <v>0</v>
      </c>
      <c r="V2472" s="1" t="n">
        <f aca="false">N2472</f>
        <v>9.7375</v>
      </c>
      <c r="W2472" s="1" t="n">
        <f aca="false">U2472-V2472</f>
        <v>-9.7375</v>
      </c>
      <c r="X2472" s="13" t="n">
        <f aca="false">IF(V2472=0,0,(U2472-V2472)/V2472)</f>
        <v>-1</v>
      </c>
      <c r="Y2472" s="10" t="n">
        <v>0</v>
      </c>
      <c r="Z2472" s="1" t="str">
        <f aca="false">IF(Y2472=0,"NA",U2472/Y2472)</f>
        <v>NA</v>
      </c>
      <c r="AA2472" s="14" t="n">
        <f aca="false">(Q2472/100*S2472/100)</f>
        <v>0</v>
      </c>
    </row>
    <row r="2473" customFormat="false" ht="12.75" hidden="false" customHeight="false" outlineLevel="0" collapsed="false">
      <c r="A2473" s="9" t="s">
        <v>69</v>
      </c>
      <c r="B2473" s="9" t="s">
        <v>70</v>
      </c>
      <c r="C2473" s="9" t="s">
        <v>4168</v>
      </c>
      <c r="D2473" s="9" t="s">
        <v>4169</v>
      </c>
      <c r="E2473" s="10" t="s">
        <v>45</v>
      </c>
      <c r="F2473" s="9" t="s">
        <v>170</v>
      </c>
      <c r="G2473" s="9" t="s">
        <v>3041</v>
      </c>
      <c r="H2473" s="9" t="s">
        <v>34</v>
      </c>
      <c r="I2473" s="9" t="s">
        <v>75</v>
      </c>
      <c r="J2473" s="9" t="s">
        <v>34</v>
      </c>
      <c r="K2473" s="9" t="s">
        <v>40</v>
      </c>
      <c r="L2473" s="1" t="n">
        <v>6.25</v>
      </c>
      <c r="M2473" s="10" t="n">
        <v>4</v>
      </c>
      <c r="N2473" s="1" t="n">
        <v>9.775</v>
      </c>
      <c r="O2473" s="1" t="n">
        <v>2.44375</v>
      </c>
      <c r="P2473" s="10" t="n">
        <v>36</v>
      </c>
      <c r="Q2473" s="11" t="n">
        <v>11.1111111111111</v>
      </c>
      <c r="R2473" s="12" t="n">
        <v>1.72777777777778</v>
      </c>
      <c r="S2473" s="11" t="n">
        <v>0</v>
      </c>
      <c r="T2473" s="1" t="n">
        <v>0</v>
      </c>
      <c r="U2473" s="1" t="n">
        <v>0</v>
      </c>
      <c r="V2473" s="1" t="n">
        <f aca="false">N2473</f>
        <v>9.775</v>
      </c>
      <c r="W2473" s="1" t="n">
        <f aca="false">U2473-V2473</f>
        <v>-9.775</v>
      </c>
      <c r="X2473" s="13" t="n">
        <f aca="false">IF(V2473=0,0,(U2473-V2473)/V2473)</f>
        <v>-1</v>
      </c>
      <c r="Y2473" s="10" t="n">
        <v>0</v>
      </c>
      <c r="Z2473" s="1" t="str">
        <f aca="false">IF(Y2473=0,"NA",U2473/Y2473)</f>
        <v>NA</v>
      </c>
      <c r="AA2473" s="14" t="n">
        <f aca="false">(Q2473/100*S2473/100)</f>
        <v>0</v>
      </c>
    </row>
    <row r="2474" customFormat="false" ht="12.75" hidden="false" customHeight="false" outlineLevel="0" collapsed="false">
      <c r="A2474" s="9" t="s">
        <v>69</v>
      </c>
      <c r="B2474" s="9" t="s">
        <v>70</v>
      </c>
      <c r="C2474" s="9" t="s">
        <v>4170</v>
      </c>
      <c r="D2474" s="9" t="s">
        <v>3457</v>
      </c>
      <c r="E2474" s="10" t="s">
        <v>45</v>
      </c>
      <c r="F2474" s="9" t="s">
        <v>32</v>
      </c>
      <c r="G2474" s="9" t="s">
        <v>464</v>
      </c>
      <c r="H2474" s="9" t="s">
        <v>34</v>
      </c>
      <c r="I2474" s="9" t="s">
        <v>75</v>
      </c>
      <c r="J2474" s="9" t="s">
        <v>34</v>
      </c>
      <c r="K2474" s="9" t="s">
        <v>40</v>
      </c>
      <c r="L2474" s="1" t="n">
        <v>6.25</v>
      </c>
      <c r="M2474" s="10" t="n">
        <v>6</v>
      </c>
      <c r="N2474" s="1" t="n">
        <v>9.79999995</v>
      </c>
      <c r="O2474" s="1" t="n">
        <v>1.633333325</v>
      </c>
      <c r="P2474" s="10" t="n">
        <v>45</v>
      </c>
      <c r="Q2474" s="11" t="n">
        <v>13.3333333333333</v>
      </c>
      <c r="R2474" s="12" t="n">
        <v>5.03777777777778</v>
      </c>
      <c r="S2474" s="11" t="n">
        <v>0</v>
      </c>
      <c r="T2474" s="1" t="n">
        <v>0</v>
      </c>
      <c r="U2474" s="1" t="n">
        <v>0</v>
      </c>
      <c r="V2474" s="1" t="n">
        <f aca="false">N2474</f>
        <v>9.79999995</v>
      </c>
      <c r="W2474" s="1" t="n">
        <f aca="false">U2474-V2474</f>
        <v>-9.79999995</v>
      </c>
      <c r="X2474" s="13" t="n">
        <f aca="false">IF(V2474=0,0,(U2474-V2474)/V2474)</f>
        <v>-1</v>
      </c>
      <c r="Y2474" s="10" t="n">
        <v>0</v>
      </c>
      <c r="Z2474" s="1" t="str">
        <f aca="false">IF(Y2474=0,"NA",U2474/Y2474)</f>
        <v>NA</v>
      </c>
      <c r="AA2474" s="14" t="n">
        <f aca="false">(Q2474/100*S2474/100)</f>
        <v>0</v>
      </c>
    </row>
    <row r="2475" customFormat="false" ht="12.75" hidden="false" customHeight="false" outlineLevel="0" collapsed="false">
      <c r="A2475" s="9" t="s">
        <v>69</v>
      </c>
      <c r="B2475" s="9" t="s">
        <v>70</v>
      </c>
      <c r="C2475" s="9" t="s">
        <v>4171</v>
      </c>
      <c r="D2475" s="9" t="s">
        <v>3389</v>
      </c>
      <c r="E2475" s="10" t="s">
        <v>45</v>
      </c>
      <c r="F2475" s="9" t="s">
        <v>102</v>
      </c>
      <c r="G2475" s="9" t="s">
        <v>3016</v>
      </c>
      <c r="H2475" s="9" t="s">
        <v>34</v>
      </c>
      <c r="I2475" s="9" t="s">
        <v>75</v>
      </c>
      <c r="J2475" s="9" t="s">
        <v>34</v>
      </c>
      <c r="K2475" s="9" t="s">
        <v>59</v>
      </c>
      <c r="L2475" s="1" t="n">
        <v>6.25</v>
      </c>
      <c r="M2475" s="10" t="n">
        <v>2</v>
      </c>
      <c r="N2475" s="1" t="n">
        <v>9.8125</v>
      </c>
      <c r="O2475" s="1" t="n">
        <v>4.90625</v>
      </c>
      <c r="P2475" s="10" t="n">
        <v>6</v>
      </c>
      <c r="Q2475" s="11" t="n">
        <v>33.3333333333333</v>
      </c>
      <c r="R2475" s="12" t="n">
        <v>1</v>
      </c>
      <c r="S2475" s="11" t="n">
        <v>0</v>
      </c>
      <c r="T2475" s="1" t="n">
        <v>0</v>
      </c>
      <c r="U2475" s="1" t="n">
        <v>0</v>
      </c>
      <c r="V2475" s="1" t="n">
        <f aca="false">N2475</f>
        <v>9.8125</v>
      </c>
      <c r="W2475" s="1" t="n">
        <f aca="false">U2475-V2475</f>
        <v>-9.8125</v>
      </c>
      <c r="X2475" s="13" t="n">
        <f aca="false">IF(V2475=0,0,(U2475-V2475)/V2475)</f>
        <v>-1</v>
      </c>
      <c r="Y2475" s="10" t="n">
        <v>0</v>
      </c>
      <c r="Z2475" s="1" t="str">
        <f aca="false">IF(Y2475=0,"NA",U2475/Y2475)</f>
        <v>NA</v>
      </c>
      <c r="AA2475" s="14" t="n">
        <f aca="false">(Q2475/100*S2475/100)</f>
        <v>0</v>
      </c>
    </row>
    <row r="2476" customFormat="false" ht="12.75" hidden="false" customHeight="false" outlineLevel="0" collapsed="false">
      <c r="A2476" s="9" t="s">
        <v>69</v>
      </c>
      <c r="B2476" s="9" t="s">
        <v>70</v>
      </c>
      <c r="C2476" s="9" t="s">
        <v>4172</v>
      </c>
      <c r="D2476" s="9" t="s">
        <v>3971</v>
      </c>
      <c r="E2476" s="10" t="s">
        <v>45</v>
      </c>
      <c r="F2476" s="9" t="s">
        <v>170</v>
      </c>
      <c r="G2476" s="9" t="s">
        <v>185</v>
      </c>
      <c r="H2476" s="9" t="s">
        <v>34</v>
      </c>
      <c r="I2476" s="9" t="s">
        <v>75</v>
      </c>
      <c r="J2476" s="9" t="s">
        <v>34</v>
      </c>
      <c r="K2476" s="9" t="s">
        <v>40</v>
      </c>
      <c r="L2476" s="1" t="n">
        <v>6.25</v>
      </c>
      <c r="M2476" s="10" t="n">
        <v>6</v>
      </c>
      <c r="N2476" s="1" t="n">
        <v>9.849999975</v>
      </c>
      <c r="O2476" s="1" t="n">
        <v>1.6416666625</v>
      </c>
      <c r="P2476" s="10" t="n">
        <v>91</v>
      </c>
      <c r="Q2476" s="11" t="n">
        <v>6.59340659340659</v>
      </c>
      <c r="R2476" s="12" t="n">
        <v>1.46813186813187</v>
      </c>
      <c r="S2476" s="11" t="n">
        <v>0</v>
      </c>
      <c r="T2476" s="1" t="n">
        <v>0</v>
      </c>
      <c r="U2476" s="1" t="n">
        <v>0</v>
      </c>
      <c r="V2476" s="1" t="n">
        <f aca="false">N2476</f>
        <v>9.849999975</v>
      </c>
      <c r="W2476" s="1" t="n">
        <f aca="false">U2476-V2476</f>
        <v>-9.849999975</v>
      </c>
      <c r="X2476" s="13" t="n">
        <f aca="false">IF(V2476=0,0,(U2476-V2476)/V2476)</f>
        <v>-1</v>
      </c>
      <c r="Y2476" s="10" t="n">
        <v>0</v>
      </c>
      <c r="Z2476" s="1" t="str">
        <f aca="false">IF(Y2476=0,"NA",U2476/Y2476)</f>
        <v>NA</v>
      </c>
      <c r="AA2476" s="14" t="n">
        <f aca="false">(Q2476/100*S2476/100)</f>
        <v>0</v>
      </c>
    </row>
    <row r="2477" customFormat="false" ht="12.75" hidden="false" customHeight="false" outlineLevel="0" collapsed="false">
      <c r="A2477" s="9" t="s">
        <v>69</v>
      </c>
      <c r="B2477" s="9" t="s">
        <v>70</v>
      </c>
      <c r="C2477" s="9" t="s">
        <v>4173</v>
      </c>
      <c r="D2477" s="9" t="s">
        <v>4174</v>
      </c>
      <c r="E2477" s="10" t="s">
        <v>45</v>
      </c>
      <c r="F2477" s="9" t="s">
        <v>170</v>
      </c>
      <c r="G2477" s="9" t="s">
        <v>2837</v>
      </c>
      <c r="H2477" s="9" t="s">
        <v>34</v>
      </c>
      <c r="I2477" s="9" t="s">
        <v>75</v>
      </c>
      <c r="J2477" s="9" t="s">
        <v>34</v>
      </c>
      <c r="K2477" s="9" t="s">
        <v>40</v>
      </c>
      <c r="L2477" s="1" t="n">
        <v>6.25</v>
      </c>
      <c r="M2477" s="10" t="n">
        <v>3</v>
      </c>
      <c r="N2477" s="1" t="n">
        <v>9.8625</v>
      </c>
      <c r="O2477" s="1" t="n">
        <v>3.2875</v>
      </c>
      <c r="P2477" s="10" t="n">
        <v>179</v>
      </c>
      <c r="Q2477" s="11" t="n">
        <v>1.67597765363128</v>
      </c>
      <c r="R2477" s="12" t="n">
        <v>2.41061452513966</v>
      </c>
      <c r="S2477" s="11" t="n">
        <v>0</v>
      </c>
      <c r="T2477" s="1" t="n">
        <v>0</v>
      </c>
      <c r="U2477" s="1" t="n">
        <v>0</v>
      </c>
      <c r="V2477" s="1" t="n">
        <f aca="false">N2477</f>
        <v>9.8625</v>
      </c>
      <c r="W2477" s="1" t="n">
        <f aca="false">U2477-V2477</f>
        <v>-9.8625</v>
      </c>
      <c r="X2477" s="13" t="n">
        <f aca="false">IF(V2477=0,0,(U2477-V2477)/V2477)</f>
        <v>-1</v>
      </c>
      <c r="Y2477" s="10" t="n">
        <v>0</v>
      </c>
      <c r="Z2477" s="1" t="str">
        <f aca="false">IF(Y2477=0,"NA",U2477/Y2477)</f>
        <v>NA</v>
      </c>
      <c r="AA2477" s="14" t="n">
        <f aca="false">(Q2477/100*S2477/100)</f>
        <v>0</v>
      </c>
    </row>
    <row r="2478" customFormat="false" ht="12.75" hidden="false" customHeight="false" outlineLevel="0" collapsed="false">
      <c r="A2478" s="9" t="s">
        <v>69</v>
      </c>
      <c r="B2478" s="9" t="s">
        <v>70</v>
      </c>
      <c r="C2478" s="9" t="s">
        <v>4175</v>
      </c>
      <c r="D2478" s="9" t="s">
        <v>3331</v>
      </c>
      <c r="E2478" s="10" t="s">
        <v>45</v>
      </c>
      <c r="F2478" s="9" t="s">
        <v>32</v>
      </c>
      <c r="G2478" s="9" t="s">
        <v>167</v>
      </c>
      <c r="H2478" s="9" t="s">
        <v>34</v>
      </c>
      <c r="I2478" s="9" t="s">
        <v>75</v>
      </c>
      <c r="J2478" s="9" t="s">
        <v>34</v>
      </c>
      <c r="K2478" s="9" t="s">
        <v>40</v>
      </c>
      <c r="L2478" s="1" t="n">
        <v>6.25</v>
      </c>
      <c r="M2478" s="10" t="n">
        <v>6</v>
      </c>
      <c r="N2478" s="1" t="n">
        <v>9.8625</v>
      </c>
      <c r="O2478" s="1" t="n">
        <v>1.64375</v>
      </c>
      <c r="P2478" s="10" t="n">
        <v>172</v>
      </c>
      <c r="Q2478" s="11" t="n">
        <v>3.48837209302326</v>
      </c>
      <c r="R2478" s="12" t="n">
        <v>4.15174418604651</v>
      </c>
      <c r="S2478" s="11" t="n">
        <v>0</v>
      </c>
      <c r="T2478" s="1" t="n">
        <v>0</v>
      </c>
      <c r="U2478" s="1" t="n">
        <v>0</v>
      </c>
      <c r="V2478" s="1" t="n">
        <f aca="false">N2478</f>
        <v>9.8625</v>
      </c>
      <c r="W2478" s="1" t="n">
        <f aca="false">U2478-V2478</f>
        <v>-9.8625</v>
      </c>
      <c r="X2478" s="13" t="n">
        <f aca="false">IF(V2478=0,0,(U2478-V2478)/V2478)</f>
        <v>-1</v>
      </c>
      <c r="Y2478" s="10" t="n">
        <v>0</v>
      </c>
      <c r="Z2478" s="1" t="str">
        <f aca="false">IF(Y2478=0,"NA",U2478/Y2478)</f>
        <v>NA</v>
      </c>
      <c r="AA2478" s="14" t="n">
        <f aca="false">(Q2478/100*S2478/100)</f>
        <v>0</v>
      </c>
    </row>
    <row r="2479" customFormat="false" ht="12.75" hidden="false" customHeight="false" outlineLevel="0" collapsed="false">
      <c r="A2479" s="9" t="s">
        <v>69</v>
      </c>
      <c r="B2479" s="9" t="s">
        <v>70</v>
      </c>
      <c r="C2479" s="9" t="s">
        <v>4176</v>
      </c>
      <c r="D2479" s="9" t="s">
        <v>3272</v>
      </c>
      <c r="E2479" s="10" t="s">
        <v>45</v>
      </c>
      <c r="F2479" s="9" t="s">
        <v>38</v>
      </c>
      <c r="G2479" s="9" t="s">
        <v>2984</v>
      </c>
      <c r="H2479" s="9" t="s">
        <v>34</v>
      </c>
      <c r="I2479" s="9" t="s">
        <v>75</v>
      </c>
      <c r="J2479" s="9" t="s">
        <v>34</v>
      </c>
      <c r="K2479" s="9" t="s">
        <v>40</v>
      </c>
      <c r="L2479" s="1" t="n">
        <v>6.25</v>
      </c>
      <c r="M2479" s="10" t="n">
        <v>3</v>
      </c>
      <c r="N2479" s="1" t="n">
        <v>9.9</v>
      </c>
      <c r="O2479" s="1" t="n">
        <v>3.3</v>
      </c>
      <c r="P2479" s="10" t="n">
        <v>54</v>
      </c>
      <c r="Q2479" s="11" t="n">
        <v>5.55555555555556</v>
      </c>
      <c r="R2479" s="12" t="n">
        <v>3.64777777777778</v>
      </c>
      <c r="S2479" s="11" t="n">
        <v>0</v>
      </c>
      <c r="T2479" s="1" t="n">
        <v>0</v>
      </c>
      <c r="U2479" s="1" t="n">
        <v>0</v>
      </c>
      <c r="V2479" s="1" t="n">
        <f aca="false">N2479</f>
        <v>9.9</v>
      </c>
      <c r="W2479" s="1" t="n">
        <f aca="false">U2479-V2479</f>
        <v>-9.9</v>
      </c>
      <c r="X2479" s="13" t="n">
        <f aca="false">IF(V2479=0,0,(U2479-V2479)/V2479)</f>
        <v>-1</v>
      </c>
      <c r="Y2479" s="10" t="n">
        <v>0</v>
      </c>
      <c r="Z2479" s="1" t="str">
        <f aca="false">IF(Y2479=0,"NA",U2479/Y2479)</f>
        <v>NA</v>
      </c>
      <c r="AA2479" s="14" t="n">
        <f aca="false">(Q2479/100*S2479/100)</f>
        <v>0</v>
      </c>
    </row>
    <row r="2480" customFormat="false" ht="12.75" hidden="false" customHeight="false" outlineLevel="0" collapsed="false">
      <c r="A2480" s="9" t="s">
        <v>69</v>
      </c>
      <c r="B2480" s="9" t="s">
        <v>70</v>
      </c>
      <c r="C2480" s="9" t="s">
        <v>4177</v>
      </c>
      <c r="D2480" s="9" t="s">
        <v>3756</v>
      </c>
      <c r="E2480" s="10" t="s">
        <v>45</v>
      </c>
      <c r="F2480" s="9" t="s">
        <v>170</v>
      </c>
      <c r="G2480" s="9" t="s">
        <v>185</v>
      </c>
      <c r="H2480" s="9" t="s">
        <v>34</v>
      </c>
      <c r="I2480" s="9" t="s">
        <v>75</v>
      </c>
      <c r="J2480" s="9" t="s">
        <v>34</v>
      </c>
      <c r="K2480" s="9" t="s">
        <v>40</v>
      </c>
      <c r="L2480" s="1" t="n">
        <v>6.25</v>
      </c>
      <c r="M2480" s="10" t="n">
        <v>7</v>
      </c>
      <c r="N2480" s="1" t="n">
        <v>9.912499975</v>
      </c>
      <c r="O2480" s="1" t="n">
        <v>1.416071425</v>
      </c>
      <c r="P2480" s="10" t="n">
        <v>269</v>
      </c>
      <c r="Q2480" s="11" t="n">
        <v>2.60223048327138</v>
      </c>
      <c r="R2480" s="12" t="n">
        <v>1.69591078066914</v>
      </c>
      <c r="S2480" s="11" t="n">
        <v>0</v>
      </c>
      <c r="T2480" s="1" t="n">
        <v>0</v>
      </c>
      <c r="U2480" s="1" t="n">
        <v>0</v>
      </c>
      <c r="V2480" s="1" t="n">
        <f aca="false">N2480</f>
        <v>9.912499975</v>
      </c>
      <c r="W2480" s="1" t="n">
        <f aca="false">U2480-V2480</f>
        <v>-9.912499975</v>
      </c>
      <c r="X2480" s="13" t="n">
        <f aca="false">IF(V2480=0,0,(U2480-V2480)/V2480)</f>
        <v>-1</v>
      </c>
      <c r="Y2480" s="10" t="n">
        <v>0</v>
      </c>
      <c r="Z2480" s="1" t="str">
        <f aca="false">IF(Y2480=0,"NA",U2480/Y2480)</f>
        <v>NA</v>
      </c>
      <c r="AA2480" s="14" t="n">
        <f aca="false">(Q2480/100*S2480/100)</f>
        <v>0</v>
      </c>
    </row>
    <row r="2481" customFormat="false" ht="12.75" hidden="false" customHeight="false" outlineLevel="0" collapsed="false">
      <c r="A2481" s="9" t="s">
        <v>69</v>
      </c>
      <c r="B2481" s="9" t="s">
        <v>70</v>
      </c>
      <c r="C2481" s="9" t="s">
        <v>4178</v>
      </c>
      <c r="D2481" s="9" t="s">
        <v>3968</v>
      </c>
      <c r="E2481" s="10" t="s">
        <v>45</v>
      </c>
      <c r="F2481" s="9" t="s">
        <v>170</v>
      </c>
      <c r="G2481" s="9" t="s">
        <v>2817</v>
      </c>
      <c r="H2481" s="9" t="s">
        <v>34</v>
      </c>
      <c r="I2481" s="9" t="s">
        <v>75</v>
      </c>
      <c r="J2481" s="9" t="s">
        <v>34</v>
      </c>
      <c r="K2481" s="9" t="s">
        <v>40</v>
      </c>
      <c r="L2481" s="1" t="n">
        <v>6.25</v>
      </c>
      <c r="M2481" s="10" t="n">
        <v>6</v>
      </c>
      <c r="N2481" s="1" t="n">
        <v>9.924999975</v>
      </c>
      <c r="O2481" s="1" t="n">
        <v>1.6541666625</v>
      </c>
      <c r="P2481" s="10" t="n">
        <v>340</v>
      </c>
      <c r="Q2481" s="11" t="n">
        <v>1.76470588235294</v>
      </c>
      <c r="R2481" s="12" t="n">
        <v>1.96705882352941</v>
      </c>
      <c r="S2481" s="11" t="n">
        <v>0</v>
      </c>
      <c r="T2481" s="1" t="n">
        <v>0</v>
      </c>
      <c r="U2481" s="1" t="n">
        <v>0</v>
      </c>
      <c r="V2481" s="1" t="n">
        <f aca="false">N2481</f>
        <v>9.924999975</v>
      </c>
      <c r="W2481" s="1" t="n">
        <f aca="false">U2481-V2481</f>
        <v>-9.924999975</v>
      </c>
      <c r="X2481" s="13" t="n">
        <f aca="false">IF(V2481=0,0,(U2481-V2481)/V2481)</f>
        <v>-1</v>
      </c>
      <c r="Y2481" s="10" t="n">
        <v>0</v>
      </c>
      <c r="Z2481" s="1" t="str">
        <f aca="false">IF(Y2481=0,"NA",U2481/Y2481)</f>
        <v>NA</v>
      </c>
      <c r="AA2481" s="14" t="n">
        <f aca="false">(Q2481/100*S2481/100)</f>
        <v>0</v>
      </c>
    </row>
    <row r="2482" customFormat="false" ht="12.75" hidden="false" customHeight="false" outlineLevel="0" collapsed="false">
      <c r="A2482" s="9" t="s">
        <v>69</v>
      </c>
      <c r="B2482" s="9" t="s">
        <v>70</v>
      </c>
      <c r="C2482" s="9" t="s">
        <v>4179</v>
      </c>
      <c r="D2482" s="9" t="s">
        <v>775</v>
      </c>
      <c r="E2482" s="10" t="s">
        <v>45</v>
      </c>
      <c r="F2482" s="9" t="s">
        <v>73</v>
      </c>
      <c r="G2482" s="9" t="s">
        <v>3048</v>
      </c>
      <c r="H2482" s="9" t="s">
        <v>34</v>
      </c>
      <c r="I2482" s="9" t="s">
        <v>75</v>
      </c>
      <c r="J2482" s="9" t="s">
        <v>34</v>
      </c>
      <c r="K2482" s="9" t="s">
        <v>40</v>
      </c>
      <c r="L2482" s="1" t="n">
        <v>6.25</v>
      </c>
      <c r="M2482" s="10" t="n">
        <v>3</v>
      </c>
      <c r="N2482" s="1" t="n">
        <v>9.924999975</v>
      </c>
      <c r="O2482" s="1" t="n">
        <v>3.308333325</v>
      </c>
      <c r="P2482" s="10" t="n">
        <v>19</v>
      </c>
      <c r="Q2482" s="11" t="n">
        <v>15.7894736842105</v>
      </c>
      <c r="R2482" s="12" t="n">
        <v>1.52473684210526</v>
      </c>
      <c r="S2482" s="11" t="n">
        <v>0</v>
      </c>
      <c r="T2482" s="1" t="n">
        <v>0</v>
      </c>
      <c r="U2482" s="1" t="n">
        <v>0</v>
      </c>
      <c r="V2482" s="1" t="n">
        <f aca="false">N2482</f>
        <v>9.924999975</v>
      </c>
      <c r="W2482" s="1" t="n">
        <f aca="false">U2482-V2482</f>
        <v>-9.924999975</v>
      </c>
      <c r="X2482" s="13" t="n">
        <f aca="false">IF(V2482=0,0,(U2482-V2482)/V2482)</f>
        <v>-1</v>
      </c>
      <c r="Y2482" s="10" t="n">
        <v>0</v>
      </c>
      <c r="Z2482" s="1" t="str">
        <f aca="false">IF(Y2482=0,"NA",U2482/Y2482)</f>
        <v>NA</v>
      </c>
      <c r="AA2482" s="14" t="n">
        <f aca="false">(Q2482/100*S2482/100)</f>
        <v>0</v>
      </c>
    </row>
    <row r="2483" customFormat="false" ht="12.75" hidden="false" customHeight="false" outlineLevel="0" collapsed="false">
      <c r="A2483" s="9" t="s">
        <v>69</v>
      </c>
      <c r="B2483" s="9" t="s">
        <v>70</v>
      </c>
      <c r="C2483" s="9" t="s">
        <v>4180</v>
      </c>
      <c r="D2483" s="9" t="s">
        <v>503</v>
      </c>
      <c r="E2483" s="10" t="s">
        <v>45</v>
      </c>
      <c r="F2483" s="9" t="s">
        <v>73</v>
      </c>
      <c r="G2483" s="9" t="s">
        <v>74</v>
      </c>
      <c r="H2483" s="9" t="s">
        <v>34</v>
      </c>
      <c r="I2483" s="9" t="s">
        <v>75</v>
      </c>
      <c r="J2483" s="9" t="s">
        <v>34</v>
      </c>
      <c r="K2483" s="9" t="s">
        <v>40</v>
      </c>
      <c r="L2483" s="1" t="n">
        <v>6.25</v>
      </c>
      <c r="M2483" s="10" t="n">
        <v>5</v>
      </c>
      <c r="N2483" s="1" t="n">
        <v>9.925</v>
      </c>
      <c r="O2483" s="1" t="n">
        <v>1.985</v>
      </c>
      <c r="P2483" s="10" t="n">
        <v>32</v>
      </c>
      <c r="Q2483" s="11" t="n">
        <v>15.625</v>
      </c>
      <c r="R2483" s="12" t="n">
        <v>1.03</v>
      </c>
      <c r="S2483" s="11" t="n">
        <v>0</v>
      </c>
      <c r="T2483" s="1" t="n">
        <v>0</v>
      </c>
      <c r="U2483" s="1" t="n">
        <v>0</v>
      </c>
      <c r="V2483" s="1" t="n">
        <f aca="false">N2483</f>
        <v>9.925</v>
      </c>
      <c r="W2483" s="1" t="n">
        <f aca="false">U2483-V2483</f>
        <v>-9.925</v>
      </c>
      <c r="X2483" s="13" t="n">
        <f aca="false">IF(V2483=0,0,(U2483-V2483)/V2483)</f>
        <v>-1</v>
      </c>
      <c r="Y2483" s="10" t="n">
        <v>0</v>
      </c>
      <c r="Z2483" s="1" t="str">
        <f aca="false">IF(Y2483=0,"NA",U2483/Y2483)</f>
        <v>NA</v>
      </c>
      <c r="AA2483" s="14" t="n">
        <f aca="false">(Q2483/100*S2483/100)</f>
        <v>0</v>
      </c>
    </row>
    <row r="2484" customFormat="false" ht="12.75" hidden="false" customHeight="false" outlineLevel="0" collapsed="false">
      <c r="A2484" s="9" t="s">
        <v>69</v>
      </c>
      <c r="B2484" s="9" t="s">
        <v>70</v>
      </c>
      <c r="C2484" s="9" t="s">
        <v>4181</v>
      </c>
      <c r="D2484" s="9" t="s">
        <v>4182</v>
      </c>
      <c r="E2484" s="10" t="s">
        <v>45</v>
      </c>
      <c r="F2484" s="9" t="s">
        <v>32</v>
      </c>
      <c r="G2484" s="9" t="s">
        <v>374</v>
      </c>
      <c r="H2484" s="9" t="s">
        <v>34</v>
      </c>
      <c r="I2484" s="9" t="s">
        <v>75</v>
      </c>
      <c r="J2484" s="9" t="s">
        <v>34</v>
      </c>
      <c r="K2484" s="9" t="s">
        <v>59</v>
      </c>
      <c r="L2484" s="1" t="n">
        <v>6.25</v>
      </c>
      <c r="M2484" s="10" t="n">
        <v>4</v>
      </c>
      <c r="N2484" s="1" t="n">
        <v>9.95</v>
      </c>
      <c r="O2484" s="1" t="n">
        <v>2.4875</v>
      </c>
      <c r="P2484" s="10" t="n">
        <v>20</v>
      </c>
      <c r="Q2484" s="11" t="n">
        <v>20</v>
      </c>
      <c r="R2484" s="12" t="n">
        <v>1.35</v>
      </c>
      <c r="S2484" s="11" t="n">
        <v>0</v>
      </c>
      <c r="T2484" s="1" t="n">
        <v>0</v>
      </c>
      <c r="U2484" s="1" t="n">
        <v>0</v>
      </c>
      <c r="V2484" s="1" t="n">
        <f aca="false">N2484</f>
        <v>9.95</v>
      </c>
      <c r="W2484" s="1" t="n">
        <f aca="false">U2484-V2484</f>
        <v>-9.95</v>
      </c>
      <c r="X2484" s="13" t="n">
        <f aca="false">IF(V2484=0,0,(U2484-V2484)/V2484)</f>
        <v>-1</v>
      </c>
      <c r="Y2484" s="10" t="n">
        <v>0</v>
      </c>
      <c r="Z2484" s="1" t="str">
        <f aca="false">IF(Y2484=0,"NA",U2484/Y2484)</f>
        <v>NA</v>
      </c>
      <c r="AA2484" s="14" t="n">
        <f aca="false">(Q2484/100*S2484/100)</f>
        <v>0</v>
      </c>
    </row>
    <row r="2485" customFormat="false" ht="12.75" hidden="false" customHeight="false" outlineLevel="0" collapsed="false">
      <c r="A2485" s="9" t="s">
        <v>69</v>
      </c>
      <c r="B2485" s="9" t="s">
        <v>70</v>
      </c>
      <c r="C2485" s="9" t="s">
        <v>4183</v>
      </c>
      <c r="D2485" s="9" t="s">
        <v>4184</v>
      </c>
      <c r="E2485" s="10" t="s">
        <v>45</v>
      </c>
      <c r="F2485" s="9" t="s">
        <v>170</v>
      </c>
      <c r="G2485" s="9" t="s">
        <v>3197</v>
      </c>
      <c r="H2485" s="9" t="s">
        <v>1598</v>
      </c>
      <c r="I2485" s="9" t="s">
        <v>75</v>
      </c>
      <c r="J2485" s="9" t="s">
        <v>34</v>
      </c>
      <c r="K2485" s="9" t="s">
        <v>40</v>
      </c>
      <c r="L2485" s="1" t="n">
        <v>6.25</v>
      </c>
      <c r="M2485" s="10" t="n">
        <v>3</v>
      </c>
      <c r="N2485" s="1" t="n">
        <v>9.9874999875</v>
      </c>
      <c r="O2485" s="1" t="n">
        <v>3.3291666625</v>
      </c>
      <c r="P2485" s="10" t="n">
        <v>283</v>
      </c>
      <c r="Q2485" s="11" t="n">
        <v>1.06007067137809</v>
      </c>
      <c r="R2485" s="12" t="n">
        <v>1.26890459363958</v>
      </c>
      <c r="S2485" s="11" t="n">
        <v>0</v>
      </c>
      <c r="T2485" s="1" t="n">
        <v>0</v>
      </c>
      <c r="U2485" s="1" t="n">
        <v>0</v>
      </c>
      <c r="V2485" s="1" t="n">
        <f aca="false">N2485</f>
        <v>9.9874999875</v>
      </c>
      <c r="W2485" s="1" t="n">
        <f aca="false">U2485-V2485</f>
        <v>-9.9874999875</v>
      </c>
      <c r="X2485" s="13" t="n">
        <f aca="false">IF(V2485=0,0,(U2485-V2485)/V2485)</f>
        <v>-1</v>
      </c>
      <c r="Y2485" s="10" t="n">
        <v>0</v>
      </c>
      <c r="Z2485" s="1" t="str">
        <f aca="false">IF(Y2485=0,"NA",U2485/Y2485)</f>
        <v>NA</v>
      </c>
      <c r="AA2485" s="14" t="n">
        <f aca="false">(Q2485/100*S2485/100)</f>
        <v>0</v>
      </c>
    </row>
    <row r="2486" customFormat="false" ht="12.75" hidden="false" customHeight="false" outlineLevel="0" collapsed="false">
      <c r="A2486" s="9" t="s">
        <v>69</v>
      </c>
      <c r="B2486" s="9" t="s">
        <v>70</v>
      </c>
      <c r="C2486" s="9" t="s">
        <v>4185</v>
      </c>
      <c r="D2486" s="9" t="s">
        <v>4186</v>
      </c>
      <c r="E2486" s="10" t="s">
        <v>45</v>
      </c>
      <c r="F2486" s="9" t="s">
        <v>170</v>
      </c>
      <c r="G2486" s="9" t="s">
        <v>2869</v>
      </c>
      <c r="H2486" s="9" t="s">
        <v>34</v>
      </c>
      <c r="I2486" s="9" t="s">
        <v>75</v>
      </c>
      <c r="J2486" s="9" t="s">
        <v>34</v>
      </c>
      <c r="K2486" s="9" t="s">
        <v>40</v>
      </c>
      <c r="L2486" s="1" t="n">
        <v>6.25</v>
      </c>
      <c r="M2486" s="10" t="n">
        <v>1</v>
      </c>
      <c r="N2486" s="1" t="n">
        <v>10</v>
      </c>
      <c r="O2486" s="1" t="n">
        <v>10</v>
      </c>
      <c r="P2486" s="10" t="n">
        <v>142</v>
      </c>
      <c r="Q2486" s="11" t="n">
        <v>0.704225352112676</v>
      </c>
      <c r="R2486" s="12" t="n">
        <v>1.43169014084507</v>
      </c>
      <c r="S2486" s="11" t="n">
        <v>0</v>
      </c>
      <c r="T2486" s="1" t="n">
        <v>0</v>
      </c>
      <c r="U2486" s="1" t="n">
        <v>0</v>
      </c>
      <c r="V2486" s="1" t="n">
        <f aca="false">N2486</f>
        <v>10</v>
      </c>
      <c r="W2486" s="1" t="n">
        <f aca="false">U2486-V2486</f>
        <v>-10</v>
      </c>
      <c r="X2486" s="13" t="n">
        <f aca="false">IF(V2486=0,0,(U2486-V2486)/V2486)</f>
        <v>-1</v>
      </c>
      <c r="Y2486" s="10" t="n">
        <v>0</v>
      </c>
      <c r="Z2486" s="1" t="str">
        <f aca="false">IF(Y2486=0,"NA",U2486/Y2486)</f>
        <v>NA</v>
      </c>
      <c r="AA2486" s="14" t="n">
        <f aca="false">(Q2486/100*S2486/100)</f>
        <v>0</v>
      </c>
    </row>
    <row r="2487" customFormat="false" ht="12.75" hidden="false" customHeight="false" outlineLevel="0" collapsed="false">
      <c r="A2487" s="9" t="s">
        <v>69</v>
      </c>
      <c r="B2487" s="9" t="s">
        <v>70</v>
      </c>
      <c r="C2487" s="9" t="s">
        <v>4187</v>
      </c>
      <c r="D2487" s="9" t="s">
        <v>4188</v>
      </c>
      <c r="E2487" s="10" t="s">
        <v>45</v>
      </c>
      <c r="F2487" s="9" t="s">
        <v>170</v>
      </c>
      <c r="G2487" s="9" t="s">
        <v>2803</v>
      </c>
      <c r="H2487" s="9" t="s">
        <v>34</v>
      </c>
      <c r="I2487" s="9" t="s">
        <v>75</v>
      </c>
      <c r="J2487" s="9" t="s">
        <v>34</v>
      </c>
      <c r="K2487" s="9" t="s">
        <v>40</v>
      </c>
      <c r="L2487" s="1" t="n">
        <v>6.25</v>
      </c>
      <c r="M2487" s="10" t="n">
        <v>6</v>
      </c>
      <c r="N2487" s="1" t="n">
        <v>10.0125</v>
      </c>
      <c r="O2487" s="1" t="n">
        <v>1.66875</v>
      </c>
      <c r="P2487" s="10" t="n">
        <v>245</v>
      </c>
      <c r="Q2487" s="11" t="n">
        <v>2.44897959183673</v>
      </c>
      <c r="R2487" s="12" t="n">
        <v>1.62204081632653</v>
      </c>
      <c r="S2487" s="11" t="n">
        <v>0</v>
      </c>
      <c r="T2487" s="1" t="n">
        <v>0</v>
      </c>
      <c r="U2487" s="1" t="n">
        <v>0</v>
      </c>
      <c r="V2487" s="1" t="n">
        <f aca="false">N2487</f>
        <v>10.0125</v>
      </c>
      <c r="W2487" s="1" t="n">
        <f aca="false">U2487-V2487</f>
        <v>-10.0125</v>
      </c>
      <c r="X2487" s="13" t="n">
        <f aca="false">IF(V2487=0,0,(U2487-V2487)/V2487)</f>
        <v>-1</v>
      </c>
      <c r="Y2487" s="10" t="n">
        <v>0</v>
      </c>
      <c r="Z2487" s="1" t="str">
        <f aca="false">IF(Y2487=0,"NA",U2487/Y2487)</f>
        <v>NA</v>
      </c>
      <c r="AA2487" s="14" t="n">
        <f aca="false">(Q2487/100*S2487/100)</f>
        <v>0</v>
      </c>
    </row>
    <row r="2488" customFormat="false" ht="12.75" hidden="false" customHeight="false" outlineLevel="0" collapsed="false">
      <c r="A2488" s="9" t="s">
        <v>69</v>
      </c>
      <c r="B2488" s="9" t="s">
        <v>70</v>
      </c>
      <c r="C2488" s="9" t="s">
        <v>4189</v>
      </c>
      <c r="D2488" s="9" t="s">
        <v>3679</v>
      </c>
      <c r="E2488" s="10" t="s">
        <v>45</v>
      </c>
      <c r="F2488" s="9" t="s">
        <v>170</v>
      </c>
      <c r="G2488" s="9" t="s">
        <v>672</v>
      </c>
      <c r="H2488" s="9" t="s">
        <v>34</v>
      </c>
      <c r="I2488" s="9" t="s">
        <v>75</v>
      </c>
      <c r="J2488" s="9" t="s">
        <v>34</v>
      </c>
      <c r="K2488" s="9" t="s">
        <v>40</v>
      </c>
      <c r="L2488" s="1" t="n">
        <v>6.25</v>
      </c>
      <c r="M2488" s="10" t="n">
        <v>5</v>
      </c>
      <c r="N2488" s="1" t="n">
        <v>10.0125</v>
      </c>
      <c r="O2488" s="1" t="n">
        <v>2.0025</v>
      </c>
      <c r="P2488" s="10" t="n">
        <v>145</v>
      </c>
      <c r="Q2488" s="11" t="n">
        <v>3.44827586206897</v>
      </c>
      <c r="R2488" s="12" t="n">
        <v>2.59793103448276</v>
      </c>
      <c r="S2488" s="11" t="n">
        <v>0</v>
      </c>
      <c r="T2488" s="1" t="n">
        <v>0</v>
      </c>
      <c r="U2488" s="1" t="n">
        <v>0</v>
      </c>
      <c r="V2488" s="1" t="n">
        <f aca="false">N2488</f>
        <v>10.0125</v>
      </c>
      <c r="W2488" s="1" t="n">
        <f aca="false">U2488-V2488</f>
        <v>-10.0125</v>
      </c>
      <c r="X2488" s="13" t="n">
        <f aca="false">IF(V2488=0,0,(U2488-V2488)/V2488)</f>
        <v>-1</v>
      </c>
      <c r="Y2488" s="10" t="n">
        <v>0</v>
      </c>
      <c r="Z2488" s="1" t="str">
        <f aca="false">IF(Y2488=0,"NA",U2488/Y2488)</f>
        <v>NA</v>
      </c>
      <c r="AA2488" s="14" t="n">
        <f aca="false">(Q2488/100*S2488/100)</f>
        <v>0</v>
      </c>
    </row>
    <row r="2489" customFormat="false" ht="12.75" hidden="false" customHeight="false" outlineLevel="0" collapsed="false">
      <c r="A2489" s="9" t="s">
        <v>69</v>
      </c>
      <c r="B2489" s="9" t="s">
        <v>70</v>
      </c>
      <c r="C2489" s="9" t="s">
        <v>4190</v>
      </c>
      <c r="D2489" s="9" t="s">
        <v>3187</v>
      </c>
      <c r="E2489" s="10" t="s">
        <v>45</v>
      </c>
      <c r="F2489" s="9" t="s">
        <v>73</v>
      </c>
      <c r="G2489" s="9" t="s">
        <v>3345</v>
      </c>
      <c r="H2489" s="9" t="s">
        <v>34</v>
      </c>
      <c r="I2489" s="9" t="s">
        <v>75</v>
      </c>
      <c r="J2489" s="9" t="s">
        <v>34</v>
      </c>
      <c r="K2489" s="9" t="s">
        <v>40</v>
      </c>
      <c r="L2489" s="1" t="n">
        <v>6.25</v>
      </c>
      <c r="M2489" s="10" t="n">
        <v>3</v>
      </c>
      <c r="N2489" s="1" t="n">
        <v>10.0125</v>
      </c>
      <c r="O2489" s="1" t="n">
        <v>3.3375</v>
      </c>
      <c r="P2489" s="10" t="n">
        <v>30</v>
      </c>
      <c r="Q2489" s="11" t="n">
        <v>10</v>
      </c>
      <c r="R2489" s="12" t="n">
        <v>1.7</v>
      </c>
      <c r="S2489" s="11" t="n">
        <v>0</v>
      </c>
      <c r="T2489" s="1" t="n">
        <v>0</v>
      </c>
      <c r="U2489" s="1" t="n">
        <v>0</v>
      </c>
      <c r="V2489" s="1" t="n">
        <f aca="false">N2489</f>
        <v>10.0125</v>
      </c>
      <c r="W2489" s="1" t="n">
        <f aca="false">U2489-V2489</f>
        <v>-10.0125</v>
      </c>
      <c r="X2489" s="13" t="n">
        <f aca="false">IF(V2489=0,0,(U2489-V2489)/V2489)</f>
        <v>-1</v>
      </c>
      <c r="Y2489" s="10" t="n">
        <v>0</v>
      </c>
      <c r="Z2489" s="1" t="str">
        <f aca="false">IF(Y2489=0,"NA",U2489/Y2489)</f>
        <v>NA</v>
      </c>
      <c r="AA2489" s="14" t="n">
        <f aca="false">(Q2489/100*S2489/100)</f>
        <v>0</v>
      </c>
    </row>
    <row r="2490" customFormat="false" ht="12.75" hidden="false" customHeight="false" outlineLevel="0" collapsed="false">
      <c r="A2490" s="9" t="s">
        <v>69</v>
      </c>
      <c r="B2490" s="9" t="s">
        <v>70</v>
      </c>
      <c r="C2490" s="9" t="s">
        <v>4191</v>
      </c>
      <c r="D2490" s="9" t="s">
        <v>2999</v>
      </c>
      <c r="E2490" s="10" t="s">
        <v>45</v>
      </c>
      <c r="F2490" s="9" t="s">
        <v>38</v>
      </c>
      <c r="G2490" s="9" t="s">
        <v>3265</v>
      </c>
      <c r="H2490" s="9" t="s">
        <v>34</v>
      </c>
      <c r="I2490" s="9" t="s">
        <v>75</v>
      </c>
      <c r="J2490" s="9" t="s">
        <v>34</v>
      </c>
      <c r="K2490" s="9" t="s">
        <v>59</v>
      </c>
      <c r="L2490" s="1" t="n">
        <v>6.25</v>
      </c>
      <c r="M2490" s="10" t="n">
        <v>3</v>
      </c>
      <c r="N2490" s="1" t="n">
        <v>10.037499975</v>
      </c>
      <c r="O2490" s="1" t="n">
        <v>3.345833325</v>
      </c>
      <c r="P2490" s="10" t="n">
        <v>8</v>
      </c>
      <c r="Q2490" s="11" t="n">
        <v>37.5</v>
      </c>
      <c r="R2490" s="12" t="n">
        <v>1</v>
      </c>
      <c r="S2490" s="11" t="n">
        <v>0</v>
      </c>
      <c r="T2490" s="1" t="n">
        <v>0</v>
      </c>
      <c r="U2490" s="1" t="n">
        <v>0</v>
      </c>
      <c r="V2490" s="1" t="n">
        <f aca="false">N2490</f>
        <v>10.037499975</v>
      </c>
      <c r="W2490" s="1" t="n">
        <f aca="false">U2490-V2490</f>
        <v>-10.037499975</v>
      </c>
      <c r="X2490" s="13" t="n">
        <f aca="false">IF(V2490=0,0,(U2490-V2490)/V2490)</f>
        <v>-1</v>
      </c>
      <c r="Y2490" s="10" t="n">
        <v>0</v>
      </c>
      <c r="Z2490" s="1" t="str">
        <f aca="false">IF(Y2490=0,"NA",U2490/Y2490)</f>
        <v>NA</v>
      </c>
      <c r="AA2490" s="14" t="n">
        <f aca="false">(Q2490/100*S2490/100)</f>
        <v>0</v>
      </c>
    </row>
    <row r="2491" customFormat="false" ht="12.75" hidden="false" customHeight="false" outlineLevel="0" collapsed="false">
      <c r="A2491" s="9" t="s">
        <v>69</v>
      </c>
      <c r="B2491" s="9" t="s">
        <v>70</v>
      </c>
      <c r="C2491" s="9" t="s">
        <v>4192</v>
      </c>
      <c r="D2491" s="9" t="s">
        <v>4193</v>
      </c>
      <c r="E2491" s="10" t="s">
        <v>45</v>
      </c>
      <c r="F2491" s="9" t="s">
        <v>170</v>
      </c>
      <c r="G2491" s="9" t="s">
        <v>3860</v>
      </c>
      <c r="H2491" s="9" t="s">
        <v>34</v>
      </c>
      <c r="I2491" s="9" t="s">
        <v>75</v>
      </c>
      <c r="J2491" s="9" t="s">
        <v>34</v>
      </c>
      <c r="K2491" s="9" t="s">
        <v>40</v>
      </c>
      <c r="L2491" s="1" t="n">
        <v>6.25</v>
      </c>
      <c r="M2491" s="10" t="n">
        <v>7</v>
      </c>
      <c r="N2491" s="1" t="n">
        <v>10.0625</v>
      </c>
      <c r="O2491" s="1" t="n">
        <v>1.4375</v>
      </c>
      <c r="P2491" s="10" t="n">
        <v>400</v>
      </c>
      <c r="Q2491" s="11" t="n">
        <v>1.75</v>
      </c>
      <c r="R2491" s="12" t="n">
        <v>2.2945</v>
      </c>
      <c r="S2491" s="11" t="n">
        <v>0</v>
      </c>
      <c r="T2491" s="1" t="n">
        <v>0</v>
      </c>
      <c r="U2491" s="1" t="n">
        <v>0</v>
      </c>
      <c r="V2491" s="1" t="n">
        <f aca="false">N2491</f>
        <v>10.0625</v>
      </c>
      <c r="W2491" s="1" t="n">
        <f aca="false">U2491-V2491</f>
        <v>-10.0625</v>
      </c>
      <c r="X2491" s="13" t="n">
        <f aca="false">IF(V2491=0,0,(U2491-V2491)/V2491)</f>
        <v>-1</v>
      </c>
      <c r="Y2491" s="10" t="n">
        <v>0</v>
      </c>
      <c r="Z2491" s="1" t="str">
        <f aca="false">IF(Y2491=0,"NA",U2491/Y2491)</f>
        <v>NA</v>
      </c>
      <c r="AA2491" s="14" t="n">
        <f aca="false">(Q2491/100*S2491/100)</f>
        <v>0</v>
      </c>
    </row>
    <row r="2492" customFormat="false" ht="12.75" hidden="false" customHeight="false" outlineLevel="0" collapsed="false">
      <c r="A2492" s="9" t="s">
        <v>69</v>
      </c>
      <c r="B2492" s="9" t="s">
        <v>70</v>
      </c>
      <c r="C2492" s="9" t="s">
        <v>4194</v>
      </c>
      <c r="D2492" s="9" t="s">
        <v>4195</v>
      </c>
      <c r="E2492" s="10" t="s">
        <v>45</v>
      </c>
      <c r="F2492" s="9" t="s">
        <v>170</v>
      </c>
      <c r="G2492" s="9" t="s">
        <v>2715</v>
      </c>
      <c r="H2492" s="9" t="s">
        <v>34</v>
      </c>
      <c r="I2492" s="9" t="s">
        <v>75</v>
      </c>
      <c r="J2492" s="9" t="s">
        <v>34</v>
      </c>
      <c r="K2492" s="9" t="s">
        <v>40</v>
      </c>
      <c r="L2492" s="1" t="n">
        <v>6.25</v>
      </c>
      <c r="M2492" s="10" t="n">
        <v>5</v>
      </c>
      <c r="N2492" s="1" t="n">
        <v>10.075</v>
      </c>
      <c r="O2492" s="1" t="n">
        <v>2.015</v>
      </c>
      <c r="P2492" s="10" t="n">
        <v>116</v>
      </c>
      <c r="Q2492" s="11" t="n">
        <v>4.31034482758621</v>
      </c>
      <c r="R2492" s="12" t="n">
        <v>2.47155172413793</v>
      </c>
      <c r="S2492" s="11" t="n">
        <v>0</v>
      </c>
      <c r="T2492" s="1" t="n">
        <v>0</v>
      </c>
      <c r="U2492" s="1" t="n">
        <v>0</v>
      </c>
      <c r="V2492" s="1" t="n">
        <f aca="false">N2492</f>
        <v>10.075</v>
      </c>
      <c r="W2492" s="1" t="n">
        <f aca="false">U2492-V2492</f>
        <v>-10.075</v>
      </c>
      <c r="X2492" s="13" t="n">
        <f aca="false">IF(V2492=0,0,(U2492-V2492)/V2492)</f>
        <v>-1</v>
      </c>
      <c r="Y2492" s="10" t="n">
        <v>0</v>
      </c>
      <c r="Z2492" s="1" t="str">
        <f aca="false">IF(Y2492=0,"NA",U2492/Y2492)</f>
        <v>NA</v>
      </c>
      <c r="AA2492" s="14" t="n">
        <f aca="false">(Q2492/100*S2492/100)</f>
        <v>0</v>
      </c>
    </row>
    <row r="2493" customFormat="false" ht="12.75" hidden="false" customHeight="false" outlineLevel="0" collapsed="false">
      <c r="A2493" s="9" t="s">
        <v>69</v>
      </c>
      <c r="B2493" s="9" t="s">
        <v>70</v>
      </c>
      <c r="C2493" s="9" t="s">
        <v>4196</v>
      </c>
      <c r="D2493" s="9" t="s">
        <v>2700</v>
      </c>
      <c r="E2493" s="10" t="s">
        <v>45</v>
      </c>
      <c r="F2493" s="9" t="s">
        <v>102</v>
      </c>
      <c r="G2493" s="9" t="s">
        <v>3078</v>
      </c>
      <c r="H2493" s="9" t="s">
        <v>34</v>
      </c>
      <c r="I2493" s="9" t="s">
        <v>75</v>
      </c>
      <c r="J2493" s="9" t="s">
        <v>34</v>
      </c>
      <c r="K2493" s="9" t="s">
        <v>59</v>
      </c>
      <c r="L2493" s="1" t="n">
        <v>6.25</v>
      </c>
      <c r="M2493" s="10" t="n">
        <v>3</v>
      </c>
      <c r="N2493" s="1" t="n">
        <v>10.0875</v>
      </c>
      <c r="O2493" s="1" t="n">
        <v>3.3625</v>
      </c>
      <c r="P2493" s="10" t="n">
        <v>8</v>
      </c>
      <c r="Q2493" s="11" t="n">
        <v>37.5</v>
      </c>
      <c r="R2493" s="12" t="n">
        <v>1</v>
      </c>
      <c r="S2493" s="11" t="n">
        <v>0</v>
      </c>
      <c r="T2493" s="1" t="n">
        <v>0</v>
      </c>
      <c r="U2493" s="1" t="n">
        <v>0</v>
      </c>
      <c r="V2493" s="1" t="n">
        <f aca="false">N2493</f>
        <v>10.0875</v>
      </c>
      <c r="W2493" s="1" t="n">
        <f aca="false">U2493-V2493</f>
        <v>-10.0875</v>
      </c>
      <c r="X2493" s="13" t="n">
        <f aca="false">IF(V2493=0,0,(U2493-V2493)/V2493)</f>
        <v>-1</v>
      </c>
      <c r="Y2493" s="10" t="n">
        <v>0</v>
      </c>
      <c r="Z2493" s="1" t="str">
        <f aca="false">IF(Y2493=0,"NA",U2493/Y2493)</f>
        <v>NA</v>
      </c>
      <c r="AA2493" s="14" t="n">
        <f aca="false">(Q2493/100*S2493/100)</f>
        <v>0</v>
      </c>
    </row>
    <row r="2494" customFormat="false" ht="12.75" hidden="false" customHeight="false" outlineLevel="0" collapsed="false">
      <c r="A2494" s="9" t="s">
        <v>69</v>
      </c>
      <c r="B2494" s="9" t="s">
        <v>70</v>
      </c>
      <c r="C2494" s="9" t="s">
        <v>4197</v>
      </c>
      <c r="D2494" s="9" t="s">
        <v>3242</v>
      </c>
      <c r="E2494" s="10" t="s">
        <v>45</v>
      </c>
      <c r="F2494" s="9" t="s">
        <v>102</v>
      </c>
      <c r="G2494" s="9" t="s">
        <v>3067</v>
      </c>
      <c r="H2494" s="9" t="s">
        <v>34</v>
      </c>
      <c r="I2494" s="9" t="s">
        <v>75</v>
      </c>
      <c r="J2494" s="9" t="s">
        <v>34</v>
      </c>
      <c r="K2494" s="9" t="s">
        <v>59</v>
      </c>
      <c r="L2494" s="1" t="n">
        <v>6.25</v>
      </c>
      <c r="M2494" s="10" t="n">
        <v>4</v>
      </c>
      <c r="N2494" s="1" t="n">
        <v>10.0875</v>
      </c>
      <c r="O2494" s="1" t="n">
        <v>2.521875</v>
      </c>
      <c r="P2494" s="10" t="n">
        <v>66</v>
      </c>
      <c r="Q2494" s="11" t="n">
        <v>6.06060606060606</v>
      </c>
      <c r="R2494" s="12" t="n">
        <v>1.19666666666667</v>
      </c>
      <c r="S2494" s="11" t="n">
        <v>0</v>
      </c>
      <c r="T2494" s="1" t="n">
        <v>0</v>
      </c>
      <c r="U2494" s="1" t="n">
        <v>0</v>
      </c>
      <c r="V2494" s="1" t="n">
        <f aca="false">N2494</f>
        <v>10.0875</v>
      </c>
      <c r="W2494" s="1" t="n">
        <f aca="false">U2494-V2494</f>
        <v>-10.0875</v>
      </c>
      <c r="X2494" s="13" t="n">
        <f aca="false">IF(V2494=0,0,(U2494-V2494)/V2494)</f>
        <v>-1</v>
      </c>
      <c r="Y2494" s="10" t="n">
        <v>0</v>
      </c>
      <c r="Z2494" s="1" t="str">
        <f aca="false">IF(Y2494=0,"NA",U2494/Y2494)</f>
        <v>NA</v>
      </c>
      <c r="AA2494" s="14" t="n">
        <f aca="false">(Q2494/100*S2494/100)</f>
        <v>0</v>
      </c>
    </row>
    <row r="2495" customFormat="false" ht="12.75" hidden="false" customHeight="false" outlineLevel="0" collapsed="false">
      <c r="A2495" s="9" t="s">
        <v>69</v>
      </c>
      <c r="B2495" s="9" t="s">
        <v>70</v>
      </c>
      <c r="C2495" s="9" t="s">
        <v>4198</v>
      </c>
      <c r="D2495" s="9" t="s">
        <v>3176</v>
      </c>
      <c r="E2495" s="10" t="s">
        <v>45</v>
      </c>
      <c r="F2495" s="9" t="s">
        <v>38</v>
      </c>
      <c r="G2495" s="9" t="s">
        <v>3265</v>
      </c>
      <c r="H2495" s="9" t="s">
        <v>34</v>
      </c>
      <c r="I2495" s="9" t="s">
        <v>75</v>
      </c>
      <c r="J2495" s="9" t="s">
        <v>34</v>
      </c>
      <c r="K2495" s="9" t="s">
        <v>59</v>
      </c>
      <c r="L2495" s="1" t="n">
        <v>6.25</v>
      </c>
      <c r="M2495" s="10" t="n">
        <v>4</v>
      </c>
      <c r="N2495" s="1" t="n">
        <v>10.1</v>
      </c>
      <c r="O2495" s="1" t="n">
        <v>2.525</v>
      </c>
      <c r="P2495" s="10" t="n">
        <v>113</v>
      </c>
      <c r="Q2495" s="11" t="n">
        <v>3.53982300884956</v>
      </c>
      <c r="R2495" s="12" t="n">
        <v>1.64424778761062</v>
      </c>
      <c r="S2495" s="11" t="n">
        <v>0</v>
      </c>
      <c r="T2495" s="1" t="n">
        <v>0</v>
      </c>
      <c r="U2495" s="1" t="n">
        <v>0</v>
      </c>
      <c r="V2495" s="1" t="n">
        <f aca="false">N2495</f>
        <v>10.1</v>
      </c>
      <c r="W2495" s="1" t="n">
        <f aca="false">U2495-V2495</f>
        <v>-10.1</v>
      </c>
      <c r="X2495" s="13" t="n">
        <f aca="false">IF(V2495=0,0,(U2495-V2495)/V2495)</f>
        <v>-1</v>
      </c>
      <c r="Y2495" s="10" t="n">
        <v>0</v>
      </c>
      <c r="Z2495" s="1" t="str">
        <f aca="false">IF(Y2495=0,"NA",U2495/Y2495)</f>
        <v>NA</v>
      </c>
      <c r="AA2495" s="14" t="n">
        <f aca="false">(Q2495/100*S2495/100)</f>
        <v>0</v>
      </c>
    </row>
    <row r="2496" customFormat="false" ht="12.75" hidden="false" customHeight="false" outlineLevel="0" collapsed="false">
      <c r="A2496" s="9" t="s">
        <v>69</v>
      </c>
      <c r="B2496" s="9" t="s">
        <v>70</v>
      </c>
      <c r="C2496" s="9" t="s">
        <v>4199</v>
      </c>
      <c r="D2496" s="9" t="s">
        <v>3329</v>
      </c>
      <c r="E2496" s="10" t="s">
        <v>45</v>
      </c>
      <c r="F2496" s="9" t="s">
        <v>38</v>
      </c>
      <c r="G2496" s="9" t="s">
        <v>3162</v>
      </c>
      <c r="H2496" s="9" t="s">
        <v>34</v>
      </c>
      <c r="I2496" s="9" t="s">
        <v>75</v>
      </c>
      <c r="J2496" s="9" t="s">
        <v>34</v>
      </c>
      <c r="K2496" s="9" t="s">
        <v>59</v>
      </c>
      <c r="L2496" s="1" t="n">
        <v>6.25</v>
      </c>
      <c r="M2496" s="10" t="n">
        <v>4</v>
      </c>
      <c r="N2496" s="1" t="n">
        <v>10.1</v>
      </c>
      <c r="O2496" s="1" t="n">
        <v>2.525</v>
      </c>
      <c r="P2496" s="10" t="n">
        <v>112</v>
      </c>
      <c r="Q2496" s="11" t="n">
        <v>3.57142857142857</v>
      </c>
      <c r="R2496" s="12" t="n">
        <v>1.07142857142857</v>
      </c>
      <c r="S2496" s="11" t="n">
        <v>0</v>
      </c>
      <c r="T2496" s="1" t="n">
        <v>0</v>
      </c>
      <c r="U2496" s="1" t="n">
        <v>0</v>
      </c>
      <c r="V2496" s="1" t="n">
        <f aca="false">N2496</f>
        <v>10.1</v>
      </c>
      <c r="W2496" s="1" t="n">
        <f aca="false">U2496-V2496</f>
        <v>-10.1</v>
      </c>
      <c r="X2496" s="13" t="n">
        <f aca="false">IF(V2496=0,0,(U2496-V2496)/V2496)</f>
        <v>-1</v>
      </c>
      <c r="Y2496" s="10" t="n">
        <v>0</v>
      </c>
      <c r="Z2496" s="1" t="str">
        <f aca="false">IF(Y2496=0,"NA",U2496/Y2496)</f>
        <v>NA</v>
      </c>
      <c r="AA2496" s="14" t="n">
        <f aca="false">(Q2496/100*S2496/100)</f>
        <v>0</v>
      </c>
    </row>
    <row r="2497" customFormat="false" ht="12.75" hidden="false" customHeight="false" outlineLevel="0" collapsed="false">
      <c r="A2497" s="9" t="s">
        <v>69</v>
      </c>
      <c r="B2497" s="9" t="s">
        <v>70</v>
      </c>
      <c r="C2497" s="9" t="s">
        <v>4200</v>
      </c>
      <c r="D2497" s="9" t="s">
        <v>3326</v>
      </c>
      <c r="E2497" s="10" t="s">
        <v>45</v>
      </c>
      <c r="F2497" s="9" t="s">
        <v>170</v>
      </c>
      <c r="G2497" s="9" t="s">
        <v>185</v>
      </c>
      <c r="H2497" s="9" t="s">
        <v>34</v>
      </c>
      <c r="I2497" s="9" t="s">
        <v>75</v>
      </c>
      <c r="J2497" s="9" t="s">
        <v>34</v>
      </c>
      <c r="K2497" s="9" t="s">
        <v>40</v>
      </c>
      <c r="L2497" s="1" t="n">
        <v>6.25</v>
      </c>
      <c r="M2497" s="10" t="n">
        <v>4</v>
      </c>
      <c r="N2497" s="1" t="n">
        <v>10.125</v>
      </c>
      <c r="O2497" s="1" t="n">
        <v>2.53125</v>
      </c>
      <c r="P2497" s="10" t="n">
        <v>1594</v>
      </c>
      <c r="Q2497" s="11" t="n">
        <v>0.250941028858218</v>
      </c>
      <c r="R2497" s="12" t="n">
        <v>1.66762860727729</v>
      </c>
      <c r="S2497" s="11" t="n">
        <v>0</v>
      </c>
      <c r="T2497" s="1" t="n">
        <v>0</v>
      </c>
      <c r="U2497" s="1" t="n">
        <v>0</v>
      </c>
      <c r="V2497" s="1" t="n">
        <f aca="false">N2497</f>
        <v>10.125</v>
      </c>
      <c r="W2497" s="1" t="n">
        <f aca="false">U2497-V2497</f>
        <v>-10.125</v>
      </c>
      <c r="X2497" s="13" t="n">
        <f aca="false">IF(V2497=0,0,(U2497-V2497)/V2497)</f>
        <v>-1</v>
      </c>
      <c r="Y2497" s="10" t="n">
        <v>0</v>
      </c>
      <c r="Z2497" s="1" t="str">
        <f aca="false">IF(Y2497=0,"NA",U2497/Y2497)</f>
        <v>NA</v>
      </c>
      <c r="AA2497" s="14" t="n">
        <f aca="false">(Q2497/100*S2497/100)</f>
        <v>0</v>
      </c>
    </row>
    <row r="2498" customFormat="false" ht="12.75" hidden="false" customHeight="false" outlineLevel="0" collapsed="false">
      <c r="A2498" s="9" t="s">
        <v>69</v>
      </c>
      <c r="B2498" s="9" t="s">
        <v>70</v>
      </c>
      <c r="C2498" s="9" t="s">
        <v>4201</v>
      </c>
      <c r="D2498" s="9" t="s">
        <v>3648</v>
      </c>
      <c r="E2498" s="10" t="s">
        <v>45</v>
      </c>
      <c r="F2498" s="9" t="s">
        <v>135</v>
      </c>
      <c r="G2498" s="9" t="s">
        <v>2860</v>
      </c>
      <c r="H2498" s="9" t="s">
        <v>34</v>
      </c>
      <c r="I2498" s="9" t="s">
        <v>75</v>
      </c>
      <c r="J2498" s="9" t="s">
        <v>34</v>
      </c>
      <c r="K2498" s="9" t="s">
        <v>40</v>
      </c>
      <c r="L2498" s="1" t="n">
        <v>6.25</v>
      </c>
      <c r="M2498" s="10" t="n">
        <v>2</v>
      </c>
      <c r="N2498" s="1" t="n">
        <v>10.225</v>
      </c>
      <c r="O2498" s="1" t="n">
        <v>5.1125</v>
      </c>
      <c r="P2498" s="10" t="n">
        <v>7</v>
      </c>
      <c r="Q2498" s="11" t="n">
        <v>28.5714285714286</v>
      </c>
      <c r="R2498" s="12" t="n">
        <v>1.28571428571429</v>
      </c>
      <c r="S2498" s="11" t="n">
        <v>0</v>
      </c>
      <c r="T2498" s="1" t="n">
        <v>0</v>
      </c>
      <c r="U2498" s="1" t="n">
        <v>0</v>
      </c>
      <c r="V2498" s="1" t="n">
        <f aca="false">N2498</f>
        <v>10.225</v>
      </c>
      <c r="W2498" s="1" t="n">
        <f aca="false">U2498-V2498</f>
        <v>-10.225</v>
      </c>
      <c r="X2498" s="13" t="n">
        <f aca="false">IF(V2498=0,0,(U2498-V2498)/V2498)</f>
        <v>-1</v>
      </c>
      <c r="Y2498" s="10" t="n">
        <v>0</v>
      </c>
      <c r="Z2498" s="1" t="str">
        <f aca="false">IF(Y2498=0,"NA",U2498/Y2498)</f>
        <v>NA</v>
      </c>
      <c r="AA2498" s="14" t="n">
        <f aca="false">(Q2498/100*S2498/100)</f>
        <v>0</v>
      </c>
    </row>
    <row r="2499" customFormat="false" ht="12.75" hidden="false" customHeight="false" outlineLevel="0" collapsed="false">
      <c r="A2499" s="9" t="s">
        <v>69</v>
      </c>
      <c r="B2499" s="9" t="s">
        <v>70</v>
      </c>
      <c r="C2499" s="9" t="s">
        <v>4202</v>
      </c>
      <c r="D2499" s="9" t="s">
        <v>2778</v>
      </c>
      <c r="E2499" s="10" t="s">
        <v>45</v>
      </c>
      <c r="F2499" s="9" t="s">
        <v>170</v>
      </c>
      <c r="G2499" s="9" t="s">
        <v>3687</v>
      </c>
      <c r="H2499" s="9" t="s">
        <v>34</v>
      </c>
      <c r="I2499" s="9" t="s">
        <v>75</v>
      </c>
      <c r="J2499" s="9" t="s">
        <v>34</v>
      </c>
      <c r="K2499" s="9" t="s">
        <v>40</v>
      </c>
      <c r="L2499" s="1" t="n">
        <v>6.25</v>
      </c>
      <c r="M2499" s="10" t="n">
        <v>4</v>
      </c>
      <c r="N2499" s="1" t="n">
        <v>10.25</v>
      </c>
      <c r="O2499" s="1" t="n">
        <v>2.5625</v>
      </c>
      <c r="P2499" s="10" t="n">
        <v>41</v>
      </c>
      <c r="Q2499" s="11" t="n">
        <v>9.75609756097561</v>
      </c>
      <c r="R2499" s="12" t="n">
        <v>1.80243902439024</v>
      </c>
      <c r="S2499" s="11" t="n">
        <v>0</v>
      </c>
      <c r="T2499" s="1" t="n">
        <v>0</v>
      </c>
      <c r="U2499" s="1" t="n">
        <v>0</v>
      </c>
      <c r="V2499" s="1" t="n">
        <f aca="false">N2499</f>
        <v>10.25</v>
      </c>
      <c r="W2499" s="1" t="n">
        <f aca="false">U2499-V2499</f>
        <v>-10.25</v>
      </c>
      <c r="X2499" s="13" t="n">
        <f aca="false">IF(V2499=0,0,(U2499-V2499)/V2499)</f>
        <v>-1</v>
      </c>
      <c r="Y2499" s="10" t="n">
        <v>0</v>
      </c>
      <c r="Z2499" s="1" t="str">
        <f aca="false">IF(Y2499=0,"NA",U2499/Y2499)</f>
        <v>NA</v>
      </c>
      <c r="AA2499" s="14" t="n">
        <f aca="false">(Q2499/100*S2499/100)</f>
        <v>0</v>
      </c>
    </row>
    <row r="2500" customFormat="false" ht="12.75" hidden="false" customHeight="false" outlineLevel="0" collapsed="false">
      <c r="A2500" s="9" t="s">
        <v>69</v>
      </c>
      <c r="B2500" s="9" t="s">
        <v>70</v>
      </c>
      <c r="C2500" s="9" t="s">
        <v>4203</v>
      </c>
      <c r="D2500" s="9" t="s">
        <v>3494</v>
      </c>
      <c r="E2500" s="10" t="s">
        <v>45</v>
      </c>
      <c r="F2500" s="9" t="s">
        <v>170</v>
      </c>
      <c r="G2500" s="9" t="s">
        <v>3129</v>
      </c>
      <c r="H2500" s="9" t="s">
        <v>34</v>
      </c>
      <c r="I2500" s="9" t="s">
        <v>75</v>
      </c>
      <c r="J2500" s="9" t="s">
        <v>34</v>
      </c>
      <c r="K2500" s="9" t="s">
        <v>40</v>
      </c>
      <c r="L2500" s="1" t="n">
        <v>6.25</v>
      </c>
      <c r="M2500" s="10" t="n">
        <v>3</v>
      </c>
      <c r="N2500" s="1" t="n">
        <v>10.275</v>
      </c>
      <c r="O2500" s="1" t="n">
        <v>3.425</v>
      </c>
      <c r="P2500" s="10" t="n">
        <v>445</v>
      </c>
      <c r="Q2500" s="11" t="n">
        <v>0.674157303370786</v>
      </c>
      <c r="R2500" s="12" t="n">
        <v>1.88966292134831</v>
      </c>
      <c r="S2500" s="11" t="n">
        <v>0</v>
      </c>
      <c r="T2500" s="1" t="n">
        <v>0</v>
      </c>
      <c r="U2500" s="1" t="n">
        <v>0</v>
      </c>
      <c r="V2500" s="1" t="n">
        <f aca="false">N2500</f>
        <v>10.275</v>
      </c>
      <c r="W2500" s="1" t="n">
        <f aca="false">U2500-V2500</f>
        <v>-10.275</v>
      </c>
      <c r="X2500" s="13" t="n">
        <f aca="false">IF(V2500=0,0,(U2500-V2500)/V2500)</f>
        <v>-1</v>
      </c>
      <c r="Y2500" s="10" t="n">
        <v>0</v>
      </c>
      <c r="Z2500" s="1" t="str">
        <f aca="false">IF(Y2500=0,"NA",U2500/Y2500)</f>
        <v>NA</v>
      </c>
      <c r="AA2500" s="14" t="n">
        <f aca="false">(Q2500/100*S2500/100)</f>
        <v>0</v>
      </c>
    </row>
    <row r="2501" customFormat="false" ht="12.75" hidden="false" customHeight="false" outlineLevel="0" collapsed="false">
      <c r="A2501" s="9" t="s">
        <v>69</v>
      </c>
      <c r="B2501" s="9" t="s">
        <v>70</v>
      </c>
      <c r="C2501" s="9" t="s">
        <v>4204</v>
      </c>
      <c r="D2501" s="9" t="s">
        <v>4078</v>
      </c>
      <c r="E2501" s="10" t="s">
        <v>45</v>
      </c>
      <c r="F2501" s="9" t="s">
        <v>73</v>
      </c>
      <c r="G2501" s="9" t="s">
        <v>279</v>
      </c>
      <c r="H2501" s="9" t="s">
        <v>34</v>
      </c>
      <c r="I2501" s="9" t="s">
        <v>75</v>
      </c>
      <c r="J2501" s="9" t="s">
        <v>34</v>
      </c>
      <c r="K2501" s="9" t="s">
        <v>59</v>
      </c>
      <c r="L2501" s="1" t="n">
        <v>6.25</v>
      </c>
      <c r="M2501" s="10" t="n">
        <v>4</v>
      </c>
      <c r="N2501" s="1" t="n">
        <v>10.275</v>
      </c>
      <c r="O2501" s="1" t="n">
        <v>2.56875</v>
      </c>
      <c r="P2501" s="10" t="n">
        <v>469</v>
      </c>
      <c r="Q2501" s="11" t="n">
        <v>0.852878464818763</v>
      </c>
      <c r="R2501" s="12" t="n">
        <v>2.10767590618337</v>
      </c>
      <c r="S2501" s="11" t="n">
        <v>0</v>
      </c>
      <c r="T2501" s="1" t="n">
        <v>0</v>
      </c>
      <c r="U2501" s="1" t="n">
        <v>0</v>
      </c>
      <c r="V2501" s="1" t="n">
        <f aca="false">N2501</f>
        <v>10.275</v>
      </c>
      <c r="W2501" s="1" t="n">
        <f aca="false">U2501-V2501</f>
        <v>-10.275</v>
      </c>
      <c r="X2501" s="13" t="n">
        <f aca="false">IF(V2501=0,0,(U2501-V2501)/V2501)</f>
        <v>-1</v>
      </c>
      <c r="Y2501" s="10" t="n">
        <v>0</v>
      </c>
      <c r="Z2501" s="1" t="str">
        <f aca="false">IF(Y2501=0,"NA",U2501/Y2501)</f>
        <v>NA</v>
      </c>
      <c r="AA2501" s="14" t="n">
        <f aca="false">(Q2501/100*S2501/100)</f>
        <v>0</v>
      </c>
    </row>
    <row r="2502" customFormat="false" ht="12.75" hidden="false" customHeight="false" outlineLevel="0" collapsed="false">
      <c r="A2502" s="9" t="s">
        <v>69</v>
      </c>
      <c r="B2502" s="9" t="s">
        <v>70</v>
      </c>
      <c r="C2502" s="9" t="s">
        <v>4205</v>
      </c>
      <c r="D2502" s="9" t="s">
        <v>4206</v>
      </c>
      <c r="E2502" s="10" t="s">
        <v>45</v>
      </c>
      <c r="F2502" s="9" t="s">
        <v>102</v>
      </c>
      <c r="G2502" s="9" t="s">
        <v>2911</v>
      </c>
      <c r="H2502" s="9" t="s">
        <v>34</v>
      </c>
      <c r="I2502" s="9" t="s">
        <v>75</v>
      </c>
      <c r="J2502" s="9" t="s">
        <v>34</v>
      </c>
      <c r="K2502" s="9" t="s">
        <v>59</v>
      </c>
      <c r="L2502" s="1" t="n">
        <v>6.25</v>
      </c>
      <c r="M2502" s="10" t="n">
        <v>4</v>
      </c>
      <c r="N2502" s="1" t="n">
        <v>10.3</v>
      </c>
      <c r="O2502" s="1" t="n">
        <v>2.575</v>
      </c>
      <c r="P2502" s="10" t="n">
        <v>407</v>
      </c>
      <c r="Q2502" s="11" t="n">
        <v>0.982800982800983</v>
      </c>
      <c r="R2502" s="12" t="n">
        <v>2.31719901719902</v>
      </c>
      <c r="S2502" s="11" t="n">
        <v>0</v>
      </c>
      <c r="T2502" s="1" t="n">
        <v>0</v>
      </c>
      <c r="U2502" s="1" t="n">
        <v>0</v>
      </c>
      <c r="V2502" s="1" t="n">
        <f aca="false">N2502</f>
        <v>10.3</v>
      </c>
      <c r="W2502" s="1" t="n">
        <f aca="false">U2502-V2502</f>
        <v>-10.3</v>
      </c>
      <c r="X2502" s="13" t="n">
        <f aca="false">IF(V2502=0,0,(U2502-V2502)/V2502)</f>
        <v>-1</v>
      </c>
      <c r="Y2502" s="10" t="n">
        <v>0</v>
      </c>
      <c r="Z2502" s="1" t="str">
        <f aca="false">IF(Y2502=0,"NA",U2502/Y2502)</f>
        <v>NA</v>
      </c>
      <c r="AA2502" s="14" t="n">
        <f aca="false">(Q2502/100*S2502/100)</f>
        <v>0</v>
      </c>
    </row>
    <row r="2503" customFormat="false" ht="12.75" hidden="false" customHeight="false" outlineLevel="0" collapsed="false">
      <c r="A2503" s="9" t="s">
        <v>69</v>
      </c>
      <c r="B2503" s="9" t="s">
        <v>70</v>
      </c>
      <c r="C2503" s="9" t="s">
        <v>4207</v>
      </c>
      <c r="D2503" s="9" t="s">
        <v>4208</v>
      </c>
      <c r="E2503" s="10" t="s">
        <v>45</v>
      </c>
      <c r="F2503" s="9" t="s">
        <v>32</v>
      </c>
      <c r="G2503" s="9" t="s">
        <v>479</v>
      </c>
      <c r="H2503" s="9" t="s">
        <v>34</v>
      </c>
      <c r="I2503" s="9" t="s">
        <v>75</v>
      </c>
      <c r="J2503" s="9" t="s">
        <v>34</v>
      </c>
      <c r="K2503" s="9" t="s">
        <v>40</v>
      </c>
      <c r="L2503" s="1" t="n">
        <v>6.25</v>
      </c>
      <c r="M2503" s="10" t="n">
        <v>9</v>
      </c>
      <c r="N2503" s="1" t="n">
        <v>10.39999995</v>
      </c>
      <c r="O2503" s="1" t="n">
        <v>1.15555555</v>
      </c>
      <c r="P2503" s="10" t="n">
        <v>62</v>
      </c>
      <c r="Q2503" s="11" t="n">
        <v>14.5161290322581</v>
      </c>
      <c r="R2503" s="12" t="n">
        <v>4.10161290322581</v>
      </c>
      <c r="S2503" s="11" t="n">
        <v>0</v>
      </c>
      <c r="T2503" s="1" t="n">
        <v>0</v>
      </c>
      <c r="U2503" s="1" t="n">
        <v>0</v>
      </c>
      <c r="V2503" s="1" t="n">
        <f aca="false">N2503</f>
        <v>10.39999995</v>
      </c>
      <c r="W2503" s="1" t="n">
        <f aca="false">U2503-V2503</f>
        <v>-10.39999995</v>
      </c>
      <c r="X2503" s="13" t="n">
        <f aca="false">IF(V2503=0,0,(U2503-V2503)/V2503)</f>
        <v>-1</v>
      </c>
      <c r="Y2503" s="10" t="n">
        <v>0</v>
      </c>
      <c r="Z2503" s="1" t="str">
        <f aca="false">IF(Y2503=0,"NA",U2503/Y2503)</f>
        <v>NA</v>
      </c>
      <c r="AA2503" s="14" t="n">
        <f aca="false">(Q2503/100*S2503/100)</f>
        <v>0</v>
      </c>
    </row>
    <row r="2504" customFormat="false" ht="12.75" hidden="false" customHeight="false" outlineLevel="0" collapsed="false">
      <c r="A2504" s="9" t="s">
        <v>69</v>
      </c>
      <c r="B2504" s="9" t="s">
        <v>70</v>
      </c>
      <c r="C2504" s="9" t="s">
        <v>4209</v>
      </c>
      <c r="D2504" s="9" t="s">
        <v>378</v>
      </c>
      <c r="E2504" s="10" t="s">
        <v>45</v>
      </c>
      <c r="F2504" s="9" t="s">
        <v>259</v>
      </c>
      <c r="G2504" s="9" t="s">
        <v>299</v>
      </c>
      <c r="H2504" s="9" t="s">
        <v>34</v>
      </c>
      <c r="I2504" s="9" t="s">
        <v>75</v>
      </c>
      <c r="J2504" s="9" t="s">
        <v>34</v>
      </c>
      <c r="K2504" s="9" t="s">
        <v>40</v>
      </c>
      <c r="L2504" s="1" t="n">
        <v>6.25</v>
      </c>
      <c r="M2504" s="10" t="n">
        <v>2</v>
      </c>
      <c r="N2504" s="1" t="n">
        <v>10.4125</v>
      </c>
      <c r="O2504" s="1" t="n">
        <v>5.20625</v>
      </c>
      <c r="P2504" s="10" t="n">
        <v>65</v>
      </c>
      <c r="Q2504" s="11" t="n">
        <v>3.07692307692308</v>
      </c>
      <c r="R2504" s="12" t="n">
        <v>3.24369230769231</v>
      </c>
      <c r="S2504" s="11" t="n">
        <v>0</v>
      </c>
      <c r="T2504" s="1" t="n">
        <v>0</v>
      </c>
      <c r="U2504" s="1" t="n">
        <v>0</v>
      </c>
      <c r="V2504" s="1" t="n">
        <f aca="false">N2504</f>
        <v>10.4125</v>
      </c>
      <c r="W2504" s="1" t="n">
        <f aca="false">U2504-V2504</f>
        <v>-10.4125</v>
      </c>
      <c r="X2504" s="13" t="n">
        <f aca="false">IF(V2504=0,0,(U2504-V2504)/V2504)</f>
        <v>-1</v>
      </c>
      <c r="Y2504" s="10" t="n">
        <v>0</v>
      </c>
      <c r="Z2504" s="1" t="str">
        <f aca="false">IF(Y2504=0,"NA",U2504/Y2504)</f>
        <v>NA</v>
      </c>
      <c r="AA2504" s="14" t="n">
        <f aca="false">(Q2504/100*S2504/100)</f>
        <v>0</v>
      </c>
    </row>
    <row r="2505" customFormat="false" ht="12.75" hidden="false" customHeight="false" outlineLevel="0" collapsed="false">
      <c r="A2505" s="9" t="s">
        <v>69</v>
      </c>
      <c r="B2505" s="9" t="s">
        <v>70</v>
      </c>
      <c r="C2505" s="9" t="s">
        <v>4210</v>
      </c>
      <c r="D2505" s="9" t="s">
        <v>3131</v>
      </c>
      <c r="E2505" s="10" t="s">
        <v>45</v>
      </c>
      <c r="F2505" s="9" t="s">
        <v>32</v>
      </c>
      <c r="G2505" s="9" t="s">
        <v>479</v>
      </c>
      <c r="H2505" s="9" t="s">
        <v>34</v>
      </c>
      <c r="I2505" s="9" t="s">
        <v>75</v>
      </c>
      <c r="J2505" s="9" t="s">
        <v>34</v>
      </c>
      <c r="K2505" s="9" t="s">
        <v>40</v>
      </c>
      <c r="L2505" s="1" t="n">
        <v>6.25</v>
      </c>
      <c r="M2505" s="10" t="n">
        <v>11</v>
      </c>
      <c r="N2505" s="1" t="n">
        <v>10.4249998875</v>
      </c>
      <c r="O2505" s="1" t="n">
        <v>0.9477272625</v>
      </c>
      <c r="P2505" s="10" t="n">
        <v>318</v>
      </c>
      <c r="Q2505" s="11" t="n">
        <v>3.45911949685535</v>
      </c>
      <c r="R2505" s="12" t="n">
        <v>3.59874213836478</v>
      </c>
      <c r="S2505" s="11" t="n">
        <v>0</v>
      </c>
      <c r="T2505" s="1" t="n">
        <v>0</v>
      </c>
      <c r="U2505" s="1" t="n">
        <v>0</v>
      </c>
      <c r="V2505" s="1" t="n">
        <f aca="false">N2505</f>
        <v>10.4249998875</v>
      </c>
      <c r="W2505" s="1" t="n">
        <f aca="false">U2505-V2505</f>
        <v>-10.4249998875</v>
      </c>
      <c r="X2505" s="13" t="n">
        <f aca="false">IF(V2505=0,0,(U2505-V2505)/V2505)</f>
        <v>-1</v>
      </c>
      <c r="Y2505" s="10" t="n">
        <v>0</v>
      </c>
      <c r="Z2505" s="1" t="str">
        <f aca="false">IF(Y2505=0,"NA",U2505/Y2505)</f>
        <v>NA</v>
      </c>
      <c r="AA2505" s="14" t="n">
        <f aca="false">(Q2505/100*S2505/100)</f>
        <v>0</v>
      </c>
    </row>
    <row r="2506" customFormat="false" ht="12.75" hidden="false" customHeight="false" outlineLevel="0" collapsed="false">
      <c r="A2506" s="9" t="s">
        <v>69</v>
      </c>
      <c r="B2506" s="9" t="s">
        <v>70</v>
      </c>
      <c r="C2506" s="9" t="s">
        <v>4211</v>
      </c>
      <c r="D2506" s="9" t="s">
        <v>3614</v>
      </c>
      <c r="E2506" s="10" t="s">
        <v>45</v>
      </c>
      <c r="F2506" s="9" t="s">
        <v>170</v>
      </c>
      <c r="G2506" s="9" t="s">
        <v>2817</v>
      </c>
      <c r="H2506" s="9" t="s">
        <v>34</v>
      </c>
      <c r="I2506" s="9" t="s">
        <v>75</v>
      </c>
      <c r="J2506" s="9" t="s">
        <v>34</v>
      </c>
      <c r="K2506" s="9" t="s">
        <v>40</v>
      </c>
      <c r="L2506" s="1" t="n">
        <v>6.25</v>
      </c>
      <c r="M2506" s="10" t="n">
        <v>5</v>
      </c>
      <c r="N2506" s="1" t="n">
        <v>10.4375</v>
      </c>
      <c r="O2506" s="1" t="n">
        <v>2.0875</v>
      </c>
      <c r="P2506" s="10" t="n">
        <v>151</v>
      </c>
      <c r="Q2506" s="11" t="n">
        <v>3.3112582781457</v>
      </c>
      <c r="R2506" s="12" t="n">
        <v>2.00927152317881</v>
      </c>
      <c r="S2506" s="11" t="n">
        <v>0</v>
      </c>
      <c r="T2506" s="1" t="n">
        <v>0</v>
      </c>
      <c r="U2506" s="1" t="n">
        <v>0</v>
      </c>
      <c r="V2506" s="1" t="n">
        <f aca="false">N2506</f>
        <v>10.4375</v>
      </c>
      <c r="W2506" s="1" t="n">
        <f aca="false">U2506-V2506</f>
        <v>-10.4375</v>
      </c>
      <c r="X2506" s="13" t="n">
        <f aca="false">IF(V2506=0,0,(U2506-V2506)/V2506)</f>
        <v>-1</v>
      </c>
      <c r="Y2506" s="10" t="n">
        <v>0</v>
      </c>
      <c r="Z2506" s="1" t="str">
        <f aca="false">IF(Y2506=0,"NA",U2506/Y2506)</f>
        <v>NA</v>
      </c>
      <c r="AA2506" s="14" t="n">
        <f aca="false">(Q2506/100*S2506/100)</f>
        <v>0</v>
      </c>
    </row>
    <row r="2507" customFormat="false" ht="12.75" hidden="false" customHeight="false" outlineLevel="0" collapsed="false">
      <c r="A2507" s="9" t="s">
        <v>69</v>
      </c>
      <c r="B2507" s="9" t="s">
        <v>70</v>
      </c>
      <c r="C2507" s="9" t="s">
        <v>4212</v>
      </c>
      <c r="D2507" s="9" t="s">
        <v>217</v>
      </c>
      <c r="E2507" s="10" t="s">
        <v>45</v>
      </c>
      <c r="F2507" s="9" t="s">
        <v>38</v>
      </c>
      <c r="G2507" s="9" t="s">
        <v>2767</v>
      </c>
      <c r="H2507" s="9" t="s">
        <v>34</v>
      </c>
      <c r="I2507" s="9" t="s">
        <v>75</v>
      </c>
      <c r="J2507" s="9" t="s">
        <v>34</v>
      </c>
      <c r="K2507" s="9" t="s">
        <v>40</v>
      </c>
      <c r="L2507" s="1" t="n">
        <v>6.25</v>
      </c>
      <c r="M2507" s="10" t="n">
        <v>2</v>
      </c>
      <c r="N2507" s="1" t="n">
        <v>10.475</v>
      </c>
      <c r="O2507" s="1" t="n">
        <v>5.2375</v>
      </c>
      <c r="P2507" s="10" t="n">
        <v>16</v>
      </c>
      <c r="Q2507" s="11" t="n">
        <v>12.5</v>
      </c>
      <c r="R2507" s="12" t="n">
        <v>1.4375</v>
      </c>
      <c r="S2507" s="11" t="n">
        <v>0</v>
      </c>
      <c r="T2507" s="1" t="n">
        <v>0</v>
      </c>
      <c r="U2507" s="1" t="n">
        <v>0</v>
      </c>
      <c r="V2507" s="1" t="n">
        <f aca="false">N2507</f>
        <v>10.475</v>
      </c>
      <c r="W2507" s="1" t="n">
        <f aca="false">U2507-V2507</f>
        <v>-10.475</v>
      </c>
      <c r="X2507" s="13" t="n">
        <f aca="false">IF(V2507=0,0,(U2507-V2507)/V2507)</f>
        <v>-1</v>
      </c>
      <c r="Y2507" s="10" t="n">
        <v>0</v>
      </c>
      <c r="Z2507" s="1" t="str">
        <f aca="false">IF(Y2507=0,"NA",U2507/Y2507)</f>
        <v>NA</v>
      </c>
      <c r="AA2507" s="14" t="n">
        <f aca="false">(Q2507/100*S2507/100)</f>
        <v>0</v>
      </c>
    </row>
    <row r="2508" customFormat="false" ht="12.75" hidden="false" customHeight="false" outlineLevel="0" collapsed="false">
      <c r="A2508" s="9" t="s">
        <v>69</v>
      </c>
      <c r="B2508" s="9" t="s">
        <v>70</v>
      </c>
      <c r="C2508" s="9" t="s">
        <v>4213</v>
      </c>
      <c r="D2508" s="9" t="s">
        <v>3665</v>
      </c>
      <c r="E2508" s="10" t="s">
        <v>45</v>
      </c>
      <c r="F2508" s="9" t="s">
        <v>123</v>
      </c>
      <c r="G2508" s="9" t="s">
        <v>2921</v>
      </c>
      <c r="H2508" s="9" t="s">
        <v>34</v>
      </c>
      <c r="I2508" s="9" t="s">
        <v>75</v>
      </c>
      <c r="J2508" s="9" t="s">
        <v>34</v>
      </c>
      <c r="K2508" s="9" t="s">
        <v>59</v>
      </c>
      <c r="L2508" s="1" t="n">
        <v>6.25</v>
      </c>
      <c r="M2508" s="10" t="n">
        <v>4</v>
      </c>
      <c r="N2508" s="1" t="n">
        <v>10.4875</v>
      </c>
      <c r="O2508" s="1" t="n">
        <v>2.621875</v>
      </c>
      <c r="P2508" s="10" t="n">
        <v>118</v>
      </c>
      <c r="Q2508" s="11" t="n">
        <v>3.38983050847458</v>
      </c>
      <c r="R2508" s="12" t="n">
        <v>2.40737288135593</v>
      </c>
      <c r="S2508" s="11" t="n">
        <v>0</v>
      </c>
      <c r="T2508" s="1" t="n">
        <v>0</v>
      </c>
      <c r="U2508" s="1" t="n">
        <v>0</v>
      </c>
      <c r="V2508" s="1" t="n">
        <f aca="false">N2508</f>
        <v>10.4875</v>
      </c>
      <c r="W2508" s="1" t="n">
        <f aca="false">U2508-V2508</f>
        <v>-10.4875</v>
      </c>
      <c r="X2508" s="13" t="n">
        <f aca="false">IF(V2508=0,0,(U2508-V2508)/V2508)</f>
        <v>-1</v>
      </c>
      <c r="Y2508" s="10" t="n">
        <v>0</v>
      </c>
      <c r="Z2508" s="1" t="str">
        <f aca="false">IF(Y2508=0,"NA",U2508/Y2508)</f>
        <v>NA</v>
      </c>
      <c r="AA2508" s="14" t="n">
        <f aca="false">(Q2508/100*S2508/100)</f>
        <v>0</v>
      </c>
    </row>
    <row r="2509" customFormat="false" ht="12.75" hidden="false" customHeight="false" outlineLevel="0" collapsed="false">
      <c r="A2509" s="9" t="s">
        <v>69</v>
      </c>
      <c r="B2509" s="9" t="s">
        <v>70</v>
      </c>
      <c r="C2509" s="9" t="s">
        <v>4214</v>
      </c>
      <c r="D2509" s="9" t="s">
        <v>4215</v>
      </c>
      <c r="E2509" s="10" t="s">
        <v>45</v>
      </c>
      <c r="F2509" s="9" t="s">
        <v>170</v>
      </c>
      <c r="G2509" s="9" t="s">
        <v>2837</v>
      </c>
      <c r="H2509" s="9" t="s">
        <v>34</v>
      </c>
      <c r="I2509" s="9" t="s">
        <v>75</v>
      </c>
      <c r="J2509" s="9" t="s">
        <v>34</v>
      </c>
      <c r="K2509" s="9" t="s">
        <v>40</v>
      </c>
      <c r="L2509" s="1" t="n">
        <v>6.25</v>
      </c>
      <c r="M2509" s="10" t="n">
        <v>6</v>
      </c>
      <c r="N2509" s="1" t="n">
        <v>10.5</v>
      </c>
      <c r="O2509" s="1" t="n">
        <v>1.75</v>
      </c>
      <c r="P2509" s="10" t="n">
        <v>72</v>
      </c>
      <c r="Q2509" s="11" t="n">
        <v>8.33333333333333</v>
      </c>
      <c r="R2509" s="12" t="n">
        <v>1.54861111111111</v>
      </c>
      <c r="S2509" s="11" t="n">
        <v>0</v>
      </c>
      <c r="T2509" s="1" t="n">
        <v>0</v>
      </c>
      <c r="U2509" s="1" t="n">
        <v>0</v>
      </c>
      <c r="V2509" s="1" t="n">
        <f aca="false">N2509</f>
        <v>10.5</v>
      </c>
      <c r="W2509" s="1" t="n">
        <f aca="false">U2509-V2509</f>
        <v>-10.5</v>
      </c>
      <c r="X2509" s="13" t="n">
        <f aca="false">IF(V2509=0,0,(U2509-V2509)/V2509)</f>
        <v>-1</v>
      </c>
      <c r="Y2509" s="10" t="n">
        <v>0</v>
      </c>
      <c r="Z2509" s="1" t="str">
        <f aca="false">IF(Y2509=0,"NA",U2509/Y2509)</f>
        <v>NA</v>
      </c>
      <c r="AA2509" s="14" t="n">
        <f aca="false">(Q2509/100*S2509/100)</f>
        <v>0</v>
      </c>
    </row>
    <row r="2510" customFormat="false" ht="12.75" hidden="false" customHeight="false" outlineLevel="0" collapsed="false">
      <c r="A2510" s="9" t="s">
        <v>69</v>
      </c>
      <c r="B2510" s="9" t="s">
        <v>70</v>
      </c>
      <c r="C2510" s="9" t="s">
        <v>4216</v>
      </c>
      <c r="D2510" s="9" t="s">
        <v>4217</v>
      </c>
      <c r="E2510" s="10" t="s">
        <v>45</v>
      </c>
      <c r="F2510" s="9" t="s">
        <v>32</v>
      </c>
      <c r="G2510" s="9" t="s">
        <v>2687</v>
      </c>
      <c r="H2510" s="9" t="s">
        <v>34</v>
      </c>
      <c r="I2510" s="9" t="s">
        <v>75</v>
      </c>
      <c r="J2510" s="9" t="s">
        <v>34</v>
      </c>
      <c r="K2510" s="9" t="s">
        <v>59</v>
      </c>
      <c r="L2510" s="1" t="n">
        <v>6.25</v>
      </c>
      <c r="M2510" s="10" t="n">
        <v>7</v>
      </c>
      <c r="N2510" s="1" t="n">
        <v>10.5</v>
      </c>
      <c r="O2510" s="1" t="n">
        <v>1.5</v>
      </c>
      <c r="P2510" s="10" t="n">
        <v>241</v>
      </c>
      <c r="Q2510" s="11" t="n">
        <v>2.9045643153527</v>
      </c>
      <c r="R2510" s="12" t="n">
        <v>4.45269709543568</v>
      </c>
      <c r="S2510" s="11" t="n">
        <v>0</v>
      </c>
      <c r="T2510" s="1" t="n">
        <v>0</v>
      </c>
      <c r="U2510" s="1" t="n">
        <v>0</v>
      </c>
      <c r="V2510" s="1" t="n">
        <f aca="false">N2510</f>
        <v>10.5</v>
      </c>
      <c r="W2510" s="1" t="n">
        <f aca="false">U2510-V2510</f>
        <v>-10.5</v>
      </c>
      <c r="X2510" s="13" t="n">
        <f aca="false">IF(V2510=0,0,(U2510-V2510)/V2510)</f>
        <v>-1</v>
      </c>
      <c r="Y2510" s="10" t="n">
        <v>0</v>
      </c>
      <c r="Z2510" s="1" t="str">
        <f aca="false">IF(Y2510=0,"NA",U2510/Y2510)</f>
        <v>NA</v>
      </c>
      <c r="AA2510" s="14" t="n">
        <f aca="false">(Q2510/100*S2510/100)</f>
        <v>0</v>
      </c>
    </row>
    <row r="2511" customFormat="false" ht="12.75" hidden="false" customHeight="false" outlineLevel="0" collapsed="false">
      <c r="A2511" s="9" t="s">
        <v>69</v>
      </c>
      <c r="B2511" s="9" t="s">
        <v>70</v>
      </c>
      <c r="C2511" s="9" t="s">
        <v>4218</v>
      </c>
      <c r="D2511" s="9" t="s">
        <v>4219</v>
      </c>
      <c r="E2511" s="10" t="s">
        <v>45</v>
      </c>
      <c r="F2511" s="9" t="s">
        <v>102</v>
      </c>
      <c r="G2511" s="9" t="s">
        <v>2955</v>
      </c>
      <c r="H2511" s="9" t="s">
        <v>34</v>
      </c>
      <c r="I2511" s="9" t="s">
        <v>75</v>
      </c>
      <c r="J2511" s="9" t="s">
        <v>34</v>
      </c>
      <c r="K2511" s="9" t="s">
        <v>59</v>
      </c>
      <c r="L2511" s="1" t="n">
        <v>6.25</v>
      </c>
      <c r="M2511" s="10" t="n">
        <v>3</v>
      </c>
      <c r="N2511" s="1" t="n">
        <v>10.5124999875</v>
      </c>
      <c r="O2511" s="1" t="n">
        <v>3.5041666625</v>
      </c>
      <c r="P2511" s="10" t="n">
        <v>46</v>
      </c>
      <c r="Q2511" s="11" t="n">
        <v>6.52173913043478</v>
      </c>
      <c r="R2511" s="12" t="n">
        <v>2.19608695652174</v>
      </c>
      <c r="S2511" s="11" t="n">
        <v>0</v>
      </c>
      <c r="T2511" s="1" t="n">
        <v>0</v>
      </c>
      <c r="U2511" s="1" t="n">
        <v>0</v>
      </c>
      <c r="V2511" s="1" t="n">
        <f aca="false">N2511</f>
        <v>10.5124999875</v>
      </c>
      <c r="W2511" s="1" t="n">
        <f aca="false">U2511-V2511</f>
        <v>-10.5124999875</v>
      </c>
      <c r="X2511" s="13" t="n">
        <f aca="false">IF(V2511=0,0,(U2511-V2511)/V2511)</f>
        <v>-1</v>
      </c>
      <c r="Y2511" s="10" t="n">
        <v>0</v>
      </c>
      <c r="Z2511" s="1" t="str">
        <f aca="false">IF(Y2511=0,"NA",U2511/Y2511)</f>
        <v>NA</v>
      </c>
      <c r="AA2511" s="14" t="n">
        <f aca="false">(Q2511/100*S2511/100)</f>
        <v>0</v>
      </c>
    </row>
    <row r="2512" customFormat="false" ht="12.75" hidden="false" customHeight="false" outlineLevel="0" collapsed="false">
      <c r="A2512" s="9" t="s">
        <v>69</v>
      </c>
      <c r="B2512" s="9" t="s">
        <v>70</v>
      </c>
      <c r="C2512" s="9" t="s">
        <v>4220</v>
      </c>
      <c r="D2512" s="9" t="s">
        <v>3034</v>
      </c>
      <c r="E2512" s="10" t="s">
        <v>45</v>
      </c>
      <c r="F2512" s="9" t="s">
        <v>32</v>
      </c>
      <c r="G2512" s="9" t="s">
        <v>572</v>
      </c>
      <c r="H2512" s="9" t="s">
        <v>34</v>
      </c>
      <c r="I2512" s="9" t="s">
        <v>75</v>
      </c>
      <c r="J2512" s="9" t="s">
        <v>34</v>
      </c>
      <c r="K2512" s="9" t="s">
        <v>40</v>
      </c>
      <c r="L2512" s="1" t="n">
        <v>6.25</v>
      </c>
      <c r="M2512" s="10" t="n">
        <v>4</v>
      </c>
      <c r="N2512" s="1" t="n">
        <v>10.5625</v>
      </c>
      <c r="O2512" s="1" t="n">
        <v>2.640625</v>
      </c>
      <c r="P2512" s="10" t="n">
        <v>154</v>
      </c>
      <c r="Q2512" s="11" t="n">
        <v>2.5974025974026</v>
      </c>
      <c r="R2512" s="12" t="n">
        <v>1.48506493506493</v>
      </c>
      <c r="S2512" s="11" t="n">
        <v>0</v>
      </c>
      <c r="T2512" s="1" t="n">
        <v>0</v>
      </c>
      <c r="U2512" s="1" t="n">
        <v>0</v>
      </c>
      <c r="V2512" s="1" t="n">
        <f aca="false">N2512</f>
        <v>10.5625</v>
      </c>
      <c r="W2512" s="1" t="n">
        <f aca="false">U2512-V2512</f>
        <v>-10.5625</v>
      </c>
      <c r="X2512" s="13" t="n">
        <f aca="false">IF(V2512=0,0,(U2512-V2512)/V2512)</f>
        <v>-1</v>
      </c>
      <c r="Y2512" s="10" t="n">
        <v>0</v>
      </c>
      <c r="Z2512" s="1" t="str">
        <f aca="false">IF(Y2512=0,"NA",U2512/Y2512)</f>
        <v>NA</v>
      </c>
      <c r="AA2512" s="14" t="n">
        <f aca="false">(Q2512/100*S2512/100)</f>
        <v>0</v>
      </c>
    </row>
    <row r="2513" customFormat="false" ht="12.75" hidden="false" customHeight="false" outlineLevel="0" collapsed="false">
      <c r="A2513" s="9" t="s">
        <v>69</v>
      </c>
      <c r="B2513" s="9" t="s">
        <v>70</v>
      </c>
      <c r="C2513" s="9" t="s">
        <v>4221</v>
      </c>
      <c r="D2513" s="9" t="s">
        <v>3648</v>
      </c>
      <c r="E2513" s="10" t="s">
        <v>45</v>
      </c>
      <c r="F2513" s="9" t="s">
        <v>102</v>
      </c>
      <c r="G2513" s="9" t="s">
        <v>3005</v>
      </c>
      <c r="H2513" s="9" t="s">
        <v>34</v>
      </c>
      <c r="I2513" s="9" t="s">
        <v>75</v>
      </c>
      <c r="J2513" s="9" t="s">
        <v>34</v>
      </c>
      <c r="K2513" s="9" t="s">
        <v>59</v>
      </c>
      <c r="L2513" s="1" t="n">
        <v>6.25</v>
      </c>
      <c r="M2513" s="10" t="n">
        <v>2</v>
      </c>
      <c r="N2513" s="1" t="n">
        <v>10.575</v>
      </c>
      <c r="O2513" s="1" t="n">
        <v>5.2875</v>
      </c>
      <c r="P2513" s="10" t="n">
        <v>2</v>
      </c>
      <c r="Q2513" s="11" t="n">
        <v>100</v>
      </c>
      <c r="R2513" s="12" t="n">
        <v>1</v>
      </c>
      <c r="S2513" s="11" t="n">
        <v>0</v>
      </c>
      <c r="T2513" s="1" t="n">
        <v>0</v>
      </c>
      <c r="U2513" s="1" t="n">
        <v>0</v>
      </c>
      <c r="V2513" s="1" t="n">
        <f aca="false">N2513</f>
        <v>10.575</v>
      </c>
      <c r="W2513" s="1" t="n">
        <f aca="false">U2513-V2513</f>
        <v>-10.575</v>
      </c>
      <c r="X2513" s="13" t="n">
        <f aca="false">IF(V2513=0,0,(U2513-V2513)/V2513)</f>
        <v>-1</v>
      </c>
      <c r="Y2513" s="10" t="n">
        <v>0</v>
      </c>
      <c r="Z2513" s="1" t="str">
        <f aca="false">IF(Y2513=0,"NA",U2513/Y2513)</f>
        <v>NA</v>
      </c>
      <c r="AA2513" s="14" t="n">
        <f aca="false">(Q2513/100*S2513/100)</f>
        <v>0</v>
      </c>
    </row>
    <row r="2514" customFormat="false" ht="12.75" hidden="false" customHeight="false" outlineLevel="0" collapsed="false">
      <c r="A2514" s="9" t="s">
        <v>69</v>
      </c>
      <c r="B2514" s="9" t="s">
        <v>70</v>
      </c>
      <c r="C2514" s="9" t="s">
        <v>4222</v>
      </c>
      <c r="D2514" s="9" t="s">
        <v>556</v>
      </c>
      <c r="E2514" s="10" t="s">
        <v>45</v>
      </c>
      <c r="F2514" s="9" t="s">
        <v>111</v>
      </c>
      <c r="G2514" s="9" t="s">
        <v>112</v>
      </c>
      <c r="H2514" s="9" t="s">
        <v>34</v>
      </c>
      <c r="I2514" s="9" t="s">
        <v>75</v>
      </c>
      <c r="J2514" s="9" t="s">
        <v>34</v>
      </c>
      <c r="K2514" s="9" t="s">
        <v>40</v>
      </c>
      <c r="L2514" s="1" t="n">
        <v>6.25</v>
      </c>
      <c r="M2514" s="10" t="n">
        <v>5</v>
      </c>
      <c r="N2514" s="1" t="n">
        <v>10.5875</v>
      </c>
      <c r="O2514" s="1" t="n">
        <v>2.1175</v>
      </c>
      <c r="P2514" s="10" t="n">
        <v>29</v>
      </c>
      <c r="Q2514" s="11" t="n">
        <v>17.2413793103448</v>
      </c>
      <c r="R2514" s="12" t="n">
        <v>2.07241379310345</v>
      </c>
      <c r="S2514" s="11" t="n">
        <v>0</v>
      </c>
      <c r="T2514" s="1" t="n">
        <v>0</v>
      </c>
      <c r="U2514" s="1" t="n">
        <v>0</v>
      </c>
      <c r="V2514" s="1" t="n">
        <f aca="false">N2514</f>
        <v>10.5875</v>
      </c>
      <c r="W2514" s="1" t="n">
        <f aca="false">U2514-V2514</f>
        <v>-10.5875</v>
      </c>
      <c r="X2514" s="13" t="n">
        <f aca="false">IF(V2514=0,0,(U2514-V2514)/V2514)</f>
        <v>-1</v>
      </c>
      <c r="Y2514" s="10" t="n">
        <v>0</v>
      </c>
      <c r="Z2514" s="1" t="str">
        <f aca="false">IF(Y2514=0,"NA",U2514/Y2514)</f>
        <v>NA</v>
      </c>
      <c r="AA2514" s="14" t="n">
        <f aca="false">(Q2514/100*S2514/100)</f>
        <v>0</v>
      </c>
    </row>
    <row r="2515" customFormat="false" ht="12.75" hidden="false" customHeight="false" outlineLevel="0" collapsed="false">
      <c r="A2515" s="9" t="s">
        <v>69</v>
      </c>
      <c r="B2515" s="9" t="s">
        <v>70</v>
      </c>
      <c r="C2515" s="9" t="s">
        <v>4223</v>
      </c>
      <c r="D2515" s="9" t="s">
        <v>4224</v>
      </c>
      <c r="E2515" s="10" t="s">
        <v>45</v>
      </c>
      <c r="F2515" s="9" t="s">
        <v>170</v>
      </c>
      <c r="G2515" s="9" t="s">
        <v>3256</v>
      </c>
      <c r="H2515" s="9" t="s">
        <v>34</v>
      </c>
      <c r="I2515" s="9" t="s">
        <v>75</v>
      </c>
      <c r="J2515" s="9" t="s">
        <v>34</v>
      </c>
      <c r="K2515" s="9" t="s">
        <v>40</v>
      </c>
      <c r="L2515" s="1" t="n">
        <v>6.25</v>
      </c>
      <c r="M2515" s="10" t="n">
        <v>4</v>
      </c>
      <c r="N2515" s="1" t="n">
        <v>10.625</v>
      </c>
      <c r="O2515" s="1" t="n">
        <v>2.65625</v>
      </c>
      <c r="P2515" s="10" t="n">
        <v>285</v>
      </c>
      <c r="Q2515" s="11" t="n">
        <v>1.40350877192982</v>
      </c>
      <c r="R2515" s="12" t="n">
        <v>1.54771929824561</v>
      </c>
      <c r="S2515" s="11" t="n">
        <v>0</v>
      </c>
      <c r="T2515" s="1" t="n">
        <v>0</v>
      </c>
      <c r="U2515" s="1" t="n">
        <v>0</v>
      </c>
      <c r="V2515" s="1" t="n">
        <f aca="false">N2515</f>
        <v>10.625</v>
      </c>
      <c r="W2515" s="1" t="n">
        <f aca="false">U2515-V2515</f>
        <v>-10.625</v>
      </c>
      <c r="X2515" s="13" t="n">
        <f aca="false">IF(V2515=0,0,(U2515-V2515)/V2515)</f>
        <v>-1</v>
      </c>
      <c r="Y2515" s="10" t="n">
        <v>0</v>
      </c>
      <c r="Z2515" s="1" t="str">
        <f aca="false">IF(Y2515=0,"NA",U2515/Y2515)</f>
        <v>NA</v>
      </c>
      <c r="AA2515" s="14" t="n">
        <f aca="false">(Q2515/100*S2515/100)</f>
        <v>0</v>
      </c>
    </row>
    <row r="2516" customFormat="false" ht="12.75" hidden="false" customHeight="false" outlineLevel="0" collapsed="false">
      <c r="A2516" s="9" t="s">
        <v>69</v>
      </c>
      <c r="B2516" s="9" t="s">
        <v>70</v>
      </c>
      <c r="C2516" s="9" t="s">
        <v>4225</v>
      </c>
      <c r="D2516" s="9" t="s">
        <v>782</v>
      </c>
      <c r="E2516" s="10" t="s">
        <v>45</v>
      </c>
      <c r="F2516" s="9" t="s">
        <v>73</v>
      </c>
      <c r="G2516" s="9" t="s">
        <v>2938</v>
      </c>
      <c r="H2516" s="9" t="s">
        <v>34</v>
      </c>
      <c r="I2516" s="9" t="s">
        <v>75</v>
      </c>
      <c r="J2516" s="9" t="s">
        <v>34</v>
      </c>
      <c r="K2516" s="9" t="s">
        <v>40</v>
      </c>
      <c r="L2516" s="1" t="n">
        <v>6.25</v>
      </c>
      <c r="M2516" s="10" t="n">
        <v>3</v>
      </c>
      <c r="N2516" s="1" t="n">
        <v>10.6249999875</v>
      </c>
      <c r="O2516" s="1" t="n">
        <v>3.5416666625</v>
      </c>
      <c r="P2516" s="10" t="n">
        <v>22</v>
      </c>
      <c r="Q2516" s="11" t="n">
        <v>13.6363636363636</v>
      </c>
      <c r="R2516" s="12" t="n">
        <v>1.22727272727273</v>
      </c>
      <c r="S2516" s="11" t="n">
        <v>0</v>
      </c>
      <c r="T2516" s="1" t="n">
        <v>0</v>
      </c>
      <c r="U2516" s="1" t="n">
        <v>0</v>
      </c>
      <c r="V2516" s="1" t="n">
        <f aca="false">N2516</f>
        <v>10.6249999875</v>
      </c>
      <c r="W2516" s="1" t="n">
        <f aca="false">U2516-V2516</f>
        <v>-10.6249999875</v>
      </c>
      <c r="X2516" s="13" t="n">
        <f aca="false">IF(V2516=0,0,(U2516-V2516)/V2516)</f>
        <v>-1</v>
      </c>
      <c r="Y2516" s="10" t="n">
        <v>0</v>
      </c>
      <c r="Z2516" s="1" t="str">
        <f aca="false">IF(Y2516=0,"NA",U2516/Y2516)</f>
        <v>NA</v>
      </c>
      <c r="AA2516" s="14" t="n">
        <f aca="false">(Q2516/100*S2516/100)</f>
        <v>0</v>
      </c>
    </row>
    <row r="2517" customFormat="false" ht="12.75" hidden="false" customHeight="false" outlineLevel="0" collapsed="false">
      <c r="A2517" s="9" t="s">
        <v>69</v>
      </c>
      <c r="B2517" s="9" t="s">
        <v>70</v>
      </c>
      <c r="C2517" s="9" t="s">
        <v>4226</v>
      </c>
      <c r="D2517" s="9" t="s">
        <v>3410</v>
      </c>
      <c r="E2517" s="10" t="s">
        <v>45</v>
      </c>
      <c r="F2517" s="9" t="s">
        <v>32</v>
      </c>
      <c r="G2517" s="9" t="s">
        <v>479</v>
      </c>
      <c r="H2517" s="9" t="s">
        <v>34</v>
      </c>
      <c r="I2517" s="9" t="s">
        <v>75</v>
      </c>
      <c r="J2517" s="9" t="s">
        <v>34</v>
      </c>
      <c r="K2517" s="9" t="s">
        <v>40</v>
      </c>
      <c r="L2517" s="1" t="n">
        <v>6.25</v>
      </c>
      <c r="M2517" s="10" t="n">
        <v>8</v>
      </c>
      <c r="N2517" s="1" t="n">
        <v>10.6875</v>
      </c>
      <c r="O2517" s="1" t="n">
        <v>1.3359375</v>
      </c>
      <c r="P2517" s="10" t="n">
        <v>117</v>
      </c>
      <c r="Q2517" s="11" t="n">
        <v>6.83760683760684</v>
      </c>
      <c r="R2517" s="12" t="n">
        <v>4.18717948717949</v>
      </c>
      <c r="S2517" s="11" t="n">
        <v>0</v>
      </c>
      <c r="T2517" s="1" t="n">
        <v>0</v>
      </c>
      <c r="U2517" s="1" t="n">
        <v>0</v>
      </c>
      <c r="V2517" s="1" t="n">
        <f aca="false">N2517</f>
        <v>10.6875</v>
      </c>
      <c r="W2517" s="1" t="n">
        <f aca="false">U2517-V2517</f>
        <v>-10.6875</v>
      </c>
      <c r="X2517" s="13" t="n">
        <f aca="false">IF(V2517=0,0,(U2517-V2517)/V2517)</f>
        <v>-1</v>
      </c>
      <c r="Y2517" s="10" t="n">
        <v>0</v>
      </c>
      <c r="Z2517" s="1" t="str">
        <f aca="false">IF(Y2517=0,"NA",U2517/Y2517)</f>
        <v>NA</v>
      </c>
      <c r="AA2517" s="14" t="n">
        <f aca="false">(Q2517/100*S2517/100)</f>
        <v>0</v>
      </c>
    </row>
    <row r="2518" customFormat="false" ht="12.75" hidden="false" customHeight="false" outlineLevel="0" collapsed="false">
      <c r="A2518" s="9" t="s">
        <v>69</v>
      </c>
      <c r="B2518" s="9" t="s">
        <v>70</v>
      </c>
      <c r="C2518" s="9" t="s">
        <v>4227</v>
      </c>
      <c r="D2518" s="9" t="s">
        <v>3367</v>
      </c>
      <c r="E2518" s="10" t="s">
        <v>45</v>
      </c>
      <c r="F2518" s="9" t="s">
        <v>123</v>
      </c>
      <c r="G2518" s="9" t="s">
        <v>3598</v>
      </c>
      <c r="H2518" s="9" t="s">
        <v>34</v>
      </c>
      <c r="I2518" s="9" t="s">
        <v>75</v>
      </c>
      <c r="J2518" s="9" t="s">
        <v>34</v>
      </c>
      <c r="K2518" s="9" t="s">
        <v>59</v>
      </c>
      <c r="L2518" s="1" t="n">
        <v>6.25</v>
      </c>
      <c r="M2518" s="10" t="n">
        <v>2</v>
      </c>
      <c r="N2518" s="1" t="n">
        <v>10.7125</v>
      </c>
      <c r="O2518" s="1" t="n">
        <v>5.35625</v>
      </c>
      <c r="P2518" s="10" t="n">
        <v>133</v>
      </c>
      <c r="Q2518" s="11" t="n">
        <v>1.50375939849624</v>
      </c>
      <c r="R2518" s="12" t="n">
        <v>2.87781954887218</v>
      </c>
      <c r="S2518" s="11" t="n">
        <v>0</v>
      </c>
      <c r="T2518" s="1" t="n">
        <v>0</v>
      </c>
      <c r="U2518" s="1" t="n">
        <v>0</v>
      </c>
      <c r="V2518" s="1" t="n">
        <f aca="false">N2518</f>
        <v>10.7125</v>
      </c>
      <c r="W2518" s="1" t="n">
        <f aca="false">U2518-V2518</f>
        <v>-10.7125</v>
      </c>
      <c r="X2518" s="13" t="n">
        <f aca="false">IF(V2518=0,0,(U2518-V2518)/V2518)</f>
        <v>-1</v>
      </c>
      <c r="Y2518" s="10" t="n">
        <v>0</v>
      </c>
      <c r="Z2518" s="1" t="str">
        <f aca="false">IF(Y2518=0,"NA",U2518/Y2518)</f>
        <v>NA</v>
      </c>
      <c r="AA2518" s="14" t="n">
        <f aca="false">(Q2518/100*S2518/100)</f>
        <v>0</v>
      </c>
    </row>
    <row r="2519" customFormat="false" ht="12.75" hidden="false" customHeight="false" outlineLevel="0" collapsed="false">
      <c r="A2519" s="9" t="s">
        <v>69</v>
      </c>
      <c r="B2519" s="9" t="s">
        <v>70</v>
      </c>
      <c r="C2519" s="9" t="s">
        <v>4228</v>
      </c>
      <c r="D2519" s="9" t="s">
        <v>637</v>
      </c>
      <c r="E2519" s="10" t="s">
        <v>45</v>
      </c>
      <c r="F2519" s="9" t="s">
        <v>38</v>
      </c>
      <c r="G2519" s="9" t="s">
        <v>3192</v>
      </c>
      <c r="H2519" s="9" t="s">
        <v>34</v>
      </c>
      <c r="I2519" s="9" t="s">
        <v>75</v>
      </c>
      <c r="J2519" s="9" t="s">
        <v>34</v>
      </c>
      <c r="K2519" s="9" t="s">
        <v>40</v>
      </c>
      <c r="L2519" s="1" t="n">
        <v>6.25</v>
      </c>
      <c r="M2519" s="10" t="n">
        <v>4</v>
      </c>
      <c r="N2519" s="1" t="n">
        <v>10.7125</v>
      </c>
      <c r="O2519" s="1" t="n">
        <v>2.678125</v>
      </c>
      <c r="P2519" s="10" t="n">
        <v>69</v>
      </c>
      <c r="Q2519" s="11" t="n">
        <v>5.79710144927536</v>
      </c>
      <c r="R2519" s="12" t="n">
        <v>1.58666666666667</v>
      </c>
      <c r="S2519" s="11" t="n">
        <v>0</v>
      </c>
      <c r="T2519" s="1" t="n">
        <v>0</v>
      </c>
      <c r="U2519" s="1" t="n">
        <v>0</v>
      </c>
      <c r="V2519" s="1" t="n">
        <f aca="false">N2519</f>
        <v>10.7125</v>
      </c>
      <c r="W2519" s="1" t="n">
        <f aca="false">U2519-V2519</f>
        <v>-10.7125</v>
      </c>
      <c r="X2519" s="13" t="n">
        <f aca="false">IF(V2519=0,0,(U2519-V2519)/V2519)</f>
        <v>-1</v>
      </c>
      <c r="Y2519" s="10" t="n">
        <v>0</v>
      </c>
      <c r="Z2519" s="1" t="str">
        <f aca="false">IF(Y2519=0,"NA",U2519/Y2519)</f>
        <v>NA</v>
      </c>
      <c r="AA2519" s="14" t="n">
        <f aca="false">(Q2519/100*S2519/100)</f>
        <v>0</v>
      </c>
    </row>
    <row r="2520" customFormat="false" ht="12.75" hidden="false" customHeight="false" outlineLevel="0" collapsed="false">
      <c r="A2520" s="9" t="s">
        <v>69</v>
      </c>
      <c r="B2520" s="9" t="s">
        <v>70</v>
      </c>
      <c r="C2520" s="9" t="s">
        <v>4229</v>
      </c>
      <c r="D2520" s="9" t="s">
        <v>4230</v>
      </c>
      <c r="E2520" s="10" t="s">
        <v>45</v>
      </c>
      <c r="F2520" s="9" t="s">
        <v>170</v>
      </c>
      <c r="G2520" s="9" t="s">
        <v>3415</v>
      </c>
      <c r="H2520" s="9" t="s">
        <v>1724</v>
      </c>
      <c r="I2520" s="9" t="s">
        <v>75</v>
      </c>
      <c r="J2520" s="9" t="s">
        <v>34</v>
      </c>
      <c r="K2520" s="9" t="s">
        <v>40</v>
      </c>
      <c r="L2520" s="1" t="n">
        <v>6.25</v>
      </c>
      <c r="M2520" s="10" t="n">
        <v>3</v>
      </c>
      <c r="N2520" s="1" t="n">
        <v>10.7374999875</v>
      </c>
      <c r="O2520" s="1" t="n">
        <v>3.5791666625</v>
      </c>
      <c r="P2520" s="10" t="n">
        <v>39</v>
      </c>
      <c r="Q2520" s="11" t="n">
        <v>7.69230769230769</v>
      </c>
      <c r="R2520" s="12" t="n">
        <v>1.41794871794872</v>
      </c>
      <c r="S2520" s="11" t="n">
        <v>0</v>
      </c>
      <c r="T2520" s="1" t="n">
        <v>0</v>
      </c>
      <c r="U2520" s="1" t="n">
        <v>0</v>
      </c>
      <c r="V2520" s="1" t="n">
        <f aca="false">N2520</f>
        <v>10.7374999875</v>
      </c>
      <c r="W2520" s="1" t="n">
        <f aca="false">U2520-V2520</f>
        <v>-10.7374999875</v>
      </c>
      <c r="X2520" s="13" t="n">
        <f aca="false">IF(V2520=0,0,(U2520-V2520)/V2520)</f>
        <v>-1</v>
      </c>
      <c r="Y2520" s="10" t="n">
        <v>0</v>
      </c>
      <c r="Z2520" s="1" t="str">
        <f aca="false">IF(Y2520=0,"NA",U2520/Y2520)</f>
        <v>NA</v>
      </c>
      <c r="AA2520" s="14" t="n">
        <f aca="false">(Q2520/100*S2520/100)</f>
        <v>0</v>
      </c>
    </row>
    <row r="2521" customFormat="false" ht="12.75" hidden="false" customHeight="false" outlineLevel="0" collapsed="false">
      <c r="A2521" s="9" t="s">
        <v>69</v>
      </c>
      <c r="B2521" s="9" t="s">
        <v>70</v>
      </c>
      <c r="C2521" s="9" t="s">
        <v>4231</v>
      </c>
      <c r="D2521" s="9" t="s">
        <v>2289</v>
      </c>
      <c r="E2521" s="10" t="s">
        <v>45</v>
      </c>
      <c r="F2521" s="9" t="s">
        <v>38</v>
      </c>
      <c r="G2521" s="9" t="s">
        <v>2984</v>
      </c>
      <c r="H2521" s="9" t="s">
        <v>34</v>
      </c>
      <c r="I2521" s="9" t="s">
        <v>75</v>
      </c>
      <c r="J2521" s="9" t="s">
        <v>34</v>
      </c>
      <c r="K2521" s="9" t="s">
        <v>40</v>
      </c>
      <c r="L2521" s="1" t="n">
        <v>6.25</v>
      </c>
      <c r="M2521" s="10" t="n">
        <v>3</v>
      </c>
      <c r="N2521" s="1" t="n">
        <v>10.749999975</v>
      </c>
      <c r="O2521" s="1" t="n">
        <v>3.583333325</v>
      </c>
      <c r="P2521" s="10" t="n">
        <v>6</v>
      </c>
      <c r="Q2521" s="11" t="n">
        <v>50</v>
      </c>
      <c r="R2521" s="12" t="n">
        <v>1.5</v>
      </c>
      <c r="S2521" s="11" t="n">
        <v>0</v>
      </c>
      <c r="T2521" s="1" t="n">
        <v>0</v>
      </c>
      <c r="U2521" s="1" t="n">
        <v>0</v>
      </c>
      <c r="V2521" s="1" t="n">
        <f aca="false">N2521</f>
        <v>10.749999975</v>
      </c>
      <c r="W2521" s="1" t="n">
        <f aca="false">U2521-V2521</f>
        <v>-10.749999975</v>
      </c>
      <c r="X2521" s="13" t="n">
        <f aca="false">IF(V2521=0,0,(U2521-V2521)/V2521)</f>
        <v>-1</v>
      </c>
      <c r="Y2521" s="10" t="n">
        <v>0</v>
      </c>
      <c r="Z2521" s="1" t="str">
        <f aca="false">IF(Y2521=0,"NA",U2521/Y2521)</f>
        <v>NA</v>
      </c>
      <c r="AA2521" s="14" t="n">
        <f aca="false">(Q2521/100*S2521/100)</f>
        <v>0</v>
      </c>
    </row>
    <row r="2522" customFormat="false" ht="12.75" hidden="false" customHeight="false" outlineLevel="0" collapsed="false">
      <c r="A2522" s="9" t="s">
        <v>69</v>
      </c>
      <c r="B2522" s="9" t="s">
        <v>70</v>
      </c>
      <c r="C2522" s="9" t="s">
        <v>4232</v>
      </c>
      <c r="D2522" s="9" t="s">
        <v>3410</v>
      </c>
      <c r="E2522" s="10" t="s">
        <v>45</v>
      </c>
      <c r="F2522" s="9" t="s">
        <v>170</v>
      </c>
      <c r="G2522" s="9" t="s">
        <v>382</v>
      </c>
      <c r="H2522" s="9" t="s">
        <v>34</v>
      </c>
      <c r="I2522" s="9" t="s">
        <v>75</v>
      </c>
      <c r="J2522" s="9" t="s">
        <v>34</v>
      </c>
      <c r="K2522" s="9" t="s">
        <v>40</v>
      </c>
      <c r="L2522" s="1" t="n">
        <v>6.25</v>
      </c>
      <c r="M2522" s="10" t="n">
        <v>5</v>
      </c>
      <c r="N2522" s="1" t="n">
        <v>10.8</v>
      </c>
      <c r="O2522" s="1" t="n">
        <v>2.16</v>
      </c>
      <c r="P2522" s="10" t="n">
        <v>61</v>
      </c>
      <c r="Q2522" s="11" t="n">
        <v>8.19672131147541</v>
      </c>
      <c r="R2522" s="12" t="n">
        <v>1.35901639344262</v>
      </c>
      <c r="S2522" s="11" t="n">
        <v>0</v>
      </c>
      <c r="T2522" s="1" t="n">
        <v>0</v>
      </c>
      <c r="U2522" s="1" t="n">
        <v>0</v>
      </c>
      <c r="V2522" s="1" t="n">
        <f aca="false">N2522</f>
        <v>10.8</v>
      </c>
      <c r="W2522" s="1" t="n">
        <f aca="false">U2522-V2522</f>
        <v>-10.8</v>
      </c>
      <c r="X2522" s="13" t="n">
        <f aca="false">IF(V2522=0,0,(U2522-V2522)/V2522)</f>
        <v>-1</v>
      </c>
      <c r="Y2522" s="10" t="n">
        <v>0</v>
      </c>
      <c r="Z2522" s="1" t="str">
        <f aca="false">IF(Y2522=0,"NA",U2522/Y2522)</f>
        <v>NA</v>
      </c>
      <c r="AA2522" s="14" t="n">
        <f aca="false">(Q2522/100*S2522/100)</f>
        <v>0</v>
      </c>
    </row>
    <row r="2523" customFormat="false" ht="12.75" hidden="false" customHeight="false" outlineLevel="0" collapsed="false">
      <c r="A2523" s="9" t="s">
        <v>69</v>
      </c>
      <c r="B2523" s="9" t="s">
        <v>70</v>
      </c>
      <c r="C2523" s="9" t="s">
        <v>4233</v>
      </c>
      <c r="D2523" s="9" t="s">
        <v>4234</v>
      </c>
      <c r="E2523" s="10" t="s">
        <v>45</v>
      </c>
      <c r="F2523" s="9" t="s">
        <v>170</v>
      </c>
      <c r="G2523" s="9" t="s">
        <v>2715</v>
      </c>
      <c r="H2523" s="9" t="s">
        <v>34</v>
      </c>
      <c r="I2523" s="9" t="s">
        <v>75</v>
      </c>
      <c r="J2523" s="9" t="s">
        <v>34</v>
      </c>
      <c r="K2523" s="9" t="s">
        <v>40</v>
      </c>
      <c r="L2523" s="1" t="n">
        <v>6.25</v>
      </c>
      <c r="M2523" s="10" t="n">
        <v>6</v>
      </c>
      <c r="N2523" s="1" t="n">
        <v>10.875</v>
      </c>
      <c r="O2523" s="1" t="n">
        <v>1.8125</v>
      </c>
      <c r="P2523" s="10" t="n">
        <v>384</v>
      </c>
      <c r="Q2523" s="11" t="n">
        <v>1.5625</v>
      </c>
      <c r="R2523" s="12" t="n">
        <v>2.8671875</v>
      </c>
      <c r="S2523" s="11" t="n">
        <v>0</v>
      </c>
      <c r="T2523" s="1" t="n">
        <v>0</v>
      </c>
      <c r="U2523" s="1" t="n">
        <v>0</v>
      </c>
      <c r="V2523" s="1" t="n">
        <f aca="false">N2523</f>
        <v>10.875</v>
      </c>
      <c r="W2523" s="1" t="n">
        <f aca="false">U2523-V2523</f>
        <v>-10.875</v>
      </c>
      <c r="X2523" s="13" t="n">
        <f aca="false">IF(V2523=0,0,(U2523-V2523)/V2523)</f>
        <v>-1</v>
      </c>
      <c r="Y2523" s="10" t="n">
        <v>0</v>
      </c>
      <c r="Z2523" s="1" t="str">
        <f aca="false">IF(Y2523=0,"NA",U2523/Y2523)</f>
        <v>NA</v>
      </c>
      <c r="AA2523" s="14" t="n">
        <f aca="false">(Q2523/100*S2523/100)</f>
        <v>0</v>
      </c>
    </row>
    <row r="2524" customFormat="false" ht="12.75" hidden="false" customHeight="false" outlineLevel="0" collapsed="false">
      <c r="A2524" s="9" t="s">
        <v>69</v>
      </c>
      <c r="B2524" s="9" t="s">
        <v>70</v>
      </c>
      <c r="C2524" s="9" t="s">
        <v>4235</v>
      </c>
      <c r="D2524" s="9" t="s">
        <v>4236</v>
      </c>
      <c r="E2524" s="10" t="s">
        <v>45</v>
      </c>
      <c r="F2524" s="9" t="s">
        <v>170</v>
      </c>
      <c r="G2524" s="9" t="s">
        <v>2803</v>
      </c>
      <c r="H2524" s="9" t="s">
        <v>34</v>
      </c>
      <c r="I2524" s="9" t="s">
        <v>75</v>
      </c>
      <c r="J2524" s="9" t="s">
        <v>34</v>
      </c>
      <c r="K2524" s="9" t="s">
        <v>40</v>
      </c>
      <c r="L2524" s="1" t="n">
        <v>6.25</v>
      </c>
      <c r="M2524" s="10" t="n">
        <v>6</v>
      </c>
      <c r="N2524" s="1" t="n">
        <v>10.9125</v>
      </c>
      <c r="O2524" s="1" t="n">
        <v>1.81875</v>
      </c>
      <c r="P2524" s="10" t="n">
        <v>42</v>
      </c>
      <c r="Q2524" s="11" t="n">
        <v>14.2857142857143</v>
      </c>
      <c r="R2524" s="12" t="n">
        <v>1.71190476190476</v>
      </c>
      <c r="S2524" s="11" t="n">
        <v>0</v>
      </c>
      <c r="T2524" s="1" t="n">
        <v>0</v>
      </c>
      <c r="U2524" s="1" t="n">
        <v>0</v>
      </c>
      <c r="V2524" s="1" t="n">
        <f aca="false">N2524</f>
        <v>10.9125</v>
      </c>
      <c r="W2524" s="1" t="n">
        <f aca="false">U2524-V2524</f>
        <v>-10.9125</v>
      </c>
      <c r="X2524" s="13" t="n">
        <f aca="false">IF(V2524=0,0,(U2524-V2524)/V2524)</f>
        <v>-1</v>
      </c>
      <c r="Y2524" s="10" t="n">
        <v>0</v>
      </c>
      <c r="Z2524" s="1" t="str">
        <f aca="false">IF(Y2524=0,"NA",U2524/Y2524)</f>
        <v>NA</v>
      </c>
      <c r="AA2524" s="14" t="n">
        <f aca="false">(Q2524/100*S2524/100)</f>
        <v>0</v>
      </c>
    </row>
    <row r="2525" customFormat="false" ht="12.75" hidden="false" customHeight="false" outlineLevel="0" collapsed="false">
      <c r="A2525" s="9" t="s">
        <v>69</v>
      </c>
      <c r="B2525" s="9" t="s">
        <v>70</v>
      </c>
      <c r="C2525" s="9" t="s">
        <v>4237</v>
      </c>
      <c r="D2525" s="9" t="s">
        <v>234</v>
      </c>
      <c r="E2525" s="10" t="s">
        <v>45</v>
      </c>
      <c r="F2525" s="9" t="s">
        <v>102</v>
      </c>
      <c r="G2525" s="9" t="s">
        <v>229</v>
      </c>
      <c r="H2525" s="9" t="s">
        <v>34</v>
      </c>
      <c r="I2525" s="9" t="s">
        <v>75</v>
      </c>
      <c r="J2525" s="9" t="s">
        <v>34</v>
      </c>
      <c r="K2525" s="9" t="s">
        <v>35</v>
      </c>
      <c r="L2525" s="1" t="n">
        <v>6.25</v>
      </c>
      <c r="M2525" s="10" t="n">
        <v>6</v>
      </c>
      <c r="N2525" s="1" t="n">
        <v>10.9125</v>
      </c>
      <c r="O2525" s="1" t="n">
        <v>1.81875</v>
      </c>
      <c r="P2525" s="10" t="n">
        <v>53</v>
      </c>
      <c r="Q2525" s="11" t="n">
        <v>11.3207547169811</v>
      </c>
      <c r="R2525" s="12" t="n">
        <v>1.32075471698113</v>
      </c>
      <c r="S2525" s="11" t="n">
        <v>0</v>
      </c>
      <c r="T2525" s="1" t="n">
        <v>0</v>
      </c>
      <c r="U2525" s="1" t="n">
        <v>0</v>
      </c>
      <c r="V2525" s="1" t="n">
        <f aca="false">N2525</f>
        <v>10.9125</v>
      </c>
      <c r="W2525" s="1" t="n">
        <f aca="false">U2525-V2525</f>
        <v>-10.9125</v>
      </c>
      <c r="X2525" s="13" t="n">
        <f aca="false">IF(V2525=0,0,(U2525-V2525)/V2525)</f>
        <v>-1</v>
      </c>
      <c r="Y2525" s="10" t="n">
        <v>0</v>
      </c>
      <c r="Z2525" s="1" t="str">
        <f aca="false">IF(Y2525=0,"NA",U2525/Y2525)</f>
        <v>NA</v>
      </c>
      <c r="AA2525" s="14" t="n">
        <f aca="false">(Q2525/100*S2525/100)</f>
        <v>0</v>
      </c>
    </row>
    <row r="2526" customFormat="false" ht="12.75" hidden="false" customHeight="false" outlineLevel="0" collapsed="false">
      <c r="A2526" s="9" t="s">
        <v>69</v>
      </c>
      <c r="B2526" s="9" t="s">
        <v>70</v>
      </c>
      <c r="C2526" s="9" t="s">
        <v>4238</v>
      </c>
      <c r="D2526" s="9" t="s">
        <v>4239</v>
      </c>
      <c r="E2526" s="10" t="s">
        <v>45</v>
      </c>
      <c r="F2526" s="9" t="s">
        <v>102</v>
      </c>
      <c r="G2526" s="9" t="s">
        <v>103</v>
      </c>
      <c r="H2526" s="9" t="s">
        <v>34</v>
      </c>
      <c r="I2526" s="9" t="s">
        <v>75</v>
      </c>
      <c r="J2526" s="9" t="s">
        <v>34</v>
      </c>
      <c r="K2526" s="9" t="s">
        <v>35</v>
      </c>
      <c r="L2526" s="1" t="n">
        <v>6.25</v>
      </c>
      <c r="M2526" s="10" t="n">
        <v>3</v>
      </c>
      <c r="N2526" s="1" t="n">
        <v>10.9249999875</v>
      </c>
      <c r="O2526" s="1" t="n">
        <v>3.6416666625</v>
      </c>
      <c r="P2526" s="10" t="n">
        <v>22</v>
      </c>
      <c r="Q2526" s="11" t="n">
        <v>13.6363636363636</v>
      </c>
      <c r="R2526" s="12" t="n">
        <v>1.45409090909091</v>
      </c>
      <c r="S2526" s="11" t="n">
        <v>0</v>
      </c>
      <c r="T2526" s="1" t="n">
        <v>0</v>
      </c>
      <c r="U2526" s="1" t="n">
        <v>0</v>
      </c>
      <c r="V2526" s="1" t="n">
        <f aca="false">N2526</f>
        <v>10.9249999875</v>
      </c>
      <c r="W2526" s="1" t="n">
        <f aca="false">U2526-V2526</f>
        <v>-10.9249999875</v>
      </c>
      <c r="X2526" s="13" t="n">
        <f aca="false">IF(V2526=0,0,(U2526-V2526)/V2526)</f>
        <v>-1</v>
      </c>
      <c r="Y2526" s="10" t="n">
        <v>0</v>
      </c>
      <c r="Z2526" s="1" t="str">
        <f aca="false">IF(Y2526=0,"NA",U2526/Y2526)</f>
        <v>NA</v>
      </c>
      <c r="AA2526" s="14" t="n">
        <f aca="false">(Q2526/100*S2526/100)</f>
        <v>0</v>
      </c>
    </row>
    <row r="2527" customFormat="false" ht="12.75" hidden="false" customHeight="false" outlineLevel="0" collapsed="false">
      <c r="A2527" s="9" t="s">
        <v>69</v>
      </c>
      <c r="B2527" s="9" t="s">
        <v>70</v>
      </c>
      <c r="C2527" s="9" t="s">
        <v>4240</v>
      </c>
      <c r="D2527" s="9" t="s">
        <v>2995</v>
      </c>
      <c r="E2527" s="10" t="s">
        <v>45</v>
      </c>
      <c r="F2527" s="9" t="s">
        <v>102</v>
      </c>
      <c r="G2527" s="9" t="s">
        <v>2911</v>
      </c>
      <c r="H2527" s="9" t="s">
        <v>34</v>
      </c>
      <c r="I2527" s="9" t="s">
        <v>75</v>
      </c>
      <c r="J2527" s="9" t="s">
        <v>34</v>
      </c>
      <c r="K2527" s="9" t="s">
        <v>59</v>
      </c>
      <c r="L2527" s="1" t="n">
        <v>6.25</v>
      </c>
      <c r="M2527" s="10" t="n">
        <v>5</v>
      </c>
      <c r="N2527" s="1" t="n">
        <v>10.925</v>
      </c>
      <c r="O2527" s="1" t="n">
        <v>2.185</v>
      </c>
      <c r="P2527" s="10" t="n">
        <v>99</v>
      </c>
      <c r="Q2527" s="11" t="n">
        <v>5.05050505050505</v>
      </c>
      <c r="R2527" s="12" t="n">
        <v>1.7969696969697</v>
      </c>
      <c r="S2527" s="11" t="n">
        <v>0</v>
      </c>
      <c r="T2527" s="1" t="n">
        <v>0</v>
      </c>
      <c r="U2527" s="1" t="n">
        <v>0</v>
      </c>
      <c r="V2527" s="1" t="n">
        <f aca="false">N2527</f>
        <v>10.925</v>
      </c>
      <c r="W2527" s="1" t="n">
        <f aca="false">U2527-V2527</f>
        <v>-10.925</v>
      </c>
      <c r="X2527" s="13" t="n">
        <f aca="false">IF(V2527=0,0,(U2527-V2527)/V2527)</f>
        <v>-1</v>
      </c>
      <c r="Y2527" s="10" t="n">
        <v>0</v>
      </c>
      <c r="Z2527" s="1" t="str">
        <f aca="false">IF(Y2527=0,"NA",U2527/Y2527)</f>
        <v>NA</v>
      </c>
      <c r="AA2527" s="14" t="n">
        <f aca="false">(Q2527/100*S2527/100)</f>
        <v>0</v>
      </c>
    </row>
    <row r="2528" customFormat="false" ht="12.75" hidden="false" customHeight="false" outlineLevel="0" collapsed="false">
      <c r="A2528" s="9" t="s">
        <v>69</v>
      </c>
      <c r="B2528" s="9" t="s">
        <v>70</v>
      </c>
      <c r="C2528" s="9" t="s">
        <v>4241</v>
      </c>
      <c r="D2528" s="9" t="s">
        <v>2193</v>
      </c>
      <c r="E2528" s="10" t="s">
        <v>45</v>
      </c>
      <c r="F2528" s="9" t="s">
        <v>38</v>
      </c>
      <c r="G2528" s="9" t="s">
        <v>2929</v>
      </c>
      <c r="H2528" s="9" t="s">
        <v>34</v>
      </c>
      <c r="I2528" s="9" t="s">
        <v>75</v>
      </c>
      <c r="J2528" s="9" t="s">
        <v>34</v>
      </c>
      <c r="K2528" s="9" t="s">
        <v>40</v>
      </c>
      <c r="L2528" s="1" t="n">
        <v>6.25</v>
      </c>
      <c r="M2528" s="10" t="n">
        <v>4</v>
      </c>
      <c r="N2528" s="1" t="n">
        <v>10.9375</v>
      </c>
      <c r="O2528" s="1" t="n">
        <v>2.734375</v>
      </c>
      <c r="P2528" s="10" t="n">
        <v>17</v>
      </c>
      <c r="Q2528" s="11" t="n">
        <v>23.5294117647059</v>
      </c>
      <c r="R2528" s="12" t="n">
        <v>1.52823529411765</v>
      </c>
      <c r="S2528" s="11" t="n">
        <v>0</v>
      </c>
      <c r="T2528" s="1" t="n">
        <v>0</v>
      </c>
      <c r="U2528" s="1" t="n">
        <v>0</v>
      </c>
      <c r="V2528" s="1" t="n">
        <f aca="false">N2528</f>
        <v>10.9375</v>
      </c>
      <c r="W2528" s="1" t="n">
        <f aca="false">U2528-V2528</f>
        <v>-10.9375</v>
      </c>
      <c r="X2528" s="13" t="n">
        <f aca="false">IF(V2528=0,0,(U2528-V2528)/V2528)</f>
        <v>-1</v>
      </c>
      <c r="Y2528" s="10" t="n">
        <v>0</v>
      </c>
      <c r="Z2528" s="1" t="str">
        <f aca="false">IF(Y2528=0,"NA",U2528/Y2528)</f>
        <v>NA</v>
      </c>
      <c r="AA2528" s="14" t="n">
        <f aca="false">(Q2528/100*S2528/100)</f>
        <v>0</v>
      </c>
    </row>
    <row r="2529" customFormat="false" ht="12.75" hidden="false" customHeight="false" outlineLevel="0" collapsed="false">
      <c r="A2529" s="9" t="s">
        <v>69</v>
      </c>
      <c r="B2529" s="9" t="s">
        <v>70</v>
      </c>
      <c r="C2529" s="9" t="s">
        <v>4242</v>
      </c>
      <c r="D2529" s="9" t="s">
        <v>1852</v>
      </c>
      <c r="E2529" s="10" t="s">
        <v>45</v>
      </c>
      <c r="F2529" s="9" t="s">
        <v>32</v>
      </c>
      <c r="G2529" s="9" t="s">
        <v>2711</v>
      </c>
      <c r="H2529" s="9" t="s">
        <v>34</v>
      </c>
      <c r="I2529" s="9" t="s">
        <v>75</v>
      </c>
      <c r="J2529" s="9" t="s">
        <v>34</v>
      </c>
      <c r="K2529" s="9" t="s">
        <v>59</v>
      </c>
      <c r="L2529" s="1" t="n">
        <v>6.25</v>
      </c>
      <c r="M2529" s="10" t="n">
        <v>16</v>
      </c>
      <c r="N2529" s="1" t="n">
        <v>10.9625</v>
      </c>
      <c r="O2529" s="1" t="n">
        <v>0.68515625</v>
      </c>
      <c r="P2529" s="10" t="n">
        <v>306</v>
      </c>
      <c r="Q2529" s="11" t="n">
        <v>5.22875816993464</v>
      </c>
      <c r="R2529" s="12" t="n">
        <v>5.70294117647059</v>
      </c>
      <c r="S2529" s="11" t="n">
        <v>0</v>
      </c>
      <c r="T2529" s="1" t="n">
        <v>0</v>
      </c>
      <c r="U2529" s="1" t="n">
        <v>0</v>
      </c>
      <c r="V2529" s="1" t="n">
        <f aca="false">N2529</f>
        <v>10.9625</v>
      </c>
      <c r="W2529" s="1" t="n">
        <f aca="false">U2529-V2529</f>
        <v>-10.9625</v>
      </c>
      <c r="X2529" s="13" t="n">
        <f aca="false">IF(V2529=0,0,(U2529-V2529)/V2529)</f>
        <v>-1</v>
      </c>
      <c r="Y2529" s="10" t="n">
        <v>0</v>
      </c>
      <c r="Z2529" s="1" t="str">
        <f aca="false">IF(Y2529=0,"NA",U2529/Y2529)</f>
        <v>NA</v>
      </c>
      <c r="AA2529" s="14" t="n">
        <f aca="false">(Q2529/100*S2529/100)</f>
        <v>0</v>
      </c>
    </row>
    <row r="2530" customFormat="false" ht="12.75" hidden="false" customHeight="false" outlineLevel="0" collapsed="false">
      <c r="A2530" s="9" t="s">
        <v>69</v>
      </c>
      <c r="B2530" s="9" t="s">
        <v>70</v>
      </c>
      <c r="C2530" s="9" t="s">
        <v>4243</v>
      </c>
      <c r="D2530" s="9" t="s">
        <v>3123</v>
      </c>
      <c r="E2530" s="10" t="s">
        <v>45</v>
      </c>
      <c r="F2530" s="9" t="s">
        <v>131</v>
      </c>
      <c r="G2530" s="9" t="s">
        <v>3021</v>
      </c>
      <c r="H2530" s="9" t="s">
        <v>34</v>
      </c>
      <c r="I2530" s="9" t="s">
        <v>75</v>
      </c>
      <c r="J2530" s="9" t="s">
        <v>34</v>
      </c>
      <c r="K2530" s="9" t="s">
        <v>59</v>
      </c>
      <c r="L2530" s="1" t="n">
        <v>6.25</v>
      </c>
      <c r="M2530" s="10" t="n">
        <v>3</v>
      </c>
      <c r="N2530" s="1" t="n">
        <v>10.974999975</v>
      </c>
      <c r="O2530" s="1" t="n">
        <v>3.658333325</v>
      </c>
      <c r="P2530" s="10" t="n">
        <v>36</v>
      </c>
      <c r="Q2530" s="11" t="n">
        <v>8.33333333333333</v>
      </c>
      <c r="R2530" s="12" t="n">
        <v>2.26111111111111</v>
      </c>
      <c r="S2530" s="11" t="n">
        <v>0</v>
      </c>
      <c r="T2530" s="1" t="n">
        <v>0</v>
      </c>
      <c r="U2530" s="1" t="n">
        <v>0</v>
      </c>
      <c r="V2530" s="1" t="n">
        <f aca="false">N2530</f>
        <v>10.974999975</v>
      </c>
      <c r="W2530" s="1" t="n">
        <f aca="false">U2530-V2530</f>
        <v>-10.974999975</v>
      </c>
      <c r="X2530" s="13" t="n">
        <f aca="false">IF(V2530=0,0,(U2530-V2530)/V2530)</f>
        <v>-1</v>
      </c>
      <c r="Y2530" s="10" t="n">
        <v>0</v>
      </c>
      <c r="Z2530" s="1" t="str">
        <f aca="false">IF(Y2530=0,"NA",U2530/Y2530)</f>
        <v>NA</v>
      </c>
      <c r="AA2530" s="14" t="n">
        <f aca="false">(Q2530/100*S2530/100)</f>
        <v>0</v>
      </c>
    </row>
    <row r="2531" customFormat="false" ht="12.75" hidden="false" customHeight="false" outlineLevel="0" collapsed="false">
      <c r="A2531" s="9" t="s">
        <v>69</v>
      </c>
      <c r="B2531" s="9" t="s">
        <v>70</v>
      </c>
      <c r="C2531" s="9" t="s">
        <v>4244</v>
      </c>
      <c r="D2531" s="9" t="s">
        <v>4245</v>
      </c>
      <c r="E2531" s="10" t="s">
        <v>45</v>
      </c>
      <c r="F2531" s="9" t="s">
        <v>170</v>
      </c>
      <c r="G2531" s="9" t="s">
        <v>3256</v>
      </c>
      <c r="H2531" s="9" t="s">
        <v>34</v>
      </c>
      <c r="I2531" s="9" t="s">
        <v>75</v>
      </c>
      <c r="J2531" s="9" t="s">
        <v>34</v>
      </c>
      <c r="K2531" s="9" t="s">
        <v>40</v>
      </c>
      <c r="L2531" s="1" t="n">
        <v>6.25</v>
      </c>
      <c r="M2531" s="10" t="n">
        <v>7</v>
      </c>
      <c r="N2531" s="1" t="n">
        <v>10.9999999375</v>
      </c>
      <c r="O2531" s="1" t="n">
        <v>1.5714285625</v>
      </c>
      <c r="P2531" s="10" t="n">
        <v>243</v>
      </c>
      <c r="Q2531" s="11" t="n">
        <v>2.88065843621399</v>
      </c>
      <c r="R2531" s="12" t="n">
        <v>1.58847736625514</v>
      </c>
      <c r="S2531" s="11" t="n">
        <v>0</v>
      </c>
      <c r="T2531" s="1" t="n">
        <v>0</v>
      </c>
      <c r="U2531" s="1" t="n">
        <v>0</v>
      </c>
      <c r="V2531" s="1" t="n">
        <f aca="false">N2531</f>
        <v>10.9999999375</v>
      </c>
      <c r="W2531" s="1" t="n">
        <f aca="false">U2531-V2531</f>
        <v>-10.9999999375</v>
      </c>
      <c r="X2531" s="13" t="n">
        <f aca="false">IF(V2531=0,0,(U2531-V2531)/V2531)</f>
        <v>-1</v>
      </c>
      <c r="Y2531" s="10" t="n">
        <v>0</v>
      </c>
      <c r="Z2531" s="1" t="str">
        <f aca="false">IF(Y2531=0,"NA",U2531/Y2531)</f>
        <v>NA</v>
      </c>
      <c r="AA2531" s="14" t="n">
        <f aca="false">(Q2531/100*S2531/100)</f>
        <v>0</v>
      </c>
    </row>
    <row r="2532" customFormat="false" ht="12.75" hidden="false" customHeight="false" outlineLevel="0" collapsed="false">
      <c r="A2532" s="9" t="s">
        <v>69</v>
      </c>
      <c r="B2532" s="9" t="s">
        <v>70</v>
      </c>
      <c r="C2532" s="9" t="s">
        <v>4246</v>
      </c>
      <c r="D2532" s="9" t="s">
        <v>766</v>
      </c>
      <c r="E2532" s="10" t="s">
        <v>45</v>
      </c>
      <c r="F2532" s="9" t="s">
        <v>131</v>
      </c>
      <c r="G2532" s="9" t="s">
        <v>3310</v>
      </c>
      <c r="H2532" s="9" t="s">
        <v>34</v>
      </c>
      <c r="I2532" s="9" t="s">
        <v>75</v>
      </c>
      <c r="J2532" s="9" t="s">
        <v>34</v>
      </c>
      <c r="K2532" s="9" t="s">
        <v>40</v>
      </c>
      <c r="L2532" s="1" t="n">
        <v>6.25</v>
      </c>
      <c r="M2532" s="10" t="n">
        <v>2</v>
      </c>
      <c r="N2532" s="1" t="n">
        <v>11</v>
      </c>
      <c r="O2532" s="1" t="n">
        <v>5.5</v>
      </c>
      <c r="P2532" s="10" t="n">
        <v>6</v>
      </c>
      <c r="Q2532" s="11" t="n">
        <v>33.3333333333333</v>
      </c>
      <c r="R2532" s="12" t="n">
        <v>1.5</v>
      </c>
      <c r="S2532" s="11" t="n">
        <v>0</v>
      </c>
      <c r="T2532" s="1" t="n">
        <v>0</v>
      </c>
      <c r="U2532" s="1" t="n">
        <v>0</v>
      </c>
      <c r="V2532" s="1" t="n">
        <f aca="false">N2532</f>
        <v>11</v>
      </c>
      <c r="W2532" s="1" t="n">
        <f aca="false">U2532-V2532</f>
        <v>-11</v>
      </c>
      <c r="X2532" s="13" t="n">
        <f aca="false">IF(V2532=0,0,(U2532-V2532)/V2532)</f>
        <v>-1</v>
      </c>
      <c r="Y2532" s="10" t="n">
        <v>0</v>
      </c>
      <c r="Z2532" s="1" t="str">
        <f aca="false">IF(Y2532=0,"NA",U2532/Y2532)</f>
        <v>NA</v>
      </c>
      <c r="AA2532" s="14" t="n">
        <f aca="false">(Q2532/100*S2532/100)</f>
        <v>0</v>
      </c>
    </row>
    <row r="2533" customFormat="false" ht="12.75" hidden="false" customHeight="false" outlineLevel="0" collapsed="false">
      <c r="A2533" s="9" t="s">
        <v>69</v>
      </c>
      <c r="B2533" s="9" t="s">
        <v>70</v>
      </c>
      <c r="C2533" s="9" t="s">
        <v>4247</v>
      </c>
      <c r="D2533" s="9" t="s">
        <v>503</v>
      </c>
      <c r="E2533" s="10" t="s">
        <v>45</v>
      </c>
      <c r="F2533" s="9" t="s">
        <v>218</v>
      </c>
      <c r="G2533" s="9" t="s">
        <v>219</v>
      </c>
      <c r="H2533" s="9" t="s">
        <v>34</v>
      </c>
      <c r="I2533" s="9" t="s">
        <v>75</v>
      </c>
      <c r="J2533" s="9" t="s">
        <v>34</v>
      </c>
      <c r="K2533" s="9" t="s">
        <v>59</v>
      </c>
      <c r="L2533" s="1" t="n">
        <v>6.25</v>
      </c>
      <c r="M2533" s="10" t="n">
        <v>5</v>
      </c>
      <c r="N2533" s="1" t="n">
        <v>11.025</v>
      </c>
      <c r="O2533" s="1" t="n">
        <v>2.205</v>
      </c>
      <c r="P2533" s="10" t="n">
        <v>13</v>
      </c>
      <c r="Q2533" s="11" t="n">
        <v>38.4615384615385</v>
      </c>
      <c r="R2533" s="12" t="n">
        <v>1.07615384615385</v>
      </c>
      <c r="S2533" s="11" t="n">
        <v>0</v>
      </c>
      <c r="T2533" s="1" t="n">
        <v>0</v>
      </c>
      <c r="U2533" s="1" t="n">
        <v>0</v>
      </c>
      <c r="V2533" s="1" t="n">
        <f aca="false">N2533</f>
        <v>11.025</v>
      </c>
      <c r="W2533" s="1" t="n">
        <f aca="false">U2533-V2533</f>
        <v>-11.025</v>
      </c>
      <c r="X2533" s="13" t="n">
        <f aca="false">IF(V2533=0,0,(U2533-V2533)/V2533)</f>
        <v>-1</v>
      </c>
      <c r="Y2533" s="10" t="n">
        <v>0</v>
      </c>
      <c r="Z2533" s="1" t="str">
        <f aca="false">IF(Y2533=0,"NA",U2533/Y2533)</f>
        <v>NA</v>
      </c>
      <c r="AA2533" s="14" t="n">
        <f aca="false">(Q2533/100*S2533/100)</f>
        <v>0</v>
      </c>
    </row>
    <row r="2534" customFormat="false" ht="12.75" hidden="false" customHeight="false" outlineLevel="0" collapsed="false">
      <c r="A2534" s="9" t="s">
        <v>69</v>
      </c>
      <c r="B2534" s="9" t="s">
        <v>70</v>
      </c>
      <c r="C2534" s="9" t="s">
        <v>4248</v>
      </c>
      <c r="D2534" s="9" t="s">
        <v>2501</v>
      </c>
      <c r="E2534" s="10" t="s">
        <v>45</v>
      </c>
      <c r="F2534" s="9" t="s">
        <v>102</v>
      </c>
      <c r="G2534" s="9" t="s">
        <v>3005</v>
      </c>
      <c r="H2534" s="9" t="s">
        <v>34</v>
      </c>
      <c r="I2534" s="9" t="s">
        <v>75</v>
      </c>
      <c r="J2534" s="9" t="s">
        <v>34</v>
      </c>
      <c r="K2534" s="9" t="s">
        <v>59</v>
      </c>
      <c r="L2534" s="1" t="n">
        <v>6.25</v>
      </c>
      <c r="M2534" s="10" t="n">
        <v>3</v>
      </c>
      <c r="N2534" s="1" t="n">
        <v>11.0374999875</v>
      </c>
      <c r="O2534" s="1" t="n">
        <v>3.6791666625</v>
      </c>
      <c r="P2534" s="10" t="n">
        <v>10</v>
      </c>
      <c r="Q2534" s="11" t="n">
        <v>30</v>
      </c>
      <c r="R2534" s="12" t="n">
        <v>1.1</v>
      </c>
      <c r="S2534" s="11" t="n">
        <v>0</v>
      </c>
      <c r="T2534" s="1" t="n">
        <v>0</v>
      </c>
      <c r="U2534" s="1" t="n">
        <v>0</v>
      </c>
      <c r="V2534" s="1" t="n">
        <f aca="false">N2534</f>
        <v>11.0374999875</v>
      </c>
      <c r="W2534" s="1" t="n">
        <f aca="false">U2534-V2534</f>
        <v>-11.0374999875</v>
      </c>
      <c r="X2534" s="13" t="n">
        <f aca="false">IF(V2534=0,0,(U2534-V2534)/V2534)</f>
        <v>-1</v>
      </c>
      <c r="Y2534" s="10" t="n">
        <v>0</v>
      </c>
      <c r="Z2534" s="1" t="str">
        <f aca="false">IF(Y2534=0,"NA",U2534/Y2534)</f>
        <v>NA</v>
      </c>
      <c r="AA2534" s="14" t="n">
        <f aca="false">(Q2534/100*S2534/100)</f>
        <v>0</v>
      </c>
    </row>
    <row r="2535" customFormat="false" ht="12.75" hidden="false" customHeight="false" outlineLevel="0" collapsed="false">
      <c r="A2535" s="9" t="s">
        <v>69</v>
      </c>
      <c r="B2535" s="9" t="s">
        <v>70</v>
      </c>
      <c r="C2535" s="9" t="s">
        <v>4249</v>
      </c>
      <c r="D2535" s="9" t="s">
        <v>3329</v>
      </c>
      <c r="E2535" s="10" t="s">
        <v>45</v>
      </c>
      <c r="F2535" s="9" t="s">
        <v>102</v>
      </c>
      <c r="G2535" s="9" t="s">
        <v>2955</v>
      </c>
      <c r="H2535" s="9" t="s">
        <v>34</v>
      </c>
      <c r="I2535" s="9" t="s">
        <v>75</v>
      </c>
      <c r="J2535" s="9" t="s">
        <v>34</v>
      </c>
      <c r="K2535" s="9" t="s">
        <v>59</v>
      </c>
      <c r="L2535" s="1" t="n">
        <v>6.25</v>
      </c>
      <c r="M2535" s="10" t="n">
        <v>6</v>
      </c>
      <c r="N2535" s="1" t="n">
        <v>11.07499995</v>
      </c>
      <c r="O2535" s="1" t="n">
        <v>1.845833325</v>
      </c>
      <c r="P2535" s="10" t="n">
        <v>220</v>
      </c>
      <c r="Q2535" s="11" t="n">
        <v>2.72727272727273</v>
      </c>
      <c r="R2535" s="12" t="n">
        <v>1.90204545454545</v>
      </c>
      <c r="S2535" s="11" t="n">
        <v>0</v>
      </c>
      <c r="T2535" s="1" t="n">
        <v>0</v>
      </c>
      <c r="U2535" s="1" t="n">
        <v>0</v>
      </c>
      <c r="V2535" s="1" t="n">
        <f aca="false">N2535</f>
        <v>11.07499995</v>
      </c>
      <c r="W2535" s="1" t="n">
        <f aca="false">U2535-V2535</f>
        <v>-11.07499995</v>
      </c>
      <c r="X2535" s="13" t="n">
        <f aca="false">IF(V2535=0,0,(U2535-V2535)/V2535)</f>
        <v>-1</v>
      </c>
      <c r="Y2535" s="10" t="n">
        <v>0</v>
      </c>
      <c r="Z2535" s="1" t="str">
        <f aca="false">IF(Y2535=0,"NA",U2535/Y2535)</f>
        <v>NA</v>
      </c>
      <c r="AA2535" s="14" t="n">
        <f aca="false">(Q2535/100*S2535/100)</f>
        <v>0</v>
      </c>
    </row>
    <row r="2536" customFormat="false" ht="12.75" hidden="false" customHeight="false" outlineLevel="0" collapsed="false">
      <c r="A2536" s="9" t="s">
        <v>69</v>
      </c>
      <c r="B2536" s="9" t="s">
        <v>70</v>
      </c>
      <c r="C2536" s="9" t="s">
        <v>4250</v>
      </c>
      <c r="D2536" s="9" t="s">
        <v>3706</v>
      </c>
      <c r="E2536" s="10" t="s">
        <v>45</v>
      </c>
      <c r="F2536" s="9" t="s">
        <v>102</v>
      </c>
      <c r="G2536" s="9" t="s">
        <v>3005</v>
      </c>
      <c r="H2536" s="9" t="s">
        <v>34</v>
      </c>
      <c r="I2536" s="9" t="s">
        <v>75</v>
      </c>
      <c r="J2536" s="9" t="s">
        <v>34</v>
      </c>
      <c r="K2536" s="9" t="s">
        <v>59</v>
      </c>
      <c r="L2536" s="1" t="n">
        <v>6.25</v>
      </c>
      <c r="M2536" s="10" t="n">
        <v>3</v>
      </c>
      <c r="N2536" s="1" t="n">
        <v>11.162499975</v>
      </c>
      <c r="O2536" s="1" t="n">
        <v>3.720833325</v>
      </c>
      <c r="P2536" s="10" t="n">
        <v>3</v>
      </c>
      <c r="Q2536" s="11" t="n">
        <v>100</v>
      </c>
      <c r="R2536" s="12" t="n">
        <v>1</v>
      </c>
      <c r="S2536" s="11" t="n">
        <v>0</v>
      </c>
      <c r="T2536" s="1" t="n">
        <v>0</v>
      </c>
      <c r="U2536" s="1" t="n">
        <v>0</v>
      </c>
      <c r="V2536" s="1" t="n">
        <f aca="false">N2536</f>
        <v>11.162499975</v>
      </c>
      <c r="W2536" s="1" t="n">
        <f aca="false">U2536-V2536</f>
        <v>-11.162499975</v>
      </c>
      <c r="X2536" s="13" t="n">
        <f aca="false">IF(V2536=0,0,(U2536-V2536)/V2536)</f>
        <v>-1</v>
      </c>
      <c r="Y2536" s="10" t="n">
        <v>0</v>
      </c>
      <c r="Z2536" s="1" t="str">
        <f aca="false">IF(Y2536=0,"NA",U2536/Y2536)</f>
        <v>NA</v>
      </c>
      <c r="AA2536" s="14" t="n">
        <f aca="false">(Q2536/100*S2536/100)</f>
        <v>0</v>
      </c>
    </row>
    <row r="2537" customFormat="false" ht="12.75" hidden="false" customHeight="false" outlineLevel="0" collapsed="false">
      <c r="A2537" s="9" t="s">
        <v>69</v>
      </c>
      <c r="B2537" s="9" t="s">
        <v>70</v>
      </c>
      <c r="C2537" s="9" t="s">
        <v>4251</v>
      </c>
      <c r="D2537" s="9" t="s">
        <v>110</v>
      </c>
      <c r="E2537" s="10" t="s">
        <v>45</v>
      </c>
      <c r="F2537" s="9" t="s">
        <v>102</v>
      </c>
      <c r="G2537" s="9" t="s">
        <v>103</v>
      </c>
      <c r="H2537" s="9" t="s">
        <v>34</v>
      </c>
      <c r="I2537" s="9" t="s">
        <v>75</v>
      </c>
      <c r="J2537" s="9" t="s">
        <v>34</v>
      </c>
      <c r="K2537" s="9" t="s">
        <v>35</v>
      </c>
      <c r="L2537" s="1" t="n">
        <v>6.25</v>
      </c>
      <c r="M2537" s="10" t="n">
        <v>4</v>
      </c>
      <c r="N2537" s="1" t="n">
        <v>11.175</v>
      </c>
      <c r="O2537" s="1" t="n">
        <v>2.79375</v>
      </c>
      <c r="P2537" s="10" t="n">
        <v>28</v>
      </c>
      <c r="Q2537" s="11" t="n">
        <v>14.2857142857143</v>
      </c>
      <c r="R2537" s="12" t="n">
        <v>1.21428571428571</v>
      </c>
      <c r="S2537" s="11" t="n">
        <v>0</v>
      </c>
      <c r="T2537" s="1" t="n">
        <v>0</v>
      </c>
      <c r="U2537" s="1" t="n">
        <v>0</v>
      </c>
      <c r="V2537" s="1" t="n">
        <f aca="false">N2537</f>
        <v>11.175</v>
      </c>
      <c r="W2537" s="1" t="n">
        <f aca="false">U2537-V2537</f>
        <v>-11.175</v>
      </c>
      <c r="X2537" s="13" t="n">
        <f aca="false">IF(V2537=0,0,(U2537-V2537)/V2537)</f>
        <v>-1</v>
      </c>
      <c r="Y2537" s="10" t="n">
        <v>0</v>
      </c>
      <c r="Z2537" s="1" t="str">
        <f aca="false">IF(Y2537=0,"NA",U2537/Y2537)</f>
        <v>NA</v>
      </c>
      <c r="AA2537" s="14" t="n">
        <f aca="false">(Q2537/100*S2537/100)</f>
        <v>0</v>
      </c>
    </row>
    <row r="2538" customFormat="false" ht="12.75" hidden="false" customHeight="false" outlineLevel="0" collapsed="false">
      <c r="A2538" s="9" t="s">
        <v>69</v>
      </c>
      <c r="B2538" s="9" t="s">
        <v>70</v>
      </c>
      <c r="C2538" s="9" t="s">
        <v>4252</v>
      </c>
      <c r="D2538" s="9" t="s">
        <v>3333</v>
      </c>
      <c r="E2538" s="10" t="s">
        <v>45</v>
      </c>
      <c r="F2538" s="9" t="s">
        <v>259</v>
      </c>
      <c r="G2538" s="9" t="s">
        <v>260</v>
      </c>
      <c r="H2538" s="9" t="s">
        <v>34</v>
      </c>
      <c r="I2538" s="9" t="s">
        <v>75</v>
      </c>
      <c r="J2538" s="9" t="s">
        <v>34</v>
      </c>
      <c r="K2538" s="9" t="s">
        <v>59</v>
      </c>
      <c r="L2538" s="1" t="n">
        <v>6.25</v>
      </c>
      <c r="M2538" s="10" t="n">
        <v>4</v>
      </c>
      <c r="N2538" s="1" t="n">
        <v>11.2375</v>
      </c>
      <c r="O2538" s="1" t="n">
        <v>2.809375</v>
      </c>
      <c r="P2538" s="10" t="n">
        <v>8</v>
      </c>
      <c r="Q2538" s="11" t="n">
        <v>50</v>
      </c>
      <c r="R2538" s="12" t="n">
        <v>1.2475</v>
      </c>
      <c r="S2538" s="11" t="n">
        <v>0</v>
      </c>
      <c r="T2538" s="1" t="n">
        <v>0</v>
      </c>
      <c r="U2538" s="1" t="n">
        <v>0</v>
      </c>
      <c r="V2538" s="1" t="n">
        <f aca="false">N2538</f>
        <v>11.2375</v>
      </c>
      <c r="W2538" s="1" t="n">
        <f aca="false">U2538-V2538</f>
        <v>-11.2375</v>
      </c>
      <c r="X2538" s="13" t="n">
        <f aca="false">IF(V2538=0,0,(U2538-V2538)/V2538)</f>
        <v>-1</v>
      </c>
      <c r="Y2538" s="10" t="n">
        <v>0</v>
      </c>
      <c r="Z2538" s="1" t="str">
        <f aca="false">IF(Y2538=0,"NA",U2538/Y2538)</f>
        <v>NA</v>
      </c>
      <c r="AA2538" s="14" t="n">
        <f aca="false">(Q2538/100*S2538/100)</f>
        <v>0</v>
      </c>
    </row>
    <row r="2539" customFormat="false" ht="12.75" hidden="false" customHeight="false" outlineLevel="0" collapsed="false">
      <c r="A2539" s="9" t="s">
        <v>69</v>
      </c>
      <c r="B2539" s="9" t="s">
        <v>70</v>
      </c>
      <c r="C2539" s="9" t="s">
        <v>4253</v>
      </c>
      <c r="D2539" s="9" t="s">
        <v>3272</v>
      </c>
      <c r="E2539" s="10" t="s">
        <v>45</v>
      </c>
      <c r="F2539" s="9" t="s">
        <v>102</v>
      </c>
      <c r="G2539" s="9" t="s">
        <v>3005</v>
      </c>
      <c r="H2539" s="9" t="s">
        <v>34</v>
      </c>
      <c r="I2539" s="9" t="s">
        <v>75</v>
      </c>
      <c r="J2539" s="9" t="s">
        <v>34</v>
      </c>
      <c r="K2539" s="9" t="s">
        <v>59</v>
      </c>
      <c r="L2539" s="1" t="n">
        <v>6.25</v>
      </c>
      <c r="M2539" s="10" t="n">
        <v>4</v>
      </c>
      <c r="N2539" s="1" t="n">
        <v>11.2875</v>
      </c>
      <c r="O2539" s="1" t="n">
        <v>2.821875</v>
      </c>
      <c r="P2539" s="10" t="n">
        <v>57</v>
      </c>
      <c r="Q2539" s="11" t="n">
        <v>7.01754385964912</v>
      </c>
      <c r="R2539" s="12" t="n">
        <v>2.47561403508772</v>
      </c>
      <c r="S2539" s="11" t="n">
        <v>0</v>
      </c>
      <c r="T2539" s="1" t="n">
        <v>0</v>
      </c>
      <c r="U2539" s="1" t="n">
        <v>0</v>
      </c>
      <c r="V2539" s="1" t="n">
        <f aca="false">N2539</f>
        <v>11.2875</v>
      </c>
      <c r="W2539" s="1" t="n">
        <f aca="false">U2539-V2539</f>
        <v>-11.2875</v>
      </c>
      <c r="X2539" s="13" t="n">
        <f aca="false">IF(V2539=0,0,(U2539-V2539)/V2539)</f>
        <v>-1</v>
      </c>
      <c r="Y2539" s="10" t="n">
        <v>0</v>
      </c>
      <c r="Z2539" s="1" t="str">
        <f aca="false">IF(Y2539=0,"NA",U2539/Y2539)</f>
        <v>NA</v>
      </c>
      <c r="AA2539" s="14" t="n">
        <f aca="false">(Q2539/100*S2539/100)</f>
        <v>0</v>
      </c>
    </row>
    <row r="2540" customFormat="false" ht="12.75" hidden="false" customHeight="false" outlineLevel="0" collapsed="false">
      <c r="A2540" s="9" t="s">
        <v>69</v>
      </c>
      <c r="B2540" s="9" t="s">
        <v>70</v>
      </c>
      <c r="C2540" s="9" t="s">
        <v>4254</v>
      </c>
      <c r="D2540" s="9" t="s">
        <v>741</v>
      </c>
      <c r="E2540" s="10" t="s">
        <v>45</v>
      </c>
      <c r="F2540" s="9" t="s">
        <v>73</v>
      </c>
      <c r="G2540" s="9" t="s">
        <v>74</v>
      </c>
      <c r="H2540" s="9" t="s">
        <v>34</v>
      </c>
      <c r="I2540" s="9" t="s">
        <v>75</v>
      </c>
      <c r="J2540" s="9" t="s">
        <v>34</v>
      </c>
      <c r="K2540" s="9" t="s">
        <v>40</v>
      </c>
      <c r="L2540" s="1" t="n">
        <v>6.25</v>
      </c>
      <c r="M2540" s="10" t="n">
        <v>5</v>
      </c>
      <c r="N2540" s="1" t="n">
        <v>11.3625</v>
      </c>
      <c r="O2540" s="1" t="n">
        <v>2.2725</v>
      </c>
      <c r="P2540" s="10" t="n">
        <v>78</v>
      </c>
      <c r="Q2540" s="11" t="n">
        <v>6.41025641025641</v>
      </c>
      <c r="R2540" s="12" t="n">
        <v>1.395</v>
      </c>
      <c r="S2540" s="11" t="n">
        <v>0</v>
      </c>
      <c r="T2540" s="1" t="n">
        <v>0</v>
      </c>
      <c r="U2540" s="1" t="n">
        <v>0</v>
      </c>
      <c r="V2540" s="1" t="n">
        <f aca="false">N2540</f>
        <v>11.3625</v>
      </c>
      <c r="W2540" s="1" t="n">
        <f aca="false">U2540-V2540</f>
        <v>-11.3625</v>
      </c>
      <c r="X2540" s="13" t="n">
        <f aca="false">IF(V2540=0,0,(U2540-V2540)/V2540)</f>
        <v>-1</v>
      </c>
      <c r="Y2540" s="10" t="n">
        <v>0</v>
      </c>
      <c r="Z2540" s="1" t="str">
        <f aca="false">IF(Y2540=0,"NA",U2540/Y2540)</f>
        <v>NA</v>
      </c>
      <c r="AA2540" s="14" t="n">
        <f aca="false">(Q2540/100*S2540/100)</f>
        <v>0</v>
      </c>
    </row>
    <row r="2541" customFormat="false" ht="12.75" hidden="false" customHeight="false" outlineLevel="0" collapsed="false">
      <c r="A2541" s="9" t="s">
        <v>69</v>
      </c>
      <c r="B2541" s="9" t="s">
        <v>70</v>
      </c>
      <c r="C2541" s="9" t="s">
        <v>4255</v>
      </c>
      <c r="D2541" s="9" t="s">
        <v>202</v>
      </c>
      <c r="E2541" s="10" t="s">
        <v>45</v>
      </c>
      <c r="F2541" s="9" t="s">
        <v>131</v>
      </c>
      <c r="G2541" s="9" t="s">
        <v>3310</v>
      </c>
      <c r="H2541" s="9" t="s">
        <v>34</v>
      </c>
      <c r="I2541" s="9" t="s">
        <v>75</v>
      </c>
      <c r="J2541" s="9" t="s">
        <v>34</v>
      </c>
      <c r="K2541" s="9" t="s">
        <v>40</v>
      </c>
      <c r="L2541" s="1" t="n">
        <v>6.25</v>
      </c>
      <c r="M2541" s="10" t="n">
        <v>2</v>
      </c>
      <c r="N2541" s="1" t="n">
        <v>11.425</v>
      </c>
      <c r="O2541" s="1" t="n">
        <v>5.7125</v>
      </c>
      <c r="P2541" s="10" t="n">
        <v>9</v>
      </c>
      <c r="Q2541" s="11" t="n">
        <v>22.2222222222222</v>
      </c>
      <c r="R2541" s="12" t="n">
        <v>1.33333333333333</v>
      </c>
      <c r="S2541" s="11" t="n">
        <v>0</v>
      </c>
      <c r="T2541" s="1" t="n">
        <v>0</v>
      </c>
      <c r="U2541" s="1" t="n">
        <v>0</v>
      </c>
      <c r="V2541" s="1" t="n">
        <f aca="false">N2541</f>
        <v>11.425</v>
      </c>
      <c r="W2541" s="1" t="n">
        <f aca="false">U2541-V2541</f>
        <v>-11.425</v>
      </c>
      <c r="X2541" s="13" t="n">
        <f aca="false">IF(V2541=0,0,(U2541-V2541)/V2541)</f>
        <v>-1</v>
      </c>
      <c r="Y2541" s="10" t="n">
        <v>0</v>
      </c>
      <c r="Z2541" s="1" t="str">
        <f aca="false">IF(Y2541=0,"NA",U2541/Y2541)</f>
        <v>NA</v>
      </c>
      <c r="AA2541" s="14" t="n">
        <f aca="false">(Q2541/100*S2541/100)</f>
        <v>0</v>
      </c>
    </row>
    <row r="2542" customFormat="false" ht="12.75" hidden="false" customHeight="false" outlineLevel="0" collapsed="false">
      <c r="A2542" s="9" t="s">
        <v>69</v>
      </c>
      <c r="B2542" s="9" t="s">
        <v>70</v>
      </c>
      <c r="C2542" s="9" t="s">
        <v>4256</v>
      </c>
      <c r="D2542" s="9" t="s">
        <v>3306</v>
      </c>
      <c r="E2542" s="10" t="s">
        <v>45</v>
      </c>
      <c r="F2542" s="9" t="s">
        <v>191</v>
      </c>
      <c r="G2542" s="9" t="s">
        <v>3607</v>
      </c>
      <c r="H2542" s="9" t="s">
        <v>34</v>
      </c>
      <c r="I2542" s="9" t="s">
        <v>75</v>
      </c>
      <c r="J2542" s="9" t="s">
        <v>34</v>
      </c>
      <c r="K2542" s="9" t="s">
        <v>59</v>
      </c>
      <c r="L2542" s="1" t="n">
        <v>6.25</v>
      </c>
      <c r="M2542" s="10" t="n">
        <v>3</v>
      </c>
      <c r="N2542" s="1" t="n">
        <v>11.4375</v>
      </c>
      <c r="O2542" s="1" t="n">
        <v>3.8125</v>
      </c>
      <c r="P2542" s="10" t="n">
        <v>16</v>
      </c>
      <c r="Q2542" s="11" t="n">
        <v>18.75</v>
      </c>
      <c r="R2542" s="12" t="n">
        <v>1</v>
      </c>
      <c r="S2542" s="11" t="n">
        <v>0</v>
      </c>
      <c r="T2542" s="1" t="n">
        <v>0</v>
      </c>
      <c r="U2542" s="1" t="n">
        <v>0</v>
      </c>
      <c r="V2542" s="1" t="n">
        <f aca="false">N2542</f>
        <v>11.4375</v>
      </c>
      <c r="W2542" s="1" t="n">
        <f aca="false">U2542-V2542</f>
        <v>-11.4375</v>
      </c>
      <c r="X2542" s="13" t="n">
        <f aca="false">IF(V2542=0,0,(U2542-V2542)/V2542)</f>
        <v>-1</v>
      </c>
      <c r="Y2542" s="10" t="n">
        <v>0</v>
      </c>
      <c r="Z2542" s="1" t="str">
        <f aca="false">IF(Y2542=0,"NA",U2542/Y2542)</f>
        <v>NA</v>
      </c>
      <c r="AA2542" s="14" t="n">
        <f aca="false">(Q2542/100*S2542/100)</f>
        <v>0</v>
      </c>
    </row>
    <row r="2543" customFormat="false" ht="12.75" hidden="false" customHeight="false" outlineLevel="0" collapsed="false">
      <c r="A2543" s="9" t="s">
        <v>69</v>
      </c>
      <c r="B2543" s="9" t="s">
        <v>70</v>
      </c>
      <c r="C2543" s="9" t="s">
        <v>4257</v>
      </c>
      <c r="D2543" s="9" t="s">
        <v>4206</v>
      </c>
      <c r="E2543" s="10" t="s">
        <v>45</v>
      </c>
      <c r="F2543" s="9" t="s">
        <v>131</v>
      </c>
      <c r="G2543" s="9" t="s">
        <v>3297</v>
      </c>
      <c r="H2543" s="9" t="s">
        <v>34</v>
      </c>
      <c r="I2543" s="9" t="s">
        <v>75</v>
      </c>
      <c r="J2543" s="9" t="s">
        <v>34</v>
      </c>
      <c r="K2543" s="9" t="s">
        <v>59</v>
      </c>
      <c r="L2543" s="1" t="n">
        <v>6.25</v>
      </c>
      <c r="M2543" s="10" t="n">
        <v>4</v>
      </c>
      <c r="N2543" s="1" t="n">
        <v>11.525</v>
      </c>
      <c r="O2543" s="1" t="n">
        <v>2.88125</v>
      </c>
      <c r="P2543" s="10" t="n">
        <v>279</v>
      </c>
      <c r="Q2543" s="11" t="n">
        <v>1.4336917562724</v>
      </c>
      <c r="R2543" s="12" t="n">
        <v>2.2594982078853</v>
      </c>
      <c r="S2543" s="11" t="n">
        <v>0</v>
      </c>
      <c r="T2543" s="1" t="n">
        <v>0</v>
      </c>
      <c r="U2543" s="1" t="n">
        <v>0</v>
      </c>
      <c r="V2543" s="1" t="n">
        <f aca="false">N2543</f>
        <v>11.525</v>
      </c>
      <c r="W2543" s="1" t="n">
        <f aca="false">U2543-V2543</f>
        <v>-11.525</v>
      </c>
      <c r="X2543" s="13" t="n">
        <f aca="false">IF(V2543=0,0,(U2543-V2543)/V2543)</f>
        <v>-1</v>
      </c>
      <c r="Y2543" s="10" t="n">
        <v>0</v>
      </c>
      <c r="Z2543" s="1" t="str">
        <f aca="false">IF(Y2543=0,"NA",U2543/Y2543)</f>
        <v>NA</v>
      </c>
      <c r="AA2543" s="14" t="n">
        <f aca="false">(Q2543/100*S2543/100)</f>
        <v>0</v>
      </c>
    </row>
    <row r="2544" customFormat="false" ht="12.75" hidden="false" customHeight="false" outlineLevel="0" collapsed="false">
      <c r="A2544" s="9" t="s">
        <v>69</v>
      </c>
      <c r="B2544" s="9" t="s">
        <v>70</v>
      </c>
      <c r="C2544" s="9" t="s">
        <v>4258</v>
      </c>
      <c r="D2544" s="9" t="s">
        <v>2613</v>
      </c>
      <c r="E2544" s="10" t="s">
        <v>45</v>
      </c>
      <c r="F2544" s="9" t="s">
        <v>218</v>
      </c>
      <c r="G2544" s="9" t="s">
        <v>219</v>
      </c>
      <c r="H2544" s="9" t="s">
        <v>34</v>
      </c>
      <c r="I2544" s="9" t="s">
        <v>75</v>
      </c>
      <c r="J2544" s="9" t="s">
        <v>34</v>
      </c>
      <c r="K2544" s="9" t="s">
        <v>59</v>
      </c>
      <c r="L2544" s="1" t="n">
        <v>6.25</v>
      </c>
      <c r="M2544" s="10" t="n">
        <v>3</v>
      </c>
      <c r="N2544" s="1" t="n">
        <v>11.537499975</v>
      </c>
      <c r="O2544" s="1" t="n">
        <v>3.845833325</v>
      </c>
      <c r="P2544" s="10" t="n">
        <v>12</v>
      </c>
      <c r="Q2544" s="11" t="n">
        <v>25</v>
      </c>
      <c r="R2544" s="12" t="n">
        <v>2.41666666666667</v>
      </c>
      <c r="S2544" s="11" t="n">
        <v>0</v>
      </c>
      <c r="T2544" s="1" t="n">
        <v>0</v>
      </c>
      <c r="U2544" s="1" t="n">
        <v>0</v>
      </c>
      <c r="V2544" s="1" t="n">
        <f aca="false">N2544</f>
        <v>11.537499975</v>
      </c>
      <c r="W2544" s="1" t="n">
        <f aca="false">U2544-V2544</f>
        <v>-11.537499975</v>
      </c>
      <c r="X2544" s="13" t="n">
        <f aca="false">IF(V2544=0,0,(U2544-V2544)/V2544)</f>
        <v>-1</v>
      </c>
      <c r="Y2544" s="10" t="n">
        <v>0</v>
      </c>
      <c r="Z2544" s="1" t="str">
        <f aca="false">IF(Y2544=0,"NA",U2544/Y2544)</f>
        <v>NA</v>
      </c>
      <c r="AA2544" s="14" t="n">
        <f aca="false">(Q2544/100*S2544/100)</f>
        <v>0</v>
      </c>
    </row>
    <row r="2545" customFormat="false" ht="12.75" hidden="false" customHeight="false" outlineLevel="0" collapsed="false">
      <c r="A2545" s="9" t="s">
        <v>69</v>
      </c>
      <c r="B2545" s="9" t="s">
        <v>70</v>
      </c>
      <c r="C2545" s="9" t="s">
        <v>4259</v>
      </c>
      <c r="D2545" s="9" t="s">
        <v>4260</v>
      </c>
      <c r="E2545" s="10" t="s">
        <v>45</v>
      </c>
      <c r="F2545" s="9" t="s">
        <v>170</v>
      </c>
      <c r="G2545" s="9" t="s">
        <v>3041</v>
      </c>
      <c r="H2545" s="9" t="s">
        <v>34</v>
      </c>
      <c r="I2545" s="9" t="s">
        <v>75</v>
      </c>
      <c r="J2545" s="9" t="s">
        <v>34</v>
      </c>
      <c r="K2545" s="9" t="s">
        <v>40</v>
      </c>
      <c r="L2545" s="1" t="n">
        <v>6.25</v>
      </c>
      <c r="M2545" s="10" t="n">
        <v>3</v>
      </c>
      <c r="N2545" s="1" t="n">
        <v>11.5624999875</v>
      </c>
      <c r="O2545" s="1" t="n">
        <v>3.8541666625</v>
      </c>
      <c r="P2545" s="10" t="n">
        <v>153</v>
      </c>
      <c r="Q2545" s="11" t="n">
        <v>1.96078431372549</v>
      </c>
      <c r="R2545" s="12" t="n">
        <v>2.29346405228758</v>
      </c>
      <c r="S2545" s="11" t="n">
        <v>0</v>
      </c>
      <c r="T2545" s="1" t="n">
        <v>0</v>
      </c>
      <c r="U2545" s="1" t="n">
        <v>0</v>
      </c>
      <c r="V2545" s="1" t="n">
        <f aca="false">N2545</f>
        <v>11.5624999875</v>
      </c>
      <c r="W2545" s="1" t="n">
        <f aca="false">U2545-V2545</f>
        <v>-11.5624999875</v>
      </c>
      <c r="X2545" s="13" t="n">
        <f aca="false">IF(V2545=0,0,(U2545-V2545)/V2545)</f>
        <v>-1</v>
      </c>
      <c r="Y2545" s="10" t="n">
        <v>0</v>
      </c>
      <c r="Z2545" s="1" t="str">
        <f aca="false">IF(Y2545=0,"NA",U2545/Y2545)</f>
        <v>NA</v>
      </c>
      <c r="AA2545" s="14" t="n">
        <f aca="false">(Q2545/100*S2545/100)</f>
        <v>0</v>
      </c>
    </row>
    <row r="2546" customFormat="false" ht="12.75" hidden="false" customHeight="false" outlineLevel="0" collapsed="false">
      <c r="A2546" s="9" t="s">
        <v>69</v>
      </c>
      <c r="B2546" s="9" t="s">
        <v>70</v>
      </c>
      <c r="C2546" s="9" t="s">
        <v>4261</v>
      </c>
      <c r="D2546" s="9" t="s">
        <v>4262</v>
      </c>
      <c r="E2546" s="10" t="s">
        <v>45</v>
      </c>
      <c r="F2546" s="9" t="s">
        <v>32</v>
      </c>
      <c r="G2546" s="9" t="s">
        <v>2830</v>
      </c>
      <c r="H2546" s="9" t="s">
        <v>34</v>
      </c>
      <c r="I2546" s="9" t="s">
        <v>75</v>
      </c>
      <c r="J2546" s="9" t="s">
        <v>34</v>
      </c>
      <c r="K2546" s="9" t="s">
        <v>59</v>
      </c>
      <c r="L2546" s="1" t="n">
        <v>6.25</v>
      </c>
      <c r="M2546" s="10" t="n">
        <v>4</v>
      </c>
      <c r="N2546" s="1" t="n">
        <v>11.6</v>
      </c>
      <c r="O2546" s="1" t="n">
        <v>2.9</v>
      </c>
      <c r="P2546" s="10" t="n">
        <v>44</v>
      </c>
      <c r="Q2546" s="11" t="n">
        <v>9.09090909090909</v>
      </c>
      <c r="R2546" s="12" t="n">
        <v>2.08636363636364</v>
      </c>
      <c r="S2546" s="11" t="n">
        <v>0</v>
      </c>
      <c r="T2546" s="1" t="n">
        <v>0</v>
      </c>
      <c r="U2546" s="1" t="n">
        <v>0</v>
      </c>
      <c r="V2546" s="1" t="n">
        <f aca="false">N2546</f>
        <v>11.6</v>
      </c>
      <c r="W2546" s="1" t="n">
        <f aca="false">U2546-V2546</f>
        <v>-11.6</v>
      </c>
      <c r="X2546" s="13" t="n">
        <f aca="false">IF(V2546=0,0,(U2546-V2546)/V2546)</f>
        <v>-1</v>
      </c>
      <c r="Y2546" s="10" t="n">
        <v>0</v>
      </c>
      <c r="Z2546" s="1" t="str">
        <f aca="false">IF(Y2546=0,"NA",U2546/Y2546)</f>
        <v>NA</v>
      </c>
      <c r="AA2546" s="14" t="n">
        <f aca="false">(Q2546/100*S2546/100)</f>
        <v>0</v>
      </c>
    </row>
    <row r="2547" customFormat="false" ht="12.75" hidden="false" customHeight="false" outlineLevel="0" collapsed="false">
      <c r="A2547" s="9" t="s">
        <v>69</v>
      </c>
      <c r="B2547" s="9" t="s">
        <v>70</v>
      </c>
      <c r="C2547" s="9" t="s">
        <v>4263</v>
      </c>
      <c r="D2547" s="9" t="s">
        <v>508</v>
      </c>
      <c r="E2547" s="10" t="s">
        <v>45</v>
      </c>
      <c r="F2547" s="9" t="s">
        <v>111</v>
      </c>
      <c r="G2547" s="9" t="s">
        <v>2824</v>
      </c>
      <c r="H2547" s="9" t="s">
        <v>34</v>
      </c>
      <c r="I2547" s="9" t="s">
        <v>75</v>
      </c>
      <c r="J2547" s="9" t="s">
        <v>34</v>
      </c>
      <c r="K2547" s="9" t="s">
        <v>40</v>
      </c>
      <c r="L2547" s="1" t="n">
        <v>6.25</v>
      </c>
      <c r="M2547" s="10" t="n">
        <v>5</v>
      </c>
      <c r="N2547" s="1" t="n">
        <v>11.6125</v>
      </c>
      <c r="O2547" s="1" t="n">
        <v>2.3225</v>
      </c>
      <c r="P2547" s="10" t="n">
        <v>51</v>
      </c>
      <c r="Q2547" s="11" t="n">
        <v>9.80392156862745</v>
      </c>
      <c r="R2547" s="12" t="n">
        <v>1.36078431372549</v>
      </c>
      <c r="S2547" s="11" t="n">
        <v>0</v>
      </c>
      <c r="T2547" s="1" t="n">
        <v>0</v>
      </c>
      <c r="U2547" s="1" t="n">
        <v>0</v>
      </c>
      <c r="V2547" s="1" t="n">
        <f aca="false">N2547</f>
        <v>11.6125</v>
      </c>
      <c r="W2547" s="1" t="n">
        <f aca="false">U2547-V2547</f>
        <v>-11.6125</v>
      </c>
      <c r="X2547" s="13" t="n">
        <f aca="false">IF(V2547=0,0,(U2547-V2547)/V2547)</f>
        <v>-1</v>
      </c>
      <c r="Y2547" s="10" t="n">
        <v>0</v>
      </c>
      <c r="Z2547" s="1" t="str">
        <f aca="false">IF(Y2547=0,"NA",U2547/Y2547)</f>
        <v>NA</v>
      </c>
      <c r="AA2547" s="14" t="n">
        <f aca="false">(Q2547/100*S2547/100)</f>
        <v>0</v>
      </c>
    </row>
    <row r="2548" customFormat="false" ht="12.75" hidden="false" customHeight="false" outlineLevel="0" collapsed="false">
      <c r="A2548" s="9" t="s">
        <v>69</v>
      </c>
      <c r="B2548" s="9" t="s">
        <v>70</v>
      </c>
      <c r="C2548" s="9" t="s">
        <v>4264</v>
      </c>
      <c r="D2548" s="9" t="s">
        <v>4265</v>
      </c>
      <c r="E2548" s="10" t="s">
        <v>45</v>
      </c>
      <c r="F2548" s="9" t="s">
        <v>170</v>
      </c>
      <c r="G2548" s="9" t="s">
        <v>2715</v>
      </c>
      <c r="H2548" s="9" t="s">
        <v>34</v>
      </c>
      <c r="I2548" s="9" t="s">
        <v>75</v>
      </c>
      <c r="J2548" s="9" t="s">
        <v>34</v>
      </c>
      <c r="K2548" s="9" t="s">
        <v>40</v>
      </c>
      <c r="L2548" s="1" t="n">
        <v>6.25</v>
      </c>
      <c r="M2548" s="10" t="n">
        <v>7</v>
      </c>
      <c r="N2548" s="1" t="n">
        <v>11.6999999375</v>
      </c>
      <c r="O2548" s="1" t="n">
        <v>1.6714285625</v>
      </c>
      <c r="P2548" s="10" t="n">
        <v>404</v>
      </c>
      <c r="Q2548" s="11" t="n">
        <v>1.73267326732673</v>
      </c>
      <c r="R2548" s="12" t="n">
        <v>2.27351485148515</v>
      </c>
      <c r="S2548" s="11" t="n">
        <v>0</v>
      </c>
      <c r="T2548" s="1" t="n">
        <v>0</v>
      </c>
      <c r="U2548" s="1" t="n">
        <v>0</v>
      </c>
      <c r="V2548" s="1" t="n">
        <f aca="false">N2548</f>
        <v>11.6999999375</v>
      </c>
      <c r="W2548" s="1" t="n">
        <f aca="false">U2548-V2548</f>
        <v>-11.6999999375</v>
      </c>
      <c r="X2548" s="13" t="n">
        <f aca="false">IF(V2548=0,0,(U2548-V2548)/V2548)</f>
        <v>-1</v>
      </c>
      <c r="Y2548" s="10" t="n">
        <v>0</v>
      </c>
      <c r="Z2548" s="1" t="str">
        <f aca="false">IF(Y2548=0,"NA",U2548/Y2548)</f>
        <v>NA</v>
      </c>
      <c r="AA2548" s="14" t="n">
        <f aca="false">(Q2548/100*S2548/100)</f>
        <v>0</v>
      </c>
    </row>
    <row r="2549" customFormat="false" ht="12.75" hidden="false" customHeight="false" outlineLevel="0" collapsed="false">
      <c r="A2549" s="9" t="s">
        <v>69</v>
      </c>
      <c r="B2549" s="9" t="s">
        <v>70</v>
      </c>
      <c r="C2549" s="9" t="s">
        <v>4266</v>
      </c>
      <c r="D2549" s="9" t="s">
        <v>777</v>
      </c>
      <c r="E2549" s="10" t="s">
        <v>45</v>
      </c>
      <c r="F2549" s="9" t="s">
        <v>73</v>
      </c>
      <c r="G2549" s="9" t="s">
        <v>2938</v>
      </c>
      <c r="H2549" s="9" t="s">
        <v>34</v>
      </c>
      <c r="I2549" s="9" t="s">
        <v>75</v>
      </c>
      <c r="J2549" s="9" t="s">
        <v>34</v>
      </c>
      <c r="K2549" s="9" t="s">
        <v>40</v>
      </c>
      <c r="L2549" s="1" t="n">
        <v>6.25</v>
      </c>
      <c r="M2549" s="10" t="n">
        <v>5</v>
      </c>
      <c r="N2549" s="1" t="n">
        <v>11.7</v>
      </c>
      <c r="O2549" s="1" t="n">
        <v>2.34</v>
      </c>
      <c r="P2549" s="10" t="n">
        <v>55</v>
      </c>
      <c r="Q2549" s="11" t="n">
        <v>9.09090909090909</v>
      </c>
      <c r="R2549" s="12" t="n">
        <v>2.16036363636364</v>
      </c>
      <c r="S2549" s="11" t="n">
        <v>0</v>
      </c>
      <c r="T2549" s="1" t="n">
        <v>0</v>
      </c>
      <c r="U2549" s="1" t="n">
        <v>0</v>
      </c>
      <c r="V2549" s="1" t="n">
        <f aca="false">N2549</f>
        <v>11.7</v>
      </c>
      <c r="W2549" s="1" t="n">
        <f aca="false">U2549-V2549</f>
        <v>-11.7</v>
      </c>
      <c r="X2549" s="13" t="n">
        <f aca="false">IF(V2549=0,0,(U2549-V2549)/V2549)</f>
        <v>-1</v>
      </c>
      <c r="Y2549" s="10" t="n">
        <v>0</v>
      </c>
      <c r="Z2549" s="1" t="str">
        <f aca="false">IF(Y2549=0,"NA",U2549/Y2549)</f>
        <v>NA</v>
      </c>
      <c r="AA2549" s="14" t="n">
        <f aca="false">(Q2549/100*S2549/100)</f>
        <v>0</v>
      </c>
    </row>
    <row r="2550" customFormat="false" ht="12.75" hidden="false" customHeight="false" outlineLevel="0" collapsed="false">
      <c r="A2550" s="9" t="s">
        <v>69</v>
      </c>
      <c r="B2550" s="9" t="s">
        <v>70</v>
      </c>
      <c r="C2550" s="9" t="s">
        <v>4267</v>
      </c>
      <c r="D2550" s="9" t="s">
        <v>3670</v>
      </c>
      <c r="E2550" s="10" t="s">
        <v>45</v>
      </c>
      <c r="F2550" s="9" t="s">
        <v>170</v>
      </c>
      <c r="G2550" s="9" t="s">
        <v>185</v>
      </c>
      <c r="H2550" s="9" t="s">
        <v>34</v>
      </c>
      <c r="I2550" s="9" t="s">
        <v>75</v>
      </c>
      <c r="J2550" s="9" t="s">
        <v>34</v>
      </c>
      <c r="K2550" s="9" t="s">
        <v>40</v>
      </c>
      <c r="L2550" s="1" t="n">
        <v>6.25</v>
      </c>
      <c r="M2550" s="10" t="n">
        <v>9</v>
      </c>
      <c r="N2550" s="1" t="n">
        <v>11.724999975</v>
      </c>
      <c r="O2550" s="1" t="n">
        <v>1.302777775</v>
      </c>
      <c r="P2550" s="10" t="n">
        <v>546</v>
      </c>
      <c r="Q2550" s="11" t="n">
        <v>1.64835164835165</v>
      </c>
      <c r="R2550" s="12" t="n">
        <v>2.25164835164835</v>
      </c>
      <c r="S2550" s="11" t="n">
        <v>0</v>
      </c>
      <c r="T2550" s="1" t="n">
        <v>0</v>
      </c>
      <c r="U2550" s="1" t="n">
        <v>0</v>
      </c>
      <c r="V2550" s="1" t="n">
        <f aca="false">N2550</f>
        <v>11.724999975</v>
      </c>
      <c r="W2550" s="1" t="n">
        <f aca="false">U2550-V2550</f>
        <v>-11.724999975</v>
      </c>
      <c r="X2550" s="13" t="n">
        <f aca="false">IF(V2550=0,0,(U2550-V2550)/V2550)</f>
        <v>-1</v>
      </c>
      <c r="Y2550" s="10" t="n">
        <v>0</v>
      </c>
      <c r="Z2550" s="1" t="str">
        <f aca="false">IF(Y2550=0,"NA",U2550/Y2550)</f>
        <v>NA</v>
      </c>
      <c r="AA2550" s="14" t="n">
        <f aca="false">(Q2550/100*S2550/100)</f>
        <v>0</v>
      </c>
    </row>
    <row r="2551" customFormat="false" ht="12.75" hidden="false" customHeight="false" outlineLevel="0" collapsed="false">
      <c r="A2551" s="9" t="s">
        <v>69</v>
      </c>
      <c r="B2551" s="9" t="s">
        <v>70</v>
      </c>
      <c r="C2551" s="9" t="s">
        <v>4268</v>
      </c>
      <c r="D2551" s="9" t="s">
        <v>3447</v>
      </c>
      <c r="E2551" s="10" t="s">
        <v>45</v>
      </c>
      <c r="F2551" s="9" t="s">
        <v>32</v>
      </c>
      <c r="G2551" s="9" t="s">
        <v>572</v>
      </c>
      <c r="H2551" s="9" t="s">
        <v>34</v>
      </c>
      <c r="I2551" s="9" t="s">
        <v>75</v>
      </c>
      <c r="J2551" s="9" t="s">
        <v>34</v>
      </c>
      <c r="K2551" s="9" t="s">
        <v>40</v>
      </c>
      <c r="L2551" s="1" t="n">
        <v>6.25</v>
      </c>
      <c r="M2551" s="10" t="n">
        <v>5</v>
      </c>
      <c r="N2551" s="1" t="n">
        <v>11.775</v>
      </c>
      <c r="O2551" s="1" t="n">
        <v>2.355</v>
      </c>
      <c r="P2551" s="10" t="n">
        <v>67</v>
      </c>
      <c r="Q2551" s="11" t="n">
        <v>7.46268656716418</v>
      </c>
      <c r="R2551" s="12" t="n">
        <v>1.55820895522388</v>
      </c>
      <c r="S2551" s="11" t="n">
        <v>0</v>
      </c>
      <c r="T2551" s="1" t="n">
        <v>0</v>
      </c>
      <c r="U2551" s="1" t="n">
        <v>0</v>
      </c>
      <c r="V2551" s="1" t="n">
        <f aca="false">N2551</f>
        <v>11.775</v>
      </c>
      <c r="W2551" s="1" t="n">
        <f aca="false">U2551-V2551</f>
        <v>-11.775</v>
      </c>
      <c r="X2551" s="13" t="n">
        <f aca="false">IF(V2551=0,0,(U2551-V2551)/V2551)</f>
        <v>-1</v>
      </c>
      <c r="Y2551" s="10" t="n">
        <v>0</v>
      </c>
      <c r="Z2551" s="1" t="str">
        <f aca="false">IF(Y2551=0,"NA",U2551/Y2551)</f>
        <v>NA</v>
      </c>
      <c r="AA2551" s="14" t="n">
        <f aca="false">(Q2551/100*S2551/100)</f>
        <v>0</v>
      </c>
    </row>
    <row r="2552" customFormat="false" ht="12.75" hidden="false" customHeight="false" outlineLevel="0" collapsed="false">
      <c r="A2552" s="9" t="s">
        <v>69</v>
      </c>
      <c r="B2552" s="9" t="s">
        <v>70</v>
      </c>
      <c r="C2552" s="9" t="s">
        <v>4269</v>
      </c>
      <c r="D2552" s="9" t="s">
        <v>2641</v>
      </c>
      <c r="E2552" s="10" t="s">
        <v>45</v>
      </c>
      <c r="F2552" s="9" t="s">
        <v>218</v>
      </c>
      <c r="G2552" s="9" t="s">
        <v>219</v>
      </c>
      <c r="H2552" s="9" t="s">
        <v>34</v>
      </c>
      <c r="I2552" s="9" t="s">
        <v>75</v>
      </c>
      <c r="J2552" s="9" t="s">
        <v>34</v>
      </c>
      <c r="K2552" s="9" t="s">
        <v>59</v>
      </c>
      <c r="L2552" s="1" t="n">
        <v>6.25</v>
      </c>
      <c r="M2552" s="10" t="n">
        <v>6</v>
      </c>
      <c r="N2552" s="1" t="n">
        <v>11.775</v>
      </c>
      <c r="O2552" s="1" t="n">
        <v>1.9625</v>
      </c>
      <c r="P2552" s="10" t="n">
        <v>35</v>
      </c>
      <c r="Q2552" s="11" t="n">
        <v>17.1428571428571</v>
      </c>
      <c r="R2552" s="12" t="n">
        <v>1.2</v>
      </c>
      <c r="S2552" s="11" t="n">
        <v>0</v>
      </c>
      <c r="T2552" s="1" t="n">
        <v>0</v>
      </c>
      <c r="U2552" s="1" t="n">
        <v>0</v>
      </c>
      <c r="V2552" s="1" t="n">
        <f aca="false">N2552</f>
        <v>11.775</v>
      </c>
      <c r="W2552" s="1" t="n">
        <f aca="false">U2552-V2552</f>
        <v>-11.775</v>
      </c>
      <c r="X2552" s="13" t="n">
        <f aca="false">IF(V2552=0,0,(U2552-V2552)/V2552)</f>
        <v>-1</v>
      </c>
      <c r="Y2552" s="10" t="n">
        <v>0</v>
      </c>
      <c r="Z2552" s="1" t="str">
        <f aca="false">IF(Y2552=0,"NA",U2552/Y2552)</f>
        <v>NA</v>
      </c>
      <c r="AA2552" s="14" t="n">
        <f aca="false">(Q2552/100*S2552/100)</f>
        <v>0</v>
      </c>
    </row>
    <row r="2553" customFormat="false" ht="12.75" hidden="false" customHeight="false" outlineLevel="0" collapsed="false">
      <c r="A2553" s="9" t="s">
        <v>69</v>
      </c>
      <c r="B2553" s="9" t="s">
        <v>70</v>
      </c>
      <c r="C2553" s="9" t="s">
        <v>4270</v>
      </c>
      <c r="D2553" s="9" t="s">
        <v>4029</v>
      </c>
      <c r="E2553" s="10" t="s">
        <v>45</v>
      </c>
      <c r="F2553" s="9" t="s">
        <v>131</v>
      </c>
      <c r="G2553" s="9" t="s">
        <v>132</v>
      </c>
      <c r="H2553" s="9" t="s">
        <v>34</v>
      </c>
      <c r="I2553" s="9" t="s">
        <v>75</v>
      </c>
      <c r="J2553" s="9" t="s">
        <v>34</v>
      </c>
      <c r="K2553" s="9" t="s">
        <v>40</v>
      </c>
      <c r="L2553" s="1" t="n">
        <v>6.25</v>
      </c>
      <c r="M2553" s="10" t="n">
        <v>2</v>
      </c>
      <c r="N2553" s="1" t="n">
        <v>11.9</v>
      </c>
      <c r="O2553" s="1" t="n">
        <v>5.95</v>
      </c>
      <c r="P2553" s="10" t="n">
        <v>9</v>
      </c>
      <c r="Q2553" s="11" t="n">
        <v>22.2222222222222</v>
      </c>
      <c r="R2553" s="12" t="n">
        <v>2.87777777777778</v>
      </c>
      <c r="S2553" s="11" t="n">
        <v>0</v>
      </c>
      <c r="T2553" s="1" t="n">
        <v>0</v>
      </c>
      <c r="U2553" s="1" t="n">
        <v>0</v>
      </c>
      <c r="V2553" s="1" t="n">
        <f aca="false">N2553</f>
        <v>11.9</v>
      </c>
      <c r="W2553" s="1" t="n">
        <f aca="false">U2553-V2553</f>
        <v>-11.9</v>
      </c>
      <c r="X2553" s="13" t="n">
        <f aca="false">IF(V2553=0,0,(U2553-V2553)/V2553)</f>
        <v>-1</v>
      </c>
      <c r="Y2553" s="10" t="n">
        <v>0</v>
      </c>
      <c r="Z2553" s="1" t="str">
        <f aca="false">IF(Y2553=0,"NA",U2553/Y2553)</f>
        <v>NA</v>
      </c>
      <c r="AA2553" s="14" t="n">
        <f aca="false">(Q2553/100*S2553/100)</f>
        <v>0</v>
      </c>
    </row>
    <row r="2554" customFormat="false" ht="12.75" hidden="false" customHeight="false" outlineLevel="0" collapsed="false">
      <c r="A2554" s="9" t="s">
        <v>69</v>
      </c>
      <c r="B2554" s="9" t="s">
        <v>70</v>
      </c>
      <c r="C2554" s="9" t="s">
        <v>4271</v>
      </c>
      <c r="D2554" s="9" t="s">
        <v>287</v>
      </c>
      <c r="E2554" s="10" t="s">
        <v>45</v>
      </c>
      <c r="F2554" s="9" t="s">
        <v>259</v>
      </c>
      <c r="G2554" s="9" t="s">
        <v>260</v>
      </c>
      <c r="H2554" s="9" t="s">
        <v>34</v>
      </c>
      <c r="I2554" s="9" t="s">
        <v>75</v>
      </c>
      <c r="J2554" s="9" t="s">
        <v>34</v>
      </c>
      <c r="K2554" s="9" t="s">
        <v>59</v>
      </c>
      <c r="L2554" s="1" t="n">
        <v>6.25</v>
      </c>
      <c r="M2554" s="10" t="n">
        <v>4</v>
      </c>
      <c r="N2554" s="1" t="n">
        <v>11.925</v>
      </c>
      <c r="O2554" s="1" t="n">
        <v>2.98125</v>
      </c>
      <c r="P2554" s="10" t="n">
        <v>196</v>
      </c>
      <c r="Q2554" s="11" t="n">
        <v>2.04081632653061</v>
      </c>
      <c r="R2554" s="12" t="n">
        <v>1.79826530612245</v>
      </c>
      <c r="S2554" s="11" t="n">
        <v>0</v>
      </c>
      <c r="T2554" s="1" t="n">
        <v>0</v>
      </c>
      <c r="U2554" s="1" t="n">
        <v>0</v>
      </c>
      <c r="V2554" s="1" t="n">
        <f aca="false">N2554</f>
        <v>11.925</v>
      </c>
      <c r="W2554" s="1" t="n">
        <f aca="false">U2554-V2554</f>
        <v>-11.925</v>
      </c>
      <c r="X2554" s="13" t="n">
        <f aca="false">IF(V2554=0,0,(U2554-V2554)/V2554)</f>
        <v>-1</v>
      </c>
      <c r="Y2554" s="10" t="n">
        <v>0</v>
      </c>
      <c r="Z2554" s="1" t="str">
        <f aca="false">IF(Y2554=0,"NA",U2554/Y2554)</f>
        <v>NA</v>
      </c>
      <c r="AA2554" s="14" t="n">
        <f aca="false">(Q2554/100*S2554/100)</f>
        <v>0</v>
      </c>
    </row>
    <row r="2555" customFormat="false" ht="12.75" hidden="false" customHeight="false" outlineLevel="0" collapsed="false">
      <c r="A2555" s="9" t="s">
        <v>69</v>
      </c>
      <c r="B2555" s="9" t="s">
        <v>70</v>
      </c>
      <c r="C2555" s="9" t="s">
        <v>4272</v>
      </c>
      <c r="D2555" s="9" t="s">
        <v>3462</v>
      </c>
      <c r="E2555" s="10" t="s">
        <v>45</v>
      </c>
      <c r="F2555" s="9" t="s">
        <v>170</v>
      </c>
      <c r="G2555" s="9" t="s">
        <v>185</v>
      </c>
      <c r="H2555" s="9" t="s">
        <v>34</v>
      </c>
      <c r="I2555" s="9" t="s">
        <v>75</v>
      </c>
      <c r="J2555" s="9" t="s">
        <v>34</v>
      </c>
      <c r="K2555" s="9" t="s">
        <v>40</v>
      </c>
      <c r="L2555" s="1" t="n">
        <v>6.25</v>
      </c>
      <c r="M2555" s="10" t="n">
        <v>3</v>
      </c>
      <c r="N2555" s="1" t="n">
        <v>11.9625</v>
      </c>
      <c r="O2555" s="1" t="n">
        <v>3.9875</v>
      </c>
      <c r="P2555" s="10" t="n">
        <v>642</v>
      </c>
      <c r="Q2555" s="11" t="n">
        <v>0.467289719626168</v>
      </c>
      <c r="R2555" s="12" t="n">
        <v>1.2297507788162</v>
      </c>
      <c r="S2555" s="11" t="n">
        <v>0</v>
      </c>
      <c r="T2555" s="1" t="n">
        <v>0</v>
      </c>
      <c r="U2555" s="1" t="n">
        <v>0</v>
      </c>
      <c r="V2555" s="1" t="n">
        <f aca="false">N2555</f>
        <v>11.9625</v>
      </c>
      <c r="W2555" s="1" t="n">
        <f aca="false">U2555-V2555</f>
        <v>-11.9625</v>
      </c>
      <c r="X2555" s="13" t="n">
        <f aca="false">IF(V2555=0,0,(U2555-V2555)/V2555)</f>
        <v>-1</v>
      </c>
      <c r="Y2555" s="10" t="n">
        <v>0</v>
      </c>
      <c r="Z2555" s="1" t="str">
        <f aca="false">IF(Y2555=0,"NA",U2555/Y2555)</f>
        <v>NA</v>
      </c>
      <c r="AA2555" s="14" t="n">
        <f aca="false">(Q2555/100*S2555/100)</f>
        <v>0</v>
      </c>
    </row>
    <row r="2556" customFormat="false" ht="12.75" hidden="false" customHeight="false" outlineLevel="0" collapsed="false">
      <c r="A2556" s="9" t="s">
        <v>69</v>
      </c>
      <c r="B2556" s="9" t="s">
        <v>70</v>
      </c>
      <c r="C2556" s="9" t="s">
        <v>4273</v>
      </c>
      <c r="D2556" s="9" t="s">
        <v>3047</v>
      </c>
      <c r="E2556" s="10" t="s">
        <v>45</v>
      </c>
      <c r="F2556" s="9" t="s">
        <v>170</v>
      </c>
      <c r="G2556" s="9" t="s">
        <v>382</v>
      </c>
      <c r="H2556" s="9" t="s">
        <v>34</v>
      </c>
      <c r="I2556" s="9" t="s">
        <v>75</v>
      </c>
      <c r="J2556" s="9" t="s">
        <v>34</v>
      </c>
      <c r="K2556" s="9" t="s">
        <v>40</v>
      </c>
      <c r="L2556" s="1" t="n">
        <v>6.25</v>
      </c>
      <c r="M2556" s="10" t="n">
        <v>6</v>
      </c>
      <c r="N2556" s="1" t="n">
        <v>12.01249995</v>
      </c>
      <c r="O2556" s="1" t="n">
        <v>2.002083325</v>
      </c>
      <c r="P2556" s="10" t="n">
        <v>86</v>
      </c>
      <c r="Q2556" s="11" t="n">
        <v>6.97674418604651</v>
      </c>
      <c r="R2556" s="12" t="n">
        <v>1.40232558139535</v>
      </c>
      <c r="S2556" s="11" t="n">
        <v>0</v>
      </c>
      <c r="T2556" s="1" t="n">
        <v>0</v>
      </c>
      <c r="U2556" s="1" t="n">
        <v>0</v>
      </c>
      <c r="V2556" s="1" t="n">
        <f aca="false">N2556</f>
        <v>12.01249995</v>
      </c>
      <c r="W2556" s="1" t="n">
        <f aca="false">U2556-V2556</f>
        <v>-12.01249995</v>
      </c>
      <c r="X2556" s="13" t="n">
        <f aca="false">IF(V2556=0,0,(U2556-V2556)/V2556)</f>
        <v>-1</v>
      </c>
      <c r="Y2556" s="10" t="n">
        <v>0</v>
      </c>
      <c r="Z2556" s="1" t="str">
        <f aca="false">IF(Y2556=0,"NA",U2556/Y2556)</f>
        <v>NA</v>
      </c>
      <c r="AA2556" s="14" t="n">
        <f aca="false">(Q2556/100*S2556/100)</f>
        <v>0</v>
      </c>
    </row>
    <row r="2557" customFormat="false" ht="12.75" hidden="false" customHeight="false" outlineLevel="0" collapsed="false">
      <c r="A2557" s="9" t="s">
        <v>69</v>
      </c>
      <c r="B2557" s="9" t="s">
        <v>70</v>
      </c>
      <c r="C2557" s="9" t="s">
        <v>4274</v>
      </c>
      <c r="D2557" s="9" t="s">
        <v>190</v>
      </c>
      <c r="E2557" s="10" t="s">
        <v>45</v>
      </c>
      <c r="F2557" s="9" t="s">
        <v>123</v>
      </c>
      <c r="G2557" s="9" t="s">
        <v>2725</v>
      </c>
      <c r="H2557" s="9" t="s">
        <v>34</v>
      </c>
      <c r="I2557" s="9" t="s">
        <v>75</v>
      </c>
      <c r="J2557" s="9" t="s">
        <v>34</v>
      </c>
      <c r="K2557" s="9" t="s">
        <v>40</v>
      </c>
      <c r="L2557" s="1" t="n">
        <v>6.25</v>
      </c>
      <c r="M2557" s="10" t="n">
        <v>5</v>
      </c>
      <c r="N2557" s="1" t="n">
        <v>12.0125</v>
      </c>
      <c r="O2557" s="1" t="n">
        <v>2.4025</v>
      </c>
      <c r="P2557" s="10" t="n">
        <v>179</v>
      </c>
      <c r="Q2557" s="11" t="n">
        <v>2.79329608938547</v>
      </c>
      <c r="R2557" s="12" t="n">
        <v>3.23072625698324</v>
      </c>
      <c r="S2557" s="11" t="n">
        <v>0</v>
      </c>
      <c r="T2557" s="1" t="n">
        <v>0</v>
      </c>
      <c r="U2557" s="1" t="n">
        <v>0</v>
      </c>
      <c r="V2557" s="1" t="n">
        <f aca="false">N2557</f>
        <v>12.0125</v>
      </c>
      <c r="W2557" s="1" t="n">
        <f aca="false">U2557-V2557</f>
        <v>-12.0125</v>
      </c>
      <c r="X2557" s="13" t="n">
        <f aca="false">IF(V2557=0,0,(U2557-V2557)/V2557)</f>
        <v>-1</v>
      </c>
      <c r="Y2557" s="10" t="n">
        <v>0</v>
      </c>
      <c r="Z2557" s="1" t="str">
        <f aca="false">IF(Y2557=0,"NA",U2557/Y2557)</f>
        <v>NA</v>
      </c>
      <c r="AA2557" s="14" t="n">
        <f aca="false">(Q2557/100*S2557/100)</f>
        <v>0</v>
      </c>
    </row>
    <row r="2558" customFormat="false" ht="12.75" hidden="false" customHeight="false" outlineLevel="0" collapsed="false">
      <c r="A2558" s="9" t="s">
        <v>69</v>
      </c>
      <c r="B2558" s="9" t="s">
        <v>70</v>
      </c>
      <c r="C2558" s="9" t="s">
        <v>4275</v>
      </c>
      <c r="D2558" s="9" t="s">
        <v>780</v>
      </c>
      <c r="E2558" s="10" t="s">
        <v>45</v>
      </c>
      <c r="F2558" s="9" t="s">
        <v>73</v>
      </c>
      <c r="G2558" s="9" t="s">
        <v>279</v>
      </c>
      <c r="H2558" s="9" t="s">
        <v>34</v>
      </c>
      <c r="I2558" s="9" t="s">
        <v>75</v>
      </c>
      <c r="J2558" s="9" t="s">
        <v>34</v>
      </c>
      <c r="K2558" s="9" t="s">
        <v>59</v>
      </c>
      <c r="L2558" s="1" t="n">
        <v>6.25</v>
      </c>
      <c r="M2558" s="10" t="n">
        <v>4</v>
      </c>
      <c r="N2558" s="1" t="n">
        <v>12.0375</v>
      </c>
      <c r="O2558" s="1" t="n">
        <v>3.009375</v>
      </c>
      <c r="P2558" s="10" t="n">
        <v>445</v>
      </c>
      <c r="Q2558" s="11" t="n">
        <v>0.898876404494382</v>
      </c>
      <c r="R2558" s="12" t="n">
        <v>3.89910112359551</v>
      </c>
      <c r="S2558" s="11" t="n">
        <v>0</v>
      </c>
      <c r="T2558" s="1" t="n">
        <v>0</v>
      </c>
      <c r="U2558" s="1" t="n">
        <v>0</v>
      </c>
      <c r="V2558" s="1" t="n">
        <f aca="false">N2558</f>
        <v>12.0375</v>
      </c>
      <c r="W2558" s="1" t="n">
        <f aca="false">U2558-V2558</f>
        <v>-12.0375</v>
      </c>
      <c r="X2558" s="13" t="n">
        <f aca="false">IF(V2558=0,0,(U2558-V2558)/V2558)</f>
        <v>-1</v>
      </c>
      <c r="Y2558" s="10" t="n">
        <v>0</v>
      </c>
      <c r="Z2558" s="1" t="str">
        <f aca="false">IF(Y2558=0,"NA",U2558/Y2558)</f>
        <v>NA</v>
      </c>
      <c r="AA2558" s="14" t="n">
        <f aca="false">(Q2558/100*S2558/100)</f>
        <v>0</v>
      </c>
    </row>
    <row r="2559" customFormat="false" ht="12.75" hidden="false" customHeight="false" outlineLevel="0" collapsed="false">
      <c r="A2559" s="9" t="s">
        <v>69</v>
      </c>
      <c r="B2559" s="9" t="s">
        <v>70</v>
      </c>
      <c r="C2559" s="9" t="s">
        <v>4276</v>
      </c>
      <c r="D2559" s="9" t="s">
        <v>777</v>
      </c>
      <c r="E2559" s="10" t="s">
        <v>45</v>
      </c>
      <c r="F2559" s="9" t="s">
        <v>38</v>
      </c>
      <c r="G2559" s="9" t="s">
        <v>2984</v>
      </c>
      <c r="H2559" s="9" t="s">
        <v>34</v>
      </c>
      <c r="I2559" s="9" t="s">
        <v>75</v>
      </c>
      <c r="J2559" s="9" t="s">
        <v>34</v>
      </c>
      <c r="K2559" s="9" t="s">
        <v>40</v>
      </c>
      <c r="L2559" s="1" t="n">
        <v>6.25</v>
      </c>
      <c r="M2559" s="10" t="n">
        <v>4</v>
      </c>
      <c r="N2559" s="1" t="n">
        <v>12.1</v>
      </c>
      <c r="O2559" s="1" t="n">
        <v>3.025</v>
      </c>
      <c r="P2559" s="10" t="n">
        <v>105</v>
      </c>
      <c r="Q2559" s="11" t="n">
        <v>3.80952380952381</v>
      </c>
      <c r="R2559" s="12" t="n">
        <v>1.54</v>
      </c>
      <c r="S2559" s="11" t="n">
        <v>0</v>
      </c>
      <c r="T2559" s="1" t="n">
        <v>0</v>
      </c>
      <c r="U2559" s="1" t="n">
        <v>0</v>
      </c>
      <c r="V2559" s="1" t="n">
        <f aca="false">N2559</f>
        <v>12.1</v>
      </c>
      <c r="W2559" s="1" t="n">
        <f aca="false">U2559-V2559</f>
        <v>-12.1</v>
      </c>
      <c r="X2559" s="13" t="n">
        <f aca="false">IF(V2559=0,0,(U2559-V2559)/V2559)</f>
        <v>-1</v>
      </c>
      <c r="Y2559" s="10" t="n">
        <v>0</v>
      </c>
      <c r="Z2559" s="1" t="str">
        <f aca="false">IF(Y2559=0,"NA",U2559/Y2559)</f>
        <v>NA</v>
      </c>
      <c r="AA2559" s="14" t="n">
        <f aca="false">(Q2559/100*S2559/100)</f>
        <v>0</v>
      </c>
    </row>
    <row r="2560" customFormat="false" ht="12.75" hidden="false" customHeight="false" outlineLevel="0" collapsed="false">
      <c r="A2560" s="9" t="s">
        <v>69</v>
      </c>
      <c r="B2560" s="9" t="s">
        <v>70</v>
      </c>
      <c r="C2560" s="9" t="s">
        <v>4277</v>
      </c>
      <c r="D2560" s="9" t="s">
        <v>381</v>
      </c>
      <c r="E2560" s="10" t="s">
        <v>45</v>
      </c>
      <c r="F2560" s="9" t="s">
        <v>259</v>
      </c>
      <c r="G2560" s="9" t="s">
        <v>2771</v>
      </c>
      <c r="H2560" s="9" t="s">
        <v>34</v>
      </c>
      <c r="I2560" s="9" t="s">
        <v>75</v>
      </c>
      <c r="J2560" s="9" t="s">
        <v>34</v>
      </c>
      <c r="K2560" s="9" t="s">
        <v>59</v>
      </c>
      <c r="L2560" s="1" t="n">
        <v>6.25</v>
      </c>
      <c r="M2560" s="10" t="n">
        <v>2</v>
      </c>
      <c r="N2560" s="1" t="n">
        <v>12.1875</v>
      </c>
      <c r="O2560" s="1" t="n">
        <v>6.09375</v>
      </c>
      <c r="P2560" s="10" t="n">
        <v>46</v>
      </c>
      <c r="Q2560" s="11" t="n">
        <v>4.34782608695652</v>
      </c>
      <c r="R2560" s="12" t="n">
        <v>1.29130434782609</v>
      </c>
      <c r="S2560" s="11" t="n">
        <v>0</v>
      </c>
      <c r="T2560" s="1" t="n">
        <v>0</v>
      </c>
      <c r="U2560" s="1" t="n">
        <v>0</v>
      </c>
      <c r="V2560" s="1" t="n">
        <f aca="false">N2560</f>
        <v>12.1875</v>
      </c>
      <c r="W2560" s="1" t="n">
        <f aca="false">U2560-V2560</f>
        <v>-12.1875</v>
      </c>
      <c r="X2560" s="13" t="n">
        <f aca="false">IF(V2560=0,0,(U2560-V2560)/V2560)</f>
        <v>-1</v>
      </c>
      <c r="Y2560" s="10" t="n">
        <v>0</v>
      </c>
      <c r="Z2560" s="1" t="str">
        <f aca="false">IF(Y2560=0,"NA",U2560/Y2560)</f>
        <v>NA</v>
      </c>
      <c r="AA2560" s="14" t="n">
        <f aca="false">(Q2560/100*S2560/100)</f>
        <v>0</v>
      </c>
    </row>
    <row r="2561" customFormat="false" ht="12.75" hidden="false" customHeight="false" outlineLevel="0" collapsed="false">
      <c r="A2561" s="9" t="s">
        <v>69</v>
      </c>
      <c r="B2561" s="9" t="s">
        <v>70</v>
      </c>
      <c r="C2561" s="9" t="s">
        <v>4278</v>
      </c>
      <c r="D2561" s="9" t="s">
        <v>917</v>
      </c>
      <c r="E2561" s="10" t="s">
        <v>45</v>
      </c>
      <c r="F2561" s="9" t="s">
        <v>73</v>
      </c>
      <c r="G2561" s="9" t="s">
        <v>74</v>
      </c>
      <c r="H2561" s="9" t="s">
        <v>34</v>
      </c>
      <c r="I2561" s="9" t="s">
        <v>75</v>
      </c>
      <c r="J2561" s="9" t="s">
        <v>34</v>
      </c>
      <c r="K2561" s="9" t="s">
        <v>40</v>
      </c>
      <c r="L2561" s="1" t="n">
        <v>6.25</v>
      </c>
      <c r="M2561" s="10" t="n">
        <v>6</v>
      </c>
      <c r="N2561" s="1" t="n">
        <v>12.19999995</v>
      </c>
      <c r="O2561" s="1" t="n">
        <v>2.033333325</v>
      </c>
      <c r="P2561" s="10" t="n">
        <v>37</v>
      </c>
      <c r="Q2561" s="11" t="n">
        <v>16.2162162162162</v>
      </c>
      <c r="R2561" s="12" t="n">
        <v>1.21594594594595</v>
      </c>
      <c r="S2561" s="11" t="n">
        <v>0</v>
      </c>
      <c r="T2561" s="1" t="n">
        <v>0</v>
      </c>
      <c r="U2561" s="1" t="n">
        <v>0</v>
      </c>
      <c r="V2561" s="1" t="n">
        <f aca="false">N2561</f>
        <v>12.19999995</v>
      </c>
      <c r="W2561" s="1" t="n">
        <f aca="false">U2561-V2561</f>
        <v>-12.19999995</v>
      </c>
      <c r="X2561" s="13" t="n">
        <f aca="false">IF(V2561=0,0,(U2561-V2561)/V2561)</f>
        <v>-1</v>
      </c>
      <c r="Y2561" s="10" t="n">
        <v>0</v>
      </c>
      <c r="Z2561" s="1" t="str">
        <f aca="false">IF(Y2561=0,"NA",U2561/Y2561)</f>
        <v>NA</v>
      </c>
      <c r="AA2561" s="14" t="n">
        <f aca="false">(Q2561/100*S2561/100)</f>
        <v>0</v>
      </c>
    </row>
    <row r="2562" customFormat="false" ht="12.75" hidden="false" customHeight="false" outlineLevel="0" collapsed="false">
      <c r="A2562" s="9" t="s">
        <v>69</v>
      </c>
      <c r="B2562" s="9" t="s">
        <v>70</v>
      </c>
      <c r="C2562" s="9" t="s">
        <v>4279</v>
      </c>
      <c r="D2562" s="9" t="s">
        <v>782</v>
      </c>
      <c r="E2562" s="10" t="s">
        <v>45</v>
      </c>
      <c r="F2562" s="9" t="s">
        <v>259</v>
      </c>
      <c r="G2562" s="9" t="s">
        <v>2765</v>
      </c>
      <c r="H2562" s="9" t="s">
        <v>34</v>
      </c>
      <c r="I2562" s="9" t="s">
        <v>75</v>
      </c>
      <c r="J2562" s="9" t="s">
        <v>34</v>
      </c>
      <c r="K2562" s="9" t="s">
        <v>59</v>
      </c>
      <c r="L2562" s="1" t="n">
        <v>6.25</v>
      </c>
      <c r="M2562" s="10" t="n">
        <v>5</v>
      </c>
      <c r="N2562" s="1" t="n">
        <v>12.2125</v>
      </c>
      <c r="O2562" s="1" t="n">
        <v>2.4425</v>
      </c>
      <c r="P2562" s="10" t="n">
        <v>165</v>
      </c>
      <c r="Q2562" s="11" t="n">
        <v>3.03030303030303</v>
      </c>
      <c r="R2562" s="12" t="n">
        <v>1.23018181818182</v>
      </c>
      <c r="S2562" s="11" t="n">
        <v>0</v>
      </c>
      <c r="T2562" s="1" t="n">
        <v>0</v>
      </c>
      <c r="U2562" s="1" t="n">
        <v>0</v>
      </c>
      <c r="V2562" s="1" t="n">
        <f aca="false">N2562</f>
        <v>12.2125</v>
      </c>
      <c r="W2562" s="1" t="n">
        <f aca="false">U2562-V2562</f>
        <v>-12.2125</v>
      </c>
      <c r="X2562" s="13" t="n">
        <f aca="false">IF(V2562=0,0,(U2562-V2562)/V2562)</f>
        <v>-1</v>
      </c>
      <c r="Y2562" s="10" t="n">
        <v>0</v>
      </c>
      <c r="Z2562" s="1" t="str">
        <f aca="false">IF(Y2562=0,"NA",U2562/Y2562)</f>
        <v>NA</v>
      </c>
      <c r="AA2562" s="14" t="n">
        <f aca="false">(Q2562/100*S2562/100)</f>
        <v>0</v>
      </c>
    </row>
    <row r="2563" customFormat="false" ht="12.75" hidden="false" customHeight="false" outlineLevel="0" collapsed="false">
      <c r="A2563" s="9" t="s">
        <v>69</v>
      </c>
      <c r="B2563" s="9" t="s">
        <v>70</v>
      </c>
      <c r="C2563" s="9" t="s">
        <v>4280</v>
      </c>
      <c r="D2563" s="9" t="s">
        <v>287</v>
      </c>
      <c r="E2563" s="10" t="s">
        <v>45</v>
      </c>
      <c r="F2563" s="9" t="s">
        <v>123</v>
      </c>
      <c r="G2563" s="9" t="s">
        <v>2736</v>
      </c>
      <c r="H2563" s="9" t="s">
        <v>34</v>
      </c>
      <c r="I2563" s="9" t="s">
        <v>75</v>
      </c>
      <c r="J2563" s="9" t="s">
        <v>34</v>
      </c>
      <c r="K2563" s="9" t="s">
        <v>40</v>
      </c>
      <c r="L2563" s="1" t="n">
        <v>6.25</v>
      </c>
      <c r="M2563" s="10" t="n">
        <v>4</v>
      </c>
      <c r="N2563" s="1" t="n">
        <v>12.225</v>
      </c>
      <c r="O2563" s="1" t="n">
        <v>3.05625</v>
      </c>
      <c r="P2563" s="10" t="n">
        <v>234</v>
      </c>
      <c r="Q2563" s="11" t="n">
        <v>1.70940170940171</v>
      </c>
      <c r="R2563" s="12" t="n">
        <v>1.85957264957265</v>
      </c>
      <c r="S2563" s="11" t="n">
        <v>0</v>
      </c>
      <c r="T2563" s="1" t="n">
        <v>0</v>
      </c>
      <c r="U2563" s="1" t="n">
        <v>0</v>
      </c>
      <c r="V2563" s="1" t="n">
        <f aca="false">N2563</f>
        <v>12.225</v>
      </c>
      <c r="W2563" s="1" t="n">
        <f aca="false">U2563-V2563</f>
        <v>-12.225</v>
      </c>
      <c r="X2563" s="13" t="n">
        <f aca="false">IF(V2563=0,0,(U2563-V2563)/V2563)</f>
        <v>-1</v>
      </c>
      <c r="Y2563" s="10" t="n">
        <v>0</v>
      </c>
      <c r="Z2563" s="1" t="str">
        <f aca="false">IF(Y2563=0,"NA",U2563/Y2563)</f>
        <v>NA</v>
      </c>
      <c r="AA2563" s="14" t="n">
        <f aca="false">(Q2563/100*S2563/100)</f>
        <v>0</v>
      </c>
    </row>
    <row r="2564" customFormat="false" ht="12.75" hidden="false" customHeight="false" outlineLevel="0" collapsed="false">
      <c r="A2564" s="9" t="s">
        <v>69</v>
      </c>
      <c r="B2564" s="9" t="s">
        <v>70</v>
      </c>
      <c r="C2564" s="9" t="s">
        <v>4281</v>
      </c>
      <c r="D2564" s="9" t="s">
        <v>4282</v>
      </c>
      <c r="E2564" s="10" t="s">
        <v>45</v>
      </c>
      <c r="F2564" s="9" t="s">
        <v>170</v>
      </c>
      <c r="G2564" s="9" t="s">
        <v>185</v>
      </c>
      <c r="H2564" s="9" t="s">
        <v>34</v>
      </c>
      <c r="I2564" s="9" t="s">
        <v>75</v>
      </c>
      <c r="J2564" s="9" t="s">
        <v>34</v>
      </c>
      <c r="K2564" s="9" t="s">
        <v>40</v>
      </c>
      <c r="L2564" s="1" t="n">
        <v>6.25</v>
      </c>
      <c r="M2564" s="10" t="n">
        <v>5</v>
      </c>
      <c r="N2564" s="1" t="n">
        <v>12.2375</v>
      </c>
      <c r="O2564" s="1" t="n">
        <v>2.4475</v>
      </c>
      <c r="P2564" s="10" t="n">
        <v>136</v>
      </c>
      <c r="Q2564" s="11" t="n">
        <v>3.67647058823529</v>
      </c>
      <c r="R2564" s="12" t="n">
        <v>1.98676470588235</v>
      </c>
      <c r="S2564" s="11" t="n">
        <v>0</v>
      </c>
      <c r="T2564" s="1" t="n">
        <v>0</v>
      </c>
      <c r="U2564" s="1" t="n">
        <v>0</v>
      </c>
      <c r="V2564" s="1" t="n">
        <f aca="false">N2564</f>
        <v>12.2375</v>
      </c>
      <c r="W2564" s="1" t="n">
        <f aca="false">U2564-V2564</f>
        <v>-12.2375</v>
      </c>
      <c r="X2564" s="13" t="n">
        <f aca="false">IF(V2564=0,0,(U2564-V2564)/V2564)</f>
        <v>-1</v>
      </c>
      <c r="Y2564" s="10" t="n">
        <v>0</v>
      </c>
      <c r="Z2564" s="1" t="str">
        <f aca="false">IF(Y2564=0,"NA",U2564/Y2564)</f>
        <v>NA</v>
      </c>
      <c r="AA2564" s="14" t="n">
        <f aca="false">(Q2564/100*S2564/100)</f>
        <v>0</v>
      </c>
    </row>
    <row r="2565" customFormat="false" ht="12.75" hidden="false" customHeight="false" outlineLevel="0" collapsed="false">
      <c r="A2565" s="9" t="s">
        <v>69</v>
      </c>
      <c r="B2565" s="9" t="s">
        <v>70</v>
      </c>
      <c r="C2565" s="9" t="s">
        <v>4283</v>
      </c>
      <c r="D2565" s="9" t="s">
        <v>4284</v>
      </c>
      <c r="E2565" s="10" t="s">
        <v>45</v>
      </c>
      <c r="F2565" s="9" t="s">
        <v>170</v>
      </c>
      <c r="G2565" s="9" t="s">
        <v>3256</v>
      </c>
      <c r="H2565" s="9" t="s">
        <v>34</v>
      </c>
      <c r="I2565" s="9" t="s">
        <v>75</v>
      </c>
      <c r="J2565" s="9" t="s">
        <v>34</v>
      </c>
      <c r="K2565" s="9" t="s">
        <v>40</v>
      </c>
      <c r="L2565" s="1" t="n">
        <v>6.25</v>
      </c>
      <c r="M2565" s="10" t="n">
        <v>3</v>
      </c>
      <c r="N2565" s="1" t="n">
        <v>12.2374999875</v>
      </c>
      <c r="O2565" s="1" t="n">
        <v>4.0791666625</v>
      </c>
      <c r="P2565" s="10" t="n">
        <v>877</v>
      </c>
      <c r="Q2565" s="11" t="n">
        <v>0.342075256556442</v>
      </c>
      <c r="R2565" s="12" t="n">
        <v>1.04811858608894</v>
      </c>
      <c r="S2565" s="11" t="n">
        <v>0</v>
      </c>
      <c r="T2565" s="1" t="n">
        <v>0</v>
      </c>
      <c r="U2565" s="1" t="n">
        <v>0</v>
      </c>
      <c r="V2565" s="1" t="n">
        <f aca="false">N2565</f>
        <v>12.2374999875</v>
      </c>
      <c r="W2565" s="1" t="n">
        <f aca="false">U2565-V2565</f>
        <v>-12.2374999875</v>
      </c>
      <c r="X2565" s="13" t="n">
        <f aca="false">IF(V2565=0,0,(U2565-V2565)/V2565)</f>
        <v>-1</v>
      </c>
      <c r="Y2565" s="10" t="n">
        <v>0</v>
      </c>
      <c r="Z2565" s="1" t="str">
        <f aca="false">IF(Y2565=0,"NA",U2565/Y2565)</f>
        <v>NA</v>
      </c>
      <c r="AA2565" s="14" t="n">
        <f aca="false">(Q2565/100*S2565/100)</f>
        <v>0</v>
      </c>
    </row>
    <row r="2566" customFormat="false" ht="12.75" hidden="false" customHeight="false" outlineLevel="0" collapsed="false">
      <c r="A2566" s="9" t="s">
        <v>69</v>
      </c>
      <c r="B2566" s="9" t="s">
        <v>70</v>
      </c>
      <c r="C2566" s="9" t="s">
        <v>4285</v>
      </c>
      <c r="D2566" s="9" t="s">
        <v>4206</v>
      </c>
      <c r="E2566" s="10" t="s">
        <v>45</v>
      </c>
      <c r="F2566" s="9" t="s">
        <v>191</v>
      </c>
      <c r="G2566" s="9" t="s">
        <v>2850</v>
      </c>
      <c r="H2566" s="9" t="s">
        <v>34</v>
      </c>
      <c r="I2566" s="9" t="s">
        <v>75</v>
      </c>
      <c r="J2566" s="9" t="s">
        <v>34</v>
      </c>
      <c r="K2566" s="9" t="s">
        <v>59</v>
      </c>
      <c r="L2566" s="1" t="n">
        <v>6.25</v>
      </c>
      <c r="M2566" s="10" t="n">
        <v>3</v>
      </c>
      <c r="N2566" s="1" t="n">
        <v>12.2374999875</v>
      </c>
      <c r="O2566" s="1" t="n">
        <v>4.0791666625</v>
      </c>
      <c r="P2566" s="10" t="n">
        <v>66</v>
      </c>
      <c r="Q2566" s="11" t="n">
        <v>4.54545454545455</v>
      </c>
      <c r="R2566" s="12" t="n">
        <v>1.34621212121212</v>
      </c>
      <c r="S2566" s="11" t="n">
        <v>0</v>
      </c>
      <c r="T2566" s="1" t="n">
        <v>0</v>
      </c>
      <c r="U2566" s="1" t="n">
        <v>0</v>
      </c>
      <c r="V2566" s="1" t="n">
        <f aca="false">N2566</f>
        <v>12.2374999875</v>
      </c>
      <c r="W2566" s="1" t="n">
        <f aca="false">U2566-V2566</f>
        <v>-12.2374999875</v>
      </c>
      <c r="X2566" s="13" t="n">
        <f aca="false">IF(V2566=0,0,(U2566-V2566)/V2566)</f>
        <v>-1</v>
      </c>
      <c r="Y2566" s="10" t="n">
        <v>0</v>
      </c>
      <c r="Z2566" s="1" t="str">
        <f aca="false">IF(Y2566=0,"NA",U2566/Y2566)</f>
        <v>NA</v>
      </c>
      <c r="AA2566" s="14" t="n">
        <f aca="false">(Q2566/100*S2566/100)</f>
        <v>0</v>
      </c>
    </row>
    <row r="2567" customFormat="false" ht="12.75" hidden="false" customHeight="false" outlineLevel="0" collapsed="false">
      <c r="A2567" s="9" t="s">
        <v>69</v>
      </c>
      <c r="B2567" s="9" t="s">
        <v>70</v>
      </c>
      <c r="C2567" s="9" t="s">
        <v>4286</v>
      </c>
      <c r="D2567" s="9" t="s">
        <v>2700</v>
      </c>
      <c r="E2567" s="10" t="s">
        <v>45</v>
      </c>
      <c r="F2567" s="9" t="s">
        <v>38</v>
      </c>
      <c r="G2567" s="9" t="s">
        <v>2929</v>
      </c>
      <c r="H2567" s="9" t="s">
        <v>34</v>
      </c>
      <c r="I2567" s="9" t="s">
        <v>75</v>
      </c>
      <c r="J2567" s="9" t="s">
        <v>34</v>
      </c>
      <c r="K2567" s="9" t="s">
        <v>40</v>
      </c>
      <c r="L2567" s="1" t="n">
        <v>6.25</v>
      </c>
      <c r="M2567" s="10" t="n">
        <v>6</v>
      </c>
      <c r="N2567" s="1" t="n">
        <v>12.23749995</v>
      </c>
      <c r="O2567" s="1" t="n">
        <v>2.039583325</v>
      </c>
      <c r="P2567" s="10" t="n">
        <v>18</v>
      </c>
      <c r="Q2567" s="11" t="n">
        <v>33.3333333333333</v>
      </c>
      <c r="R2567" s="12" t="n">
        <v>1.16666666666667</v>
      </c>
      <c r="S2567" s="11" t="n">
        <v>0</v>
      </c>
      <c r="T2567" s="1" t="n">
        <v>0</v>
      </c>
      <c r="U2567" s="1" t="n">
        <v>0</v>
      </c>
      <c r="V2567" s="1" t="n">
        <f aca="false">N2567</f>
        <v>12.23749995</v>
      </c>
      <c r="W2567" s="1" t="n">
        <f aca="false">U2567-V2567</f>
        <v>-12.23749995</v>
      </c>
      <c r="X2567" s="13" t="n">
        <f aca="false">IF(V2567=0,0,(U2567-V2567)/V2567)</f>
        <v>-1</v>
      </c>
      <c r="Y2567" s="10" t="n">
        <v>0</v>
      </c>
      <c r="Z2567" s="1" t="str">
        <f aca="false">IF(Y2567=0,"NA",U2567/Y2567)</f>
        <v>NA</v>
      </c>
      <c r="AA2567" s="14" t="n">
        <f aca="false">(Q2567/100*S2567/100)</f>
        <v>0</v>
      </c>
    </row>
    <row r="2568" customFormat="false" ht="12.75" hidden="false" customHeight="false" outlineLevel="0" collapsed="false">
      <c r="A2568" s="9" t="s">
        <v>69</v>
      </c>
      <c r="B2568" s="9" t="s">
        <v>70</v>
      </c>
      <c r="C2568" s="9" t="s">
        <v>4287</v>
      </c>
      <c r="D2568" s="9" t="s">
        <v>3151</v>
      </c>
      <c r="E2568" s="10" t="s">
        <v>45</v>
      </c>
      <c r="F2568" s="9" t="s">
        <v>38</v>
      </c>
      <c r="G2568" s="9" t="s">
        <v>3307</v>
      </c>
      <c r="H2568" s="9" t="s">
        <v>34</v>
      </c>
      <c r="I2568" s="9" t="s">
        <v>75</v>
      </c>
      <c r="J2568" s="9" t="s">
        <v>34</v>
      </c>
      <c r="K2568" s="9" t="s">
        <v>59</v>
      </c>
      <c r="L2568" s="1" t="n">
        <v>6.25</v>
      </c>
      <c r="M2568" s="10" t="n">
        <v>5</v>
      </c>
      <c r="N2568" s="1" t="n">
        <v>12.25</v>
      </c>
      <c r="O2568" s="1" t="n">
        <v>2.45</v>
      </c>
      <c r="P2568" s="10" t="n">
        <v>213</v>
      </c>
      <c r="Q2568" s="11" t="n">
        <v>2.34741784037559</v>
      </c>
      <c r="R2568" s="12" t="n">
        <v>4.34976525821596</v>
      </c>
      <c r="S2568" s="11" t="n">
        <v>0</v>
      </c>
      <c r="T2568" s="1" t="n">
        <v>0</v>
      </c>
      <c r="U2568" s="1" t="n">
        <v>0</v>
      </c>
      <c r="V2568" s="1" t="n">
        <f aca="false">N2568</f>
        <v>12.25</v>
      </c>
      <c r="W2568" s="1" t="n">
        <f aca="false">U2568-V2568</f>
        <v>-12.25</v>
      </c>
      <c r="X2568" s="13" t="n">
        <f aca="false">IF(V2568=0,0,(U2568-V2568)/V2568)</f>
        <v>-1</v>
      </c>
      <c r="Y2568" s="10" t="n">
        <v>0</v>
      </c>
      <c r="Z2568" s="1" t="str">
        <f aca="false">IF(Y2568=0,"NA",U2568/Y2568)</f>
        <v>NA</v>
      </c>
      <c r="AA2568" s="14" t="n">
        <f aca="false">(Q2568/100*S2568/100)</f>
        <v>0</v>
      </c>
    </row>
    <row r="2569" customFormat="false" ht="12.75" hidden="false" customHeight="false" outlineLevel="0" collapsed="false">
      <c r="A2569" s="9" t="s">
        <v>69</v>
      </c>
      <c r="B2569" s="9" t="s">
        <v>70</v>
      </c>
      <c r="C2569" s="9" t="s">
        <v>4288</v>
      </c>
      <c r="D2569" s="9" t="s">
        <v>4289</v>
      </c>
      <c r="E2569" s="10" t="s">
        <v>45</v>
      </c>
      <c r="F2569" s="9" t="s">
        <v>102</v>
      </c>
      <c r="G2569" s="9" t="s">
        <v>229</v>
      </c>
      <c r="H2569" s="9" t="s">
        <v>34</v>
      </c>
      <c r="I2569" s="9" t="s">
        <v>75</v>
      </c>
      <c r="J2569" s="9" t="s">
        <v>34</v>
      </c>
      <c r="K2569" s="9" t="s">
        <v>35</v>
      </c>
      <c r="L2569" s="1" t="n">
        <v>6.25</v>
      </c>
      <c r="M2569" s="10" t="n">
        <v>4</v>
      </c>
      <c r="N2569" s="1" t="n">
        <v>12.275</v>
      </c>
      <c r="O2569" s="1" t="n">
        <v>3.06875</v>
      </c>
      <c r="P2569" s="10" t="n">
        <v>7</v>
      </c>
      <c r="Q2569" s="11" t="n">
        <v>57.1428571428571</v>
      </c>
      <c r="R2569" s="12" t="n">
        <v>1</v>
      </c>
      <c r="S2569" s="11" t="n">
        <v>0</v>
      </c>
      <c r="T2569" s="1" t="n">
        <v>0</v>
      </c>
      <c r="U2569" s="1" t="n">
        <v>0</v>
      </c>
      <c r="V2569" s="1" t="n">
        <f aca="false">N2569</f>
        <v>12.275</v>
      </c>
      <c r="W2569" s="1" t="n">
        <f aca="false">U2569-V2569</f>
        <v>-12.275</v>
      </c>
      <c r="X2569" s="13" t="n">
        <f aca="false">IF(V2569=0,0,(U2569-V2569)/V2569)</f>
        <v>-1</v>
      </c>
      <c r="Y2569" s="10" t="n">
        <v>0</v>
      </c>
      <c r="Z2569" s="1" t="str">
        <f aca="false">IF(Y2569=0,"NA",U2569/Y2569)</f>
        <v>NA</v>
      </c>
      <c r="AA2569" s="14" t="n">
        <f aca="false">(Q2569/100*S2569/100)</f>
        <v>0</v>
      </c>
    </row>
    <row r="2570" customFormat="false" ht="12.75" hidden="false" customHeight="false" outlineLevel="0" collapsed="false">
      <c r="A2570" s="9" t="s">
        <v>69</v>
      </c>
      <c r="B2570" s="9" t="s">
        <v>70</v>
      </c>
      <c r="C2570" s="9" t="s">
        <v>4290</v>
      </c>
      <c r="D2570" s="9" t="s">
        <v>3161</v>
      </c>
      <c r="E2570" s="10" t="s">
        <v>45</v>
      </c>
      <c r="F2570" s="9" t="s">
        <v>102</v>
      </c>
      <c r="G2570" s="9" t="s">
        <v>2955</v>
      </c>
      <c r="H2570" s="9" t="s">
        <v>34</v>
      </c>
      <c r="I2570" s="9" t="s">
        <v>75</v>
      </c>
      <c r="J2570" s="9" t="s">
        <v>34</v>
      </c>
      <c r="K2570" s="9" t="s">
        <v>59</v>
      </c>
      <c r="L2570" s="1" t="n">
        <v>6.25</v>
      </c>
      <c r="M2570" s="10" t="n">
        <v>5</v>
      </c>
      <c r="N2570" s="1" t="n">
        <v>12.275</v>
      </c>
      <c r="O2570" s="1" t="n">
        <v>2.455</v>
      </c>
      <c r="P2570" s="10" t="n">
        <v>171</v>
      </c>
      <c r="Q2570" s="11" t="n">
        <v>2.92397660818713</v>
      </c>
      <c r="R2570" s="12" t="n">
        <v>1.59947368421053</v>
      </c>
      <c r="S2570" s="11" t="n">
        <v>0</v>
      </c>
      <c r="T2570" s="1" t="n">
        <v>0</v>
      </c>
      <c r="U2570" s="1" t="n">
        <v>0</v>
      </c>
      <c r="V2570" s="1" t="n">
        <f aca="false">N2570</f>
        <v>12.275</v>
      </c>
      <c r="W2570" s="1" t="n">
        <f aca="false">U2570-V2570</f>
        <v>-12.275</v>
      </c>
      <c r="X2570" s="13" t="n">
        <f aca="false">IF(V2570=0,0,(U2570-V2570)/V2570)</f>
        <v>-1</v>
      </c>
      <c r="Y2570" s="10" t="n">
        <v>0</v>
      </c>
      <c r="Z2570" s="1" t="str">
        <f aca="false">IF(Y2570=0,"NA",U2570/Y2570)</f>
        <v>NA</v>
      </c>
      <c r="AA2570" s="14" t="n">
        <f aca="false">(Q2570/100*S2570/100)</f>
        <v>0</v>
      </c>
    </row>
    <row r="2571" customFormat="false" ht="12.75" hidden="false" customHeight="false" outlineLevel="0" collapsed="false">
      <c r="A2571" s="9" t="s">
        <v>69</v>
      </c>
      <c r="B2571" s="9" t="s">
        <v>70</v>
      </c>
      <c r="C2571" s="9" t="s">
        <v>4291</v>
      </c>
      <c r="D2571" s="9" t="s">
        <v>4292</v>
      </c>
      <c r="E2571" s="10" t="s">
        <v>45</v>
      </c>
      <c r="F2571" s="9" t="s">
        <v>170</v>
      </c>
      <c r="G2571" s="9" t="s">
        <v>3041</v>
      </c>
      <c r="H2571" s="9" t="s">
        <v>34</v>
      </c>
      <c r="I2571" s="9" t="s">
        <v>75</v>
      </c>
      <c r="J2571" s="9" t="s">
        <v>34</v>
      </c>
      <c r="K2571" s="9" t="s">
        <v>40</v>
      </c>
      <c r="L2571" s="1" t="n">
        <v>6.25</v>
      </c>
      <c r="M2571" s="10" t="n">
        <v>7</v>
      </c>
      <c r="N2571" s="1" t="n">
        <v>12.29999995</v>
      </c>
      <c r="O2571" s="1" t="n">
        <v>1.75714285</v>
      </c>
      <c r="P2571" s="10" t="n">
        <v>128</v>
      </c>
      <c r="Q2571" s="11" t="n">
        <v>5.46875</v>
      </c>
      <c r="R2571" s="12" t="n">
        <v>1.809375</v>
      </c>
      <c r="S2571" s="11" t="n">
        <v>0</v>
      </c>
      <c r="T2571" s="1" t="n">
        <v>0</v>
      </c>
      <c r="U2571" s="1" t="n">
        <v>0</v>
      </c>
      <c r="V2571" s="1" t="n">
        <f aca="false">N2571</f>
        <v>12.29999995</v>
      </c>
      <c r="W2571" s="1" t="n">
        <f aca="false">U2571-V2571</f>
        <v>-12.29999995</v>
      </c>
      <c r="X2571" s="13" t="n">
        <f aca="false">IF(V2571=0,0,(U2571-V2571)/V2571)</f>
        <v>-1</v>
      </c>
      <c r="Y2571" s="10" t="n">
        <v>0</v>
      </c>
      <c r="Z2571" s="1" t="str">
        <f aca="false">IF(Y2571=0,"NA",U2571/Y2571)</f>
        <v>NA</v>
      </c>
      <c r="AA2571" s="14" t="n">
        <f aca="false">(Q2571/100*S2571/100)</f>
        <v>0</v>
      </c>
    </row>
    <row r="2572" customFormat="false" ht="12.75" hidden="false" customHeight="false" outlineLevel="0" collapsed="false">
      <c r="A2572" s="9" t="s">
        <v>69</v>
      </c>
      <c r="B2572" s="9" t="s">
        <v>70</v>
      </c>
      <c r="C2572" s="9" t="s">
        <v>4293</v>
      </c>
      <c r="D2572" s="9" t="s">
        <v>3465</v>
      </c>
      <c r="E2572" s="10" t="s">
        <v>45</v>
      </c>
      <c r="F2572" s="9" t="s">
        <v>135</v>
      </c>
      <c r="G2572" s="9" t="s">
        <v>2860</v>
      </c>
      <c r="H2572" s="9" t="s">
        <v>34</v>
      </c>
      <c r="I2572" s="9" t="s">
        <v>75</v>
      </c>
      <c r="J2572" s="9" t="s">
        <v>34</v>
      </c>
      <c r="K2572" s="9" t="s">
        <v>40</v>
      </c>
      <c r="L2572" s="1" t="n">
        <v>6.25</v>
      </c>
      <c r="M2572" s="10" t="n">
        <v>4</v>
      </c>
      <c r="N2572" s="1" t="n">
        <v>12.3</v>
      </c>
      <c r="O2572" s="1" t="n">
        <v>3.075</v>
      </c>
      <c r="P2572" s="10" t="n">
        <v>142</v>
      </c>
      <c r="Q2572" s="11" t="n">
        <v>2.8169014084507</v>
      </c>
      <c r="R2572" s="12" t="n">
        <v>1.34528169014085</v>
      </c>
      <c r="S2572" s="11" t="n">
        <v>0</v>
      </c>
      <c r="T2572" s="1" t="n">
        <v>0</v>
      </c>
      <c r="U2572" s="1" t="n">
        <v>0</v>
      </c>
      <c r="V2572" s="1" t="n">
        <f aca="false">N2572</f>
        <v>12.3</v>
      </c>
      <c r="W2572" s="1" t="n">
        <f aca="false">U2572-V2572</f>
        <v>-12.3</v>
      </c>
      <c r="X2572" s="13" t="n">
        <f aca="false">IF(V2572=0,0,(U2572-V2572)/V2572)</f>
        <v>-1</v>
      </c>
      <c r="Y2572" s="10" t="n">
        <v>0</v>
      </c>
      <c r="Z2572" s="1" t="str">
        <f aca="false">IF(Y2572=0,"NA",U2572/Y2572)</f>
        <v>NA</v>
      </c>
      <c r="AA2572" s="14" t="n">
        <f aca="false">(Q2572/100*S2572/100)</f>
        <v>0</v>
      </c>
    </row>
    <row r="2573" customFormat="false" ht="12.75" hidden="false" customHeight="false" outlineLevel="0" collapsed="false">
      <c r="A2573" s="9" t="s">
        <v>69</v>
      </c>
      <c r="B2573" s="9" t="s">
        <v>70</v>
      </c>
      <c r="C2573" s="9" t="s">
        <v>4294</v>
      </c>
      <c r="D2573" s="9" t="s">
        <v>4295</v>
      </c>
      <c r="E2573" s="10" t="s">
        <v>45</v>
      </c>
      <c r="F2573" s="9" t="s">
        <v>170</v>
      </c>
      <c r="G2573" s="9" t="s">
        <v>2837</v>
      </c>
      <c r="H2573" s="9" t="s">
        <v>34</v>
      </c>
      <c r="I2573" s="9" t="s">
        <v>75</v>
      </c>
      <c r="J2573" s="9" t="s">
        <v>34</v>
      </c>
      <c r="K2573" s="9" t="s">
        <v>40</v>
      </c>
      <c r="L2573" s="1" t="n">
        <v>6.25</v>
      </c>
      <c r="M2573" s="10" t="n">
        <v>3</v>
      </c>
      <c r="N2573" s="1" t="n">
        <v>12.3499999875</v>
      </c>
      <c r="O2573" s="1" t="n">
        <v>4.1166666625</v>
      </c>
      <c r="P2573" s="10" t="n">
        <v>137</v>
      </c>
      <c r="Q2573" s="11" t="n">
        <v>2.18978102189781</v>
      </c>
      <c r="R2573" s="12" t="n">
        <v>1.44525547445255</v>
      </c>
      <c r="S2573" s="11" t="n">
        <v>0</v>
      </c>
      <c r="T2573" s="1" t="n">
        <v>0</v>
      </c>
      <c r="U2573" s="1" t="n">
        <v>0</v>
      </c>
      <c r="V2573" s="1" t="n">
        <f aca="false">N2573</f>
        <v>12.3499999875</v>
      </c>
      <c r="W2573" s="1" t="n">
        <f aca="false">U2573-V2573</f>
        <v>-12.3499999875</v>
      </c>
      <c r="X2573" s="13" t="n">
        <f aca="false">IF(V2573=0,0,(U2573-V2573)/V2573)</f>
        <v>-1</v>
      </c>
      <c r="Y2573" s="10" t="n">
        <v>0</v>
      </c>
      <c r="Z2573" s="1" t="str">
        <f aca="false">IF(Y2573=0,"NA",U2573/Y2573)</f>
        <v>NA</v>
      </c>
      <c r="AA2573" s="14" t="n">
        <f aca="false">(Q2573/100*S2573/100)</f>
        <v>0</v>
      </c>
    </row>
    <row r="2574" customFormat="false" ht="12.75" hidden="false" customHeight="false" outlineLevel="0" collapsed="false">
      <c r="A2574" s="9" t="s">
        <v>69</v>
      </c>
      <c r="B2574" s="9" t="s">
        <v>70</v>
      </c>
      <c r="C2574" s="9" t="s">
        <v>4296</v>
      </c>
      <c r="D2574" s="9" t="s">
        <v>4206</v>
      </c>
      <c r="E2574" s="10" t="s">
        <v>45</v>
      </c>
      <c r="F2574" s="9" t="s">
        <v>259</v>
      </c>
      <c r="G2574" s="9" t="s">
        <v>2857</v>
      </c>
      <c r="H2574" s="9" t="s">
        <v>34</v>
      </c>
      <c r="I2574" s="9" t="s">
        <v>75</v>
      </c>
      <c r="J2574" s="9" t="s">
        <v>34</v>
      </c>
      <c r="K2574" s="9" t="s">
        <v>59</v>
      </c>
      <c r="L2574" s="1" t="n">
        <v>6.25</v>
      </c>
      <c r="M2574" s="10" t="n">
        <v>6</v>
      </c>
      <c r="N2574" s="1" t="n">
        <v>12.362499975</v>
      </c>
      <c r="O2574" s="1" t="n">
        <v>2.0604166625</v>
      </c>
      <c r="P2574" s="10" t="n">
        <v>358</v>
      </c>
      <c r="Q2574" s="11" t="n">
        <v>1.67597765363128</v>
      </c>
      <c r="R2574" s="12" t="n">
        <v>2.06949720670391</v>
      </c>
      <c r="S2574" s="11" t="n">
        <v>0</v>
      </c>
      <c r="T2574" s="1" t="n">
        <v>0</v>
      </c>
      <c r="U2574" s="1" t="n">
        <v>0</v>
      </c>
      <c r="V2574" s="1" t="n">
        <f aca="false">N2574</f>
        <v>12.362499975</v>
      </c>
      <c r="W2574" s="1" t="n">
        <f aca="false">U2574-V2574</f>
        <v>-12.362499975</v>
      </c>
      <c r="X2574" s="13" t="n">
        <f aca="false">IF(V2574=0,0,(U2574-V2574)/V2574)</f>
        <v>-1</v>
      </c>
      <c r="Y2574" s="10" t="n">
        <v>0</v>
      </c>
      <c r="Z2574" s="1" t="str">
        <f aca="false">IF(Y2574=0,"NA",U2574/Y2574)</f>
        <v>NA</v>
      </c>
      <c r="AA2574" s="14" t="n">
        <f aca="false">(Q2574/100*S2574/100)</f>
        <v>0</v>
      </c>
    </row>
    <row r="2575" customFormat="false" ht="12.75" hidden="false" customHeight="false" outlineLevel="0" collapsed="false">
      <c r="A2575" s="9" t="s">
        <v>69</v>
      </c>
      <c r="B2575" s="9" t="s">
        <v>70</v>
      </c>
      <c r="C2575" s="9" t="s">
        <v>4297</v>
      </c>
      <c r="D2575" s="9" t="s">
        <v>4298</v>
      </c>
      <c r="E2575" s="10" t="s">
        <v>45</v>
      </c>
      <c r="F2575" s="9" t="s">
        <v>170</v>
      </c>
      <c r="G2575" s="9" t="s">
        <v>542</v>
      </c>
      <c r="H2575" s="9" t="s">
        <v>34</v>
      </c>
      <c r="I2575" s="9" t="s">
        <v>75</v>
      </c>
      <c r="J2575" s="9" t="s">
        <v>34</v>
      </c>
      <c r="K2575" s="9" t="s">
        <v>40</v>
      </c>
      <c r="L2575" s="1" t="n">
        <v>6.25</v>
      </c>
      <c r="M2575" s="10" t="n">
        <v>5</v>
      </c>
      <c r="N2575" s="1" t="n">
        <v>12.375</v>
      </c>
      <c r="O2575" s="1" t="n">
        <v>2.475</v>
      </c>
      <c r="P2575" s="10" t="n">
        <v>35</v>
      </c>
      <c r="Q2575" s="11" t="n">
        <v>14.2857142857143</v>
      </c>
      <c r="R2575" s="12" t="n">
        <v>1.51714285714286</v>
      </c>
      <c r="S2575" s="11" t="n">
        <v>0</v>
      </c>
      <c r="T2575" s="1" t="n">
        <v>0</v>
      </c>
      <c r="U2575" s="1" t="n">
        <v>0</v>
      </c>
      <c r="V2575" s="1" t="n">
        <f aca="false">N2575</f>
        <v>12.375</v>
      </c>
      <c r="W2575" s="1" t="n">
        <f aca="false">U2575-V2575</f>
        <v>-12.375</v>
      </c>
      <c r="X2575" s="13" t="n">
        <f aca="false">IF(V2575=0,0,(U2575-V2575)/V2575)</f>
        <v>-1</v>
      </c>
      <c r="Y2575" s="10" t="n">
        <v>0</v>
      </c>
      <c r="Z2575" s="1" t="str">
        <f aca="false">IF(Y2575=0,"NA",U2575/Y2575)</f>
        <v>NA</v>
      </c>
      <c r="AA2575" s="14" t="n">
        <f aca="false">(Q2575/100*S2575/100)</f>
        <v>0</v>
      </c>
    </row>
    <row r="2576" customFormat="false" ht="12.75" hidden="false" customHeight="false" outlineLevel="0" collapsed="false">
      <c r="A2576" s="9" t="s">
        <v>69</v>
      </c>
      <c r="B2576" s="9" t="s">
        <v>70</v>
      </c>
      <c r="C2576" s="9" t="s">
        <v>4299</v>
      </c>
      <c r="D2576" s="9" t="s">
        <v>4217</v>
      </c>
      <c r="E2576" s="10" t="s">
        <v>45</v>
      </c>
      <c r="F2576" s="9" t="s">
        <v>170</v>
      </c>
      <c r="G2576" s="9" t="s">
        <v>2817</v>
      </c>
      <c r="H2576" s="9" t="s">
        <v>34</v>
      </c>
      <c r="I2576" s="9" t="s">
        <v>75</v>
      </c>
      <c r="J2576" s="9" t="s">
        <v>34</v>
      </c>
      <c r="K2576" s="9" t="s">
        <v>40</v>
      </c>
      <c r="L2576" s="1" t="n">
        <v>6.25</v>
      </c>
      <c r="M2576" s="10" t="n">
        <v>9</v>
      </c>
      <c r="N2576" s="1" t="n">
        <v>12.3874999875</v>
      </c>
      <c r="O2576" s="1" t="n">
        <v>1.3763888875</v>
      </c>
      <c r="P2576" s="10" t="n">
        <v>282</v>
      </c>
      <c r="Q2576" s="11" t="n">
        <v>3.19148936170213</v>
      </c>
      <c r="R2576" s="12" t="n">
        <v>1.34184397163121</v>
      </c>
      <c r="S2576" s="11" t="n">
        <v>0</v>
      </c>
      <c r="T2576" s="1" t="n">
        <v>0</v>
      </c>
      <c r="U2576" s="1" t="n">
        <v>0</v>
      </c>
      <c r="V2576" s="1" t="n">
        <f aca="false">N2576</f>
        <v>12.3874999875</v>
      </c>
      <c r="W2576" s="1" t="n">
        <f aca="false">U2576-V2576</f>
        <v>-12.3874999875</v>
      </c>
      <c r="X2576" s="13" t="n">
        <f aca="false">IF(V2576=0,0,(U2576-V2576)/V2576)</f>
        <v>-1</v>
      </c>
      <c r="Y2576" s="10" t="n">
        <v>0</v>
      </c>
      <c r="Z2576" s="1" t="str">
        <f aca="false">IF(Y2576=0,"NA",U2576/Y2576)</f>
        <v>NA</v>
      </c>
      <c r="AA2576" s="14" t="n">
        <f aca="false">(Q2576/100*S2576/100)</f>
        <v>0</v>
      </c>
    </row>
    <row r="2577" customFormat="false" ht="12.75" hidden="false" customHeight="false" outlineLevel="0" collapsed="false">
      <c r="A2577" s="9" t="s">
        <v>69</v>
      </c>
      <c r="B2577" s="9" t="s">
        <v>70</v>
      </c>
      <c r="C2577" s="9" t="s">
        <v>4300</v>
      </c>
      <c r="D2577" s="9" t="s">
        <v>3771</v>
      </c>
      <c r="E2577" s="10" t="s">
        <v>45</v>
      </c>
      <c r="F2577" s="9" t="s">
        <v>170</v>
      </c>
      <c r="G2577" s="9" t="s">
        <v>2732</v>
      </c>
      <c r="H2577" s="9" t="s">
        <v>482</v>
      </c>
      <c r="I2577" s="9" t="s">
        <v>75</v>
      </c>
      <c r="J2577" s="9" t="s">
        <v>34</v>
      </c>
      <c r="K2577" s="9" t="s">
        <v>40</v>
      </c>
      <c r="L2577" s="1" t="n">
        <v>6.25</v>
      </c>
      <c r="M2577" s="10" t="n">
        <v>6</v>
      </c>
      <c r="N2577" s="1" t="n">
        <v>12.399999975</v>
      </c>
      <c r="O2577" s="1" t="n">
        <v>2.0666666625</v>
      </c>
      <c r="P2577" s="10" t="n">
        <v>157</v>
      </c>
      <c r="Q2577" s="11" t="n">
        <v>3.82165605095541</v>
      </c>
      <c r="R2577" s="12" t="n">
        <v>1.53566878980892</v>
      </c>
      <c r="S2577" s="11" t="n">
        <v>0</v>
      </c>
      <c r="T2577" s="1" t="n">
        <v>0</v>
      </c>
      <c r="U2577" s="1" t="n">
        <v>0</v>
      </c>
      <c r="V2577" s="1" t="n">
        <f aca="false">N2577</f>
        <v>12.399999975</v>
      </c>
      <c r="W2577" s="1" t="n">
        <f aca="false">U2577-V2577</f>
        <v>-12.399999975</v>
      </c>
      <c r="X2577" s="13" t="n">
        <f aca="false">IF(V2577=0,0,(U2577-V2577)/V2577)</f>
        <v>-1</v>
      </c>
      <c r="Y2577" s="10" t="n">
        <v>0</v>
      </c>
      <c r="Z2577" s="1" t="str">
        <f aca="false">IF(Y2577=0,"NA",U2577/Y2577)</f>
        <v>NA</v>
      </c>
      <c r="AA2577" s="14" t="n">
        <f aca="false">(Q2577/100*S2577/100)</f>
        <v>0</v>
      </c>
    </row>
    <row r="2578" customFormat="false" ht="12.75" hidden="false" customHeight="false" outlineLevel="0" collapsed="false">
      <c r="A2578" s="9" t="s">
        <v>69</v>
      </c>
      <c r="B2578" s="9" t="s">
        <v>70</v>
      </c>
      <c r="C2578" s="9" t="s">
        <v>4301</v>
      </c>
      <c r="D2578" s="9" t="s">
        <v>773</v>
      </c>
      <c r="E2578" s="10" t="s">
        <v>45</v>
      </c>
      <c r="F2578" s="9" t="s">
        <v>170</v>
      </c>
      <c r="G2578" s="9" t="s">
        <v>672</v>
      </c>
      <c r="H2578" s="9" t="s">
        <v>34</v>
      </c>
      <c r="I2578" s="9" t="s">
        <v>75</v>
      </c>
      <c r="J2578" s="9" t="s">
        <v>34</v>
      </c>
      <c r="K2578" s="9" t="s">
        <v>40</v>
      </c>
      <c r="L2578" s="1" t="n">
        <v>6.25</v>
      </c>
      <c r="M2578" s="10" t="n">
        <v>10</v>
      </c>
      <c r="N2578" s="1" t="n">
        <v>12.4125</v>
      </c>
      <c r="O2578" s="1" t="n">
        <v>1.24125</v>
      </c>
      <c r="P2578" s="10" t="n">
        <v>305</v>
      </c>
      <c r="Q2578" s="11" t="n">
        <v>3.27868852459016</v>
      </c>
      <c r="R2578" s="12" t="n">
        <v>1.54393442622951</v>
      </c>
      <c r="S2578" s="11" t="n">
        <v>0</v>
      </c>
      <c r="T2578" s="1" t="n">
        <v>0</v>
      </c>
      <c r="U2578" s="1" t="n">
        <v>0</v>
      </c>
      <c r="V2578" s="1" t="n">
        <f aca="false">N2578</f>
        <v>12.4125</v>
      </c>
      <c r="W2578" s="1" t="n">
        <f aca="false">U2578-V2578</f>
        <v>-12.4125</v>
      </c>
      <c r="X2578" s="13" t="n">
        <f aca="false">IF(V2578=0,0,(U2578-V2578)/V2578)</f>
        <v>-1</v>
      </c>
      <c r="Y2578" s="10" t="n">
        <v>0</v>
      </c>
      <c r="Z2578" s="1" t="str">
        <f aca="false">IF(Y2578=0,"NA",U2578/Y2578)</f>
        <v>NA</v>
      </c>
      <c r="AA2578" s="14" t="n">
        <f aca="false">(Q2578/100*S2578/100)</f>
        <v>0</v>
      </c>
    </row>
    <row r="2579" customFormat="false" ht="12.75" hidden="false" customHeight="false" outlineLevel="0" collapsed="false">
      <c r="A2579" s="9" t="s">
        <v>69</v>
      </c>
      <c r="B2579" s="9" t="s">
        <v>70</v>
      </c>
      <c r="C2579" s="9" t="s">
        <v>4302</v>
      </c>
      <c r="D2579" s="9" t="s">
        <v>2394</v>
      </c>
      <c r="E2579" s="10" t="s">
        <v>45</v>
      </c>
      <c r="F2579" s="9" t="s">
        <v>170</v>
      </c>
      <c r="G2579" s="9" t="s">
        <v>3256</v>
      </c>
      <c r="H2579" s="9" t="s">
        <v>342</v>
      </c>
      <c r="I2579" s="9" t="s">
        <v>75</v>
      </c>
      <c r="J2579" s="9" t="s">
        <v>34</v>
      </c>
      <c r="K2579" s="9" t="s">
        <v>40</v>
      </c>
      <c r="L2579" s="1" t="n">
        <v>6.25</v>
      </c>
      <c r="M2579" s="10" t="n">
        <v>5</v>
      </c>
      <c r="N2579" s="1" t="n">
        <v>12.4625</v>
      </c>
      <c r="O2579" s="1" t="n">
        <v>2.4925</v>
      </c>
      <c r="P2579" s="10" t="n">
        <v>37</v>
      </c>
      <c r="Q2579" s="11" t="n">
        <v>13.5135135135135</v>
      </c>
      <c r="R2579" s="12" t="n">
        <v>2.16756756756757</v>
      </c>
      <c r="S2579" s="11" t="n">
        <v>0</v>
      </c>
      <c r="T2579" s="1" t="n">
        <v>0</v>
      </c>
      <c r="U2579" s="1" t="n">
        <v>0</v>
      </c>
      <c r="V2579" s="1" t="n">
        <f aca="false">N2579</f>
        <v>12.4625</v>
      </c>
      <c r="W2579" s="1" t="n">
        <f aca="false">U2579-V2579</f>
        <v>-12.4625</v>
      </c>
      <c r="X2579" s="13" t="n">
        <f aca="false">IF(V2579=0,0,(U2579-V2579)/V2579)</f>
        <v>-1</v>
      </c>
      <c r="Y2579" s="10" t="n">
        <v>0</v>
      </c>
      <c r="Z2579" s="1" t="str">
        <f aca="false">IF(Y2579=0,"NA",U2579/Y2579)</f>
        <v>NA</v>
      </c>
      <c r="AA2579" s="14" t="n">
        <f aca="false">(Q2579/100*S2579/100)</f>
        <v>0</v>
      </c>
    </row>
    <row r="2580" customFormat="false" ht="12.75" hidden="false" customHeight="false" outlineLevel="0" collapsed="false">
      <c r="A2580" s="9" t="s">
        <v>69</v>
      </c>
      <c r="B2580" s="9" t="s">
        <v>70</v>
      </c>
      <c r="C2580" s="9" t="s">
        <v>4303</v>
      </c>
      <c r="D2580" s="9" t="s">
        <v>3302</v>
      </c>
      <c r="E2580" s="10" t="s">
        <v>45</v>
      </c>
      <c r="F2580" s="9" t="s">
        <v>102</v>
      </c>
      <c r="G2580" s="9" t="s">
        <v>2955</v>
      </c>
      <c r="H2580" s="9" t="s">
        <v>34</v>
      </c>
      <c r="I2580" s="9" t="s">
        <v>75</v>
      </c>
      <c r="J2580" s="9" t="s">
        <v>34</v>
      </c>
      <c r="K2580" s="9" t="s">
        <v>59</v>
      </c>
      <c r="L2580" s="1" t="n">
        <v>6.25</v>
      </c>
      <c r="M2580" s="10" t="n">
        <v>6</v>
      </c>
      <c r="N2580" s="1" t="n">
        <v>12.549999975</v>
      </c>
      <c r="O2580" s="1" t="n">
        <v>2.0916666625</v>
      </c>
      <c r="P2580" s="10" t="n">
        <v>17</v>
      </c>
      <c r="Q2580" s="11" t="n">
        <v>35.2941176470588</v>
      </c>
      <c r="R2580" s="12" t="n">
        <v>2.82352941176471</v>
      </c>
      <c r="S2580" s="11" t="n">
        <v>0</v>
      </c>
      <c r="T2580" s="1" t="n">
        <v>0</v>
      </c>
      <c r="U2580" s="1" t="n">
        <v>0</v>
      </c>
      <c r="V2580" s="1" t="n">
        <f aca="false">N2580</f>
        <v>12.549999975</v>
      </c>
      <c r="W2580" s="1" t="n">
        <f aca="false">U2580-V2580</f>
        <v>-12.549999975</v>
      </c>
      <c r="X2580" s="13" t="n">
        <f aca="false">IF(V2580=0,0,(U2580-V2580)/V2580)</f>
        <v>-1</v>
      </c>
      <c r="Y2580" s="10" t="n">
        <v>0</v>
      </c>
      <c r="Z2580" s="1" t="str">
        <f aca="false">IF(Y2580=0,"NA",U2580/Y2580)</f>
        <v>NA</v>
      </c>
      <c r="AA2580" s="14" t="n">
        <f aca="false">(Q2580/100*S2580/100)</f>
        <v>0</v>
      </c>
    </row>
    <row r="2581" customFormat="false" ht="12.75" hidden="false" customHeight="false" outlineLevel="0" collapsed="false">
      <c r="A2581" s="9" t="s">
        <v>69</v>
      </c>
      <c r="B2581" s="9" t="s">
        <v>70</v>
      </c>
      <c r="C2581" s="9" t="s">
        <v>4304</v>
      </c>
      <c r="D2581" s="9" t="s">
        <v>4305</v>
      </c>
      <c r="E2581" s="10" t="s">
        <v>45</v>
      </c>
      <c r="F2581" s="9" t="s">
        <v>102</v>
      </c>
      <c r="G2581" s="9" t="s">
        <v>103</v>
      </c>
      <c r="H2581" s="9" t="s">
        <v>34</v>
      </c>
      <c r="I2581" s="9" t="s">
        <v>75</v>
      </c>
      <c r="J2581" s="9" t="s">
        <v>34</v>
      </c>
      <c r="K2581" s="9" t="s">
        <v>35</v>
      </c>
      <c r="L2581" s="1" t="n">
        <v>6.25</v>
      </c>
      <c r="M2581" s="10" t="n">
        <v>6</v>
      </c>
      <c r="N2581" s="1" t="n">
        <v>12.6</v>
      </c>
      <c r="O2581" s="1" t="n">
        <v>2.1</v>
      </c>
      <c r="P2581" s="10" t="n">
        <v>7</v>
      </c>
      <c r="Q2581" s="11" t="n">
        <v>85.7142857142857</v>
      </c>
      <c r="R2581" s="12" t="n">
        <v>1</v>
      </c>
      <c r="S2581" s="11" t="n">
        <v>0</v>
      </c>
      <c r="T2581" s="1" t="n">
        <v>0</v>
      </c>
      <c r="U2581" s="1" t="n">
        <v>0</v>
      </c>
      <c r="V2581" s="1" t="n">
        <f aca="false">N2581</f>
        <v>12.6</v>
      </c>
      <c r="W2581" s="1" t="n">
        <f aca="false">U2581-V2581</f>
        <v>-12.6</v>
      </c>
      <c r="X2581" s="13" t="n">
        <f aca="false">IF(V2581=0,0,(U2581-V2581)/V2581)</f>
        <v>-1</v>
      </c>
      <c r="Y2581" s="10" t="n">
        <v>0</v>
      </c>
      <c r="Z2581" s="1" t="str">
        <f aca="false">IF(Y2581=0,"NA",U2581/Y2581)</f>
        <v>NA</v>
      </c>
      <c r="AA2581" s="14" t="n">
        <f aca="false">(Q2581/100*S2581/100)</f>
        <v>0</v>
      </c>
    </row>
    <row r="2582" customFormat="false" ht="12.75" hidden="false" customHeight="false" outlineLevel="0" collapsed="false">
      <c r="A2582" s="9" t="s">
        <v>69</v>
      </c>
      <c r="B2582" s="9" t="s">
        <v>70</v>
      </c>
      <c r="C2582" s="9" t="s">
        <v>4306</v>
      </c>
      <c r="D2582" s="9" t="s">
        <v>3367</v>
      </c>
      <c r="E2582" s="10" t="s">
        <v>45</v>
      </c>
      <c r="F2582" s="9" t="s">
        <v>259</v>
      </c>
      <c r="G2582" s="9" t="s">
        <v>3028</v>
      </c>
      <c r="H2582" s="9" t="s">
        <v>34</v>
      </c>
      <c r="I2582" s="9" t="s">
        <v>75</v>
      </c>
      <c r="J2582" s="9" t="s">
        <v>34</v>
      </c>
      <c r="K2582" s="9" t="s">
        <v>59</v>
      </c>
      <c r="L2582" s="1" t="n">
        <v>6.25</v>
      </c>
      <c r="M2582" s="10" t="n">
        <v>3</v>
      </c>
      <c r="N2582" s="1" t="n">
        <v>12.699999975</v>
      </c>
      <c r="O2582" s="1" t="n">
        <v>4.233333325</v>
      </c>
      <c r="P2582" s="10" t="n">
        <v>133</v>
      </c>
      <c r="Q2582" s="11" t="n">
        <v>2.25563909774436</v>
      </c>
      <c r="R2582" s="12" t="n">
        <v>3.21135338345865</v>
      </c>
      <c r="S2582" s="11" t="n">
        <v>0</v>
      </c>
      <c r="T2582" s="1" t="n">
        <v>0</v>
      </c>
      <c r="U2582" s="1" t="n">
        <v>0</v>
      </c>
      <c r="V2582" s="1" t="n">
        <f aca="false">N2582</f>
        <v>12.699999975</v>
      </c>
      <c r="W2582" s="1" t="n">
        <f aca="false">U2582-V2582</f>
        <v>-12.699999975</v>
      </c>
      <c r="X2582" s="13" t="n">
        <f aca="false">IF(V2582=0,0,(U2582-V2582)/V2582)</f>
        <v>-1</v>
      </c>
      <c r="Y2582" s="10" t="n">
        <v>0</v>
      </c>
      <c r="Z2582" s="1" t="str">
        <f aca="false">IF(Y2582=0,"NA",U2582/Y2582)</f>
        <v>NA</v>
      </c>
      <c r="AA2582" s="14" t="n">
        <f aca="false">(Q2582/100*S2582/100)</f>
        <v>0</v>
      </c>
    </row>
    <row r="2583" customFormat="false" ht="12.75" hidden="false" customHeight="false" outlineLevel="0" collapsed="false">
      <c r="A2583" s="9" t="s">
        <v>69</v>
      </c>
      <c r="B2583" s="9" t="s">
        <v>70</v>
      </c>
      <c r="C2583" s="9" t="s">
        <v>4307</v>
      </c>
      <c r="D2583" s="9" t="s">
        <v>2272</v>
      </c>
      <c r="E2583" s="10" t="s">
        <v>45</v>
      </c>
      <c r="F2583" s="9" t="s">
        <v>170</v>
      </c>
      <c r="G2583" s="9" t="s">
        <v>2945</v>
      </c>
      <c r="H2583" s="9" t="s">
        <v>1065</v>
      </c>
      <c r="I2583" s="9" t="s">
        <v>75</v>
      </c>
      <c r="J2583" s="9" t="s">
        <v>34</v>
      </c>
      <c r="K2583" s="9" t="s">
        <v>40</v>
      </c>
      <c r="L2583" s="1" t="n">
        <v>6.25</v>
      </c>
      <c r="M2583" s="10" t="n">
        <v>4</v>
      </c>
      <c r="N2583" s="1" t="n">
        <v>12.7125</v>
      </c>
      <c r="O2583" s="1" t="n">
        <v>3.178125</v>
      </c>
      <c r="P2583" s="10" t="n">
        <v>31</v>
      </c>
      <c r="Q2583" s="11" t="n">
        <v>12.9032258064516</v>
      </c>
      <c r="R2583" s="12" t="n">
        <v>1.09032258064516</v>
      </c>
      <c r="S2583" s="11" t="n">
        <v>0</v>
      </c>
      <c r="T2583" s="1" t="n">
        <v>0</v>
      </c>
      <c r="U2583" s="1" t="n">
        <v>0</v>
      </c>
      <c r="V2583" s="1" t="n">
        <f aca="false">N2583</f>
        <v>12.7125</v>
      </c>
      <c r="W2583" s="1" t="n">
        <f aca="false">U2583-V2583</f>
        <v>-12.7125</v>
      </c>
      <c r="X2583" s="13" t="n">
        <f aca="false">IF(V2583=0,0,(U2583-V2583)/V2583)</f>
        <v>-1</v>
      </c>
      <c r="Y2583" s="10" t="n">
        <v>0</v>
      </c>
      <c r="Z2583" s="1" t="str">
        <f aca="false">IF(Y2583=0,"NA",U2583/Y2583)</f>
        <v>NA</v>
      </c>
      <c r="AA2583" s="14" t="n">
        <f aca="false">(Q2583/100*S2583/100)</f>
        <v>0</v>
      </c>
    </row>
    <row r="2584" customFormat="false" ht="12.75" hidden="false" customHeight="false" outlineLevel="0" collapsed="false">
      <c r="A2584" s="9" t="s">
        <v>69</v>
      </c>
      <c r="B2584" s="9" t="s">
        <v>70</v>
      </c>
      <c r="C2584" s="9" t="s">
        <v>4308</v>
      </c>
      <c r="D2584" s="9" t="s">
        <v>4309</v>
      </c>
      <c r="E2584" s="10" t="s">
        <v>45</v>
      </c>
      <c r="F2584" s="9" t="s">
        <v>170</v>
      </c>
      <c r="G2584" s="9" t="s">
        <v>3860</v>
      </c>
      <c r="H2584" s="9" t="s">
        <v>34</v>
      </c>
      <c r="I2584" s="9" t="s">
        <v>75</v>
      </c>
      <c r="J2584" s="9" t="s">
        <v>34</v>
      </c>
      <c r="K2584" s="9" t="s">
        <v>40</v>
      </c>
      <c r="L2584" s="1" t="n">
        <v>6.25</v>
      </c>
      <c r="M2584" s="10" t="n">
        <v>9</v>
      </c>
      <c r="N2584" s="1" t="n">
        <v>12.7749999375</v>
      </c>
      <c r="O2584" s="1" t="n">
        <v>1.4194444375</v>
      </c>
      <c r="P2584" s="10" t="n">
        <v>216</v>
      </c>
      <c r="Q2584" s="11" t="n">
        <v>4.16666666666667</v>
      </c>
      <c r="R2584" s="12" t="n">
        <v>1.77777777777778</v>
      </c>
      <c r="S2584" s="11" t="n">
        <v>0</v>
      </c>
      <c r="T2584" s="1" t="n">
        <v>0</v>
      </c>
      <c r="U2584" s="1" t="n">
        <v>0</v>
      </c>
      <c r="V2584" s="1" t="n">
        <f aca="false">N2584</f>
        <v>12.7749999375</v>
      </c>
      <c r="W2584" s="1" t="n">
        <f aca="false">U2584-V2584</f>
        <v>-12.7749999375</v>
      </c>
      <c r="X2584" s="13" t="n">
        <f aca="false">IF(V2584=0,0,(U2584-V2584)/V2584)</f>
        <v>-1</v>
      </c>
      <c r="Y2584" s="10" t="n">
        <v>0</v>
      </c>
      <c r="Z2584" s="1" t="str">
        <f aca="false">IF(Y2584=0,"NA",U2584/Y2584)</f>
        <v>NA</v>
      </c>
      <c r="AA2584" s="14" t="n">
        <f aca="false">(Q2584/100*S2584/100)</f>
        <v>0</v>
      </c>
    </row>
    <row r="2585" customFormat="false" ht="12.75" hidden="false" customHeight="false" outlineLevel="0" collapsed="false">
      <c r="A2585" s="9" t="s">
        <v>69</v>
      </c>
      <c r="B2585" s="9" t="s">
        <v>70</v>
      </c>
      <c r="C2585" s="9" t="s">
        <v>4310</v>
      </c>
      <c r="D2585" s="9" t="s">
        <v>2278</v>
      </c>
      <c r="E2585" s="10" t="s">
        <v>45</v>
      </c>
      <c r="F2585" s="9" t="s">
        <v>32</v>
      </c>
      <c r="G2585" s="9" t="s">
        <v>572</v>
      </c>
      <c r="H2585" s="9" t="s">
        <v>34</v>
      </c>
      <c r="I2585" s="9" t="s">
        <v>75</v>
      </c>
      <c r="J2585" s="9" t="s">
        <v>34</v>
      </c>
      <c r="K2585" s="9" t="s">
        <v>40</v>
      </c>
      <c r="L2585" s="1" t="n">
        <v>6.25</v>
      </c>
      <c r="M2585" s="10" t="n">
        <v>7</v>
      </c>
      <c r="N2585" s="1" t="n">
        <v>12.7874999875</v>
      </c>
      <c r="O2585" s="1" t="n">
        <v>1.8267857125</v>
      </c>
      <c r="P2585" s="10" t="n">
        <v>84</v>
      </c>
      <c r="Q2585" s="11" t="n">
        <v>8.33333333333333</v>
      </c>
      <c r="R2585" s="12" t="n">
        <v>1.38214285714286</v>
      </c>
      <c r="S2585" s="11" t="n">
        <v>0</v>
      </c>
      <c r="T2585" s="1" t="n">
        <v>0</v>
      </c>
      <c r="U2585" s="1" t="n">
        <v>0</v>
      </c>
      <c r="V2585" s="1" t="n">
        <f aca="false">N2585</f>
        <v>12.7874999875</v>
      </c>
      <c r="W2585" s="1" t="n">
        <f aca="false">U2585-V2585</f>
        <v>-12.7874999875</v>
      </c>
      <c r="X2585" s="13" t="n">
        <f aca="false">IF(V2585=0,0,(U2585-V2585)/V2585)</f>
        <v>-1</v>
      </c>
      <c r="Y2585" s="10" t="n">
        <v>0</v>
      </c>
      <c r="Z2585" s="1" t="str">
        <f aca="false">IF(Y2585=0,"NA",U2585/Y2585)</f>
        <v>NA</v>
      </c>
      <c r="AA2585" s="14" t="n">
        <f aca="false">(Q2585/100*S2585/100)</f>
        <v>0</v>
      </c>
    </row>
    <row r="2586" customFormat="false" ht="12.75" hidden="false" customHeight="false" outlineLevel="0" collapsed="false">
      <c r="A2586" s="9" t="s">
        <v>69</v>
      </c>
      <c r="B2586" s="9" t="s">
        <v>70</v>
      </c>
      <c r="C2586" s="9" t="s">
        <v>4311</v>
      </c>
      <c r="D2586" s="9" t="s">
        <v>3123</v>
      </c>
      <c r="E2586" s="10" t="s">
        <v>45</v>
      </c>
      <c r="F2586" s="9" t="s">
        <v>259</v>
      </c>
      <c r="G2586" s="9" t="s">
        <v>3028</v>
      </c>
      <c r="H2586" s="9" t="s">
        <v>34</v>
      </c>
      <c r="I2586" s="9" t="s">
        <v>75</v>
      </c>
      <c r="J2586" s="9" t="s">
        <v>34</v>
      </c>
      <c r="K2586" s="9" t="s">
        <v>59</v>
      </c>
      <c r="L2586" s="1" t="n">
        <v>6.25</v>
      </c>
      <c r="M2586" s="10" t="n">
        <v>4</v>
      </c>
      <c r="N2586" s="1" t="n">
        <v>12.8125</v>
      </c>
      <c r="O2586" s="1" t="n">
        <v>3.203125</v>
      </c>
      <c r="P2586" s="10" t="n">
        <v>95</v>
      </c>
      <c r="Q2586" s="11" t="n">
        <v>4.21052631578947</v>
      </c>
      <c r="R2586" s="12" t="n">
        <v>1.62842105263158</v>
      </c>
      <c r="S2586" s="11" t="n">
        <v>0</v>
      </c>
      <c r="T2586" s="1" t="n">
        <v>0</v>
      </c>
      <c r="U2586" s="1" t="n">
        <v>0</v>
      </c>
      <c r="V2586" s="1" t="n">
        <f aca="false">N2586</f>
        <v>12.8125</v>
      </c>
      <c r="W2586" s="1" t="n">
        <f aca="false">U2586-V2586</f>
        <v>-12.8125</v>
      </c>
      <c r="X2586" s="13" t="n">
        <f aca="false">IF(V2586=0,0,(U2586-V2586)/V2586)</f>
        <v>-1</v>
      </c>
      <c r="Y2586" s="10" t="n">
        <v>0</v>
      </c>
      <c r="Z2586" s="1" t="str">
        <f aca="false">IF(Y2586=0,"NA",U2586/Y2586)</f>
        <v>NA</v>
      </c>
      <c r="AA2586" s="14" t="n">
        <f aca="false">(Q2586/100*S2586/100)</f>
        <v>0</v>
      </c>
    </row>
    <row r="2587" customFormat="false" ht="12.75" hidden="false" customHeight="false" outlineLevel="0" collapsed="false">
      <c r="A2587" s="9" t="s">
        <v>69</v>
      </c>
      <c r="B2587" s="9" t="s">
        <v>70</v>
      </c>
      <c r="C2587" s="9" t="s">
        <v>4312</v>
      </c>
      <c r="D2587" s="9" t="s">
        <v>252</v>
      </c>
      <c r="E2587" s="10" t="s">
        <v>45</v>
      </c>
      <c r="F2587" s="9" t="s">
        <v>218</v>
      </c>
      <c r="G2587" s="9" t="s">
        <v>219</v>
      </c>
      <c r="H2587" s="9" t="s">
        <v>34</v>
      </c>
      <c r="I2587" s="9" t="s">
        <v>75</v>
      </c>
      <c r="J2587" s="9" t="s">
        <v>34</v>
      </c>
      <c r="K2587" s="9" t="s">
        <v>59</v>
      </c>
      <c r="L2587" s="1" t="n">
        <v>6.25</v>
      </c>
      <c r="M2587" s="10" t="n">
        <v>7</v>
      </c>
      <c r="N2587" s="1" t="n">
        <v>12.8124999625</v>
      </c>
      <c r="O2587" s="1" t="n">
        <v>1.8303571375</v>
      </c>
      <c r="P2587" s="10" t="n">
        <v>106</v>
      </c>
      <c r="Q2587" s="11" t="n">
        <v>6.60377358490566</v>
      </c>
      <c r="R2587" s="12" t="n">
        <v>1.21943396226415</v>
      </c>
      <c r="S2587" s="11" t="n">
        <v>0</v>
      </c>
      <c r="T2587" s="1" t="n">
        <v>0</v>
      </c>
      <c r="U2587" s="1" t="n">
        <v>0</v>
      </c>
      <c r="V2587" s="1" t="n">
        <f aca="false">N2587</f>
        <v>12.8124999625</v>
      </c>
      <c r="W2587" s="1" t="n">
        <f aca="false">U2587-V2587</f>
        <v>-12.8124999625</v>
      </c>
      <c r="X2587" s="13" t="n">
        <f aca="false">IF(V2587=0,0,(U2587-V2587)/V2587)</f>
        <v>-1</v>
      </c>
      <c r="Y2587" s="10" t="n">
        <v>0</v>
      </c>
      <c r="Z2587" s="1" t="str">
        <f aca="false">IF(Y2587=0,"NA",U2587/Y2587)</f>
        <v>NA</v>
      </c>
      <c r="AA2587" s="14" t="n">
        <f aca="false">(Q2587/100*S2587/100)</f>
        <v>0</v>
      </c>
    </row>
    <row r="2588" customFormat="false" ht="12.75" hidden="false" customHeight="false" outlineLevel="0" collapsed="false">
      <c r="A2588" s="9" t="s">
        <v>69</v>
      </c>
      <c r="B2588" s="9" t="s">
        <v>70</v>
      </c>
      <c r="C2588" s="9" t="s">
        <v>4313</v>
      </c>
      <c r="D2588" s="9" t="s">
        <v>3809</v>
      </c>
      <c r="E2588" s="10" t="s">
        <v>45</v>
      </c>
      <c r="F2588" s="9" t="s">
        <v>123</v>
      </c>
      <c r="G2588" s="9" t="s">
        <v>2921</v>
      </c>
      <c r="H2588" s="9" t="s">
        <v>34</v>
      </c>
      <c r="I2588" s="9" t="s">
        <v>75</v>
      </c>
      <c r="J2588" s="9" t="s">
        <v>34</v>
      </c>
      <c r="K2588" s="9" t="s">
        <v>59</v>
      </c>
      <c r="L2588" s="1" t="n">
        <v>6.25</v>
      </c>
      <c r="M2588" s="10" t="n">
        <v>4</v>
      </c>
      <c r="N2588" s="1" t="n">
        <v>12.825</v>
      </c>
      <c r="O2588" s="1" t="n">
        <v>3.20625</v>
      </c>
      <c r="P2588" s="10" t="n">
        <v>292</v>
      </c>
      <c r="Q2588" s="11" t="n">
        <v>1.36986301369863</v>
      </c>
      <c r="R2588" s="12" t="n">
        <v>2.07633561643836</v>
      </c>
      <c r="S2588" s="11" t="n">
        <v>0</v>
      </c>
      <c r="T2588" s="1" t="n">
        <v>0</v>
      </c>
      <c r="U2588" s="1" t="n">
        <v>0</v>
      </c>
      <c r="V2588" s="1" t="n">
        <f aca="false">N2588</f>
        <v>12.825</v>
      </c>
      <c r="W2588" s="1" t="n">
        <f aca="false">U2588-V2588</f>
        <v>-12.825</v>
      </c>
      <c r="X2588" s="13" t="n">
        <f aca="false">IF(V2588=0,0,(U2588-V2588)/V2588)</f>
        <v>-1</v>
      </c>
      <c r="Y2588" s="10" t="n">
        <v>0</v>
      </c>
      <c r="Z2588" s="1" t="str">
        <f aca="false">IF(Y2588=0,"NA",U2588/Y2588)</f>
        <v>NA</v>
      </c>
      <c r="AA2588" s="14" t="n">
        <f aca="false">(Q2588/100*S2588/100)</f>
        <v>0</v>
      </c>
    </row>
    <row r="2589" customFormat="false" ht="12.75" hidden="false" customHeight="false" outlineLevel="0" collapsed="false">
      <c r="A2589" s="9" t="s">
        <v>69</v>
      </c>
      <c r="B2589" s="9" t="s">
        <v>70</v>
      </c>
      <c r="C2589" s="9" t="s">
        <v>4314</v>
      </c>
      <c r="D2589" s="9" t="s">
        <v>3341</v>
      </c>
      <c r="E2589" s="10" t="s">
        <v>45</v>
      </c>
      <c r="F2589" s="9" t="s">
        <v>102</v>
      </c>
      <c r="G2589" s="9" t="s">
        <v>3016</v>
      </c>
      <c r="H2589" s="9" t="s">
        <v>34</v>
      </c>
      <c r="I2589" s="9" t="s">
        <v>75</v>
      </c>
      <c r="J2589" s="9" t="s">
        <v>34</v>
      </c>
      <c r="K2589" s="9" t="s">
        <v>59</v>
      </c>
      <c r="L2589" s="1" t="n">
        <v>6.25</v>
      </c>
      <c r="M2589" s="10" t="n">
        <v>3</v>
      </c>
      <c r="N2589" s="1" t="n">
        <v>12.8374999875</v>
      </c>
      <c r="O2589" s="1" t="n">
        <v>4.2791666625</v>
      </c>
      <c r="P2589" s="10" t="n">
        <v>102</v>
      </c>
      <c r="Q2589" s="11" t="n">
        <v>2.94117647058824</v>
      </c>
      <c r="R2589" s="12" t="n">
        <v>2.42480392156863</v>
      </c>
      <c r="S2589" s="11" t="n">
        <v>0</v>
      </c>
      <c r="T2589" s="1" t="n">
        <v>0</v>
      </c>
      <c r="U2589" s="1" t="n">
        <v>0</v>
      </c>
      <c r="V2589" s="1" t="n">
        <f aca="false">N2589</f>
        <v>12.8374999875</v>
      </c>
      <c r="W2589" s="1" t="n">
        <f aca="false">U2589-V2589</f>
        <v>-12.8374999875</v>
      </c>
      <c r="X2589" s="13" t="n">
        <f aca="false">IF(V2589=0,0,(U2589-V2589)/V2589)</f>
        <v>-1</v>
      </c>
      <c r="Y2589" s="10" t="n">
        <v>0</v>
      </c>
      <c r="Z2589" s="1" t="str">
        <f aca="false">IF(Y2589=0,"NA",U2589/Y2589)</f>
        <v>NA</v>
      </c>
      <c r="AA2589" s="14" t="n">
        <f aca="false">(Q2589/100*S2589/100)</f>
        <v>0</v>
      </c>
    </row>
    <row r="2590" customFormat="false" ht="12.75" hidden="false" customHeight="false" outlineLevel="0" collapsed="false">
      <c r="A2590" s="9" t="s">
        <v>69</v>
      </c>
      <c r="B2590" s="9" t="s">
        <v>70</v>
      </c>
      <c r="C2590" s="9" t="s">
        <v>4315</v>
      </c>
      <c r="D2590" s="9" t="s">
        <v>130</v>
      </c>
      <c r="E2590" s="10" t="s">
        <v>45</v>
      </c>
      <c r="F2590" s="9" t="s">
        <v>218</v>
      </c>
      <c r="G2590" s="9" t="s">
        <v>219</v>
      </c>
      <c r="H2590" s="9" t="s">
        <v>34</v>
      </c>
      <c r="I2590" s="9" t="s">
        <v>75</v>
      </c>
      <c r="J2590" s="9" t="s">
        <v>34</v>
      </c>
      <c r="K2590" s="9" t="s">
        <v>59</v>
      </c>
      <c r="L2590" s="1" t="n">
        <v>6.25</v>
      </c>
      <c r="M2590" s="10" t="n">
        <v>5</v>
      </c>
      <c r="N2590" s="1" t="n">
        <v>12.875</v>
      </c>
      <c r="O2590" s="1" t="n">
        <v>2.575</v>
      </c>
      <c r="P2590" s="10" t="n">
        <v>25</v>
      </c>
      <c r="Q2590" s="11" t="n">
        <v>20</v>
      </c>
      <c r="R2590" s="12" t="n">
        <v>2</v>
      </c>
      <c r="S2590" s="11" t="n">
        <v>0</v>
      </c>
      <c r="T2590" s="1" t="n">
        <v>0</v>
      </c>
      <c r="U2590" s="1" t="n">
        <v>0</v>
      </c>
      <c r="V2590" s="1" t="n">
        <f aca="false">N2590</f>
        <v>12.875</v>
      </c>
      <c r="W2590" s="1" t="n">
        <f aca="false">U2590-V2590</f>
        <v>-12.875</v>
      </c>
      <c r="X2590" s="13" t="n">
        <f aca="false">IF(V2590=0,0,(U2590-V2590)/V2590)</f>
        <v>-1</v>
      </c>
      <c r="Y2590" s="10" t="n">
        <v>0</v>
      </c>
      <c r="Z2590" s="1" t="str">
        <f aca="false">IF(Y2590=0,"NA",U2590/Y2590)</f>
        <v>NA</v>
      </c>
      <c r="AA2590" s="14" t="n">
        <f aca="false">(Q2590/100*S2590/100)</f>
        <v>0</v>
      </c>
    </row>
    <row r="2591" customFormat="false" ht="12.75" hidden="false" customHeight="false" outlineLevel="0" collapsed="false">
      <c r="A2591" s="9" t="s">
        <v>69</v>
      </c>
      <c r="B2591" s="9" t="s">
        <v>70</v>
      </c>
      <c r="C2591" s="9" t="s">
        <v>4316</v>
      </c>
      <c r="D2591" s="9" t="s">
        <v>4317</v>
      </c>
      <c r="E2591" s="10" t="s">
        <v>45</v>
      </c>
      <c r="F2591" s="9" t="s">
        <v>102</v>
      </c>
      <c r="G2591" s="9" t="s">
        <v>103</v>
      </c>
      <c r="H2591" s="9" t="s">
        <v>34</v>
      </c>
      <c r="I2591" s="9" t="s">
        <v>75</v>
      </c>
      <c r="J2591" s="9" t="s">
        <v>34</v>
      </c>
      <c r="K2591" s="9" t="s">
        <v>35</v>
      </c>
      <c r="L2591" s="1" t="n">
        <v>6.25</v>
      </c>
      <c r="M2591" s="10" t="n">
        <v>4</v>
      </c>
      <c r="N2591" s="1" t="n">
        <v>12.9</v>
      </c>
      <c r="O2591" s="1" t="n">
        <v>3.225</v>
      </c>
      <c r="P2591" s="10" t="n">
        <v>10</v>
      </c>
      <c r="Q2591" s="11" t="n">
        <v>40</v>
      </c>
      <c r="R2591" s="12" t="n">
        <v>1.1</v>
      </c>
      <c r="S2591" s="11" t="n">
        <v>0</v>
      </c>
      <c r="T2591" s="1" t="n">
        <v>0</v>
      </c>
      <c r="U2591" s="1" t="n">
        <v>0</v>
      </c>
      <c r="V2591" s="1" t="n">
        <f aca="false">N2591</f>
        <v>12.9</v>
      </c>
      <c r="W2591" s="1" t="n">
        <f aca="false">U2591-V2591</f>
        <v>-12.9</v>
      </c>
      <c r="X2591" s="13" t="n">
        <f aca="false">IF(V2591=0,0,(U2591-V2591)/V2591)</f>
        <v>-1</v>
      </c>
      <c r="Y2591" s="10" t="n">
        <v>0</v>
      </c>
      <c r="Z2591" s="1" t="str">
        <f aca="false">IF(Y2591=0,"NA",U2591/Y2591)</f>
        <v>NA</v>
      </c>
      <c r="AA2591" s="14" t="n">
        <f aca="false">(Q2591/100*S2591/100)</f>
        <v>0</v>
      </c>
    </row>
    <row r="2592" customFormat="false" ht="12.75" hidden="false" customHeight="false" outlineLevel="0" collapsed="false">
      <c r="A2592" s="9" t="s">
        <v>69</v>
      </c>
      <c r="B2592" s="9" t="s">
        <v>70</v>
      </c>
      <c r="C2592" s="9" t="s">
        <v>4318</v>
      </c>
      <c r="D2592" s="9" t="s">
        <v>3809</v>
      </c>
      <c r="E2592" s="10" t="s">
        <v>45</v>
      </c>
      <c r="F2592" s="9" t="s">
        <v>102</v>
      </c>
      <c r="G2592" s="9" t="s">
        <v>2911</v>
      </c>
      <c r="H2592" s="9" t="s">
        <v>34</v>
      </c>
      <c r="I2592" s="9" t="s">
        <v>75</v>
      </c>
      <c r="J2592" s="9" t="s">
        <v>34</v>
      </c>
      <c r="K2592" s="9" t="s">
        <v>59</v>
      </c>
      <c r="L2592" s="1" t="n">
        <v>6.25</v>
      </c>
      <c r="M2592" s="10" t="n">
        <v>5</v>
      </c>
      <c r="N2592" s="1" t="n">
        <v>12.925</v>
      </c>
      <c r="O2592" s="1" t="n">
        <v>2.585</v>
      </c>
      <c r="P2592" s="10" t="n">
        <v>193</v>
      </c>
      <c r="Q2592" s="11" t="n">
        <v>2.59067357512953</v>
      </c>
      <c r="R2592" s="12" t="n">
        <v>1.99533678756477</v>
      </c>
      <c r="S2592" s="11" t="n">
        <v>0</v>
      </c>
      <c r="T2592" s="1" t="n">
        <v>0</v>
      </c>
      <c r="U2592" s="1" t="n">
        <v>0</v>
      </c>
      <c r="V2592" s="1" t="n">
        <f aca="false">N2592</f>
        <v>12.925</v>
      </c>
      <c r="W2592" s="1" t="n">
        <f aca="false">U2592-V2592</f>
        <v>-12.925</v>
      </c>
      <c r="X2592" s="13" t="n">
        <f aca="false">IF(V2592=0,0,(U2592-V2592)/V2592)</f>
        <v>-1</v>
      </c>
      <c r="Y2592" s="10" t="n">
        <v>0</v>
      </c>
      <c r="Z2592" s="1" t="str">
        <f aca="false">IF(Y2592=0,"NA",U2592/Y2592)</f>
        <v>NA</v>
      </c>
      <c r="AA2592" s="14" t="n">
        <f aca="false">(Q2592/100*S2592/100)</f>
        <v>0</v>
      </c>
    </row>
    <row r="2593" customFormat="false" ht="12.75" hidden="false" customHeight="false" outlineLevel="0" collapsed="false">
      <c r="A2593" s="9" t="s">
        <v>69</v>
      </c>
      <c r="B2593" s="9" t="s">
        <v>70</v>
      </c>
      <c r="C2593" s="9" t="s">
        <v>4319</v>
      </c>
      <c r="D2593" s="9" t="s">
        <v>190</v>
      </c>
      <c r="E2593" s="10" t="s">
        <v>45</v>
      </c>
      <c r="F2593" s="9" t="s">
        <v>38</v>
      </c>
      <c r="G2593" s="9" t="s">
        <v>2767</v>
      </c>
      <c r="H2593" s="9" t="s">
        <v>34</v>
      </c>
      <c r="I2593" s="9" t="s">
        <v>75</v>
      </c>
      <c r="J2593" s="9" t="s">
        <v>34</v>
      </c>
      <c r="K2593" s="9" t="s">
        <v>40</v>
      </c>
      <c r="L2593" s="1" t="n">
        <v>6.25</v>
      </c>
      <c r="M2593" s="10" t="n">
        <v>8</v>
      </c>
      <c r="N2593" s="1" t="n">
        <v>12.925</v>
      </c>
      <c r="O2593" s="1" t="n">
        <v>1.615625</v>
      </c>
      <c r="P2593" s="10" t="n">
        <v>226</v>
      </c>
      <c r="Q2593" s="11" t="n">
        <v>3.53982300884956</v>
      </c>
      <c r="R2593" s="12" t="n">
        <v>2.37588495575221</v>
      </c>
      <c r="S2593" s="11" t="n">
        <v>0</v>
      </c>
      <c r="T2593" s="1" t="n">
        <v>0</v>
      </c>
      <c r="U2593" s="1" t="n">
        <v>0</v>
      </c>
      <c r="V2593" s="1" t="n">
        <f aca="false">N2593</f>
        <v>12.925</v>
      </c>
      <c r="W2593" s="1" t="n">
        <f aca="false">U2593-V2593</f>
        <v>-12.925</v>
      </c>
      <c r="X2593" s="13" t="n">
        <f aca="false">IF(V2593=0,0,(U2593-V2593)/V2593)</f>
        <v>-1</v>
      </c>
      <c r="Y2593" s="10" t="n">
        <v>0</v>
      </c>
      <c r="Z2593" s="1" t="str">
        <f aca="false">IF(Y2593=0,"NA",U2593/Y2593)</f>
        <v>NA</v>
      </c>
      <c r="AA2593" s="14" t="n">
        <f aca="false">(Q2593/100*S2593/100)</f>
        <v>0</v>
      </c>
    </row>
    <row r="2594" customFormat="false" ht="12.75" hidden="false" customHeight="false" outlineLevel="0" collapsed="false">
      <c r="A2594" s="9" t="s">
        <v>69</v>
      </c>
      <c r="B2594" s="9" t="s">
        <v>70</v>
      </c>
      <c r="C2594" s="9" t="s">
        <v>4320</v>
      </c>
      <c r="D2594" s="9" t="s">
        <v>751</v>
      </c>
      <c r="E2594" s="10" t="s">
        <v>45</v>
      </c>
      <c r="F2594" s="9" t="s">
        <v>170</v>
      </c>
      <c r="G2594" s="9" t="s">
        <v>2788</v>
      </c>
      <c r="H2594" s="9" t="s">
        <v>34</v>
      </c>
      <c r="I2594" s="9" t="s">
        <v>75</v>
      </c>
      <c r="J2594" s="9" t="s">
        <v>34</v>
      </c>
      <c r="K2594" s="9" t="s">
        <v>40</v>
      </c>
      <c r="L2594" s="1" t="n">
        <v>6.25</v>
      </c>
      <c r="M2594" s="10" t="n">
        <v>2</v>
      </c>
      <c r="N2594" s="1" t="n">
        <v>12.975</v>
      </c>
      <c r="O2594" s="1" t="n">
        <v>6.4875</v>
      </c>
      <c r="P2594" s="10" t="n">
        <v>625</v>
      </c>
      <c r="Q2594" s="11" t="n">
        <v>0.32</v>
      </c>
      <c r="R2594" s="12" t="n">
        <v>2.09328</v>
      </c>
      <c r="S2594" s="11" t="n">
        <v>0</v>
      </c>
      <c r="T2594" s="1" t="n">
        <v>0</v>
      </c>
      <c r="U2594" s="1" t="n">
        <v>0</v>
      </c>
      <c r="V2594" s="1" t="n">
        <f aca="false">N2594</f>
        <v>12.975</v>
      </c>
      <c r="W2594" s="1" t="n">
        <f aca="false">U2594-V2594</f>
        <v>-12.975</v>
      </c>
      <c r="X2594" s="13" t="n">
        <f aca="false">IF(V2594=0,0,(U2594-V2594)/V2594)</f>
        <v>-1</v>
      </c>
      <c r="Y2594" s="10" t="n">
        <v>0</v>
      </c>
      <c r="Z2594" s="1" t="str">
        <f aca="false">IF(Y2594=0,"NA",U2594/Y2594)</f>
        <v>NA</v>
      </c>
      <c r="AA2594" s="14" t="n">
        <f aca="false">(Q2594/100*S2594/100)</f>
        <v>0</v>
      </c>
    </row>
    <row r="2595" customFormat="false" ht="12.75" hidden="false" customHeight="false" outlineLevel="0" collapsed="false">
      <c r="A2595" s="9" t="s">
        <v>69</v>
      </c>
      <c r="B2595" s="9" t="s">
        <v>70</v>
      </c>
      <c r="C2595" s="9" t="s">
        <v>4321</v>
      </c>
      <c r="D2595" s="9" t="s">
        <v>3522</v>
      </c>
      <c r="E2595" s="10" t="s">
        <v>45</v>
      </c>
      <c r="F2595" s="9" t="s">
        <v>170</v>
      </c>
      <c r="G2595" s="9" t="s">
        <v>471</v>
      </c>
      <c r="H2595" s="9" t="s">
        <v>34</v>
      </c>
      <c r="I2595" s="9" t="s">
        <v>75</v>
      </c>
      <c r="J2595" s="9" t="s">
        <v>34</v>
      </c>
      <c r="K2595" s="9" t="s">
        <v>40</v>
      </c>
      <c r="L2595" s="1" t="n">
        <v>6.25</v>
      </c>
      <c r="M2595" s="10" t="n">
        <v>7</v>
      </c>
      <c r="N2595" s="1" t="n">
        <v>12.974999975</v>
      </c>
      <c r="O2595" s="1" t="n">
        <v>1.853571425</v>
      </c>
      <c r="P2595" s="10" t="n">
        <v>154</v>
      </c>
      <c r="Q2595" s="11" t="n">
        <v>4.54545454545455</v>
      </c>
      <c r="R2595" s="12" t="n">
        <v>1.81363636363636</v>
      </c>
      <c r="S2595" s="11" t="n">
        <v>0</v>
      </c>
      <c r="T2595" s="1" t="n">
        <v>0</v>
      </c>
      <c r="U2595" s="1" t="n">
        <v>0</v>
      </c>
      <c r="V2595" s="1" t="n">
        <f aca="false">N2595</f>
        <v>12.974999975</v>
      </c>
      <c r="W2595" s="1" t="n">
        <f aca="false">U2595-V2595</f>
        <v>-12.974999975</v>
      </c>
      <c r="X2595" s="13" t="n">
        <f aca="false">IF(V2595=0,0,(U2595-V2595)/V2595)</f>
        <v>-1</v>
      </c>
      <c r="Y2595" s="10" t="n">
        <v>0</v>
      </c>
      <c r="Z2595" s="1" t="str">
        <f aca="false">IF(Y2595=0,"NA",U2595/Y2595)</f>
        <v>NA</v>
      </c>
      <c r="AA2595" s="14" t="n">
        <f aca="false">(Q2595/100*S2595/100)</f>
        <v>0</v>
      </c>
    </row>
    <row r="2596" customFormat="false" ht="12.75" hidden="false" customHeight="false" outlineLevel="0" collapsed="false">
      <c r="A2596" s="9" t="s">
        <v>69</v>
      </c>
      <c r="B2596" s="9" t="s">
        <v>70</v>
      </c>
      <c r="C2596" s="9" t="s">
        <v>4322</v>
      </c>
      <c r="D2596" s="9" t="s">
        <v>4003</v>
      </c>
      <c r="E2596" s="10" t="s">
        <v>45</v>
      </c>
      <c r="F2596" s="9" t="s">
        <v>170</v>
      </c>
      <c r="G2596" s="9" t="s">
        <v>2761</v>
      </c>
      <c r="H2596" s="9" t="s">
        <v>34</v>
      </c>
      <c r="I2596" s="9" t="s">
        <v>75</v>
      </c>
      <c r="J2596" s="9" t="s">
        <v>34</v>
      </c>
      <c r="K2596" s="9" t="s">
        <v>40</v>
      </c>
      <c r="L2596" s="1" t="n">
        <v>6.25</v>
      </c>
      <c r="M2596" s="10" t="n">
        <v>7</v>
      </c>
      <c r="N2596" s="1" t="n">
        <v>13.024999925</v>
      </c>
      <c r="O2596" s="1" t="n">
        <v>1.860714275</v>
      </c>
      <c r="P2596" s="10" t="n">
        <v>78</v>
      </c>
      <c r="Q2596" s="11" t="n">
        <v>8.97435897435897</v>
      </c>
      <c r="R2596" s="12" t="n">
        <v>2.31666666666667</v>
      </c>
      <c r="S2596" s="11" t="n">
        <v>0</v>
      </c>
      <c r="T2596" s="1" t="n">
        <v>0</v>
      </c>
      <c r="U2596" s="1" t="n">
        <v>0</v>
      </c>
      <c r="V2596" s="1" t="n">
        <f aca="false">N2596</f>
        <v>13.024999925</v>
      </c>
      <c r="W2596" s="1" t="n">
        <f aca="false">U2596-V2596</f>
        <v>-13.024999925</v>
      </c>
      <c r="X2596" s="13" t="n">
        <f aca="false">IF(V2596=0,0,(U2596-V2596)/V2596)</f>
        <v>-1</v>
      </c>
      <c r="Y2596" s="10" t="n">
        <v>0</v>
      </c>
      <c r="Z2596" s="1" t="str">
        <f aca="false">IF(Y2596=0,"NA",U2596/Y2596)</f>
        <v>NA</v>
      </c>
      <c r="AA2596" s="14" t="n">
        <f aca="false">(Q2596/100*S2596/100)</f>
        <v>0</v>
      </c>
    </row>
    <row r="2597" customFormat="false" ht="12.75" hidden="false" customHeight="false" outlineLevel="0" collapsed="false">
      <c r="A2597" s="9" t="s">
        <v>69</v>
      </c>
      <c r="B2597" s="9" t="s">
        <v>70</v>
      </c>
      <c r="C2597" s="9" t="s">
        <v>4323</v>
      </c>
      <c r="D2597" s="9" t="s">
        <v>4324</v>
      </c>
      <c r="E2597" s="10" t="s">
        <v>45</v>
      </c>
      <c r="F2597" s="9" t="s">
        <v>170</v>
      </c>
      <c r="G2597" s="9" t="s">
        <v>2715</v>
      </c>
      <c r="H2597" s="9" t="s">
        <v>34</v>
      </c>
      <c r="I2597" s="9" t="s">
        <v>75</v>
      </c>
      <c r="J2597" s="9" t="s">
        <v>34</v>
      </c>
      <c r="K2597" s="9" t="s">
        <v>40</v>
      </c>
      <c r="L2597" s="1" t="n">
        <v>6.25</v>
      </c>
      <c r="M2597" s="10" t="n">
        <v>6</v>
      </c>
      <c r="N2597" s="1" t="n">
        <v>13.02499995</v>
      </c>
      <c r="O2597" s="1" t="n">
        <v>2.170833325</v>
      </c>
      <c r="P2597" s="10" t="n">
        <v>310</v>
      </c>
      <c r="Q2597" s="11" t="n">
        <v>1.93548387096774</v>
      </c>
      <c r="R2597" s="12" t="n">
        <v>3.19516129032258</v>
      </c>
      <c r="S2597" s="11" t="n">
        <v>0</v>
      </c>
      <c r="T2597" s="1" t="n">
        <v>0</v>
      </c>
      <c r="U2597" s="1" t="n">
        <v>0</v>
      </c>
      <c r="V2597" s="1" t="n">
        <f aca="false">N2597</f>
        <v>13.02499995</v>
      </c>
      <c r="W2597" s="1" t="n">
        <f aca="false">U2597-V2597</f>
        <v>-13.02499995</v>
      </c>
      <c r="X2597" s="13" t="n">
        <f aca="false">IF(V2597=0,0,(U2597-V2597)/V2597)</f>
        <v>-1</v>
      </c>
      <c r="Y2597" s="10" t="n">
        <v>0</v>
      </c>
      <c r="Z2597" s="1" t="str">
        <f aca="false">IF(Y2597=0,"NA",U2597/Y2597)</f>
        <v>NA</v>
      </c>
      <c r="AA2597" s="14" t="n">
        <f aca="false">(Q2597/100*S2597/100)</f>
        <v>0</v>
      </c>
    </row>
    <row r="2598" customFormat="false" ht="12.75" hidden="false" customHeight="false" outlineLevel="0" collapsed="false">
      <c r="A2598" s="9" t="s">
        <v>69</v>
      </c>
      <c r="B2598" s="9" t="s">
        <v>70</v>
      </c>
      <c r="C2598" s="9" t="s">
        <v>4325</v>
      </c>
      <c r="D2598" s="9" t="s">
        <v>4326</v>
      </c>
      <c r="E2598" s="10" t="s">
        <v>45</v>
      </c>
      <c r="F2598" s="9" t="s">
        <v>170</v>
      </c>
      <c r="G2598" s="9" t="s">
        <v>2696</v>
      </c>
      <c r="H2598" s="9" t="s">
        <v>34</v>
      </c>
      <c r="I2598" s="9" t="s">
        <v>75</v>
      </c>
      <c r="J2598" s="9" t="s">
        <v>34</v>
      </c>
      <c r="K2598" s="9" t="s">
        <v>40</v>
      </c>
      <c r="L2598" s="1" t="n">
        <v>6.25</v>
      </c>
      <c r="M2598" s="10" t="n">
        <v>3</v>
      </c>
      <c r="N2598" s="1" t="n">
        <v>13.412499975</v>
      </c>
      <c r="O2598" s="1" t="n">
        <v>4.470833325</v>
      </c>
      <c r="P2598" s="10" t="n">
        <v>145</v>
      </c>
      <c r="Q2598" s="11" t="n">
        <v>2.06896551724138</v>
      </c>
      <c r="R2598" s="12" t="n">
        <v>1.71931034482759</v>
      </c>
      <c r="S2598" s="11" t="n">
        <v>0</v>
      </c>
      <c r="T2598" s="1" t="n">
        <v>0</v>
      </c>
      <c r="U2598" s="1" t="n">
        <v>0</v>
      </c>
      <c r="V2598" s="1" t="n">
        <f aca="false">N2598</f>
        <v>13.412499975</v>
      </c>
      <c r="W2598" s="1" t="n">
        <f aca="false">U2598-V2598</f>
        <v>-13.412499975</v>
      </c>
      <c r="X2598" s="13" t="n">
        <f aca="false">IF(V2598=0,0,(U2598-V2598)/V2598)</f>
        <v>-1</v>
      </c>
      <c r="Y2598" s="10" t="n">
        <v>0</v>
      </c>
      <c r="Z2598" s="1" t="str">
        <f aca="false">IF(Y2598=0,"NA",U2598/Y2598)</f>
        <v>NA</v>
      </c>
      <c r="AA2598" s="14" t="n">
        <f aca="false">(Q2598/100*S2598/100)</f>
        <v>0</v>
      </c>
    </row>
    <row r="2599" customFormat="false" ht="12.75" hidden="false" customHeight="false" outlineLevel="0" collapsed="false">
      <c r="A2599" s="9" t="s">
        <v>69</v>
      </c>
      <c r="B2599" s="9" t="s">
        <v>70</v>
      </c>
      <c r="C2599" s="9" t="s">
        <v>4327</v>
      </c>
      <c r="D2599" s="9" t="s">
        <v>4328</v>
      </c>
      <c r="E2599" s="10" t="s">
        <v>45</v>
      </c>
      <c r="F2599" s="9" t="s">
        <v>170</v>
      </c>
      <c r="G2599" s="9" t="s">
        <v>3041</v>
      </c>
      <c r="H2599" s="9" t="s">
        <v>34</v>
      </c>
      <c r="I2599" s="9" t="s">
        <v>75</v>
      </c>
      <c r="J2599" s="9" t="s">
        <v>34</v>
      </c>
      <c r="K2599" s="9" t="s">
        <v>40</v>
      </c>
      <c r="L2599" s="1" t="n">
        <v>6.25</v>
      </c>
      <c r="M2599" s="10" t="n">
        <v>4</v>
      </c>
      <c r="N2599" s="1" t="n">
        <v>13.425</v>
      </c>
      <c r="O2599" s="1" t="n">
        <v>3.35625</v>
      </c>
      <c r="P2599" s="10" t="n">
        <v>114</v>
      </c>
      <c r="Q2599" s="11" t="n">
        <v>3.50877192982456</v>
      </c>
      <c r="R2599" s="12" t="n">
        <v>1.9640350877193</v>
      </c>
      <c r="S2599" s="11" t="n">
        <v>0</v>
      </c>
      <c r="T2599" s="1" t="n">
        <v>0</v>
      </c>
      <c r="U2599" s="1" t="n">
        <v>0</v>
      </c>
      <c r="V2599" s="1" t="n">
        <f aca="false">N2599</f>
        <v>13.425</v>
      </c>
      <c r="W2599" s="1" t="n">
        <f aca="false">U2599-V2599</f>
        <v>-13.425</v>
      </c>
      <c r="X2599" s="13" t="n">
        <f aca="false">IF(V2599=0,0,(U2599-V2599)/V2599)</f>
        <v>-1</v>
      </c>
      <c r="Y2599" s="10" t="n">
        <v>0</v>
      </c>
      <c r="Z2599" s="1" t="str">
        <f aca="false">IF(Y2599=0,"NA",U2599/Y2599)</f>
        <v>NA</v>
      </c>
      <c r="AA2599" s="14" t="n">
        <f aca="false">(Q2599/100*S2599/100)</f>
        <v>0</v>
      </c>
    </row>
    <row r="2600" customFormat="false" ht="12.75" hidden="false" customHeight="false" outlineLevel="0" collapsed="false">
      <c r="A2600" s="9" t="s">
        <v>69</v>
      </c>
      <c r="B2600" s="9" t="s">
        <v>70</v>
      </c>
      <c r="C2600" s="9" t="s">
        <v>4329</v>
      </c>
      <c r="D2600" s="9" t="s">
        <v>4330</v>
      </c>
      <c r="E2600" s="10" t="s">
        <v>45</v>
      </c>
      <c r="F2600" s="9" t="s">
        <v>32</v>
      </c>
      <c r="G2600" s="9" t="s">
        <v>572</v>
      </c>
      <c r="H2600" s="9" t="s">
        <v>34</v>
      </c>
      <c r="I2600" s="9" t="s">
        <v>75</v>
      </c>
      <c r="J2600" s="9" t="s">
        <v>34</v>
      </c>
      <c r="K2600" s="9" t="s">
        <v>40</v>
      </c>
      <c r="L2600" s="1" t="n">
        <v>6.25</v>
      </c>
      <c r="M2600" s="10" t="n">
        <v>4</v>
      </c>
      <c r="N2600" s="1" t="n">
        <v>13.425</v>
      </c>
      <c r="O2600" s="1" t="n">
        <v>3.35625</v>
      </c>
      <c r="P2600" s="10" t="n">
        <v>171</v>
      </c>
      <c r="Q2600" s="11" t="n">
        <v>2.33918128654971</v>
      </c>
      <c r="R2600" s="12" t="n">
        <v>1.69473684210526</v>
      </c>
      <c r="S2600" s="11" t="n">
        <v>0</v>
      </c>
      <c r="T2600" s="1" t="n">
        <v>0</v>
      </c>
      <c r="U2600" s="1" t="n">
        <v>0</v>
      </c>
      <c r="V2600" s="1" t="n">
        <f aca="false">N2600</f>
        <v>13.425</v>
      </c>
      <c r="W2600" s="1" t="n">
        <f aca="false">U2600-V2600</f>
        <v>-13.425</v>
      </c>
      <c r="X2600" s="13" t="n">
        <f aca="false">IF(V2600=0,0,(U2600-V2600)/V2600)</f>
        <v>-1</v>
      </c>
      <c r="Y2600" s="10" t="n">
        <v>0</v>
      </c>
      <c r="Z2600" s="1" t="str">
        <f aca="false">IF(Y2600=0,"NA",U2600/Y2600)</f>
        <v>NA</v>
      </c>
      <c r="AA2600" s="14" t="n">
        <f aca="false">(Q2600/100*S2600/100)</f>
        <v>0</v>
      </c>
    </row>
    <row r="2601" customFormat="false" ht="12.75" hidden="false" customHeight="false" outlineLevel="0" collapsed="false">
      <c r="A2601" s="9" t="s">
        <v>69</v>
      </c>
      <c r="B2601" s="9" t="s">
        <v>70</v>
      </c>
      <c r="C2601" s="9" t="s">
        <v>4331</v>
      </c>
      <c r="D2601" s="9" t="s">
        <v>420</v>
      </c>
      <c r="E2601" s="10" t="s">
        <v>45</v>
      </c>
      <c r="F2601" s="9" t="s">
        <v>131</v>
      </c>
      <c r="G2601" s="9" t="s">
        <v>132</v>
      </c>
      <c r="H2601" s="9" t="s">
        <v>34</v>
      </c>
      <c r="I2601" s="9" t="s">
        <v>75</v>
      </c>
      <c r="J2601" s="9" t="s">
        <v>34</v>
      </c>
      <c r="K2601" s="9" t="s">
        <v>40</v>
      </c>
      <c r="L2601" s="1" t="n">
        <v>6.25</v>
      </c>
      <c r="M2601" s="10" t="n">
        <v>4</v>
      </c>
      <c r="N2601" s="1" t="n">
        <v>13.425</v>
      </c>
      <c r="O2601" s="1" t="n">
        <v>3.35625</v>
      </c>
      <c r="P2601" s="10" t="n">
        <v>53</v>
      </c>
      <c r="Q2601" s="11" t="n">
        <v>7.54716981132075</v>
      </c>
      <c r="R2601" s="12" t="n">
        <v>3.13207547169811</v>
      </c>
      <c r="S2601" s="11" t="n">
        <v>0</v>
      </c>
      <c r="T2601" s="1" t="n">
        <v>0</v>
      </c>
      <c r="U2601" s="1" t="n">
        <v>0</v>
      </c>
      <c r="V2601" s="1" t="n">
        <f aca="false">N2601</f>
        <v>13.425</v>
      </c>
      <c r="W2601" s="1" t="n">
        <f aca="false">U2601-V2601</f>
        <v>-13.425</v>
      </c>
      <c r="X2601" s="13" t="n">
        <f aca="false">IF(V2601=0,0,(U2601-V2601)/V2601)</f>
        <v>-1</v>
      </c>
      <c r="Y2601" s="10" t="n">
        <v>0</v>
      </c>
      <c r="Z2601" s="1" t="str">
        <f aca="false">IF(Y2601=0,"NA",U2601/Y2601)</f>
        <v>NA</v>
      </c>
      <c r="AA2601" s="14" t="n">
        <f aca="false">(Q2601/100*S2601/100)</f>
        <v>0</v>
      </c>
    </row>
    <row r="2602" customFormat="false" ht="12.75" hidden="false" customHeight="false" outlineLevel="0" collapsed="false">
      <c r="A2602" s="9" t="s">
        <v>69</v>
      </c>
      <c r="B2602" s="9" t="s">
        <v>70</v>
      </c>
      <c r="C2602" s="9" t="s">
        <v>4332</v>
      </c>
      <c r="D2602" s="9" t="s">
        <v>438</v>
      </c>
      <c r="E2602" s="10" t="s">
        <v>45</v>
      </c>
      <c r="F2602" s="9" t="s">
        <v>218</v>
      </c>
      <c r="G2602" s="9" t="s">
        <v>219</v>
      </c>
      <c r="H2602" s="9" t="s">
        <v>34</v>
      </c>
      <c r="I2602" s="9" t="s">
        <v>75</v>
      </c>
      <c r="J2602" s="9" t="s">
        <v>34</v>
      </c>
      <c r="K2602" s="9" t="s">
        <v>59</v>
      </c>
      <c r="L2602" s="1" t="n">
        <v>6.25</v>
      </c>
      <c r="M2602" s="10" t="n">
        <v>3</v>
      </c>
      <c r="N2602" s="1" t="n">
        <v>13.4374999875</v>
      </c>
      <c r="O2602" s="1" t="n">
        <v>4.4791666625</v>
      </c>
      <c r="P2602" s="10" t="n">
        <v>47</v>
      </c>
      <c r="Q2602" s="11" t="n">
        <v>6.38297872340426</v>
      </c>
      <c r="R2602" s="12" t="n">
        <v>1.40382978723404</v>
      </c>
      <c r="S2602" s="11" t="n">
        <v>0</v>
      </c>
      <c r="T2602" s="1" t="n">
        <v>0</v>
      </c>
      <c r="U2602" s="1" t="n">
        <v>0</v>
      </c>
      <c r="V2602" s="1" t="n">
        <f aca="false">N2602</f>
        <v>13.4374999875</v>
      </c>
      <c r="W2602" s="1" t="n">
        <f aca="false">U2602-V2602</f>
        <v>-13.4374999875</v>
      </c>
      <c r="X2602" s="13" t="n">
        <f aca="false">IF(V2602=0,0,(U2602-V2602)/V2602)</f>
        <v>-1</v>
      </c>
      <c r="Y2602" s="10" t="n">
        <v>0</v>
      </c>
      <c r="Z2602" s="1" t="str">
        <f aca="false">IF(Y2602=0,"NA",U2602/Y2602)</f>
        <v>NA</v>
      </c>
      <c r="AA2602" s="14" t="n">
        <f aca="false">(Q2602/100*S2602/100)</f>
        <v>0</v>
      </c>
    </row>
    <row r="2603" customFormat="false" ht="12.75" hidden="false" customHeight="false" outlineLevel="0" collapsed="false">
      <c r="A2603" s="9" t="s">
        <v>69</v>
      </c>
      <c r="B2603" s="9" t="s">
        <v>70</v>
      </c>
      <c r="C2603" s="9" t="s">
        <v>4333</v>
      </c>
      <c r="D2603" s="9" t="s">
        <v>4067</v>
      </c>
      <c r="E2603" s="10" t="s">
        <v>45</v>
      </c>
      <c r="F2603" s="9" t="s">
        <v>32</v>
      </c>
      <c r="G2603" s="9" t="s">
        <v>682</v>
      </c>
      <c r="H2603" s="9" t="s">
        <v>34</v>
      </c>
      <c r="I2603" s="9" t="s">
        <v>75</v>
      </c>
      <c r="J2603" s="9" t="s">
        <v>34</v>
      </c>
      <c r="K2603" s="9" t="s">
        <v>59</v>
      </c>
      <c r="L2603" s="1" t="n">
        <v>6.25</v>
      </c>
      <c r="M2603" s="10" t="n">
        <v>12</v>
      </c>
      <c r="N2603" s="1" t="n">
        <v>13.47499995</v>
      </c>
      <c r="O2603" s="1" t="n">
        <v>1.1229166625</v>
      </c>
      <c r="P2603" s="10" t="n">
        <v>350</v>
      </c>
      <c r="Q2603" s="11" t="n">
        <v>3.42857142857143</v>
      </c>
      <c r="R2603" s="12" t="n">
        <v>3.86314285714286</v>
      </c>
      <c r="S2603" s="11" t="n">
        <v>0</v>
      </c>
      <c r="T2603" s="1" t="n">
        <v>0</v>
      </c>
      <c r="U2603" s="1" t="n">
        <v>0</v>
      </c>
      <c r="V2603" s="1" t="n">
        <f aca="false">N2603</f>
        <v>13.47499995</v>
      </c>
      <c r="W2603" s="1" t="n">
        <f aca="false">U2603-V2603</f>
        <v>-13.47499995</v>
      </c>
      <c r="X2603" s="13" t="n">
        <f aca="false">IF(V2603=0,0,(U2603-V2603)/V2603)</f>
        <v>-1</v>
      </c>
      <c r="Y2603" s="10" t="n">
        <v>0</v>
      </c>
      <c r="Z2603" s="1" t="str">
        <f aca="false">IF(Y2603=0,"NA",U2603/Y2603)</f>
        <v>NA</v>
      </c>
      <c r="AA2603" s="14" t="n">
        <f aca="false">(Q2603/100*S2603/100)</f>
        <v>0</v>
      </c>
    </row>
    <row r="2604" customFormat="false" ht="12.75" hidden="false" customHeight="false" outlineLevel="0" collapsed="false">
      <c r="A2604" s="9" t="s">
        <v>69</v>
      </c>
      <c r="B2604" s="9" t="s">
        <v>70</v>
      </c>
      <c r="C2604" s="9" t="s">
        <v>4334</v>
      </c>
      <c r="D2604" s="9" t="s">
        <v>2947</v>
      </c>
      <c r="E2604" s="10" t="s">
        <v>45</v>
      </c>
      <c r="F2604" s="9" t="s">
        <v>170</v>
      </c>
      <c r="G2604" s="9" t="s">
        <v>2761</v>
      </c>
      <c r="H2604" s="9" t="s">
        <v>34</v>
      </c>
      <c r="I2604" s="9" t="s">
        <v>75</v>
      </c>
      <c r="J2604" s="9" t="s">
        <v>34</v>
      </c>
      <c r="K2604" s="9" t="s">
        <v>40</v>
      </c>
      <c r="L2604" s="1" t="n">
        <v>6.25</v>
      </c>
      <c r="M2604" s="10" t="n">
        <v>8</v>
      </c>
      <c r="N2604" s="1" t="n">
        <v>13.55</v>
      </c>
      <c r="O2604" s="1" t="n">
        <v>1.69375</v>
      </c>
      <c r="P2604" s="10" t="n">
        <v>94</v>
      </c>
      <c r="Q2604" s="11" t="n">
        <v>8.51063829787234</v>
      </c>
      <c r="R2604" s="12" t="n">
        <v>1.52127659574468</v>
      </c>
      <c r="S2604" s="11" t="n">
        <v>0</v>
      </c>
      <c r="T2604" s="1" t="n">
        <v>0</v>
      </c>
      <c r="U2604" s="1" t="n">
        <v>0</v>
      </c>
      <c r="V2604" s="1" t="n">
        <f aca="false">N2604</f>
        <v>13.55</v>
      </c>
      <c r="W2604" s="1" t="n">
        <f aca="false">U2604-V2604</f>
        <v>-13.55</v>
      </c>
      <c r="X2604" s="13" t="n">
        <f aca="false">IF(V2604=0,0,(U2604-V2604)/V2604)</f>
        <v>-1</v>
      </c>
      <c r="Y2604" s="10" t="n">
        <v>0</v>
      </c>
      <c r="Z2604" s="1" t="str">
        <f aca="false">IF(Y2604=0,"NA",U2604/Y2604)</f>
        <v>NA</v>
      </c>
      <c r="AA2604" s="14" t="n">
        <f aca="false">(Q2604/100*S2604/100)</f>
        <v>0</v>
      </c>
    </row>
    <row r="2605" customFormat="false" ht="12.75" hidden="false" customHeight="false" outlineLevel="0" collapsed="false">
      <c r="A2605" s="9" t="s">
        <v>69</v>
      </c>
      <c r="B2605" s="9" t="s">
        <v>70</v>
      </c>
      <c r="C2605" s="9" t="s">
        <v>4335</v>
      </c>
      <c r="D2605" s="9" t="s">
        <v>1886</v>
      </c>
      <c r="E2605" s="10" t="s">
        <v>45</v>
      </c>
      <c r="F2605" s="9" t="s">
        <v>3622</v>
      </c>
      <c r="G2605" s="9" t="s">
        <v>3735</v>
      </c>
      <c r="H2605" s="9" t="s">
        <v>34</v>
      </c>
      <c r="I2605" s="9" t="s">
        <v>75</v>
      </c>
      <c r="J2605" s="9" t="s">
        <v>34</v>
      </c>
      <c r="K2605" s="9" t="s">
        <v>40</v>
      </c>
      <c r="L2605" s="1" t="n">
        <v>6.25</v>
      </c>
      <c r="M2605" s="10" t="n">
        <v>6</v>
      </c>
      <c r="N2605" s="1" t="n">
        <v>13.65</v>
      </c>
      <c r="O2605" s="1" t="n">
        <v>2.275</v>
      </c>
      <c r="P2605" s="10" t="n">
        <v>62</v>
      </c>
      <c r="Q2605" s="11" t="n">
        <v>9.67741935483871</v>
      </c>
      <c r="R2605" s="12" t="n">
        <v>1.38870967741935</v>
      </c>
      <c r="S2605" s="11" t="n">
        <v>0</v>
      </c>
      <c r="T2605" s="1" t="n">
        <v>0</v>
      </c>
      <c r="U2605" s="1" t="n">
        <v>0</v>
      </c>
      <c r="V2605" s="1" t="n">
        <f aca="false">N2605</f>
        <v>13.65</v>
      </c>
      <c r="W2605" s="1" t="n">
        <f aca="false">U2605-V2605</f>
        <v>-13.65</v>
      </c>
      <c r="X2605" s="13" t="n">
        <f aca="false">IF(V2605=0,0,(U2605-V2605)/V2605)</f>
        <v>-1</v>
      </c>
      <c r="Y2605" s="10" t="n">
        <v>0</v>
      </c>
      <c r="Z2605" s="1" t="str">
        <f aca="false">IF(Y2605=0,"NA",U2605/Y2605)</f>
        <v>NA</v>
      </c>
      <c r="AA2605" s="14" t="n">
        <f aca="false">(Q2605/100*S2605/100)</f>
        <v>0</v>
      </c>
    </row>
    <row r="2606" customFormat="false" ht="12.75" hidden="false" customHeight="false" outlineLevel="0" collapsed="false">
      <c r="A2606" s="9" t="s">
        <v>69</v>
      </c>
      <c r="B2606" s="9" t="s">
        <v>70</v>
      </c>
      <c r="C2606" s="9" t="s">
        <v>4336</v>
      </c>
      <c r="D2606" s="9" t="s">
        <v>2853</v>
      </c>
      <c r="E2606" s="10" t="s">
        <v>45</v>
      </c>
      <c r="F2606" s="9" t="s">
        <v>170</v>
      </c>
      <c r="G2606" s="9" t="s">
        <v>3687</v>
      </c>
      <c r="H2606" s="9" t="s">
        <v>34</v>
      </c>
      <c r="I2606" s="9" t="s">
        <v>75</v>
      </c>
      <c r="J2606" s="9" t="s">
        <v>34</v>
      </c>
      <c r="K2606" s="9" t="s">
        <v>40</v>
      </c>
      <c r="L2606" s="1" t="n">
        <v>6.25</v>
      </c>
      <c r="M2606" s="10" t="n">
        <v>8</v>
      </c>
      <c r="N2606" s="1" t="n">
        <v>13.8375</v>
      </c>
      <c r="O2606" s="1" t="n">
        <v>1.7296875</v>
      </c>
      <c r="P2606" s="10" t="n">
        <v>786</v>
      </c>
      <c r="Q2606" s="11" t="n">
        <v>1.01781170483461</v>
      </c>
      <c r="R2606" s="12" t="n">
        <v>1.69923664122137</v>
      </c>
      <c r="S2606" s="11" t="n">
        <v>0</v>
      </c>
      <c r="T2606" s="1" t="n">
        <v>0</v>
      </c>
      <c r="U2606" s="1" t="n">
        <v>0</v>
      </c>
      <c r="V2606" s="1" t="n">
        <f aca="false">N2606</f>
        <v>13.8375</v>
      </c>
      <c r="W2606" s="1" t="n">
        <f aca="false">U2606-V2606</f>
        <v>-13.8375</v>
      </c>
      <c r="X2606" s="13" t="n">
        <f aca="false">IF(V2606=0,0,(U2606-V2606)/V2606)</f>
        <v>-1</v>
      </c>
      <c r="Y2606" s="10" t="n">
        <v>0</v>
      </c>
      <c r="Z2606" s="1" t="str">
        <f aca="false">IF(Y2606=0,"NA",U2606/Y2606)</f>
        <v>NA</v>
      </c>
      <c r="AA2606" s="14" t="n">
        <f aca="false">(Q2606/100*S2606/100)</f>
        <v>0</v>
      </c>
    </row>
    <row r="2607" customFormat="false" ht="12.75" hidden="false" customHeight="false" outlineLevel="0" collapsed="false">
      <c r="A2607" s="9" t="s">
        <v>69</v>
      </c>
      <c r="B2607" s="9" t="s">
        <v>70</v>
      </c>
      <c r="C2607" s="9" t="s">
        <v>4337</v>
      </c>
      <c r="D2607" s="9" t="s">
        <v>3437</v>
      </c>
      <c r="E2607" s="10" t="s">
        <v>45</v>
      </c>
      <c r="F2607" s="9" t="s">
        <v>131</v>
      </c>
      <c r="G2607" s="9" t="s">
        <v>3310</v>
      </c>
      <c r="H2607" s="9" t="s">
        <v>34</v>
      </c>
      <c r="I2607" s="9" t="s">
        <v>75</v>
      </c>
      <c r="J2607" s="9" t="s">
        <v>34</v>
      </c>
      <c r="K2607" s="9" t="s">
        <v>40</v>
      </c>
      <c r="L2607" s="1" t="n">
        <v>6.25</v>
      </c>
      <c r="M2607" s="10" t="n">
        <v>4</v>
      </c>
      <c r="N2607" s="1" t="n">
        <v>13.8375</v>
      </c>
      <c r="O2607" s="1" t="n">
        <v>3.459375</v>
      </c>
      <c r="P2607" s="10" t="n">
        <v>61</v>
      </c>
      <c r="Q2607" s="11" t="n">
        <v>6.55737704918033</v>
      </c>
      <c r="R2607" s="12" t="n">
        <v>1.39213114754098</v>
      </c>
      <c r="S2607" s="11" t="n">
        <v>0</v>
      </c>
      <c r="T2607" s="1" t="n">
        <v>0</v>
      </c>
      <c r="U2607" s="1" t="n">
        <v>0</v>
      </c>
      <c r="V2607" s="1" t="n">
        <f aca="false">N2607</f>
        <v>13.8375</v>
      </c>
      <c r="W2607" s="1" t="n">
        <f aca="false">U2607-V2607</f>
        <v>-13.8375</v>
      </c>
      <c r="X2607" s="13" t="n">
        <f aca="false">IF(V2607=0,0,(U2607-V2607)/V2607)</f>
        <v>-1</v>
      </c>
      <c r="Y2607" s="10" t="n">
        <v>0</v>
      </c>
      <c r="Z2607" s="1" t="str">
        <f aca="false">IF(Y2607=0,"NA",U2607/Y2607)</f>
        <v>NA</v>
      </c>
      <c r="AA2607" s="14" t="n">
        <f aca="false">(Q2607/100*S2607/100)</f>
        <v>0</v>
      </c>
    </row>
    <row r="2608" customFormat="false" ht="12.75" hidden="false" customHeight="false" outlineLevel="0" collapsed="false">
      <c r="A2608" s="9" t="s">
        <v>69</v>
      </c>
      <c r="B2608" s="9" t="s">
        <v>70</v>
      </c>
      <c r="C2608" s="9" t="s">
        <v>4338</v>
      </c>
      <c r="D2608" s="9" t="s">
        <v>2286</v>
      </c>
      <c r="E2608" s="10" t="s">
        <v>45</v>
      </c>
      <c r="F2608" s="9" t="s">
        <v>170</v>
      </c>
      <c r="G2608" s="9" t="s">
        <v>3863</v>
      </c>
      <c r="H2608" s="9" t="s">
        <v>1370</v>
      </c>
      <c r="I2608" s="9" t="s">
        <v>75</v>
      </c>
      <c r="J2608" s="9" t="s">
        <v>34</v>
      </c>
      <c r="K2608" s="9" t="s">
        <v>40</v>
      </c>
      <c r="L2608" s="1" t="n">
        <v>6.25</v>
      </c>
      <c r="M2608" s="10" t="n">
        <v>5</v>
      </c>
      <c r="N2608" s="1" t="n">
        <v>13.875</v>
      </c>
      <c r="O2608" s="1" t="n">
        <v>2.775</v>
      </c>
      <c r="P2608" s="10" t="n">
        <v>33</v>
      </c>
      <c r="Q2608" s="11" t="n">
        <v>15.1515151515152</v>
      </c>
      <c r="R2608" s="12" t="n">
        <v>1.12424242424242</v>
      </c>
      <c r="S2608" s="11" t="n">
        <v>0</v>
      </c>
      <c r="T2608" s="1" t="n">
        <v>0</v>
      </c>
      <c r="U2608" s="1" t="n">
        <v>0</v>
      </c>
      <c r="V2608" s="1" t="n">
        <f aca="false">N2608</f>
        <v>13.875</v>
      </c>
      <c r="W2608" s="1" t="n">
        <f aca="false">U2608-V2608</f>
        <v>-13.875</v>
      </c>
      <c r="X2608" s="13" t="n">
        <f aca="false">IF(V2608=0,0,(U2608-V2608)/V2608)</f>
        <v>-1</v>
      </c>
      <c r="Y2608" s="10" t="n">
        <v>0</v>
      </c>
      <c r="Z2608" s="1" t="str">
        <f aca="false">IF(Y2608=0,"NA",U2608/Y2608)</f>
        <v>NA</v>
      </c>
      <c r="AA2608" s="14" t="n">
        <f aca="false">(Q2608/100*S2608/100)</f>
        <v>0</v>
      </c>
    </row>
    <row r="2609" customFormat="false" ht="12.75" hidden="false" customHeight="false" outlineLevel="0" collapsed="false">
      <c r="A2609" s="9" t="s">
        <v>69</v>
      </c>
      <c r="B2609" s="9" t="s">
        <v>70</v>
      </c>
      <c r="C2609" s="9" t="s">
        <v>4339</v>
      </c>
      <c r="D2609" s="9" t="s">
        <v>2635</v>
      </c>
      <c r="E2609" s="10" t="s">
        <v>45</v>
      </c>
      <c r="F2609" s="9" t="s">
        <v>218</v>
      </c>
      <c r="G2609" s="9" t="s">
        <v>219</v>
      </c>
      <c r="H2609" s="9" t="s">
        <v>34</v>
      </c>
      <c r="I2609" s="9" t="s">
        <v>75</v>
      </c>
      <c r="J2609" s="9" t="s">
        <v>34</v>
      </c>
      <c r="K2609" s="9" t="s">
        <v>59</v>
      </c>
      <c r="L2609" s="1" t="n">
        <v>6.25</v>
      </c>
      <c r="M2609" s="10" t="n">
        <v>8</v>
      </c>
      <c r="N2609" s="1" t="n">
        <v>13.925</v>
      </c>
      <c r="O2609" s="1" t="n">
        <v>1.740625</v>
      </c>
      <c r="P2609" s="10" t="n">
        <v>33</v>
      </c>
      <c r="Q2609" s="11" t="n">
        <v>24.2424242424242</v>
      </c>
      <c r="R2609" s="12" t="n">
        <v>1.51515151515152</v>
      </c>
      <c r="S2609" s="11" t="n">
        <v>0</v>
      </c>
      <c r="T2609" s="1" t="n">
        <v>0</v>
      </c>
      <c r="U2609" s="1" t="n">
        <v>0</v>
      </c>
      <c r="V2609" s="1" t="n">
        <f aca="false">N2609</f>
        <v>13.925</v>
      </c>
      <c r="W2609" s="1" t="n">
        <f aca="false">U2609-V2609</f>
        <v>-13.925</v>
      </c>
      <c r="X2609" s="13" t="n">
        <f aca="false">IF(V2609=0,0,(U2609-V2609)/V2609)</f>
        <v>-1</v>
      </c>
      <c r="Y2609" s="10" t="n">
        <v>0</v>
      </c>
      <c r="Z2609" s="1" t="str">
        <f aca="false">IF(Y2609=0,"NA",U2609/Y2609)</f>
        <v>NA</v>
      </c>
      <c r="AA2609" s="14" t="n">
        <f aca="false">(Q2609/100*S2609/100)</f>
        <v>0</v>
      </c>
    </row>
    <row r="2610" customFormat="false" ht="12.75" hidden="false" customHeight="false" outlineLevel="0" collapsed="false">
      <c r="A2610" s="9" t="s">
        <v>69</v>
      </c>
      <c r="B2610" s="9" t="s">
        <v>70</v>
      </c>
      <c r="C2610" s="9" t="s">
        <v>4340</v>
      </c>
      <c r="D2610" s="9" t="s">
        <v>1684</v>
      </c>
      <c r="E2610" s="10" t="s">
        <v>45</v>
      </c>
      <c r="F2610" s="9" t="s">
        <v>3622</v>
      </c>
      <c r="G2610" s="9" t="s">
        <v>3735</v>
      </c>
      <c r="H2610" s="9" t="s">
        <v>34</v>
      </c>
      <c r="I2610" s="9" t="s">
        <v>75</v>
      </c>
      <c r="J2610" s="9" t="s">
        <v>34</v>
      </c>
      <c r="K2610" s="9" t="s">
        <v>40</v>
      </c>
      <c r="L2610" s="1" t="n">
        <v>6.25</v>
      </c>
      <c r="M2610" s="10" t="n">
        <v>4</v>
      </c>
      <c r="N2610" s="1" t="n">
        <v>13.9375</v>
      </c>
      <c r="O2610" s="1" t="n">
        <v>3.484375</v>
      </c>
      <c r="P2610" s="10" t="n">
        <v>39</v>
      </c>
      <c r="Q2610" s="11" t="n">
        <v>10.2564102564103</v>
      </c>
      <c r="R2610" s="12" t="n">
        <v>1.56666666666667</v>
      </c>
      <c r="S2610" s="11" t="n">
        <v>0</v>
      </c>
      <c r="T2610" s="1" t="n">
        <v>0</v>
      </c>
      <c r="U2610" s="1" t="n">
        <v>0</v>
      </c>
      <c r="V2610" s="1" t="n">
        <f aca="false">N2610</f>
        <v>13.9375</v>
      </c>
      <c r="W2610" s="1" t="n">
        <f aca="false">U2610-V2610</f>
        <v>-13.9375</v>
      </c>
      <c r="X2610" s="13" t="n">
        <f aca="false">IF(V2610=0,0,(U2610-V2610)/V2610)</f>
        <v>-1</v>
      </c>
      <c r="Y2610" s="10" t="n">
        <v>0</v>
      </c>
      <c r="Z2610" s="1" t="str">
        <f aca="false">IF(Y2610=0,"NA",U2610/Y2610)</f>
        <v>NA</v>
      </c>
      <c r="AA2610" s="14" t="n">
        <f aca="false">(Q2610/100*S2610/100)</f>
        <v>0</v>
      </c>
    </row>
    <row r="2611" customFormat="false" ht="12.75" hidden="false" customHeight="false" outlineLevel="0" collapsed="false">
      <c r="A2611" s="9" t="s">
        <v>69</v>
      </c>
      <c r="B2611" s="9" t="s">
        <v>70</v>
      </c>
      <c r="C2611" s="9" t="s">
        <v>4341</v>
      </c>
      <c r="D2611" s="9" t="s">
        <v>2710</v>
      </c>
      <c r="E2611" s="10" t="s">
        <v>45</v>
      </c>
      <c r="F2611" s="9" t="s">
        <v>170</v>
      </c>
      <c r="G2611" s="9" t="s">
        <v>3129</v>
      </c>
      <c r="H2611" s="9" t="s">
        <v>720</v>
      </c>
      <c r="I2611" s="9" t="s">
        <v>75</v>
      </c>
      <c r="J2611" s="9" t="s">
        <v>34</v>
      </c>
      <c r="K2611" s="9" t="s">
        <v>40</v>
      </c>
      <c r="L2611" s="1" t="n">
        <v>6.25</v>
      </c>
      <c r="M2611" s="10" t="n">
        <v>5</v>
      </c>
      <c r="N2611" s="1" t="n">
        <v>13.975</v>
      </c>
      <c r="O2611" s="1" t="n">
        <v>2.795</v>
      </c>
      <c r="P2611" s="10" t="n">
        <v>63</v>
      </c>
      <c r="Q2611" s="11" t="n">
        <v>7.93650793650794</v>
      </c>
      <c r="R2611" s="12" t="n">
        <v>1.74920634920635</v>
      </c>
      <c r="S2611" s="11" t="n">
        <v>0</v>
      </c>
      <c r="T2611" s="1" t="n">
        <v>0</v>
      </c>
      <c r="U2611" s="1" t="n">
        <v>0</v>
      </c>
      <c r="V2611" s="1" t="n">
        <f aca="false">N2611</f>
        <v>13.975</v>
      </c>
      <c r="W2611" s="1" t="n">
        <f aca="false">U2611-V2611</f>
        <v>-13.975</v>
      </c>
      <c r="X2611" s="13" t="n">
        <f aca="false">IF(V2611=0,0,(U2611-V2611)/V2611)</f>
        <v>-1</v>
      </c>
      <c r="Y2611" s="10" t="n">
        <v>0</v>
      </c>
      <c r="Z2611" s="1" t="str">
        <f aca="false">IF(Y2611=0,"NA",U2611/Y2611)</f>
        <v>NA</v>
      </c>
      <c r="AA2611" s="14" t="n">
        <f aca="false">(Q2611/100*S2611/100)</f>
        <v>0</v>
      </c>
    </row>
    <row r="2612" customFormat="false" ht="12.75" hidden="false" customHeight="false" outlineLevel="0" collapsed="false">
      <c r="A2612" s="9" t="s">
        <v>69</v>
      </c>
      <c r="B2612" s="9" t="s">
        <v>70</v>
      </c>
      <c r="C2612" s="9" t="s">
        <v>4342</v>
      </c>
      <c r="D2612" s="9" t="s">
        <v>2411</v>
      </c>
      <c r="E2612" s="10" t="s">
        <v>45</v>
      </c>
      <c r="F2612" s="9" t="s">
        <v>170</v>
      </c>
      <c r="G2612" s="9" t="s">
        <v>3604</v>
      </c>
      <c r="H2612" s="9" t="s">
        <v>595</v>
      </c>
      <c r="I2612" s="9" t="s">
        <v>75</v>
      </c>
      <c r="J2612" s="9" t="s">
        <v>34</v>
      </c>
      <c r="K2612" s="9" t="s">
        <v>40</v>
      </c>
      <c r="L2612" s="1" t="n">
        <v>6.25</v>
      </c>
      <c r="M2612" s="10" t="n">
        <v>3</v>
      </c>
      <c r="N2612" s="1" t="n">
        <v>13.9875</v>
      </c>
      <c r="O2612" s="1" t="n">
        <v>4.6625</v>
      </c>
      <c r="P2612" s="10" t="n">
        <v>58</v>
      </c>
      <c r="Q2612" s="11" t="n">
        <v>5.17241379310345</v>
      </c>
      <c r="R2612" s="12" t="n">
        <v>2.23965517241379</v>
      </c>
      <c r="S2612" s="11" t="n">
        <v>0</v>
      </c>
      <c r="T2612" s="1" t="n">
        <v>0</v>
      </c>
      <c r="U2612" s="1" t="n">
        <v>0</v>
      </c>
      <c r="V2612" s="1" t="n">
        <f aca="false">N2612</f>
        <v>13.9875</v>
      </c>
      <c r="W2612" s="1" t="n">
        <f aca="false">U2612-V2612</f>
        <v>-13.9875</v>
      </c>
      <c r="X2612" s="13" t="n">
        <f aca="false">IF(V2612=0,0,(U2612-V2612)/V2612)</f>
        <v>-1</v>
      </c>
      <c r="Y2612" s="10" t="n">
        <v>0</v>
      </c>
      <c r="Z2612" s="1" t="str">
        <f aca="false">IF(Y2612=0,"NA",U2612/Y2612)</f>
        <v>NA</v>
      </c>
      <c r="AA2612" s="14" t="n">
        <f aca="false">(Q2612/100*S2612/100)</f>
        <v>0</v>
      </c>
    </row>
    <row r="2613" customFormat="false" ht="12.75" hidden="false" customHeight="false" outlineLevel="0" collapsed="false">
      <c r="A2613" s="9" t="s">
        <v>69</v>
      </c>
      <c r="B2613" s="9" t="s">
        <v>70</v>
      </c>
      <c r="C2613" s="9" t="s">
        <v>4343</v>
      </c>
      <c r="D2613" s="9" t="s">
        <v>4344</v>
      </c>
      <c r="E2613" s="10" t="s">
        <v>45</v>
      </c>
      <c r="F2613" s="9" t="s">
        <v>32</v>
      </c>
      <c r="G2613" s="9" t="s">
        <v>2830</v>
      </c>
      <c r="H2613" s="9" t="s">
        <v>34</v>
      </c>
      <c r="I2613" s="9" t="s">
        <v>75</v>
      </c>
      <c r="J2613" s="9" t="s">
        <v>34</v>
      </c>
      <c r="K2613" s="9" t="s">
        <v>59</v>
      </c>
      <c r="L2613" s="1" t="n">
        <v>6.25</v>
      </c>
      <c r="M2613" s="10" t="n">
        <v>6</v>
      </c>
      <c r="N2613" s="1" t="n">
        <v>13.99999995</v>
      </c>
      <c r="O2613" s="1" t="n">
        <v>2.333333325</v>
      </c>
      <c r="P2613" s="10" t="n">
        <v>207</v>
      </c>
      <c r="Q2613" s="11" t="n">
        <v>2.89855072463768</v>
      </c>
      <c r="R2613" s="12" t="n">
        <v>1.83381642512077</v>
      </c>
      <c r="S2613" s="11" t="n">
        <v>0</v>
      </c>
      <c r="T2613" s="1" t="n">
        <v>0</v>
      </c>
      <c r="U2613" s="1" t="n">
        <v>0</v>
      </c>
      <c r="V2613" s="1" t="n">
        <f aca="false">N2613</f>
        <v>13.99999995</v>
      </c>
      <c r="W2613" s="1" t="n">
        <f aca="false">U2613-V2613</f>
        <v>-13.99999995</v>
      </c>
      <c r="X2613" s="13" t="n">
        <f aca="false">IF(V2613=0,0,(U2613-V2613)/V2613)</f>
        <v>-1</v>
      </c>
      <c r="Y2613" s="10" t="n">
        <v>0</v>
      </c>
      <c r="Z2613" s="1" t="str">
        <f aca="false">IF(Y2613=0,"NA",U2613/Y2613)</f>
        <v>NA</v>
      </c>
      <c r="AA2613" s="14" t="n">
        <f aca="false">(Q2613/100*S2613/100)</f>
        <v>0</v>
      </c>
    </row>
    <row r="2614" customFormat="false" ht="12.75" hidden="false" customHeight="false" outlineLevel="0" collapsed="false">
      <c r="A2614" s="9" t="s">
        <v>69</v>
      </c>
      <c r="B2614" s="9" t="s">
        <v>70</v>
      </c>
      <c r="C2614" s="9" t="s">
        <v>4345</v>
      </c>
      <c r="D2614" s="9" t="s">
        <v>267</v>
      </c>
      <c r="E2614" s="10" t="s">
        <v>45</v>
      </c>
      <c r="F2614" s="9" t="s">
        <v>123</v>
      </c>
      <c r="G2614" s="9" t="s">
        <v>124</v>
      </c>
      <c r="H2614" s="9" t="s">
        <v>34</v>
      </c>
      <c r="I2614" s="9" t="s">
        <v>75</v>
      </c>
      <c r="J2614" s="9" t="s">
        <v>34</v>
      </c>
      <c r="K2614" s="9" t="s">
        <v>59</v>
      </c>
      <c r="L2614" s="1" t="n">
        <v>6.25</v>
      </c>
      <c r="M2614" s="10" t="n">
        <v>5</v>
      </c>
      <c r="N2614" s="1" t="n">
        <v>14.0375</v>
      </c>
      <c r="O2614" s="1" t="n">
        <v>2.8075</v>
      </c>
      <c r="P2614" s="10" t="n">
        <v>87</v>
      </c>
      <c r="Q2614" s="11" t="n">
        <v>5.74712643678161</v>
      </c>
      <c r="R2614" s="12" t="n">
        <v>1.6148275862069</v>
      </c>
      <c r="S2614" s="11" t="n">
        <v>0</v>
      </c>
      <c r="T2614" s="1" t="n">
        <v>0</v>
      </c>
      <c r="U2614" s="1" t="n">
        <v>0</v>
      </c>
      <c r="V2614" s="1" t="n">
        <f aca="false">N2614</f>
        <v>14.0375</v>
      </c>
      <c r="W2614" s="1" t="n">
        <f aca="false">U2614-V2614</f>
        <v>-14.0375</v>
      </c>
      <c r="X2614" s="13" t="n">
        <f aca="false">IF(V2614=0,0,(U2614-V2614)/V2614)</f>
        <v>-1</v>
      </c>
      <c r="Y2614" s="10" t="n">
        <v>0</v>
      </c>
      <c r="Z2614" s="1" t="str">
        <f aca="false">IF(Y2614=0,"NA",U2614/Y2614)</f>
        <v>NA</v>
      </c>
      <c r="AA2614" s="14" t="n">
        <f aca="false">(Q2614/100*S2614/100)</f>
        <v>0</v>
      </c>
    </row>
    <row r="2615" customFormat="false" ht="12.75" hidden="false" customHeight="false" outlineLevel="0" collapsed="false">
      <c r="A2615" s="9" t="s">
        <v>69</v>
      </c>
      <c r="B2615" s="9" t="s">
        <v>70</v>
      </c>
      <c r="C2615" s="9" t="s">
        <v>4346</v>
      </c>
      <c r="D2615" s="9" t="s">
        <v>2764</v>
      </c>
      <c r="E2615" s="10" t="s">
        <v>45</v>
      </c>
      <c r="F2615" s="9" t="s">
        <v>170</v>
      </c>
      <c r="G2615" s="9" t="s">
        <v>203</v>
      </c>
      <c r="H2615" s="9" t="s">
        <v>34</v>
      </c>
      <c r="I2615" s="9" t="s">
        <v>75</v>
      </c>
      <c r="J2615" s="9" t="s">
        <v>34</v>
      </c>
      <c r="K2615" s="9" t="s">
        <v>40</v>
      </c>
      <c r="L2615" s="1" t="n">
        <v>6.25</v>
      </c>
      <c r="M2615" s="10" t="n">
        <v>5</v>
      </c>
      <c r="N2615" s="1" t="n">
        <v>14.05</v>
      </c>
      <c r="O2615" s="1" t="n">
        <v>2.81</v>
      </c>
      <c r="P2615" s="10" t="n">
        <v>458</v>
      </c>
      <c r="Q2615" s="11" t="n">
        <v>1.09170305676856</v>
      </c>
      <c r="R2615" s="12" t="n">
        <v>2.34585152838428</v>
      </c>
      <c r="S2615" s="11" t="n">
        <v>0</v>
      </c>
      <c r="T2615" s="1" t="n">
        <v>0</v>
      </c>
      <c r="U2615" s="1" t="n">
        <v>0</v>
      </c>
      <c r="V2615" s="1" t="n">
        <f aca="false">N2615</f>
        <v>14.05</v>
      </c>
      <c r="W2615" s="1" t="n">
        <f aca="false">U2615-V2615</f>
        <v>-14.05</v>
      </c>
      <c r="X2615" s="13" t="n">
        <f aca="false">IF(V2615=0,0,(U2615-V2615)/V2615)</f>
        <v>-1</v>
      </c>
      <c r="Y2615" s="10" t="n">
        <v>0</v>
      </c>
      <c r="Z2615" s="1" t="str">
        <f aca="false">IF(Y2615=0,"NA",U2615/Y2615)</f>
        <v>NA</v>
      </c>
      <c r="AA2615" s="14" t="n">
        <f aca="false">(Q2615/100*S2615/100)</f>
        <v>0</v>
      </c>
    </row>
    <row r="2616" customFormat="false" ht="12.75" hidden="false" customHeight="false" outlineLevel="0" collapsed="false">
      <c r="A2616" s="9" t="s">
        <v>69</v>
      </c>
      <c r="B2616" s="9" t="s">
        <v>70</v>
      </c>
      <c r="C2616" s="9" t="s">
        <v>4347</v>
      </c>
      <c r="D2616" s="9" t="s">
        <v>217</v>
      </c>
      <c r="E2616" s="10" t="s">
        <v>45</v>
      </c>
      <c r="F2616" s="9" t="s">
        <v>259</v>
      </c>
      <c r="G2616" s="9" t="s">
        <v>299</v>
      </c>
      <c r="H2616" s="9" t="s">
        <v>34</v>
      </c>
      <c r="I2616" s="9" t="s">
        <v>75</v>
      </c>
      <c r="J2616" s="9" t="s">
        <v>34</v>
      </c>
      <c r="K2616" s="9" t="s">
        <v>40</v>
      </c>
      <c r="L2616" s="1" t="n">
        <v>6.25</v>
      </c>
      <c r="M2616" s="10" t="n">
        <v>4</v>
      </c>
      <c r="N2616" s="1" t="n">
        <v>14.1375</v>
      </c>
      <c r="O2616" s="1" t="n">
        <v>3.534375</v>
      </c>
      <c r="P2616" s="10" t="n">
        <v>93</v>
      </c>
      <c r="Q2616" s="11" t="n">
        <v>4.3010752688172</v>
      </c>
      <c r="R2616" s="12" t="n">
        <v>1.67623655913978</v>
      </c>
      <c r="S2616" s="11" t="n">
        <v>0</v>
      </c>
      <c r="T2616" s="1" t="n">
        <v>0</v>
      </c>
      <c r="U2616" s="1" t="n">
        <v>0</v>
      </c>
      <c r="V2616" s="1" t="n">
        <f aca="false">N2616</f>
        <v>14.1375</v>
      </c>
      <c r="W2616" s="1" t="n">
        <f aca="false">U2616-V2616</f>
        <v>-14.1375</v>
      </c>
      <c r="X2616" s="13" t="n">
        <f aca="false">IF(V2616=0,0,(U2616-V2616)/V2616)</f>
        <v>-1</v>
      </c>
      <c r="Y2616" s="10" t="n">
        <v>0</v>
      </c>
      <c r="Z2616" s="1" t="str">
        <f aca="false">IF(Y2616=0,"NA",U2616/Y2616)</f>
        <v>NA</v>
      </c>
      <c r="AA2616" s="14" t="n">
        <f aca="false">(Q2616/100*S2616/100)</f>
        <v>0</v>
      </c>
    </row>
    <row r="2617" customFormat="false" ht="12.75" hidden="false" customHeight="false" outlineLevel="0" collapsed="false">
      <c r="A2617" s="9" t="s">
        <v>69</v>
      </c>
      <c r="B2617" s="9" t="s">
        <v>70</v>
      </c>
      <c r="C2617" s="9" t="s">
        <v>4348</v>
      </c>
      <c r="D2617" s="9" t="s">
        <v>4029</v>
      </c>
      <c r="E2617" s="10" t="s">
        <v>45</v>
      </c>
      <c r="F2617" s="9" t="s">
        <v>218</v>
      </c>
      <c r="G2617" s="9" t="s">
        <v>219</v>
      </c>
      <c r="H2617" s="9" t="s">
        <v>34</v>
      </c>
      <c r="I2617" s="9" t="s">
        <v>75</v>
      </c>
      <c r="J2617" s="9" t="s">
        <v>34</v>
      </c>
      <c r="K2617" s="9" t="s">
        <v>59</v>
      </c>
      <c r="L2617" s="1" t="n">
        <v>6.25</v>
      </c>
      <c r="M2617" s="10" t="n">
        <v>6</v>
      </c>
      <c r="N2617" s="1" t="n">
        <v>14.162499975</v>
      </c>
      <c r="O2617" s="1" t="n">
        <v>2.3604166625</v>
      </c>
      <c r="P2617" s="10" t="n">
        <v>17</v>
      </c>
      <c r="Q2617" s="11" t="n">
        <v>35.2941176470588</v>
      </c>
      <c r="R2617" s="12" t="n">
        <v>1.17647058823529</v>
      </c>
      <c r="S2617" s="11" t="n">
        <v>0</v>
      </c>
      <c r="T2617" s="1" t="n">
        <v>0</v>
      </c>
      <c r="U2617" s="1" t="n">
        <v>0</v>
      </c>
      <c r="V2617" s="1" t="n">
        <f aca="false">N2617</f>
        <v>14.162499975</v>
      </c>
      <c r="W2617" s="1" t="n">
        <f aca="false">U2617-V2617</f>
        <v>-14.162499975</v>
      </c>
      <c r="X2617" s="13" t="n">
        <f aca="false">IF(V2617=0,0,(U2617-V2617)/V2617)</f>
        <v>-1</v>
      </c>
      <c r="Y2617" s="10" t="n">
        <v>0</v>
      </c>
      <c r="Z2617" s="1" t="str">
        <f aca="false">IF(Y2617=0,"NA",U2617/Y2617)</f>
        <v>NA</v>
      </c>
      <c r="AA2617" s="14" t="n">
        <f aca="false">(Q2617/100*S2617/100)</f>
        <v>0</v>
      </c>
    </row>
    <row r="2618" customFormat="false" ht="12.75" hidden="false" customHeight="false" outlineLevel="0" collapsed="false">
      <c r="A2618" s="9" t="s">
        <v>69</v>
      </c>
      <c r="B2618" s="9" t="s">
        <v>70</v>
      </c>
      <c r="C2618" s="9" t="s">
        <v>4349</v>
      </c>
      <c r="D2618" s="9" t="s">
        <v>3159</v>
      </c>
      <c r="E2618" s="10" t="s">
        <v>45</v>
      </c>
      <c r="F2618" s="9" t="s">
        <v>38</v>
      </c>
      <c r="G2618" s="9" t="s">
        <v>2929</v>
      </c>
      <c r="H2618" s="9" t="s">
        <v>34</v>
      </c>
      <c r="I2618" s="9" t="s">
        <v>75</v>
      </c>
      <c r="J2618" s="9" t="s">
        <v>34</v>
      </c>
      <c r="K2618" s="9" t="s">
        <v>40</v>
      </c>
      <c r="L2618" s="1" t="n">
        <v>6.25</v>
      </c>
      <c r="M2618" s="10" t="n">
        <v>5</v>
      </c>
      <c r="N2618" s="1" t="n">
        <v>14.2125</v>
      </c>
      <c r="O2618" s="1" t="n">
        <v>2.8425</v>
      </c>
      <c r="P2618" s="10" t="n">
        <v>15</v>
      </c>
      <c r="Q2618" s="11" t="n">
        <v>33.3333333333333</v>
      </c>
      <c r="R2618" s="12" t="n">
        <v>1.26666666666667</v>
      </c>
      <c r="S2618" s="11" t="n">
        <v>0</v>
      </c>
      <c r="T2618" s="1" t="n">
        <v>0</v>
      </c>
      <c r="U2618" s="1" t="n">
        <v>0</v>
      </c>
      <c r="V2618" s="1" t="n">
        <f aca="false">N2618</f>
        <v>14.2125</v>
      </c>
      <c r="W2618" s="1" t="n">
        <f aca="false">U2618-V2618</f>
        <v>-14.2125</v>
      </c>
      <c r="X2618" s="13" t="n">
        <f aca="false">IF(V2618=0,0,(U2618-V2618)/V2618)</f>
        <v>-1</v>
      </c>
      <c r="Y2618" s="10" t="n">
        <v>0</v>
      </c>
      <c r="Z2618" s="1" t="str">
        <f aca="false">IF(Y2618=0,"NA",U2618/Y2618)</f>
        <v>NA</v>
      </c>
      <c r="AA2618" s="14" t="n">
        <f aca="false">(Q2618/100*S2618/100)</f>
        <v>0</v>
      </c>
    </row>
    <row r="2619" customFormat="false" ht="12.75" hidden="false" customHeight="false" outlineLevel="0" collapsed="false">
      <c r="A2619" s="9" t="s">
        <v>69</v>
      </c>
      <c r="B2619" s="9" t="s">
        <v>70</v>
      </c>
      <c r="C2619" s="9" t="s">
        <v>4350</v>
      </c>
      <c r="D2619" s="9" t="s">
        <v>4351</v>
      </c>
      <c r="E2619" s="10" t="s">
        <v>45</v>
      </c>
      <c r="F2619" s="9" t="s">
        <v>170</v>
      </c>
      <c r="G2619" s="9" t="s">
        <v>2945</v>
      </c>
      <c r="H2619" s="9" t="s">
        <v>1065</v>
      </c>
      <c r="I2619" s="9" t="s">
        <v>75</v>
      </c>
      <c r="J2619" s="9" t="s">
        <v>34</v>
      </c>
      <c r="K2619" s="9" t="s">
        <v>40</v>
      </c>
      <c r="L2619" s="1" t="n">
        <v>6.25</v>
      </c>
      <c r="M2619" s="10" t="n">
        <v>6</v>
      </c>
      <c r="N2619" s="1" t="n">
        <v>14.237499975</v>
      </c>
      <c r="O2619" s="1" t="n">
        <v>2.3729166625</v>
      </c>
      <c r="P2619" s="10" t="n">
        <v>77</v>
      </c>
      <c r="Q2619" s="11" t="n">
        <v>7.79220779220779</v>
      </c>
      <c r="R2619" s="12" t="n">
        <v>1.06493506493506</v>
      </c>
      <c r="S2619" s="11" t="n">
        <v>0</v>
      </c>
      <c r="T2619" s="1" t="n">
        <v>0</v>
      </c>
      <c r="U2619" s="1" t="n">
        <v>0</v>
      </c>
      <c r="V2619" s="1" t="n">
        <f aca="false">N2619</f>
        <v>14.237499975</v>
      </c>
      <c r="W2619" s="1" t="n">
        <f aca="false">U2619-V2619</f>
        <v>-14.237499975</v>
      </c>
      <c r="X2619" s="13" t="n">
        <f aca="false">IF(V2619=0,0,(U2619-V2619)/V2619)</f>
        <v>-1</v>
      </c>
      <c r="Y2619" s="10" t="n">
        <v>0</v>
      </c>
      <c r="Z2619" s="1" t="str">
        <f aca="false">IF(Y2619=0,"NA",U2619/Y2619)</f>
        <v>NA</v>
      </c>
      <c r="AA2619" s="14" t="n">
        <f aca="false">(Q2619/100*S2619/100)</f>
        <v>0</v>
      </c>
    </row>
    <row r="2620" customFormat="false" ht="12.75" hidden="false" customHeight="false" outlineLevel="0" collapsed="false">
      <c r="A2620" s="9" t="s">
        <v>69</v>
      </c>
      <c r="B2620" s="9" t="s">
        <v>70</v>
      </c>
      <c r="C2620" s="9" t="s">
        <v>4352</v>
      </c>
      <c r="D2620" s="9" t="s">
        <v>4206</v>
      </c>
      <c r="E2620" s="10" t="s">
        <v>45</v>
      </c>
      <c r="F2620" s="9" t="s">
        <v>123</v>
      </c>
      <c r="G2620" s="9" t="s">
        <v>2921</v>
      </c>
      <c r="H2620" s="9" t="s">
        <v>34</v>
      </c>
      <c r="I2620" s="9" t="s">
        <v>75</v>
      </c>
      <c r="J2620" s="9" t="s">
        <v>34</v>
      </c>
      <c r="K2620" s="9" t="s">
        <v>59</v>
      </c>
      <c r="L2620" s="1" t="n">
        <v>6.25</v>
      </c>
      <c r="M2620" s="10" t="n">
        <v>5</v>
      </c>
      <c r="N2620" s="1" t="n">
        <v>14.25</v>
      </c>
      <c r="O2620" s="1" t="n">
        <v>2.85</v>
      </c>
      <c r="P2620" s="10" t="n">
        <v>488</v>
      </c>
      <c r="Q2620" s="11" t="n">
        <v>1.02459016393443</v>
      </c>
      <c r="R2620" s="12" t="n">
        <v>1.88590163934426</v>
      </c>
      <c r="S2620" s="11" t="n">
        <v>0</v>
      </c>
      <c r="T2620" s="1" t="n">
        <v>0</v>
      </c>
      <c r="U2620" s="1" t="n">
        <v>0</v>
      </c>
      <c r="V2620" s="1" t="n">
        <f aca="false">N2620</f>
        <v>14.25</v>
      </c>
      <c r="W2620" s="1" t="n">
        <f aca="false">U2620-V2620</f>
        <v>-14.25</v>
      </c>
      <c r="X2620" s="13" t="n">
        <f aca="false">IF(V2620=0,0,(U2620-V2620)/V2620)</f>
        <v>-1</v>
      </c>
      <c r="Y2620" s="10" t="n">
        <v>0</v>
      </c>
      <c r="Z2620" s="1" t="str">
        <f aca="false">IF(Y2620=0,"NA",U2620/Y2620)</f>
        <v>NA</v>
      </c>
      <c r="AA2620" s="14" t="n">
        <f aca="false">(Q2620/100*S2620/100)</f>
        <v>0</v>
      </c>
    </row>
    <row r="2621" customFormat="false" ht="12.75" hidden="false" customHeight="false" outlineLevel="0" collapsed="false">
      <c r="A2621" s="9" t="s">
        <v>69</v>
      </c>
      <c r="B2621" s="9" t="s">
        <v>70</v>
      </c>
      <c r="C2621" s="9" t="s">
        <v>4353</v>
      </c>
      <c r="D2621" s="9" t="s">
        <v>4354</v>
      </c>
      <c r="E2621" s="10" t="s">
        <v>45</v>
      </c>
      <c r="F2621" s="9" t="s">
        <v>170</v>
      </c>
      <c r="G2621" s="9" t="s">
        <v>3197</v>
      </c>
      <c r="H2621" s="9" t="s">
        <v>1598</v>
      </c>
      <c r="I2621" s="9" t="s">
        <v>75</v>
      </c>
      <c r="J2621" s="9" t="s">
        <v>34</v>
      </c>
      <c r="K2621" s="9" t="s">
        <v>40</v>
      </c>
      <c r="L2621" s="1" t="n">
        <v>6.25</v>
      </c>
      <c r="M2621" s="10" t="n">
        <v>5</v>
      </c>
      <c r="N2621" s="1" t="n">
        <v>14.3</v>
      </c>
      <c r="O2621" s="1" t="n">
        <v>2.86</v>
      </c>
      <c r="P2621" s="10" t="n">
        <v>35</v>
      </c>
      <c r="Q2621" s="11" t="n">
        <v>14.2857142857143</v>
      </c>
      <c r="R2621" s="12" t="n">
        <v>1.08285714285714</v>
      </c>
      <c r="S2621" s="11" t="n">
        <v>0</v>
      </c>
      <c r="T2621" s="1" t="n">
        <v>0</v>
      </c>
      <c r="U2621" s="1" t="n">
        <v>0</v>
      </c>
      <c r="V2621" s="1" t="n">
        <f aca="false">N2621</f>
        <v>14.3</v>
      </c>
      <c r="W2621" s="1" t="n">
        <f aca="false">U2621-V2621</f>
        <v>-14.3</v>
      </c>
      <c r="X2621" s="13" t="n">
        <f aca="false">IF(V2621=0,0,(U2621-V2621)/V2621)</f>
        <v>-1</v>
      </c>
      <c r="Y2621" s="10" t="n">
        <v>0</v>
      </c>
      <c r="Z2621" s="1" t="str">
        <f aca="false">IF(Y2621=0,"NA",U2621/Y2621)</f>
        <v>NA</v>
      </c>
      <c r="AA2621" s="14" t="n">
        <f aca="false">(Q2621/100*S2621/100)</f>
        <v>0</v>
      </c>
    </row>
    <row r="2622" customFormat="false" ht="12.75" hidden="false" customHeight="false" outlineLevel="0" collapsed="false">
      <c r="A2622" s="9" t="s">
        <v>69</v>
      </c>
      <c r="B2622" s="9" t="s">
        <v>70</v>
      </c>
      <c r="C2622" s="9" t="s">
        <v>4355</v>
      </c>
      <c r="D2622" s="9" t="s">
        <v>3471</v>
      </c>
      <c r="E2622" s="10" t="s">
        <v>45</v>
      </c>
      <c r="F2622" s="9" t="s">
        <v>102</v>
      </c>
      <c r="G2622" s="9" t="s">
        <v>198</v>
      </c>
      <c r="H2622" s="9" t="s">
        <v>34</v>
      </c>
      <c r="I2622" s="9" t="s">
        <v>75</v>
      </c>
      <c r="J2622" s="9" t="s">
        <v>34</v>
      </c>
      <c r="K2622" s="9" t="s">
        <v>59</v>
      </c>
      <c r="L2622" s="1" t="n">
        <v>6.25</v>
      </c>
      <c r="M2622" s="10" t="n">
        <v>6</v>
      </c>
      <c r="N2622" s="1" t="n">
        <v>14.41249995</v>
      </c>
      <c r="O2622" s="1" t="n">
        <v>2.402083325</v>
      </c>
      <c r="P2622" s="10" t="n">
        <v>50</v>
      </c>
      <c r="Q2622" s="11" t="n">
        <v>12</v>
      </c>
      <c r="R2622" s="12" t="n">
        <v>1.9496</v>
      </c>
      <c r="S2622" s="11" t="n">
        <v>0</v>
      </c>
      <c r="T2622" s="1" t="n">
        <v>0</v>
      </c>
      <c r="U2622" s="1" t="n">
        <v>0</v>
      </c>
      <c r="V2622" s="1" t="n">
        <f aca="false">N2622</f>
        <v>14.41249995</v>
      </c>
      <c r="W2622" s="1" t="n">
        <f aca="false">U2622-V2622</f>
        <v>-14.41249995</v>
      </c>
      <c r="X2622" s="13" t="n">
        <f aca="false">IF(V2622=0,0,(U2622-V2622)/V2622)</f>
        <v>-1</v>
      </c>
      <c r="Y2622" s="10" t="n">
        <v>0</v>
      </c>
      <c r="Z2622" s="1" t="str">
        <f aca="false">IF(Y2622=0,"NA",U2622/Y2622)</f>
        <v>NA</v>
      </c>
      <c r="AA2622" s="14" t="n">
        <f aca="false">(Q2622/100*S2622/100)</f>
        <v>0</v>
      </c>
    </row>
    <row r="2623" customFormat="false" ht="12.75" hidden="false" customHeight="false" outlineLevel="0" collapsed="false">
      <c r="A2623" s="9" t="s">
        <v>69</v>
      </c>
      <c r="B2623" s="9" t="s">
        <v>70</v>
      </c>
      <c r="C2623" s="9" t="s">
        <v>4356</v>
      </c>
      <c r="D2623" s="9" t="s">
        <v>278</v>
      </c>
      <c r="E2623" s="10" t="s">
        <v>45</v>
      </c>
      <c r="F2623" s="9" t="s">
        <v>38</v>
      </c>
      <c r="G2623" s="9" t="s">
        <v>3265</v>
      </c>
      <c r="H2623" s="9" t="s">
        <v>34</v>
      </c>
      <c r="I2623" s="9" t="s">
        <v>75</v>
      </c>
      <c r="J2623" s="9" t="s">
        <v>34</v>
      </c>
      <c r="K2623" s="9" t="s">
        <v>59</v>
      </c>
      <c r="L2623" s="1" t="n">
        <v>6.25</v>
      </c>
      <c r="M2623" s="10" t="n">
        <v>7</v>
      </c>
      <c r="N2623" s="1" t="n">
        <v>14.525</v>
      </c>
      <c r="O2623" s="1" t="n">
        <v>2.075</v>
      </c>
      <c r="P2623" s="10" t="n">
        <v>70</v>
      </c>
      <c r="Q2623" s="11" t="n">
        <v>10</v>
      </c>
      <c r="R2623" s="12" t="n">
        <v>1.27857142857143</v>
      </c>
      <c r="S2623" s="11" t="n">
        <v>0</v>
      </c>
      <c r="T2623" s="1" t="n">
        <v>0</v>
      </c>
      <c r="U2623" s="1" t="n">
        <v>0</v>
      </c>
      <c r="V2623" s="1" t="n">
        <f aca="false">N2623</f>
        <v>14.525</v>
      </c>
      <c r="W2623" s="1" t="n">
        <f aca="false">U2623-V2623</f>
        <v>-14.525</v>
      </c>
      <c r="X2623" s="13" t="n">
        <f aca="false">IF(V2623=0,0,(U2623-V2623)/V2623)</f>
        <v>-1</v>
      </c>
      <c r="Y2623" s="10" t="n">
        <v>0</v>
      </c>
      <c r="Z2623" s="1" t="str">
        <f aca="false">IF(Y2623=0,"NA",U2623/Y2623)</f>
        <v>NA</v>
      </c>
      <c r="AA2623" s="14" t="n">
        <f aca="false">(Q2623/100*S2623/100)</f>
        <v>0</v>
      </c>
    </row>
    <row r="2624" customFormat="false" ht="12.75" hidden="false" customHeight="false" outlineLevel="0" collapsed="false">
      <c r="A2624" s="9" t="s">
        <v>69</v>
      </c>
      <c r="B2624" s="9" t="s">
        <v>70</v>
      </c>
      <c r="C2624" s="9" t="s">
        <v>4357</v>
      </c>
      <c r="D2624" s="9" t="s">
        <v>2289</v>
      </c>
      <c r="E2624" s="10" t="s">
        <v>45</v>
      </c>
      <c r="F2624" s="9" t="s">
        <v>131</v>
      </c>
      <c r="G2624" s="9" t="s">
        <v>3310</v>
      </c>
      <c r="H2624" s="9" t="s">
        <v>34</v>
      </c>
      <c r="I2624" s="9" t="s">
        <v>75</v>
      </c>
      <c r="J2624" s="9" t="s">
        <v>34</v>
      </c>
      <c r="K2624" s="9" t="s">
        <v>40</v>
      </c>
      <c r="L2624" s="1" t="n">
        <v>6.25</v>
      </c>
      <c r="M2624" s="10" t="n">
        <v>3</v>
      </c>
      <c r="N2624" s="1" t="n">
        <v>14.5999999875</v>
      </c>
      <c r="O2624" s="1" t="n">
        <v>4.8666666625</v>
      </c>
      <c r="P2624" s="10" t="n">
        <v>34</v>
      </c>
      <c r="Q2624" s="11" t="n">
        <v>8.82352941176471</v>
      </c>
      <c r="R2624" s="12" t="n">
        <v>1.76323529411765</v>
      </c>
      <c r="S2624" s="11" t="n">
        <v>0</v>
      </c>
      <c r="T2624" s="1" t="n">
        <v>0</v>
      </c>
      <c r="U2624" s="1" t="n">
        <v>0</v>
      </c>
      <c r="V2624" s="1" t="n">
        <f aca="false">N2624</f>
        <v>14.5999999875</v>
      </c>
      <c r="W2624" s="1" t="n">
        <f aca="false">U2624-V2624</f>
        <v>-14.5999999875</v>
      </c>
      <c r="X2624" s="13" t="n">
        <f aca="false">IF(V2624=0,0,(U2624-V2624)/V2624)</f>
        <v>-1</v>
      </c>
      <c r="Y2624" s="10" t="n">
        <v>0</v>
      </c>
      <c r="Z2624" s="1" t="str">
        <f aca="false">IF(Y2624=0,"NA",U2624/Y2624)</f>
        <v>NA</v>
      </c>
      <c r="AA2624" s="14" t="n">
        <f aca="false">(Q2624/100*S2624/100)</f>
        <v>0</v>
      </c>
    </row>
    <row r="2625" customFormat="false" ht="12.75" hidden="false" customHeight="false" outlineLevel="0" collapsed="false">
      <c r="A2625" s="9" t="s">
        <v>69</v>
      </c>
      <c r="B2625" s="9" t="s">
        <v>70</v>
      </c>
      <c r="C2625" s="9" t="s">
        <v>4358</v>
      </c>
      <c r="D2625" s="9" t="s">
        <v>4359</v>
      </c>
      <c r="E2625" s="10" t="s">
        <v>45</v>
      </c>
      <c r="F2625" s="9" t="s">
        <v>170</v>
      </c>
      <c r="G2625" s="9" t="s">
        <v>3860</v>
      </c>
      <c r="H2625" s="9" t="s">
        <v>34</v>
      </c>
      <c r="I2625" s="9" t="s">
        <v>75</v>
      </c>
      <c r="J2625" s="9" t="s">
        <v>34</v>
      </c>
      <c r="K2625" s="9" t="s">
        <v>40</v>
      </c>
      <c r="L2625" s="1" t="n">
        <v>6.25</v>
      </c>
      <c r="M2625" s="10" t="n">
        <v>5</v>
      </c>
      <c r="N2625" s="1" t="n">
        <v>14.725</v>
      </c>
      <c r="O2625" s="1" t="n">
        <v>2.945</v>
      </c>
      <c r="P2625" s="10" t="n">
        <v>383</v>
      </c>
      <c r="Q2625" s="11" t="n">
        <v>1.30548302872063</v>
      </c>
      <c r="R2625" s="12" t="n">
        <v>1.6934725848564</v>
      </c>
      <c r="S2625" s="11" t="n">
        <v>0</v>
      </c>
      <c r="T2625" s="1" t="n">
        <v>0</v>
      </c>
      <c r="U2625" s="1" t="n">
        <v>0</v>
      </c>
      <c r="V2625" s="1" t="n">
        <f aca="false">N2625</f>
        <v>14.725</v>
      </c>
      <c r="W2625" s="1" t="n">
        <f aca="false">U2625-V2625</f>
        <v>-14.725</v>
      </c>
      <c r="X2625" s="13" t="n">
        <f aca="false">IF(V2625=0,0,(U2625-V2625)/V2625)</f>
        <v>-1</v>
      </c>
      <c r="Y2625" s="10" t="n">
        <v>0</v>
      </c>
      <c r="Z2625" s="1" t="str">
        <f aca="false">IF(Y2625=0,"NA",U2625/Y2625)</f>
        <v>NA</v>
      </c>
      <c r="AA2625" s="14" t="n">
        <f aca="false">(Q2625/100*S2625/100)</f>
        <v>0</v>
      </c>
    </row>
    <row r="2626" customFormat="false" ht="12.75" hidden="false" customHeight="false" outlineLevel="0" collapsed="false">
      <c r="A2626" s="9" t="s">
        <v>69</v>
      </c>
      <c r="B2626" s="9" t="s">
        <v>70</v>
      </c>
      <c r="C2626" s="9" t="s">
        <v>4360</v>
      </c>
      <c r="D2626" s="9" t="s">
        <v>669</v>
      </c>
      <c r="E2626" s="10" t="s">
        <v>45</v>
      </c>
      <c r="F2626" s="9" t="s">
        <v>102</v>
      </c>
      <c r="G2626" s="9" t="s">
        <v>2833</v>
      </c>
      <c r="H2626" s="9" t="s">
        <v>34</v>
      </c>
      <c r="I2626" s="9" t="s">
        <v>75</v>
      </c>
      <c r="J2626" s="9" t="s">
        <v>34</v>
      </c>
      <c r="K2626" s="9" t="s">
        <v>59</v>
      </c>
      <c r="L2626" s="1" t="n">
        <v>6.25</v>
      </c>
      <c r="M2626" s="10" t="n">
        <v>7</v>
      </c>
      <c r="N2626" s="1" t="n">
        <v>14.7374999625</v>
      </c>
      <c r="O2626" s="1" t="n">
        <v>2.1053571375</v>
      </c>
      <c r="P2626" s="10" t="n">
        <v>24</v>
      </c>
      <c r="Q2626" s="11" t="n">
        <v>29.1666666666667</v>
      </c>
      <c r="R2626" s="12" t="n">
        <v>1</v>
      </c>
      <c r="S2626" s="11" t="n">
        <v>0</v>
      </c>
      <c r="T2626" s="1" t="n">
        <v>0</v>
      </c>
      <c r="U2626" s="1" t="n">
        <v>0</v>
      </c>
      <c r="V2626" s="1" t="n">
        <f aca="false">N2626</f>
        <v>14.7374999625</v>
      </c>
      <c r="W2626" s="1" t="n">
        <f aca="false">U2626-V2626</f>
        <v>-14.7374999625</v>
      </c>
      <c r="X2626" s="13" t="n">
        <f aca="false">IF(V2626=0,0,(U2626-V2626)/V2626)</f>
        <v>-1</v>
      </c>
      <c r="Y2626" s="10" t="n">
        <v>0</v>
      </c>
      <c r="Z2626" s="1" t="str">
        <f aca="false">IF(Y2626=0,"NA",U2626/Y2626)</f>
        <v>NA</v>
      </c>
      <c r="AA2626" s="14" t="n">
        <f aca="false">(Q2626/100*S2626/100)</f>
        <v>0</v>
      </c>
    </row>
    <row r="2627" customFormat="false" ht="12.75" hidden="false" customHeight="false" outlineLevel="0" collapsed="false">
      <c r="A2627" s="9" t="s">
        <v>69</v>
      </c>
      <c r="B2627" s="9" t="s">
        <v>70</v>
      </c>
      <c r="C2627" s="9" t="s">
        <v>4361</v>
      </c>
      <c r="D2627" s="9" t="s">
        <v>520</v>
      </c>
      <c r="E2627" s="10" t="s">
        <v>45</v>
      </c>
      <c r="F2627" s="9" t="s">
        <v>259</v>
      </c>
      <c r="G2627" s="9" t="s">
        <v>260</v>
      </c>
      <c r="H2627" s="9" t="s">
        <v>34</v>
      </c>
      <c r="I2627" s="9" t="s">
        <v>75</v>
      </c>
      <c r="J2627" s="9" t="s">
        <v>34</v>
      </c>
      <c r="K2627" s="9" t="s">
        <v>59</v>
      </c>
      <c r="L2627" s="1" t="n">
        <v>6.25</v>
      </c>
      <c r="M2627" s="10" t="n">
        <v>4</v>
      </c>
      <c r="N2627" s="1" t="n">
        <v>14.75</v>
      </c>
      <c r="O2627" s="1" t="n">
        <v>3.6875</v>
      </c>
      <c r="P2627" s="10" t="n">
        <v>74</v>
      </c>
      <c r="Q2627" s="11" t="n">
        <v>5.40540540540541</v>
      </c>
      <c r="R2627" s="12" t="n">
        <v>1.6477027027027</v>
      </c>
      <c r="S2627" s="11" t="n">
        <v>0</v>
      </c>
      <c r="T2627" s="1" t="n">
        <v>0</v>
      </c>
      <c r="U2627" s="1" t="n">
        <v>0</v>
      </c>
      <c r="V2627" s="1" t="n">
        <f aca="false">N2627</f>
        <v>14.75</v>
      </c>
      <c r="W2627" s="1" t="n">
        <f aca="false">U2627-V2627</f>
        <v>-14.75</v>
      </c>
      <c r="X2627" s="13" t="n">
        <f aca="false">IF(V2627=0,0,(U2627-V2627)/V2627)</f>
        <v>-1</v>
      </c>
      <c r="Y2627" s="10" t="n">
        <v>0</v>
      </c>
      <c r="Z2627" s="1" t="str">
        <f aca="false">IF(Y2627=0,"NA",U2627/Y2627)</f>
        <v>NA</v>
      </c>
      <c r="AA2627" s="14" t="n">
        <f aca="false">(Q2627/100*S2627/100)</f>
        <v>0</v>
      </c>
    </row>
    <row r="2628" customFormat="false" ht="12.75" hidden="false" customHeight="false" outlineLevel="0" collapsed="false">
      <c r="A2628" s="9" t="s">
        <v>69</v>
      </c>
      <c r="B2628" s="9" t="s">
        <v>70</v>
      </c>
      <c r="C2628" s="9" t="s">
        <v>4362</v>
      </c>
      <c r="D2628" s="9" t="s">
        <v>3172</v>
      </c>
      <c r="E2628" s="10" t="s">
        <v>45</v>
      </c>
      <c r="F2628" s="9" t="s">
        <v>32</v>
      </c>
      <c r="G2628" s="9" t="s">
        <v>33</v>
      </c>
      <c r="H2628" s="9" t="s">
        <v>34</v>
      </c>
      <c r="I2628" s="9" t="s">
        <v>75</v>
      </c>
      <c r="J2628" s="9" t="s">
        <v>34</v>
      </c>
      <c r="K2628" s="9" t="s">
        <v>40</v>
      </c>
      <c r="L2628" s="1" t="n">
        <v>6.25</v>
      </c>
      <c r="M2628" s="10" t="n">
        <v>9</v>
      </c>
      <c r="N2628" s="1" t="n">
        <v>14.7749999625</v>
      </c>
      <c r="O2628" s="1" t="n">
        <v>1.6416666625</v>
      </c>
      <c r="P2628" s="10" t="n">
        <v>321</v>
      </c>
      <c r="Q2628" s="11" t="n">
        <v>2.80373831775701</v>
      </c>
      <c r="R2628" s="12" t="n">
        <v>4.6214953271028</v>
      </c>
      <c r="S2628" s="11" t="n">
        <v>0</v>
      </c>
      <c r="T2628" s="1" t="n">
        <v>0</v>
      </c>
      <c r="U2628" s="1" t="n">
        <v>0</v>
      </c>
      <c r="V2628" s="1" t="n">
        <f aca="false">N2628</f>
        <v>14.7749999625</v>
      </c>
      <c r="W2628" s="1" t="n">
        <f aca="false">U2628-V2628</f>
        <v>-14.7749999625</v>
      </c>
      <c r="X2628" s="13" t="n">
        <f aca="false">IF(V2628=0,0,(U2628-V2628)/V2628)</f>
        <v>-1</v>
      </c>
      <c r="Y2628" s="10" t="n">
        <v>0</v>
      </c>
      <c r="Z2628" s="1" t="str">
        <f aca="false">IF(Y2628=0,"NA",U2628/Y2628)</f>
        <v>NA</v>
      </c>
      <c r="AA2628" s="14" t="n">
        <f aca="false">(Q2628/100*S2628/100)</f>
        <v>0</v>
      </c>
    </row>
    <row r="2629" customFormat="false" ht="12.75" hidden="false" customHeight="false" outlineLevel="0" collapsed="false">
      <c r="A2629" s="9" t="s">
        <v>69</v>
      </c>
      <c r="B2629" s="9" t="s">
        <v>70</v>
      </c>
      <c r="C2629" s="9" t="s">
        <v>4363</v>
      </c>
      <c r="D2629" s="9" t="s">
        <v>3337</v>
      </c>
      <c r="E2629" s="10" t="s">
        <v>45</v>
      </c>
      <c r="F2629" s="9" t="s">
        <v>32</v>
      </c>
      <c r="G2629" s="9" t="s">
        <v>2687</v>
      </c>
      <c r="H2629" s="9" t="s">
        <v>34</v>
      </c>
      <c r="I2629" s="9" t="s">
        <v>75</v>
      </c>
      <c r="J2629" s="9" t="s">
        <v>34</v>
      </c>
      <c r="K2629" s="9" t="s">
        <v>59</v>
      </c>
      <c r="L2629" s="1" t="n">
        <v>6.25</v>
      </c>
      <c r="M2629" s="10" t="n">
        <v>10</v>
      </c>
      <c r="N2629" s="1" t="n">
        <v>14.775</v>
      </c>
      <c r="O2629" s="1" t="n">
        <v>1.4775</v>
      </c>
      <c r="P2629" s="10" t="n">
        <v>375</v>
      </c>
      <c r="Q2629" s="11" t="n">
        <v>2.66666666666667</v>
      </c>
      <c r="R2629" s="12" t="n">
        <v>3.48133333333333</v>
      </c>
      <c r="S2629" s="11" t="n">
        <v>0</v>
      </c>
      <c r="T2629" s="1" t="n">
        <v>0</v>
      </c>
      <c r="U2629" s="1" t="n">
        <v>0</v>
      </c>
      <c r="V2629" s="1" t="n">
        <f aca="false">N2629</f>
        <v>14.775</v>
      </c>
      <c r="W2629" s="1" t="n">
        <f aca="false">U2629-V2629</f>
        <v>-14.775</v>
      </c>
      <c r="X2629" s="13" t="n">
        <f aca="false">IF(V2629=0,0,(U2629-V2629)/V2629)</f>
        <v>-1</v>
      </c>
      <c r="Y2629" s="10" t="n">
        <v>0</v>
      </c>
      <c r="Z2629" s="1" t="str">
        <f aca="false">IF(Y2629=0,"NA",U2629/Y2629)</f>
        <v>NA</v>
      </c>
      <c r="AA2629" s="14" t="n">
        <f aca="false">(Q2629/100*S2629/100)</f>
        <v>0</v>
      </c>
    </row>
    <row r="2630" customFormat="false" ht="12.75" hidden="false" customHeight="false" outlineLevel="0" collapsed="false">
      <c r="A2630" s="9" t="s">
        <v>69</v>
      </c>
      <c r="B2630" s="9" t="s">
        <v>70</v>
      </c>
      <c r="C2630" s="9" t="s">
        <v>4364</v>
      </c>
      <c r="D2630" s="9" t="s">
        <v>3692</v>
      </c>
      <c r="E2630" s="10" t="s">
        <v>45</v>
      </c>
      <c r="F2630" s="9" t="s">
        <v>38</v>
      </c>
      <c r="G2630" s="9" t="s">
        <v>3265</v>
      </c>
      <c r="H2630" s="9" t="s">
        <v>34</v>
      </c>
      <c r="I2630" s="9" t="s">
        <v>75</v>
      </c>
      <c r="J2630" s="9" t="s">
        <v>34</v>
      </c>
      <c r="K2630" s="9" t="s">
        <v>59</v>
      </c>
      <c r="L2630" s="1" t="n">
        <v>6.25</v>
      </c>
      <c r="M2630" s="10" t="n">
        <v>5</v>
      </c>
      <c r="N2630" s="1" t="n">
        <v>14.8125</v>
      </c>
      <c r="O2630" s="1" t="n">
        <v>2.9625</v>
      </c>
      <c r="P2630" s="10" t="n">
        <v>37</v>
      </c>
      <c r="Q2630" s="11" t="n">
        <v>13.5135135135135</v>
      </c>
      <c r="R2630" s="12" t="n">
        <v>1.13297297297297</v>
      </c>
      <c r="S2630" s="11" t="n">
        <v>0</v>
      </c>
      <c r="T2630" s="1" t="n">
        <v>0</v>
      </c>
      <c r="U2630" s="1" t="n">
        <v>0</v>
      </c>
      <c r="V2630" s="1" t="n">
        <f aca="false">N2630</f>
        <v>14.8125</v>
      </c>
      <c r="W2630" s="1" t="n">
        <f aca="false">U2630-V2630</f>
        <v>-14.8125</v>
      </c>
      <c r="X2630" s="13" t="n">
        <f aca="false">IF(V2630=0,0,(U2630-V2630)/V2630)</f>
        <v>-1</v>
      </c>
      <c r="Y2630" s="10" t="n">
        <v>0</v>
      </c>
      <c r="Z2630" s="1" t="str">
        <f aca="false">IF(Y2630=0,"NA",U2630/Y2630)</f>
        <v>NA</v>
      </c>
      <c r="AA2630" s="14" t="n">
        <f aca="false">(Q2630/100*S2630/100)</f>
        <v>0</v>
      </c>
    </row>
    <row r="2631" customFormat="false" ht="12.75" hidden="false" customHeight="false" outlineLevel="0" collapsed="false">
      <c r="A2631" s="9" t="s">
        <v>69</v>
      </c>
      <c r="B2631" s="9" t="s">
        <v>70</v>
      </c>
      <c r="C2631" s="9" t="s">
        <v>4365</v>
      </c>
      <c r="D2631" s="9" t="s">
        <v>508</v>
      </c>
      <c r="E2631" s="10" t="s">
        <v>45</v>
      </c>
      <c r="F2631" s="9" t="s">
        <v>131</v>
      </c>
      <c r="G2631" s="9" t="s">
        <v>132</v>
      </c>
      <c r="H2631" s="9" t="s">
        <v>34</v>
      </c>
      <c r="I2631" s="9" t="s">
        <v>75</v>
      </c>
      <c r="J2631" s="9" t="s">
        <v>34</v>
      </c>
      <c r="K2631" s="9" t="s">
        <v>40</v>
      </c>
      <c r="L2631" s="1" t="n">
        <v>6.25</v>
      </c>
      <c r="M2631" s="10" t="n">
        <v>8</v>
      </c>
      <c r="N2631" s="1" t="n">
        <v>14.8125</v>
      </c>
      <c r="O2631" s="1" t="n">
        <v>1.8515625</v>
      </c>
      <c r="P2631" s="10" t="n">
        <v>906</v>
      </c>
      <c r="Q2631" s="11" t="n">
        <v>0.883002207505519</v>
      </c>
      <c r="R2631" s="12" t="n">
        <v>1.41200883002208</v>
      </c>
      <c r="S2631" s="11" t="n">
        <v>0</v>
      </c>
      <c r="T2631" s="1" t="n">
        <v>0</v>
      </c>
      <c r="U2631" s="1" t="n">
        <v>0</v>
      </c>
      <c r="V2631" s="1" t="n">
        <f aca="false">N2631</f>
        <v>14.8125</v>
      </c>
      <c r="W2631" s="1" t="n">
        <f aca="false">U2631-V2631</f>
        <v>-14.8125</v>
      </c>
      <c r="X2631" s="13" t="n">
        <f aca="false">IF(V2631=0,0,(U2631-V2631)/V2631)</f>
        <v>-1</v>
      </c>
      <c r="Y2631" s="10" t="n">
        <v>0</v>
      </c>
      <c r="Z2631" s="1" t="str">
        <f aca="false">IF(Y2631=0,"NA",U2631/Y2631)</f>
        <v>NA</v>
      </c>
      <c r="AA2631" s="14" t="n">
        <f aca="false">(Q2631/100*S2631/100)</f>
        <v>0</v>
      </c>
    </row>
    <row r="2632" customFormat="false" ht="12.75" hidden="false" customHeight="false" outlineLevel="0" collapsed="false">
      <c r="A2632" s="9" t="s">
        <v>69</v>
      </c>
      <c r="B2632" s="9" t="s">
        <v>70</v>
      </c>
      <c r="C2632" s="9" t="s">
        <v>4366</v>
      </c>
      <c r="D2632" s="9" t="s">
        <v>30</v>
      </c>
      <c r="E2632" s="10" t="s">
        <v>45</v>
      </c>
      <c r="F2632" s="9" t="s">
        <v>32</v>
      </c>
      <c r="G2632" s="9" t="s">
        <v>33</v>
      </c>
      <c r="H2632" s="9" t="s">
        <v>34</v>
      </c>
      <c r="I2632" s="9" t="s">
        <v>75</v>
      </c>
      <c r="J2632" s="9" t="s">
        <v>34</v>
      </c>
      <c r="K2632" s="9" t="s">
        <v>40</v>
      </c>
      <c r="L2632" s="1" t="n">
        <v>6.25</v>
      </c>
      <c r="M2632" s="10" t="n">
        <v>16</v>
      </c>
      <c r="N2632" s="1" t="n">
        <v>14.875</v>
      </c>
      <c r="O2632" s="1" t="n">
        <v>0.9296875</v>
      </c>
      <c r="P2632" s="10" t="n">
        <v>303</v>
      </c>
      <c r="Q2632" s="11" t="n">
        <v>5.28052805280528</v>
      </c>
      <c r="R2632" s="12" t="n">
        <v>5.59339933993399</v>
      </c>
      <c r="S2632" s="11" t="n">
        <v>0</v>
      </c>
      <c r="T2632" s="1" t="n">
        <v>0</v>
      </c>
      <c r="U2632" s="1" t="n">
        <v>0</v>
      </c>
      <c r="V2632" s="1" t="n">
        <f aca="false">N2632</f>
        <v>14.875</v>
      </c>
      <c r="W2632" s="1" t="n">
        <f aca="false">U2632-V2632</f>
        <v>-14.875</v>
      </c>
      <c r="X2632" s="13" t="n">
        <f aca="false">IF(V2632=0,0,(U2632-V2632)/V2632)</f>
        <v>-1</v>
      </c>
      <c r="Y2632" s="10" t="n">
        <v>0</v>
      </c>
      <c r="Z2632" s="1" t="str">
        <f aca="false">IF(Y2632=0,"NA",U2632/Y2632)</f>
        <v>NA</v>
      </c>
      <c r="AA2632" s="14" t="n">
        <f aca="false">(Q2632/100*S2632/100)</f>
        <v>0</v>
      </c>
    </row>
    <row r="2633" customFormat="false" ht="12.75" hidden="false" customHeight="false" outlineLevel="0" collapsed="false">
      <c r="A2633" s="9" t="s">
        <v>69</v>
      </c>
      <c r="B2633" s="9" t="s">
        <v>70</v>
      </c>
      <c r="C2633" s="9" t="s">
        <v>4367</v>
      </c>
      <c r="D2633" s="9" t="s">
        <v>130</v>
      </c>
      <c r="E2633" s="10" t="s">
        <v>45</v>
      </c>
      <c r="F2633" s="9" t="s">
        <v>135</v>
      </c>
      <c r="G2633" s="9" t="s">
        <v>136</v>
      </c>
      <c r="H2633" s="9" t="s">
        <v>34</v>
      </c>
      <c r="I2633" s="9" t="s">
        <v>75</v>
      </c>
      <c r="J2633" s="9" t="s">
        <v>34</v>
      </c>
      <c r="K2633" s="9" t="s">
        <v>40</v>
      </c>
      <c r="L2633" s="1" t="n">
        <v>6.25</v>
      </c>
      <c r="M2633" s="10" t="n">
        <v>4</v>
      </c>
      <c r="N2633" s="1" t="n">
        <v>14.9</v>
      </c>
      <c r="O2633" s="1" t="n">
        <v>3.725</v>
      </c>
      <c r="P2633" s="10" t="n">
        <v>36</v>
      </c>
      <c r="Q2633" s="11" t="n">
        <v>11.1111111111111</v>
      </c>
      <c r="R2633" s="12" t="n">
        <v>1.91666666666667</v>
      </c>
      <c r="S2633" s="11" t="n">
        <v>0</v>
      </c>
      <c r="T2633" s="1" t="n">
        <v>0</v>
      </c>
      <c r="U2633" s="1" t="n">
        <v>0</v>
      </c>
      <c r="V2633" s="1" t="n">
        <f aca="false">N2633</f>
        <v>14.9</v>
      </c>
      <c r="W2633" s="1" t="n">
        <f aca="false">U2633-V2633</f>
        <v>-14.9</v>
      </c>
      <c r="X2633" s="13" t="n">
        <f aca="false">IF(V2633=0,0,(U2633-V2633)/V2633)</f>
        <v>-1</v>
      </c>
      <c r="Y2633" s="10" t="n">
        <v>0</v>
      </c>
      <c r="Z2633" s="1" t="str">
        <f aca="false">IF(Y2633=0,"NA",U2633/Y2633)</f>
        <v>NA</v>
      </c>
      <c r="AA2633" s="14" t="n">
        <f aca="false">(Q2633/100*S2633/100)</f>
        <v>0</v>
      </c>
    </row>
    <row r="2634" customFormat="false" ht="12.75" hidden="false" customHeight="false" outlineLevel="0" collapsed="false">
      <c r="A2634" s="9" t="s">
        <v>69</v>
      </c>
      <c r="B2634" s="9" t="s">
        <v>70</v>
      </c>
      <c r="C2634" s="9" t="s">
        <v>4368</v>
      </c>
      <c r="D2634" s="9" t="s">
        <v>3403</v>
      </c>
      <c r="E2634" s="10" t="s">
        <v>45</v>
      </c>
      <c r="F2634" s="9" t="s">
        <v>102</v>
      </c>
      <c r="G2634" s="9" t="s">
        <v>103</v>
      </c>
      <c r="H2634" s="9" t="s">
        <v>34</v>
      </c>
      <c r="I2634" s="9" t="s">
        <v>75</v>
      </c>
      <c r="J2634" s="9" t="s">
        <v>34</v>
      </c>
      <c r="K2634" s="9" t="s">
        <v>35</v>
      </c>
      <c r="L2634" s="1" t="n">
        <v>6.25</v>
      </c>
      <c r="M2634" s="10" t="n">
        <v>4</v>
      </c>
      <c r="N2634" s="1" t="n">
        <v>14.925</v>
      </c>
      <c r="O2634" s="1" t="n">
        <v>3.73125</v>
      </c>
      <c r="P2634" s="10" t="n">
        <v>28</v>
      </c>
      <c r="Q2634" s="11" t="n">
        <v>14.2857142857143</v>
      </c>
      <c r="R2634" s="12" t="n">
        <v>1.57142857142857</v>
      </c>
      <c r="S2634" s="11" t="n">
        <v>0</v>
      </c>
      <c r="T2634" s="1" t="n">
        <v>0</v>
      </c>
      <c r="U2634" s="1" t="n">
        <v>0</v>
      </c>
      <c r="V2634" s="1" t="n">
        <f aca="false">N2634</f>
        <v>14.925</v>
      </c>
      <c r="W2634" s="1" t="n">
        <f aca="false">U2634-V2634</f>
        <v>-14.925</v>
      </c>
      <c r="X2634" s="13" t="n">
        <f aca="false">IF(V2634=0,0,(U2634-V2634)/V2634)</f>
        <v>-1</v>
      </c>
      <c r="Y2634" s="10" t="n">
        <v>0</v>
      </c>
      <c r="Z2634" s="1" t="str">
        <f aca="false">IF(Y2634=0,"NA",U2634/Y2634)</f>
        <v>NA</v>
      </c>
      <c r="AA2634" s="14" t="n">
        <f aca="false">(Q2634/100*S2634/100)</f>
        <v>0</v>
      </c>
    </row>
    <row r="2635" customFormat="false" ht="12.75" hidden="false" customHeight="false" outlineLevel="0" collapsed="false">
      <c r="A2635" s="9" t="s">
        <v>69</v>
      </c>
      <c r="B2635" s="9" t="s">
        <v>70</v>
      </c>
      <c r="C2635" s="9" t="s">
        <v>4369</v>
      </c>
      <c r="D2635" s="9" t="s">
        <v>2764</v>
      </c>
      <c r="E2635" s="10" t="s">
        <v>45</v>
      </c>
      <c r="F2635" s="9" t="s">
        <v>135</v>
      </c>
      <c r="G2635" s="9" t="s">
        <v>2860</v>
      </c>
      <c r="H2635" s="9" t="s">
        <v>34</v>
      </c>
      <c r="I2635" s="9" t="s">
        <v>75</v>
      </c>
      <c r="J2635" s="9" t="s">
        <v>34</v>
      </c>
      <c r="K2635" s="9" t="s">
        <v>40</v>
      </c>
      <c r="L2635" s="1" t="n">
        <v>6.25</v>
      </c>
      <c r="M2635" s="10" t="n">
        <v>7</v>
      </c>
      <c r="N2635" s="1" t="n">
        <v>14.9749999875</v>
      </c>
      <c r="O2635" s="1" t="n">
        <v>2.1392857125</v>
      </c>
      <c r="P2635" s="10" t="n">
        <v>161</v>
      </c>
      <c r="Q2635" s="11" t="n">
        <v>4.34782608695652</v>
      </c>
      <c r="R2635" s="12" t="n">
        <v>1.05490683229814</v>
      </c>
      <c r="S2635" s="11" t="n">
        <v>0</v>
      </c>
      <c r="T2635" s="1" t="n">
        <v>0</v>
      </c>
      <c r="U2635" s="1" t="n">
        <v>0</v>
      </c>
      <c r="V2635" s="1" t="n">
        <f aca="false">N2635</f>
        <v>14.9749999875</v>
      </c>
      <c r="W2635" s="1" t="n">
        <f aca="false">U2635-V2635</f>
        <v>-14.9749999875</v>
      </c>
      <c r="X2635" s="13" t="n">
        <f aca="false">IF(V2635=0,0,(U2635-V2635)/V2635)</f>
        <v>-1</v>
      </c>
      <c r="Y2635" s="10" t="n">
        <v>0</v>
      </c>
      <c r="Z2635" s="1" t="str">
        <f aca="false">IF(Y2635=0,"NA",U2635/Y2635)</f>
        <v>NA</v>
      </c>
      <c r="AA2635" s="14" t="n">
        <f aca="false">(Q2635/100*S2635/100)</f>
        <v>0</v>
      </c>
    </row>
    <row r="2636" customFormat="false" ht="12.75" hidden="false" customHeight="false" outlineLevel="0" collapsed="false">
      <c r="A2636" s="9" t="s">
        <v>69</v>
      </c>
      <c r="B2636" s="9" t="s">
        <v>70</v>
      </c>
      <c r="C2636" s="9" t="s">
        <v>4370</v>
      </c>
      <c r="D2636" s="9" t="s">
        <v>3467</v>
      </c>
      <c r="E2636" s="10" t="s">
        <v>45</v>
      </c>
      <c r="F2636" s="9" t="s">
        <v>32</v>
      </c>
      <c r="G2636" s="9" t="s">
        <v>33</v>
      </c>
      <c r="H2636" s="9" t="s">
        <v>34</v>
      </c>
      <c r="I2636" s="9" t="s">
        <v>75</v>
      </c>
      <c r="J2636" s="9" t="s">
        <v>34</v>
      </c>
      <c r="K2636" s="9" t="s">
        <v>40</v>
      </c>
      <c r="L2636" s="1" t="n">
        <v>6.25</v>
      </c>
      <c r="M2636" s="10" t="n">
        <v>9</v>
      </c>
      <c r="N2636" s="1" t="n">
        <v>15.149999925</v>
      </c>
      <c r="O2636" s="1" t="n">
        <v>1.683333325</v>
      </c>
      <c r="P2636" s="10" t="n">
        <v>411</v>
      </c>
      <c r="Q2636" s="11" t="n">
        <v>2.18978102189781</v>
      </c>
      <c r="R2636" s="12" t="n">
        <v>2.06447688564477</v>
      </c>
      <c r="S2636" s="11" t="n">
        <v>0</v>
      </c>
      <c r="T2636" s="1" t="n">
        <v>0</v>
      </c>
      <c r="U2636" s="1" t="n">
        <v>0</v>
      </c>
      <c r="V2636" s="1" t="n">
        <f aca="false">N2636</f>
        <v>15.149999925</v>
      </c>
      <c r="W2636" s="1" t="n">
        <f aca="false">U2636-V2636</f>
        <v>-15.149999925</v>
      </c>
      <c r="X2636" s="13" t="n">
        <f aca="false">IF(V2636=0,0,(U2636-V2636)/V2636)</f>
        <v>-1</v>
      </c>
      <c r="Y2636" s="10" t="n">
        <v>0</v>
      </c>
      <c r="Z2636" s="1" t="str">
        <f aca="false">IF(Y2636=0,"NA",U2636/Y2636)</f>
        <v>NA</v>
      </c>
      <c r="AA2636" s="14" t="n">
        <f aca="false">(Q2636/100*S2636/100)</f>
        <v>0</v>
      </c>
    </row>
    <row r="2637" customFormat="false" ht="12.75" hidden="false" customHeight="false" outlineLevel="0" collapsed="false">
      <c r="A2637" s="9" t="s">
        <v>69</v>
      </c>
      <c r="B2637" s="9" t="s">
        <v>70</v>
      </c>
      <c r="C2637" s="9" t="s">
        <v>4371</v>
      </c>
      <c r="D2637" s="9" t="s">
        <v>508</v>
      </c>
      <c r="E2637" s="10" t="s">
        <v>45</v>
      </c>
      <c r="F2637" s="9" t="s">
        <v>259</v>
      </c>
      <c r="G2637" s="9" t="s">
        <v>299</v>
      </c>
      <c r="H2637" s="9" t="s">
        <v>34</v>
      </c>
      <c r="I2637" s="9" t="s">
        <v>75</v>
      </c>
      <c r="J2637" s="9" t="s">
        <v>34</v>
      </c>
      <c r="K2637" s="9" t="s">
        <v>40</v>
      </c>
      <c r="L2637" s="1" t="n">
        <v>6.25</v>
      </c>
      <c r="M2637" s="10" t="n">
        <v>6</v>
      </c>
      <c r="N2637" s="1" t="n">
        <v>15.225</v>
      </c>
      <c r="O2637" s="1" t="n">
        <v>2.5375</v>
      </c>
      <c r="P2637" s="10" t="n">
        <v>168</v>
      </c>
      <c r="Q2637" s="11" t="n">
        <v>3.57142857142857</v>
      </c>
      <c r="R2637" s="12" t="n">
        <v>1.73113095238095</v>
      </c>
      <c r="S2637" s="11" t="n">
        <v>0</v>
      </c>
      <c r="T2637" s="1" t="n">
        <v>0</v>
      </c>
      <c r="U2637" s="1" t="n">
        <v>0</v>
      </c>
      <c r="V2637" s="1" t="n">
        <f aca="false">N2637</f>
        <v>15.225</v>
      </c>
      <c r="W2637" s="1" t="n">
        <f aca="false">U2637-V2637</f>
        <v>-15.225</v>
      </c>
      <c r="X2637" s="13" t="n">
        <f aca="false">IF(V2637=0,0,(U2637-V2637)/V2637)</f>
        <v>-1</v>
      </c>
      <c r="Y2637" s="10" t="n">
        <v>0</v>
      </c>
      <c r="Z2637" s="1" t="str">
        <f aca="false">IF(Y2637=0,"NA",U2637/Y2637)</f>
        <v>NA</v>
      </c>
      <c r="AA2637" s="14" t="n">
        <f aca="false">(Q2637/100*S2637/100)</f>
        <v>0</v>
      </c>
    </row>
    <row r="2638" customFormat="false" ht="12.75" hidden="false" customHeight="false" outlineLevel="0" collapsed="false">
      <c r="A2638" s="9" t="s">
        <v>69</v>
      </c>
      <c r="B2638" s="9" t="s">
        <v>70</v>
      </c>
      <c r="C2638" s="9" t="s">
        <v>4372</v>
      </c>
      <c r="D2638" s="9" t="s">
        <v>3151</v>
      </c>
      <c r="E2638" s="10" t="s">
        <v>45</v>
      </c>
      <c r="F2638" s="9" t="s">
        <v>191</v>
      </c>
      <c r="G2638" s="9" t="s">
        <v>3607</v>
      </c>
      <c r="H2638" s="9" t="s">
        <v>34</v>
      </c>
      <c r="I2638" s="9" t="s">
        <v>75</v>
      </c>
      <c r="J2638" s="9" t="s">
        <v>34</v>
      </c>
      <c r="K2638" s="9" t="s">
        <v>59</v>
      </c>
      <c r="L2638" s="1" t="n">
        <v>6.25</v>
      </c>
      <c r="M2638" s="10" t="n">
        <v>4</v>
      </c>
      <c r="N2638" s="1" t="n">
        <v>15.2375</v>
      </c>
      <c r="O2638" s="1" t="n">
        <v>3.809375</v>
      </c>
      <c r="P2638" s="10" t="n">
        <v>91</v>
      </c>
      <c r="Q2638" s="11" t="n">
        <v>4.3956043956044</v>
      </c>
      <c r="R2638" s="12" t="n">
        <v>2.10153846153846</v>
      </c>
      <c r="S2638" s="11" t="n">
        <v>0</v>
      </c>
      <c r="T2638" s="1" t="n">
        <v>0</v>
      </c>
      <c r="U2638" s="1" t="n">
        <v>0</v>
      </c>
      <c r="V2638" s="1" t="n">
        <f aca="false">N2638</f>
        <v>15.2375</v>
      </c>
      <c r="W2638" s="1" t="n">
        <f aca="false">U2638-V2638</f>
        <v>-15.2375</v>
      </c>
      <c r="X2638" s="13" t="n">
        <f aca="false">IF(V2638=0,0,(U2638-V2638)/V2638)</f>
        <v>-1</v>
      </c>
      <c r="Y2638" s="10" t="n">
        <v>0</v>
      </c>
      <c r="Z2638" s="1" t="str">
        <f aca="false">IF(Y2638=0,"NA",U2638/Y2638)</f>
        <v>NA</v>
      </c>
      <c r="AA2638" s="14" t="n">
        <f aca="false">(Q2638/100*S2638/100)</f>
        <v>0</v>
      </c>
    </row>
    <row r="2639" customFormat="false" ht="12.75" hidden="false" customHeight="false" outlineLevel="0" collapsed="false">
      <c r="A2639" s="9" t="s">
        <v>69</v>
      </c>
      <c r="B2639" s="9" t="s">
        <v>70</v>
      </c>
      <c r="C2639" s="9" t="s">
        <v>4373</v>
      </c>
      <c r="D2639" s="9" t="s">
        <v>3341</v>
      </c>
      <c r="E2639" s="10" t="s">
        <v>45</v>
      </c>
      <c r="F2639" s="9" t="s">
        <v>38</v>
      </c>
      <c r="G2639" s="9" t="s">
        <v>3265</v>
      </c>
      <c r="H2639" s="9" t="s">
        <v>34</v>
      </c>
      <c r="I2639" s="9" t="s">
        <v>75</v>
      </c>
      <c r="J2639" s="9" t="s">
        <v>34</v>
      </c>
      <c r="K2639" s="9" t="s">
        <v>59</v>
      </c>
      <c r="L2639" s="1" t="n">
        <v>6.25</v>
      </c>
      <c r="M2639" s="10" t="n">
        <v>4</v>
      </c>
      <c r="N2639" s="1" t="n">
        <v>15.2875</v>
      </c>
      <c r="O2639" s="1" t="n">
        <v>3.821875</v>
      </c>
      <c r="P2639" s="10" t="n">
        <v>40</v>
      </c>
      <c r="Q2639" s="11" t="n">
        <v>10</v>
      </c>
      <c r="R2639" s="12" t="n">
        <v>1.79175</v>
      </c>
      <c r="S2639" s="11" t="n">
        <v>0</v>
      </c>
      <c r="T2639" s="1" t="n">
        <v>0</v>
      </c>
      <c r="U2639" s="1" t="n">
        <v>0</v>
      </c>
      <c r="V2639" s="1" t="n">
        <f aca="false">N2639</f>
        <v>15.2875</v>
      </c>
      <c r="W2639" s="1" t="n">
        <f aca="false">U2639-V2639</f>
        <v>-15.2875</v>
      </c>
      <c r="X2639" s="13" t="n">
        <f aca="false">IF(V2639=0,0,(U2639-V2639)/V2639)</f>
        <v>-1</v>
      </c>
      <c r="Y2639" s="10" t="n">
        <v>0</v>
      </c>
      <c r="Z2639" s="1" t="str">
        <f aca="false">IF(Y2639=0,"NA",U2639/Y2639)</f>
        <v>NA</v>
      </c>
      <c r="AA2639" s="14" t="n">
        <f aca="false">(Q2639/100*S2639/100)</f>
        <v>0</v>
      </c>
    </row>
    <row r="2640" customFormat="false" ht="12.75" hidden="false" customHeight="false" outlineLevel="0" collapsed="false">
      <c r="A2640" s="9" t="s">
        <v>69</v>
      </c>
      <c r="B2640" s="9" t="s">
        <v>70</v>
      </c>
      <c r="C2640" s="9" t="s">
        <v>4374</v>
      </c>
      <c r="D2640" s="9" t="s">
        <v>2983</v>
      </c>
      <c r="E2640" s="10" t="s">
        <v>45</v>
      </c>
      <c r="F2640" s="9" t="s">
        <v>135</v>
      </c>
      <c r="G2640" s="9" t="s">
        <v>2860</v>
      </c>
      <c r="H2640" s="9" t="s">
        <v>34</v>
      </c>
      <c r="I2640" s="9" t="s">
        <v>75</v>
      </c>
      <c r="J2640" s="9" t="s">
        <v>34</v>
      </c>
      <c r="K2640" s="9" t="s">
        <v>40</v>
      </c>
      <c r="L2640" s="1" t="n">
        <v>6.25</v>
      </c>
      <c r="M2640" s="10" t="n">
        <v>4</v>
      </c>
      <c r="N2640" s="1" t="n">
        <v>15.325</v>
      </c>
      <c r="O2640" s="1" t="n">
        <v>3.83125</v>
      </c>
      <c r="P2640" s="10" t="n">
        <v>6</v>
      </c>
      <c r="Q2640" s="11" t="n">
        <v>66.6666666666667</v>
      </c>
      <c r="R2640" s="12" t="n">
        <v>1</v>
      </c>
      <c r="S2640" s="11" t="n">
        <v>0</v>
      </c>
      <c r="T2640" s="1" t="n">
        <v>0</v>
      </c>
      <c r="U2640" s="1" t="n">
        <v>0</v>
      </c>
      <c r="V2640" s="1" t="n">
        <f aca="false">N2640</f>
        <v>15.325</v>
      </c>
      <c r="W2640" s="1" t="n">
        <f aca="false">U2640-V2640</f>
        <v>-15.325</v>
      </c>
      <c r="X2640" s="13" t="n">
        <f aca="false">IF(V2640=0,0,(U2640-V2640)/V2640)</f>
        <v>-1</v>
      </c>
      <c r="Y2640" s="10" t="n">
        <v>0</v>
      </c>
      <c r="Z2640" s="1" t="str">
        <f aca="false">IF(Y2640=0,"NA",U2640/Y2640)</f>
        <v>NA</v>
      </c>
      <c r="AA2640" s="14" t="n">
        <f aca="false">(Q2640/100*S2640/100)</f>
        <v>0</v>
      </c>
    </row>
    <row r="2641" customFormat="false" ht="12.75" hidden="false" customHeight="false" outlineLevel="0" collapsed="false">
      <c r="A2641" s="9" t="s">
        <v>69</v>
      </c>
      <c r="B2641" s="9" t="s">
        <v>70</v>
      </c>
      <c r="C2641" s="9" t="s">
        <v>4375</v>
      </c>
      <c r="D2641" s="9" t="s">
        <v>3975</v>
      </c>
      <c r="E2641" s="10" t="s">
        <v>45</v>
      </c>
      <c r="F2641" s="9" t="s">
        <v>38</v>
      </c>
      <c r="G2641" s="9" t="s">
        <v>3182</v>
      </c>
      <c r="H2641" s="9" t="s">
        <v>34</v>
      </c>
      <c r="I2641" s="9" t="s">
        <v>75</v>
      </c>
      <c r="J2641" s="9" t="s">
        <v>34</v>
      </c>
      <c r="K2641" s="9" t="s">
        <v>59</v>
      </c>
      <c r="L2641" s="1" t="n">
        <v>6.25</v>
      </c>
      <c r="M2641" s="10" t="n">
        <v>6</v>
      </c>
      <c r="N2641" s="1" t="n">
        <v>15.3375</v>
      </c>
      <c r="O2641" s="1" t="n">
        <v>2.55625</v>
      </c>
      <c r="P2641" s="10" t="n">
        <v>32</v>
      </c>
      <c r="Q2641" s="11" t="n">
        <v>18.75</v>
      </c>
      <c r="R2641" s="12" t="n">
        <v>1.2625</v>
      </c>
      <c r="S2641" s="11" t="n">
        <v>0</v>
      </c>
      <c r="T2641" s="1" t="n">
        <v>0</v>
      </c>
      <c r="U2641" s="1" t="n">
        <v>0</v>
      </c>
      <c r="V2641" s="1" t="n">
        <f aca="false">N2641</f>
        <v>15.3375</v>
      </c>
      <c r="W2641" s="1" t="n">
        <f aca="false">U2641-V2641</f>
        <v>-15.3375</v>
      </c>
      <c r="X2641" s="13" t="n">
        <f aca="false">IF(V2641=0,0,(U2641-V2641)/V2641)</f>
        <v>-1</v>
      </c>
      <c r="Y2641" s="10" t="n">
        <v>0</v>
      </c>
      <c r="Z2641" s="1" t="str">
        <f aca="false">IF(Y2641=0,"NA",U2641/Y2641)</f>
        <v>NA</v>
      </c>
      <c r="AA2641" s="14" t="n">
        <f aca="false">(Q2641/100*S2641/100)</f>
        <v>0</v>
      </c>
    </row>
    <row r="2642" customFormat="false" ht="12.75" hidden="false" customHeight="false" outlineLevel="0" collapsed="false">
      <c r="A2642" s="9" t="s">
        <v>69</v>
      </c>
      <c r="B2642" s="9" t="s">
        <v>70</v>
      </c>
      <c r="C2642" s="9" t="s">
        <v>4376</v>
      </c>
      <c r="D2642" s="9" t="s">
        <v>2972</v>
      </c>
      <c r="E2642" s="10" t="s">
        <v>45</v>
      </c>
      <c r="F2642" s="9" t="s">
        <v>259</v>
      </c>
      <c r="G2642" s="9" t="s">
        <v>2703</v>
      </c>
      <c r="H2642" s="9" t="s">
        <v>34</v>
      </c>
      <c r="I2642" s="9" t="s">
        <v>75</v>
      </c>
      <c r="J2642" s="9" t="s">
        <v>34</v>
      </c>
      <c r="K2642" s="9" t="s">
        <v>59</v>
      </c>
      <c r="L2642" s="1" t="n">
        <v>6.25</v>
      </c>
      <c r="M2642" s="10" t="n">
        <v>7</v>
      </c>
      <c r="N2642" s="1" t="n">
        <v>15.4124999875</v>
      </c>
      <c r="O2642" s="1" t="n">
        <v>2.2017857125</v>
      </c>
      <c r="P2642" s="10" t="n">
        <v>22</v>
      </c>
      <c r="Q2642" s="11" t="n">
        <v>31.8181818181818</v>
      </c>
      <c r="R2642" s="12" t="n">
        <v>1.40863636363636</v>
      </c>
      <c r="S2642" s="11" t="n">
        <v>0</v>
      </c>
      <c r="T2642" s="1" t="n">
        <v>0</v>
      </c>
      <c r="U2642" s="1" t="n">
        <v>0</v>
      </c>
      <c r="V2642" s="1" t="n">
        <f aca="false">N2642</f>
        <v>15.4124999875</v>
      </c>
      <c r="W2642" s="1" t="n">
        <f aca="false">U2642-V2642</f>
        <v>-15.4124999875</v>
      </c>
      <c r="X2642" s="13" t="n">
        <f aca="false">IF(V2642=0,0,(U2642-V2642)/V2642)</f>
        <v>-1</v>
      </c>
      <c r="Y2642" s="10" t="n">
        <v>0</v>
      </c>
      <c r="Z2642" s="1" t="str">
        <f aca="false">IF(Y2642=0,"NA",U2642/Y2642)</f>
        <v>NA</v>
      </c>
      <c r="AA2642" s="14" t="n">
        <f aca="false">(Q2642/100*S2642/100)</f>
        <v>0</v>
      </c>
    </row>
    <row r="2643" customFormat="false" ht="12.75" hidden="false" customHeight="false" outlineLevel="0" collapsed="false">
      <c r="A2643" s="9" t="s">
        <v>69</v>
      </c>
      <c r="B2643" s="9" t="s">
        <v>70</v>
      </c>
      <c r="C2643" s="9" t="s">
        <v>4377</v>
      </c>
      <c r="D2643" s="9" t="s">
        <v>378</v>
      </c>
      <c r="E2643" s="10" t="s">
        <v>45</v>
      </c>
      <c r="F2643" s="9" t="s">
        <v>218</v>
      </c>
      <c r="G2643" s="9" t="s">
        <v>219</v>
      </c>
      <c r="H2643" s="9" t="s">
        <v>34</v>
      </c>
      <c r="I2643" s="9" t="s">
        <v>75</v>
      </c>
      <c r="J2643" s="9" t="s">
        <v>34</v>
      </c>
      <c r="K2643" s="9" t="s">
        <v>59</v>
      </c>
      <c r="L2643" s="1" t="n">
        <v>6.25</v>
      </c>
      <c r="M2643" s="10" t="n">
        <v>8</v>
      </c>
      <c r="N2643" s="1" t="n">
        <v>15.4375</v>
      </c>
      <c r="O2643" s="1" t="n">
        <v>1.9296875</v>
      </c>
      <c r="P2643" s="10" t="n">
        <v>59</v>
      </c>
      <c r="Q2643" s="11" t="n">
        <v>13.5593220338983</v>
      </c>
      <c r="R2643" s="12" t="n">
        <v>2.8464406779661</v>
      </c>
      <c r="S2643" s="11" t="n">
        <v>0</v>
      </c>
      <c r="T2643" s="1" t="n">
        <v>0</v>
      </c>
      <c r="U2643" s="1" t="n">
        <v>0</v>
      </c>
      <c r="V2643" s="1" t="n">
        <f aca="false">N2643</f>
        <v>15.4375</v>
      </c>
      <c r="W2643" s="1" t="n">
        <f aca="false">U2643-V2643</f>
        <v>-15.4375</v>
      </c>
      <c r="X2643" s="13" t="n">
        <f aca="false">IF(V2643=0,0,(U2643-V2643)/V2643)</f>
        <v>-1</v>
      </c>
      <c r="Y2643" s="10" t="n">
        <v>0</v>
      </c>
      <c r="Z2643" s="1" t="str">
        <f aca="false">IF(Y2643=0,"NA",U2643/Y2643)</f>
        <v>NA</v>
      </c>
      <c r="AA2643" s="14" t="n">
        <f aca="false">(Q2643/100*S2643/100)</f>
        <v>0</v>
      </c>
    </row>
    <row r="2644" customFormat="false" ht="12.75" hidden="false" customHeight="false" outlineLevel="0" collapsed="false">
      <c r="A2644" s="9" t="s">
        <v>69</v>
      </c>
      <c r="B2644" s="9" t="s">
        <v>70</v>
      </c>
      <c r="C2644" s="9" t="s">
        <v>4378</v>
      </c>
      <c r="D2644" s="9" t="s">
        <v>3349</v>
      </c>
      <c r="E2644" s="10" t="s">
        <v>45</v>
      </c>
      <c r="F2644" s="9" t="s">
        <v>102</v>
      </c>
      <c r="G2644" s="9" t="s">
        <v>3078</v>
      </c>
      <c r="H2644" s="9" t="s">
        <v>34</v>
      </c>
      <c r="I2644" s="9" t="s">
        <v>75</v>
      </c>
      <c r="J2644" s="9" t="s">
        <v>34</v>
      </c>
      <c r="K2644" s="9" t="s">
        <v>59</v>
      </c>
      <c r="L2644" s="1" t="n">
        <v>6.25</v>
      </c>
      <c r="M2644" s="10" t="n">
        <v>6</v>
      </c>
      <c r="N2644" s="1" t="n">
        <v>15.4875</v>
      </c>
      <c r="O2644" s="1" t="n">
        <v>2.58125</v>
      </c>
      <c r="P2644" s="10" t="n">
        <v>26</v>
      </c>
      <c r="Q2644" s="11" t="n">
        <v>23.0769230769231</v>
      </c>
      <c r="R2644" s="12" t="n">
        <v>1.30692307692308</v>
      </c>
      <c r="S2644" s="11" t="n">
        <v>0</v>
      </c>
      <c r="T2644" s="1" t="n">
        <v>0</v>
      </c>
      <c r="U2644" s="1" t="n">
        <v>0</v>
      </c>
      <c r="V2644" s="1" t="n">
        <f aca="false">N2644</f>
        <v>15.4875</v>
      </c>
      <c r="W2644" s="1" t="n">
        <f aca="false">U2644-V2644</f>
        <v>-15.4875</v>
      </c>
      <c r="X2644" s="13" t="n">
        <f aca="false">IF(V2644=0,0,(U2644-V2644)/V2644)</f>
        <v>-1</v>
      </c>
      <c r="Y2644" s="10" t="n">
        <v>0</v>
      </c>
      <c r="Z2644" s="1" t="str">
        <f aca="false">IF(Y2644=0,"NA",U2644/Y2644)</f>
        <v>NA</v>
      </c>
      <c r="AA2644" s="14" t="n">
        <f aca="false">(Q2644/100*S2644/100)</f>
        <v>0</v>
      </c>
    </row>
    <row r="2645" customFormat="false" ht="12.75" hidden="false" customHeight="false" outlineLevel="0" collapsed="false">
      <c r="A2645" s="9" t="s">
        <v>69</v>
      </c>
      <c r="B2645" s="9" t="s">
        <v>70</v>
      </c>
      <c r="C2645" s="9" t="s">
        <v>4379</v>
      </c>
      <c r="D2645" s="9" t="s">
        <v>3975</v>
      </c>
      <c r="E2645" s="10" t="s">
        <v>45</v>
      </c>
      <c r="F2645" s="9" t="s">
        <v>259</v>
      </c>
      <c r="G2645" s="9" t="s">
        <v>2914</v>
      </c>
      <c r="H2645" s="9" t="s">
        <v>34</v>
      </c>
      <c r="I2645" s="9" t="s">
        <v>75</v>
      </c>
      <c r="J2645" s="9" t="s">
        <v>34</v>
      </c>
      <c r="K2645" s="9" t="s">
        <v>59</v>
      </c>
      <c r="L2645" s="1" t="n">
        <v>6.25</v>
      </c>
      <c r="M2645" s="10" t="n">
        <v>7</v>
      </c>
      <c r="N2645" s="1" t="n">
        <v>15.575</v>
      </c>
      <c r="O2645" s="1" t="n">
        <v>2.225</v>
      </c>
      <c r="P2645" s="10" t="n">
        <v>33</v>
      </c>
      <c r="Q2645" s="11" t="n">
        <v>21.2121212121212</v>
      </c>
      <c r="R2645" s="12" t="n">
        <v>1.45454545454545</v>
      </c>
      <c r="S2645" s="11" t="n">
        <v>0</v>
      </c>
      <c r="T2645" s="1" t="n">
        <v>0</v>
      </c>
      <c r="U2645" s="1" t="n">
        <v>0</v>
      </c>
      <c r="V2645" s="1" t="n">
        <f aca="false">N2645</f>
        <v>15.575</v>
      </c>
      <c r="W2645" s="1" t="n">
        <f aca="false">U2645-V2645</f>
        <v>-15.575</v>
      </c>
      <c r="X2645" s="13" t="n">
        <f aca="false">IF(V2645=0,0,(U2645-V2645)/V2645)</f>
        <v>-1</v>
      </c>
      <c r="Y2645" s="10" t="n">
        <v>0</v>
      </c>
      <c r="Z2645" s="1" t="str">
        <f aca="false">IF(Y2645=0,"NA",U2645/Y2645)</f>
        <v>NA</v>
      </c>
      <c r="AA2645" s="14" t="n">
        <f aca="false">(Q2645/100*S2645/100)</f>
        <v>0</v>
      </c>
    </row>
    <row r="2646" customFormat="false" ht="12.75" hidden="false" customHeight="false" outlineLevel="0" collapsed="false">
      <c r="A2646" s="9" t="s">
        <v>69</v>
      </c>
      <c r="B2646" s="9" t="s">
        <v>70</v>
      </c>
      <c r="C2646" s="9" t="s">
        <v>4380</v>
      </c>
      <c r="D2646" s="9" t="s">
        <v>3103</v>
      </c>
      <c r="E2646" s="10" t="s">
        <v>45</v>
      </c>
      <c r="F2646" s="9" t="s">
        <v>102</v>
      </c>
      <c r="G2646" s="9" t="s">
        <v>103</v>
      </c>
      <c r="H2646" s="9" t="s">
        <v>34</v>
      </c>
      <c r="I2646" s="9" t="s">
        <v>75</v>
      </c>
      <c r="J2646" s="9" t="s">
        <v>34</v>
      </c>
      <c r="K2646" s="9" t="s">
        <v>35</v>
      </c>
      <c r="L2646" s="1" t="n">
        <v>6.25</v>
      </c>
      <c r="M2646" s="10" t="n">
        <v>5</v>
      </c>
      <c r="N2646" s="1" t="n">
        <v>15.6</v>
      </c>
      <c r="O2646" s="1" t="n">
        <v>3.12</v>
      </c>
      <c r="P2646" s="10" t="n">
        <v>84</v>
      </c>
      <c r="Q2646" s="11" t="n">
        <v>5.95238095238095</v>
      </c>
      <c r="R2646" s="12" t="n">
        <v>1.11892857142857</v>
      </c>
      <c r="S2646" s="11" t="n">
        <v>0</v>
      </c>
      <c r="T2646" s="1" t="n">
        <v>0</v>
      </c>
      <c r="U2646" s="1" t="n">
        <v>0</v>
      </c>
      <c r="V2646" s="1" t="n">
        <f aca="false">N2646</f>
        <v>15.6</v>
      </c>
      <c r="W2646" s="1" t="n">
        <f aca="false">U2646-V2646</f>
        <v>-15.6</v>
      </c>
      <c r="X2646" s="13" t="n">
        <f aca="false">IF(V2646=0,0,(U2646-V2646)/V2646)</f>
        <v>-1</v>
      </c>
      <c r="Y2646" s="10" t="n">
        <v>0</v>
      </c>
      <c r="Z2646" s="1" t="str">
        <f aca="false">IF(Y2646=0,"NA",U2646/Y2646)</f>
        <v>NA</v>
      </c>
      <c r="AA2646" s="14" t="n">
        <f aca="false">(Q2646/100*S2646/100)</f>
        <v>0</v>
      </c>
    </row>
    <row r="2647" customFormat="false" ht="12.75" hidden="false" customHeight="false" outlineLevel="0" collapsed="false">
      <c r="A2647" s="9" t="s">
        <v>69</v>
      </c>
      <c r="B2647" s="9" t="s">
        <v>70</v>
      </c>
      <c r="C2647" s="9" t="s">
        <v>4381</v>
      </c>
      <c r="D2647" s="9" t="s">
        <v>4382</v>
      </c>
      <c r="E2647" s="10" t="s">
        <v>45</v>
      </c>
      <c r="F2647" s="9" t="s">
        <v>32</v>
      </c>
      <c r="G2647" s="9" t="s">
        <v>2711</v>
      </c>
      <c r="H2647" s="9" t="s">
        <v>34</v>
      </c>
      <c r="I2647" s="9" t="s">
        <v>75</v>
      </c>
      <c r="J2647" s="9" t="s">
        <v>34</v>
      </c>
      <c r="K2647" s="9" t="s">
        <v>59</v>
      </c>
      <c r="L2647" s="1" t="n">
        <v>6.25</v>
      </c>
      <c r="M2647" s="10" t="n">
        <v>5</v>
      </c>
      <c r="N2647" s="1" t="n">
        <v>15.625</v>
      </c>
      <c r="O2647" s="1" t="n">
        <v>3.125</v>
      </c>
      <c r="P2647" s="10" t="n">
        <v>793</v>
      </c>
      <c r="Q2647" s="11" t="n">
        <v>0.630517023959647</v>
      </c>
      <c r="R2647" s="12" t="n">
        <v>5.94123581336696</v>
      </c>
      <c r="S2647" s="11" t="n">
        <v>0</v>
      </c>
      <c r="T2647" s="1" t="n">
        <v>0</v>
      </c>
      <c r="U2647" s="1" t="n">
        <v>0</v>
      </c>
      <c r="V2647" s="1" t="n">
        <f aca="false">N2647</f>
        <v>15.625</v>
      </c>
      <c r="W2647" s="1" t="n">
        <f aca="false">U2647-V2647</f>
        <v>-15.625</v>
      </c>
      <c r="X2647" s="13" t="n">
        <f aca="false">IF(V2647=0,0,(U2647-V2647)/V2647)</f>
        <v>-1</v>
      </c>
      <c r="Y2647" s="10" t="n">
        <v>0</v>
      </c>
      <c r="Z2647" s="1" t="str">
        <f aca="false">IF(Y2647=0,"NA",U2647/Y2647)</f>
        <v>NA</v>
      </c>
      <c r="AA2647" s="14" t="n">
        <f aca="false">(Q2647/100*S2647/100)</f>
        <v>0</v>
      </c>
    </row>
    <row r="2648" customFormat="false" ht="12.75" hidden="false" customHeight="false" outlineLevel="0" collapsed="false">
      <c r="A2648" s="9" t="s">
        <v>69</v>
      </c>
      <c r="B2648" s="9" t="s">
        <v>70</v>
      </c>
      <c r="C2648" s="9" t="s">
        <v>4383</v>
      </c>
      <c r="D2648" s="9" t="s">
        <v>4098</v>
      </c>
      <c r="E2648" s="10" t="s">
        <v>45</v>
      </c>
      <c r="F2648" s="9" t="s">
        <v>102</v>
      </c>
      <c r="G2648" s="9" t="s">
        <v>2955</v>
      </c>
      <c r="H2648" s="9" t="s">
        <v>34</v>
      </c>
      <c r="I2648" s="9" t="s">
        <v>75</v>
      </c>
      <c r="J2648" s="9" t="s">
        <v>34</v>
      </c>
      <c r="K2648" s="9" t="s">
        <v>59</v>
      </c>
      <c r="L2648" s="1" t="n">
        <v>6.25</v>
      </c>
      <c r="M2648" s="10" t="n">
        <v>5</v>
      </c>
      <c r="N2648" s="1" t="n">
        <v>15.6625</v>
      </c>
      <c r="O2648" s="1" t="n">
        <v>3.1325</v>
      </c>
      <c r="P2648" s="10" t="n">
        <v>127</v>
      </c>
      <c r="Q2648" s="11" t="n">
        <v>3.93700787401575</v>
      </c>
      <c r="R2648" s="12" t="n">
        <v>1.39850393700787</v>
      </c>
      <c r="S2648" s="11" t="n">
        <v>0</v>
      </c>
      <c r="T2648" s="1" t="n">
        <v>0</v>
      </c>
      <c r="U2648" s="1" t="n">
        <v>0</v>
      </c>
      <c r="V2648" s="1" t="n">
        <f aca="false">N2648</f>
        <v>15.6625</v>
      </c>
      <c r="W2648" s="1" t="n">
        <f aca="false">U2648-V2648</f>
        <v>-15.6625</v>
      </c>
      <c r="X2648" s="13" t="n">
        <f aca="false">IF(V2648=0,0,(U2648-V2648)/V2648)</f>
        <v>-1</v>
      </c>
      <c r="Y2648" s="10" t="n">
        <v>0</v>
      </c>
      <c r="Z2648" s="1" t="str">
        <f aca="false">IF(Y2648=0,"NA",U2648/Y2648)</f>
        <v>NA</v>
      </c>
      <c r="AA2648" s="14" t="n">
        <f aca="false">(Q2648/100*S2648/100)</f>
        <v>0</v>
      </c>
    </row>
    <row r="2649" customFormat="false" ht="12.75" hidden="false" customHeight="false" outlineLevel="0" collapsed="false">
      <c r="A2649" s="9" t="s">
        <v>69</v>
      </c>
      <c r="B2649" s="9" t="s">
        <v>70</v>
      </c>
      <c r="C2649" s="9" t="s">
        <v>4384</v>
      </c>
      <c r="D2649" s="9" t="s">
        <v>491</v>
      </c>
      <c r="E2649" s="10" t="s">
        <v>45</v>
      </c>
      <c r="F2649" s="9" t="s">
        <v>259</v>
      </c>
      <c r="G2649" s="9" t="s">
        <v>260</v>
      </c>
      <c r="H2649" s="9" t="s">
        <v>34</v>
      </c>
      <c r="I2649" s="9" t="s">
        <v>75</v>
      </c>
      <c r="J2649" s="9" t="s">
        <v>34</v>
      </c>
      <c r="K2649" s="9" t="s">
        <v>59</v>
      </c>
      <c r="L2649" s="1" t="n">
        <v>6.25</v>
      </c>
      <c r="M2649" s="10" t="n">
        <v>5</v>
      </c>
      <c r="N2649" s="1" t="n">
        <v>15.6625</v>
      </c>
      <c r="O2649" s="1" t="n">
        <v>3.1325</v>
      </c>
      <c r="P2649" s="10" t="n">
        <v>19</v>
      </c>
      <c r="Q2649" s="11" t="n">
        <v>26.3157894736842</v>
      </c>
      <c r="R2649" s="12" t="n">
        <v>1.57894736842105</v>
      </c>
      <c r="S2649" s="11" t="n">
        <v>0</v>
      </c>
      <c r="T2649" s="1" t="n">
        <v>0</v>
      </c>
      <c r="U2649" s="1" t="n">
        <v>0</v>
      </c>
      <c r="V2649" s="1" t="n">
        <f aca="false">N2649</f>
        <v>15.6625</v>
      </c>
      <c r="W2649" s="1" t="n">
        <f aca="false">U2649-V2649</f>
        <v>-15.6625</v>
      </c>
      <c r="X2649" s="13" t="n">
        <f aca="false">IF(V2649=0,0,(U2649-V2649)/V2649)</f>
        <v>-1</v>
      </c>
      <c r="Y2649" s="10" t="n">
        <v>0</v>
      </c>
      <c r="Z2649" s="1" t="str">
        <f aca="false">IF(Y2649=0,"NA",U2649/Y2649)</f>
        <v>NA</v>
      </c>
      <c r="AA2649" s="14" t="n">
        <f aca="false">(Q2649/100*S2649/100)</f>
        <v>0</v>
      </c>
    </row>
    <row r="2650" customFormat="false" ht="12.75" hidden="false" customHeight="false" outlineLevel="0" collapsed="false">
      <c r="A2650" s="9" t="s">
        <v>69</v>
      </c>
      <c r="B2650" s="9" t="s">
        <v>70</v>
      </c>
      <c r="C2650" s="9" t="s">
        <v>4385</v>
      </c>
      <c r="D2650" s="9" t="s">
        <v>3187</v>
      </c>
      <c r="E2650" s="10" t="s">
        <v>45</v>
      </c>
      <c r="F2650" s="9" t="s">
        <v>135</v>
      </c>
      <c r="G2650" s="9" t="s">
        <v>2965</v>
      </c>
      <c r="H2650" s="9" t="s">
        <v>34</v>
      </c>
      <c r="I2650" s="9" t="s">
        <v>75</v>
      </c>
      <c r="J2650" s="9" t="s">
        <v>34</v>
      </c>
      <c r="K2650" s="9" t="s">
        <v>40</v>
      </c>
      <c r="L2650" s="1" t="n">
        <v>6.25</v>
      </c>
      <c r="M2650" s="10" t="n">
        <v>4</v>
      </c>
      <c r="N2650" s="1" t="n">
        <v>15.75</v>
      </c>
      <c r="O2650" s="1" t="n">
        <v>3.9375</v>
      </c>
      <c r="P2650" s="10" t="n">
        <v>62</v>
      </c>
      <c r="Q2650" s="11" t="n">
        <v>6.45161290322581</v>
      </c>
      <c r="R2650" s="12" t="n">
        <v>1.73854838709677</v>
      </c>
      <c r="S2650" s="11" t="n">
        <v>0</v>
      </c>
      <c r="T2650" s="1" t="n">
        <v>0</v>
      </c>
      <c r="U2650" s="1" t="n">
        <v>0</v>
      </c>
      <c r="V2650" s="1" t="n">
        <f aca="false">N2650</f>
        <v>15.75</v>
      </c>
      <c r="W2650" s="1" t="n">
        <f aca="false">U2650-V2650</f>
        <v>-15.75</v>
      </c>
      <c r="X2650" s="13" t="n">
        <f aca="false">IF(V2650=0,0,(U2650-V2650)/V2650)</f>
        <v>-1</v>
      </c>
      <c r="Y2650" s="10" t="n">
        <v>0</v>
      </c>
      <c r="Z2650" s="1" t="str">
        <f aca="false">IF(Y2650=0,"NA",U2650/Y2650)</f>
        <v>NA</v>
      </c>
      <c r="AA2650" s="14" t="n">
        <f aca="false">(Q2650/100*S2650/100)</f>
        <v>0</v>
      </c>
    </row>
    <row r="2651" customFormat="false" ht="12.75" hidden="false" customHeight="false" outlineLevel="0" collapsed="false">
      <c r="A2651" s="9" t="s">
        <v>69</v>
      </c>
      <c r="B2651" s="9" t="s">
        <v>70</v>
      </c>
      <c r="C2651" s="9" t="s">
        <v>4386</v>
      </c>
      <c r="D2651" s="9" t="s">
        <v>213</v>
      </c>
      <c r="E2651" s="10" t="s">
        <v>45</v>
      </c>
      <c r="F2651" s="9" t="s">
        <v>111</v>
      </c>
      <c r="G2651" s="9" t="s">
        <v>112</v>
      </c>
      <c r="H2651" s="9" t="s">
        <v>34</v>
      </c>
      <c r="I2651" s="9" t="s">
        <v>75</v>
      </c>
      <c r="J2651" s="9" t="s">
        <v>34</v>
      </c>
      <c r="K2651" s="9" t="s">
        <v>40</v>
      </c>
      <c r="L2651" s="1" t="n">
        <v>6.25</v>
      </c>
      <c r="M2651" s="10" t="n">
        <v>5</v>
      </c>
      <c r="N2651" s="1" t="n">
        <v>15.7875</v>
      </c>
      <c r="O2651" s="1" t="n">
        <v>3.1575</v>
      </c>
      <c r="P2651" s="10" t="n">
        <v>24</v>
      </c>
      <c r="Q2651" s="11" t="n">
        <v>20.8333333333333</v>
      </c>
      <c r="R2651" s="12" t="n">
        <v>2.3</v>
      </c>
      <c r="S2651" s="11" t="n">
        <v>0</v>
      </c>
      <c r="T2651" s="1" t="n">
        <v>0</v>
      </c>
      <c r="U2651" s="1" t="n">
        <v>0</v>
      </c>
      <c r="V2651" s="1" t="n">
        <f aca="false">N2651</f>
        <v>15.7875</v>
      </c>
      <c r="W2651" s="1" t="n">
        <f aca="false">U2651-V2651</f>
        <v>-15.7875</v>
      </c>
      <c r="X2651" s="13" t="n">
        <f aca="false">IF(V2651=0,0,(U2651-V2651)/V2651)</f>
        <v>-1</v>
      </c>
      <c r="Y2651" s="10" t="n">
        <v>0</v>
      </c>
      <c r="Z2651" s="1" t="str">
        <f aca="false">IF(Y2651=0,"NA",U2651/Y2651)</f>
        <v>NA</v>
      </c>
      <c r="AA2651" s="14" t="n">
        <f aca="false">(Q2651/100*S2651/100)</f>
        <v>0</v>
      </c>
    </row>
    <row r="2652" customFormat="false" ht="12.75" hidden="false" customHeight="false" outlineLevel="0" collapsed="false">
      <c r="A2652" s="9" t="s">
        <v>69</v>
      </c>
      <c r="B2652" s="9" t="s">
        <v>70</v>
      </c>
      <c r="C2652" s="9" t="s">
        <v>4387</v>
      </c>
      <c r="D2652" s="9" t="s">
        <v>119</v>
      </c>
      <c r="E2652" s="10" t="s">
        <v>45</v>
      </c>
      <c r="F2652" s="9" t="s">
        <v>191</v>
      </c>
      <c r="G2652" s="9" t="s">
        <v>2689</v>
      </c>
      <c r="H2652" s="9" t="s">
        <v>34</v>
      </c>
      <c r="I2652" s="9" t="s">
        <v>75</v>
      </c>
      <c r="J2652" s="9" t="s">
        <v>34</v>
      </c>
      <c r="K2652" s="9" t="s">
        <v>40</v>
      </c>
      <c r="L2652" s="1" t="n">
        <v>6.25</v>
      </c>
      <c r="M2652" s="10" t="n">
        <v>5</v>
      </c>
      <c r="N2652" s="1" t="n">
        <v>15.7875</v>
      </c>
      <c r="O2652" s="1" t="n">
        <v>3.1575</v>
      </c>
      <c r="P2652" s="10" t="n">
        <v>94</v>
      </c>
      <c r="Q2652" s="11" t="n">
        <v>5.31914893617021</v>
      </c>
      <c r="R2652" s="12" t="n">
        <v>1.58978723404255</v>
      </c>
      <c r="S2652" s="11" t="n">
        <v>0</v>
      </c>
      <c r="T2652" s="1" t="n">
        <v>0</v>
      </c>
      <c r="U2652" s="1" t="n">
        <v>0</v>
      </c>
      <c r="V2652" s="1" t="n">
        <f aca="false">N2652</f>
        <v>15.7875</v>
      </c>
      <c r="W2652" s="1" t="n">
        <f aca="false">U2652-V2652</f>
        <v>-15.7875</v>
      </c>
      <c r="X2652" s="13" t="n">
        <f aca="false">IF(V2652=0,0,(U2652-V2652)/V2652)</f>
        <v>-1</v>
      </c>
      <c r="Y2652" s="10" t="n">
        <v>0</v>
      </c>
      <c r="Z2652" s="1" t="str">
        <f aca="false">IF(Y2652=0,"NA",U2652/Y2652)</f>
        <v>NA</v>
      </c>
      <c r="AA2652" s="14" t="n">
        <f aca="false">(Q2652/100*S2652/100)</f>
        <v>0</v>
      </c>
    </row>
    <row r="2653" customFormat="false" ht="12.75" hidden="false" customHeight="false" outlineLevel="0" collapsed="false">
      <c r="A2653" s="9" t="s">
        <v>69</v>
      </c>
      <c r="B2653" s="9" t="s">
        <v>70</v>
      </c>
      <c r="C2653" s="9" t="s">
        <v>4388</v>
      </c>
      <c r="D2653" s="9" t="s">
        <v>3358</v>
      </c>
      <c r="E2653" s="10" t="s">
        <v>45</v>
      </c>
      <c r="F2653" s="9" t="s">
        <v>73</v>
      </c>
      <c r="G2653" s="9" t="s">
        <v>74</v>
      </c>
      <c r="H2653" s="9" t="s">
        <v>34</v>
      </c>
      <c r="I2653" s="9" t="s">
        <v>75</v>
      </c>
      <c r="J2653" s="9" t="s">
        <v>34</v>
      </c>
      <c r="K2653" s="9" t="s">
        <v>40</v>
      </c>
      <c r="L2653" s="1" t="n">
        <v>6.25</v>
      </c>
      <c r="M2653" s="10" t="n">
        <v>5</v>
      </c>
      <c r="N2653" s="1" t="n">
        <v>15.8</v>
      </c>
      <c r="O2653" s="1" t="n">
        <v>3.16</v>
      </c>
      <c r="P2653" s="10" t="n">
        <v>14</v>
      </c>
      <c r="Q2653" s="11" t="n">
        <v>35.7142857142857</v>
      </c>
      <c r="R2653" s="12" t="n">
        <v>1.28571428571429</v>
      </c>
      <c r="S2653" s="11" t="n">
        <v>0</v>
      </c>
      <c r="T2653" s="1" t="n">
        <v>0</v>
      </c>
      <c r="U2653" s="1" t="n">
        <v>0</v>
      </c>
      <c r="V2653" s="1" t="n">
        <f aca="false">N2653</f>
        <v>15.8</v>
      </c>
      <c r="W2653" s="1" t="n">
        <f aca="false">U2653-V2653</f>
        <v>-15.8</v>
      </c>
      <c r="X2653" s="13" t="n">
        <f aca="false">IF(V2653=0,0,(U2653-V2653)/V2653)</f>
        <v>-1</v>
      </c>
      <c r="Y2653" s="10" t="n">
        <v>0</v>
      </c>
      <c r="Z2653" s="1" t="str">
        <f aca="false">IF(Y2653=0,"NA",U2653/Y2653)</f>
        <v>NA</v>
      </c>
      <c r="AA2653" s="14" t="n">
        <f aca="false">(Q2653/100*S2653/100)</f>
        <v>0</v>
      </c>
    </row>
    <row r="2654" customFormat="false" ht="12.75" hidden="false" customHeight="false" outlineLevel="0" collapsed="false">
      <c r="A2654" s="9" t="s">
        <v>69</v>
      </c>
      <c r="B2654" s="9" t="s">
        <v>70</v>
      </c>
      <c r="C2654" s="9" t="s">
        <v>4389</v>
      </c>
      <c r="D2654" s="9" t="s">
        <v>4390</v>
      </c>
      <c r="E2654" s="10" t="s">
        <v>45</v>
      </c>
      <c r="F2654" s="9" t="s">
        <v>38</v>
      </c>
      <c r="G2654" s="9" t="s">
        <v>3307</v>
      </c>
      <c r="H2654" s="9" t="s">
        <v>34</v>
      </c>
      <c r="I2654" s="9" t="s">
        <v>75</v>
      </c>
      <c r="J2654" s="9" t="s">
        <v>34</v>
      </c>
      <c r="K2654" s="9" t="s">
        <v>59</v>
      </c>
      <c r="L2654" s="1" t="n">
        <v>6.25</v>
      </c>
      <c r="M2654" s="10" t="n">
        <v>5</v>
      </c>
      <c r="N2654" s="1" t="n">
        <v>15.8625</v>
      </c>
      <c r="O2654" s="1" t="n">
        <v>3.1725</v>
      </c>
      <c r="P2654" s="10" t="n">
        <v>670</v>
      </c>
      <c r="Q2654" s="11" t="n">
        <v>0.746268656716418</v>
      </c>
      <c r="R2654" s="12" t="n">
        <v>3.83791044776119</v>
      </c>
      <c r="S2654" s="11" t="n">
        <v>0</v>
      </c>
      <c r="T2654" s="1" t="n">
        <v>0</v>
      </c>
      <c r="U2654" s="1" t="n">
        <v>0</v>
      </c>
      <c r="V2654" s="1" t="n">
        <f aca="false">N2654</f>
        <v>15.8625</v>
      </c>
      <c r="W2654" s="1" t="n">
        <f aca="false">U2654-V2654</f>
        <v>-15.8625</v>
      </c>
      <c r="X2654" s="13" t="n">
        <f aca="false">IF(V2654=0,0,(U2654-V2654)/V2654)</f>
        <v>-1</v>
      </c>
      <c r="Y2654" s="10" t="n">
        <v>0</v>
      </c>
      <c r="Z2654" s="1" t="str">
        <f aca="false">IF(Y2654=0,"NA",U2654/Y2654)</f>
        <v>NA</v>
      </c>
      <c r="AA2654" s="14" t="n">
        <f aca="false">(Q2654/100*S2654/100)</f>
        <v>0</v>
      </c>
    </row>
    <row r="2655" customFormat="false" ht="12.75" hidden="false" customHeight="false" outlineLevel="0" collapsed="false">
      <c r="A2655" s="9" t="s">
        <v>69</v>
      </c>
      <c r="B2655" s="9" t="s">
        <v>70</v>
      </c>
      <c r="C2655" s="9" t="s">
        <v>4391</v>
      </c>
      <c r="D2655" s="9" t="s">
        <v>381</v>
      </c>
      <c r="E2655" s="10" t="s">
        <v>45</v>
      </c>
      <c r="F2655" s="9" t="s">
        <v>73</v>
      </c>
      <c r="G2655" s="9" t="s">
        <v>3048</v>
      </c>
      <c r="H2655" s="9" t="s">
        <v>34</v>
      </c>
      <c r="I2655" s="9" t="s">
        <v>75</v>
      </c>
      <c r="J2655" s="9" t="s">
        <v>34</v>
      </c>
      <c r="K2655" s="9" t="s">
        <v>40</v>
      </c>
      <c r="L2655" s="1" t="n">
        <v>6.25</v>
      </c>
      <c r="M2655" s="10" t="n">
        <v>6</v>
      </c>
      <c r="N2655" s="1" t="n">
        <v>15.975</v>
      </c>
      <c r="O2655" s="1" t="n">
        <v>2.6625</v>
      </c>
      <c r="P2655" s="10" t="n">
        <v>50</v>
      </c>
      <c r="Q2655" s="11" t="n">
        <v>12</v>
      </c>
      <c r="R2655" s="12" t="n">
        <v>1.737</v>
      </c>
      <c r="S2655" s="11" t="n">
        <v>0</v>
      </c>
      <c r="T2655" s="1" t="n">
        <v>0</v>
      </c>
      <c r="U2655" s="1" t="n">
        <v>0</v>
      </c>
      <c r="V2655" s="1" t="n">
        <f aca="false">N2655</f>
        <v>15.975</v>
      </c>
      <c r="W2655" s="1" t="n">
        <f aca="false">U2655-V2655</f>
        <v>-15.975</v>
      </c>
      <c r="X2655" s="13" t="n">
        <f aca="false">IF(V2655=0,0,(U2655-V2655)/V2655)</f>
        <v>-1</v>
      </c>
      <c r="Y2655" s="10" t="n">
        <v>0</v>
      </c>
      <c r="Z2655" s="1" t="str">
        <f aca="false">IF(Y2655=0,"NA",U2655/Y2655)</f>
        <v>NA</v>
      </c>
      <c r="AA2655" s="14" t="n">
        <f aca="false">(Q2655/100*S2655/100)</f>
        <v>0</v>
      </c>
    </row>
    <row r="2656" customFormat="false" ht="12.75" hidden="false" customHeight="false" outlineLevel="0" collapsed="false">
      <c r="A2656" s="9" t="s">
        <v>69</v>
      </c>
      <c r="B2656" s="9" t="s">
        <v>70</v>
      </c>
      <c r="C2656" s="9" t="s">
        <v>4392</v>
      </c>
      <c r="D2656" s="9" t="s">
        <v>3205</v>
      </c>
      <c r="E2656" s="10" t="s">
        <v>45</v>
      </c>
      <c r="F2656" s="9" t="s">
        <v>191</v>
      </c>
      <c r="G2656" s="9" t="s">
        <v>2850</v>
      </c>
      <c r="H2656" s="9" t="s">
        <v>34</v>
      </c>
      <c r="I2656" s="9" t="s">
        <v>75</v>
      </c>
      <c r="J2656" s="9" t="s">
        <v>34</v>
      </c>
      <c r="K2656" s="9" t="s">
        <v>59</v>
      </c>
      <c r="L2656" s="1" t="n">
        <v>6.25</v>
      </c>
      <c r="M2656" s="10" t="n">
        <v>4</v>
      </c>
      <c r="N2656" s="1" t="n">
        <v>16.0125</v>
      </c>
      <c r="O2656" s="1" t="n">
        <v>4.003125</v>
      </c>
      <c r="P2656" s="10" t="n">
        <v>19</v>
      </c>
      <c r="Q2656" s="11" t="n">
        <v>21.0526315789474</v>
      </c>
      <c r="R2656" s="12" t="n">
        <v>2.57894736842105</v>
      </c>
      <c r="S2656" s="11" t="n">
        <v>0</v>
      </c>
      <c r="T2656" s="1" t="n">
        <v>0</v>
      </c>
      <c r="U2656" s="1" t="n">
        <v>0</v>
      </c>
      <c r="V2656" s="1" t="n">
        <f aca="false">N2656</f>
        <v>16.0125</v>
      </c>
      <c r="W2656" s="1" t="n">
        <f aca="false">U2656-V2656</f>
        <v>-16.0125</v>
      </c>
      <c r="X2656" s="13" t="n">
        <f aca="false">IF(V2656=0,0,(U2656-V2656)/V2656)</f>
        <v>-1</v>
      </c>
      <c r="Y2656" s="10" t="n">
        <v>0</v>
      </c>
      <c r="Z2656" s="1" t="str">
        <f aca="false">IF(Y2656=0,"NA",U2656/Y2656)</f>
        <v>NA</v>
      </c>
      <c r="AA2656" s="14" t="n">
        <f aca="false">(Q2656/100*S2656/100)</f>
        <v>0</v>
      </c>
    </row>
    <row r="2657" customFormat="false" ht="12.75" hidden="false" customHeight="false" outlineLevel="0" collapsed="false">
      <c r="A2657" s="9" t="s">
        <v>69</v>
      </c>
      <c r="B2657" s="9" t="s">
        <v>70</v>
      </c>
      <c r="C2657" s="9" t="s">
        <v>4393</v>
      </c>
      <c r="D2657" s="9" t="s">
        <v>4394</v>
      </c>
      <c r="E2657" s="10" t="s">
        <v>45</v>
      </c>
      <c r="F2657" s="9" t="s">
        <v>170</v>
      </c>
      <c r="G2657" s="9" t="s">
        <v>2732</v>
      </c>
      <c r="H2657" s="9" t="s">
        <v>482</v>
      </c>
      <c r="I2657" s="9" t="s">
        <v>75</v>
      </c>
      <c r="J2657" s="9" t="s">
        <v>34</v>
      </c>
      <c r="K2657" s="9" t="s">
        <v>40</v>
      </c>
      <c r="L2657" s="1" t="n">
        <v>6.25</v>
      </c>
      <c r="M2657" s="10" t="n">
        <v>7</v>
      </c>
      <c r="N2657" s="1" t="n">
        <v>16.0249999875</v>
      </c>
      <c r="O2657" s="1" t="n">
        <v>2.2892857125</v>
      </c>
      <c r="P2657" s="10" t="n">
        <v>211</v>
      </c>
      <c r="Q2657" s="11" t="n">
        <v>3.3175355450237</v>
      </c>
      <c r="R2657" s="12" t="n">
        <v>3.39241706161137</v>
      </c>
      <c r="S2657" s="11" t="n">
        <v>0</v>
      </c>
      <c r="T2657" s="1" t="n">
        <v>0</v>
      </c>
      <c r="U2657" s="1" t="n">
        <v>0</v>
      </c>
      <c r="V2657" s="1" t="n">
        <f aca="false">N2657</f>
        <v>16.0249999875</v>
      </c>
      <c r="W2657" s="1" t="n">
        <f aca="false">U2657-V2657</f>
        <v>-16.0249999875</v>
      </c>
      <c r="X2657" s="13" t="n">
        <f aca="false">IF(V2657=0,0,(U2657-V2657)/V2657)</f>
        <v>-1</v>
      </c>
      <c r="Y2657" s="10" t="n">
        <v>0</v>
      </c>
      <c r="Z2657" s="1" t="str">
        <f aca="false">IF(Y2657=0,"NA",U2657/Y2657)</f>
        <v>NA</v>
      </c>
      <c r="AA2657" s="14" t="n">
        <f aca="false">(Q2657/100*S2657/100)</f>
        <v>0</v>
      </c>
    </row>
    <row r="2658" customFormat="false" ht="12.75" hidden="false" customHeight="false" outlineLevel="0" collapsed="false">
      <c r="A2658" s="9" t="s">
        <v>69</v>
      </c>
      <c r="B2658" s="9" t="s">
        <v>70</v>
      </c>
      <c r="C2658" s="9" t="s">
        <v>4395</v>
      </c>
      <c r="D2658" s="9" t="s">
        <v>637</v>
      </c>
      <c r="E2658" s="10" t="s">
        <v>45</v>
      </c>
      <c r="F2658" s="9" t="s">
        <v>73</v>
      </c>
      <c r="G2658" s="9" t="s">
        <v>3345</v>
      </c>
      <c r="H2658" s="9" t="s">
        <v>34</v>
      </c>
      <c r="I2658" s="9" t="s">
        <v>75</v>
      </c>
      <c r="J2658" s="9" t="s">
        <v>34</v>
      </c>
      <c r="K2658" s="9" t="s">
        <v>40</v>
      </c>
      <c r="L2658" s="1" t="n">
        <v>6.25</v>
      </c>
      <c r="M2658" s="10" t="n">
        <v>6</v>
      </c>
      <c r="N2658" s="1" t="n">
        <v>16.17499995</v>
      </c>
      <c r="O2658" s="1" t="n">
        <v>2.695833325</v>
      </c>
      <c r="P2658" s="10" t="n">
        <v>22</v>
      </c>
      <c r="Q2658" s="11" t="n">
        <v>27.2727272727273</v>
      </c>
      <c r="R2658" s="12" t="n">
        <v>1</v>
      </c>
      <c r="S2658" s="11" t="n">
        <v>0</v>
      </c>
      <c r="T2658" s="1" t="n">
        <v>0</v>
      </c>
      <c r="U2658" s="1" t="n">
        <v>0</v>
      </c>
      <c r="V2658" s="1" t="n">
        <f aca="false">N2658</f>
        <v>16.17499995</v>
      </c>
      <c r="W2658" s="1" t="n">
        <f aca="false">U2658-V2658</f>
        <v>-16.17499995</v>
      </c>
      <c r="X2658" s="13" t="n">
        <f aca="false">IF(V2658=0,0,(U2658-V2658)/V2658)</f>
        <v>-1</v>
      </c>
      <c r="Y2658" s="10" t="n">
        <v>0</v>
      </c>
      <c r="Z2658" s="1" t="str">
        <f aca="false">IF(Y2658=0,"NA",U2658/Y2658)</f>
        <v>NA</v>
      </c>
      <c r="AA2658" s="14" t="n">
        <f aca="false">(Q2658/100*S2658/100)</f>
        <v>0</v>
      </c>
    </row>
    <row r="2659" customFormat="false" ht="12.75" hidden="false" customHeight="false" outlineLevel="0" collapsed="false">
      <c r="A2659" s="9" t="s">
        <v>69</v>
      </c>
      <c r="B2659" s="9" t="s">
        <v>70</v>
      </c>
      <c r="C2659" s="9" t="s">
        <v>4396</v>
      </c>
      <c r="D2659" s="9" t="s">
        <v>278</v>
      </c>
      <c r="E2659" s="10" t="s">
        <v>45</v>
      </c>
      <c r="F2659" s="9" t="s">
        <v>102</v>
      </c>
      <c r="G2659" s="9" t="s">
        <v>3016</v>
      </c>
      <c r="H2659" s="9" t="s">
        <v>34</v>
      </c>
      <c r="I2659" s="9" t="s">
        <v>75</v>
      </c>
      <c r="J2659" s="9" t="s">
        <v>34</v>
      </c>
      <c r="K2659" s="9" t="s">
        <v>59</v>
      </c>
      <c r="L2659" s="1" t="n">
        <v>6.25</v>
      </c>
      <c r="M2659" s="10" t="n">
        <v>6</v>
      </c>
      <c r="N2659" s="1" t="n">
        <v>16.187499975</v>
      </c>
      <c r="O2659" s="1" t="n">
        <v>2.6979166625</v>
      </c>
      <c r="P2659" s="10" t="n">
        <v>188</v>
      </c>
      <c r="Q2659" s="11" t="n">
        <v>3.19148936170213</v>
      </c>
      <c r="R2659" s="12" t="n">
        <v>1.17723404255319</v>
      </c>
      <c r="S2659" s="11" t="n">
        <v>0</v>
      </c>
      <c r="T2659" s="1" t="n">
        <v>0</v>
      </c>
      <c r="U2659" s="1" t="n">
        <v>0</v>
      </c>
      <c r="V2659" s="1" t="n">
        <f aca="false">N2659</f>
        <v>16.187499975</v>
      </c>
      <c r="W2659" s="1" t="n">
        <f aca="false">U2659-V2659</f>
        <v>-16.187499975</v>
      </c>
      <c r="X2659" s="13" t="n">
        <f aca="false">IF(V2659=0,0,(U2659-V2659)/V2659)</f>
        <v>-1</v>
      </c>
      <c r="Y2659" s="10" t="n">
        <v>0</v>
      </c>
      <c r="Z2659" s="1" t="str">
        <f aca="false">IF(Y2659=0,"NA",U2659/Y2659)</f>
        <v>NA</v>
      </c>
      <c r="AA2659" s="14" t="n">
        <f aca="false">(Q2659/100*S2659/100)</f>
        <v>0</v>
      </c>
    </row>
    <row r="2660" customFormat="false" ht="12.75" hidden="false" customHeight="false" outlineLevel="0" collapsed="false">
      <c r="A2660" s="9" t="s">
        <v>69</v>
      </c>
      <c r="B2660" s="9" t="s">
        <v>70</v>
      </c>
      <c r="C2660" s="9" t="s">
        <v>4397</v>
      </c>
      <c r="D2660" s="9" t="s">
        <v>3491</v>
      </c>
      <c r="E2660" s="10" t="s">
        <v>45</v>
      </c>
      <c r="F2660" s="9" t="s">
        <v>170</v>
      </c>
      <c r="G2660" s="9" t="s">
        <v>203</v>
      </c>
      <c r="H2660" s="9" t="s">
        <v>34</v>
      </c>
      <c r="I2660" s="9" t="s">
        <v>75</v>
      </c>
      <c r="J2660" s="9" t="s">
        <v>34</v>
      </c>
      <c r="K2660" s="9" t="s">
        <v>40</v>
      </c>
      <c r="L2660" s="1" t="n">
        <v>6.25</v>
      </c>
      <c r="M2660" s="10" t="n">
        <v>14</v>
      </c>
      <c r="N2660" s="1" t="n">
        <v>16.23749995</v>
      </c>
      <c r="O2660" s="1" t="n">
        <v>1.159821425</v>
      </c>
      <c r="P2660" s="10" t="n">
        <v>308</v>
      </c>
      <c r="Q2660" s="11" t="n">
        <v>4.54545454545455</v>
      </c>
      <c r="R2660" s="12" t="n">
        <v>1.61785714285714</v>
      </c>
      <c r="S2660" s="11" t="n">
        <v>0</v>
      </c>
      <c r="T2660" s="1" t="n">
        <v>0</v>
      </c>
      <c r="U2660" s="1" t="n">
        <v>0</v>
      </c>
      <c r="V2660" s="1" t="n">
        <f aca="false">N2660</f>
        <v>16.23749995</v>
      </c>
      <c r="W2660" s="1" t="n">
        <f aca="false">U2660-V2660</f>
        <v>-16.23749995</v>
      </c>
      <c r="X2660" s="13" t="n">
        <f aca="false">IF(V2660=0,0,(U2660-V2660)/V2660)</f>
        <v>-1</v>
      </c>
      <c r="Y2660" s="10" t="n">
        <v>0</v>
      </c>
      <c r="Z2660" s="1" t="str">
        <f aca="false">IF(Y2660=0,"NA",U2660/Y2660)</f>
        <v>NA</v>
      </c>
      <c r="AA2660" s="14" t="n">
        <f aca="false">(Q2660/100*S2660/100)</f>
        <v>0</v>
      </c>
    </row>
    <row r="2661" customFormat="false" ht="12.75" hidden="false" customHeight="false" outlineLevel="0" collapsed="false">
      <c r="A2661" s="9" t="s">
        <v>69</v>
      </c>
      <c r="B2661" s="9" t="s">
        <v>70</v>
      </c>
      <c r="C2661" s="9" t="s">
        <v>4398</v>
      </c>
      <c r="D2661" s="9" t="s">
        <v>2641</v>
      </c>
      <c r="E2661" s="10" t="s">
        <v>45</v>
      </c>
      <c r="F2661" s="9" t="s">
        <v>73</v>
      </c>
      <c r="G2661" s="9" t="s">
        <v>74</v>
      </c>
      <c r="H2661" s="9" t="s">
        <v>34</v>
      </c>
      <c r="I2661" s="9" t="s">
        <v>75</v>
      </c>
      <c r="J2661" s="9" t="s">
        <v>34</v>
      </c>
      <c r="K2661" s="9" t="s">
        <v>40</v>
      </c>
      <c r="L2661" s="1" t="n">
        <v>6.25</v>
      </c>
      <c r="M2661" s="10" t="n">
        <v>7</v>
      </c>
      <c r="N2661" s="1" t="n">
        <v>16.32499995</v>
      </c>
      <c r="O2661" s="1" t="n">
        <v>2.33214285</v>
      </c>
      <c r="P2661" s="10" t="n">
        <v>71</v>
      </c>
      <c r="Q2661" s="11" t="n">
        <v>9.85915492957746</v>
      </c>
      <c r="R2661" s="12" t="n">
        <v>1.20915492957746</v>
      </c>
      <c r="S2661" s="11" t="n">
        <v>0</v>
      </c>
      <c r="T2661" s="1" t="n">
        <v>0</v>
      </c>
      <c r="U2661" s="1" t="n">
        <v>0</v>
      </c>
      <c r="V2661" s="1" t="n">
        <f aca="false">N2661</f>
        <v>16.32499995</v>
      </c>
      <c r="W2661" s="1" t="n">
        <f aca="false">U2661-V2661</f>
        <v>-16.32499995</v>
      </c>
      <c r="X2661" s="13" t="n">
        <f aca="false">IF(V2661=0,0,(U2661-V2661)/V2661)</f>
        <v>-1</v>
      </c>
      <c r="Y2661" s="10" t="n">
        <v>0</v>
      </c>
      <c r="Z2661" s="1" t="str">
        <f aca="false">IF(Y2661=0,"NA",U2661/Y2661)</f>
        <v>NA</v>
      </c>
      <c r="AA2661" s="14" t="n">
        <f aca="false">(Q2661/100*S2661/100)</f>
        <v>0</v>
      </c>
    </row>
    <row r="2662" customFormat="false" ht="12.75" hidden="false" customHeight="false" outlineLevel="0" collapsed="false">
      <c r="A2662" s="9" t="s">
        <v>69</v>
      </c>
      <c r="B2662" s="9" t="s">
        <v>70</v>
      </c>
      <c r="C2662" s="9" t="s">
        <v>4399</v>
      </c>
      <c r="D2662" s="9" t="s">
        <v>255</v>
      </c>
      <c r="E2662" s="10" t="s">
        <v>45</v>
      </c>
      <c r="F2662" s="9" t="s">
        <v>218</v>
      </c>
      <c r="G2662" s="9" t="s">
        <v>2745</v>
      </c>
      <c r="H2662" s="9" t="s">
        <v>34</v>
      </c>
      <c r="I2662" s="9" t="s">
        <v>75</v>
      </c>
      <c r="J2662" s="9" t="s">
        <v>34</v>
      </c>
      <c r="K2662" s="9" t="s">
        <v>59</v>
      </c>
      <c r="L2662" s="1" t="n">
        <v>6.25</v>
      </c>
      <c r="M2662" s="10" t="n">
        <v>10</v>
      </c>
      <c r="N2662" s="1" t="n">
        <v>16.3375</v>
      </c>
      <c r="O2662" s="1" t="n">
        <v>1.63375</v>
      </c>
      <c r="P2662" s="10" t="n">
        <v>455</v>
      </c>
      <c r="Q2662" s="11" t="n">
        <v>2.1978021978022</v>
      </c>
      <c r="R2662" s="12" t="n">
        <v>1.56857142857143</v>
      </c>
      <c r="S2662" s="11" t="n">
        <v>0</v>
      </c>
      <c r="T2662" s="1" t="n">
        <v>0</v>
      </c>
      <c r="U2662" s="1" t="n">
        <v>0</v>
      </c>
      <c r="V2662" s="1" t="n">
        <f aca="false">N2662</f>
        <v>16.3375</v>
      </c>
      <c r="W2662" s="1" t="n">
        <f aca="false">U2662-V2662</f>
        <v>-16.3375</v>
      </c>
      <c r="X2662" s="13" t="n">
        <f aca="false">IF(V2662=0,0,(U2662-V2662)/V2662)</f>
        <v>-1</v>
      </c>
      <c r="Y2662" s="10" t="n">
        <v>0</v>
      </c>
      <c r="Z2662" s="1" t="str">
        <f aca="false">IF(Y2662=0,"NA",U2662/Y2662)</f>
        <v>NA</v>
      </c>
      <c r="AA2662" s="14" t="n">
        <f aca="false">(Q2662/100*S2662/100)</f>
        <v>0</v>
      </c>
    </row>
    <row r="2663" customFormat="false" ht="12.75" hidden="false" customHeight="false" outlineLevel="0" collapsed="false">
      <c r="A2663" s="9" t="s">
        <v>69</v>
      </c>
      <c r="B2663" s="9" t="s">
        <v>70</v>
      </c>
      <c r="C2663" s="9" t="s">
        <v>4400</v>
      </c>
      <c r="D2663" s="9" t="s">
        <v>4401</v>
      </c>
      <c r="E2663" s="10" t="s">
        <v>45</v>
      </c>
      <c r="F2663" s="9" t="s">
        <v>170</v>
      </c>
      <c r="G2663" s="9" t="s">
        <v>2869</v>
      </c>
      <c r="H2663" s="9" t="s">
        <v>34</v>
      </c>
      <c r="I2663" s="9" t="s">
        <v>75</v>
      </c>
      <c r="J2663" s="9" t="s">
        <v>34</v>
      </c>
      <c r="K2663" s="9" t="s">
        <v>40</v>
      </c>
      <c r="L2663" s="1" t="n">
        <v>6.25</v>
      </c>
      <c r="M2663" s="10" t="n">
        <v>6</v>
      </c>
      <c r="N2663" s="1" t="n">
        <v>16.35</v>
      </c>
      <c r="O2663" s="1" t="n">
        <v>2.725</v>
      </c>
      <c r="P2663" s="10" t="n">
        <v>239</v>
      </c>
      <c r="Q2663" s="11" t="n">
        <v>2.51046025104602</v>
      </c>
      <c r="R2663" s="12" t="n">
        <v>2.01715481171548</v>
      </c>
      <c r="S2663" s="11" t="n">
        <v>0</v>
      </c>
      <c r="T2663" s="1" t="n">
        <v>0</v>
      </c>
      <c r="U2663" s="1" t="n">
        <v>0</v>
      </c>
      <c r="V2663" s="1" t="n">
        <f aca="false">N2663</f>
        <v>16.35</v>
      </c>
      <c r="W2663" s="1" t="n">
        <f aca="false">U2663-V2663</f>
        <v>-16.35</v>
      </c>
      <c r="X2663" s="13" t="n">
        <f aca="false">IF(V2663=0,0,(U2663-V2663)/V2663)</f>
        <v>-1</v>
      </c>
      <c r="Y2663" s="10" t="n">
        <v>0</v>
      </c>
      <c r="Z2663" s="1" t="str">
        <f aca="false">IF(Y2663=0,"NA",U2663/Y2663)</f>
        <v>NA</v>
      </c>
      <c r="AA2663" s="14" t="n">
        <f aca="false">(Q2663/100*S2663/100)</f>
        <v>0</v>
      </c>
    </row>
    <row r="2664" customFormat="false" ht="12.75" hidden="false" customHeight="false" outlineLevel="0" collapsed="false">
      <c r="A2664" s="9" t="s">
        <v>69</v>
      </c>
      <c r="B2664" s="9" t="s">
        <v>70</v>
      </c>
      <c r="C2664" s="9" t="s">
        <v>4402</v>
      </c>
      <c r="D2664" s="9" t="s">
        <v>130</v>
      </c>
      <c r="E2664" s="10" t="s">
        <v>45</v>
      </c>
      <c r="F2664" s="9" t="s">
        <v>259</v>
      </c>
      <c r="G2664" s="9" t="s">
        <v>299</v>
      </c>
      <c r="H2664" s="9" t="s">
        <v>34</v>
      </c>
      <c r="I2664" s="9" t="s">
        <v>75</v>
      </c>
      <c r="J2664" s="9" t="s">
        <v>34</v>
      </c>
      <c r="K2664" s="9" t="s">
        <v>40</v>
      </c>
      <c r="L2664" s="1" t="n">
        <v>6.25</v>
      </c>
      <c r="M2664" s="10" t="n">
        <v>5</v>
      </c>
      <c r="N2664" s="1" t="n">
        <v>16.5375</v>
      </c>
      <c r="O2664" s="1" t="n">
        <v>3.3075</v>
      </c>
      <c r="P2664" s="10" t="n">
        <v>33</v>
      </c>
      <c r="Q2664" s="11" t="n">
        <v>15.1515151515152</v>
      </c>
      <c r="R2664" s="12" t="n">
        <v>1.90757575757576</v>
      </c>
      <c r="S2664" s="11" t="n">
        <v>0</v>
      </c>
      <c r="T2664" s="1" t="n">
        <v>0</v>
      </c>
      <c r="U2664" s="1" t="n">
        <v>0</v>
      </c>
      <c r="V2664" s="1" t="n">
        <f aca="false">N2664</f>
        <v>16.5375</v>
      </c>
      <c r="W2664" s="1" t="n">
        <f aca="false">U2664-V2664</f>
        <v>-16.5375</v>
      </c>
      <c r="X2664" s="13" t="n">
        <f aca="false">IF(V2664=0,0,(U2664-V2664)/V2664)</f>
        <v>-1</v>
      </c>
      <c r="Y2664" s="10" t="n">
        <v>0</v>
      </c>
      <c r="Z2664" s="1" t="str">
        <f aca="false">IF(Y2664=0,"NA",U2664/Y2664)</f>
        <v>NA</v>
      </c>
      <c r="AA2664" s="14" t="n">
        <f aca="false">(Q2664/100*S2664/100)</f>
        <v>0</v>
      </c>
    </row>
    <row r="2665" customFormat="false" ht="12.75" hidden="false" customHeight="false" outlineLevel="0" collapsed="false">
      <c r="A2665" s="9" t="s">
        <v>69</v>
      </c>
      <c r="B2665" s="9" t="s">
        <v>70</v>
      </c>
      <c r="C2665" s="9" t="s">
        <v>4403</v>
      </c>
      <c r="D2665" s="9" t="s">
        <v>2501</v>
      </c>
      <c r="E2665" s="10" t="s">
        <v>45</v>
      </c>
      <c r="F2665" s="9" t="s">
        <v>135</v>
      </c>
      <c r="G2665" s="9" t="s">
        <v>2860</v>
      </c>
      <c r="H2665" s="9" t="s">
        <v>34</v>
      </c>
      <c r="I2665" s="9" t="s">
        <v>75</v>
      </c>
      <c r="J2665" s="9" t="s">
        <v>34</v>
      </c>
      <c r="K2665" s="9" t="s">
        <v>40</v>
      </c>
      <c r="L2665" s="1" t="n">
        <v>6.25</v>
      </c>
      <c r="M2665" s="10" t="n">
        <v>5</v>
      </c>
      <c r="N2665" s="1" t="n">
        <v>16.5375</v>
      </c>
      <c r="O2665" s="1" t="n">
        <v>3.3075</v>
      </c>
      <c r="P2665" s="10" t="n">
        <v>17</v>
      </c>
      <c r="Q2665" s="11" t="n">
        <v>29.4117647058824</v>
      </c>
      <c r="R2665" s="12" t="n">
        <v>1.76470588235294</v>
      </c>
      <c r="S2665" s="11" t="n">
        <v>0</v>
      </c>
      <c r="T2665" s="1" t="n">
        <v>0</v>
      </c>
      <c r="U2665" s="1" t="n">
        <v>0</v>
      </c>
      <c r="V2665" s="1" t="n">
        <f aca="false">N2665</f>
        <v>16.5375</v>
      </c>
      <c r="W2665" s="1" t="n">
        <f aca="false">U2665-V2665</f>
        <v>-16.5375</v>
      </c>
      <c r="X2665" s="13" t="n">
        <f aca="false">IF(V2665=0,0,(U2665-V2665)/V2665)</f>
        <v>-1</v>
      </c>
      <c r="Y2665" s="10" t="n">
        <v>0</v>
      </c>
      <c r="Z2665" s="1" t="str">
        <f aca="false">IF(Y2665=0,"NA",U2665/Y2665)</f>
        <v>NA</v>
      </c>
      <c r="AA2665" s="14" t="n">
        <f aca="false">(Q2665/100*S2665/100)</f>
        <v>0</v>
      </c>
    </row>
    <row r="2666" customFormat="false" ht="12.75" hidden="false" customHeight="false" outlineLevel="0" collapsed="false">
      <c r="A2666" s="9" t="s">
        <v>69</v>
      </c>
      <c r="B2666" s="9" t="s">
        <v>70</v>
      </c>
      <c r="C2666" s="9" t="s">
        <v>4404</v>
      </c>
      <c r="D2666" s="9" t="s">
        <v>1855</v>
      </c>
      <c r="E2666" s="10" t="s">
        <v>45</v>
      </c>
      <c r="F2666" s="9" t="s">
        <v>170</v>
      </c>
      <c r="G2666" s="9" t="s">
        <v>2837</v>
      </c>
      <c r="H2666" s="9" t="s">
        <v>1853</v>
      </c>
      <c r="I2666" s="9" t="s">
        <v>75</v>
      </c>
      <c r="J2666" s="9" t="s">
        <v>34</v>
      </c>
      <c r="K2666" s="9" t="s">
        <v>40</v>
      </c>
      <c r="L2666" s="1" t="n">
        <v>6.25</v>
      </c>
      <c r="M2666" s="10" t="n">
        <v>5</v>
      </c>
      <c r="N2666" s="1" t="n">
        <v>16.55</v>
      </c>
      <c r="O2666" s="1" t="n">
        <v>3.31</v>
      </c>
      <c r="P2666" s="10" t="n">
        <v>36</v>
      </c>
      <c r="Q2666" s="11" t="n">
        <v>13.8888888888889</v>
      </c>
      <c r="R2666" s="12" t="n">
        <v>1.43888888888889</v>
      </c>
      <c r="S2666" s="11" t="n">
        <v>0</v>
      </c>
      <c r="T2666" s="1" t="n">
        <v>0</v>
      </c>
      <c r="U2666" s="1" t="n">
        <v>0</v>
      </c>
      <c r="V2666" s="1" t="n">
        <f aca="false">N2666</f>
        <v>16.55</v>
      </c>
      <c r="W2666" s="1" t="n">
        <f aca="false">U2666-V2666</f>
        <v>-16.55</v>
      </c>
      <c r="X2666" s="13" t="n">
        <f aca="false">IF(V2666=0,0,(U2666-V2666)/V2666)</f>
        <v>-1</v>
      </c>
      <c r="Y2666" s="10" t="n">
        <v>0</v>
      </c>
      <c r="Z2666" s="1" t="str">
        <f aca="false">IF(Y2666=0,"NA",U2666/Y2666)</f>
        <v>NA</v>
      </c>
      <c r="AA2666" s="14" t="n">
        <f aca="false">(Q2666/100*S2666/100)</f>
        <v>0</v>
      </c>
    </row>
    <row r="2667" customFormat="false" ht="12.75" hidden="false" customHeight="false" outlineLevel="0" collapsed="false">
      <c r="A2667" s="9" t="s">
        <v>69</v>
      </c>
      <c r="B2667" s="9" t="s">
        <v>70</v>
      </c>
      <c r="C2667" s="9" t="s">
        <v>4405</v>
      </c>
      <c r="D2667" s="9" t="s">
        <v>4078</v>
      </c>
      <c r="E2667" s="10" t="s">
        <v>45</v>
      </c>
      <c r="F2667" s="9" t="s">
        <v>38</v>
      </c>
      <c r="G2667" s="9" t="s">
        <v>3265</v>
      </c>
      <c r="H2667" s="9" t="s">
        <v>34</v>
      </c>
      <c r="I2667" s="9" t="s">
        <v>75</v>
      </c>
      <c r="J2667" s="9" t="s">
        <v>34</v>
      </c>
      <c r="K2667" s="9" t="s">
        <v>59</v>
      </c>
      <c r="L2667" s="1" t="n">
        <v>6.25</v>
      </c>
      <c r="M2667" s="10" t="n">
        <v>6</v>
      </c>
      <c r="N2667" s="1" t="n">
        <v>16.58749995</v>
      </c>
      <c r="O2667" s="1" t="n">
        <v>2.764583325</v>
      </c>
      <c r="P2667" s="10" t="n">
        <v>105</v>
      </c>
      <c r="Q2667" s="11" t="n">
        <v>5.71428571428571</v>
      </c>
      <c r="R2667" s="12" t="n">
        <v>2.34447619047619</v>
      </c>
      <c r="S2667" s="11" t="n">
        <v>0</v>
      </c>
      <c r="T2667" s="1" t="n">
        <v>0</v>
      </c>
      <c r="U2667" s="1" t="n">
        <v>0</v>
      </c>
      <c r="V2667" s="1" t="n">
        <f aca="false">N2667</f>
        <v>16.58749995</v>
      </c>
      <c r="W2667" s="1" t="n">
        <f aca="false">U2667-V2667</f>
        <v>-16.58749995</v>
      </c>
      <c r="X2667" s="13" t="n">
        <f aca="false">IF(V2667=0,0,(U2667-V2667)/V2667)</f>
        <v>-1</v>
      </c>
      <c r="Y2667" s="10" t="n">
        <v>0</v>
      </c>
      <c r="Z2667" s="1" t="str">
        <f aca="false">IF(Y2667=0,"NA",U2667/Y2667)</f>
        <v>NA</v>
      </c>
      <c r="AA2667" s="14" t="n">
        <f aca="false">(Q2667/100*S2667/100)</f>
        <v>0</v>
      </c>
    </row>
    <row r="2668" customFormat="false" ht="12.75" hidden="false" customHeight="false" outlineLevel="0" collapsed="false">
      <c r="A2668" s="9" t="s">
        <v>69</v>
      </c>
      <c r="B2668" s="9" t="s">
        <v>70</v>
      </c>
      <c r="C2668" s="9" t="s">
        <v>4406</v>
      </c>
      <c r="D2668" s="9" t="s">
        <v>1871</v>
      </c>
      <c r="E2668" s="10" t="s">
        <v>45</v>
      </c>
      <c r="F2668" s="9" t="s">
        <v>32</v>
      </c>
      <c r="G2668" s="9" t="s">
        <v>479</v>
      </c>
      <c r="H2668" s="9" t="s">
        <v>34</v>
      </c>
      <c r="I2668" s="9" t="s">
        <v>75</v>
      </c>
      <c r="J2668" s="9" t="s">
        <v>34</v>
      </c>
      <c r="K2668" s="9" t="s">
        <v>40</v>
      </c>
      <c r="L2668" s="1" t="n">
        <v>6.25</v>
      </c>
      <c r="M2668" s="10" t="n">
        <v>20</v>
      </c>
      <c r="N2668" s="1" t="n">
        <v>16.6</v>
      </c>
      <c r="O2668" s="1" t="n">
        <v>0.83</v>
      </c>
      <c r="P2668" s="10" t="n">
        <v>554</v>
      </c>
      <c r="Q2668" s="11" t="n">
        <v>3.6101083032491</v>
      </c>
      <c r="R2668" s="12" t="n">
        <v>5.30018050541516</v>
      </c>
      <c r="S2668" s="11" t="n">
        <v>0</v>
      </c>
      <c r="T2668" s="1" t="n">
        <v>0</v>
      </c>
      <c r="U2668" s="1" t="n">
        <v>0</v>
      </c>
      <c r="V2668" s="1" t="n">
        <f aca="false">N2668</f>
        <v>16.6</v>
      </c>
      <c r="W2668" s="1" t="n">
        <f aca="false">U2668-V2668</f>
        <v>-16.6</v>
      </c>
      <c r="X2668" s="13" t="n">
        <f aca="false">IF(V2668=0,0,(U2668-V2668)/V2668)</f>
        <v>-1</v>
      </c>
      <c r="Y2668" s="10" t="n">
        <v>0</v>
      </c>
      <c r="Z2668" s="1" t="str">
        <f aca="false">IF(Y2668=0,"NA",U2668/Y2668)</f>
        <v>NA</v>
      </c>
      <c r="AA2668" s="14" t="n">
        <f aca="false">(Q2668/100*S2668/100)</f>
        <v>0</v>
      </c>
    </row>
    <row r="2669" customFormat="false" ht="12.75" hidden="false" customHeight="false" outlineLevel="0" collapsed="false">
      <c r="A2669" s="9" t="s">
        <v>69</v>
      </c>
      <c r="B2669" s="9" t="s">
        <v>70</v>
      </c>
      <c r="C2669" s="9" t="s">
        <v>4407</v>
      </c>
      <c r="D2669" s="9" t="s">
        <v>4390</v>
      </c>
      <c r="E2669" s="10" t="s">
        <v>45</v>
      </c>
      <c r="F2669" s="9" t="s">
        <v>131</v>
      </c>
      <c r="G2669" s="9" t="s">
        <v>3021</v>
      </c>
      <c r="H2669" s="9" t="s">
        <v>34</v>
      </c>
      <c r="I2669" s="9" t="s">
        <v>75</v>
      </c>
      <c r="J2669" s="9" t="s">
        <v>34</v>
      </c>
      <c r="K2669" s="9" t="s">
        <v>59</v>
      </c>
      <c r="L2669" s="1" t="n">
        <v>6.25</v>
      </c>
      <c r="M2669" s="10" t="n">
        <v>5</v>
      </c>
      <c r="N2669" s="1" t="n">
        <v>16.625</v>
      </c>
      <c r="O2669" s="1" t="n">
        <v>3.325</v>
      </c>
      <c r="P2669" s="10" t="n">
        <v>449</v>
      </c>
      <c r="Q2669" s="11" t="n">
        <v>1.11358574610245</v>
      </c>
      <c r="R2669" s="12" t="n">
        <v>4.7358574610245</v>
      </c>
      <c r="S2669" s="11" t="n">
        <v>0</v>
      </c>
      <c r="T2669" s="1" t="n">
        <v>0</v>
      </c>
      <c r="U2669" s="1" t="n">
        <v>0</v>
      </c>
      <c r="V2669" s="1" t="n">
        <f aca="false">N2669</f>
        <v>16.625</v>
      </c>
      <c r="W2669" s="1" t="n">
        <f aca="false">U2669-V2669</f>
        <v>-16.625</v>
      </c>
      <c r="X2669" s="13" t="n">
        <f aca="false">IF(V2669=0,0,(U2669-V2669)/V2669)</f>
        <v>-1</v>
      </c>
      <c r="Y2669" s="10" t="n">
        <v>0</v>
      </c>
      <c r="Z2669" s="1" t="str">
        <f aca="false">IF(Y2669=0,"NA",U2669/Y2669)</f>
        <v>NA</v>
      </c>
      <c r="AA2669" s="14" t="n">
        <f aca="false">(Q2669/100*S2669/100)</f>
        <v>0</v>
      </c>
    </row>
    <row r="2670" customFormat="false" ht="12.75" hidden="false" customHeight="false" outlineLevel="0" collapsed="false">
      <c r="A2670" s="9" t="s">
        <v>69</v>
      </c>
      <c r="B2670" s="9" t="s">
        <v>70</v>
      </c>
      <c r="C2670" s="9" t="s">
        <v>4408</v>
      </c>
      <c r="D2670" s="9" t="s">
        <v>2264</v>
      </c>
      <c r="E2670" s="10" t="s">
        <v>45</v>
      </c>
      <c r="F2670" s="9" t="s">
        <v>170</v>
      </c>
      <c r="G2670" s="9" t="s">
        <v>3129</v>
      </c>
      <c r="H2670" s="9" t="s">
        <v>720</v>
      </c>
      <c r="I2670" s="9" t="s">
        <v>75</v>
      </c>
      <c r="J2670" s="9" t="s">
        <v>34</v>
      </c>
      <c r="K2670" s="9" t="s">
        <v>40</v>
      </c>
      <c r="L2670" s="1" t="n">
        <v>6.25</v>
      </c>
      <c r="M2670" s="10" t="n">
        <v>8</v>
      </c>
      <c r="N2670" s="1" t="n">
        <v>16.6875</v>
      </c>
      <c r="O2670" s="1" t="n">
        <v>2.0859375</v>
      </c>
      <c r="P2670" s="10" t="n">
        <v>322</v>
      </c>
      <c r="Q2670" s="11" t="n">
        <v>2.48447204968944</v>
      </c>
      <c r="R2670" s="12" t="n">
        <v>1.32950310559006</v>
      </c>
      <c r="S2670" s="11" t="n">
        <v>0</v>
      </c>
      <c r="T2670" s="1" t="n">
        <v>0</v>
      </c>
      <c r="U2670" s="1" t="n">
        <v>0</v>
      </c>
      <c r="V2670" s="1" t="n">
        <f aca="false">N2670</f>
        <v>16.6875</v>
      </c>
      <c r="W2670" s="1" t="n">
        <f aca="false">U2670-V2670</f>
        <v>-16.6875</v>
      </c>
      <c r="X2670" s="13" t="n">
        <f aca="false">IF(V2670=0,0,(U2670-V2670)/V2670)</f>
        <v>-1</v>
      </c>
      <c r="Y2670" s="10" t="n">
        <v>0</v>
      </c>
      <c r="Z2670" s="1" t="str">
        <f aca="false">IF(Y2670=0,"NA",U2670/Y2670)</f>
        <v>NA</v>
      </c>
      <c r="AA2670" s="14" t="n">
        <f aca="false">(Q2670/100*S2670/100)</f>
        <v>0</v>
      </c>
    </row>
    <row r="2671" customFormat="false" ht="12.75" hidden="false" customHeight="false" outlineLevel="0" collapsed="false">
      <c r="A2671" s="9" t="s">
        <v>69</v>
      </c>
      <c r="B2671" s="9" t="s">
        <v>70</v>
      </c>
      <c r="C2671" s="9" t="s">
        <v>4409</v>
      </c>
      <c r="D2671" s="9" t="s">
        <v>438</v>
      </c>
      <c r="E2671" s="10" t="s">
        <v>45</v>
      </c>
      <c r="F2671" s="9" t="s">
        <v>73</v>
      </c>
      <c r="G2671" s="9" t="s">
        <v>74</v>
      </c>
      <c r="H2671" s="9" t="s">
        <v>34</v>
      </c>
      <c r="I2671" s="9" t="s">
        <v>75</v>
      </c>
      <c r="J2671" s="9" t="s">
        <v>34</v>
      </c>
      <c r="K2671" s="9" t="s">
        <v>40</v>
      </c>
      <c r="L2671" s="1" t="n">
        <v>6.25</v>
      </c>
      <c r="M2671" s="10" t="n">
        <v>3</v>
      </c>
      <c r="N2671" s="1" t="n">
        <v>16.6999999875</v>
      </c>
      <c r="O2671" s="1" t="n">
        <v>5.5666666625</v>
      </c>
      <c r="P2671" s="10" t="n">
        <v>129</v>
      </c>
      <c r="Q2671" s="11" t="n">
        <v>2.32558139534884</v>
      </c>
      <c r="R2671" s="12" t="n">
        <v>1.24682170542636</v>
      </c>
      <c r="S2671" s="11" t="n">
        <v>0</v>
      </c>
      <c r="T2671" s="1" t="n">
        <v>0</v>
      </c>
      <c r="U2671" s="1" t="n">
        <v>0</v>
      </c>
      <c r="V2671" s="1" t="n">
        <f aca="false">N2671</f>
        <v>16.6999999875</v>
      </c>
      <c r="W2671" s="1" t="n">
        <f aca="false">U2671-V2671</f>
        <v>-16.6999999875</v>
      </c>
      <c r="X2671" s="13" t="n">
        <f aca="false">IF(V2671=0,0,(U2671-V2671)/V2671)</f>
        <v>-1</v>
      </c>
      <c r="Y2671" s="10" t="n">
        <v>0</v>
      </c>
      <c r="Z2671" s="1" t="str">
        <f aca="false">IF(Y2671=0,"NA",U2671/Y2671)</f>
        <v>NA</v>
      </c>
      <c r="AA2671" s="14" t="n">
        <f aca="false">(Q2671/100*S2671/100)</f>
        <v>0</v>
      </c>
    </row>
    <row r="2672" customFormat="false" ht="12.75" hidden="false" customHeight="false" outlineLevel="0" collapsed="false">
      <c r="A2672" s="9" t="s">
        <v>69</v>
      </c>
      <c r="B2672" s="9" t="s">
        <v>70</v>
      </c>
      <c r="C2672" s="9" t="s">
        <v>4410</v>
      </c>
      <c r="D2672" s="9" t="s">
        <v>3367</v>
      </c>
      <c r="E2672" s="10" t="s">
        <v>45</v>
      </c>
      <c r="F2672" s="9" t="s">
        <v>131</v>
      </c>
      <c r="G2672" s="9" t="s">
        <v>3021</v>
      </c>
      <c r="H2672" s="9" t="s">
        <v>34</v>
      </c>
      <c r="I2672" s="9" t="s">
        <v>75</v>
      </c>
      <c r="J2672" s="9" t="s">
        <v>34</v>
      </c>
      <c r="K2672" s="9" t="s">
        <v>59</v>
      </c>
      <c r="L2672" s="1" t="n">
        <v>6.25</v>
      </c>
      <c r="M2672" s="10" t="n">
        <v>5</v>
      </c>
      <c r="N2672" s="1" t="n">
        <v>16.8625</v>
      </c>
      <c r="O2672" s="1" t="n">
        <v>3.3725</v>
      </c>
      <c r="P2672" s="10" t="n">
        <v>64</v>
      </c>
      <c r="Q2672" s="11" t="n">
        <v>7.8125</v>
      </c>
      <c r="R2672" s="12" t="n">
        <v>3.378125</v>
      </c>
      <c r="S2672" s="11" t="n">
        <v>0</v>
      </c>
      <c r="T2672" s="1" t="n">
        <v>0</v>
      </c>
      <c r="U2672" s="1" t="n">
        <v>0</v>
      </c>
      <c r="V2672" s="1" t="n">
        <f aca="false">N2672</f>
        <v>16.8625</v>
      </c>
      <c r="W2672" s="1" t="n">
        <f aca="false">U2672-V2672</f>
        <v>-16.8625</v>
      </c>
      <c r="X2672" s="13" t="n">
        <f aca="false">IF(V2672=0,0,(U2672-V2672)/V2672)</f>
        <v>-1</v>
      </c>
      <c r="Y2672" s="10" t="n">
        <v>0</v>
      </c>
      <c r="Z2672" s="1" t="str">
        <f aca="false">IF(Y2672=0,"NA",U2672/Y2672)</f>
        <v>NA</v>
      </c>
      <c r="AA2672" s="14" t="n">
        <f aca="false">(Q2672/100*S2672/100)</f>
        <v>0</v>
      </c>
    </row>
    <row r="2673" customFormat="false" ht="12.75" hidden="false" customHeight="false" outlineLevel="0" collapsed="false">
      <c r="A2673" s="9" t="s">
        <v>69</v>
      </c>
      <c r="B2673" s="9" t="s">
        <v>70</v>
      </c>
      <c r="C2673" s="9" t="s">
        <v>4411</v>
      </c>
      <c r="D2673" s="9" t="s">
        <v>2974</v>
      </c>
      <c r="E2673" s="10" t="s">
        <v>45</v>
      </c>
      <c r="F2673" s="9" t="s">
        <v>135</v>
      </c>
      <c r="G2673" s="9" t="s">
        <v>136</v>
      </c>
      <c r="H2673" s="9" t="s">
        <v>34</v>
      </c>
      <c r="I2673" s="9" t="s">
        <v>75</v>
      </c>
      <c r="J2673" s="9" t="s">
        <v>34</v>
      </c>
      <c r="K2673" s="9" t="s">
        <v>40</v>
      </c>
      <c r="L2673" s="1" t="n">
        <v>6.25</v>
      </c>
      <c r="M2673" s="10" t="n">
        <v>5</v>
      </c>
      <c r="N2673" s="1" t="n">
        <v>16.875</v>
      </c>
      <c r="O2673" s="1" t="n">
        <v>3.375</v>
      </c>
      <c r="P2673" s="10" t="n">
        <v>21</v>
      </c>
      <c r="Q2673" s="11" t="n">
        <v>23.8095238095238</v>
      </c>
      <c r="R2673" s="12" t="n">
        <v>1.61904761904762</v>
      </c>
      <c r="S2673" s="11" t="n">
        <v>0</v>
      </c>
      <c r="T2673" s="1" t="n">
        <v>0</v>
      </c>
      <c r="U2673" s="1" t="n">
        <v>0</v>
      </c>
      <c r="V2673" s="1" t="n">
        <f aca="false">N2673</f>
        <v>16.875</v>
      </c>
      <c r="W2673" s="1" t="n">
        <f aca="false">U2673-V2673</f>
        <v>-16.875</v>
      </c>
      <c r="X2673" s="13" t="n">
        <f aca="false">IF(V2673=0,0,(U2673-V2673)/V2673)</f>
        <v>-1</v>
      </c>
      <c r="Y2673" s="10" t="n">
        <v>0</v>
      </c>
      <c r="Z2673" s="1" t="str">
        <f aca="false">IF(Y2673=0,"NA",U2673/Y2673)</f>
        <v>NA</v>
      </c>
      <c r="AA2673" s="14" t="n">
        <f aca="false">(Q2673/100*S2673/100)</f>
        <v>0</v>
      </c>
    </row>
    <row r="2674" customFormat="false" ht="12.75" hidden="false" customHeight="false" outlineLevel="0" collapsed="false">
      <c r="A2674" s="9" t="s">
        <v>69</v>
      </c>
      <c r="B2674" s="9" t="s">
        <v>70</v>
      </c>
      <c r="C2674" s="9" t="s">
        <v>4412</v>
      </c>
      <c r="D2674" s="9" t="s">
        <v>782</v>
      </c>
      <c r="E2674" s="10" t="s">
        <v>45</v>
      </c>
      <c r="F2674" s="9" t="s">
        <v>191</v>
      </c>
      <c r="G2674" s="9" t="s">
        <v>3144</v>
      </c>
      <c r="H2674" s="9" t="s">
        <v>34</v>
      </c>
      <c r="I2674" s="9" t="s">
        <v>75</v>
      </c>
      <c r="J2674" s="9" t="s">
        <v>34</v>
      </c>
      <c r="K2674" s="9" t="s">
        <v>40</v>
      </c>
      <c r="L2674" s="1" t="n">
        <v>6.25</v>
      </c>
      <c r="M2674" s="10" t="n">
        <v>5</v>
      </c>
      <c r="N2674" s="1" t="n">
        <v>16.925</v>
      </c>
      <c r="O2674" s="1" t="n">
        <v>3.385</v>
      </c>
      <c r="P2674" s="10" t="n">
        <v>42</v>
      </c>
      <c r="Q2674" s="11" t="n">
        <v>11.9047619047619</v>
      </c>
      <c r="R2674" s="12" t="n">
        <v>1.06928571428571</v>
      </c>
      <c r="S2674" s="11" t="n">
        <v>0</v>
      </c>
      <c r="T2674" s="1" t="n">
        <v>0</v>
      </c>
      <c r="U2674" s="1" t="n">
        <v>0</v>
      </c>
      <c r="V2674" s="1" t="n">
        <f aca="false">N2674</f>
        <v>16.925</v>
      </c>
      <c r="W2674" s="1" t="n">
        <f aca="false">U2674-V2674</f>
        <v>-16.925</v>
      </c>
      <c r="X2674" s="13" t="n">
        <f aca="false">IF(V2674=0,0,(U2674-V2674)/V2674)</f>
        <v>-1</v>
      </c>
      <c r="Y2674" s="10" t="n">
        <v>0</v>
      </c>
      <c r="Z2674" s="1" t="str">
        <f aca="false">IF(Y2674=0,"NA",U2674/Y2674)</f>
        <v>NA</v>
      </c>
      <c r="AA2674" s="14" t="n">
        <f aca="false">(Q2674/100*S2674/100)</f>
        <v>0</v>
      </c>
    </row>
    <row r="2675" customFormat="false" ht="12.75" hidden="false" customHeight="false" outlineLevel="0" collapsed="false">
      <c r="A2675" s="9" t="s">
        <v>69</v>
      </c>
      <c r="B2675" s="9" t="s">
        <v>70</v>
      </c>
      <c r="C2675" s="9" t="s">
        <v>4413</v>
      </c>
      <c r="D2675" s="9" t="s">
        <v>2427</v>
      </c>
      <c r="E2675" s="10" t="s">
        <v>45</v>
      </c>
      <c r="F2675" s="9" t="s">
        <v>32</v>
      </c>
      <c r="G2675" s="9" t="s">
        <v>682</v>
      </c>
      <c r="H2675" s="9" t="s">
        <v>34</v>
      </c>
      <c r="I2675" s="9" t="s">
        <v>75</v>
      </c>
      <c r="J2675" s="9" t="s">
        <v>34</v>
      </c>
      <c r="K2675" s="9" t="s">
        <v>59</v>
      </c>
      <c r="L2675" s="1" t="n">
        <v>6.25</v>
      </c>
      <c r="M2675" s="10" t="n">
        <v>19</v>
      </c>
      <c r="N2675" s="1" t="n">
        <v>17.0499998375</v>
      </c>
      <c r="O2675" s="1" t="n">
        <v>0.8973684125</v>
      </c>
      <c r="P2675" s="10" t="n">
        <v>436</v>
      </c>
      <c r="Q2675" s="11" t="n">
        <v>4.35779816513761</v>
      </c>
      <c r="R2675" s="12" t="n">
        <v>5.13876146788991</v>
      </c>
      <c r="S2675" s="11" t="n">
        <v>0</v>
      </c>
      <c r="T2675" s="1" t="n">
        <v>0</v>
      </c>
      <c r="U2675" s="1" t="n">
        <v>0</v>
      </c>
      <c r="V2675" s="1" t="n">
        <f aca="false">N2675</f>
        <v>17.0499998375</v>
      </c>
      <c r="W2675" s="1" t="n">
        <f aca="false">U2675-V2675</f>
        <v>-17.0499998375</v>
      </c>
      <c r="X2675" s="13" t="n">
        <f aca="false">IF(V2675=0,0,(U2675-V2675)/V2675)</f>
        <v>-1</v>
      </c>
      <c r="Y2675" s="10" t="n">
        <v>0</v>
      </c>
      <c r="Z2675" s="1" t="str">
        <f aca="false">IF(Y2675=0,"NA",U2675/Y2675)</f>
        <v>NA</v>
      </c>
      <c r="AA2675" s="14" t="n">
        <f aca="false">(Q2675/100*S2675/100)</f>
        <v>0</v>
      </c>
    </row>
    <row r="2676" customFormat="false" ht="12.75" hidden="false" customHeight="false" outlineLevel="0" collapsed="false">
      <c r="A2676" s="9" t="s">
        <v>69</v>
      </c>
      <c r="B2676" s="9" t="s">
        <v>70</v>
      </c>
      <c r="C2676" s="9" t="s">
        <v>4414</v>
      </c>
      <c r="D2676" s="9" t="s">
        <v>3491</v>
      </c>
      <c r="E2676" s="10" t="s">
        <v>45</v>
      </c>
      <c r="F2676" s="9" t="s">
        <v>135</v>
      </c>
      <c r="G2676" s="9" t="s">
        <v>2860</v>
      </c>
      <c r="H2676" s="9" t="s">
        <v>34</v>
      </c>
      <c r="I2676" s="9" t="s">
        <v>75</v>
      </c>
      <c r="J2676" s="9" t="s">
        <v>34</v>
      </c>
      <c r="K2676" s="9" t="s">
        <v>40</v>
      </c>
      <c r="L2676" s="1" t="n">
        <v>6.25</v>
      </c>
      <c r="M2676" s="10" t="n">
        <v>3</v>
      </c>
      <c r="N2676" s="1" t="n">
        <v>17.0625</v>
      </c>
      <c r="O2676" s="1" t="n">
        <v>5.6875</v>
      </c>
      <c r="P2676" s="10" t="n">
        <v>9</v>
      </c>
      <c r="Q2676" s="11" t="n">
        <v>33.3333333333333</v>
      </c>
      <c r="R2676" s="12" t="n">
        <v>1</v>
      </c>
      <c r="S2676" s="11" t="n">
        <v>0</v>
      </c>
      <c r="T2676" s="1" t="n">
        <v>0</v>
      </c>
      <c r="U2676" s="1" t="n">
        <v>0</v>
      </c>
      <c r="V2676" s="1" t="n">
        <f aca="false">N2676</f>
        <v>17.0625</v>
      </c>
      <c r="W2676" s="1" t="n">
        <f aca="false">U2676-V2676</f>
        <v>-17.0625</v>
      </c>
      <c r="X2676" s="13" t="n">
        <f aca="false">IF(V2676=0,0,(U2676-V2676)/V2676)</f>
        <v>-1</v>
      </c>
      <c r="Y2676" s="10" t="n">
        <v>0</v>
      </c>
      <c r="Z2676" s="1" t="str">
        <f aca="false">IF(Y2676=0,"NA",U2676/Y2676)</f>
        <v>NA</v>
      </c>
      <c r="AA2676" s="14" t="n">
        <f aca="false">(Q2676/100*S2676/100)</f>
        <v>0</v>
      </c>
    </row>
    <row r="2677" customFormat="false" ht="12.75" hidden="false" customHeight="false" outlineLevel="0" collapsed="false">
      <c r="A2677" s="9" t="s">
        <v>69</v>
      </c>
      <c r="B2677" s="9" t="s">
        <v>70</v>
      </c>
      <c r="C2677" s="9" t="s">
        <v>4415</v>
      </c>
      <c r="D2677" s="9" t="s">
        <v>3004</v>
      </c>
      <c r="E2677" s="10" t="s">
        <v>45</v>
      </c>
      <c r="F2677" s="9" t="s">
        <v>131</v>
      </c>
      <c r="G2677" s="9" t="s">
        <v>3310</v>
      </c>
      <c r="H2677" s="9" t="s">
        <v>34</v>
      </c>
      <c r="I2677" s="9" t="s">
        <v>75</v>
      </c>
      <c r="J2677" s="9" t="s">
        <v>34</v>
      </c>
      <c r="K2677" s="9" t="s">
        <v>40</v>
      </c>
      <c r="L2677" s="1" t="n">
        <v>6.25</v>
      </c>
      <c r="M2677" s="10" t="n">
        <v>6</v>
      </c>
      <c r="N2677" s="1" t="n">
        <v>17.0625</v>
      </c>
      <c r="O2677" s="1" t="n">
        <v>2.84375</v>
      </c>
      <c r="P2677" s="10" t="n">
        <v>25</v>
      </c>
      <c r="Q2677" s="11" t="n">
        <v>24</v>
      </c>
      <c r="R2677" s="12" t="n">
        <v>1.6688</v>
      </c>
      <c r="S2677" s="11" t="n">
        <v>0</v>
      </c>
      <c r="T2677" s="1" t="n">
        <v>0</v>
      </c>
      <c r="U2677" s="1" t="n">
        <v>0</v>
      </c>
      <c r="V2677" s="1" t="n">
        <f aca="false">N2677</f>
        <v>17.0625</v>
      </c>
      <c r="W2677" s="1" t="n">
        <f aca="false">U2677-V2677</f>
        <v>-17.0625</v>
      </c>
      <c r="X2677" s="13" t="n">
        <f aca="false">IF(V2677=0,0,(U2677-V2677)/V2677)</f>
        <v>-1</v>
      </c>
      <c r="Y2677" s="10" t="n">
        <v>0</v>
      </c>
      <c r="Z2677" s="1" t="str">
        <f aca="false">IF(Y2677=0,"NA",U2677/Y2677)</f>
        <v>NA</v>
      </c>
      <c r="AA2677" s="14" t="n">
        <f aca="false">(Q2677/100*S2677/100)</f>
        <v>0</v>
      </c>
    </row>
    <row r="2678" customFormat="false" ht="12.75" hidden="false" customHeight="false" outlineLevel="0" collapsed="false">
      <c r="A2678" s="9" t="s">
        <v>69</v>
      </c>
      <c r="B2678" s="9" t="s">
        <v>70</v>
      </c>
      <c r="C2678" s="9" t="s">
        <v>4416</v>
      </c>
      <c r="D2678" s="9" t="s">
        <v>687</v>
      </c>
      <c r="E2678" s="10" t="s">
        <v>45</v>
      </c>
      <c r="F2678" s="9" t="s">
        <v>38</v>
      </c>
      <c r="G2678" s="9" t="s">
        <v>3265</v>
      </c>
      <c r="H2678" s="9" t="s">
        <v>34</v>
      </c>
      <c r="I2678" s="9" t="s">
        <v>75</v>
      </c>
      <c r="J2678" s="9" t="s">
        <v>34</v>
      </c>
      <c r="K2678" s="9" t="s">
        <v>59</v>
      </c>
      <c r="L2678" s="1" t="n">
        <v>6.25</v>
      </c>
      <c r="M2678" s="10" t="n">
        <v>6</v>
      </c>
      <c r="N2678" s="1" t="n">
        <v>17.124999975</v>
      </c>
      <c r="O2678" s="1" t="n">
        <v>2.8541666625</v>
      </c>
      <c r="P2678" s="10" t="n">
        <v>16</v>
      </c>
      <c r="Q2678" s="11" t="n">
        <v>37.5</v>
      </c>
      <c r="R2678" s="12" t="n">
        <v>1.4375</v>
      </c>
      <c r="S2678" s="11" t="n">
        <v>0</v>
      </c>
      <c r="T2678" s="1" t="n">
        <v>0</v>
      </c>
      <c r="U2678" s="1" t="n">
        <v>0</v>
      </c>
      <c r="V2678" s="1" t="n">
        <f aca="false">N2678</f>
        <v>17.124999975</v>
      </c>
      <c r="W2678" s="1" t="n">
        <f aca="false">U2678-V2678</f>
        <v>-17.124999975</v>
      </c>
      <c r="X2678" s="13" t="n">
        <f aca="false">IF(V2678=0,0,(U2678-V2678)/V2678)</f>
        <v>-1</v>
      </c>
      <c r="Y2678" s="10" t="n">
        <v>0</v>
      </c>
      <c r="Z2678" s="1" t="str">
        <f aca="false">IF(Y2678=0,"NA",U2678/Y2678)</f>
        <v>NA</v>
      </c>
      <c r="AA2678" s="14" t="n">
        <f aca="false">(Q2678/100*S2678/100)</f>
        <v>0</v>
      </c>
    </row>
    <row r="2679" customFormat="false" ht="12.75" hidden="false" customHeight="false" outlineLevel="0" collapsed="false">
      <c r="A2679" s="9" t="s">
        <v>69</v>
      </c>
      <c r="B2679" s="9" t="s">
        <v>70</v>
      </c>
      <c r="C2679" s="9" t="s">
        <v>4417</v>
      </c>
      <c r="D2679" s="9" t="s">
        <v>2797</v>
      </c>
      <c r="E2679" s="10" t="s">
        <v>45</v>
      </c>
      <c r="F2679" s="9" t="s">
        <v>32</v>
      </c>
      <c r="G2679" s="9" t="s">
        <v>694</v>
      </c>
      <c r="H2679" s="9" t="s">
        <v>34</v>
      </c>
      <c r="I2679" s="9" t="s">
        <v>75</v>
      </c>
      <c r="J2679" s="9" t="s">
        <v>34</v>
      </c>
      <c r="K2679" s="9" t="s">
        <v>40</v>
      </c>
      <c r="L2679" s="1" t="n">
        <v>6.25</v>
      </c>
      <c r="M2679" s="10" t="n">
        <v>12</v>
      </c>
      <c r="N2679" s="1" t="n">
        <v>17.14999995</v>
      </c>
      <c r="O2679" s="1" t="n">
        <v>1.4291666625</v>
      </c>
      <c r="P2679" s="10" t="n">
        <v>600</v>
      </c>
      <c r="Q2679" s="11" t="n">
        <v>2</v>
      </c>
      <c r="R2679" s="12" t="n">
        <v>2.5295</v>
      </c>
      <c r="S2679" s="11" t="n">
        <v>0</v>
      </c>
      <c r="T2679" s="1" t="n">
        <v>0</v>
      </c>
      <c r="U2679" s="1" t="n">
        <v>0</v>
      </c>
      <c r="V2679" s="1" t="n">
        <f aca="false">N2679</f>
        <v>17.14999995</v>
      </c>
      <c r="W2679" s="1" t="n">
        <f aca="false">U2679-V2679</f>
        <v>-17.14999995</v>
      </c>
      <c r="X2679" s="13" t="n">
        <f aca="false">IF(V2679=0,0,(U2679-V2679)/V2679)</f>
        <v>-1</v>
      </c>
      <c r="Y2679" s="10" t="n">
        <v>0</v>
      </c>
      <c r="Z2679" s="1" t="str">
        <f aca="false">IF(Y2679=0,"NA",U2679/Y2679)</f>
        <v>NA</v>
      </c>
      <c r="AA2679" s="14" t="n">
        <f aca="false">(Q2679/100*S2679/100)</f>
        <v>0</v>
      </c>
    </row>
    <row r="2680" customFormat="false" ht="12.75" hidden="false" customHeight="false" outlineLevel="0" collapsed="false">
      <c r="A2680" s="9" t="s">
        <v>69</v>
      </c>
      <c r="B2680" s="9" t="s">
        <v>70</v>
      </c>
      <c r="C2680" s="9" t="s">
        <v>4418</v>
      </c>
      <c r="D2680" s="9" t="s">
        <v>3491</v>
      </c>
      <c r="E2680" s="10" t="s">
        <v>45</v>
      </c>
      <c r="F2680" s="9" t="s">
        <v>32</v>
      </c>
      <c r="G2680" s="9" t="s">
        <v>167</v>
      </c>
      <c r="H2680" s="9" t="s">
        <v>34</v>
      </c>
      <c r="I2680" s="9" t="s">
        <v>75</v>
      </c>
      <c r="J2680" s="9" t="s">
        <v>34</v>
      </c>
      <c r="K2680" s="9" t="s">
        <v>40</v>
      </c>
      <c r="L2680" s="1" t="n">
        <v>6.25</v>
      </c>
      <c r="M2680" s="10" t="n">
        <v>19</v>
      </c>
      <c r="N2680" s="1" t="n">
        <v>17.1624997875</v>
      </c>
      <c r="O2680" s="1" t="n">
        <v>0.9032894625</v>
      </c>
      <c r="P2680" s="10" t="n">
        <v>279</v>
      </c>
      <c r="Q2680" s="11" t="n">
        <v>6.81003584229391</v>
      </c>
      <c r="R2680" s="12" t="n">
        <v>4.39247311827957</v>
      </c>
      <c r="S2680" s="11" t="n">
        <v>0</v>
      </c>
      <c r="T2680" s="1" t="n">
        <v>0</v>
      </c>
      <c r="U2680" s="1" t="n">
        <v>0</v>
      </c>
      <c r="V2680" s="1" t="n">
        <f aca="false">N2680</f>
        <v>17.1624997875</v>
      </c>
      <c r="W2680" s="1" t="n">
        <f aca="false">U2680-V2680</f>
        <v>-17.1624997875</v>
      </c>
      <c r="X2680" s="13" t="n">
        <f aca="false">IF(V2680=0,0,(U2680-V2680)/V2680)</f>
        <v>-1</v>
      </c>
      <c r="Y2680" s="10" t="n">
        <v>0</v>
      </c>
      <c r="Z2680" s="1" t="str">
        <f aca="false">IF(Y2680=0,"NA",U2680/Y2680)</f>
        <v>NA</v>
      </c>
      <c r="AA2680" s="14" t="n">
        <f aca="false">(Q2680/100*S2680/100)</f>
        <v>0</v>
      </c>
    </row>
    <row r="2681" customFormat="false" ht="12.75" hidden="false" customHeight="false" outlineLevel="0" collapsed="false">
      <c r="A2681" s="9" t="s">
        <v>69</v>
      </c>
      <c r="B2681" s="9" t="s">
        <v>70</v>
      </c>
      <c r="C2681" s="9" t="s">
        <v>4419</v>
      </c>
      <c r="D2681" s="9" t="s">
        <v>2832</v>
      </c>
      <c r="E2681" s="10" t="s">
        <v>45</v>
      </c>
      <c r="F2681" s="9" t="s">
        <v>32</v>
      </c>
      <c r="G2681" s="9" t="s">
        <v>694</v>
      </c>
      <c r="H2681" s="9" t="s">
        <v>34</v>
      </c>
      <c r="I2681" s="9" t="s">
        <v>75</v>
      </c>
      <c r="J2681" s="9" t="s">
        <v>34</v>
      </c>
      <c r="K2681" s="9" t="s">
        <v>40</v>
      </c>
      <c r="L2681" s="1" t="n">
        <v>6.25</v>
      </c>
      <c r="M2681" s="10" t="n">
        <v>11</v>
      </c>
      <c r="N2681" s="1" t="n">
        <v>17.212499975</v>
      </c>
      <c r="O2681" s="1" t="n">
        <v>1.564772725</v>
      </c>
      <c r="P2681" s="10" t="n">
        <v>303</v>
      </c>
      <c r="Q2681" s="11" t="n">
        <v>3.63036303630363</v>
      </c>
      <c r="R2681" s="12" t="n">
        <v>5.4013201320132</v>
      </c>
      <c r="S2681" s="11" t="n">
        <v>0</v>
      </c>
      <c r="T2681" s="1" t="n">
        <v>0</v>
      </c>
      <c r="U2681" s="1" t="n">
        <v>0</v>
      </c>
      <c r="V2681" s="1" t="n">
        <f aca="false">N2681</f>
        <v>17.212499975</v>
      </c>
      <c r="W2681" s="1" t="n">
        <f aca="false">U2681-V2681</f>
        <v>-17.212499975</v>
      </c>
      <c r="X2681" s="13" t="n">
        <f aca="false">IF(V2681=0,0,(U2681-V2681)/V2681)</f>
        <v>-1</v>
      </c>
      <c r="Y2681" s="10" t="n">
        <v>0</v>
      </c>
      <c r="Z2681" s="1" t="str">
        <f aca="false">IF(Y2681=0,"NA",U2681/Y2681)</f>
        <v>NA</v>
      </c>
      <c r="AA2681" s="14" t="n">
        <f aca="false">(Q2681/100*S2681/100)</f>
        <v>0</v>
      </c>
    </row>
    <row r="2682" customFormat="false" ht="12.75" hidden="false" customHeight="false" outlineLevel="0" collapsed="false">
      <c r="A2682" s="9" t="s">
        <v>69</v>
      </c>
      <c r="B2682" s="9" t="s">
        <v>70</v>
      </c>
      <c r="C2682" s="9" t="s">
        <v>4420</v>
      </c>
      <c r="D2682" s="9" t="s">
        <v>119</v>
      </c>
      <c r="E2682" s="10" t="s">
        <v>45</v>
      </c>
      <c r="F2682" s="9" t="s">
        <v>123</v>
      </c>
      <c r="G2682" s="9" t="s">
        <v>2736</v>
      </c>
      <c r="H2682" s="9" t="s">
        <v>34</v>
      </c>
      <c r="I2682" s="9" t="s">
        <v>75</v>
      </c>
      <c r="J2682" s="9" t="s">
        <v>34</v>
      </c>
      <c r="K2682" s="9" t="s">
        <v>40</v>
      </c>
      <c r="L2682" s="1" t="n">
        <v>6.25</v>
      </c>
      <c r="M2682" s="10" t="n">
        <v>5</v>
      </c>
      <c r="N2682" s="1" t="n">
        <v>17.275</v>
      </c>
      <c r="O2682" s="1" t="n">
        <v>3.455</v>
      </c>
      <c r="P2682" s="10" t="n">
        <v>535</v>
      </c>
      <c r="Q2682" s="11" t="n">
        <v>0.934579439252336</v>
      </c>
      <c r="R2682" s="12" t="n">
        <v>1.15826168224299</v>
      </c>
      <c r="S2682" s="11" t="n">
        <v>0</v>
      </c>
      <c r="T2682" s="1" t="n">
        <v>0</v>
      </c>
      <c r="U2682" s="1" t="n">
        <v>0</v>
      </c>
      <c r="V2682" s="1" t="n">
        <f aca="false">N2682</f>
        <v>17.275</v>
      </c>
      <c r="W2682" s="1" t="n">
        <f aca="false">U2682-V2682</f>
        <v>-17.275</v>
      </c>
      <c r="X2682" s="13" t="n">
        <f aca="false">IF(V2682=0,0,(U2682-V2682)/V2682)</f>
        <v>-1</v>
      </c>
      <c r="Y2682" s="10" t="n">
        <v>0</v>
      </c>
      <c r="Z2682" s="1" t="str">
        <f aca="false">IF(Y2682=0,"NA",U2682/Y2682)</f>
        <v>NA</v>
      </c>
      <c r="AA2682" s="14" t="n">
        <f aca="false">(Q2682/100*S2682/100)</f>
        <v>0</v>
      </c>
    </row>
    <row r="2683" customFormat="false" ht="12.75" hidden="false" customHeight="false" outlineLevel="0" collapsed="false">
      <c r="A2683" s="9" t="s">
        <v>69</v>
      </c>
      <c r="B2683" s="9" t="s">
        <v>70</v>
      </c>
      <c r="C2683" s="9" t="s">
        <v>4421</v>
      </c>
      <c r="D2683" s="9" t="s">
        <v>777</v>
      </c>
      <c r="E2683" s="10" t="s">
        <v>45</v>
      </c>
      <c r="F2683" s="9" t="s">
        <v>102</v>
      </c>
      <c r="G2683" s="9" t="s">
        <v>3005</v>
      </c>
      <c r="H2683" s="9" t="s">
        <v>34</v>
      </c>
      <c r="I2683" s="9" t="s">
        <v>75</v>
      </c>
      <c r="J2683" s="9" t="s">
        <v>34</v>
      </c>
      <c r="K2683" s="9" t="s">
        <v>59</v>
      </c>
      <c r="L2683" s="1" t="n">
        <v>6.25</v>
      </c>
      <c r="M2683" s="10" t="n">
        <v>6</v>
      </c>
      <c r="N2683" s="1" t="n">
        <v>17.312499975</v>
      </c>
      <c r="O2683" s="1" t="n">
        <v>2.8854166625</v>
      </c>
      <c r="P2683" s="10" t="n">
        <v>130</v>
      </c>
      <c r="Q2683" s="11" t="n">
        <v>4.61538461538462</v>
      </c>
      <c r="R2683" s="12" t="n">
        <v>1.57253846153846</v>
      </c>
      <c r="S2683" s="11" t="n">
        <v>0</v>
      </c>
      <c r="T2683" s="1" t="n">
        <v>0</v>
      </c>
      <c r="U2683" s="1" t="n">
        <v>0</v>
      </c>
      <c r="V2683" s="1" t="n">
        <f aca="false">N2683</f>
        <v>17.312499975</v>
      </c>
      <c r="W2683" s="1" t="n">
        <f aca="false">U2683-V2683</f>
        <v>-17.312499975</v>
      </c>
      <c r="X2683" s="13" t="n">
        <f aca="false">IF(V2683=0,0,(U2683-V2683)/V2683)</f>
        <v>-1</v>
      </c>
      <c r="Y2683" s="10" t="n">
        <v>0</v>
      </c>
      <c r="Z2683" s="1" t="str">
        <f aca="false">IF(Y2683=0,"NA",U2683/Y2683)</f>
        <v>NA</v>
      </c>
      <c r="AA2683" s="14" t="n">
        <f aca="false">(Q2683/100*S2683/100)</f>
        <v>0</v>
      </c>
    </row>
    <row r="2684" customFormat="false" ht="12.75" hidden="false" customHeight="false" outlineLevel="0" collapsed="false">
      <c r="A2684" s="9" t="s">
        <v>69</v>
      </c>
      <c r="B2684" s="9" t="s">
        <v>70</v>
      </c>
      <c r="C2684" s="9" t="s">
        <v>4422</v>
      </c>
      <c r="D2684" s="9" t="s">
        <v>4423</v>
      </c>
      <c r="E2684" s="10" t="s">
        <v>45</v>
      </c>
      <c r="F2684" s="9" t="s">
        <v>32</v>
      </c>
      <c r="G2684" s="9" t="s">
        <v>2683</v>
      </c>
      <c r="H2684" s="9" t="s">
        <v>34</v>
      </c>
      <c r="I2684" s="9" t="s">
        <v>75</v>
      </c>
      <c r="J2684" s="9" t="s">
        <v>34</v>
      </c>
      <c r="K2684" s="9" t="s">
        <v>59</v>
      </c>
      <c r="L2684" s="1" t="n">
        <v>6.25</v>
      </c>
      <c r="M2684" s="10" t="n">
        <v>11</v>
      </c>
      <c r="N2684" s="1" t="n">
        <v>17.3374999875</v>
      </c>
      <c r="O2684" s="1" t="n">
        <v>1.5761363625</v>
      </c>
      <c r="P2684" s="10" t="n">
        <v>141</v>
      </c>
      <c r="Q2684" s="11" t="n">
        <v>7.80141843971631</v>
      </c>
      <c r="R2684" s="12" t="n">
        <v>1.51418439716312</v>
      </c>
      <c r="S2684" s="11" t="n">
        <v>0</v>
      </c>
      <c r="T2684" s="1" t="n">
        <v>0</v>
      </c>
      <c r="U2684" s="1" t="n">
        <v>0</v>
      </c>
      <c r="V2684" s="1" t="n">
        <f aca="false">N2684</f>
        <v>17.3374999875</v>
      </c>
      <c r="W2684" s="1" t="n">
        <f aca="false">U2684-V2684</f>
        <v>-17.3374999875</v>
      </c>
      <c r="X2684" s="13" t="n">
        <f aca="false">IF(V2684=0,0,(U2684-V2684)/V2684)</f>
        <v>-1</v>
      </c>
      <c r="Y2684" s="10" t="n">
        <v>0</v>
      </c>
      <c r="Z2684" s="1" t="str">
        <f aca="false">IF(Y2684=0,"NA",U2684/Y2684)</f>
        <v>NA</v>
      </c>
      <c r="AA2684" s="14" t="n">
        <f aca="false">(Q2684/100*S2684/100)</f>
        <v>0</v>
      </c>
    </row>
    <row r="2685" customFormat="false" ht="12.75" hidden="false" customHeight="false" outlineLevel="0" collapsed="false">
      <c r="A2685" s="9" t="s">
        <v>69</v>
      </c>
      <c r="B2685" s="9" t="s">
        <v>70</v>
      </c>
      <c r="C2685" s="9" t="s">
        <v>4424</v>
      </c>
      <c r="D2685" s="9" t="s">
        <v>4182</v>
      </c>
      <c r="E2685" s="10" t="s">
        <v>45</v>
      </c>
      <c r="F2685" s="9" t="s">
        <v>170</v>
      </c>
      <c r="G2685" s="9" t="s">
        <v>185</v>
      </c>
      <c r="H2685" s="9" t="s">
        <v>34</v>
      </c>
      <c r="I2685" s="9" t="s">
        <v>75</v>
      </c>
      <c r="J2685" s="9" t="s">
        <v>34</v>
      </c>
      <c r="K2685" s="9" t="s">
        <v>40</v>
      </c>
      <c r="L2685" s="1" t="n">
        <v>6.25</v>
      </c>
      <c r="M2685" s="10" t="n">
        <v>7</v>
      </c>
      <c r="N2685" s="1" t="n">
        <v>17.349999975</v>
      </c>
      <c r="O2685" s="1" t="n">
        <v>2.478571425</v>
      </c>
      <c r="P2685" s="10" t="n">
        <v>48</v>
      </c>
      <c r="Q2685" s="11" t="n">
        <v>14.5833333333333</v>
      </c>
      <c r="R2685" s="12" t="n">
        <v>1.61041666666667</v>
      </c>
      <c r="S2685" s="11" t="n">
        <v>0</v>
      </c>
      <c r="T2685" s="1" t="n">
        <v>0</v>
      </c>
      <c r="U2685" s="1" t="n">
        <v>0</v>
      </c>
      <c r="V2685" s="1" t="n">
        <f aca="false">N2685</f>
        <v>17.349999975</v>
      </c>
      <c r="W2685" s="1" t="n">
        <f aca="false">U2685-V2685</f>
        <v>-17.349999975</v>
      </c>
      <c r="X2685" s="13" t="n">
        <f aca="false">IF(V2685=0,0,(U2685-V2685)/V2685)</f>
        <v>-1</v>
      </c>
      <c r="Y2685" s="10" t="n">
        <v>0</v>
      </c>
      <c r="Z2685" s="1" t="str">
        <f aca="false">IF(Y2685=0,"NA",U2685/Y2685)</f>
        <v>NA</v>
      </c>
      <c r="AA2685" s="14" t="n">
        <f aca="false">(Q2685/100*S2685/100)</f>
        <v>0</v>
      </c>
    </row>
    <row r="2686" customFormat="false" ht="12.75" hidden="false" customHeight="false" outlineLevel="0" collapsed="false">
      <c r="A2686" s="9" t="s">
        <v>69</v>
      </c>
      <c r="B2686" s="9" t="s">
        <v>70</v>
      </c>
      <c r="C2686" s="9" t="s">
        <v>4425</v>
      </c>
      <c r="D2686" s="9" t="s">
        <v>556</v>
      </c>
      <c r="E2686" s="10" t="s">
        <v>45</v>
      </c>
      <c r="F2686" s="9" t="s">
        <v>259</v>
      </c>
      <c r="G2686" s="9" t="s">
        <v>260</v>
      </c>
      <c r="H2686" s="9" t="s">
        <v>34</v>
      </c>
      <c r="I2686" s="9" t="s">
        <v>75</v>
      </c>
      <c r="J2686" s="9" t="s">
        <v>34</v>
      </c>
      <c r="K2686" s="9" t="s">
        <v>59</v>
      </c>
      <c r="L2686" s="1" t="n">
        <v>6.25</v>
      </c>
      <c r="M2686" s="10" t="n">
        <v>5</v>
      </c>
      <c r="N2686" s="1" t="n">
        <v>17.35</v>
      </c>
      <c r="O2686" s="1" t="n">
        <v>3.47</v>
      </c>
      <c r="P2686" s="10" t="n">
        <v>61</v>
      </c>
      <c r="Q2686" s="11" t="n">
        <v>8.19672131147541</v>
      </c>
      <c r="R2686" s="12" t="n">
        <v>1.3716393442623</v>
      </c>
      <c r="S2686" s="11" t="n">
        <v>0</v>
      </c>
      <c r="T2686" s="1" t="n">
        <v>0</v>
      </c>
      <c r="U2686" s="1" t="n">
        <v>0</v>
      </c>
      <c r="V2686" s="1" t="n">
        <f aca="false">N2686</f>
        <v>17.35</v>
      </c>
      <c r="W2686" s="1" t="n">
        <f aca="false">U2686-V2686</f>
        <v>-17.35</v>
      </c>
      <c r="X2686" s="13" t="n">
        <f aca="false">IF(V2686=0,0,(U2686-V2686)/V2686)</f>
        <v>-1</v>
      </c>
      <c r="Y2686" s="10" t="n">
        <v>0</v>
      </c>
      <c r="Z2686" s="1" t="str">
        <f aca="false">IF(Y2686=0,"NA",U2686/Y2686)</f>
        <v>NA</v>
      </c>
      <c r="AA2686" s="14" t="n">
        <f aca="false">(Q2686/100*S2686/100)</f>
        <v>0</v>
      </c>
    </row>
    <row r="2687" customFormat="false" ht="12.75" hidden="false" customHeight="false" outlineLevel="0" collapsed="false">
      <c r="A2687" s="9" t="s">
        <v>69</v>
      </c>
      <c r="B2687" s="9" t="s">
        <v>70</v>
      </c>
      <c r="C2687" s="9" t="s">
        <v>4426</v>
      </c>
      <c r="D2687" s="9" t="s">
        <v>4057</v>
      </c>
      <c r="E2687" s="10" t="s">
        <v>45</v>
      </c>
      <c r="F2687" s="9" t="s">
        <v>32</v>
      </c>
      <c r="G2687" s="9" t="s">
        <v>2687</v>
      </c>
      <c r="H2687" s="9" t="s">
        <v>34</v>
      </c>
      <c r="I2687" s="9" t="s">
        <v>75</v>
      </c>
      <c r="J2687" s="9" t="s">
        <v>34</v>
      </c>
      <c r="K2687" s="9" t="s">
        <v>59</v>
      </c>
      <c r="L2687" s="1" t="n">
        <v>6.25</v>
      </c>
      <c r="M2687" s="10" t="n">
        <v>9</v>
      </c>
      <c r="N2687" s="1" t="n">
        <v>17.399999925</v>
      </c>
      <c r="O2687" s="1" t="n">
        <v>1.933333325</v>
      </c>
      <c r="P2687" s="10" t="n">
        <v>829</v>
      </c>
      <c r="Q2687" s="11" t="n">
        <v>1.08564535585042</v>
      </c>
      <c r="R2687" s="12" t="n">
        <v>2.18866103739445</v>
      </c>
      <c r="S2687" s="11" t="n">
        <v>0</v>
      </c>
      <c r="T2687" s="1" t="n">
        <v>0</v>
      </c>
      <c r="U2687" s="1" t="n">
        <v>0</v>
      </c>
      <c r="V2687" s="1" t="n">
        <f aca="false">N2687</f>
        <v>17.399999925</v>
      </c>
      <c r="W2687" s="1" t="n">
        <f aca="false">U2687-V2687</f>
        <v>-17.399999925</v>
      </c>
      <c r="X2687" s="13" t="n">
        <f aca="false">IF(V2687=0,0,(U2687-V2687)/V2687)</f>
        <v>-1</v>
      </c>
      <c r="Y2687" s="10" t="n">
        <v>0</v>
      </c>
      <c r="Z2687" s="1" t="str">
        <f aca="false">IF(Y2687=0,"NA",U2687/Y2687)</f>
        <v>NA</v>
      </c>
      <c r="AA2687" s="14" t="n">
        <f aca="false">(Q2687/100*S2687/100)</f>
        <v>0</v>
      </c>
    </row>
    <row r="2688" customFormat="false" ht="12.75" hidden="false" customHeight="false" outlineLevel="0" collapsed="false">
      <c r="A2688" s="9" t="s">
        <v>69</v>
      </c>
      <c r="B2688" s="9" t="s">
        <v>70</v>
      </c>
      <c r="C2688" s="9" t="s">
        <v>4427</v>
      </c>
      <c r="D2688" s="9" t="s">
        <v>4206</v>
      </c>
      <c r="E2688" s="10" t="s">
        <v>45</v>
      </c>
      <c r="F2688" s="9" t="s">
        <v>38</v>
      </c>
      <c r="G2688" s="9" t="s">
        <v>3206</v>
      </c>
      <c r="H2688" s="9" t="s">
        <v>34</v>
      </c>
      <c r="I2688" s="9" t="s">
        <v>75</v>
      </c>
      <c r="J2688" s="9" t="s">
        <v>34</v>
      </c>
      <c r="K2688" s="9" t="s">
        <v>59</v>
      </c>
      <c r="L2688" s="1" t="n">
        <v>6.25</v>
      </c>
      <c r="M2688" s="10" t="n">
        <v>6</v>
      </c>
      <c r="N2688" s="1" t="n">
        <v>17.4375</v>
      </c>
      <c r="O2688" s="1" t="n">
        <v>2.90625</v>
      </c>
      <c r="P2688" s="10" t="n">
        <v>319</v>
      </c>
      <c r="Q2688" s="11" t="n">
        <v>1.88087774294671</v>
      </c>
      <c r="R2688" s="12" t="n">
        <v>2.12319749216301</v>
      </c>
      <c r="S2688" s="11" t="n">
        <v>0</v>
      </c>
      <c r="T2688" s="1" t="n">
        <v>0</v>
      </c>
      <c r="U2688" s="1" t="n">
        <v>0</v>
      </c>
      <c r="V2688" s="1" t="n">
        <f aca="false">N2688</f>
        <v>17.4375</v>
      </c>
      <c r="W2688" s="1" t="n">
        <f aca="false">U2688-V2688</f>
        <v>-17.4375</v>
      </c>
      <c r="X2688" s="13" t="n">
        <f aca="false">IF(V2688=0,0,(U2688-V2688)/V2688)</f>
        <v>-1</v>
      </c>
      <c r="Y2688" s="10" t="n">
        <v>0</v>
      </c>
      <c r="Z2688" s="1" t="str">
        <f aca="false">IF(Y2688=0,"NA",U2688/Y2688)</f>
        <v>NA</v>
      </c>
      <c r="AA2688" s="14" t="n">
        <f aca="false">(Q2688/100*S2688/100)</f>
        <v>0</v>
      </c>
    </row>
    <row r="2689" customFormat="false" ht="12.75" hidden="false" customHeight="false" outlineLevel="0" collapsed="false">
      <c r="A2689" s="9" t="s">
        <v>69</v>
      </c>
      <c r="B2689" s="9" t="s">
        <v>70</v>
      </c>
      <c r="C2689" s="9" t="s">
        <v>4428</v>
      </c>
      <c r="D2689" s="9" t="s">
        <v>4394</v>
      </c>
      <c r="E2689" s="10" t="s">
        <v>45</v>
      </c>
      <c r="F2689" s="9" t="s">
        <v>32</v>
      </c>
      <c r="G2689" s="9" t="s">
        <v>2741</v>
      </c>
      <c r="H2689" s="9" t="s">
        <v>34</v>
      </c>
      <c r="I2689" s="9" t="s">
        <v>75</v>
      </c>
      <c r="J2689" s="9" t="s">
        <v>34</v>
      </c>
      <c r="K2689" s="9" t="s">
        <v>59</v>
      </c>
      <c r="L2689" s="1" t="n">
        <v>6.25</v>
      </c>
      <c r="M2689" s="10" t="n">
        <v>10</v>
      </c>
      <c r="N2689" s="1" t="n">
        <v>17.5</v>
      </c>
      <c r="O2689" s="1" t="n">
        <v>1.75</v>
      </c>
      <c r="P2689" s="10" t="n">
        <v>389</v>
      </c>
      <c r="Q2689" s="11" t="n">
        <v>2.5706940874036</v>
      </c>
      <c r="R2689" s="12" t="n">
        <v>4.54678663239075</v>
      </c>
      <c r="S2689" s="11" t="n">
        <v>0</v>
      </c>
      <c r="T2689" s="1" t="n">
        <v>0</v>
      </c>
      <c r="U2689" s="1" t="n">
        <v>0</v>
      </c>
      <c r="V2689" s="1" t="n">
        <f aca="false">N2689</f>
        <v>17.5</v>
      </c>
      <c r="W2689" s="1" t="n">
        <f aca="false">U2689-V2689</f>
        <v>-17.5</v>
      </c>
      <c r="X2689" s="13" t="n">
        <f aca="false">IF(V2689=0,0,(U2689-V2689)/V2689)</f>
        <v>-1</v>
      </c>
      <c r="Y2689" s="10" t="n">
        <v>0</v>
      </c>
      <c r="Z2689" s="1" t="str">
        <f aca="false">IF(Y2689=0,"NA",U2689/Y2689)</f>
        <v>NA</v>
      </c>
      <c r="AA2689" s="14" t="n">
        <f aca="false">(Q2689/100*S2689/100)</f>
        <v>0</v>
      </c>
    </row>
    <row r="2690" customFormat="false" ht="12.75" hidden="false" customHeight="false" outlineLevel="0" collapsed="false">
      <c r="A2690" s="9" t="s">
        <v>69</v>
      </c>
      <c r="B2690" s="9" t="s">
        <v>70</v>
      </c>
      <c r="C2690" s="9" t="s">
        <v>4429</v>
      </c>
      <c r="D2690" s="9" t="s">
        <v>3358</v>
      </c>
      <c r="E2690" s="10" t="s">
        <v>45</v>
      </c>
      <c r="F2690" s="9" t="s">
        <v>102</v>
      </c>
      <c r="G2690" s="9" t="s">
        <v>229</v>
      </c>
      <c r="H2690" s="9" t="s">
        <v>34</v>
      </c>
      <c r="I2690" s="9" t="s">
        <v>75</v>
      </c>
      <c r="J2690" s="9" t="s">
        <v>34</v>
      </c>
      <c r="K2690" s="9" t="s">
        <v>35</v>
      </c>
      <c r="L2690" s="1" t="n">
        <v>6.25</v>
      </c>
      <c r="M2690" s="10" t="n">
        <v>7</v>
      </c>
      <c r="N2690" s="1" t="n">
        <v>17.5124999875</v>
      </c>
      <c r="O2690" s="1" t="n">
        <v>2.5017857125</v>
      </c>
      <c r="P2690" s="10" t="n">
        <v>26</v>
      </c>
      <c r="Q2690" s="11" t="n">
        <v>26.9230769230769</v>
      </c>
      <c r="R2690" s="12" t="n">
        <v>1.15384615384615</v>
      </c>
      <c r="S2690" s="11" t="n">
        <v>0</v>
      </c>
      <c r="T2690" s="1" t="n">
        <v>0</v>
      </c>
      <c r="U2690" s="1" t="n">
        <v>0</v>
      </c>
      <c r="V2690" s="1" t="n">
        <f aca="false">N2690</f>
        <v>17.5124999875</v>
      </c>
      <c r="W2690" s="1" t="n">
        <f aca="false">U2690-V2690</f>
        <v>-17.5124999875</v>
      </c>
      <c r="X2690" s="13" t="n">
        <f aca="false">IF(V2690=0,0,(U2690-V2690)/V2690)</f>
        <v>-1</v>
      </c>
      <c r="Y2690" s="10" t="n">
        <v>0</v>
      </c>
      <c r="Z2690" s="1" t="str">
        <f aca="false">IF(Y2690=0,"NA",U2690/Y2690)</f>
        <v>NA</v>
      </c>
      <c r="AA2690" s="14" t="n">
        <f aca="false">(Q2690/100*S2690/100)</f>
        <v>0</v>
      </c>
    </row>
    <row r="2691" customFormat="false" ht="12.75" hidden="false" customHeight="false" outlineLevel="0" collapsed="false">
      <c r="A2691" s="9" t="s">
        <v>69</v>
      </c>
      <c r="B2691" s="9" t="s">
        <v>70</v>
      </c>
      <c r="C2691" s="9" t="s">
        <v>4430</v>
      </c>
      <c r="D2691" s="9" t="s">
        <v>3706</v>
      </c>
      <c r="E2691" s="10" t="s">
        <v>45</v>
      </c>
      <c r="F2691" s="9" t="s">
        <v>135</v>
      </c>
      <c r="G2691" s="9" t="s">
        <v>2860</v>
      </c>
      <c r="H2691" s="9" t="s">
        <v>34</v>
      </c>
      <c r="I2691" s="9" t="s">
        <v>75</v>
      </c>
      <c r="J2691" s="9" t="s">
        <v>34</v>
      </c>
      <c r="K2691" s="9" t="s">
        <v>40</v>
      </c>
      <c r="L2691" s="1" t="n">
        <v>6.25</v>
      </c>
      <c r="M2691" s="10" t="n">
        <v>4</v>
      </c>
      <c r="N2691" s="1" t="n">
        <v>17.5125</v>
      </c>
      <c r="O2691" s="1" t="n">
        <v>4.378125</v>
      </c>
      <c r="P2691" s="10" t="n">
        <v>12</v>
      </c>
      <c r="Q2691" s="11" t="n">
        <v>33.3333333333333</v>
      </c>
      <c r="R2691" s="12" t="n">
        <v>1</v>
      </c>
      <c r="S2691" s="11" t="n">
        <v>0</v>
      </c>
      <c r="T2691" s="1" t="n">
        <v>0</v>
      </c>
      <c r="U2691" s="1" t="n">
        <v>0</v>
      </c>
      <c r="V2691" s="1" t="n">
        <f aca="false">N2691</f>
        <v>17.5125</v>
      </c>
      <c r="W2691" s="1" t="n">
        <f aca="false">U2691-V2691</f>
        <v>-17.5125</v>
      </c>
      <c r="X2691" s="13" t="n">
        <f aca="false">IF(V2691=0,0,(U2691-V2691)/V2691)</f>
        <v>-1</v>
      </c>
      <c r="Y2691" s="10" t="n">
        <v>0</v>
      </c>
      <c r="Z2691" s="1" t="str">
        <f aca="false">IF(Y2691=0,"NA",U2691/Y2691)</f>
        <v>NA</v>
      </c>
      <c r="AA2691" s="14" t="n">
        <f aca="false">(Q2691/100*S2691/100)</f>
        <v>0</v>
      </c>
    </row>
    <row r="2692" customFormat="false" ht="12.75" hidden="false" customHeight="false" outlineLevel="0" collapsed="false">
      <c r="A2692" s="9" t="s">
        <v>69</v>
      </c>
      <c r="B2692" s="9" t="s">
        <v>70</v>
      </c>
      <c r="C2692" s="9" t="s">
        <v>4431</v>
      </c>
      <c r="D2692" s="9" t="s">
        <v>30</v>
      </c>
      <c r="E2692" s="10" t="s">
        <v>45</v>
      </c>
      <c r="F2692" s="9" t="s">
        <v>170</v>
      </c>
      <c r="G2692" s="9" t="s">
        <v>2788</v>
      </c>
      <c r="H2692" s="9" t="s">
        <v>34</v>
      </c>
      <c r="I2692" s="9" t="s">
        <v>75</v>
      </c>
      <c r="J2692" s="9" t="s">
        <v>34</v>
      </c>
      <c r="K2692" s="9" t="s">
        <v>40</v>
      </c>
      <c r="L2692" s="1" t="n">
        <v>6.25</v>
      </c>
      <c r="M2692" s="10" t="n">
        <v>12</v>
      </c>
      <c r="N2692" s="1" t="n">
        <v>17.52499995</v>
      </c>
      <c r="O2692" s="1" t="n">
        <v>1.4604166625</v>
      </c>
      <c r="P2692" s="10" t="n">
        <v>91</v>
      </c>
      <c r="Q2692" s="11" t="n">
        <v>13.1868131868132</v>
      </c>
      <c r="R2692" s="12" t="n">
        <v>1.78021978021978</v>
      </c>
      <c r="S2692" s="11" t="n">
        <v>0</v>
      </c>
      <c r="T2692" s="1" t="n">
        <v>0</v>
      </c>
      <c r="U2692" s="1" t="n">
        <v>0</v>
      </c>
      <c r="V2692" s="1" t="n">
        <f aca="false">N2692</f>
        <v>17.52499995</v>
      </c>
      <c r="W2692" s="1" t="n">
        <f aca="false">U2692-V2692</f>
        <v>-17.52499995</v>
      </c>
      <c r="X2692" s="13" t="n">
        <f aca="false">IF(V2692=0,0,(U2692-V2692)/V2692)</f>
        <v>-1</v>
      </c>
      <c r="Y2692" s="10" t="n">
        <v>0</v>
      </c>
      <c r="Z2692" s="1" t="str">
        <f aca="false">IF(Y2692=0,"NA",U2692/Y2692)</f>
        <v>NA</v>
      </c>
      <c r="AA2692" s="14" t="n">
        <f aca="false">(Q2692/100*S2692/100)</f>
        <v>0</v>
      </c>
    </row>
    <row r="2693" customFormat="false" ht="12.75" hidden="false" customHeight="false" outlineLevel="0" collapsed="false">
      <c r="A2693" s="9" t="s">
        <v>69</v>
      </c>
      <c r="B2693" s="9" t="s">
        <v>70</v>
      </c>
      <c r="C2693" s="9" t="s">
        <v>4432</v>
      </c>
      <c r="D2693" s="9" t="s">
        <v>3176</v>
      </c>
      <c r="E2693" s="10" t="s">
        <v>45</v>
      </c>
      <c r="F2693" s="9" t="s">
        <v>123</v>
      </c>
      <c r="G2693" s="9" t="s">
        <v>3038</v>
      </c>
      <c r="H2693" s="9" t="s">
        <v>34</v>
      </c>
      <c r="I2693" s="9" t="s">
        <v>75</v>
      </c>
      <c r="J2693" s="9" t="s">
        <v>34</v>
      </c>
      <c r="K2693" s="9" t="s">
        <v>40</v>
      </c>
      <c r="L2693" s="1" t="n">
        <v>6.25</v>
      </c>
      <c r="M2693" s="10" t="n">
        <v>6</v>
      </c>
      <c r="N2693" s="1" t="n">
        <v>17.52499995</v>
      </c>
      <c r="O2693" s="1" t="n">
        <v>2.920833325</v>
      </c>
      <c r="P2693" s="10" t="n">
        <v>130</v>
      </c>
      <c r="Q2693" s="11" t="n">
        <v>4.61538461538462</v>
      </c>
      <c r="R2693" s="12" t="n">
        <v>1.26530769230769</v>
      </c>
      <c r="S2693" s="11" t="n">
        <v>0</v>
      </c>
      <c r="T2693" s="1" t="n">
        <v>0</v>
      </c>
      <c r="U2693" s="1" t="n">
        <v>0</v>
      </c>
      <c r="V2693" s="1" t="n">
        <f aca="false">N2693</f>
        <v>17.52499995</v>
      </c>
      <c r="W2693" s="1" t="n">
        <f aca="false">U2693-V2693</f>
        <v>-17.52499995</v>
      </c>
      <c r="X2693" s="13" t="n">
        <f aca="false">IF(V2693=0,0,(U2693-V2693)/V2693)</f>
        <v>-1</v>
      </c>
      <c r="Y2693" s="10" t="n">
        <v>0</v>
      </c>
      <c r="Z2693" s="1" t="str">
        <f aca="false">IF(Y2693=0,"NA",U2693/Y2693)</f>
        <v>NA</v>
      </c>
      <c r="AA2693" s="14" t="n">
        <f aca="false">(Q2693/100*S2693/100)</f>
        <v>0</v>
      </c>
    </row>
    <row r="2694" customFormat="false" ht="12.75" hidden="false" customHeight="false" outlineLevel="0" collapsed="false">
      <c r="A2694" s="9" t="s">
        <v>69</v>
      </c>
      <c r="B2694" s="9" t="s">
        <v>70</v>
      </c>
      <c r="C2694" s="9" t="s">
        <v>4433</v>
      </c>
      <c r="D2694" s="9" t="s">
        <v>420</v>
      </c>
      <c r="E2694" s="10" t="s">
        <v>45</v>
      </c>
      <c r="F2694" s="9" t="s">
        <v>135</v>
      </c>
      <c r="G2694" s="9" t="s">
        <v>136</v>
      </c>
      <c r="H2694" s="9" t="s">
        <v>34</v>
      </c>
      <c r="I2694" s="9" t="s">
        <v>75</v>
      </c>
      <c r="J2694" s="9" t="s">
        <v>34</v>
      </c>
      <c r="K2694" s="9" t="s">
        <v>40</v>
      </c>
      <c r="L2694" s="1" t="n">
        <v>6.25</v>
      </c>
      <c r="M2694" s="10" t="n">
        <v>9</v>
      </c>
      <c r="N2694" s="1" t="n">
        <v>17.624999925</v>
      </c>
      <c r="O2694" s="1" t="n">
        <v>1.958333325</v>
      </c>
      <c r="P2694" s="10" t="n">
        <v>126</v>
      </c>
      <c r="Q2694" s="11" t="n">
        <v>7.14285714285714</v>
      </c>
      <c r="R2694" s="12" t="n">
        <v>2.20357142857143</v>
      </c>
      <c r="S2694" s="11" t="n">
        <v>0</v>
      </c>
      <c r="T2694" s="1" t="n">
        <v>0</v>
      </c>
      <c r="U2694" s="1" t="n">
        <v>0</v>
      </c>
      <c r="V2694" s="1" t="n">
        <f aca="false">N2694</f>
        <v>17.624999925</v>
      </c>
      <c r="W2694" s="1" t="n">
        <f aca="false">U2694-V2694</f>
        <v>-17.624999925</v>
      </c>
      <c r="X2694" s="13" t="n">
        <f aca="false">IF(V2694=0,0,(U2694-V2694)/V2694)</f>
        <v>-1</v>
      </c>
      <c r="Y2694" s="10" t="n">
        <v>0</v>
      </c>
      <c r="Z2694" s="1" t="str">
        <f aca="false">IF(Y2694=0,"NA",U2694/Y2694)</f>
        <v>NA</v>
      </c>
      <c r="AA2694" s="14" t="n">
        <f aca="false">(Q2694/100*S2694/100)</f>
        <v>0</v>
      </c>
    </row>
    <row r="2695" customFormat="false" ht="12.75" hidden="false" customHeight="false" outlineLevel="0" collapsed="false">
      <c r="A2695" s="9" t="s">
        <v>69</v>
      </c>
      <c r="B2695" s="9" t="s">
        <v>70</v>
      </c>
      <c r="C2695" s="9" t="s">
        <v>4434</v>
      </c>
      <c r="D2695" s="9" t="s">
        <v>2090</v>
      </c>
      <c r="E2695" s="10" t="s">
        <v>45</v>
      </c>
      <c r="F2695" s="9" t="s">
        <v>32</v>
      </c>
      <c r="G2695" s="9" t="s">
        <v>682</v>
      </c>
      <c r="H2695" s="9" t="s">
        <v>34</v>
      </c>
      <c r="I2695" s="9" t="s">
        <v>75</v>
      </c>
      <c r="J2695" s="9" t="s">
        <v>34</v>
      </c>
      <c r="K2695" s="9" t="s">
        <v>59</v>
      </c>
      <c r="L2695" s="1" t="n">
        <v>6.25</v>
      </c>
      <c r="M2695" s="10" t="n">
        <v>20</v>
      </c>
      <c r="N2695" s="1" t="n">
        <v>17.675</v>
      </c>
      <c r="O2695" s="1" t="n">
        <v>0.88375</v>
      </c>
      <c r="P2695" s="10" t="n">
        <v>581</v>
      </c>
      <c r="Q2695" s="11" t="n">
        <v>3.44234079173838</v>
      </c>
      <c r="R2695" s="12" t="n">
        <v>5.23166953528399</v>
      </c>
      <c r="S2695" s="11" t="n">
        <v>0</v>
      </c>
      <c r="T2695" s="1" t="n">
        <v>0</v>
      </c>
      <c r="U2695" s="1" t="n">
        <v>0</v>
      </c>
      <c r="V2695" s="1" t="n">
        <f aca="false">N2695</f>
        <v>17.675</v>
      </c>
      <c r="W2695" s="1" t="n">
        <f aca="false">U2695-V2695</f>
        <v>-17.675</v>
      </c>
      <c r="X2695" s="13" t="n">
        <f aca="false">IF(V2695=0,0,(U2695-V2695)/V2695)</f>
        <v>-1</v>
      </c>
      <c r="Y2695" s="10" t="n">
        <v>0</v>
      </c>
      <c r="Z2695" s="1" t="str">
        <f aca="false">IF(Y2695=0,"NA",U2695/Y2695)</f>
        <v>NA</v>
      </c>
      <c r="AA2695" s="14" t="n">
        <f aca="false">(Q2695/100*S2695/100)</f>
        <v>0</v>
      </c>
    </row>
    <row r="2696" customFormat="false" ht="12.75" hidden="false" customHeight="false" outlineLevel="0" collapsed="false">
      <c r="A2696" s="9" t="s">
        <v>69</v>
      </c>
      <c r="B2696" s="9" t="s">
        <v>70</v>
      </c>
      <c r="C2696" s="9" t="s">
        <v>4435</v>
      </c>
      <c r="D2696" s="9" t="s">
        <v>3832</v>
      </c>
      <c r="E2696" s="10" t="s">
        <v>45</v>
      </c>
      <c r="F2696" s="9" t="s">
        <v>170</v>
      </c>
      <c r="G2696" s="9" t="s">
        <v>2761</v>
      </c>
      <c r="H2696" s="9" t="s">
        <v>34</v>
      </c>
      <c r="I2696" s="9" t="s">
        <v>75</v>
      </c>
      <c r="J2696" s="9" t="s">
        <v>34</v>
      </c>
      <c r="K2696" s="9" t="s">
        <v>40</v>
      </c>
      <c r="L2696" s="1" t="n">
        <v>6.25</v>
      </c>
      <c r="M2696" s="10" t="n">
        <v>13</v>
      </c>
      <c r="N2696" s="1" t="n">
        <v>17.737499975</v>
      </c>
      <c r="O2696" s="1" t="n">
        <v>1.364423075</v>
      </c>
      <c r="P2696" s="10" t="n">
        <v>224</v>
      </c>
      <c r="Q2696" s="11" t="n">
        <v>5.80357142857143</v>
      </c>
      <c r="R2696" s="12" t="n">
        <v>2.15223214285714</v>
      </c>
      <c r="S2696" s="11" t="n">
        <v>0</v>
      </c>
      <c r="T2696" s="1" t="n">
        <v>0</v>
      </c>
      <c r="U2696" s="1" t="n">
        <v>0</v>
      </c>
      <c r="V2696" s="1" t="n">
        <f aca="false">N2696</f>
        <v>17.737499975</v>
      </c>
      <c r="W2696" s="1" t="n">
        <f aca="false">U2696-V2696</f>
        <v>-17.737499975</v>
      </c>
      <c r="X2696" s="13" t="n">
        <f aca="false">IF(V2696=0,0,(U2696-V2696)/V2696)</f>
        <v>-1</v>
      </c>
      <c r="Y2696" s="10" t="n">
        <v>0</v>
      </c>
      <c r="Z2696" s="1" t="str">
        <f aca="false">IF(Y2696=0,"NA",U2696/Y2696)</f>
        <v>NA</v>
      </c>
      <c r="AA2696" s="14" t="n">
        <f aca="false">(Q2696/100*S2696/100)</f>
        <v>0</v>
      </c>
    </row>
    <row r="2697" customFormat="false" ht="12.75" hidden="false" customHeight="false" outlineLevel="0" collapsed="false">
      <c r="A2697" s="9" t="s">
        <v>69</v>
      </c>
      <c r="B2697" s="9" t="s">
        <v>70</v>
      </c>
      <c r="C2697" s="9" t="s">
        <v>4436</v>
      </c>
      <c r="D2697" s="9" t="s">
        <v>3679</v>
      </c>
      <c r="E2697" s="10" t="s">
        <v>45</v>
      </c>
      <c r="F2697" s="9" t="s">
        <v>32</v>
      </c>
      <c r="G2697" s="9" t="s">
        <v>464</v>
      </c>
      <c r="H2697" s="9" t="s">
        <v>34</v>
      </c>
      <c r="I2697" s="9" t="s">
        <v>75</v>
      </c>
      <c r="J2697" s="9" t="s">
        <v>34</v>
      </c>
      <c r="K2697" s="9" t="s">
        <v>40</v>
      </c>
      <c r="L2697" s="1" t="n">
        <v>6.25</v>
      </c>
      <c r="M2697" s="10" t="n">
        <v>12</v>
      </c>
      <c r="N2697" s="1" t="n">
        <v>17.8875</v>
      </c>
      <c r="O2697" s="1" t="n">
        <v>1.490625</v>
      </c>
      <c r="P2697" s="10" t="n">
        <v>214</v>
      </c>
      <c r="Q2697" s="11" t="n">
        <v>5.60747663551402</v>
      </c>
      <c r="R2697" s="12" t="n">
        <v>3.71401869158878</v>
      </c>
      <c r="S2697" s="11" t="n">
        <v>0</v>
      </c>
      <c r="T2697" s="1" t="n">
        <v>0</v>
      </c>
      <c r="U2697" s="1" t="n">
        <v>0</v>
      </c>
      <c r="V2697" s="1" t="n">
        <f aca="false">N2697</f>
        <v>17.8875</v>
      </c>
      <c r="W2697" s="1" t="n">
        <f aca="false">U2697-V2697</f>
        <v>-17.8875</v>
      </c>
      <c r="X2697" s="13" t="n">
        <f aca="false">IF(V2697=0,0,(U2697-V2697)/V2697)</f>
        <v>-1</v>
      </c>
      <c r="Y2697" s="10" t="n">
        <v>0</v>
      </c>
      <c r="Z2697" s="1" t="str">
        <f aca="false">IF(Y2697=0,"NA",U2697/Y2697)</f>
        <v>NA</v>
      </c>
      <c r="AA2697" s="14" t="n">
        <f aca="false">(Q2697/100*S2697/100)</f>
        <v>0</v>
      </c>
    </row>
    <row r="2698" customFormat="false" ht="12.75" hidden="false" customHeight="false" outlineLevel="0" collapsed="false">
      <c r="A2698" s="9" t="s">
        <v>69</v>
      </c>
      <c r="B2698" s="9" t="s">
        <v>70</v>
      </c>
      <c r="C2698" s="9" t="s">
        <v>4437</v>
      </c>
      <c r="D2698" s="9" t="s">
        <v>255</v>
      </c>
      <c r="E2698" s="10" t="s">
        <v>45</v>
      </c>
      <c r="F2698" s="9" t="s">
        <v>111</v>
      </c>
      <c r="G2698" s="9" t="s">
        <v>112</v>
      </c>
      <c r="H2698" s="9" t="s">
        <v>34</v>
      </c>
      <c r="I2698" s="9" t="s">
        <v>75</v>
      </c>
      <c r="J2698" s="9" t="s">
        <v>34</v>
      </c>
      <c r="K2698" s="9" t="s">
        <v>40</v>
      </c>
      <c r="L2698" s="1" t="n">
        <v>6.25</v>
      </c>
      <c r="M2698" s="10" t="n">
        <v>9</v>
      </c>
      <c r="N2698" s="1" t="n">
        <v>17.8875</v>
      </c>
      <c r="O2698" s="1" t="n">
        <v>1.9875</v>
      </c>
      <c r="P2698" s="10" t="n">
        <v>331</v>
      </c>
      <c r="Q2698" s="11" t="n">
        <v>2.7190332326284</v>
      </c>
      <c r="R2698" s="12" t="n">
        <v>1.60332326283988</v>
      </c>
      <c r="S2698" s="11" t="n">
        <v>0</v>
      </c>
      <c r="T2698" s="1" t="n">
        <v>0</v>
      </c>
      <c r="U2698" s="1" t="n">
        <v>0</v>
      </c>
      <c r="V2698" s="1" t="n">
        <f aca="false">N2698</f>
        <v>17.8875</v>
      </c>
      <c r="W2698" s="1" t="n">
        <f aca="false">U2698-V2698</f>
        <v>-17.8875</v>
      </c>
      <c r="X2698" s="13" t="n">
        <f aca="false">IF(V2698=0,0,(U2698-V2698)/V2698)</f>
        <v>-1</v>
      </c>
      <c r="Y2698" s="10" t="n">
        <v>0</v>
      </c>
      <c r="Z2698" s="1" t="str">
        <f aca="false">IF(Y2698=0,"NA",U2698/Y2698)</f>
        <v>NA</v>
      </c>
      <c r="AA2698" s="14" t="n">
        <f aca="false">(Q2698/100*S2698/100)</f>
        <v>0</v>
      </c>
    </row>
    <row r="2699" customFormat="false" ht="12.75" hidden="false" customHeight="false" outlineLevel="0" collapsed="false">
      <c r="A2699" s="9" t="s">
        <v>69</v>
      </c>
      <c r="B2699" s="9" t="s">
        <v>70</v>
      </c>
      <c r="C2699" s="9" t="s">
        <v>4438</v>
      </c>
      <c r="D2699" s="9" t="s">
        <v>4439</v>
      </c>
      <c r="E2699" s="10" t="s">
        <v>45</v>
      </c>
      <c r="F2699" s="9" t="s">
        <v>32</v>
      </c>
      <c r="G2699" s="9" t="s">
        <v>682</v>
      </c>
      <c r="H2699" s="9" t="s">
        <v>34</v>
      </c>
      <c r="I2699" s="9" t="s">
        <v>75</v>
      </c>
      <c r="J2699" s="9" t="s">
        <v>34</v>
      </c>
      <c r="K2699" s="9" t="s">
        <v>59</v>
      </c>
      <c r="L2699" s="1" t="n">
        <v>6.25</v>
      </c>
      <c r="M2699" s="10" t="n">
        <v>15</v>
      </c>
      <c r="N2699" s="1" t="n">
        <v>17.9874999375</v>
      </c>
      <c r="O2699" s="1" t="n">
        <v>1.1991666625</v>
      </c>
      <c r="P2699" s="10" t="n">
        <v>7185</v>
      </c>
      <c r="Q2699" s="11" t="n">
        <v>0.208768267223382</v>
      </c>
      <c r="R2699" s="12" t="n">
        <v>2.72974251913709</v>
      </c>
      <c r="S2699" s="11" t="n">
        <v>0</v>
      </c>
      <c r="T2699" s="1" t="n">
        <v>0</v>
      </c>
      <c r="U2699" s="1" t="n">
        <v>0</v>
      </c>
      <c r="V2699" s="1" t="n">
        <f aca="false">N2699</f>
        <v>17.9874999375</v>
      </c>
      <c r="W2699" s="1" t="n">
        <f aca="false">U2699-V2699</f>
        <v>-17.9874999375</v>
      </c>
      <c r="X2699" s="13" t="n">
        <f aca="false">IF(V2699=0,0,(U2699-V2699)/V2699)</f>
        <v>-1</v>
      </c>
      <c r="Y2699" s="10" t="n">
        <v>0</v>
      </c>
      <c r="Z2699" s="1" t="str">
        <f aca="false">IF(Y2699=0,"NA",U2699/Y2699)</f>
        <v>NA</v>
      </c>
      <c r="AA2699" s="14" t="n">
        <f aca="false">(Q2699/100*S2699/100)</f>
        <v>0</v>
      </c>
    </row>
    <row r="2700" customFormat="false" ht="12.75" hidden="false" customHeight="false" outlineLevel="0" collapsed="false">
      <c r="A2700" s="9" t="s">
        <v>69</v>
      </c>
      <c r="B2700" s="9" t="s">
        <v>70</v>
      </c>
      <c r="C2700" s="9" t="s">
        <v>4440</v>
      </c>
      <c r="D2700" s="9" t="s">
        <v>687</v>
      </c>
      <c r="E2700" s="10" t="s">
        <v>45</v>
      </c>
      <c r="F2700" s="9" t="s">
        <v>73</v>
      </c>
      <c r="G2700" s="9" t="s">
        <v>279</v>
      </c>
      <c r="H2700" s="9" t="s">
        <v>34</v>
      </c>
      <c r="I2700" s="9" t="s">
        <v>75</v>
      </c>
      <c r="J2700" s="9" t="s">
        <v>34</v>
      </c>
      <c r="K2700" s="9" t="s">
        <v>59</v>
      </c>
      <c r="L2700" s="1" t="n">
        <v>6.25</v>
      </c>
      <c r="M2700" s="10" t="n">
        <v>8</v>
      </c>
      <c r="N2700" s="1" t="n">
        <v>18</v>
      </c>
      <c r="O2700" s="1" t="n">
        <v>2.25</v>
      </c>
      <c r="P2700" s="10" t="n">
        <v>80</v>
      </c>
      <c r="Q2700" s="11" t="n">
        <v>10</v>
      </c>
      <c r="R2700" s="12" t="n">
        <v>2.04625</v>
      </c>
      <c r="S2700" s="11" t="n">
        <v>0</v>
      </c>
      <c r="T2700" s="1" t="n">
        <v>0</v>
      </c>
      <c r="U2700" s="1" t="n">
        <v>0</v>
      </c>
      <c r="V2700" s="1" t="n">
        <f aca="false">N2700</f>
        <v>18</v>
      </c>
      <c r="W2700" s="1" t="n">
        <f aca="false">U2700-V2700</f>
        <v>-18</v>
      </c>
      <c r="X2700" s="13" t="n">
        <f aca="false">IF(V2700=0,0,(U2700-V2700)/V2700)</f>
        <v>-1</v>
      </c>
      <c r="Y2700" s="10" t="n">
        <v>0</v>
      </c>
      <c r="Z2700" s="1" t="str">
        <f aca="false">IF(Y2700=0,"NA",U2700/Y2700)</f>
        <v>NA</v>
      </c>
      <c r="AA2700" s="14" t="n">
        <f aca="false">(Q2700/100*S2700/100)</f>
        <v>0</v>
      </c>
    </row>
    <row r="2701" customFormat="false" ht="12.75" hidden="false" customHeight="false" outlineLevel="0" collapsed="false">
      <c r="A2701" s="9" t="s">
        <v>69</v>
      </c>
      <c r="B2701" s="9" t="s">
        <v>70</v>
      </c>
      <c r="C2701" s="9" t="s">
        <v>4441</v>
      </c>
      <c r="D2701" s="9" t="s">
        <v>867</v>
      </c>
      <c r="E2701" s="10" t="s">
        <v>45</v>
      </c>
      <c r="F2701" s="9" t="s">
        <v>102</v>
      </c>
      <c r="G2701" s="9" t="s">
        <v>103</v>
      </c>
      <c r="H2701" s="9" t="s">
        <v>34</v>
      </c>
      <c r="I2701" s="9" t="s">
        <v>75</v>
      </c>
      <c r="J2701" s="9" t="s">
        <v>34</v>
      </c>
      <c r="K2701" s="9" t="s">
        <v>35</v>
      </c>
      <c r="L2701" s="1" t="n">
        <v>6.25</v>
      </c>
      <c r="M2701" s="10" t="n">
        <v>10</v>
      </c>
      <c r="N2701" s="1" t="n">
        <v>18.275</v>
      </c>
      <c r="O2701" s="1" t="n">
        <v>1.8275</v>
      </c>
      <c r="P2701" s="10" t="n">
        <v>258</v>
      </c>
      <c r="Q2701" s="11" t="n">
        <v>3.87596899224806</v>
      </c>
      <c r="R2701" s="12" t="n">
        <v>1.09542635658915</v>
      </c>
      <c r="S2701" s="11" t="n">
        <v>0</v>
      </c>
      <c r="T2701" s="1" t="n">
        <v>0</v>
      </c>
      <c r="U2701" s="1" t="n">
        <v>0</v>
      </c>
      <c r="V2701" s="1" t="n">
        <f aca="false">N2701</f>
        <v>18.275</v>
      </c>
      <c r="W2701" s="1" t="n">
        <f aca="false">U2701-V2701</f>
        <v>-18.275</v>
      </c>
      <c r="X2701" s="13" t="n">
        <f aca="false">IF(V2701=0,0,(U2701-V2701)/V2701)</f>
        <v>-1</v>
      </c>
      <c r="Y2701" s="10" t="n">
        <v>0</v>
      </c>
      <c r="Z2701" s="1" t="str">
        <f aca="false">IF(Y2701=0,"NA",U2701/Y2701)</f>
        <v>NA</v>
      </c>
      <c r="AA2701" s="14" t="n">
        <f aca="false">(Q2701/100*S2701/100)</f>
        <v>0</v>
      </c>
    </row>
    <row r="2702" customFormat="false" ht="12.75" hidden="false" customHeight="false" outlineLevel="0" collapsed="false">
      <c r="A2702" s="9" t="s">
        <v>69</v>
      </c>
      <c r="B2702" s="9" t="s">
        <v>70</v>
      </c>
      <c r="C2702" s="9" t="s">
        <v>4442</v>
      </c>
      <c r="D2702" s="9" t="s">
        <v>4443</v>
      </c>
      <c r="E2702" s="10" t="s">
        <v>45</v>
      </c>
      <c r="F2702" s="9" t="s">
        <v>170</v>
      </c>
      <c r="G2702" s="9" t="s">
        <v>2715</v>
      </c>
      <c r="H2702" s="9" t="s">
        <v>34</v>
      </c>
      <c r="I2702" s="9" t="s">
        <v>75</v>
      </c>
      <c r="J2702" s="9" t="s">
        <v>34</v>
      </c>
      <c r="K2702" s="9" t="s">
        <v>40</v>
      </c>
      <c r="L2702" s="1" t="n">
        <v>6.25</v>
      </c>
      <c r="M2702" s="10" t="n">
        <v>9</v>
      </c>
      <c r="N2702" s="1" t="n">
        <v>18.5124999375</v>
      </c>
      <c r="O2702" s="1" t="n">
        <v>2.0569444375</v>
      </c>
      <c r="P2702" s="10" t="n">
        <v>118</v>
      </c>
      <c r="Q2702" s="11" t="n">
        <v>7.6271186440678</v>
      </c>
      <c r="R2702" s="12" t="n">
        <v>3.50084745762712</v>
      </c>
      <c r="S2702" s="11" t="n">
        <v>0</v>
      </c>
      <c r="T2702" s="1" t="n">
        <v>0</v>
      </c>
      <c r="U2702" s="1" t="n">
        <v>0</v>
      </c>
      <c r="V2702" s="1" t="n">
        <f aca="false">N2702</f>
        <v>18.5124999375</v>
      </c>
      <c r="W2702" s="1" t="n">
        <f aca="false">U2702-V2702</f>
        <v>-18.5124999375</v>
      </c>
      <c r="X2702" s="13" t="n">
        <f aca="false">IF(V2702=0,0,(U2702-V2702)/V2702)</f>
        <v>-1</v>
      </c>
      <c r="Y2702" s="10" t="n">
        <v>0</v>
      </c>
      <c r="Z2702" s="1" t="str">
        <f aca="false">IF(Y2702=0,"NA",U2702/Y2702)</f>
        <v>NA</v>
      </c>
      <c r="AA2702" s="14" t="n">
        <f aca="false">(Q2702/100*S2702/100)</f>
        <v>0</v>
      </c>
    </row>
    <row r="2703" customFormat="false" ht="12.75" hidden="false" customHeight="false" outlineLevel="0" collapsed="false">
      <c r="A2703" s="9" t="s">
        <v>69</v>
      </c>
      <c r="B2703" s="9" t="s">
        <v>70</v>
      </c>
      <c r="C2703" s="9" t="s">
        <v>4444</v>
      </c>
      <c r="D2703" s="9" t="s">
        <v>134</v>
      </c>
      <c r="E2703" s="10" t="s">
        <v>45</v>
      </c>
      <c r="F2703" s="9" t="s">
        <v>38</v>
      </c>
      <c r="G2703" s="9" t="s">
        <v>2767</v>
      </c>
      <c r="H2703" s="9" t="s">
        <v>34</v>
      </c>
      <c r="I2703" s="9" t="s">
        <v>75</v>
      </c>
      <c r="J2703" s="9" t="s">
        <v>34</v>
      </c>
      <c r="K2703" s="9" t="s">
        <v>40</v>
      </c>
      <c r="L2703" s="1" t="n">
        <v>6.25</v>
      </c>
      <c r="M2703" s="10" t="n">
        <v>10</v>
      </c>
      <c r="N2703" s="1" t="n">
        <v>18.6375</v>
      </c>
      <c r="O2703" s="1" t="n">
        <v>1.86375</v>
      </c>
      <c r="P2703" s="10" t="n">
        <v>43</v>
      </c>
      <c r="Q2703" s="11" t="n">
        <v>23.2558139534884</v>
      </c>
      <c r="R2703" s="12" t="n">
        <v>1.41860465116279</v>
      </c>
      <c r="S2703" s="11" t="n">
        <v>0</v>
      </c>
      <c r="T2703" s="1" t="n">
        <v>0</v>
      </c>
      <c r="U2703" s="1" t="n">
        <v>0</v>
      </c>
      <c r="V2703" s="1" t="n">
        <f aca="false">N2703</f>
        <v>18.6375</v>
      </c>
      <c r="W2703" s="1" t="n">
        <f aca="false">U2703-V2703</f>
        <v>-18.6375</v>
      </c>
      <c r="X2703" s="13" t="n">
        <f aca="false">IF(V2703=0,0,(U2703-V2703)/V2703)</f>
        <v>-1</v>
      </c>
      <c r="Y2703" s="10" t="n">
        <v>0</v>
      </c>
      <c r="Z2703" s="1" t="str">
        <f aca="false">IF(Y2703=0,"NA",U2703/Y2703)</f>
        <v>NA</v>
      </c>
      <c r="AA2703" s="14" t="n">
        <f aca="false">(Q2703/100*S2703/100)</f>
        <v>0</v>
      </c>
    </row>
    <row r="2704" customFormat="false" ht="12.75" hidden="false" customHeight="false" outlineLevel="0" collapsed="false">
      <c r="A2704" s="9" t="s">
        <v>69</v>
      </c>
      <c r="B2704" s="9" t="s">
        <v>70</v>
      </c>
      <c r="C2704" s="9" t="s">
        <v>4445</v>
      </c>
      <c r="D2704" s="9" t="s">
        <v>294</v>
      </c>
      <c r="E2704" s="10" t="s">
        <v>45</v>
      </c>
      <c r="F2704" s="9" t="s">
        <v>38</v>
      </c>
      <c r="G2704" s="9" t="s">
        <v>2984</v>
      </c>
      <c r="H2704" s="9" t="s">
        <v>34</v>
      </c>
      <c r="I2704" s="9" t="s">
        <v>75</v>
      </c>
      <c r="J2704" s="9" t="s">
        <v>34</v>
      </c>
      <c r="K2704" s="9" t="s">
        <v>40</v>
      </c>
      <c r="L2704" s="1" t="n">
        <v>6.25</v>
      </c>
      <c r="M2704" s="10" t="n">
        <v>7</v>
      </c>
      <c r="N2704" s="1" t="n">
        <v>18.6375</v>
      </c>
      <c r="O2704" s="1" t="n">
        <v>2.6625</v>
      </c>
      <c r="P2704" s="10" t="n">
        <v>24</v>
      </c>
      <c r="Q2704" s="11" t="n">
        <v>29.1666666666667</v>
      </c>
      <c r="R2704" s="12" t="n">
        <v>1.04166666666667</v>
      </c>
      <c r="S2704" s="11" t="n">
        <v>0</v>
      </c>
      <c r="T2704" s="1" t="n">
        <v>0</v>
      </c>
      <c r="U2704" s="1" t="n">
        <v>0</v>
      </c>
      <c r="V2704" s="1" t="n">
        <f aca="false">N2704</f>
        <v>18.6375</v>
      </c>
      <c r="W2704" s="1" t="n">
        <f aca="false">U2704-V2704</f>
        <v>-18.6375</v>
      </c>
      <c r="X2704" s="13" t="n">
        <f aca="false">IF(V2704=0,0,(U2704-V2704)/V2704)</f>
        <v>-1</v>
      </c>
      <c r="Y2704" s="10" t="n">
        <v>0</v>
      </c>
      <c r="Z2704" s="1" t="str">
        <f aca="false">IF(Y2704=0,"NA",U2704/Y2704)</f>
        <v>NA</v>
      </c>
      <c r="AA2704" s="14" t="n">
        <f aca="false">(Q2704/100*S2704/100)</f>
        <v>0</v>
      </c>
    </row>
    <row r="2705" customFormat="false" ht="12.75" hidden="false" customHeight="false" outlineLevel="0" collapsed="false">
      <c r="A2705" s="9" t="s">
        <v>69</v>
      </c>
      <c r="B2705" s="9" t="s">
        <v>70</v>
      </c>
      <c r="C2705" s="9" t="s">
        <v>4446</v>
      </c>
      <c r="D2705" s="9" t="s">
        <v>4447</v>
      </c>
      <c r="E2705" s="10" t="s">
        <v>45</v>
      </c>
      <c r="F2705" s="9" t="s">
        <v>170</v>
      </c>
      <c r="G2705" s="9" t="s">
        <v>185</v>
      </c>
      <c r="H2705" s="9" t="s">
        <v>34</v>
      </c>
      <c r="I2705" s="9" t="s">
        <v>75</v>
      </c>
      <c r="J2705" s="9" t="s">
        <v>34</v>
      </c>
      <c r="K2705" s="9" t="s">
        <v>40</v>
      </c>
      <c r="L2705" s="1" t="n">
        <v>6.25</v>
      </c>
      <c r="M2705" s="10" t="n">
        <v>17</v>
      </c>
      <c r="N2705" s="1" t="n">
        <v>18.6499998125</v>
      </c>
      <c r="O2705" s="1" t="n">
        <v>1.0970588125</v>
      </c>
      <c r="P2705" s="10" t="n">
        <v>235</v>
      </c>
      <c r="Q2705" s="11" t="n">
        <v>7.23404255319149</v>
      </c>
      <c r="R2705" s="12" t="n">
        <v>2.12978723404255</v>
      </c>
      <c r="S2705" s="11" t="n">
        <v>0</v>
      </c>
      <c r="T2705" s="1" t="n">
        <v>0</v>
      </c>
      <c r="U2705" s="1" t="n">
        <v>0</v>
      </c>
      <c r="V2705" s="1" t="n">
        <f aca="false">N2705</f>
        <v>18.6499998125</v>
      </c>
      <c r="W2705" s="1" t="n">
        <f aca="false">U2705-V2705</f>
        <v>-18.6499998125</v>
      </c>
      <c r="X2705" s="13" t="n">
        <f aca="false">IF(V2705=0,0,(U2705-V2705)/V2705)</f>
        <v>-1</v>
      </c>
      <c r="Y2705" s="10" t="n">
        <v>0</v>
      </c>
      <c r="Z2705" s="1" t="str">
        <f aca="false">IF(Y2705=0,"NA",U2705/Y2705)</f>
        <v>NA</v>
      </c>
      <c r="AA2705" s="14" t="n">
        <f aca="false">(Q2705/100*S2705/100)</f>
        <v>0</v>
      </c>
    </row>
    <row r="2706" customFormat="false" ht="12.75" hidden="false" customHeight="false" outlineLevel="0" collapsed="false">
      <c r="A2706" s="9" t="s">
        <v>69</v>
      </c>
      <c r="B2706" s="9" t="s">
        <v>70</v>
      </c>
      <c r="C2706" s="9" t="s">
        <v>4448</v>
      </c>
      <c r="D2706" s="9" t="s">
        <v>3437</v>
      </c>
      <c r="E2706" s="10" t="s">
        <v>45</v>
      </c>
      <c r="F2706" s="9" t="s">
        <v>102</v>
      </c>
      <c r="G2706" s="9" t="s">
        <v>3005</v>
      </c>
      <c r="H2706" s="9" t="s">
        <v>34</v>
      </c>
      <c r="I2706" s="9" t="s">
        <v>75</v>
      </c>
      <c r="J2706" s="9" t="s">
        <v>34</v>
      </c>
      <c r="K2706" s="9" t="s">
        <v>59</v>
      </c>
      <c r="L2706" s="1" t="n">
        <v>6.25</v>
      </c>
      <c r="M2706" s="10" t="n">
        <v>4</v>
      </c>
      <c r="N2706" s="1" t="n">
        <v>18.65</v>
      </c>
      <c r="O2706" s="1" t="n">
        <v>4.6625</v>
      </c>
      <c r="P2706" s="10" t="n">
        <v>20</v>
      </c>
      <c r="Q2706" s="11" t="n">
        <v>20</v>
      </c>
      <c r="R2706" s="12" t="n">
        <v>1.1</v>
      </c>
      <c r="S2706" s="11" t="n">
        <v>0</v>
      </c>
      <c r="T2706" s="1" t="n">
        <v>0</v>
      </c>
      <c r="U2706" s="1" t="n">
        <v>0</v>
      </c>
      <c r="V2706" s="1" t="n">
        <f aca="false">N2706</f>
        <v>18.65</v>
      </c>
      <c r="W2706" s="1" t="n">
        <f aca="false">U2706-V2706</f>
        <v>-18.65</v>
      </c>
      <c r="X2706" s="13" t="n">
        <f aca="false">IF(V2706=0,0,(U2706-V2706)/V2706)</f>
        <v>-1</v>
      </c>
      <c r="Y2706" s="10" t="n">
        <v>0</v>
      </c>
      <c r="Z2706" s="1" t="str">
        <f aca="false">IF(Y2706=0,"NA",U2706/Y2706)</f>
        <v>NA</v>
      </c>
      <c r="AA2706" s="14" t="n">
        <f aca="false">(Q2706/100*S2706/100)</f>
        <v>0</v>
      </c>
    </row>
    <row r="2707" customFormat="false" ht="12.75" hidden="false" customHeight="false" outlineLevel="0" collapsed="false">
      <c r="A2707" s="9" t="s">
        <v>69</v>
      </c>
      <c r="B2707" s="9" t="s">
        <v>70</v>
      </c>
      <c r="C2707" s="9" t="s">
        <v>4449</v>
      </c>
      <c r="D2707" s="9" t="s">
        <v>3809</v>
      </c>
      <c r="E2707" s="10" t="s">
        <v>45</v>
      </c>
      <c r="F2707" s="9" t="s">
        <v>259</v>
      </c>
      <c r="G2707" s="9" t="s">
        <v>2857</v>
      </c>
      <c r="H2707" s="9" t="s">
        <v>34</v>
      </c>
      <c r="I2707" s="9" t="s">
        <v>75</v>
      </c>
      <c r="J2707" s="9" t="s">
        <v>34</v>
      </c>
      <c r="K2707" s="9" t="s">
        <v>59</v>
      </c>
      <c r="L2707" s="1" t="n">
        <v>6.25</v>
      </c>
      <c r="M2707" s="10" t="n">
        <v>6</v>
      </c>
      <c r="N2707" s="1" t="n">
        <v>18.699999975</v>
      </c>
      <c r="O2707" s="1" t="n">
        <v>3.1166666625</v>
      </c>
      <c r="P2707" s="10" t="n">
        <v>191</v>
      </c>
      <c r="Q2707" s="11" t="n">
        <v>3.1413612565445</v>
      </c>
      <c r="R2707" s="12" t="n">
        <v>1.97047120418848</v>
      </c>
      <c r="S2707" s="11" t="n">
        <v>0</v>
      </c>
      <c r="T2707" s="1" t="n">
        <v>0</v>
      </c>
      <c r="U2707" s="1" t="n">
        <v>0</v>
      </c>
      <c r="V2707" s="1" t="n">
        <f aca="false">N2707</f>
        <v>18.699999975</v>
      </c>
      <c r="W2707" s="1" t="n">
        <f aca="false">U2707-V2707</f>
        <v>-18.699999975</v>
      </c>
      <c r="X2707" s="13" t="n">
        <f aca="false">IF(V2707=0,0,(U2707-V2707)/V2707)</f>
        <v>-1</v>
      </c>
      <c r="Y2707" s="10" t="n">
        <v>0</v>
      </c>
      <c r="Z2707" s="1" t="str">
        <f aca="false">IF(Y2707=0,"NA",U2707/Y2707)</f>
        <v>NA</v>
      </c>
      <c r="AA2707" s="14" t="n">
        <f aca="false">(Q2707/100*S2707/100)</f>
        <v>0</v>
      </c>
    </row>
    <row r="2708" customFormat="false" ht="12.75" hidden="false" customHeight="false" outlineLevel="0" collapsed="false">
      <c r="A2708" s="9" t="s">
        <v>69</v>
      </c>
      <c r="B2708" s="9" t="s">
        <v>70</v>
      </c>
      <c r="C2708" s="9" t="s">
        <v>4450</v>
      </c>
      <c r="D2708" s="9" t="s">
        <v>1982</v>
      </c>
      <c r="E2708" s="10" t="s">
        <v>45</v>
      </c>
      <c r="F2708" s="9" t="s">
        <v>170</v>
      </c>
      <c r="G2708" s="9" t="s">
        <v>471</v>
      </c>
      <c r="H2708" s="9" t="s">
        <v>472</v>
      </c>
      <c r="I2708" s="9" t="s">
        <v>75</v>
      </c>
      <c r="J2708" s="9" t="s">
        <v>34</v>
      </c>
      <c r="K2708" s="9" t="s">
        <v>40</v>
      </c>
      <c r="L2708" s="1" t="n">
        <v>6.25</v>
      </c>
      <c r="M2708" s="10" t="n">
        <v>13</v>
      </c>
      <c r="N2708" s="1" t="n">
        <v>18.712499975</v>
      </c>
      <c r="O2708" s="1" t="n">
        <v>1.439423075</v>
      </c>
      <c r="P2708" s="10" t="n">
        <v>273</v>
      </c>
      <c r="Q2708" s="11" t="n">
        <v>4.76190476190476</v>
      </c>
      <c r="R2708" s="12" t="n">
        <v>1.38205128205128</v>
      </c>
      <c r="S2708" s="11" t="n">
        <v>0</v>
      </c>
      <c r="T2708" s="1" t="n">
        <v>0</v>
      </c>
      <c r="U2708" s="1" t="n">
        <v>0</v>
      </c>
      <c r="V2708" s="1" t="n">
        <f aca="false">N2708</f>
        <v>18.712499975</v>
      </c>
      <c r="W2708" s="1" t="n">
        <f aca="false">U2708-V2708</f>
        <v>-18.712499975</v>
      </c>
      <c r="X2708" s="13" t="n">
        <f aca="false">IF(V2708=0,0,(U2708-V2708)/V2708)</f>
        <v>-1</v>
      </c>
      <c r="Y2708" s="10" t="n">
        <v>0</v>
      </c>
      <c r="Z2708" s="1" t="str">
        <f aca="false">IF(Y2708=0,"NA",U2708/Y2708)</f>
        <v>NA</v>
      </c>
      <c r="AA2708" s="14" t="n">
        <f aca="false">(Q2708/100*S2708/100)</f>
        <v>0</v>
      </c>
    </row>
    <row r="2709" customFormat="false" ht="12.75" hidden="false" customHeight="false" outlineLevel="0" collapsed="false">
      <c r="A2709" s="9" t="s">
        <v>69</v>
      </c>
      <c r="B2709" s="9" t="s">
        <v>70</v>
      </c>
      <c r="C2709" s="9" t="s">
        <v>4451</v>
      </c>
      <c r="D2709" s="9" t="s">
        <v>2635</v>
      </c>
      <c r="E2709" s="10" t="s">
        <v>45</v>
      </c>
      <c r="F2709" s="9" t="s">
        <v>73</v>
      </c>
      <c r="G2709" s="9" t="s">
        <v>74</v>
      </c>
      <c r="H2709" s="9" t="s">
        <v>34</v>
      </c>
      <c r="I2709" s="9" t="s">
        <v>75</v>
      </c>
      <c r="J2709" s="9" t="s">
        <v>34</v>
      </c>
      <c r="K2709" s="9" t="s">
        <v>40</v>
      </c>
      <c r="L2709" s="1" t="n">
        <v>6.25</v>
      </c>
      <c r="M2709" s="10" t="n">
        <v>11</v>
      </c>
      <c r="N2709" s="1" t="n">
        <v>18.724999975</v>
      </c>
      <c r="O2709" s="1" t="n">
        <v>1.702272725</v>
      </c>
      <c r="P2709" s="10" t="n">
        <v>97</v>
      </c>
      <c r="Q2709" s="11" t="n">
        <v>11.340206185567</v>
      </c>
      <c r="R2709" s="12" t="n">
        <v>1.24670103092784</v>
      </c>
      <c r="S2709" s="11" t="n">
        <v>0</v>
      </c>
      <c r="T2709" s="1" t="n">
        <v>0</v>
      </c>
      <c r="U2709" s="1" t="n">
        <v>0</v>
      </c>
      <c r="V2709" s="1" t="n">
        <f aca="false">N2709</f>
        <v>18.724999975</v>
      </c>
      <c r="W2709" s="1" t="n">
        <f aca="false">U2709-V2709</f>
        <v>-18.724999975</v>
      </c>
      <c r="X2709" s="13" t="n">
        <f aca="false">IF(V2709=0,0,(U2709-V2709)/V2709)</f>
        <v>-1</v>
      </c>
      <c r="Y2709" s="10" t="n">
        <v>0</v>
      </c>
      <c r="Z2709" s="1" t="str">
        <f aca="false">IF(Y2709=0,"NA",U2709/Y2709)</f>
        <v>NA</v>
      </c>
      <c r="AA2709" s="14" t="n">
        <f aca="false">(Q2709/100*S2709/100)</f>
        <v>0</v>
      </c>
    </row>
    <row r="2710" customFormat="false" ht="12.75" hidden="false" customHeight="false" outlineLevel="0" collapsed="false">
      <c r="A2710" s="9" t="s">
        <v>69</v>
      </c>
      <c r="B2710" s="9" t="s">
        <v>70</v>
      </c>
      <c r="C2710" s="9" t="s">
        <v>4452</v>
      </c>
      <c r="D2710" s="9" t="s">
        <v>246</v>
      </c>
      <c r="E2710" s="10" t="s">
        <v>45</v>
      </c>
      <c r="F2710" s="9" t="s">
        <v>131</v>
      </c>
      <c r="G2710" s="9" t="s">
        <v>132</v>
      </c>
      <c r="H2710" s="9" t="s">
        <v>34</v>
      </c>
      <c r="I2710" s="9" t="s">
        <v>75</v>
      </c>
      <c r="J2710" s="9" t="s">
        <v>34</v>
      </c>
      <c r="K2710" s="9" t="s">
        <v>40</v>
      </c>
      <c r="L2710" s="1" t="n">
        <v>6.25</v>
      </c>
      <c r="M2710" s="10" t="n">
        <v>7</v>
      </c>
      <c r="N2710" s="1" t="n">
        <v>18.86249995</v>
      </c>
      <c r="O2710" s="1" t="n">
        <v>2.69464285</v>
      </c>
      <c r="P2710" s="10" t="n">
        <v>331</v>
      </c>
      <c r="Q2710" s="11" t="n">
        <v>2.11480362537764</v>
      </c>
      <c r="R2710" s="12" t="n">
        <v>1.42930513595166</v>
      </c>
      <c r="S2710" s="11" t="n">
        <v>0</v>
      </c>
      <c r="T2710" s="1" t="n">
        <v>0</v>
      </c>
      <c r="U2710" s="1" t="n">
        <v>0</v>
      </c>
      <c r="V2710" s="1" t="n">
        <f aca="false">N2710</f>
        <v>18.86249995</v>
      </c>
      <c r="W2710" s="1" t="n">
        <f aca="false">U2710-V2710</f>
        <v>-18.86249995</v>
      </c>
      <c r="X2710" s="13" t="n">
        <f aca="false">IF(V2710=0,0,(U2710-V2710)/V2710)</f>
        <v>-1</v>
      </c>
      <c r="Y2710" s="10" t="n">
        <v>0</v>
      </c>
      <c r="Z2710" s="1" t="str">
        <f aca="false">IF(Y2710=0,"NA",U2710/Y2710)</f>
        <v>NA</v>
      </c>
      <c r="AA2710" s="14" t="n">
        <f aca="false">(Q2710/100*S2710/100)</f>
        <v>0</v>
      </c>
    </row>
    <row r="2711" customFormat="false" ht="12.75" hidden="false" customHeight="false" outlineLevel="0" collapsed="false">
      <c r="A2711" s="9" t="s">
        <v>69</v>
      </c>
      <c r="B2711" s="9" t="s">
        <v>70</v>
      </c>
      <c r="C2711" s="9" t="s">
        <v>4453</v>
      </c>
      <c r="D2711" s="9" t="s">
        <v>3272</v>
      </c>
      <c r="E2711" s="10" t="s">
        <v>45</v>
      </c>
      <c r="F2711" s="9" t="s">
        <v>32</v>
      </c>
      <c r="G2711" s="9" t="s">
        <v>167</v>
      </c>
      <c r="H2711" s="9" t="s">
        <v>34</v>
      </c>
      <c r="I2711" s="9" t="s">
        <v>75</v>
      </c>
      <c r="J2711" s="9" t="s">
        <v>34</v>
      </c>
      <c r="K2711" s="9" t="s">
        <v>40</v>
      </c>
      <c r="L2711" s="1" t="n">
        <v>6.25</v>
      </c>
      <c r="M2711" s="10" t="n">
        <v>14</v>
      </c>
      <c r="N2711" s="1" t="n">
        <v>18.87499985</v>
      </c>
      <c r="O2711" s="1" t="n">
        <v>1.348214275</v>
      </c>
      <c r="P2711" s="10" t="n">
        <v>1201</v>
      </c>
      <c r="Q2711" s="11" t="n">
        <v>1.16569525395504</v>
      </c>
      <c r="R2711" s="12" t="n">
        <v>2.9910074937552</v>
      </c>
      <c r="S2711" s="11" t="n">
        <v>0</v>
      </c>
      <c r="T2711" s="1" t="n">
        <v>0</v>
      </c>
      <c r="U2711" s="1" t="n">
        <v>0</v>
      </c>
      <c r="V2711" s="1" t="n">
        <f aca="false">N2711</f>
        <v>18.87499985</v>
      </c>
      <c r="W2711" s="1" t="n">
        <f aca="false">U2711-V2711</f>
        <v>-18.87499985</v>
      </c>
      <c r="X2711" s="13" t="n">
        <f aca="false">IF(V2711=0,0,(U2711-V2711)/V2711)</f>
        <v>-1</v>
      </c>
      <c r="Y2711" s="10" t="n">
        <v>0</v>
      </c>
      <c r="Z2711" s="1" t="str">
        <f aca="false">IF(Y2711=0,"NA",U2711/Y2711)</f>
        <v>NA</v>
      </c>
      <c r="AA2711" s="14" t="n">
        <f aca="false">(Q2711/100*S2711/100)</f>
        <v>0</v>
      </c>
    </row>
    <row r="2712" customFormat="false" ht="12.75" hidden="false" customHeight="false" outlineLevel="0" collapsed="false">
      <c r="A2712" s="9" t="s">
        <v>69</v>
      </c>
      <c r="B2712" s="9" t="s">
        <v>70</v>
      </c>
      <c r="C2712" s="9" t="s">
        <v>4454</v>
      </c>
      <c r="D2712" s="9" t="s">
        <v>202</v>
      </c>
      <c r="E2712" s="10" t="s">
        <v>45</v>
      </c>
      <c r="F2712" s="9" t="s">
        <v>135</v>
      </c>
      <c r="G2712" s="9" t="s">
        <v>2860</v>
      </c>
      <c r="H2712" s="9" t="s">
        <v>34</v>
      </c>
      <c r="I2712" s="9" t="s">
        <v>75</v>
      </c>
      <c r="J2712" s="9" t="s">
        <v>34</v>
      </c>
      <c r="K2712" s="9" t="s">
        <v>40</v>
      </c>
      <c r="L2712" s="1" t="n">
        <v>6.25</v>
      </c>
      <c r="M2712" s="10" t="n">
        <v>7</v>
      </c>
      <c r="N2712" s="1" t="n">
        <v>18.94999995</v>
      </c>
      <c r="O2712" s="1" t="n">
        <v>2.70714285</v>
      </c>
      <c r="P2712" s="10" t="n">
        <v>60</v>
      </c>
      <c r="Q2712" s="11" t="n">
        <v>11.6666666666667</v>
      </c>
      <c r="R2712" s="12" t="n">
        <v>1.1665</v>
      </c>
      <c r="S2712" s="11" t="n">
        <v>0</v>
      </c>
      <c r="T2712" s="1" t="n">
        <v>0</v>
      </c>
      <c r="U2712" s="1" t="n">
        <v>0</v>
      </c>
      <c r="V2712" s="1" t="n">
        <f aca="false">N2712</f>
        <v>18.94999995</v>
      </c>
      <c r="W2712" s="1" t="n">
        <f aca="false">U2712-V2712</f>
        <v>-18.94999995</v>
      </c>
      <c r="X2712" s="13" t="n">
        <f aca="false">IF(V2712=0,0,(U2712-V2712)/V2712)</f>
        <v>-1</v>
      </c>
      <c r="Y2712" s="10" t="n">
        <v>0</v>
      </c>
      <c r="Z2712" s="1" t="str">
        <f aca="false">IF(Y2712=0,"NA",U2712/Y2712)</f>
        <v>NA</v>
      </c>
      <c r="AA2712" s="14" t="n">
        <f aca="false">(Q2712/100*S2712/100)</f>
        <v>0</v>
      </c>
    </row>
    <row r="2713" customFormat="false" ht="12.75" hidden="false" customHeight="false" outlineLevel="0" collapsed="false">
      <c r="A2713" s="9" t="s">
        <v>69</v>
      </c>
      <c r="B2713" s="9" t="s">
        <v>70</v>
      </c>
      <c r="C2713" s="9" t="s">
        <v>4455</v>
      </c>
      <c r="D2713" s="9" t="s">
        <v>582</v>
      </c>
      <c r="E2713" s="10" t="s">
        <v>45</v>
      </c>
      <c r="F2713" s="9" t="s">
        <v>32</v>
      </c>
      <c r="G2713" s="9" t="s">
        <v>374</v>
      </c>
      <c r="H2713" s="9" t="s">
        <v>34</v>
      </c>
      <c r="I2713" s="9" t="s">
        <v>75</v>
      </c>
      <c r="J2713" s="9" t="s">
        <v>34</v>
      </c>
      <c r="K2713" s="9" t="s">
        <v>59</v>
      </c>
      <c r="L2713" s="1" t="n">
        <v>6.25</v>
      </c>
      <c r="M2713" s="10" t="n">
        <v>10</v>
      </c>
      <c r="N2713" s="1" t="n">
        <v>18.9625</v>
      </c>
      <c r="O2713" s="1" t="n">
        <v>1.89625</v>
      </c>
      <c r="P2713" s="10" t="n">
        <v>281</v>
      </c>
      <c r="Q2713" s="11" t="n">
        <v>3.55871886120996</v>
      </c>
      <c r="R2713" s="12" t="n">
        <v>1.32597864768683</v>
      </c>
      <c r="S2713" s="11" t="n">
        <v>0</v>
      </c>
      <c r="T2713" s="1" t="n">
        <v>0</v>
      </c>
      <c r="U2713" s="1" t="n">
        <v>0</v>
      </c>
      <c r="V2713" s="1" t="n">
        <f aca="false">N2713</f>
        <v>18.9625</v>
      </c>
      <c r="W2713" s="1" t="n">
        <f aca="false">U2713-V2713</f>
        <v>-18.9625</v>
      </c>
      <c r="X2713" s="13" t="n">
        <f aca="false">IF(V2713=0,0,(U2713-V2713)/V2713)</f>
        <v>-1</v>
      </c>
      <c r="Y2713" s="10" t="n">
        <v>0</v>
      </c>
      <c r="Z2713" s="1" t="str">
        <f aca="false">IF(Y2713=0,"NA",U2713/Y2713)</f>
        <v>NA</v>
      </c>
      <c r="AA2713" s="14" t="n">
        <f aca="false">(Q2713/100*S2713/100)</f>
        <v>0</v>
      </c>
    </row>
    <row r="2714" customFormat="false" ht="12.75" hidden="false" customHeight="false" outlineLevel="0" collapsed="false">
      <c r="A2714" s="9" t="s">
        <v>69</v>
      </c>
      <c r="B2714" s="9" t="s">
        <v>70</v>
      </c>
      <c r="C2714" s="9" t="s">
        <v>4456</v>
      </c>
      <c r="D2714" s="9" t="s">
        <v>4457</v>
      </c>
      <c r="E2714" s="10" t="s">
        <v>45</v>
      </c>
      <c r="F2714" s="9" t="s">
        <v>170</v>
      </c>
      <c r="G2714" s="9" t="s">
        <v>2696</v>
      </c>
      <c r="H2714" s="9" t="s">
        <v>34</v>
      </c>
      <c r="I2714" s="9" t="s">
        <v>75</v>
      </c>
      <c r="J2714" s="9" t="s">
        <v>34</v>
      </c>
      <c r="K2714" s="9" t="s">
        <v>40</v>
      </c>
      <c r="L2714" s="1" t="n">
        <v>6.25</v>
      </c>
      <c r="M2714" s="10" t="n">
        <v>8</v>
      </c>
      <c r="N2714" s="1" t="n">
        <v>19.025</v>
      </c>
      <c r="O2714" s="1" t="n">
        <v>2.378125</v>
      </c>
      <c r="P2714" s="10" t="n">
        <v>375</v>
      </c>
      <c r="Q2714" s="11" t="n">
        <v>2.13333333333333</v>
      </c>
      <c r="R2714" s="12" t="n">
        <v>1.61226666666667</v>
      </c>
      <c r="S2714" s="11" t="n">
        <v>0</v>
      </c>
      <c r="T2714" s="1" t="n">
        <v>0</v>
      </c>
      <c r="U2714" s="1" t="n">
        <v>0</v>
      </c>
      <c r="V2714" s="1" t="n">
        <f aca="false">N2714</f>
        <v>19.025</v>
      </c>
      <c r="W2714" s="1" t="n">
        <f aca="false">U2714-V2714</f>
        <v>-19.025</v>
      </c>
      <c r="X2714" s="13" t="n">
        <f aca="false">IF(V2714=0,0,(U2714-V2714)/V2714)</f>
        <v>-1</v>
      </c>
      <c r="Y2714" s="10" t="n">
        <v>0</v>
      </c>
      <c r="Z2714" s="1" t="str">
        <f aca="false">IF(Y2714=0,"NA",U2714/Y2714)</f>
        <v>NA</v>
      </c>
      <c r="AA2714" s="14" t="n">
        <f aca="false">(Q2714/100*S2714/100)</f>
        <v>0</v>
      </c>
    </row>
    <row r="2715" customFormat="false" ht="12.75" hidden="false" customHeight="false" outlineLevel="0" collapsed="false">
      <c r="A2715" s="9" t="s">
        <v>69</v>
      </c>
      <c r="B2715" s="9" t="s">
        <v>70</v>
      </c>
      <c r="C2715" s="9" t="s">
        <v>4458</v>
      </c>
      <c r="D2715" s="9" t="s">
        <v>2641</v>
      </c>
      <c r="E2715" s="10" t="s">
        <v>45</v>
      </c>
      <c r="F2715" s="9" t="s">
        <v>259</v>
      </c>
      <c r="G2715" s="9" t="s">
        <v>299</v>
      </c>
      <c r="H2715" s="9" t="s">
        <v>34</v>
      </c>
      <c r="I2715" s="9" t="s">
        <v>75</v>
      </c>
      <c r="J2715" s="9" t="s">
        <v>34</v>
      </c>
      <c r="K2715" s="9" t="s">
        <v>40</v>
      </c>
      <c r="L2715" s="1" t="n">
        <v>6.25</v>
      </c>
      <c r="M2715" s="10" t="n">
        <v>7</v>
      </c>
      <c r="N2715" s="1" t="n">
        <v>19.1124999625</v>
      </c>
      <c r="O2715" s="1" t="n">
        <v>2.7303571375</v>
      </c>
      <c r="P2715" s="10" t="n">
        <v>22</v>
      </c>
      <c r="Q2715" s="11" t="n">
        <v>31.8181818181818</v>
      </c>
      <c r="R2715" s="12" t="n">
        <v>1.18181818181818</v>
      </c>
      <c r="S2715" s="11" t="n">
        <v>0</v>
      </c>
      <c r="T2715" s="1" t="n">
        <v>0</v>
      </c>
      <c r="U2715" s="1" t="n">
        <v>0</v>
      </c>
      <c r="V2715" s="1" t="n">
        <f aca="false">N2715</f>
        <v>19.1124999625</v>
      </c>
      <c r="W2715" s="1" t="n">
        <f aca="false">U2715-V2715</f>
        <v>-19.1124999625</v>
      </c>
      <c r="X2715" s="13" t="n">
        <f aca="false">IF(V2715=0,0,(U2715-V2715)/V2715)</f>
        <v>-1</v>
      </c>
      <c r="Y2715" s="10" t="n">
        <v>0</v>
      </c>
      <c r="Z2715" s="1" t="str">
        <f aca="false">IF(Y2715=0,"NA",U2715/Y2715)</f>
        <v>NA</v>
      </c>
      <c r="AA2715" s="14" t="n">
        <f aca="false">(Q2715/100*S2715/100)</f>
        <v>0</v>
      </c>
    </row>
    <row r="2716" customFormat="false" ht="12.75" hidden="false" customHeight="false" outlineLevel="0" collapsed="false">
      <c r="A2716" s="9" t="s">
        <v>69</v>
      </c>
      <c r="B2716" s="9" t="s">
        <v>70</v>
      </c>
      <c r="C2716" s="9" t="s">
        <v>4459</v>
      </c>
      <c r="D2716" s="9" t="s">
        <v>273</v>
      </c>
      <c r="E2716" s="10" t="s">
        <v>45</v>
      </c>
      <c r="F2716" s="9" t="s">
        <v>131</v>
      </c>
      <c r="G2716" s="9" t="s">
        <v>132</v>
      </c>
      <c r="H2716" s="9" t="s">
        <v>34</v>
      </c>
      <c r="I2716" s="9" t="s">
        <v>75</v>
      </c>
      <c r="J2716" s="9" t="s">
        <v>34</v>
      </c>
      <c r="K2716" s="9" t="s">
        <v>40</v>
      </c>
      <c r="L2716" s="1" t="n">
        <v>6.25</v>
      </c>
      <c r="M2716" s="10" t="n">
        <v>9</v>
      </c>
      <c r="N2716" s="1" t="n">
        <v>19.1624999625</v>
      </c>
      <c r="O2716" s="1" t="n">
        <v>2.1291666625</v>
      </c>
      <c r="P2716" s="10" t="n">
        <v>88</v>
      </c>
      <c r="Q2716" s="11" t="n">
        <v>10.2272727272727</v>
      </c>
      <c r="R2716" s="12" t="n">
        <v>2.07727272727273</v>
      </c>
      <c r="S2716" s="11" t="n">
        <v>0</v>
      </c>
      <c r="T2716" s="1" t="n">
        <v>0</v>
      </c>
      <c r="U2716" s="1" t="n">
        <v>0</v>
      </c>
      <c r="V2716" s="1" t="n">
        <f aca="false">N2716</f>
        <v>19.1624999625</v>
      </c>
      <c r="W2716" s="1" t="n">
        <f aca="false">U2716-V2716</f>
        <v>-19.1624999625</v>
      </c>
      <c r="X2716" s="13" t="n">
        <f aca="false">IF(V2716=0,0,(U2716-V2716)/V2716)</f>
        <v>-1</v>
      </c>
      <c r="Y2716" s="10" t="n">
        <v>0</v>
      </c>
      <c r="Z2716" s="1" t="str">
        <f aca="false">IF(Y2716=0,"NA",U2716/Y2716)</f>
        <v>NA</v>
      </c>
      <c r="AA2716" s="14" t="n">
        <f aca="false">(Q2716/100*S2716/100)</f>
        <v>0</v>
      </c>
    </row>
    <row r="2717" customFormat="false" ht="12.75" hidden="false" customHeight="false" outlineLevel="0" collapsed="false">
      <c r="A2717" s="9" t="s">
        <v>69</v>
      </c>
      <c r="B2717" s="9" t="s">
        <v>70</v>
      </c>
      <c r="C2717" s="9" t="s">
        <v>4460</v>
      </c>
      <c r="D2717" s="9" t="s">
        <v>4461</v>
      </c>
      <c r="E2717" s="10" t="s">
        <v>45</v>
      </c>
      <c r="F2717" s="9" t="s">
        <v>170</v>
      </c>
      <c r="G2717" s="9" t="s">
        <v>3041</v>
      </c>
      <c r="H2717" s="9" t="s">
        <v>34</v>
      </c>
      <c r="I2717" s="9" t="s">
        <v>75</v>
      </c>
      <c r="J2717" s="9" t="s">
        <v>34</v>
      </c>
      <c r="K2717" s="9" t="s">
        <v>40</v>
      </c>
      <c r="L2717" s="1" t="n">
        <v>6.25</v>
      </c>
      <c r="M2717" s="10" t="n">
        <v>7</v>
      </c>
      <c r="N2717" s="1" t="n">
        <v>19.187499975</v>
      </c>
      <c r="O2717" s="1" t="n">
        <v>2.741071425</v>
      </c>
      <c r="P2717" s="10" t="n">
        <v>207</v>
      </c>
      <c r="Q2717" s="11" t="n">
        <v>3.38164251207729</v>
      </c>
      <c r="R2717" s="12" t="n">
        <v>2.37536231884058</v>
      </c>
      <c r="S2717" s="11" t="n">
        <v>0</v>
      </c>
      <c r="T2717" s="1" t="n">
        <v>0</v>
      </c>
      <c r="U2717" s="1" t="n">
        <v>0</v>
      </c>
      <c r="V2717" s="1" t="n">
        <f aca="false">N2717</f>
        <v>19.187499975</v>
      </c>
      <c r="W2717" s="1" t="n">
        <f aca="false">U2717-V2717</f>
        <v>-19.187499975</v>
      </c>
      <c r="X2717" s="13" t="n">
        <f aca="false">IF(V2717=0,0,(U2717-V2717)/V2717)</f>
        <v>-1</v>
      </c>
      <c r="Y2717" s="10" t="n">
        <v>0</v>
      </c>
      <c r="Z2717" s="1" t="str">
        <f aca="false">IF(Y2717=0,"NA",U2717/Y2717)</f>
        <v>NA</v>
      </c>
      <c r="AA2717" s="14" t="n">
        <f aca="false">(Q2717/100*S2717/100)</f>
        <v>0</v>
      </c>
    </row>
    <row r="2718" customFormat="false" ht="12.75" hidden="false" customHeight="false" outlineLevel="0" collapsed="false">
      <c r="A2718" s="9" t="s">
        <v>69</v>
      </c>
      <c r="B2718" s="9" t="s">
        <v>70</v>
      </c>
      <c r="C2718" s="9" t="s">
        <v>4462</v>
      </c>
      <c r="D2718" s="9" t="s">
        <v>246</v>
      </c>
      <c r="E2718" s="10" t="s">
        <v>45</v>
      </c>
      <c r="F2718" s="9" t="s">
        <v>259</v>
      </c>
      <c r="G2718" s="9" t="s">
        <v>299</v>
      </c>
      <c r="H2718" s="9" t="s">
        <v>34</v>
      </c>
      <c r="I2718" s="9" t="s">
        <v>75</v>
      </c>
      <c r="J2718" s="9" t="s">
        <v>34</v>
      </c>
      <c r="K2718" s="9" t="s">
        <v>40</v>
      </c>
      <c r="L2718" s="1" t="n">
        <v>6.25</v>
      </c>
      <c r="M2718" s="10" t="n">
        <v>5</v>
      </c>
      <c r="N2718" s="1" t="n">
        <v>19.1875</v>
      </c>
      <c r="O2718" s="1" t="n">
        <v>3.8375</v>
      </c>
      <c r="P2718" s="10" t="n">
        <v>372</v>
      </c>
      <c r="Q2718" s="11" t="n">
        <v>1.34408602150538</v>
      </c>
      <c r="R2718" s="12" t="n">
        <v>1.5747311827957</v>
      </c>
      <c r="S2718" s="11" t="n">
        <v>0</v>
      </c>
      <c r="T2718" s="1" t="n">
        <v>0</v>
      </c>
      <c r="U2718" s="1" t="n">
        <v>0</v>
      </c>
      <c r="V2718" s="1" t="n">
        <f aca="false">N2718</f>
        <v>19.1875</v>
      </c>
      <c r="W2718" s="1" t="n">
        <f aca="false">U2718-V2718</f>
        <v>-19.1875</v>
      </c>
      <c r="X2718" s="13" t="n">
        <f aca="false">IF(V2718=0,0,(U2718-V2718)/V2718)</f>
        <v>-1</v>
      </c>
      <c r="Y2718" s="10" t="n">
        <v>0</v>
      </c>
      <c r="Z2718" s="1" t="str">
        <f aca="false">IF(Y2718=0,"NA",U2718/Y2718)</f>
        <v>NA</v>
      </c>
      <c r="AA2718" s="14" t="n">
        <f aca="false">(Q2718/100*S2718/100)</f>
        <v>0</v>
      </c>
    </row>
    <row r="2719" customFormat="false" ht="12.75" hidden="false" customHeight="false" outlineLevel="0" collapsed="false">
      <c r="A2719" s="9" t="s">
        <v>69</v>
      </c>
      <c r="B2719" s="9" t="s">
        <v>70</v>
      </c>
      <c r="C2719" s="9" t="s">
        <v>4463</v>
      </c>
      <c r="D2719" s="9" t="s">
        <v>252</v>
      </c>
      <c r="E2719" s="10" t="s">
        <v>45</v>
      </c>
      <c r="F2719" s="9" t="s">
        <v>259</v>
      </c>
      <c r="G2719" s="9" t="s">
        <v>299</v>
      </c>
      <c r="H2719" s="9" t="s">
        <v>34</v>
      </c>
      <c r="I2719" s="9" t="s">
        <v>75</v>
      </c>
      <c r="J2719" s="9" t="s">
        <v>34</v>
      </c>
      <c r="K2719" s="9" t="s">
        <v>40</v>
      </c>
      <c r="L2719" s="1" t="n">
        <v>6.25</v>
      </c>
      <c r="M2719" s="10" t="n">
        <v>8</v>
      </c>
      <c r="N2719" s="1" t="n">
        <v>19.3125</v>
      </c>
      <c r="O2719" s="1" t="n">
        <v>2.4140625</v>
      </c>
      <c r="P2719" s="10" t="n">
        <v>124</v>
      </c>
      <c r="Q2719" s="11" t="n">
        <v>6.45161290322581</v>
      </c>
      <c r="R2719" s="12" t="n">
        <v>1.22346774193548</v>
      </c>
      <c r="S2719" s="11" t="n">
        <v>0</v>
      </c>
      <c r="T2719" s="1" t="n">
        <v>0</v>
      </c>
      <c r="U2719" s="1" t="n">
        <v>0</v>
      </c>
      <c r="V2719" s="1" t="n">
        <f aca="false">N2719</f>
        <v>19.3125</v>
      </c>
      <c r="W2719" s="1" t="n">
        <f aca="false">U2719-V2719</f>
        <v>-19.3125</v>
      </c>
      <c r="X2719" s="13" t="n">
        <f aca="false">IF(V2719=0,0,(U2719-V2719)/V2719)</f>
        <v>-1</v>
      </c>
      <c r="Y2719" s="10" t="n">
        <v>0</v>
      </c>
      <c r="Z2719" s="1" t="str">
        <f aca="false">IF(Y2719=0,"NA",U2719/Y2719)</f>
        <v>NA</v>
      </c>
      <c r="AA2719" s="14" t="n">
        <f aca="false">(Q2719/100*S2719/100)</f>
        <v>0</v>
      </c>
    </row>
    <row r="2720" customFormat="false" ht="12.75" hidden="false" customHeight="false" outlineLevel="0" collapsed="false">
      <c r="A2720" s="9" t="s">
        <v>69</v>
      </c>
      <c r="B2720" s="9" t="s">
        <v>70</v>
      </c>
      <c r="C2720" s="9" t="s">
        <v>4464</v>
      </c>
      <c r="D2720" s="9" t="s">
        <v>3771</v>
      </c>
      <c r="E2720" s="10" t="s">
        <v>45</v>
      </c>
      <c r="F2720" s="9" t="s">
        <v>32</v>
      </c>
      <c r="G2720" s="9" t="s">
        <v>2741</v>
      </c>
      <c r="H2720" s="9" t="s">
        <v>34</v>
      </c>
      <c r="I2720" s="9" t="s">
        <v>75</v>
      </c>
      <c r="J2720" s="9" t="s">
        <v>34</v>
      </c>
      <c r="K2720" s="9" t="s">
        <v>59</v>
      </c>
      <c r="L2720" s="1" t="n">
        <v>6.25</v>
      </c>
      <c r="M2720" s="10" t="n">
        <v>9</v>
      </c>
      <c r="N2720" s="1" t="n">
        <v>19.3374999</v>
      </c>
      <c r="O2720" s="1" t="n">
        <v>2.1486111</v>
      </c>
      <c r="P2720" s="10" t="n">
        <v>194</v>
      </c>
      <c r="Q2720" s="11" t="n">
        <v>4.63917525773196</v>
      </c>
      <c r="R2720" s="12" t="n">
        <v>4.42010309278351</v>
      </c>
      <c r="S2720" s="11" t="n">
        <v>0</v>
      </c>
      <c r="T2720" s="1" t="n">
        <v>0</v>
      </c>
      <c r="U2720" s="1" t="n">
        <v>0</v>
      </c>
      <c r="V2720" s="1" t="n">
        <f aca="false">N2720</f>
        <v>19.3374999</v>
      </c>
      <c r="W2720" s="1" t="n">
        <f aca="false">U2720-V2720</f>
        <v>-19.3374999</v>
      </c>
      <c r="X2720" s="13" t="n">
        <f aca="false">IF(V2720=0,0,(U2720-V2720)/V2720)</f>
        <v>-1</v>
      </c>
      <c r="Y2720" s="10" t="n">
        <v>0</v>
      </c>
      <c r="Z2720" s="1" t="str">
        <f aca="false">IF(Y2720=0,"NA",U2720/Y2720)</f>
        <v>NA</v>
      </c>
      <c r="AA2720" s="14" t="n">
        <f aca="false">(Q2720/100*S2720/100)</f>
        <v>0</v>
      </c>
    </row>
    <row r="2721" customFormat="false" ht="12.75" hidden="false" customHeight="false" outlineLevel="0" collapsed="false">
      <c r="A2721" s="9" t="s">
        <v>69</v>
      </c>
      <c r="B2721" s="9" t="s">
        <v>70</v>
      </c>
      <c r="C2721" s="9" t="s">
        <v>4465</v>
      </c>
      <c r="D2721" s="9" t="s">
        <v>3424</v>
      </c>
      <c r="E2721" s="10" t="s">
        <v>45</v>
      </c>
      <c r="F2721" s="9" t="s">
        <v>170</v>
      </c>
      <c r="G2721" s="9" t="s">
        <v>542</v>
      </c>
      <c r="H2721" s="9" t="s">
        <v>34</v>
      </c>
      <c r="I2721" s="9" t="s">
        <v>75</v>
      </c>
      <c r="J2721" s="9" t="s">
        <v>34</v>
      </c>
      <c r="K2721" s="9" t="s">
        <v>40</v>
      </c>
      <c r="L2721" s="1" t="n">
        <v>6.25</v>
      </c>
      <c r="M2721" s="10" t="n">
        <v>10</v>
      </c>
      <c r="N2721" s="1" t="n">
        <v>19.4875</v>
      </c>
      <c r="O2721" s="1" t="n">
        <v>1.94875</v>
      </c>
      <c r="P2721" s="10" t="n">
        <v>257</v>
      </c>
      <c r="Q2721" s="11" t="n">
        <v>3.89105058365759</v>
      </c>
      <c r="R2721" s="12" t="n">
        <v>2.01400778210117</v>
      </c>
      <c r="S2721" s="11" t="n">
        <v>0</v>
      </c>
      <c r="T2721" s="1" t="n">
        <v>0</v>
      </c>
      <c r="U2721" s="1" t="n">
        <v>0</v>
      </c>
      <c r="V2721" s="1" t="n">
        <f aca="false">N2721</f>
        <v>19.4875</v>
      </c>
      <c r="W2721" s="1" t="n">
        <f aca="false">U2721-V2721</f>
        <v>-19.4875</v>
      </c>
      <c r="X2721" s="13" t="n">
        <f aca="false">IF(V2721=0,0,(U2721-V2721)/V2721)</f>
        <v>-1</v>
      </c>
      <c r="Y2721" s="10" t="n">
        <v>0</v>
      </c>
      <c r="Z2721" s="1" t="str">
        <f aca="false">IF(Y2721=0,"NA",U2721/Y2721)</f>
        <v>NA</v>
      </c>
      <c r="AA2721" s="14" t="n">
        <f aca="false">(Q2721/100*S2721/100)</f>
        <v>0</v>
      </c>
    </row>
    <row r="2722" customFormat="false" ht="12.75" hidden="false" customHeight="false" outlineLevel="0" collapsed="false">
      <c r="A2722" s="9" t="s">
        <v>69</v>
      </c>
      <c r="B2722" s="9" t="s">
        <v>70</v>
      </c>
      <c r="C2722" s="9" t="s">
        <v>4466</v>
      </c>
      <c r="D2722" s="9" t="s">
        <v>1370</v>
      </c>
      <c r="E2722" s="10" t="s">
        <v>45</v>
      </c>
      <c r="F2722" s="9" t="s">
        <v>170</v>
      </c>
      <c r="G2722" s="9" t="s">
        <v>3863</v>
      </c>
      <c r="H2722" s="9" t="s">
        <v>1370</v>
      </c>
      <c r="I2722" s="9" t="s">
        <v>75</v>
      </c>
      <c r="J2722" s="9" t="s">
        <v>34</v>
      </c>
      <c r="K2722" s="9" t="s">
        <v>40</v>
      </c>
      <c r="L2722" s="1" t="n">
        <v>6.25</v>
      </c>
      <c r="M2722" s="10" t="n">
        <v>5</v>
      </c>
      <c r="N2722" s="1" t="n">
        <v>19.525</v>
      </c>
      <c r="O2722" s="1" t="n">
        <v>3.905</v>
      </c>
      <c r="P2722" s="10" t="n">
        <v>887</v>
      </c>
      <c r="Q2722" s="11" t="n">
        <v>0.56369785794814</v>
      </c>
      <c r="R2722" s="12" t="n">
        <v>1.08985343855693</v>
      </c>
      <c r="S2722" s="11" t="n">
        <v>0</v>
      </c>
      <c r="T2722" s="1" t="n">
        <v>0</v>
      </c>
      <c r="U2722" s="1" t="n">
        <v>0</v>
      </c>
      <c r="V2722" s="1" t="n">
        <f aca="false">N2722</f>
        <v>19.525</v>
      </c>
      <c r="W2722" s="1" t="n">
        <f aca="false">U2722-V2722</f>
        <v>-19.525</v>
      </c>
      <c r="X2722" s="13" t="n">
        <f aca="false">IF(V2722=0,0,(U2722-V2722)/V2722)</f>
        <v>-1</v>
      </c>
      <c r="Y2722" s="10" t="n">
        <v>0</v>
      </c>
      <c r="Z2722" s="1" t="str">
        <f aca="false">IF(Y2722=0,"NA",U2722/Y2722)</f>
        <v>NA</v>
      </c>
      <c r="AA2722" s="14" t="n">
        <f aca="false">(Q2722/100*S2722/100)</f>
        <v>0</v>
      </c>
    </row>
    <row r="2723" customFormat="false" ht="12.75" hidden="false" customHeight="false" outlineLevel="0" collapsed="false">
      <c r="A2723" s="9" t="s">
        <v>69</v>
      </c>
      <c r="B2723" s="9" t="s">
        <v>70</v>
      </c>
      <c r="C2723" s="9" t="s">
        <v>4467</v>
      </c>
      <c r="D2723" s="9" t="s">
        <v>2442</v>
      </c>
      <c r="E2723" s="10" t="s">
        <v>45</v>
      </c>
      <c r="F2723" s="9" t="s">
        <v>170</v>
      </c>
      <c r="G2723" s="9" t="s">
        <v>3687</v>
      </c>
      <c r="H2723" s="9" t="s">
        <v>1878</v>
      </c>
      <c r="I2723" s="9" t="s">
        <v>75</v>
      </c>
      <c r="J2723" s="9" t="s">
        <v>34</v>
      </c>
      <c r="K2723" s="9" t="s">
        <v>40</v>
      </c>
      <c r="L2723" s="1" t="n">
        <v>6.25</v>
      </c>
      <c r="M2723" s="10" t="n">
        <v>4</v>
      </c>
      <c r="N2723" s="1" t="n">
        <v>19.575</v>
      </c>
      <c r="O2723" s="1" t="n">
        <v>4.89375</v>
      </c>
      <c r="P2723" s="10" t="n">
        <v>755</v>
      </c>
      <c r="Q2723" s="11" t="n">
        <v>0.529801324503311</v>
      </c>
      <c r="R2723" s="12" t="n">
        <v>2.36039735099338</v>
      </c>
      <c r="S2723" s="11" t="n">
        <v>0</v>
      </c>
      <c r="T2723" s="1" t="n">
        <v>0</v>
      </c>
      <c r="U2723" s="1" t="n">
        <v>0</v>
      </c>
      <c r="V2723" s="1" t="n">
        <f aca="false">N2723</f>
        <v>19.575</v>
      </c>
      <c r="W2723" s="1" t="n">
        <f aca="false">U2723-V2723</f>
        <v>-19.575</v>
      </c>
      <c r="X2723" s="13" t="n">
        <f aca="false">IF(V2723=0,0,(U2723-V2723)/V2723)</f>
        <v>-1</v>
      </c>
      <c r="Y2723" s="10" t="n">
        <v>0</v>
      </c>
      <c r="Z2723" s="1" t="str">
        <f aca="false">IF(Y2723=0,"NA",U2723/Y2723)</f>
        <v>NA</v>
      </c>
      <c r="AA2723" s="14" t="n">
        <f aca="false">(Q2723/100*S2723/100)</f>
        <v>0</v>
      </c>
    </row>
    <row r="2724" customFormat="false" ht="12.75" hidden="false" customHeight="false" outlineLevel="0" collapsed="false">
      <c r="A2724" s="9" t="s">
        <v>69</v>
      </c>
      <c r="B2724" s="9" t="s">
        <v>70</v>
      </c>
      <c r="C2724" s="9" t="s">
        <v>4468</v>
      </c>
      <c r="D2724" s="9" t="s">
        <v>463</v>
      </c>
      <c r="E2724" s="10" t="s">
        <v>45</v>
      </c>
      <c r="F2724" s="9" t="s">
        <v>170</v>
      </c>
      <c r="G2724" s="9" t="s">
        <v>672</v>
      </c>
      <c r="H2724" s="9" t="s">
        <v>34</v>
      </c>
      <c r="I2724" s="9" t="s">
        <v>172</v>
      </c>
      <c r="J2724" s="9" t="s">
        <v>34</v>
      </c>
      <c r="K2724" s="9" t="s">
        <v>40</v>
      </c>
      <c r="L2724" s="1" t="n">
        <v>6.25</v>
      </c>
      <c r="M2724" s="10" t="n">
        <v>11</v>
      </c>
      <c r="N2724" s="1" t="n">
        <v>19.6374998875</v>
      </c>
      <c r="O2724" s="1" t="n">
        <v>1.7852272625</v>
      </c>
      <c r="P2724" s="10" t="n">
        <v>283</v>
      </c>
      <c r="Q2724" s="11" t="n">
        <v>3.886925795053</v>
      </c>
      <c r="R2724" s="12" t="n">
        <v>1.69081272084806</v>
      </c>
      <c r="S2724" s="11" t="n">
        <v>0</v>
      </c>
      <c r="T2724" s="1" t="n">
        <v>0</v>
      </c>
      <c r="U2724" s="1" t="n">
        <v>0</v>
      </c>
      <c r="V2724" s="1" t="n">
        <f aca="false">N2724</f>
        <v>19.6374998875</v>
      </c>
      <c r="W2724" s="1" t="n">
        <f aca="false">U2724-V2724</f>
        <v>-19.6374998875</v>
      </c>
      <c r="X2724" s="13" t="n">
        <f aca="false">IF(V2724=0,0,(U2724-V2724)/V2724)</f>
        <v>-1</v>
      </c>
      <c r="Y2724" s="10" t="n">
        <v>0</v>
      </c>
      <c r="Z2724" s="1" t="str">
        <f aca="false">IF(Y2724=0,"NA",U2724/Y2724)</f>
        <v>NA</v>
      </c>
      <c r="AA2724" s="14" t="n">
        <f aca="false">(Q2724/100*S2724/100)</f>
        <v>0</v>
      </c>
    </row>
    <row r="2725" customFormat="false" ht="12.75" hidden="false" customHeight="false" outlineLevel="0" collapsed="false">
      <c r="A2725" s="9" t="s">
        <v>69</v>
      </c>
      <c r="B2725" s="9" t="s">
        <v>70</v>
      </c>
      <c r="C2725" s="9" t="s">
        <v>4469</v>
      </c>
      <c r="D2725" s="9" t="s">
        <v>565</v>
      </c>
      <c r="E2725" s="10" t="s">
        <v>45</v>
      </c>
      <c r="F2725" s="9" t="s">
        <v>218</v>
      </c>
      <c r="G2725" s="9" t="s">
        <v>219</v>
      </c>
      <c r="H2725" s="9" t="s">
        <v>34</v>
      </c>
      <c r="I2725" s="9" t="s">
        <v>75</v>
      </c>
      <c r="J2725" s="9" t="s">
        <v>34</v>
      </c>
      <c r="K2725" s="9" t="s">
        <v>59</v>
      </c>
      <c r="L2725" s="1" t="n">
        <v>6.25</v>
      </c>
      <c r="M2725" s="10" t="n">
        <v>6</v>
      </c>
      <c r="N2725" s="1" t="n">
        <v>19.674999975</v>
      </c>
      <c r="O2725" s="1" t="n">
        <v>3.2791666625</v>
      </c>
      <c r="P2725" s="10" t="n">
        <v>55</v>
      </c>
      <c r="Q2725" s="11" t="n">
        <v>10.9090909090909</v>
      </c>
      <c r="R2725" s="12" t="n">
        <v>1.36363636363636</v>
      </c>
      <c r="S2725" s="11" t="n">
        <v>0</v>
      </c>
      <c r="T2725" s="1" t="n">
        <v>0</v>
      </c>
      <c r="U2725" s="1" t="n">
        <v>0</v>
      </c>
      <c r="V2725" s="1" t="n">
        <f aca="false">N2725</f>
        <v>19.674999975</v>
      </c>
      <c r="W2725" s="1" t="n">
        <f aca="false">U2725-V2725</f>
        <v>-19.674999975</v>
      </c>
      <c r="X2725" s="13" t="n">
        <f aca="false">IF(V2725=0,0,(U2725-V2725)/V2725)</f>
        <v>-1</v>
      </c>
      <c r="Y2725" s="10" t="n">
        <v>0</v>
      </c>
      <c r="Z2725" s="1" t="str">
        <f aca="false">IF(Y2725=0,"NA",U2725/Y2725)</f>
        <v>NA</v>
      </c>
      <c r="AA2725" s="14" t="n">
        <f aca="false">(Q2725/100*S2725/100)</f>
        <v>0</v>
      </c>
    </row>
    <row r="2726" customFormat="false" ht="12.75" hidden="false" customHeight="false" outlineLevel="0" collapsed="false">
      <c r="A2726" s="9" t="s">
        <v>69</v>
      </c>
      <c r="B2726" s="9" t="s">
        <v>70</v>
      </c>
      <c r="C2726" s="9" t="s">
        <v>4470</v>
      </c>
      <c r="D2726" s="9" t="s">
        <v>3980</v>
      </c>
      <c r="E2726" s="10" t="s">
        <v>45</v>
      </c>
      <c r="F2726" s="9" t="s">
        <v>170</v>
      </c>
      <c r="G2726" s="9" t="s">
        <v>2817</v>
      </c>
      <c r="H2726" s="9" t="s">
        <v>34</v>
      </c>
      <c r="I2726" s="9" t="s">
        <v>75</v>
      </c>
      <c r="J2726" s="9" t="s">
        <v>34</v>
      </c>
      <c r="K2726" s="9" t="s">
        <v>40</v>
      </c>
      <c r="L2726" s="1" t="n">
        <v>6.25</v>
      </c>
      <c r="M2726" s="10" t="n">
        <v>15</v>
      </c>
      <c r="N2726" s="1" t="n">
        <v>19.774999875</v>
      </c>
      <c r="O2726" s="1" t="n">
        <v>1.318333325</v>
      </c>
      <c r="P2726" s="10" t="n">
        <v>118</v>
      </c>
      <c r="Q2726" s="11" t="n">
        <v>12.7118644067797</v>
      </c>
      <c r="R2726" s="12" t="n">
        <v>1.9228813559322</v>
      </c>
      <c r="S2726" s="11" t="n">
        <v>0</v>
      </c>
      <c r="T2726" s="1" t="n">
        <v>0</v>
      </c>
      <c r="U2726" s="1" t="n">
        <v>0</v>
      </c>
      <c r="V2726" s="1" t="n">
        <f aca="false">N2726</f>
        <v>19.774999875</v>
      </c>
      <c r="W2726" s="1" t="n">
        <f aca="false">U2726-V2726</f>
        <v>-19.774999875</v>
      </c>
      <c r="X2726" s="13" t="n">
        <f aca="false">IF(V2726=0,0,(U2726-V2726)/V2726)</f>
        <v>-1</v>
      </c>
      <c r="Y2726" s="10" t="n">
        <v>0</v>
      </c>
      <c r="Z2726" s="1" t="str">
        <f aca="false">IF(Y2726=0,"NA",U2726/Y2726)</f>
        <v>NA</v>
      </c>
      <c r="AA2726" s="14" t="n">
        <f aca="false">(Q2726/100*S2726/100)</f>
        <v>0</v>
      </c>
    </row>
    <row r="2727" customFormat="false" ht="12.75" hidden="false" customHeight="false" outlineLevel="0" collapsed="false">
      <c r="A2727" s="9" t="s">
        <v>69</v>
      </c>
      <c r="B2727" s="9" t="s">
        <v>70</v>
      </c>
      <c r="C2727" s="9" t="s">
        <v>4471</v>
      </c>
      <c r="D2727" s="9" t="s">
        <v>373</v>
      </c>
      <c r="E2727" s="10" t="s">
        <v>45</v>
      </c>
      <c r="F2727" s="9" t="s">
        <v>170</v>
      </c>
      <c r="G2727" s="9" t="s">
        <v>185</v>
      </c>
      <c r="H2727" s="9" t="s">
        <v>34</v>
      </c>
      <c r="I2727" s="9" t="s">
        <v>75</v>
      </c>
      <c r="J2727" s="9" t="s">
        <v>34</v>
      </c>
      <c r="K2727" s="9" t="s">
        <v>40</v>
      </c>
      <c r="L2727" s="1" t="n">
        <v>6.25</v>
      </c>
      <c r="M2727" s="10" t="n">
        <v>9</v>
      </c>
      <c r="N2727" s="1" t="n">
        <v>19.937499975</v>
      </c>
      <c r="O2727" s="1" t="n">
        <v>2.215277775</v>
      </c>
      <c r="P2727" s="10" t="n">
        <v>639</v>
      </c>
      <c r="Q2727" s="11" t="n">
        <v>1.40845070422535</v>
      </c>
      <c r="R2727" s="12" t="n">
        <v>1.38810641627543</v>
      </c>
      <c r="S2727" s="11" t="n">
        <v>0</v>
      </c>
      <c r="T2727" s="1" t="n">
        <v>0</v>
      </c>
      <c r="U2727" s="1" t="n">
        <v>0</v>
      </c>
      <c r="V2727" s="1" t="n">
        <f aca="false">N2727</f>
        <v>19.937499975</v>
      </c>
      <c r="W2727" s="1" t="n">
        <f aca="false">U2727-V2727</f>
        <v>-19.937499975</v>
      </c>
      <c r="X2727" s="13" t="n">
        <f aca="false">IF(V2727=0,0,(U2727-V2727)/V2727)</f>
        <v>-1</v>
      </c>
      <c r="Y2727" s="10" t="n">
        <v>0</v>
      </c>
      <c r="Z2727" s="1" t="str">
        <f aca="false">IF(Y2727=0,"NA",U2727/Y2727)</f>
        <v>NA</v>
      </c>
      <c r="AA2727" s="14" t="n">
        <f aca="false">(Q2727/100*S2727/100)</f>
        <v>0</v>
      </c>
    </row>
    <row r="2728" customFormat="false" ht="12.75" hidden="false" customHeight="false" outlineLevel="0" collapsed="false">
      <c r="A2728" s="9" t="s">
        <v>69</v>
      </c>
      <c r="B2728" s="9" t="s">
        <v>70</v>
      </c>
      <c r="C2728" s="9" t="s">
        <v>4472</v>
      </c>
      <c r="D2728" s="9" t="s">
        <v>4473</v>
      </c>
      <c r="E2728" s="10" t="s">
        <v>45</v>
      </c>
      <c r="F2728" s="9" t="s">
        <v>32</v>
      </c>
      <c r="G2728" s="9" t="s">
        <v>2683</v>
      </c>
      <c r="H2728" s="9" t="s">
        <v>34</v>
      </c>
      <c r="I2728" s="9" t="s">
        <v>75</v>
      </c>
      <c r="J2728" s="9" t="s">
        <v>34</v>
      </c>
      <c r="K2728" s="9" t="s">
        <v>59</v>
      </c>
      <c r="L2728" s="1" t="n">
        <v>6.25</v>
      </c>
      <c r="M2728" s="10" t="n">
        <v>10</v>
      </c>
      <c r="N2728" s="1" t="n">
        <v>19.9625</v>
      </c>
      <c r="O2728" s="1" t="n">
        <v>1.99625</v>
      </c>
      <c r="P2728" s="10" t="n">
        <v>141</v>
      </c>
      <c r="Q2728" s="11" t="n">
        <v>7.09219858156028</v>
      </c>
      <c r="R2728" s="12" t="n">
        <v>1.67943262411348</v>
      </c>
      <c r="S2728" s="11" t="n">
        <v>0</v>
      </c>
      <c r="T2728" s="1" t="n">
        <v>0</v>
      </c>
      <c r="U2728" s="1" t="n">
        <v>0</v>
      </c>
      <c r="V2728" s="1" t="n">
        <f aca="false">N2728</f>
        <v>19.9625</v>
      </c>
      <c r="W2728" s="1" t="n">
        <f aca="false">U2728-V2728</f>
        <v>-19.9625</v>
      </c>
      <c r="X2728" s="13" t="n">
        <f aca="false">IF(V2728=0,0,(U2728-V2728)/V2728)</f>
        <v>-1</v>
      </c>
      <c r="Y2728" s="10" t="n">
        <v>0</v>
      </c>
      <c r="Z2728" s="1" t="str">
        <f aca="false">IF(Y2728=0,"NA",U2728/Y2728)</f>
        <v>NA</v>
      </c>
      <c r="AA2728" s="14" t="n">
        <f aca="false">(Q2728/100*S2728/100)</f>
        <v>0</v>
      </c>
    </row>
    <row r="2729" customFormat="false" ht="12.75" hidden="false" customHeight="false" outlineLevel="0" collapsed="false">
      <c r="A2729" s="9" t="s">
        <v>69</v>
      </c>
      <c r="B2729" s="9" t="s">
        <v>70</v>
      </c>
      <c r="C2729" s="9" t="s">
        <v>4474</v>
      </c>
      <c r="D2729" s="9" t="s">
        <v>298</v>
      </c>
      <c r="E2729" s="10" t="s">
        <v>45</v>
      </c>
      <c r="F2729" s="9" t="s">
        <v>38</v>
      </c>
      <c r="G2729" s="9" t="s">
        <v>2767</v>
      </c>
      <c r="H2729" s="9" t="s">
        <v>34</v>
      </c>
      <c r="I2729" s="9" t="s">
        <v>75</v>
      </c>
      <c r="J2729" s="9" t="s">
        <v>34</v>
      </c>
      <c r="K2729" s="9" t="s">
        <v>40</v>
      </c>
      <c r="L2729" s="1" t="n">
        <v>6.25</v>
      </c>
      <c r="M2729" s="10" t="n">
        <v>12</v>
      </c>
      <c r="N2729" s="1" t="n">
        <v>19.9875</v>
      </c>
      <c r="O2729" s="1" t="n">
        <v>1.665625</v>
      </c>
      <c r="P2729" s="10" t="n">
        <v>368</v>
      </c>
      <c r="Q2729" s="11" t="n">
        <v>3.26086956521739</v>
      </c>
      <c r="R2729" s="12" t="n">
        <v>2.87660326086956</v>
      </c>
      <c r="S2729" s="11" t="n">
        <v>0</v>
      </c>
      <c r="T2729" s="1" t="n">
        <v>0</v>
      </c>
      <c r="U2729" s="1" t="n">
        <v>0</v>
      </c>
      <c r="V2729" s="1" t="n">
        <f aca="false">N2729</f>
        <v>19.9875</v>
      </c>
      <c r="W2729" s="1" t="n">
        <f aca="false">U2729-V2729</f>
        <v>-19.9875</v>
      </c>
      <c r="X2729" s="13" t="n">
        <f aca="false">IF(V2729=0,0,(U2729-V2729)/V2729)</f>
        <v>-1</v>
      </c>
      <c r="Y2729" s="10" t="n">
        <v>0</v>
      </c>
      <c r="Z2729" s="1" t="str">
        <f aca="false">IF(Y2729=0,"NA",U2729/Y2729)</f>
        <v>NA</v>
      </c>
      <c r="AA2729" s="14" t="n">
        <f aca="false">(Q2729/100*S2729/100)</f>
        <v>0</v>
      </c>
    </row>
    <row r="2730" customFormat="false" ht="12.75" hidden="false" customHeight="false" outlineLevel="0" collapsed="false">
      <c r="A2730" s="9" t="s">
        <v>69</v>
      </c>
      <c r="B2730" s="9" t="s">
        <v>70</v>
      </c>
      <c r="C2730" s="9" t="s">
        <v>4475</v>
      </c>
      <c r="D2730" s="9" t="s">
        <v>287</v>
      </c>
      <c r="E2730" s="10" t="s">
        <v>45</v>
      </c>
      <c r="F2730" s="9" t="s">
        <v>111</v>
      </c>
      <c r="G2730" s="9" t="s">
        <v>112</v>
      </c>
      <c r="H2730" s="9" t="s">
        <v>34</v>
      </c>
      <c r="I2730" s="9" t="s">
        <v>75</v>
      </c>
      <c r="J2730" s="9" t="s">
        <v>34</v>
      </c>
      <c r="K2730" s="9" t="s">
        <v>40</v>
      </c>
      <c r="L2730" s="1" t="n">
        <v>6.25</v>
      </c>
      <c r="M2730" s="10" t="n">
        <v>7</v>
      </c>
      <c r="N2730" s="1" t="n">
        <v>20.08749995</v>
      </c>
      <c r="O2730" s="1" t="n">
        <v>2.86964285</v>
      </c>
      <c r="P2730" s="10" t="n">
        <v>192</v>
      </c>
      <c r="Q2730" s="11" t="n">
        <v>3.64583333333333</v>
      </c>
      <c r="R2730" s="12" t="n">
        <v>2.0875</v>
      </c>
      <c r="S2730" s="11" t="n">
        <v>0</v>
      </c>
      <c r="T2730" s="1" t="n">
        <v>0</v>
      </c>
      <c r="U2730" s="1" t="n">
        <v>0</v>
      </c>
      <c r="V2730" s="1" t="n">
        <f aca="false">N2730</f>
        <v>20.08749995</v>
      </c>
      <c r="W2730" s="1" t="n">
        <f aca="false">U2730-V2730</f>
        <v>-20.08749995</v>
      </c>
      <c r="X2730" s="13" t="n">
        <f aca="false">IF(V2730=0,0,(U2730-V2730)/V2730)</f>
        <v>-1</v>
      </c>
      <c r="Y2730" s="10" t="n">
        <v>0</v>
      </c>
      <c r="Z2730" s="1" t="str">
        <f aca="false">IF(Y2730=0,"NA",U2730/Y2730)</f>
        <v>NA</v>
      </c>
      <c r="AA2730" s="14" t="n">
        <f aca="false">(Q2730/100*S2730/100)</f>
        <v>0</v>
      </c>
    </row>
    <row r="2731" customFormat="false" ht="12.75" hidden="false" customHeight="false" outlineLevel="0" collapsed="false">
      <c r="A2731" s="9" t="s">
        <v>69</v>
      </c>
      <c r="B2731" s="9" t="s">
        <v>70</v>
      </c>
      <c r="C2731" s="9" t="s">
        <v>4476</v>
      </c>
      <c r="D2731" s="9" t="s">
        <v>119</v>
      </c>
      <c r="E2731" s="10" t="s">
        <v>45</v>
      </c>
      <c r="F2731" s="9" t="s">
        <v>131</v>
      </c>
      <c r="G2731" s="9" t="s">
        <v>2678</v>
      </c>
      <c r="H2731" s="9" t="s">
        <v>34</v>
      </c>
      <c r="I2731" s="9" t="s">
        <v>75</v>
      </c>
      <c r="J2731" s="9" t="s">
        <v>34</v>
      </c>
      <c r="K2731" s="9" t="s">
        <v>59</v>
      </c>
      <c r="L2731" s="1" t="n">
        <v>6.25</v>
      </c>
      <c r="M2731" s="10" t="n">
        <v>9</v>
      </c>
      <c r="N2731" s="1" t="n">
        <v>20.099999925</v>
      </c>
      <c r="O2731" s="1" t="n">
        <v>2.233333325</v>
      </c>
      <c r="P2731" s="10" t="n">
        <v>903</v>
      </c>
      <c r="Q2731" s="11" t="n">
        <v>0.996677740863787</v>
      </c>
      <c r="R2731" s="12" t="n">
        <v>1.95448504983389</v>
      </c>
      <c r="S2731" s="11" t="n">
        <v>0</v>
      </c>
      <c r="T2731" s="1" t="n">
        <v>0</v>
      </c>
      <c r="U2731" s="1" t="n">
        <v>0</v>
      </c>
      <c r="V2731" s="1" t="n">
        <f aca="false">N2731</f>
        <v>20.099999925</v>
      </c>
      <c r="W2731" s="1" t="n">
        <f aca="false">U2731-V2731</f>
        <v>-20.099999925</v>
      </c>
      <c r="X2731" s="13" t="n">
        <f aca="false">IF(V2731=0,0,(U2731-V2731)/V2731)</f>
        <v>-1</v>
      </c>
      <c r="Y2731" s="10" t="n">
        <v>0</v>
      </c>
      <c r="Z2731" s="1" t="str">
        <f aca="false">IF(Y2731=0,"NA",U2731/Y2731)</f>
        <v>NA</v>
      </c>
      <c r="AA2731" s="14" t="n">
        <f aca="false">(Q2731/100*S2731/100)</f>
        <v>0</v>
      </c>
    </row>
    <row r="2732" customFormat="false" ht="12.75" hidden="false" customHeight="false" outlineLevel="0" collapsed="false">
      <c r="A2732" s="9" t="s">
        <v>69</v>
      </c>
      <c r="B2732" s="9" t="s">
        <v>70</v>
      </c>
      <c r="C2732" s="9" t="s">
        <v>4477</v>
      </c>
      <c r="D2732" s="9" t="s">
        <v>2871</v>
      </c>
      <c r="E2732" s="10" t="s">
        <v>45</v>
      </c>
      <c r="F2732" s="9" t="s">
        <v>170</v>
      </c>
      <c r="G2732" s="9" t="s">
        <v>542</v>
      </c>
      <c r="H2732" s="9" t="s">
        <v>34</v>
      </c>
      <c r="I2732" s="9" t="s">
        <v>75</v>
      </c>
      <c r="J2732" s="9" t="s">
        <v>34</v>
      </c>
      <c r="K2732" s="9" t="s">
        <v>40</v>
      </c>
      <c r="L2732" s="1" t="n">
        <v>6.25</v>
      </c>
      <c r="M2732" s="10" t="n">
        <v>13</v>
      </c>
      <c r="N2732" s="1" t="n">
        <v>20.224999925</v>
      </c>
      <c r="O2732" s="1" t="n">
        <v>1.555769225</v>
      </c>
      <c r="P2732" s="10" t="n">
        <v>139</v>
      </c>
      <c r="Q2732" s="11" t="n">
        <v>9.35251798561151</v>
      </c>
      <c r="R2732" s="12" t="n">
        <v>2.47338129496403</v>
      </c>
      <c r="S2732" s="11" t="n">
        <v>0</v>
      </c>
      <c r="T2732" s="1" t="n">
        <v>0</v>
      </c>
      <c r="U2732" s="1" t="n">
        <v>0</v>
      </c>
      <c r="V2732" s="1" t="n">
        <f aca="false">N2732</f>
        <v>20.224999925</v>
      </c>
      <c r="W2732" s="1" t="n">
        <f aca="false">U2732-V2732</f>
        <v>-20.224999925</v>
      </c>
      <c r="X2732" s="13" t="n">
        <f aca="false">IF(V2732=0,0,(U2732-V2732)/V2732)</f>
        <v>-1</v>
      </c>
      <c r="Y2732" s="10" t="n">
        <v>0</v>
      </c>
      <c r="Z2732" s="1" t="str">
        <f aca="false">IF(Y2732=0,"NA",U2732/Y2732)</f>
        <v>NA</v>
      </c>
      <c r="AA2732" s="14" t="n">
        <f aca="false">(Q2732/100*S2732/100)</f>
        <v>0</v>
      </c>
    </row>
    <row r="2733" customFormat="false" ht="12.75" hidden="false" customHeight="false" outlineLevel="0" collapsed="false">
      <c r="A2733" s="9" t="s">
        <v>69</v>
      </c>
      <c r="B2733" s="9" t="s">
        <v>70</v>
      </c>
      <c r="C2733" s="9" t="s">
        <v>4478</v>
      </c>
      <c r="D2733" s="9" t="s">
        <v>3379</v>
      </c>
      <c r="E2733" s="10" t="s">
        <v>45</v>
      </c>
      <c r="F2733" s="9" t="s">
        <v>170</v>
      </c>
      <c r="G2733" s="9" t="s">
        <v>3604</v>
      </c>
      <c r="H2733" s="9" t="s">
        <v>34</v>
      </c>
      <c r="I2733" s="9" t="s">
        <v>75</v>
      </c>
      <c r="J2733" s="9" t="s">
        <v>34</v>
      </c>
      <c r="K2733" s="9" t="s">
        <v>40</v>
      </c>
      <c r="L2733" s="1" t="n">
        <v>6.25</v>
      </c>
      <c r="M2733" s="10" t="n">
        <v>7</v>
      </c>
      <c r="N2733" s="1" t="n">
        <v>20.2249999875</v>
      </c>
      <c r="O2733" s="1" t="n">
        <v>2.8892857125</v>
      </c>
      <c r="P2733" s="10" t="n">
        <v>103</v>
      </c>
      <c r="Q2733" s="11" t="n">
        <v>6.79611650485437</v>
      </c>
      <c r="R2733" s="12" t="n">
        <v>2.28446601941748</v>
      </c>
      <c r="S2733" s="11" t="n">
        <v>0</v>
      </c>
      <c r="T2733" s="1" t="n">
        <v>0</v>
      </c>
      <c r="U2733" s="1" t="n">
        <v>0</v>
      </c>
      <c r="V2733" s="1" t="n">
        <f aca="false">N2733</f>
        <v>20.2249999875</v>
      </c>
      <c r="W2733" s="1" t="n">
        <f aca="false">U2733-V2733</f>
        <v>-20.2249999875</v>
      </c>
      <c r="X2733" s="13" t="n">
        <f aca="false">IF(V2733=0,0,(U2733-V2733)/V2733)</f>
        <v>-1</v>
      </c>
      <c r="Y2733" s="10" t="n">
        <v>0</v>
      </c>
      <c r="Z2733" s="1" t="str">
        <f aca="false">IF(Y2733=0,"NA",U2733/Y2733)</f>
        <v>NA</v>
      </c>
      <c r="AA2733" s="14" t="n">
        <f aca="false">(Q2733/100*S2733/100)</f>
        <v>0</v>
      </c>
    </row>
    <row r="2734" customFormat="false" ht="12.75" hidden="false" customHeight="false" outlineLevel="0" collapsed="false">
      <c r="A2734" s="9" t="s">
        <v>69</v>
      </c>
      <c r="B2734" s="9" t="s">
        <v>70</v>
      </c>
      <c r="C2734" s="9" t="s">
        <v>4479</v>
      </c>
      <c r="D2734" s="9" t="s">
        <v>3804</v>
      </c>
      <c r="E2734" s="10" t="s">
        <v>45</v>
      </c>
      <c r="F2734" s="9" t="s">
        <v>170</v>
      </c>
      <c r="G2734" s="9" t="s">
        <v>4480</v>
      </c>
      <c r="H2734" s="9" t="s">
        <v>34</v>
      </c>
      <c r="I2734" s="9" t="s">
        <v>75</v>
      </c>
      <c r="J2734" s="9" t="s">
        <v>34</v>
      </c>
      <c r="K2734" s="9" t="s">
        <v>40</v>
      </c>
      <c r="L2734" s="1" t="n">
        <v>6.25</v>
      </c>
      <c r="M2734" s="10" t="n">
        <v>6</v>
      </c>
      <c r="N2734" s="1" t="n">
        <v>20.349999975</v>
      </c>
      <c r="O2734" s="1" t="n">
        <v>3.3916666625</v>
      </c>
      <c r="P2734" s="10" t="n">
        <v>206</v>
      </c>
      <c r="Q2734" s="11" t="n">
        <v>2.9126213592233</v>
      </c>
      <c r="R2734" s="12" t="n">
        <v>1.14271844660194</v>
      </c>
      <c r="S2734" s="11" t="n">
        <v>0</v>
      </c>
      <c r="T2734" s="1" t="n">
        <v>0</v>
      </c>
      <c r="U2734" s="1" t="n">
        <v>0</v>
      </c>
      <c r="V2734" s="1" t="n">
        <f aca="false">N2734</f>
        <v>20.349999975</v>
      </c>
      <c r="W2734" s="1" t="n">
        <f aca="false">U2734-V2734</f>
        <v>-20.349999975</v>
      </c>
      <c r="X2734" s="13" t="n">
        <f aca="false">IF(V2734=0,0,(U2734-V2734)/V2734)</f>
        <v>-1</v>
      </c>
      <c r="Y2734" s="10" t="n">
        <v>0</v>
      </c>
      <c r="Z2734" s="1" t="str">
        <f aca="false">IF(Y2734=0,"NA",U2734/Y2734)</f>
        <v>NA</v>
      </c>
      <c r="AA2734" s="14" t="n">
        <f aca="false">(Q2734/100*S2734/100)</f>
        <v>0</v>
      </c>
    </row>
    <row r="2735" customFormat="false" ht="12.75" hidden="false" customHeight="false" outlineLevel="0" collapsed="false">
      <c r="A2735" s="9" t="s">
        <v>69</v>
      </c>
      <c r="B2735" s="9" t="s">
        <v>70</v>
      </c>
      <c r="C2735" s="9" t="s">
        <v>4481</v>
      </c>
      <c r="D2735" s="9" t="s">
        <v>418</v>
      </c>
      <c r="E2735" s="10" t="s">
        <v>45</v>
      </c>
      <c r="F2735" s="9" t="s">
        <v>111</v>
      </c>
      <c r="G2735" s="9" t="s">
        <v>112</v>
      </c>
      <c r="H2735" s="9" t="s">
        <v>34</v>
      </c>
      <c r="I2735" s="9" t="s">
        <v>75</v>
      </c>
      <c r="J2735" s="9" t="s">
        <v>34</v>
      </c>
      <c r="K2735" s="9" t="s">
        <v>40</v>
      </c>
      <c r="L2735" s="1" t="n">
        <v>6.25</v>
      </c>
      <c r="M2735" s="10" t="n">
        <v>10</v>
      </c>
      <c r="N2735" s="1" t="n">
        <v>20.35</v>
      </c>
      <c r="O2735" s="1" t="n">
        <v>2.035</v>
      </c>
      <c r="P2735" s="10" t="n">
        <v>109</v>
      </c>
      <c r="Q2735" s="11" t="n">
        <v>9.1743119266055</v>
      </c>
      <c r="R2735" s="12" t="n">
        <v>1.46422018348624</v>
      </c>
      <c r="S2735" s="11" t="n">
        <v>0</v>
      </c>
      <c r="T2735" s="1" t="n">
        <v>0</v>
      </c>
      <c r="U2735" s="1" t="n">
        <v>0</v>
      </c>
      <c r="V2735" s="1" t="n">
        <f aca="false">N2735</f>
        <v>20.35</v>
      </c>
      <c r="W2735" s="1" t="n">
        <f aca="false">U2735-V2735</f>
        <v>-20.35</v>
      </c>
      <c r="X2735" s="13" t="n">
        <f aca="false">IF(V2735=0,0,(U2735-V2735)/V2735)</f>
        <v>-1</v>
      </c>
      <c r="Y2735" s="10" t="n">
        <v>0</v>
      </c>
      <c r="Z2735" s="1" t="str">
        <f aca="false">IF(Y2735=0,"NA",U2735/Y2735)</f>
        <v>NA</v>
      </c>
      <c r="AA2735" s="14" t="n">
        <f aca="false">(Q2735/100*S2735/100)</f>
        <v>0</v>
      </c>
    </row>
    <row r="2736" customFormat="false" ht="12.75" hidden="false" customHeight="false" outlineLevel="0" collapsed="false">
      <c r="A2736" s="9" t="s">
        <v>69</v>
      </c>
      <c r="B2736" s="9" t="s">
        <v>70</v>
      </c>
      <c r="C2736" s="9" t="s">
        <v>4482</v>
      </c>
      <c r="D2736" s="9" t="s">
        <v>119</v>
      </c>
      <c r="E2736" s="10" t="s">
        <v>45</v>
      </c>
      <c r="F2736" s="9" t="s">
        <v>111</v>
      </c>
      <c r="G2736" s="9" t="s">
        <v>112</v>
      </c>
      <c r="H2736" s="9" t="s">
        <v>34</v>
      </c>
      <c r="I2736" s="9" t="s">
        <v>75</v>
      </c>
      <c r="J2736" s="9" t="s">
        <v>34</v>
      </c>
      <c r="K2736" s="9" t="s">
        <v>40</v>
      </c>
      <c r="L2736" s="1" t="n">
        <v>6.25</v>
      </c>
      <c r="M2736" s="10" t="n">
        <v>8</v>
      </c>
      <c r="N2736" s="1" t="n">
        <v>20.5125</v>
      </c>
      <c r="O2736" s="1" t="n">
        <v>2.5640625</v>
      </c>
      <c r="P2736" s="10" t="n">
        <v>651</v>
      </c>
      <c r="Q2736" s="11" t="n">
        <v>1.22887864823349</v>
      </c>
      <c r="R2736" s="12" t="n">
        <v>1.90184331797235</v>
      </c>
      <c r="S2736" s="11" t="n">
        <v>0</v>
      </c>
      <c r="T2736" s="1" t="n">
        <v>0</v>
      </c>
      <c r="U2736" s="1" t="n">
        <v>0</v>
      </c>
      <c r="V2736" s="1" t="n">
        <f aca="false">N2736</f>
        <v>20.5125</v>
      </c>
      <c r="W2736" s="1" t="n">
        <f aca="false">U2736-V2736</f>
        <v>-20.5125</v>
      </c>
      <c r="X2736" s="13" t="n">
        <f aca="false">IF(V2736=0,0,(U2736-V2736)/V2736)</f>
        <v>-1</v>
      </c>
      <c r="Y2736" s="10" t="n">
        <v>0</v>
      </c>
      <c r="Z2736" s="1" t="str">
        <f aca="false">IF(Y2736=0,"NA",U2736/Y2736)</f>
        <v>NA</v>
      </c>
      <c r="AA2736" s="14" t="n">
        <f aca="false">(Q2736/100*S2736/100)</f>
        <v>0</v>
      </c>
    </row>
    <row r="2737" customFormat="false" ht="12.75" hidden="false" customHeight="false" outlineLevel="0" collapsed="false">
      <c r="A2737" s="9" t="s">
        <v>69</v>
      </c>
      <c r="B2737" s="9" t="s">
        <v>70</v>
      </c>
      <c r="C2737" s="9" t="s">
        <v>4483</v>
      </c>
      <c r="D2737" s="9" t="s">
        <v>3885</v>
      </c>
      <c r="E2737" s="10" t="s">
        <v>45</v>
      </c>
      <c r="F2737" s="9" t="s">
        <v>170</v>
      </c>
      <c r="G2737" s="9" t="s">
        <v>672</v>
      </c>
      <c r="H2737" s="9" t="s">
        <v>34</v>
      </c>
      <c r="I2737" s="9" t="s">
        <v>75</v>
      </c>
      <c r="J2737" s="9" t="s">
        <v>34</v>
      </c>
      <c r="K2737" s="9" t="s">
        <v>40</v>
      </c>
      <c r="L2737" s="1" t="n">
        <v>6.25</v>
      </c>
      <c r="M2737" s="10" t="n">
        <v>13</v>
      </c>
      <c r="N2737" s="1" t="n">
        <v>20.5749999</v>
      </c>
      <c r="O2737" s="1" t="n">
        <v>1.5826923</v>
      </c>
      <c r="P2737" s="10" t="n">
        <v>532</v>
      </c>
      <c r="Q2737" s="11" t="n">
        <v>2.44360902255639</v>
      </c>
      <c r="R2737" s="12" t="n">
        <v>1.51748120300752</v>
      </c>
      <c r="S2737" s="11" t="n">
        <v>0</v>
      </c>
      <c r="T2737" s="1" t="n">
        <v>0</v>
      </c>
      <c r="U2737" s="1" t="n">
        <v>0</v>
      </c>
      <c r="V2737" s="1" t="n">
        <f aca="false">N2737</f>
        <v>20.5749999</v>
      </c>
      <c r="W2737" s="1" t="n">
        <f aca="false">U2737-V2737</f>
        <v>-20.5749999</v>
      </c>
      <c r="X2737" s="13" t="n">
        <f aca="false">IF(V2737=0,0,(U2737-V2737)/V2737)</f>
        <v>-1</v>
      </c>
      <c r="Y2737" s="10" t="n">
        <v>0</v>
      </c>
      <c r="Z2737" s="1" t="str">
        <f aca="false">IF(Y2737=0,"NA",U2737/Y2737)</f>
        <v>NA</v>
      </c>
      <c r="AA2737" s="14" t="n">
        <f aca="false">(Q2737/100*S2737/100)</f>
        <v>0</v>
      </c>
    </row>
    <row r="2738" customFormat="false" ht="12.75" hidden="false" customHeight="false" outlineLevel="0" collapsed="false">
      <c r="A2738" s="9" t="s">
        <v>69</v>
      </c>
      <c r="B2738" s="9" t="s">
        <v>70</v>
      </c>
      <c r="C2738" s="9" t="s">
        <v>4484</v>
      </c>
      <c r="D2738" s="9" t="s">
        <v>741</v>
      </c>
      <c r="E2738" s="10" t="s">
        <v>45</v>
      </c>
      <c r="F2738" s="9" t="s">
        <v>102</v>
      </c>
      <c r="G2738" s="9" t="s">
        <v>229</v>
      </c>
      <c r="H2738" s="9" t="s">
        <v>34</v>
      </c>
      <c r="I2738" s="9" t="s">
        <v>75</v>
      </c>
      <c r="J2738" s="9" t="s">
        <v>34</v>
      </c>
      <c r="K2738" s="9" t="s">
        <v>35</v>
      </c>
      <c r="L2738" s="1" t="n">
        <v>6.25</v>
      </c>
      <c r="M2738" s="10" t="n">
        <v>11</v>
      </c>
      <c r="N2738" s="1" t="n">
        <v>20.649999975</v>
      </c>
      <c r="O2738" s="1" t="n">
        <v>1.877272725</v>
      </c>
      <c r="P2738" s="10" t="n">
        <v>230</v>
      </c>
      <c r="Q2738" s="11" t="n">
        <v>4.78260869565217</v>
      </c>
      <c r="R2738" s="12" t="n">
        <v>1.12813043478261</v>
      </c>
      <c r="S2738" s="11" t="n">
        <v>0</v>
      </c>
      <c r="T2738" s="1" t="n">
        <v>0</v>
      </c>
      <c r="U2738" s="1" t="n">
        <v>0</v>
      </c>
      <c r="V2738" s="1" t="n">
        <f aca="false">N2738</f>
        <v>20.649999975</v>
      </c>
      <c r="W2738" s="1" t="n">
        <f aca="false">U2738-V2738</f>
        <v>-20.649999975</v>
      </c>
      <c r="X2738" s="13" t="n">
        <f aca="false">IF(V2738=0,0,(U2738-V2738)/V2738)</f>
        <v>-1</v>
      </c>
      <c r="Y2738" s="10" t="n">
        <v>0</v>
      </c>
      <c r="Z2738" s="1" t="str">
        <f aca="false">IF(Y2738=0,"NA",U2738/Y2738)</f>
        <v>NA</v>
      </c>
      <c r="AA2738" s="14" t="n">
        <f aca="false">(Q2738/100*S2738/100)</f>
        <v>0</v>
      </c>
    </row>
    <row r="2739" customFormat="false" ht="12.75" hidden="false" customHeight="false" outlineLevel="0" collapsed="false">
      <c r="A2739" s="9" t="s">
        <v>69</v>
      </c>
      <c r="B2739" s="9" t="s">
        <v>70</v>
      </c>
      <c r="C2739" s="9" t="s">
        <v>4485</v>
      </c>
      <c r="D2739" s="9" t="s">
        <v>3818</v>
      </c>
      <c r="E2739" s="10" t="s">
        <v>45</v>
      </c>
      <c r="F2739" s="9" t="s">
        <v>259</v>
      </c>
      <c r="G2739" s="9" t="s">
        <v>2703</v>
      </c>
      <c r="H2739" s="9" t="s">
        <v>34</v>
      </c>
      <c r="I2739" s="9" t="s">
        <v>75</v>
      </c>
      <c r="J2739" s="9" t="s">
        <v>34</v>
      </c>
      <c r="K2739" s="9" t="s">
        <v>59</v>
      </c>
      <c r="L2739" s="1" t="n">
        <v>6.25</v>
      </c>
      <c r="M2739" s="10" t="n">
        <v>6</v>
      </c>
      <c r="N2739" s="1" t="n">
        <v>20.71249995</v>
      </c>
      <c r="O2739" s="1" t="n">
        <v>3.452083325</v>
      </c>
      <c r="P2739" s="10" t="n">
        <v>697</v>
      </c>
      <c r="Q2739" s="11" t="n">
        <v>0.860832137733142</v>
      </c>
      <c r="R2739" s="12" t="n">
        <v>4.54880918220947</v>
      </c>
      <c r="S2739" s="11" t="n">
        <v>0</v>
      </c>
      <c r="T2739" s="1" t="n">
        <v>0</v>
      </c>
      <c r="U2739" s="1" t="n">
        <v>0</v>
      </c>
      <c r="V2739" s="1" t="n">
        <f aca="false">N2739</f>
        <v>20.71249995</v>
      </c>
      <c r="W2739" s="1" t="n">
        <f aca="false">U2739-V2739</f>
        <v>-20.71249995</v>
      </c>
      <c r="X2739" s="13" t="n">
        <f aca="false">IF(V2739=0,0,(U2739-V2739)/V2739)</f>
        <v>-1</v>
      </c>
      <c r="Y2739" s="10" t="n">
        <v>0</v>
      </c>
      <c r="Z2739" s="1" t="str">
        <f aca="false">IF(Y2739=0,"NA",U2739/Y2739)</f>
        <v>NA</v>
      </c>
      <c r="AA2739" s="14" t="n">
        <f aca="false">(Q2739/100*S2739/100)</f>
        <v>0</v>
      </c>
    </row>
    <row r="2740" customFormat="false" ht="12.75" hidden="false" customHeight="false" outlineLevel="0" collapsed="false">
      <c r="A2740" s="9" t="s">
        <v>69</v>
      </c>
      <c r="B2740" s="9" t="s">
        <v>70</v>
      </c>
      <c r="C2740" s="9" t="s">
        <v>4486</v>
      </c>
      <c r="D2740" s="9" t="s">
        <v>4487</v>
      </c>
      <c r="E2740" s="10" t="s">
        <v>45</v>
      </c>
      <c r="F2740" s="9" t="s">
        <v>170</v>
      </c>
      <c r="G2740" s="9" t="s">
        <v>2715</v>
      </c>
      <c r="H2740" s="9" t="s">
        <v>34</v>
      </c>
      <c r="I2740" s="9" t="s">
        <v>75</v>
      </c>
      <c r="J2740" s="9" t="s">
        <v>34</v>
      </c>
      <c r="K2740" s="9" t="s">
        <v>40</v>
      </c>
      <c r="L2740" s="1" t="n">
        <v>6.25</v>
      </c>
      <c r="M2740" s="10" t="n">
        <v>9</v>
      </c>
      <c r="N2740" s="1" t="n">
        <v>20.724999975</v>
      </c>
      <c r="O2740" s="1" t="n">
        <v>2.302777775</v>
      </c>
      <c r="P2740" s="10" t="n">
        <v>150</v>
      </c>
      <c r="Q2740" s="11" t="n">
        <v>6</v>
      </c>
      <c r="R2740" s="12" t="n">
        <v>1.95733333333333</v>
      </c>
      <c r="S2740" s="11" t="n">
        <v>0</v>
      </c>
      <c r="T2740" s="1" t="n">
        <v>0</v>
      </c>
      <c r="U2740" s="1" t="n">
        <v>0</v>
      </c>
      <c r="V2740" s="1" t="n">
        <f aca="false">N2740</f>
        <v>20.724999975</v>
      </c>
      <c r="W2740" s="1" t="n">
        <f aca="false">U2740-V2740</f>
        <v>-20.724999975</v>
      </c>
      <c r="X2740" s="13" t="n">
        <f aca="false">IF(V2740=0,0,(U2740-V2740)/V2740)</f>
        <v>-1</v>
      </c>
      <c r="Y2740" s="10" t="n">
        <v>0</v>
      </c>
      <c r="Z2740" s="1" t="str">
        <f aca="false">IF(Y2740=0,"NA",U2740/Y2740)</f>
        <v>NA</v>
      </c>
      <c r="AA2740" s="14" t="n">
        <f aca="false">(Q2740/100*S2740/100)</f>
        <v>0</v>
      </c>
    </row>
    <row r="2741" customFormat="false" ht="12.75" hidden="false" customHeight="false" outlineLevel="0" collapsed="false">
      <c r="A2741" s="9" t="s">
        <v>69</v>
      </c>
      <c r="B2741" s="9" t="s">
        <v>70</v>
      </c>
      <c r="C2741" s="9" t="s">
        <v>4488</v>
      </c>
      <c r="D2741" s="9" t="s">
        <v>741</v>
      </c>
      <c r="E2741" s="10" t="s">
        <v>45</v>
      </c>
      <c r="F2741" s="9" t="s">
        <v>135</v>
      </c>
      <c r="G2741" s="9" t="s">
        <v>136</v>
      </c>
      <c r="H2741" s="9" t="s">
        <v>34</v>
      </c>
      <c r="I2741" s="9" t="s">
        <v>75</v>
      </c>
      <c r="J2741" s="9" t="s">
        <v>34</v>
      </c>
      <c r="K2741" s="9" t="s">
        <v>40</v>
      </c>
      <c r="L2741" s="1" t="n">
        <v>6.25</v>
      </c>
      <c r="M2741" s="10" t="n">
        <v>8</v>
      </c>
      <c r="N2741" s="1" t="n">
        <v>20.775</v>
      </c>
      <c r="O2741" s="1" t="n">
        <v>2.596875</v>
      </c>
      <c r="P2741" s="10" t="n">
        <v>90</v>
      </c>
      <c r="Q2741" s="11" t="n">
        <v>8.88888888888889</v>
      </c>
      <c r="R2741" s="12" t="n">
        <v>1.21055555555556</v>
      </c>
      <c r="S2741" s="11" t="n">
        <v>0</v>
      </c>
      <c r="T2741" s="1" t="n">
        <v>0</v>
      </c>
      <c r="U2741" s="1" t="n">
        <v>0</v>
      </c>
      <c r="V2741" s="1" t="n">
        <f aca="false">N2741</f>
        <v>20.775</v>
      </c>
      <c r="W2741" s="1" t="n">
        <f aca="false">U2741-V2741</f>
        <v>-20.775</v>
      </c>
      <c r="X2741" s="13" t="n">
        <f aca="false">IF(V2741=0,0,(U2741-V2741)/V2741)</f>
        <v>-1</v>
      </c>
      <c r="Y2741" s="10" t="n">
        <v>0</v>
      </c>
      <c r="Z2741" s="1" t="str">
        <f aca="false">IF(Y2741=0,"NA",U2741/Y2741)</f>
        <v>NA</v>
      </c>
      <c r="AA2741" s="14" t="n">
        <f aca="false">(Q2741/100*S2741/100)</f>
        <v>0</v>
      </c>
    </row>
    <row r="2742" customFormat="false" ht="12.75" hidden="false" customHeight="false" outlineLevel="0" collapsed="false">
      <c r="A2742" s="9" t="s">
        <v>69</v>
      </c>
      <c r="B2742" s="9" t="s">
        <v>70</v>
      </c>
      <c r="C2742" s="9" t="s">
        <v>4489</v>
      </c>
      <c r="D2742" s="9" t="s">
        <v>2289</v>
      </c>
      <c r="E2742" s="10" t="s">
        <v>45</v>
      </c>
      <c r="F2742" s="9" t="s">
        <v>102</v>
      </c>
      <c r="G2742" s="9" t="s">
        <v>3005</v>
      </c>
      <c r="H2742" s="9" t="s">
        <v>34</v>
      </c>
      <c r="I2742" s="9" t="s">
        <v>75</v>
      </c>
      <c r="J2742" s="9" t="s">
        <v>34</v>
      </c>
      <c r="K2742" s="9" t="s">
        <v>59</v>
      </c>
      <c r="L2742" s="1" t="n">
        <v>6.25</v>
      </c>
      <c r="M2742" s="10" t="n">
        <v>6</v>
      </c>
      <c r="N2742" s="1" t="n">
        <v>20.85</v>
      </c>
      <c r="O2742" s="1" t="n">
        <v>3.475</v>
      </c>
      <c r="P2742" s="10" t="n">
        <v>15</v>
      </c>
      <c r="Q2742" s="11" t="n">
        <v>40</v>
      </c>
      <c r="R2742" s="12" t="n">
        <v>1.06666666666667</v>
      </c>
      <c r="S2742" s="11" t="n">
        <v>0</v>
      </c>
      <c r="T2742" s="1" t="n">
        <v>0</v>
      </c>
      <c r="U2742" s="1" t="n">
        <v>0</v>
      </c>
      <c r="V2742" s="1" t="n">
        <f aca="false">N2742</f>
        <v>20.85</v>
      </c>
      <c r="W2742" s="1" t="n">
        <f aca="false">U2742-V2742</f>
        <v>-20.85</v>
      </c>
      <c r="X2742" s="13" t="n">
        <f aca="false">IF(V2742=0,0,(U2742-V2742)/V2742)</f>
        <v>-1</v>
      </c>
      <c r="Y2742" s="10" t="n">
        <v>0</v>
      </c>
      <c r="Z2742" s="1" t="str">
        <f aca="false">IF(Y2742=0,"NA",U2742/Y2742)</f>
        <v>NA</v>
      </c>
      <c r="AA2742" s="14" t="n">
        <f aca="false">(Q2742/100*S2742/100)</f>
        <v>0</v>
      </c>
    </row>
    <row r="2743" customFormat="false" ht="12.75" hidden="false" customHeight="false" outlineLevel="0" collapsed="false">
      <c r="A2743" s="9" t="s">
        <v>69</v>
      </c>
      <c r="B2743" s="9" t="s">
        <v>70</v>
      </c>
      <c r="C2743" s="9" t="s">
        <v>4490</v>
      </c>
      <c r="D2743" s="9" t="s">
        <v>4067</v>
      </c>
      <c r="E2743" s="10" t="s">
        <v>45</v>
      </c>
      <c r="F2743" s="9" t="s">
        <v>170</v>
      </c>
      <c r="G2743" s="9" t="s">
        <v>3687</v>
      </c>
      <c r="H2743" s="9" t="s">
        <v>34</v>
      </c>
      <c r="I2743" s="9" t="s">
        <v>75</v>
      </c>
      <c r="J2743" s="9" t="s">
        <v>34</v>
      </c>
      <c r="K2743" s="9" t="s">
        <v>40</v>
      </c>
      <c r="L2743" s="1" t="n">
        <v>6.25</v>
      </c>
      <c r="M2743" s="10" t="n">
        <v>9</v>
      </c>
      <c r="N2743" s="1" t="n">
        <v>20.8749999375</v>
      </c>
      <c r="O2743" s="1" t="n">
        <v>2.3194444375</v>
      </c>
      <c r="P2743" s="10" t="n">
        <v>520</v>
      </c>
      <c r="Q2743" s="11" t="n">
        <v>1.73076923076923</v>
      </c>
      <c r="R2743" s="12" t="n">
        <v>1.2675</v>
      </c>
      <c r="S2743" s="11" t="n">
        <v>0</v>
      </c>
      <c r="T2743" s="1" t="n">
        <v>0</v>
      </c>
      <c r="U2743" s="1" t="n">
        <v>0</v>
      </c>
      <c r="V2743" s="1" t="n">
        <f aca="false">N2743</f>
        <v>20.8749999375</v>
      </c>
      <c r="W2743" s="1" t="n">
        <f aca="false">U2743-V2743</f>
        <v>-20.8749999375</v>
      </c>
      <c r="X2743" s="13" t="n">
        <f aca="false">IF(V2743=0,0,(U2743-V2743)/V2743)</f>
        <v>-1</v>
      </c>
      <c r="Y2743" s="10" t="n">
        <v>0</v>
      </c>
      <c r="Z2743" s="1" t="str">
        <f aca="false">IF(Y2743=0,"NA",U2743/Y2743)</f>
        <v>NA</v>
      </c>
      <c r="AA2743" s="14" t="n">
        <f aca="false">(Q2743/100*S2743/100)</f>
        <v>0</v>
      </c>
    </row>
    <row r="2744" customFormat="false" ht="12.75" hidden="false" customHeight="false" outlineLevel="0" collapsed="false">
      <c r="A2744" s="9" t="s">
        <v>69</v>
      </c>
      <c r="B2744" s="9" t="s">
        <v>70</v>
      </c>
      <c r="C2744" s="9" t="s">
        <v>4491</v>
      </c>
      <c r="D2744" s="9" t="s">
        <v>420</v>
      </c>
      <c r="E2744" s="10" t="s">
        <v>45</v>
      </c>
      <c r="F2744" s="9" t="s">
        <v>259</v>
      </c>
      <c r="G2744" s="9" t="s">
        <v>299</v>
      </c>
      <c r="H2744" s="9" t="s">
        <v>34</v>
      </c>
      <c r="I2744" s="9" t="s">
        <v>75</v>
      </c>
      <c r="J2744" s="9" t="s">
        <v>34</v>
      </c>
      <c r="K2744" s="9" t="s">
        <v>40</v>
      </c>
      <c r="L2744" s="1" t="n">
        <v>6.25</v>
      </c>
      <c r="M2744" s="10" t="n">
        <v>8</v>
      </c>
      <c r="N2744" s="1" t="n">
        <v>21.025</v>
      </c>
      <c r="O2744" s="1" t="n">
        <v>2.628125</v>
      </c>
      <c r="P2744" s="10" t="n">
        <v>107</v>
      </c>
      <c r="Q2744" s="11" t="n">
        <v>7.47663551401869</v>
      </c>
      <c r="R2744" s="12" t="n">
        <v>2.72607476635514</v>
      </c>
      <c r="S2744" s="11" t="n">
        <v>0</v>
      </c>
      <c r="T2744" s="1" t="n">
        <v>0</v>
      </c>
      <c r="U2744" s="1" t="n">
        <v>0</v>
      </c>
      <c r="V2744" s="1" t="n">
        <f aca="false">N2744</f>
        <v>21.025</v>
      </c>
      <c r="W2744" s="1" t="n">
        <f aca="false">U2744-V2744</f>
        <v>-21.025</v>
      </c>
      <c r="X2744" s="13" t="n">
        <f aca="false">IF(V2744=0,0,(U2744-V2744)/V2744)</f>
        <v>-1</v>
      </c>
      <c r="Y2744" s="10" t="n">
        <v>0</v>
      </c>
      <c r="Z2744" s="1" t="str">
        <f aca="false">IF(Y2744=0,"NA",U2744/Y2744)</f>
        <v>NA</v>
      </c>
      <c r="AA2744" s="14" t="n">
        <f aca="false">(Q2744/100*S2744/100)</f>
        <v>0</v>
      </c>
    </row>
    <row r="2745" customFormat="false" ht="12.75" hidden="false" customHeight="false" outlineLevel="0" collapsed="false">
      <c r="A2745" s="9" t="s">
        <v>69</v>
      </c>
      <c r="B2745" s="9" t="s">
        <v>70</v>
      </c>
      <c r="C2745" s="9" t="s">
        <v>4492</v>
      </c>
      <c r="D2745" s="9" t="s">
        <v>4493</v>
      </c>
      <c r="E2745" s="10" t="s">
        <v>45</v>
      </c>
      <c r="F2745" s="9" t="s">
        <v>170</v>
      </c>
      <c r="G2745" s="9" t="s">
        <v>3860</v>
      </c>
      <c r="H2745" s="9" t="s">
        <v>34</v>
      </c>
      <c r="I2745" s="9" t="s">
        <v>75</v>
      </c>
      <c r="J2745" s="9" t="s">
        <v>34</v>
      </c>
      <c r="K2745" s="9" t="s">
        <v>40</v>
      </c>
      <c r="L2745" s="1" t="n">
        <v>6.25</v>
      </c>
      <c r="M2745" s="10" t="n">
        <v>14</v>
      </c>
      <c r="N2745" s="1" t="n">
        <v>21.06249985</v>
      </c>
      <c r="O2745" s="1" t="n">
        <v>1.504464275</v>
      </c>
      <c r="P2745" s="10" t="n">
        <v>526</v>
      </c>
      <c r="Q2745" s="11" t="n">
        <v>2.6615969581749</v>
      </c>
      <c r="R2745" s="12" t="n">
        <v>1.7277566539924</v>
      </c>
      <c r="S2745" s="11" t="n">
        <v>0</v>
      </c>
      <c r="T2745" s="1" t="n">
        <v>0</v>
      </c>
      <c r="U2745" s="1" t="n">
        <v>0</v>
      </c>
      <c r="V2745" s="1" t="n">
        <f aca="false">N2745</f>
        <v>21.06249985</v>
      </c>
      <c r="W2745" s="1" t="n">
        <f aca="false">U2745-V2745</f>
        <v>-21.06249985</v>
      </c>
      <c r="X2745" s="13" t="n">
        <f aca="false">IF(V2745=0,0,(U2745-V2745)/V2745)</f>
        <v>-1</v>
      </c>
      <c r="Y2745" s="10" t="n">
        <v>0</v>
      </c>
      <c r="Z2745" s="1" t="str">
        <f aca="false">IF(Y2745=0,"NA",U2745/Y2745)</f>
        <v>NA</v>
      </c>
      <c r="AA2745" s="14" t="n">
        <f aca="false">(Q2745/100*S2745/100)</f>
        <v>0</v>
      </c>
    </row>
    <row r="2746" customFormat="false" ht="12.75" hidden="false" customHeight="false" outlineLevel="0" collapsed="false">
      <c r="A2746" s="9" t="s">
        <v>69</v>
      </c>
      <c r="B2746" s="9" t="s">
        <v>70</v>
      </c>
      <c r="C2746" s="9" t="s">
        <v>4494</v>
      </c>
      <c r="D2746" s="9" t="s">
        <v>719</v>
      </c>
      <c r="E2746" s="10" t="s">
        <v>45</v>
      </c>
      <c r="F2746" s="9" t="s">
        <v>32</v>
      </c>
      <c r="G2746" s="9" t="s">
        <v>2711</v>
      </c>
      <c r="H2746" s="9" t="s">
        <v>34</v>
      </c>
      <c r="I2746" s="9" t="s">
        <v>75</v>
      </c>
      <c r="J2746" s="9" t="s">
        <v>34</v>
      </c>
      <c r="K2746" s="9" t="s">
        <v>59</v>
      </c>
      <c r="L2746" s="1" t="n">
        <v>6.25</v>
      </c>
      <c r="M2746" s="10" t="n">
        <v>15</v>
      </c>
      <c r="N2746" s="1" t="n">
        <v>21.075</v>
      </c>
      <c r="O2746" s="1" t="n">
        <v>1.405</v>
      </c>
      <c r="P2746" s="10" t="n">
        <v>331</v>
      </c>
      <c r="Q2746" s="11" t="n">
        <v>4.53172205438066</v>
      </c>
      <c r="R2746" s="12" t="n">
        <v>5.70271903323263</v>
      </c>
      <c r="S2746" s="11" t="n">
        <v>0</v>
      </c>
      <c r="T2746" s="1" t="n">
        <v>0</v>
      </c>
      <c r="U2746" s="1" t="n">
        <v>0</v>
      </c>
      <c r="V2746" s="1" t="n">
        <f aca="false">N2746</f>
        <v>21.075</v>
      </c>
      <c r="W2746" s="1" t="n">
        <f aca="false">U2746-V2746</f>
        <v>-21.075</v>
      </c>
      <c r="X2746" s="13" t="n">
        <f aca="false">IF(V2746=0,0,(U2746-V2746)/V2746)</f>
        <v>-1</v>
      </c>
      <c r="Y2746" s="10" t="n">
        <v>0</v>
      </c>
      <c r="Z2746" s="1" t="str">
        <f aca="false">IF(Y2746=0,"NA",U2746/Y2746)</f>
        <v>NA</v>
      </c>
      <c r="AA2746" s="14" t="n">
        <f aca="false">(Q2746/100*S2746/100)</f>
        <v>0</v>
      </c>
    </row>
    <row r="2747" customFormat="false" ht="12.75" hidden="false" customHeight="false" outlineLevel="0" collapsed="false">
      <c r="A2747" s="9" t="s">
        <v>69</v>
      </c>
      <c r="B2747" s="9" t="s">
        <v>70</v>
      </c>
      <c r="C2747" s="9" t="s">
        <v>4495</v>
      </c>
      <c r="D2747" s="9" t="s">
        <v>4496</v>
      </c>
      <c r="E2747" s="10" t="s">
        <v>45</v>
      </c>
      <c r="F2747" s="9" t="s">
        <v>102</v>
      </c>
      <c r="G2747" s="9" t="s">
        <v>103</v>
      </c>
      <c r="H2747" s="9" t="s">
        <v>34</v>
      </c>
      <c r="I2747" s="9" t="s">
        <v>75</v>
      </c>
      <c r="J2747" s="9" t="s">
        <v>34</v>
      </c>
      <c r="K2747" s="9" t="s">
        <v>35</v>
      </c>
      <c r="L2747" s="1" t="n">
        <v>6.25</v>
      </c>
      <c r="M2747" s="10" t="n">
        <v>9</v>
      </c>
      <c r="N2747" s="1" t="n">
        <v>21.1624999875</v>
      </c>
      <c r="O2747" s="1" t="n">
        <v>2.3513888875</v>
      </c>
      <c r="P2747" s="10" t="n">
        <v>62</v>
      </c>
      <c r="Q2747" s="11" t="n">
        <v>14.5161290322581</v>
      </c>
      <c r="R2747" s="12" t="n">
        <v>1.53225806451613</v>
      </c>
      <c r="S2747" s="11" t="n">
        <v>0</v>
      </c>
      <c r="T2747" s="1" t="n">
        <v>0</v>
      </c>
      <c r="U2747" s="1" t="n">
        <v>0</v>
      </c>
      <c r="V2747" s="1" t="n">
        <f aca="false">N2747</f>
        <v>21.1624999875</v>
      </c>
      <c r="W2747" s="1" t="n">
        <f aca="false">U2747-V2747</f>
        <v>-21.1624999875</v>
      </c>
      <c r="X2747" s="13" t="n">
        <f aca="false">IF(V2747=0,0,(U2747-V2747)/V2747)</f>
        <v>-1</v>
      </c>
      <c r="Y2747" s="10" t="n">
        <v>0</v>
      </c>
      <c r="Z2747" s="1" t="str">
        <f aca="false">IF(Y2747=0,"NA",U2747/Y2747)</f>
        <v>NA</v>
      </c>
      <c r="AA2747" s="14" t="n">
        <f aca="false">(Q2747/100*S2747/100)</f>
        <v>0</v>
      </c>
    </row>
    <row r="2748" customFormat="false" ht="12.75" hidden="false" customHeight="false" outlineLevel="0" collapsed="false">
      <c r="A2748" s="9" t="s">
        <v>69</v>
      </c>
      <c r="B2748" s="9" t="s">
        <v>70</v>
      </c>
      <c r="C2748" s="9" t="s">
        <v>4497</v>
      </c>
      <c r="D2748" s="9" t="s">
        <v>4498</v>
      </c>
      <c r="E2748" s="10" t="s">
        <v>45</v>
      </c>
      <c r="F2748" s="9" t="s">
        <v>170</v>
      </c>
      <c r="G2748" s="9" t="s">
        <v>3041</v>
      </c>
      <c r="H2748" s="9" t="s">
        <v>34</v>
      </c>
      <c r="I2748" s="9" t="s">
        <v>75</v>
      </c>
      <c r="J2748" s="9" t="s">
        <v>34</v>
      </c>
      <c r="K2748" s="9" t="s">
        <v>40</v>
      </c>
      <c r="L2748" s="1" t="n">
        <v>6.25</v>
      </c>
      <c r="M2748" s="10" t="n">
        <v>7</v>
      </c>
      <c r="N2748" s="1" t="n">
        <v>21.199999975</v>
      </c>
      <c r="O2748" s="1" t="n">
        <v>3.028571425</v>
      </c>
      <c r="P2748" s="10" t="n">
        <v>306</v>
      </c>
      <c r="Q2748" s="11" t="n">
        <v>2.28758169934641</v>
      </c>
      <c r="R2748" s="12" t="n">
        <v>2.21372549019608</v>
      </c>
      <c r="S2748" s="11" t="n">
        <v>0</v>
      </c>
      <c r="T2748" s="1" t="n">
        <v>0</v>
      </c>
      <c r="U2748" s="1" t="n">
        <v>0</v>
      </c>
      <c r="V2748" s="1" t="n">
        <f aca="false">N2748</f>
        <v>21.199999975</v>
      </c>
      <c r="W2748" s="1" t="n">
        <f aca="false">U2748-V2748</f>
        <v>-21.199999975</v>
      </c>
      <c r="X2748" s="13" t="n">
        <f aca="false">IF(V2748=0,0,(U2748-V2748)/V2748)</f>
        <v>-1</v>
      </c>
      <c r="Y2748" s="10" t="n">
        <v>0</v>
      </c>
      <c r="Z2748" s="1" t="str">
        <f aca="false">IF(Y2748=0,"NA",U2748/Y2748)</f>
        <v>NA</v>
      </c>
      <c r="AA2748" s="14" t="n">
        <f aca="false">(Q2748/100*S2748/100)</f>
        <v>0</v>
      </c>
    </row>
    <row r="2749" customFormat="false" ht="12.75" hidden="false" customHeight="false" outlineLevel="0" collapsed="false">
      <c r="A2749" s="9" t="s">
        <v>69</v>
      </c>
      <c r="B2749" s="9" t="s">
        <v>70</v>
      </c>
      <c r="C2749" s="9" t="s">
        <v>4499</v>
      </c>
      <c r="D2749" s="9" t="s">
        <v>2289</v>
      </c>
      <c r="E2749" s="10" t="s">
        <v>45</v>
      </c>
      <c r="F2749" s="9" t="s">
        <v>32</v>
      </c>
      <c r="G2749" s="9" t="s">
        <v>167</v>
      </c>
      <c r="H2749" s="9" t="s">
        <v>34</v>
      </c>
      <c r="I2749" s="9" t="s">
        <v>75</v>
      </c>
      <c r="J2749" s="9" t="s">
        <v>34</v>
      </c>
      <c r="K2749" s="9" t="s">
        <v>40</v>
      </c>
      <c r="L2749" s="1" t="n">
        <v>6.25</v>
      </c>
      <c r="M2749" s="10" t="n">
        <v>18</v>
      </c>
      <c r="N2749" s="1" t="n">
        <v>21.224999925</v>
      </c>
      <c r="O2749" s="1" t="n">
        <v>1.1791666625</v>
      </c>
      <c r="P2749" s="10" t="n">
        <v>649</v>
      </c>
      <c r="Q2749" s="11" t="n">
        <v>2.77349768875193</v>
      </c>
      <c r="R2749" s="12" t="n">
        <v>4.66425269645609</v>
      </c>
      <c r="S2749" s="11" t="n">
        <v>0</v>
      </c>
      <c r="T2749" s="1" t="n">
        <v>0</v>
      </c>
      <c r="U2749" s="1" t="n">
        <v>0</v>
      </c>
      <c r="V2749" s="1" t="n">
        <f aca="false">N2749</f>
        <v>21.224999925</v>
      </c>
      <c r="W2749" s="1" t="n">
        <f aca="false">U2749-V2749</f>
        <v>-21.224999925</v>
      </c>
      <c r="X2749" s="13" t="n">
        <f aca="false">IF(V2749=0,0,(U2749-V2749)/V2749)</f>
        <v>-1</v>
      </c>
      <c r="Y2749" s="10" t="n">
        <v>0</v>
      </c>
      <c r="Z2749" s="1" t="str">
        <f aca="false">IF(Y2749=0,"NA",U2749/Y2749)</f>
        <v>NA</v>
      </c>
      <c r="AA2749" s="14" t="n">
        <f aca="false">(Q2749/100*S2749/100)</f>
        <v>0</v>
      </c>
    </row>
    <row r="2750" customFormat="false" ht="12.75" hidden="false" customHeight="false" outlineLevel="0" collapsed="false">
      <c r="A2750" s="9" t="s">
        <v>69</v>
      </c>
      <c r="B2750" s="9" t="s">
        <v>70</v>
      </c>
      <c r="C2750" s="9" t="s">
        <v>4500</v>
      </c>
      <c r="D2750" s="9" t="s">
        <v>3535</v>
      </c>
      <c r="E2750" s="10" t="s">
        <v>45</v>
      </c>
      <c r="F2750" s="9" t="s">
        <v>170</v>
      </c>
      <c r="G2750" s="9" t="s">
        <v>3687</v>
      </c>
      <c r="H2750" s="9" t="s">
        <v>34</v>
      </c>
      <c r="I2750" s="9" t="s">
        <v>75</v>
      </c>
      <c r="J2750" s="9" t="s">
        <v>34</v>
      </c>
      <c r="K2750" s="9" t="s">
        <v>40</v>
      </c>
      <c r="L2750" s="1" t="n">
        <v>6.25</v>
      </c>
      <c r="M2750" s="10" t="n">
        <v>7</v>
      </c>
      <c r="N2750" s="1" t="n">
        <v>21.249999925</v>
      </c>
      <c r="O2750" s="1" t="n">
        <v>3.035714275</v>
      </c>
      <c r="P2750" s="10" t="n">
        <v>761</v>
      </c>
      <c r="Q2750" s="11" t="n">
        <v>0.919842312746386</v>
      </c>
      <c r="R2750" s="12" t="n">
        <v>1.79303547963206</v>
      </c>
      <c r="S2750" s="11" t="n">
        <v>0</v>
      </c>
      <c r="T2750" s="1" t="n">
        <v>0</v>
      </c>
      <c r="U2750" s="1" t="n">
        <v>0</v>
      </c>
      <c r="V2750" s="1" t="n">
        <f aca="false">N2750</f>
        <v>21.249999925</v>
      </c>
      <c r="W2750" s="1" t="n">
        <f aca="false">U2750-V2750</f>
        <v>-21.249999925</v>
      </c>
      <c r="X2750" s="13" t="n">
        <f aca="false">IF(V2750=0,0,(U2750-V2750)/V2750)</f>
        <v>-1</v>
      </c>
      <c r="Y2750" s="10" t="n">
        <v>0</v>
      </c>
      <c r="Z2750" s="1" t="str">
        <f aca="false">IF(Y2750=0,"NA",U2750/Y2750)</f>
        <v>NA</v>
      </c>
      <c r="AA2750" s="14" t="n">
        <f aca="false">(Q2750/100*S2750/100)</f>
        <v>0</v>
      </c>
    </row>
    <row r="2751" customFormat="false" ht="12.75" hidden="false" customHeight="false" outlineLevel="0" collapsed="false">
      <c r="A2751" s="9" t="s">
        <v>69</v>
      </c>
      <c r="B2751" s="9" t="s">
        <v>70</v>
      </c>
      <c r="C2751" s="9" t="s">
        <v>4501</v>
      </c>
      <c r="D2751" s="9" t="s">
        <v>4282</v>
      </c>
      <c r="E2751" s="10" t="s">
        <v>45</v>
      </c>
      <c r="F2751" s="9" t="s">
        <v>32</v>
      </c>
      <c r="G2751" s="9" t="s">
        <v>374</v>
      </c>
      <c r="H2751" s="9" t="s">
        <v>34</v>
      </c>
      <c r="I2751" s="9" t="s">
        <v>75</v>
      </c>
      <c r="J2751" s="9" t="s">
        <v>34</v>
      </c>
      <c r="K2751" s="9" t="s">
        <v>59</v>
      </c>
      <c r="L2751" s="1" t="n">
        <v>6.25</v>
      </c>
      <c r="M2751" s="10" t="n">
        <v>10</v>
      </c>
      <c r="N2751" s="1" t="n">
        <v>21.475</v>
      </c>
      <c r="O2751" s="1" t="n">
        <v>2.1475</v>
      </c>
      <c r="P2751" s="10" t="n">
        <v>88</v>
      </c>
      <c r="Q2751" s="11" t="n">
        <v>11.3636363636364</v>
      </c>
      <c r="R2751" s="12" t="n">
        <v>1.34545454545455</v>
      </c>
      <c r="S2751" s="11" t="n">
        <v>0</v>
      </c>
      <c r="T2751" s="1" t="n">
        <v>0</v>
      </c>
      <c r="U2751" s="1" t="n">
        <v>0</v>
      </c>
      <c r="V2751" s="1" t="n">
        <f aca="false">N2751</f>
        <v>21.475</v>
      </c>
      <c r="W2751" s="1" t="n">
        <f aca="false">U2751-V2751</f>
        <v>-21.475</v>
      </c>
      <c r="X2751" s="13" t="n">
        <f aca="false">IF(V2751=0,0,(U2751-V2751)/V2751)</f>
        <v>-1</v>
      </c>
      <c r="Y2751" s="10" t="n">
        <v>0</v>
      </c>
      <c r="Z2751" s="1" t="str">
        <f aca="false">IF(Y2751=0,"NA",U2751/Y2751)</f>
        <v>NA</v>
      </c>
      <c r="AA2751" s="14" t="n">
        <f aca="false">(Q2751/100*S2751/100)</f>
        <v>0</v>
      </c>
    </row>
    <row r="2752" customFormat="false" ht="12.75" hidden="false" customHeight="false" outlineLevel="0" collapsed="false">
      <c r="A2752" s="9" t="s">
        <v>69</v>
      </c>
      <c r="B2752" s="9" t="s">
        <v>70</v>
      </c>
      <c r="C2752" s="9" t="s">
        <v>4502</v>
      </c>
      <c r="D2752" s="9" t="s">
        <v>4503</v>
      </c>
      <c r="E2752" s="10" t="s">
        <v>45</v>
      </c>
      <c r="F2752" s="9" t="s">
        <v>170</v>
      </c>
      <c r="G2752" s="9" t="s">
        <v>2803</v>
      </c>
      <c r="H2752" s="9" t="s">
        <v>34</v>
      </c>
      <c r="I2752" s="9" t="s">
        <v>75</v>
      </c>
      <c r="J2752" s="9" t="s">
        <v>34</v>
      </c>
      <c r="K2752" s="9" t="s">
        <v>40</v>
      </c>
      <c r="L2752" s="1" t="n">
        <v>6.25</v>
      </c>
      <c r="M2752" s="10" t="n">
        <v>8</v>
      </c>
      <c r="N2752" s="1" t="n">
        <v>21.4875</v>
      </c>
      <c r="O2752" s="1" t="n">
        <v>2.6859375</v>
      </c>
      <c r="P2752" s="10" t="n">
        <v>253</v>
      </c>
      <c r="Q2752" s="11" t="n">
        <v>3.16205533596838</v>
      </c>
      <c r="R2752" s="12" t="n">
        <v>1.65573122529644</v>
      </c>
      <c r="S2752" s="11" t="n">
        <v>0</v>
      </c>
      <c r="T2752" s="1" t="n">
        <v>0</v>
      </c>
      <c r="U2752" s="1" t="n">
        <v>0</v>
      </c>
      <c r="V2752" s="1" t="n">
        <f aca="false">N2752</f>
        <v>21.4875</v>
      </c>
      <c r="W2752" s="1" t="n">
        <f aca="false">U2752-V2752</f>
        <v>-21.4875</v>
      </c>
      <c r="X2752" s="13" t="n">
        <f aca="false">IF(V2752=0,0,(U2752-V2752)/V2752)</f>
        <v>-1</v>
      </c>
      <c r="Y2752" s="10" t="n">
        <v>0</v>
      </c>
      <c r="Z2752" s="1" t="str">
        <f aca="false">IF(Y2752=0,"NA",U2752/Y2752)</f>
        <v>NA</v>
      </c>
      <c r="AA2752" s="14" t="n">
        <f aca="false">(Q2752/100*S2752/100)</f>
        <v>0</v>
      </c>
    </row>
    <row r="2753" customFormat="false" ht="12.75" hidden="false" customHeight="false" outlineLevel="0" collapsed="false">
      <c r="A2753" s="9" t="s">
        <v>69</v>
      </c>
      <c r="B2753" s="9" t="s">
        <v>70</v>
      </c>
      <c r="C2753" s="9" t="s">
        <v>4504</v>
      </c>
      <c r="D2753" s="9" t="s">
        <v>378</v>
      </c>
      <c r="E2753" s="10" t="s">
        <v>45</v>
      </c>
      <c r="F2753" s="9" t="s">
        <v>135</v>
      </c>
      <c r="G2753" s="9" t="s">
        <v>136</v>
      </c>
      <c r="H2753" s="9" t="s">
        <v>34</v>
      </c>
      <c r="I2753" s="9" t="s">
        <v>75</v>
      </c>
      <c r="J2753" s="9" t="s">
        <v>34</v>
      </c>
      <c r="K2753" s="9" t="s">
        <v>40</v>
      </c>
      <c r="L2753" s="1" t="n">
        <v>6.25</v>
      </c>
      <c r="M2753" s="10" t="n">
        <v>10</v>
      </c>
      <c r="N2753" s="1" t="n">
        <v>21.6</v>
      </c>
      <c r="O2753" s="1" t="n">
        <v>2.16</v>
      </c>
      <c r="P2753" s="10" t="n">
        <v>104</v>
      </c>
      <c r="Q2753" s="11" t="n">
        <v>9.61538461538462</v>
      </c>
      <c r="R2753" s="12" t="n">
        <v>2.87375</v>
      </c>
      <c r="S2753" s="11" t="n">
        <v>0</v>
      </c>
      <c r="T2753" s="1" t="n">
        <v>0</v>
      </c>
      <c r="U2753" s="1" t="n">
        <v>0</v>
      </c>
      <c r="V2753" s="1" t="n">
        <f aca="false">N2753</f>
        <v>21.6</v>
      </c>
      <c r="W2753" s="1" t="n">
        <f aca="false">U2753-V2753</f>
        <v>-21.6</v>
      </c>
      <c r="X2753" s="13" t="n">
        <f aca="false">IF(V2753=0,0,(U2753-V2753)/V2753)</f>
        <v>-1</v>
      </c>
      <c r="Y2753" s="10" t="n">
        <v>0</v>
      </c>
      <c r="Z2753" s="1" t="str">
        <f aca="false">IF(Y2753=0,"NA",U2753/Y2753)</f>
        <v>NA</v>
      </c>
      <c r="AA2753" s="14" t="n">
        <f aca="false">(Q2753/100*S2753/100)</f>
        <v>0</v>
      </c>
    </row>
    <row r="2754" customFormat="false" ht="12.75" hidden="false" customHeight="false" outlineLevel="0" collapsed="false">
      <c r="A2754" s="9" t="s">
        <v>69</v>
      </c>
      <c r="B2754" s="9" t="s">
        <v>70</v>
      </c>
      <c r="C2754" s="9" t="s">
        <v>4505</v>
      </c>
      <c r="D2754" s="9" t="s">
        <v>4506</v>
      </c>
      <c r="E2754" s="10" t="s">
        <v>45</v>
      </c>
      <c r="F2754" s="9" t="s">
        <v>32</v>
      </c>
      <c r="G2754" s="9" t="s">
        <v>2807</v>
      </c>
      <c r="H2754" s="9" t="s">
        <v>34</v>
      </c>
      <c r="I2754" s="9" t="s">
        <v>75</v>
      </c>
      <c r="J2754" s="9" t="s">
        <v>34</v>
      </c>
      <c r="K2754" s="9" t="s">
        <v>59</v>
      </c>
      <c r="L2754" s="1" t="n">
        <v>6.25</v>
      </c>
      <c r="M2754" s="10" t="n">
        <v>21</v>
      </c>
      <c r="N2754" s="1" t="n">
        <v>21.6874998375</v>
      </c>
      <c r="O2754" s="1" t="n">
        <v>1.0327380875</v>
      </c>
      <c r="P2754" s="10" t="n">
        <v>137</v>
      </c>
      <c r="Q2754" s="11" t="n">
        <v>15.3284671532847</v>
      </c>
      <c r="R2754" s="12" t="n">
        <v>1.01459854014599</v>
      </c>
      <c r="S2754" s="11" t="n">
        <v>0</v>
      </c>
      <c r="T2754" s="1" t="n">
        <v>0</v>
      </c>
      <c r="U2754" s="1" t="n">
        <v>0</v>
      </c>
      <c r="V2754" s="1" t="n">
        <f aca="false">N2754</f>
        <v>21.6874998375</v>
      </c>
      <c r="W2754" s="1" t="n">
        <f aca="false">U2754-V2754</f>
        <v>-21.6874998375</v>
      </c>
      <c r="X2754" s="13" t="n">
        <f aca="false">IF(V2754=0,0,(U2754-V2754)/V2754)</f>
        <v>-1</v>
      </c>
      <c r="Y2754" s="10" t="n">
        <v>0</v>
      </c>
      <c r="Z2754" s="1" t="str">
        <f aca="false">IF(Y2754=0,"NA",U2754/Y2754)</f>
        <v>NA</v>
      </c>
      <c r="AA2754" s="14" t="n">
        <f aca="false">(Q2754/100*S2754/100)</f>
        <v>0</v>
      </c>
    </row>
    <row r="2755" customFormat="false" ht="12.75" hidden="false" customHeight="false" outlineLevel="0" collapsed="false">
      <c r="A2755" s="9" t="s">
        <v>69</v>
      </c>
      <c r="B2755" s="9" t="s">
        <v>70</v>
      </c>
      <c r="C2755" s="9" t="s">
        <v>4507</v>
      </c>
      <c r="D2755" s="9" t="s">
        <v>775</v>
      </c>
      <c r="E2755" s="10" t="s">
        <v>45</v>
      </c>
      <c r="F2755" s="9" t="s">
        <v>38</v>
      </c>
      <c r="G2755" s="9" t="s">
        <v>2929</v>
      </c>
      <c r="H2755" s="9" t="s">
        <v>34</v>
      </c>
      <c r="I2755" s="9" t="s">
        <v>75</v>
      </c>
      <c r="J2755" s="9" t="s">
        <v>34</v>
      </c>
      <c r="K2755" s="9" t="s">
        <v>40</v>
      </c>
      <c r="L2755" s="1" t="n">
        <v>6.25</v>
      </c>
      <c r="M2755" s="10" t="n">
        <v>9</v>
      </c>
      <c r="N2755" s="1" t="n">
        <v>21.7749999375</v>
      </c>
      <c r="O2755" s="1" t="n">
        <v>2.4194444375</v>
      </c>
      <c r="P2755" s="10" t="n">
        <v>182</v>
      </c>
      <c r="Q2755" s="11" t="n">
        <v>4.94505494505495</v>
      </c>
      <c r="R2755" s="12" t="n">
        <v>1.71093406593407</v>
      </c>
      <c r="S2755" s="11" t="n">
        <v>0</v>
      </c>
      <c r="T2755" s="1" t="n">
        <v>0</v>
      </c>
      <c r="U2755" s="1" t="n">
        <v>0</v>
      </c>
      <c r="V2755" s="1" t="n">
        <f aca="false">N2755</f>
        <v>21.7749999375</v>
      </c>
      <c r="W2755" s="1" t="n">
        <f aca="false">U2755-V2755</f>
        <v>-21.7749999375</v>
      </c>
      <c r="X2755" s="13" t="n">
        <f aca="false">IF(V2755=0,0,(U2755-V2755)/V2755)</f>
        <v>-1</v>
      </c>
      <c r="Y2755" s="10" t="n">
        <v>0</v>
      </c>
      <c r="Z2755" s="1" t="str">
        <f aca="false">IF(Y2755=0,"NA",U2755/Y2755)</f>
        <v>NA</v>
      </c>
      <c r="AA2755" s="14" t="n">
        <f aca="false">(Q2755/100*S2755/100)</f>
        <v>0</v>
      </c>
    </row>
    <row r="2756" customFormat="false" ht="12.75" hidden="false" customHeight="false" outlineLevel="0" collapsed="false">
      <c r="A2756" s="9" t="s">
        <v>69</v>
      </c>
      <c r="B2756" s="9" t="s">
        <v>70</v>
      </c>
      <c r="C2756" s="9" t="s">
        <v>4508</v>
      </c>
      <c r="D2756" s="9" t="s">
        <v>3331</v>
      </c>
      <c r="E2756" s="10" t="s">
        <v>45</v>
      </c>
      <c r="F2756" s="9" t="s">
        <v>135</v>
      </c>
      <c r="G2756" s="9" t="s">
        <v>2860</v>
      </c>
      <c r="H2756" s="9" t="s">
        <v>34</v>
      </c>
      <c r="I2756" s="9" t="s">
        <v>75</v>
      </c>
      <c r="J2756" s="9" t="s">
        <v>34</v>
      </c>
      <c r="K2756" s="9" t="s">
        <v>40</v>
      </c>
      <c r="L2756" s="1" t="n">
        <v>6.25</v>
      </c>
      <c r="M2756" s="10" t="n">
        <v>4</v>
      </c>
      <c r="N2756" s="1" t="n">
        <v>21.825</v>
      </c>
      <c r="O2756" s="1" t="n">
        <v>5.45625</v>
      </c>
      <c r="P2756" s="10" t="n">
        <v>50</v>
      </c>
      <c r="Q2756" s="11" t="n">
        <v>8</v>
      </c>
      <c r="R2756" s="12" t="n">
        <v>1.1796</v>
      </c>
      <c r="S2756" s="11" t="n">
        <v>0</v>
      </c>
      <c r="T2756" s="1" t="n">
        <v>0</v>
      </c>
      <c r="U2756" s="1" t="n">
        <v>0</v>
      </c>
      <c r="V2756" s="1" t="n">
        <f aca="false">N2756</f>
        <v>21.825</v>
      </c>
      <c r="W2756" s="1" t="n">
        <f aca="false">U2756-V2756</f>
        <v>-21.825</v>
      </c>
      <c r="X2756" s="13" t="n">
        <f aca="false">IF(V2756=0,0,(U2756-V2756)/V2756)</f>
        <v>-1</v>
      </c>
      <c r="Y2756" s="10" t="n">
        <v>0</v>
      </c>
      <c r="Z2756" s="1" t="str">
        <f aca="false">IF(Y2756=0,"NA",U2756/Y2756)</f>
        <v>NA</v>
      </c>
      <c r="AA2756" s="14" t="n">
        <f aca="false">(Q2756/100*S2756/100)</f>
        <v>0</v>
      </c>
    </row>
    <row r="2757" customFormat="false" ht="12.75" hidden="false" customHeight="false" outlineLevel="0" collapsed="false">
      <c r="A2757" s="9" t="s">
        <v>69</v>
      </c>
      <c r="B2757" s="9" t="s">
        <v>70</v>
      </c>
      <c r="C2757" s="9" t="s">
        <v>4509</v>
      </c>
      <c r="D2757" s="9" t="s">
        <v>4510</v>
      </c>
      <c r="E2757" s="10" t="s">
        <v>45</v>
      </c>
      <c r="F2757" s="9" t="s">
        <v>170</v>
      </c>
      <c r="G2757" s="9" t="s">
        <v>3860</v>
      </c>
      <c r="H2757" s="9" t="s">
        <v>34</v>
      </c>
      <c r="I2757" s="9" t="s">
        <v>75</v>
      </c>
      <c r="J2757" s="9" t="s">
        <v>34</v>
      </c>
      <c r="K2757" s="9" t="s">
        <v>40</v>
      </c>
      <c r="L2757" s="1" t="n">
        <v>6.25</v>
      </c>
      <c r="M2757" s="10" t="n">
        <v>22</v>
      </c>
      <c r="N2757" s="1" t="n">
        <v>21.83749975</v>
      </c>
      <c r="O2757" s="1" t="n">
        <v>0.992613625</v>
      </c>
      <c r="P2757" s="10" t="n">
        <v>599</v>
      </c>
      <c r="Q2757" s="11" t="n">
        <v>3.67278797996661</v>
      </c>
      <c r="R2757" s="12" t="n">
        <v>1.75826377295492</v>
      </c>
      <c r="S2757" s="11" t="n">
        <v>0</v>
      </c>
      <c r="T2757" s="1" t="n">
        <v>0</v>
      </c>
      <c r="U2757" s="1" t="n">
        <v>0</v>
      </c>
      <c r="V2757" s="1" t="n">
        <f aca="false">N2757</f>
        <v>21.83749975</v>
      </c>
      <c r="W2757" s="1" t="n">
        <f aca="false">U2757-V2757</f>
        <v>-21.83749975</v>
      </c>
      <c r="X2757" s="13" t="n">
        <f aca="false">IF(V2757=0,0,(U2757-V2757)/V2757)</f>
        <v>-1</v>
      </c>
      <c r="Y2757" s="10" t="n">
        <v>0</v>
      </c>
      <c r="Z2757" s="1" t="str">
        <f aca="false">IF(Y2757=0,"NA",U2757/Y2757)</f>
        <v>NA</v>
      </c>
      <c r="AA2757" s="14" t="n">
        <f aca="false">(Q2757/100*S2757/100)</f>
        <v>0</v>
      </c>
    </row>
    <row r="2758" customFormat="false" ht="12.75" hidden="false" customHeight="false" outlineLevel="0" collapsed="false">
      <c r="A2758" s="9" t="s">
        <v>69</v>
      </c>
      <c r="B2758" s="9" t="s">
        <v>70</v>
      </c>
      <c r="C2758" s="9" t="s">
        <v>4511</v>
      </c>
      <c r="D2758" s="9" t="s">
        <v>190</v>
      </c>
      <c r="E2758" s="10" t="s">
        <v>45</v>
      </c>
      <c r="F2758" s="9" t="s">
        <v>111</v>
      </c>
      <c r="G2758" s="9" t="s">
        <v>2824</v>
      </c>
      <c r="H2758" s="9" t="s">
        <v>34</v>
      </c>
      <c r="I2758" s="9" t="s">
        <v>75</v>
      </c>
      <c r="J2758" s="9" t="s">
        <v>34</v>
      </c>
      <c r="K2758" s="9" t="s">
        <v>40</v>
      </c>
      <c r="L2758" s="1" t="n">
        <v>6.25</v>
      </c>
      <c r="M2758" s="10" t="n">
        <v>12</v>
      </c>
      <c r="N2758" s="1" t="n">
        <v>22.1499999</v>
      </c>
      <c r="O2758" s="1" t="n">
        <v>1.845833325</v>
      </c>
      <c r="P2758" s="10" t="n">
        <v>292</v>
      </c>
      <c r="Q2758" s="11" t="n">
        <v>4.10958904109589</v>
      </c>
      <c r="R2758" s="12" t="n">
        <v>3.17842465753425</v>
      </c>
      <c r="S2758" s="11" t="n">
        <v>0</v>
      </c>
      <c r="T2758" s="1" t="n">
        <v>0</v>
      </c>
      <c r="U2758" s="1" t="n">
        <v>0</v>
      </c>
      <c r="V2758" s="1" t="n">
        <f aca="false">N2758</f>
        <v>22.1499999</v>
      </c>
      <c r="W2758" s="1" t="n">
        <f aca="false">U2758-V2758</f>
        <v>-22.1499999</v>
      </c>
      <c r="X2758" s="13" t="n">
        <f aca="false">IF(V2758=0,0,(U2758-V2758)/V2758)</f>
        <v>-1</v>
      </c>
      <c r="Y2758" s="10" t="n">
        <v>0</v>
      </c>
      <c r="Z2758" s="1" t="str">
        <f aca="false">IF(Y2758=0,"NA",U2758/Y2758)</f>
        <v>NA</v>
      </c>
      <c r="AA2758" s="14" t="n">
        <f aca="false">(Q2758/100*S2758/100)</f>
        <v>0</v>
      </c>
    </row>
    <row r="2759" customFormat="false" ht="12.75" hidden="false" customHeight="false" outlineLevel="0" collapsed="false">
      <c r="A2759" s="9" t="s">
        <v>69</v>
      </c>
      <c r="B2759" s="9" t="s">
        <v>70</v>
      </c>
      <c r="C2759" s="9" t="s">
        <v>4512</v>
      </c>
      <c r="D2759" s="9" t="s">
        <v>3389</v>
      </c>
      <c r="E2759" s="10" t="s">
        <v>45</v>
      </c>
      <c r="F2759" s="9" t="s">
        <v>170</v>
      </c>
      <c r="G2759" s="9" t="s">
        <v>672</v>
      </c>
      <c r="H2759" s="9" t="s">
        <v>34</v>
      </c>
      <c r="I2759" s="9" t="s">
        <v>75</v>
      </c>
      <c r="J2759" s="9" t="s">
        <v>34</v>
      </c>
      <c r="K2759" s="9" t="s">
        <v>40</v>
      </c>
      <c r="L2759" s="1" t="n">
        <v>6.25</v>
      </c>
      <c r="M2759" s="10" t="n">
        <v>6</v>
      </c>
      <c r="N2759" s="1" t="n">
        <v>22.1625</v>
      </c>
      <c r="O2759" s="1" t="n">
        <v>3.69375</v>
      </c>
      <c r="P2759" s="10" t="n">
        <v>50</v>
      </c>
      <c r="Q2759" s="11" t="n">
        <v>12</v>
      </c>
      <c r="R2759" s="12" t="n">
        <v>2.282</v>
      </c>
      <c r="S2759" s="11" t="n">
        <v>0</v>
      </c>
      <c r="T2759" s="1" t="n">
        <v>0</v>
      </c>
      <c r="U2759" s="1" t="n">
        <v>0</v>
      </c>
      <c r="V2759" s="1" t="n">
        <f aca="false">N2759</f>
        <v>22.1625</v>
      </c>
      <c r="W2759" s="1" t="n">
        <f aca="false">U2759-V2759</f>
        <v>-22.1625</v>
      </c>
      <c r="X2759" s="13" t="n">
        <f aca="false">IF(V2759=0,0,(U2759-V2759)/V2759)</f>
        <v>-1</v>
      </c>
      <c r="Y2759" s="10" t="n">
        <v>0</v>
      </c>
      <c r="Z2759" s="1" t="str">
        <f aca="false">IF(Y2759=0,"NA",U2759/Y2759)</f>
        <v>NA</v>
      </c>
      <c r="AA2759" s="14" t="n">
        <f aca="false">(Q2759/100*S2759/100)</f>
        <v>0</v>
      </c>
    </row>
    <row r="2760" customFormat="false" ht="12.75" hidden="false" customHeight="false" outlineLevel="0" collapsed="false">
      <c r="A2760" s="9" t="s">
        <v>69</v>
      </c>
      <c r="B2760" s="9" t="s">
        <v>70</v>
      </c>
      <c r="C2760" s="9" t="s">
        <v>4513</v>
      </c>
      <c r="D2760" s="9" t="s">
        <v>2015</v>
      </c>
      <c r="E2760" s="10" t="s">
        <v>45</v>
      </c>
      <c r="F2760" s="9" t="s">
        <v>32</v>
      </c>
      <c r="G2760" s="9" t="s">
        <v>167</v>
      </c>
      <c r="H2760" s="9" t="s">
        <v>34</v>
      </c>
      <c r="I2760" s="9" t="s">
        <v>75</v>
      </c>
      <c r="J2760" s="9" t="s">
        <v>34</v>
      </c>
      <c r="K2760" s="9" t="s">
        <v>40</v>
      </c>
      <c r="L2760" s="1" t="n">
        <v>6.25</v>
      </c>
      <c r="M2760" s="10" t="n">
        <v>19</v>
      </c>
      <c r="N2760" s="1" t="n">
        <v>22.237499775</v>
      </c>
      <c r="O2760" s="1" t="n">
        <v>1.170394725</v>
      </c>
      <c r="P2760" s="10" t="n">
        <v>532</v>
      </c>
      <c r="Q2760" s="11" t="n">
        <v>3.57142857142857</v>
      </c>
      <c r="R2760" s="12" t="n">
        <v>6.55545112781955</v>
      </c>
      <c r="S2760" s="11" t="n">
        <v>0</v>
      </c>
      <c r="T2760" s="1" t="n">
        <v>0</v>
      </c>
      <c r="U2760" s="1" t="n">
        <v>0</v>
      </c>
      <c r="V2760" s="1" t="n">
        <f aca="false">N2760</f>
        <v>22.237499775</v>
      </c>
      <c r="W2760" s="1" t="n">
        <f aca="false">U2760-V2760</f>
        <v>-22.237499775</v>
      </c>
      <c r="X2760" s="13" t="n">
        <f aca="false">IF(V2760=0,0,(U2760-V2760)/V2760)</f>
        <v>-1</v>
      </c>
      <c r="Y2760" s="10" t="n">
        <v>0</v>
      </c>
      <c r="Z2760" s="1" t="str">
        <f aca="false">IF(Y2760=0,"NA",U2760/Y2760)</f>
        <v>NA</v>
      </c>
      <c r="AA2760" s="14" t="n">
        <f aca="false">(Q2760/100*S2760/100)</f>
        <v>0</v>
      </c>
    </row>
    <row r="2761" customFormat="false" ht="12.75" hidden="false" customHeight="false" outlineLevel="0" collapsed="false">
      <c r="A2761" s="9" t="s">
        <v>69</v>
      </c>
      <c r="B2761" s="9" t="s">
        <v>70</v>
      </c>
      <c r="C2761" s="9" t="s">
        <v>4514</v>
      </c>
      <c r="D2761" s="9" t="s">
        <v>3396</v>
      </c>
      <c r="E2761" s="10" t="s">
        <v>45</v>
      </c>
      <c r="F2761" s="9" t="s">
        <v>32</v>
      </c>
      <c r="G2761" s="9" t="s">
        <v>167</v>
      </c>
      <c r="H2761" s="9" t="s">
        <v>34</v>
      </c>
      <c r="I2761" s="9" t="s">
        <v>75</v>
      </c>
      <c r="J2761" s="9" t="s">
        <v>34</v>
      </c>
      <c r="K2761" s="9" t="s">
        <v>40</v>
      </c>
      <c r="L2761" s="1" t="n">
        <v>6.25</v>
      </c>
      <c r="M2761" s="10" t="n">
        <v>15</v>
      </c>
      <c r="N2761" s="1" t="n">
        <v>22.2999999375</v>
      </c>
      <c r="O2761" s="1" t="n">
        <v>1.4866666625</v>
      </c>
      <c r="P2761" s="10" t="n">
        <v>829</v>
      </c>
      <c r="Q2761" s="11" t="n">
        <v>1.80940892641737</v>
      </c>
      <c r="R2761" s="12" t="n">
        <v>3.07008443908323</v>
      </c>
      <c r="S2761" s="11" t="n">
        <v>0</v>
      </c>
      <c r="T2761" s="1" t="n">
        <v>0</v>
      </c>
      <c r="U2761" s="1" t="n">
        <v>0</v>
      </c>
      <c r="V2761" s="1" t="n">
        <f aca="false">N2761</f>
        <v>22.2999999375</v>
      </c>
      <c r="W2761" s="1" t="n">
        <f aca="false">U2761-V2761</f>
        <v>-22.2999999375</v>
      </c>
      <c r="X2761" s="13" t="n">
        <f aca="false">IF(V2761=0,0,(U2761-V2761)/V2761)</f>
        <v>-1</v>
      </c>
      <c r="Y2761" s="10" t="n">
        <v>0</v>
      </c>
      <c r="Z2761" s="1" t="str">
        <f aca="false">IF(Y2761=0,"NA",U2761/Y2761)</f>
        <v>NA</v>
      </c>
      <c r="AA2761" s="14" t="n">
        <f aca="false">(Q2761/100*S2761/100)</f>
        <v>0</v>
      </c>
    </row>
    <row r="2762" customFormat="false" ht="12.75" hidden="false" customHeight="false" outlineLevel="0" collapsed="false">
      <c r="A2762" s="9" t="s">
        <v>69</v>
      </c>
      <c r="B2762" s="9" t="s">
        <v>70</v>
      </c>
      <c r="C2762" s="9" t="s">
        <v>4515</v>
      </c>
      <c r="D2762" s="9" t="s">
        <v>381</v>
      </c>
      <c r="E2762" s="10" t="s">
        <v>45</v>
      </c>
      <c r="F2762" s="9" t="s">
        <v>38</v>
      </c>
      <c r="G2762" s="9" t="s">
        <v>2929</v>
      </c>
      <c r="H2762" s="9" t="s">
        <v>34</v>
      </c>
      <c r="I2762" s="9" t="s">
        <v>75</v>
      </c>
      <c r="J2762" s="9" t="s">
        <v>34</v>
      </c>
      <c r="K2762" s="9" t="s">
        <v>40</v>
      </c>
      <c r="L2762" s="1" t="n">
        <v>6.25</v>
      </c>
      <c r="M2762" s="10" t="n">
        <v>7</v>
      </c>
      <c r="N2762" s="1" t="n">
        <v>22.387499925</v>
      </c>
      <c r="O2762" s="1" t="n">
        <v>3.198214275</v>
      </c>
      <c r="P2762" s="10" t="n">
        <v>134</v>
      </c>
      <c r="Q2762" s="11" t="n">
        <v>5.22388059701492</v>
      </c>
      <c r="R2762" s="12" t="n">
        <v>1.36149253731343</v>
      </c>
      <c r="S2762" s="11" t="n">
        <v>0</v>
      </c>
      <c r="T2762" s="1" t="n">
        <v>0</v>
      </c>
      <c r="U2762" s="1" t="n">
        <v>0</v>
      </c>
      <c r="V2762" s="1" t="n">
        <f aca="false">N2762</f>
        <v>22.387499925</v>
      </c>
      <c r="W2762" s="1" t="n">
        <f aca="false">U2762-V2762</f>
        <v>-22.387499925</v>
      </c>
      <c r="X2762" s="13" t="n">
        <f aca="false">IF(V2762=0,0,(U2762-V2762)/V2762)</f>
        <v>-1</v>
      </c>
      <c r="Y2762" s="10" t="n">
        <v>0</v>
      </c>
      <c r="Z2762" s="1" t="str">
        <f aca="false">IF(Y2762=0,"NA",U2762/Y2762)</f>
        <v>NA</v>
      </c>
      <c r="AA2762" s="14" t="n">
        <f aca="false">(Q2762/100*S2762/100)</f>
        <v>0</v>
      </c>
    </row>
    <row r="2763" customFormat="false" ht="12.75" hidden="false" customHeight="false" outlineLevel="0" collapsed="false">
      <c r="A2763" s="9" t="s">
        <v>69</v>
      </c>
      <c r="B2763" s="9" t="s">
        <v>70</v>
      </c>
      <c r="C2763" s="9" t="s">
        <v>4516</v>
      </c>
      <c r="D2763" s="9" t="s">
        <v>2887</v>
      </c>
      <c r="E2763" s="10" t="s">
        <v>45</v>
      </c>
      <c r="F2763" s="9" t="s">
        <v>32</v>
      </c>
      <c r="G2763" s="9" t="s">
        <v>572</v>
      </c>
      <c r="H2763" s="9" t="s">
        <v>34</v>
      </c>
      <c r="I2763" s="9" t="s">
        <v>75</v>
      </c>
      <c r="J2763" s="9" t="s">
        <v>34</v>
      </c>
      <c r="K2763" s="9" t="s">
        <v>40</v>
      </c>
      <c r="L2763" s="1" t="n">
        <v>6.25</v>
      </c>
      <c r="M2763" s="10" t="n">
        <v>14</v>
      </c>
      <c r="N2763" s="1" t="n">
        <v>22.44999995</v>
      </c>
      <c r="O2763" s="1" t="n">
        <v>1.603571425</v>
      </c>
      <c r="P2763" s="10" t="n">
        <v>509</v>
      </c>
      <c r="Q2763" s="11" t="n">
        <v>2.75049115913556</v>
      </c>
      <c r="R2763" s="12" t="n">
        <v>1.32239685658153</v>
      </c>
      <c r="S2763" s="11" t="n">
        <v>0</v>
      </c>
      <c r="T2763" s="1" t="n">
        <v>0</v>
      </c>
      <c r="U2763" s="1" t="n">
        <v>0</v>
      </c>
      <c r="V2763" s="1" t="n">
        <f aca="false">N2763</f>
        <v>22.44999995</v>
      </c>
      <c r="W2763" s="1" t="n">
        <f aca="false">U2763-V2763</f>
        <v>-22.44999995</v>
      </c>
      <c r="X2763" s="13" t="n">
        <f aca="false">IF(V2763=0,0,(U2763-V2763)/V2763)</f>
        <v>-1</v>
      </c>
      <c r="Y2763" s="10" t="n">
        <v>0</v>
      </c>
      <c r="Z2763" s="1" t="str">
        <f aca="false">IF(Y2763=0,"NA",U2763/Y2763)</f>
        <v>NA</v>
      </c>
      <c r="AA2763" s="14" t="n">
        <f aca="false">(Q2763/100*S2763/100)</f>
        <v>0</v>
      </c>
    </row>
    <row r="2764" customFormat="false" ht="12.75" hidden="false" customHeight="false" outlineLevel="0" collapsed="false">
      <c r="A2764" s="9" t="s">
        <v>69</v>
      </c>
      <c r="B2764" s="9" t="s">
        <v>70</v>
      </c>
      <c r="C2764" s="9" t="s">
        <v>4517</v>
      </c>
      <c r="D2764" s="9" t="s">
        <v>4518</v>
      </c>
      <c r="E2764" s="10" t="s">
        <v>45</v>
      </c>
      <c r="F2764" s="9" t="s">
        <v>32</v>
      </c>
      <c r="G2764" s="9" t="s">
        <v>2683</v>
      </c>
      <c r="H2764" s="9" t="s">
        <v>34</v>
      </c>
      <c r="I2764" s="9" t="s">
        <v>75</v>
      </c>
      <c r="J2764" s="9" t="s">
        <v>34</v>
      </c>
      <c r="K2764" s="9" t="s">
        <v>59</v>
      </c>
      <c r="L2764" s="1" t="n">
        <v>6.25</v>
      </c>
      <c r="M2764" s="10" t="n">
        <v>14</v>
      </c>
      <c r="N2764" s="1" t="n">
        <v>22.474999925</v>
      </c>
      <c r="O2764" s="1" t="n">
        <v>1.6053571375</v>
      </c>
      <c r="P2764" s="10" t="n">
        <v>609</v>
      </c>
      <c r="Q2764" s="11" t="n">
        <v>2.29885057471264</v>
      </c>
      <c r="R2764" s="12" t="n">
        <v>1.65155993431855</v>
      </c>
      <c r="S2764" s="11" t="n">
        <v>0</v>
      </c>
      <c r="T2764" s="1" t="n">
        <v>0</v>
      </c>
      <c r="U2764" s="1" t="n">
        <v>0</v>
      </c>
      <c r="V2764" s="1" t="n">
        <f aca="false">N2764</f>
        <v>22.474999925</v>
      </c>
      <c r="W2764" s="1" t="n">
        <f aca="false">U2764-V2764</f>
        <v>-22.474999925</v>
      </c>
      <c r="X2764" s="13" t="n">
        <f aca="false">IF(V2764=0,0,(U2764-V2764)/V2764)</f>
        <v>-1</v>
      </c>
      <c r="Y2764" s="10" t="n">
        <v>0</v>
      </c>
      <c r="Z2764" s="1" t="str">
        <f aca="false">IF(Y2764=0,"NA",U2764/Y2764)</f>
        <v>NA</v>
      </c>
      <c r="AA2764" s="14" t="n">
        <f aca="false">(Q2764/100*S2764/100)</f>
        <v>0</v>
      </c>
    </row>
    <row r="2765" customFormat="false" ht="12.75" hidden="false" customHeight="false" outlineLevel="0" collapsed="false">
      <c r="A2765" s="9" t="s">
        <v>69</v>
      </c>
      <c r="B2765" s="9" t="s">
        <v>70</v>
      </c>
      <c r="C2765" s="9" t="s">
        <v>4519</v>
      </c>
      <c r="D2765" s="9" t="s">
        <v>3692</v>
      </c>
      <c r="E2765" s="10" t="s">
        <v>45</v>
      </c>
      <c r="F2765" s="9" t="s">
        <v>102</v>
      </c>
      <c r="G2765" s="9" t="s">
        <v>3016</v>
      </c>
      <c r="H2765" s="9" t="s">
        <v>34</v>
      </c>
      <c r="I2765" s="9" t="s">
        <v>75</v>
      </c>
      <c r="J2765" s="9" t="s">
        <v>34</v>
      </c>
      <c r="K2765" s="9" t="s">
        <v>59</v>
      </c>
      <c r="L2765" s="1" t="n">
        <v>6.25</v>
      </c>
      <c r="M2765" s="10" t="n">
        <v>8</v>
      </c>
      <c r="N2765" s="1" t="n">
        <v>22.4875</v>
      </c>
      <c r="O2765" s="1" t="n">
        <v>2.8109375</v>
      </c>
      <c r="P2765" s="10" t="n">
        <v>22</v>
      </c>
      <c r="Q2765" s="11" t="n">
        <v>36.3636363636364</v>
      </c>
      <c r="R2765" s="12" t="n">
        <v>1.63409090909091</v>
      </c>
      <c r="S2765" s="11" t="n">
        <v>0</v>
      </c>
      <c r="T2765" s="1" t="n">
        <v>0</v>
      </c>
      <c r="U2765" s="1" t="n">
        <v>0</v>
      </c>
      <c r="V2765" s="1" t="n">
        <f aca="false">N2765</f>
        <v>22.4875</v>
      </c>
      <c r="W2765" s="1" t="n">
        <f aca="false">U2765-V2765</f>
        <v>-22.4875</v>
      </c>
      <c r="X2765" s="13" t="n">
        <f aca="false">IF(V2765=0,0,(U2765-V2765)/V2765)</f>
        <v>-1</v>
      </c>
      <c r="Y2765" s="10" t="n">
        <v>0</v>
      </c>
      <c r="Z2765" s="1" t="str">
        <f aca="false">IF(Y2765=0,"NA",U2765/Y2765)</f>
        <v>NA</v>
      </c>
      <c r="AA2765" s="14" t="n">
        <f aca="false">(Q2765/100*S2765/100)</f>
        <v>0</v>
      </c>
    </row>
    <row r="2766" customFormat="false" ht="12.75" hidden="false" customHeight="false" outlineLevel="0" collapsed="false">
      <c r="A2766" s="9" t="s">
        <v>69</v>
      </c>
      <c r="B2766" s="9" t="s">
        <v>70</v>
      </c>
      <c r="C2766" s="9" t="s">
        <v>4520</v>
      </c>
      <c r="D2766" s="9" t="s">
        <v>4521</v>
      </c>
      <c r="E2766" s="10" t="s">
        <v>45</v>
      </c>
      <c r="F2766" s="9" t="s">
        <v>170</v>
      </c>
      <c r="G2766" s="9" t="s">
        <v>2715</v>
      </c>
      <c r="H2766" s="9" t="s">
        <v>34</v>
      </c>
      <c r="I2766" s="9" t="s">
        <v>75</v>
      </c>
      <c r="J2766" s="9" t="s">
        <v>34</v>
      </c>
      <c r="K2766" s="9" t="s">
        <v>40</v>
      </c>
      <c r="L2766" s="1" t="n">
        <v>6.25</v>
      </c>
      <c r="M2766" s="10" t="n">
        <v>11</v>
      </c>
      <c r="N2766" s="1" t="n">
        <v>22.4999999125</v>
      </c>
      <c r="O2766" s="1" t="n">
        <v>2.0454545375</v>
      </c>
      <c r="P2766" s="10" t="n">
        <v>313</v>
      </c>
      <c r="Q2766" s="11" t="n">
        <v>3.51437699680511</v>
      </c>
      <c r="R2766" s="12" t="n">
        <v>2.78019169329073</v>
      </c>
      <c r="S2766" s="11" t="n">
        <v>0</v>
      </c>
      <c r="T2766" s="1" t="n">
        <v>0</v>
      </c>
      <c r="U2766" s="1" t="n">
        <v>0</v>
      </c>
      <c r="V2766" s="1" t="n">
        <f aca="false">N2766</f>
        <v>22.4999999125</v>
      </c>
      <c r="W2766" s="1" t="n">
        <f aca="false">U2766-V2766</f>
        <v>-22.4999999125</v>
      </c>
      <c r="X2766" s="13" t="n">
        <f aca="false">IF(V2766=0,0,(U2766-V2766)/V2766)</f>
        <v>-1</v>
      </c>
      <c r="Y2766" s="10" t="n">
        <v>0</v>
      </c>
      <c r="Z2766" s="1" t="str">
        <f aca="false">IF(Y2766=0,"NA",U2766/Y2766)</f>
        <v>NA</v>
      </c>
      <c r="AA2766" s="14" t="n">
        <f aca="false">(Q2766/100*S2766/100)</f>
        <v>0</v>
      </c>
    </row>
    <row r="2767" customFormat="false" ht="12.75" hidden="false" customHeight="false" outlineLevel="0" collapsed="false">
      <c r="A2767" s="9" t="s">
        <v>69</v>
      </c>
      <c r="B2767" s="9" t="s">
        <v>70</v>
      </c>
      <c r="C2767" s="9" t="s">
        <v>4522</v>
      </c>
      <c r="D2767" s="9" t="s">
        <v>3692</v>
      </c>
      <c r="E2767" s="10" t="s">
        <v>45</v>
      </c>
      <c r="F2767" s="9" t="s">
        <v>32</v>
      </c>
      <c r="G2767" s="9" t="s">
        <v>464</v>
      </c>
      <c r="H2767" s="9" t="s">
        <v>34</v>
      </c>
      <c r="I2767" s="9" t="s">
        <v>75</v>
      </c>
      <c r="J2767" s="9" t="s">
        <v>34</v>
      </c>
      <c r="K2767" s="9" t="s">
        <v>40</v>
      </c>
      <c r="L2767" s="1" t="n">
        <v>6.25</v>
      </c>
      <c r="M2767" s="10" t="n">
        <v>23</v>
      </c>
      <c r="N2767" s="1" t="n">
        <v>22.56249975</v>
      </c>
      <c r="O2767" s="1" t="n">
        <v>0.98097825</v>
      </c>
      <c r="P2767" s="10" t="n">
        <v>667</v>
      </c>
      <c r="Q2767" s="11" t="n">
        <v>3.44827586206897</v>
      </c>
      <c r="R2767" s="12" t="n">
        <v>5.2832083958021</v>
      </c>
      <c r="S2767" s="11" t="n">
        <v>0</v>
      </c>
      <c r="T2767" s="1" t="n">
        <v>0</v>
      </c>
      <c r="U2767" s="1" t="n">
        <v>0</v>
      </c>
      <c r="V2767" s="1" t="n">
        <f aca="false">N2767</f>
        <v>22.56249975</v>
      </c>
      <c r="W2767" s="1" t="n">
        <f aca="false">U2767-V2767</f>
        <v>-22.56249975</v>
      </c>
      <c r="X2767" s="13" t="n">
        <f aca="false">IF(V2767=0,0,(U2767-V2767)/V2767)</f>
        <v>-1</v>
      </c>
      <c r="Y2767" s="10" t="n">
        <v>0</v>
      </c>
      <c r="Z2767" s="1" t="str">
        <f aca="false">IF(Y2767=0,"NA",U2767/Y2767)</f>
        <v>NA</v>
      </c>
      <c r="AA2767" s="14" t="n">
        <f aca="false">(Q2767/100*S2767/100)</f>
        <v>0</v>
      </c>
    </row>
    <row r="2768" customFormat="false" ht="12.75" hidden="false" customHeight="false" outlineLevel="0" collapsed="false">
      <c r="A2768" s="9" t="s">
        <v>69</v>
      </c>
      <c r="B2768" s="9" t="s">
        <v>70</v>
      </c>
      <c r="C2768" s="9" t="s">
        <v>4523</v>
      </c>
      <c r="D2768" s="9" t="s">
        <v>4524</v>
      </c>
      <c r="E2768" s="10" t="s">
        <v>45</v>
      </c>
      <c r="F2768" s="9" t="s">
        <v>170</v>
      </c>
      <c r="G2768" s="9" t="s">
        <v>2715</v>
      </c>
      <c r="H2768" s="9" t="s">
        <v>34</v>
      </c>
      <c r="I2768" s="9" t="s">
        <v>75</v>
      </c>
      <c r="J2768" s="9" t="s">
        <v>34</v>
      </c>
      <c r="K2768" s="9" t="s">
        <v>40</v>
      </c>
      <c r="L2768" s="1" t="n">
        <v>6.25</v>
      </c>
      <c r="M2768" s="10" t="n">
        <v>11</v>
      </c>
      <c r="N2768" s="1" t="n">
        <v>22.6999999875</v>
      </c>
      <c r="O2768" s="1" t="n">
        <v>2.0636363625</v>
      </c>
      <c r="P2768" s="10" t="n">
        <v>463</v>
      </c>
      <c r="Q2768" s="11" t="n">
        <v>2.37580993520518</v>
      </c>
      <c r="R2768" s="12" t="n">
        <v>3.40907127429806</v>
      </c>
      <c r="S2768" s="11" t="n">
        <v>0</v>
      </c>
      <c r="T2768" s="1" t="n">
        <v>0</v>
      </c>
      <c r="U2768" s="1" t="n">
        <v>0</v>
      </c>
      <c r="V2768" s="1" t="n">
        <f aca="false">N2768</f>
        <v>22.6999999875</v>
      </c>
      <c r="W2768" s="1" t="n">
        <f aca="false">U2768-V2768</f>
        <v>-22.6999999875</v>
      </c>
      <c r="X2768" s="13" t="n">
        <f aca="false">IF(V2768=0,0,(U2768-V2768)/V2768)</f>
        <v>-1</v>
      </c>
      <c r="Y2768" s="10" t="n">
        <v>0</v>
      </c>
      <c r="Z2768" s="1" t="str">
        <f aca="false">IF(Y2768=0,"NA",U2768/Y2768)</f>
        <v>NA</v>
      </c>
      <c r="AA2768" s="14" t="n">
        <f aca="false">(Q2768/100*S2768/100)</f>
        <v>0</v>
      </c>
    </row>
    <row r="2769" customFormat="false" ht="12.75" hidden="false" customHeight="false" outlineLevel="0" collapsed="false">
      <c r="A2769" s="9" t="s">
        <v>69</v>
      </c>
      <c r="B2769" s="9" t="s">
        <v>70</v>
      </c>
      <c r="C2769" s="9" t="s">
        <v>4525</v>
      </c>
      <c r="D2769" s="9" t="s">
        <v>3437</v>
      </c>
      <c r="E2769" s="10" t="s">
        <v>45</v>
      </c>
      <c r="F2769" s="9" t="s">
        <v>135</v>
      </c>
      <c r="G2769" s="9" t="s">
        <v>2860</v>
      </c>
      <c r="H2769" s="9" t="s">
        <v>34</v>
      </c>
      <c r="I2769" s="9" t="s">
        <v>75</v>
      </c>
      <c r="J2769" s="9" t="s">
        <v>34</v>
      </c>
      <c r="K2769" s="9" t="s">
        <v>40</v>
      </c>
      <c r="L2769" s="1" t="n">
        <v>6.25</v>
      </c>
      <c r="M2769" s="10" t="n">
        <v>8</v>
      </c>
      <c r="N2769" s="1" t="n">
        <v>22.7875</v>
      </c>
      <c r="O2769" s="1" t="n">
        <v>2.8484375</v>
      </c>
      <c r="P2769" s="10" t="n">
        <v>110</v>
      </c>
      <c r="Q2769" s="11" t="n">
        <v>7.27272727272727</v>
      </c>
      <c r="R2769" s="12" t="n">
        <v>1.05454545454545</v>
      </c>
      <c r="S2769" s="11" t="n">
        <v>0</v>
      </c>
      <c r="T2769" s="1" t="n">
        <v>0</v>
      </c>
      <c r="U2769" s="1" t="n">
        <v>0</v>
      </c>
      <c r="V2769" s="1" t="n">
        <f aca="false">N2769</f>
        <v>22.7875</v>
      </c>
      <c r="W2769" s="1" t="n">
        <f aca="false">U2769-V2769</f>
        <v>-22.7875</v>
      </c>
      <c r="X2769" s="13" t="n">
        <f aca="false">IF(V2769=0,0,(U2769-V2769)/V2769)</f>
        <v>-1</v>
      </c>
      <c r="Y2769" s="10" t="n">
        <v>0</v>
      </c>
      <c r="Z2769" s="1" t="str">
        <f aca="false">IF(Y2769=0,"NA",U2769/Y2769)</f>
        <v>NA</v>
      </c>
      <c r="AA2769" s="14" t="n">
        <f aca="false">(Q2769/100*S2769/100)</f>
        <v>0</v>
      </c>
    </row>
    <row r="2770" customFormat="false" ht="12.75" hidden="false" customHeight="false" outlineLevel="0" collapsed="false">
      <c r="A2770" s="9" t="s">
        <v>69</v>
      </c>
      <c r="B2770" s="9" t="s">
        <v>70</v>
      </c>
      <c r="C2770" s="9" t="s">
        <v>4526</v>
      </c>
      <c r="D2770" s="9" t="s">
        <v>2898</v>
      </c>
      <c r="E2770" s="10" t="s">
        <v>45</v>
      </c>
      <c r="F2770" s="9" t="s">
        <v>32</v>
      </c>
      <c r="G2770" s="9" t="s">
        <v>572</v>
      </c>
      <c r="H2770" s="9" t="s">
        <v>34</v>
      </c>
      <c r="I2770" s="9" t="s">
        <v>75</v>
      </c>
      <c r="J2770" s="9" t="s">
        <v>34</v>
      </c>
      <c r="K2770" s="9" t="s">
        <v>40</v>
      </c>
      <c r="L2770" s="1" t="n">
        <v>6.25</v>
      </c>
      <c r="M2770" s="10" t="n">
        <v>8</v>
      </c>
      <c r="N2770" s="1" t="n">
        <v>22.8125</v>
      </c>
      <c r="O2770" s="1" t="n">
        <v>2.8515625</v>
      </c>
      <c r="P2770" s="10" t="n">
        <v>154</v>
      </c>
      <c r="Q2770" s="11" t="n">
        <v>5.19480519480519</v>
      </c>
      <c r="R2770" s="12" t="n">
        <v>1.58896103896104</v>
      </c>
      <c r="S2770" s="11" t="n">
        <v>0</v>
      </c>
      <c r="T2770" s="1" t="n">
        <v>0</v>
      </c>
      <c r="U2770" s="1" t="n">
        <v>0</v>
      </c>
      <c r="V2770" s="1" t="n">
        <f aca="false">N2770</f>
        <v>22.8125</v>
      </c>
      <c r="W2770" s="1" t="n">
        <f aca="false">U2770-V2770</f>
        <v>-22.8125</v>
      </c>
      <c r="X2770" s="13" t="n">
        <f aca="false">IF(V2770=0,0,(U2770-V2770)/V2770)</f>
        <v>-1</v>
      </c>
      <c r="Y2770" s="10" t="n">
        <v>0</v>
      </c>
      <c r="Z2770" s="1" t="str">
        <f aca="false">IF(Y2770=0,"NA",U2770/Y2770)</f>
        <v>NA</v>
      </c>
      <c r="AA2770" s="14" t="n">
        <f aca="false">(Q2770/100*S2770/100)</f>
        <v>0</v>
      </c>
    </row>
    <row r="2771" customFormat="false" ht="12.75" hidden="false" customHeight="false" outlineLevel="0" collapsed="false">
      <c r="A2771" s="9" t="s">
        <v>69</v>
      </c>
      <c r="B2771" s="9" t="s">
        <v>70</v>
      </c>
      <c r="C2771" s="9" t="s">
        <v>4527</v>
      </c>
      <c r="D2771" s="9" t="s">
        <v>3437</v>
      </c>
      <c r="E2771" s="10" t="s">
        <v>45</v>
      </c>
      <c r="F2771" s="9" t="s">
        <v>170</v>
      </c>
      <c r="G2771" s="9" t="s">
        <v>203</v>
      </c>
      <c r="H2771" s="9" t="s">
        <v>34</v>
      </c>
      <c r="I2771" s="9" t="s">
        <v>75</v>
      </c>
      <c r="J2771" s="9" t="s">
        <v>34</v>
      </c>
      <c r="K2771" s="9" t="s">
        <v>40</v>
      </c>
      <c r="L2771" s="1" t="n">
        <v>6.25</v>
      </c>
      <c r="M2771" s="10" t="n">
        <v>16</v>
      </c>
      <c r="N2771" s="1" t="n">
        <v>22.825</v>
      </c>
      <c r="O2771" s="1" t="n">
        <v>1.4265625</v>
      </c>
      <c r="P2771" s="10" t="n">
        <v>492</v>
      </c>
      <c r="Q2771" s="11" t="n">
        <v>3.2520325203252</v>
      </c>
      <c r="R2771" s="12" t="n">
        <v>1.80772357723577</v>
      </c>
      <c r="S2771" s="11" t="n">
        <v>0</v>
      </c>
      <c r="T2771" s="1" t="n">
        <v>0</v>
      </c>
      <c r="U2771" s="1" t="n">
        <v>0</v>
      </c>
      <c r="V2771" s="1" t="n">
        <f aca="false">N2771</f>
        <v>22.825</v>
      </c>
      <c r="W2771" s="1" t="n">
        <f aca="false">U2771-V2771</f>
        <v>-22.825</v>
      </c>
      <c r="X2771" s="13" t="n">
        <f aca="false">IF(V2771=0,0,(U2771-V2771)/V2771)</f>
        <v>-1</v>
      </c>
      <c r="Y2771" s="10" t="n">
        <v>0</v>
      </c>
      <c r="Z2771" s="1" t="str">
        <f aca="false">IF(Y2771=0,"NA",U2771/Y2771)</f>
        <v>NA</v>
      </c>
      <c r="AA2771" s="14" t="n">
        <f aca="false">(Q2771/100*S2771/100)</f>
        <v>0</v>
      </c>
    </row>
    <row r="2772" customFormat="false" ht="12.75" hidden="false" customHeight="false" outlineLevel="0" collapsed="false">
      <c r="A2772" s="9" t="s">
        <v>69</v>
      </c>
      <c r="B2772" s="9" t="s">
        <v>70</v>
      </c>
      <c r="C2772" s="9" t="s">
        <v>4528</v>
      </c>
      <c r="D2772" s="9" t="s">
        <v>378</v>
      </c>
      <c r="E2772" s="10" t="s">
        <v>45</v>
      </c>
      <c r="F2772" s="9" t="s">
        <v>131</v>
      </c>
      <c r="G2772" s="9" t="s">
        <v>132</v>
      </c>
      <c r="H2772" s="9" t="s">
        <v>34</v>
      </c>
      <c r="I2772" s="9" t="s">
        <v>75</v>
      </c>
      <c r="J2772" s="9" t="s">
        <v>34</v>
      </c>
      <c r="K2772" s="9" t="s">
        <v>40</v>
      </c>
      <c r="L2772" s="1" t="n">
        <v>6.25</v>
      </c>
      <c r="M2772" s="10" t="n">
        <v>10</v>
      </c>
      <c r="N2772" s="1" t="n">
        <v>22.9875</v>
      </c>
      <c r="O2772" s="1" t="n">
        <v>2.29875</v>
      </c>
      <c r="P2772" s="10" t="n">
        <v>63</v>
      </c>
      <c r="Q2772" s="11" t="n">
        <v>15.8730158730159</v>
      </c>
      <c r="R2772" s="12" t="n">
        <v>2.41428571428571</v>
      </c>
      <c r="S2772" s="11" t="n">
        <v>0</v>
      </c>
      <c r="T2772" s="1" t="n">
        <v>0</v>
      </c>
      <c r="U2772" s="1" t="n">
        <v>0</v>
      </c>
      <c r="V2772" s="1" t="n">
        <f aca="false">N2772</f>
        <v>22.9875</v>
      </c>
      <c r="W2772" s="1" t="n">
        <f aca="false">U2772-V2772</f>
        <v>-22.9875</v>
      </c>
      <c r="X2772" s="13" t="n">
        <f aca="false">IF(V2772=0,0,(U2772-V2772)/V2772)</f>
        <v>-1</v>
      </c>
      <c r="Y2772" s="10" t="n">
        <v>0</v>
      </c>
      <c r="Z2772" s="1" t="str">
        <f aca="false">IF(Y2772=0,"NA",U2772/Y2772)</f>
        <v>NA</v>
      </c>
      <c r="AA2772" s="14" t="n">
        <f aca="false">(Q2772/100*S2772/100)</f>
        <v>0</v>
      </c>
    </row>
    <row r="2773" customFormat="false" ht="12.75" hidden="false" customHeight="false" outlineLevel="0" collapsed="false">
      <c r="A2773" s="9" t="s">
        <v>69</v>
      </c>
      <c r="B2773" s="9" t="s">
        <v>70</v>
      </c>
      <c r="C2773" s="9" t="s">
        <v>4529</v>
      </c>
      <c r="D2773" s="9" t="s">
        <v>3151</v>
      </c>
      <c r="E2773" s="10" t="s">
        <v>45</v>
      </c>
      <c r="F2773" s="9" t="s">
        <v>123</v>
      </c>
      <c r="G2773" s="9" t="s">
        <v>3598</v>
      </c>
      <c r="H2773" s="9" t="s">
        <v>34</v>
      </c>
      <c r="I2773" s="9" t="s">
        <v>75</v>
      </c>
      <c r="J2773" s="9" t="s">
        <v>34</v>
      </c>
      <c r="K2773" s="9" t="s">
        <v>59</v>
      </c>
      <c r="L2773" s="1" t="n">
        <v>6.25</v>
      </c>
      <c r="M2773" s="10" t="n">
        <v>6</v>
      </c>
      <c r="N2773" s="1" t="n">
        <v>23.07499995</v>
      </c>
      <c r="O2773" s="1" t="n">
        <v>3.845833325</v>
      </c>
      <c r="P2773" s="10" t="n">
        <v>121</v>
      </c>
      <c r="Q2773" s="11" t="n">
        <v>4.95867768595041</v>
      </c>
      <c r="R2773" s="12" t="n">
        <v>2.05264462809917</v>
      </c>
      <c r="S2773" s="11" t="n">
        <v>0</v>
      </c>
      <c r="T2773" s="1" t="n">
        <v>0</v>
      </c>
      <c r="U2773" s="1" t="n">
        <v>0</v>
      </c>
      <c r="V2773" s="1" t="n">
        <f aca="false">N2773</f>
        <v>23.07499995</v>
      </c>
      <c r="W2773" s="1" t="n">
        <f aca="false">U2773-V2773</f>
        <v>-23.07499995</v>
      </c>
      <c r="X2773" s="13" t="n">
        <f aca="false">IF(V2773=0,0,(U2773-V2773)/V2773)</f>
        <v>-1</v>
      </c>
      <c r="Y2773" s="10" t="n">
        <v>0</v>
      </c>
      <c r="Z2773" s="1" t="str">
        <f aca="false">IF(Y2773=0,"NA",U2773/Y2773)</f>
        <v>NA</v>
      </c>
      <c r="AA2773" s="14" t="n">
        <f aca="false">(Q2773/100*S2773/100)</f>
        <v>0</v>
      </c>
    </row>
    <row r="2774" customFormat="false" ht="12.75" hidden="false" customHeight="false" outlineLevel="0" collapsed="false">
      <c r="A2774" s="9" t="s">
        <v>69</v>
      </c>
      <c r="B2774" s="9" t="s">
        <v>70</v>
      </c>
      <c r="C2774" s="9" t="s">
        <v>4530</v>
      </c>
      <c r="D2774" s="9" t="s">
        <v>2770</v>
      </c>
      <c r="E2774" s="10" t="s">
        <v>45</v>
      </c>
      <c r="F2774" s="9" t="s">
        <v>32</v>
      </c>
      <c r="G2774" s="9" t="s">
        <v>479</v>
      </c>
      <c r="H2774" s="9" t="s">
        <v>34</v>
      </c>
      <c r="I2774" s="9" t="s">
        <v>75</v>
      </c>
      <c r="J2774" s="9" t="s">
        <v>34</v>
      </c>
      <c r="K2774" s="9" t="s">
        <v>40</v>
      </c>
      <c r="L2774" s="1" t="n">
        <v>6.25</v>
      </c>
      <c r="M2774" s="10" t="n">
        <v>15</v>
      </c>
      <c r="N2774" s="1" t="n">
        <v>23.0874999375</v>
      </c>
      <c r="O2774" s="1" t="n">
        <v>1.5391666625</v>
      </c>
      <c r="P2774" s="10" t="n">
        <v>1783</v>
      </c>
      <c r="Q2774" s="11" t="n">
        <v>0.841278743690409</v>
      </c>
      <c r="R2774" s="12" t="n">
        <v>5.57818283791363</v>
      </c>
      <c r="S2774" s="11" t="n">
        <v>0</v>
      </c>
      <c r="T2774" s="1" t="n">
        <v>0</v>
      </c>
      <c r="U2774" s="1" t="n">
        <v>0</v>
      </c>
      <c r="V2774" s="1" t="n">
        <f aca="false">N2774</f>
        <v>23.0874999375</v>
      </c>
      <c r="W2774" s="1" t="n">
        <f aca="false">U2774-V2774</f>
        <v>-23.0874999375</v>
      </c>
      <c r="X2774" s="13" t="n">
        <f aca="false">IF(V2774=0,0,(U2774-V2774)/V2774)</f>
        <v>-1</v>
      </c>
      <c r="Y2774" s="10" t="n">
        <v>0</v>
      </c>
      <c r="Z2774" s="1" t="str">
        <f aca="false">IF(Y2774=0,"NA",U2774/Y2774)</f>
        <v>NA</v>
      </c>
      <c r="AA2774" s="14" t="n">
        <f aca="false">(Q2774/100*S2774/100)</f>
        <v>0</v>
      </c>
    </row>
    <row r="2775" customFormat="false" ht="12.75" hidden="false" customHeight="false" outlineLevel="0" collapsed="false">
      <c r="A2775" s="9" t="s">
        <v>69</v>
      </c>
      <c r="B2775" s="9" t="s">
        <v>70</v>
      </c>
      <c r="C2775" s="9" t="s">
        <v>4531</v>
      </c>
      <c r="D2775" s="9" t="s">
        <v>766</v>
      </c>
      <c r="E2775" s="10" t="s">
        <v>45</v>
      </c>
      <c r="F2775" s="9" t="s">
        <v>170</v>
      </c>
      <c r="G2775" s="9" t="s">
        <v>203</v>
      </c>
      <c r="H2775" s="9" t="s">
        <v>34</v>
      </c>
      <c r="I2775" s="9" t="s">
        <v>75</v>
      </c>
      <c r="J2775" s="9" t="s">
        <v>34</v>
      </c>
      <c r="K2775" s="9" t="s">
        <v>40</v>
      </c>
      <c r="L2775" s="1" t="n">
        <v>6.25</v>
      </c>
      <c r="M2775" s="10" t="n">
        <v>19</v>
      </c>
      <c r="N2775" s="1" t="n">
        <v>23.3499998875</v>
      </c>
      <c r="O2775" s="1" t="n">
        <v>1.2289473625</v>
      </c>
      <c r="P2775" s="10" t="n">
        <v>182</v>
      </c>
      <c r="Q2775" s="11" t="n">
        <v>10.4395604395604</v>
      </c>
      <c r="R2775" s="12" t="n">
        <v>2.29945054945055</v>
      </c>
      <c r="S2775" s="11" t="n">
        <v>0</v>
      </c>
      <c r="T2775" s="1" t="n">
        <v>0</v>
      </c>
      <c r="U2775" s="1" t="n">
        <v>0</v>
      </c>
      <c r="V2775" s="1" t="n">
        <f aca="false">N2775</f>
        <v>23.3499998875</v>
      </c>
      <c r="W2775" s="1" t="n">
        <f aca="false">U2775-V2775</f>
        <v>-23.3499998875</v>
      </c>
      <c r="X2775" s="13" t="n">
        <f aca="false">IF(V2775=0,0,(U2775-V2775)/V2775)</f>
        <v>-1</v>
      </c>
      <c r="Y2775" s="10" t="n">
        <v>0</v>
      </c>
      <c r="Z2775" s="1" t="str">
        <f aca="false">IF(Y2775=0,"NA",U2775/Y2775)</f>
        <v>NA</v>
      </c>
      <c r="AA2775" s="14" t="n">
        <f aca="false">(Q2775/100*S2775/100)</f>
        <v>0</v>
      </c>
    </row>
    <row r="2776" customFormat="false" ht="12.75" hidden="false" customHeight="false" outlineLevel="0" collapsed="false">
      <c r="A2776" s="9" t="s">
        <v>69</v>
      </c>
      <c r="B2776" s="9" t="s">
        <v>70</v>
      </c>
      <c r="C2776" s="9" t="s">
        <v>4532</v>
      </c>
      <c r="D2776" s="9" t="s">
        <v>217</v>
      </c>
      <c r="E2776" s="10" t="s">
        <v>45</v>
      </c>
      <c r="F2776" s="9" t="s">
        <v>135</v>
      </c>
      <c r="G2776" s="9" t="s">
        <v>136</v>
      </c>
      <c r="H2776" s="9" t="s">
        <v>34</v>
      </c>
      <c r="I2776" s="9" t="s">
        <v>75</v>
      </c>
      <c r="J2776" s="9" t="s">
        <v>34</v>
      </c>
      <c r="K2776" s="9" t="s">
        <v>40</v>
      </c>
      <c r="L2776" s="1" t="n">
        <v>6.25</v>
      </c>
      <c r="M2776" s="10" t="n">
        <v>7</v>
      </c>
      <c r="N2776" s="1" t="n">
        <v>23.49999995</v>
      </c>
      <c r="O2776" s="1" t="n">
        <v>3.35714285</v>
      </c>
      <c r="P2776" s="10" t="n">
        <v>141</v>
      </c>
      <c r="Q2776" s="11" t="n">
        <v>4.9645390070922</v>
      </c>
      <c r="R2776" s="12" t="n">
        <v>1.44631205673759</v>
      </c>
      <c r="S2776" s="11" t="n">
        <v>0</v>
      </c>
      <c r="T2776" s="1" t="n">
        <v>0</v>
      </c>
      <c r="U2776" s="1" t="n">
        <v>0</v>
      </c>
      <c r="V2776" s="1" t="n">
        <f aca="false">N2776</f>
        <v>23.49999995</v>
      </c>
      <c r="W2776" s="1" t="n">
        <f aca="false">U2776-V2776</f>
        <v>-23.49999995</v>
      </c>
      <c r="X2776" s="13" t="n">
        <f aca="false">IF(V2776=0,0,(U2776-V2776)/V2776)</f>
        <v>-1</v>
      </c>
      <c r="Y2776" s="10" t="n">
        <v>0</v>
      </c>
      <c r="Z2776" s="1" t="str">
        <f aca="false">IF(Y2776=0,"NA",U2776/Y2776)</f>
        <v>NA</v>
      </c>
      <c r="AA2776" s="14" t="n">
        <f aca="false">(Q2776/100*S2776/100)</f>
        <v>0</v>
      </c>
    </row>
    <row r="2777" customFormat="false" ht="12.75" hidden="false" customHeight="false" outlineLevel="0" collapsed="false">
      <c r="A2777" s="9" t="s">
        <v>69</v>
      </c>
      <c r="B2777" s="9" t="s">
        <v>70</v>
      </c>
      <c r="C2777" s="9" t="s">
        <v>4533</v>
      </c>
      <c r="D2777" s="9" t="s">
        <v>3172</v>
      </c>
      <c r="E2777" s="10" t="s">
        <v>45</v>
      </c>
      <c r="F2777" s="9" t="s">
        <v>170</v>
      </c>
      <c r="G2777" s="9" t="s">
        <v>2788</v>
      </c>
      <c r="H2777" s="9" t="s">
        <v>34</v>
      </c>
      <c r="I2777" s="9" t="s">
        <v>75</v>
      </c>
      <c r="J2777" s="9" t="s">
        <v>34</v>
      </c>
      <c r="K2777" s="9" t="s">
        <v>40</v>
      </c>
      <c r="L2777" s="1" t="n">
        <v>6.25</v>
      </c>
      <c r="M2777" s="10" t="n">
        <v>10</v>
      </c>
      <c r="N2777" s="1" t="n">
        <v>23.7</v>
      </c>
      <c r="O2777" s="1" t="n">
        <v>2.37</v>
      </c>
      <c r="P2777" s="10" t="n">
        <v>239</v>
      </c>
      <c r="Q2777" s="11" t="n">
        <v>4.18410041841004</v>
      </c>
      <c r="R2777" s="12" t="n">
        <v>1.46150627615063</v>
      </c>
      <c r="S2777" s="11" t="n">
        <v>0</v>
      </c>
      <c r="T2777" s="1" t="n">
        <v>0</v>
      </c>
      <c r="U2777" s="1" t="n">
        <v>0</v>
      </c>
      <c r="V2777" s="1" t="n">
        <f aca="false">N2777</f>
        <v>23.7</v>
      </c>
      <c r="W2777" s="1" t="n">
        <f aca="false">U2777-V2777</f>
        <v>-23.7</v>
      </c>
      <c r="X2777" s="13" t="n">
        <f aca="false">IF(V2777=0,0,(U2777-V2777)/V2777)</f>
        <v>-1</v>
      </c>
      <c r="Y2777" s="10" t="n">
        <v>0</v>
      </c>
      <c r="Z2777" s="1" t="str">
        <f aca="false">IF(Y2777=0,"NA",U2777/Y2777)</f>
        <v>NA</v>
      </c>
      <c r="AA2777" s="14" t="n">
        <f aca="false">(Q2777/100*S2777/100)</f>
        <v>0</v>
      </c>
    </row>
    <row r="2778" customFormat="false" ht="12.75" hidden="false" customHeight="false" outlineLevel="0" collapsed="false">
      <c r="A2778" s="9" t="s">
        <v>69</v>
      </c>
      <c r="B2778" s="9" t="s">
        <v>70</v>
      </c>
      <c r="C2778" s="9" t="s">
        <v>4534</v>
      </c>
      <c r="D2778" s="9" t="s">
        <v>637</v>
      </c>
      <c r="E2778" s="10" t="s">
        <v>45</v>
      </c>
      <c r="F2778" s="9" t="s">
        <v>102</v>
      </c>
      <c r="G2778" s="9" t="s">
        <v>2833</v>
      </c>
      <c r="H2778" s="9" t="s">
        <v>34</v>
      </c>
      <c r="I2778" s="9" t="s">
        <v>75</v>
      </c>
      <c r="J2778" s="9" t="s">
        <v>34</v>
      </c>
      <c r="K2778" s="9" t="s">
        <v>59</v>
      </c>
      <c r="L2778" s="1" t="n">
        <v>6.25</v>
      </c>
      <c r="M2778" s="10" t="n">
        <v>9</v>
      </c>
      <c r="N2778" s="1" t="n">
        <v>23.9124999375</v>
      </c>
      <c r="O2778" s="1" t="n">
        <v>2.6569444375</v>
      </c>
      <c r="P2778" s="10" t="n">
        <v>85</v>
      </c>
      <c r="Q2778" s="11" t="n">
        <v>10.5882352941176</v>
      </c>
      <c r="R2778" s="12" t="n">
        <v>1.26905882352941</v>
      </c>
      <c r="S2778" s="11" t="n">
        <v>0</v>
      </c>
      <c r="T2778" s="1" t="n">
        <v>0</v>
      </c>
      <c r="U2778" s="1" t="n">
        <v>0</v>
      </c>
      <c r="V2778" s="1" t="n">
        <f aca="false">N2778</f>
        <v>23.9124999375</v>
      </c>
      <c r="W2778" s="1" t="n">
        <f aca="false">U2778-V2778</f>
        <v>-23.9124999375</v>
      </c>
      <c r="X2778" s="13" t="n">
        <f aca="false">IF(V2778=0,0,(U2778-V2778)/V2778)</f>
        <v>-1</v>
      </c>
      <c r="Y2778" s="10" t="n">
        <v>0</v>
      </c>
      <c r="Z2778" s="1" t="str">
        <f aca="false">IF(Y2778=0,"NA",U2778/Y2778)</f>
        <v>NA</v>
      </c>
      <c r="AA2778" s="14" t="n">
        <f aca="false">(Q2778/100*S2778/100)</f>
        <v>0</v>
      </c>
    </row>
    <row r="2779" customFormat="false" ht="12.75" hidden="false" customHeight="false" outlineLevel="0" collapsed="false">
      <c r="A2779" s="9" t="s">
        <v>69</v>
      </c>
      <c r="B2779" s="9" t="s">
        <v>70</v>
      </c>
      <c r="C2779" s="9" t="s">
        <v>4535</v>
      </c>
      <c r="D2779" s="9" t="s">
        <v>4536</v>
      </c>
      <c r="E2779" s="10" t="s">
        <v>45</v>
      </c>
      <c r="F2779" s="9" t="s">
        <v>170</v>
      </c>
      <c r="G2779" s="9" t="s">
        <v>3256</v>
      </c>
      <c r="H2779" s="9" t="s">
        <v>34</v>
      </c>
      <c r="I2779" s="9" t="s">
        <v>75</v>
      </c>
      <c r="J2779" s="9" t="s">
        <v>34</v>
      </c>
      <c r="K2779" s="9" t="s">
        <v>40</v>
      </c>
      <c r="L2779" s="1" t="n">
        <v>6.25</v>
      </c>
      <c r="M2779" s="10" t="n">
        <v>6</v>
      </c>
      <c r="N2779" s="1" t="n">
        <v>24.024999975</v>
      </c>
      <c r="O2779" s="1" t="n">
        <v>4.0041666625</v>
      </c>
      <c r="P2779" s="10" t="n">
        <v>221</v>
      </c>
      <c r="Q2779" s="11" t="n">
        <v>2.71493212669683</v>
      </c>
      <c r="R2779" s="12" t="n">
        <v>1.7262443438914</v>
      </c>
      <c r="S2779" s="11" t="n">
        <v>0</v>
      </c>
      <c r="T2779" s="1" t="n">
        <v>0</v>
      </c>
      <c r="U2779" s="1" t="n">
        <v>0</v>
      </c>
      <c r="V2779" s="1" t="n">
        <f aca="false">N2779</f>
        <v>24.024999975</v>
      </c>
      <c r="W2779" s="1" t="n">
        <f aca="false">U2779-V2779</f>
        <v>-24.024999975</v>
      </c>
      <c r="X2779" s="13" t="n">
        <f aca="false">IF(V2779=0,0,(U2779-V2779)/V2779)</f>
        <v>-1</v>
      </c>
      <c r="Y2779" s="10" t="n">
        <v>0</v>
      </c>
      <c r="Z2779" s="1" t="str">
        <f aca="false">IF(Y2779=0,"NA",U2779/Y2779)</f>
        <v>NA</v>
      </c>
      <c r="AA2779" s="14" t="n">
        <f aca="false">(Q2779/100*S2779/100)</f>
        <v>0</v>
      </c>
    </row>
    <row r="2780" customFormat="false" ht="12.75" hidden="false" customHeight="false" outlineLevel="0" collapsed="false">
      <c r="A2780" s="9" t="s">
        <v>69</v>
      </c>
      <c r="B2780" s="9" t="s">
        <v>70</v>
      </c>
      <c r="C2780" s="9" t="s">
        <v>4537</v>
      </c>
      <c r="D2780" s="9" t="s">
        <v>4538</v>
      </c>
      <c r="E2780" s="10" t="s">
        <v>45</v>
      </c>
      <c r="F2780" s="9" t="s">
        <v>170</v>
      </c>
      <c r="G2780" s="9" t="s">
        <v>2837</v>
      </c>
      <c r="H2780" s="9" t="s">
        <v>34</v>
      </c>
      <c r="I2780" s="9" t="s">
        <v>75</v>
      </c>
      <c r="J2780" s="9" t="s">
        <v>34</v>
      </c>
      <c r="K2780" s="9" t="s">
        <v>40</v>
      </c>
      <c r="L2780" s="1" t="n">
        <v>6.25</v>
      </c>
      <c r="M2780" s="10" t="n">
        <v>8</v>
      </c>
      <c r="N2780" s="1" t="n">
        <v>24.1</v>
      </c>
      <c r="O2780" s="1" t="n">
        <v>3.0125</v>
      </c>
      <c r="P2780" s="10" t="n">
        <v>142</v>
      </c>
      <c r="Q2780" s="11" t="n">
        <v>5.63380281690141</v>
      </c>
      <c r="R2780" s="12" t="n">
        <v>1.45140845070423</v>
      </c>
      <c r="S2780" s="11" t="n">
        <v>0</v>
      </c>
      <c r="T2780" s="1" t="n">
        <v>0</v>
      </c>
      <c r="U2780" s="1" t="n">
        <v>0</v>
      </c>
      <c r="V2780" s="1" t="n">
        <f aca="false">N2780</f>
        <v>24.1</v>
      </c>
      <c r="W2780" s="1" t="n">
        <f aca="false">U2780-V2780</f>
        <v>-24.1</v>
      </c>
      <c r="X2780" s="13" t="n">
        <f aca="false">IF(V2780=0,0,(U2780-V2780)/V2780)</f>
        <v>-1</v>
      </c>
      <c r="Y2780" s="10" t="n">
        <v>0</v>
      </c>
      <c r="Z2780" s="1" t="str">
        <f aca="false">IF(Y2780=0,"NA",U2780/Y2780)</f>
        <v>NA</v>
      </c>
      <c r="AA2780" s="14" t="n">
        <f aca="false">(Q2780/100*S2780/100)</f>
        <v>0</v>
      </c>
    </row>
    <row r="2781" customFormat="false" ht="12.75" hidden="false" customHeight="false" outlineLevel="0" collapsed="false">
      <c r="A2781" s="9" t="s">
        <v>69</v>
      </c>
      <c r="B2781" s="9" t="s">
        <v>70</v>
      </c>
      <c r="C2781" s="9" t="s">
        <v>4539</v>
      </c>
      <c r="D2781" s="9" t="s">
        <v>4540</v>
      </c>
      <c r="E2781" s="10" t="s">
        <v>45</v>
      </c>
      <c r="F2781" s="9" t="s">
        <v>102</v>
      </c>
      <c r="G2781" s="9" t="s">
        <v>103</v>
      </c>
      <c r="H2781" s="9" t="s">
        <v>34</v>
      </c>
      <c r="I2781" s="9" t="s">
        <v>75</v>
      </c>
      <c r="J2781" s="9" t="s">
        <v>34</v>
      </c>
      <c r="K2781" s="9" t="s">
        <v>35</v>
      </c>
      <c r="L2781" s="1" t="n">
        <v>6.25</v>
      </c>
      <c r="M2781" s="10" t="n">
        <v>5</v>
      </c>
      <c r="N2781" s="1" t="n">
        <v>24.2125</v>
      </c>
      <c r="O2781" s="1" t="n">
        <v>4.8425</v>
      </c>
      <c r="P2781" s="10" t="n">
        <v>68</v>
      </c>
      <c r="Q2781" s="11" t="n">
        <v>7.35294117647059</v>
      </c>
      <c r="R2781" s="12" t="n">
        <v>2.02926470588235</v>
      </c>
      <c r="S2781" s="11" t="n">
        <v>0</v>
      </c>
      <c r="T2781" s="1" t="n">
        <v>0</v>
      </c>
      <c r="U2781" s="1" t="n">
        <v>0</v>
      </c>
      <c r="V2781" s="1" t="n">
        <f aca="false">N2781</f>
        <v>24.2125</v>
      </c>
      <c r="W2781" s="1" t="n">
        <f aca="false">U2781-V2781</f>
        <v>-24.2125</v>
      </c>
      <c r="X2781" s="13" t="n">
        <f aca="false">IF(V2781=0,0,(U2781-V2781)/V2781)</f>
        <v>-1</v>
      </c>
      <c r="Y2781" s="10" t="n">
        <v>0</v>
      </c>
      <c r="Z2781" s="1" t="str">
        <f aca="false">IF(Y2781=0,"NA",U2781/Y2781)</f>
        <v>NA</v>
      </c>
      <c r="AA2781" s="14" t="n">
        <f aca="false">(Q2781/100*S2781/100)</f>
        <v>0</v>
      </c>
    </row>
    <row r="2782" customFormat="false" ht="12.75" hidden="false" customHeight="false" outlineLevel="0" collapsed="false">
      <c r="A2782" s="9" t="s">
        <v>69</v>
      </c>
      <c r="B2782" s="9" t="s">
        <v>70</v>
      </c>
      <c r="C2782" s="9" t="s">
        <v>4541</v>
      </c>
      <c r="D2782" s="9" t="s">
        <v>2999</v>
      </c>
      <c r="E2782" s="10" t="s">
        <v>45</v>
      </c>
      <c r="F2782" s="9" t="s">
        <v>102</v>
      </c>
      <c r="G2782" s="9" t="s">
        <v>3016</v>
      </c>
      <c r="H2782" s="9" t="s">
        <v>34</v>
      </c>
      <c r="I2782" s="9" t="s">
        <v>75</v>
      </c>
      <c r="J2782" s="9" t="s">
        <v>34</v>
      </c>
      <c r="K2782" s="9" t="s">
        <v>59</v>
      </c>
      <c r="L2782" s="1" t="n">
        <v>6.25</v>
      </c>
      <c r="M2782" s="10" t="n">
        <v>7</v>
      </c>
      <c r="N2782" s="1" t="n">
        <v>24.2375</v>
      </c>
      <c r="O2782" s="1" t="n">
        <v>3.4625</v>
      </c>
      <c r="P2782" s="10" t="n">
        <v>54</v>
      </c>
      <c r="Q2782" s="11" t="n">
        <v>12.962962962963</v>
      </c>
      <c r="R2782" s="12" t="n">
        <v>1.63092592592593</v>
      </c>
      <c r="S2782" s="11" t="n">
        <v>0</v>
      </c>
      <c r="T2782" s="1" t="n">
        <v>0</v>
      </c>
      <c r="U2782" s="1" t="n">
        <v>0</v>
      </c>
      <c r="V2782" s="1" t="n">
        <f aca="false">N2782</f>
        <v>24.2375</v>
      </c>
      <c r="W2782" s="1" t="n">
        <f aca="false">U2782-V2782</f>
        <v>-24.2375</v>
      </c>
      <c r="X2782" s="13" t="n">
        <f aca="false">IF(V2782=0,0,(U2782-V2782)/V2782)</f>
        <v>-1</v>
      </c>
      <c r="Y2782" s="10" t="n">
        <v>0</v>
      </c>
      <c r="Z2782" s="1" t="str">
        <f aca="false">IF(Y2782=0,"NA",U2782/Y2782)</f>
        <v>NA</v>
      </c>
      <c r="AA2782" s="14" t="n">
        <f aca="false">(Q2782/100*S2782/100)</f>
        <v>0</v>
      </c>
    </row>
    <row r="2783" customFormat="false" ht="12.75" hidden="false" customHeight="false" outlineLevel="0" collapsed="false">
      <c r="A2783" s="9" t="s">
        <v>69</v>
      </c>
      <c r="B2783" s="9" t="s">
        <v>70</v>
      </c>
      <c r="C2783" s="9" t="s">
        <v>4542</v>
      </c>
      <c r="D2783" s="9" t="s">
        <v>119</v>
      </c>
      <c r="E2783" s="10" t="s">
        <v>45</v>
      </c>
      <c r="F2783" s="9" t="s">
        <v>218</v>
      </c>
      <c r="G2783" s="9" t="s">
        <v>2745</v>
      </c>
      <c r="H2783" s="9" t="s">
        <v>34</v>
      </c>
      <c r="I2783" s="9" t="s">
        <v>75</v>
      </c>
      <c r="J2783" s="9" t="s">
        <v>34</v>
      </c>
      <c r="K2783" s="9" t="s">
        <v>59</v>
      </c>
      <c r="L2783" s="1" t="n">
        <v>6.25</v>
      </c>
      <c r="M2783" s="10" t="n">
        <v>12</v>
      </c>
      <c r="N2783" s="1" t="n">
        <v>24.3</v>
      </c>
      <c r="O2783" s="1" t="n">
        <v>2.025</v>
      </c>
      <c r="P2783" s="10" t="n">
        <v>938</v>
      </c>
      <c r="Q2783" s="11" t="n">
        <v>1.27931769722815</v>
      </c>
      <c r="R2783" s="12" t="n">
        <v>1.62547974413646</v>
      </c>
      <c r="S2783" s="11" t="n">
        <v>0</v>
      </c>
      <c r="T2783" s="1" t="n">
        <v>0</v>
      </c>
      <c r="U2783" s="1" t="n">
        <v>0</v>
      </c>
      <c r="V2783" s="1" t="n">
        <f aca="false">N2783</f>
        <v>24.3</v>
      </c>
      <c r="W2783" s="1" t="n">
        <f aca="false">U2783-V2783</f>
        <v>-24.3</v>
      </c>
      <c r="X2783" s="13" t="n">
        <f aca="false">IF(V2783=0,0,(U2783-V2783)/V2783)</f>
        <v>-1</v>
      </c>
      <c r="Y2783" s="10" t="n">
        <v>0</v>
      </c>
      <c r="Z2783" s="1" t="str">
        <f aca="false">IF(Y2783=0,"NA",U2783/Y2783)</f>
        <v>NA</v>
      </c>
      <c r="AA2783" s="14" t="n">
        <f aca="false">(Q2783/100*S2783/100)</f>
        <v>0</v>
      </c>
    </row>
    <row r="2784" customFormat="false" ht="12.75" hidden="false" customHeight="false" outlineLevel="0" collapsed="false">
      <c r="A2784" s="9" t="s">
        <v>69</v>
      </c>
      <c r="B2784" s="9" t="s">
        <v>70</v>
      </c>
      <c r="C2784" s="9" t="s">
        <v>4543</v>
      </c>
      <c r="D2784" s="9" t="s">
        <v>2620</v>
      </c>
      <c r="E2784" s="10" t="s">
        <v>45</v>
      </c>
      <c r="F2784" s="9" t="s">
        <v>102</v>
      </c>
      <c r="G2784" s="9" t="s">
        <v>229</v>
      </c>
      <c r="H2784" s="9" t="s">
        <v>34</v>
      </c>
      <c r="I2784" s="9" t="s">
        <v>75</v>
      </c>
      <c r="J2784" s="9" t="s">
        <v>34</v>
      </c>
      <c r="K2784" s="9" t="s">
        <v>35</v>
      </c>
      <c r="L2784" s="1" t="n">
        <v>6.25</v>
      </c>
      <c r="M2784" s="10" t="n">
        <v>9</v>
      </c>
      <c r="N2784" s="1" t="n">
        <v>24.46249995</v>
      </c>
      <c r="O2784" s="1" t="n">
        <v>2.71805555</v>
      </c>
      <c r="P2784" s="10" t="n">
        <v>42</v>
      </c>
      <c r="Q2784" s="11" t="n">
        <v>21.4285714285714</v>
      </c>
      <c r="R2784" s="12" t="n">
        <v>1.40452380952381</v>
      </c>
      <c r="S2784" s="11" t="n">
        <v>0</v>
      </c>
      <c r="T2784" s="1" t="n">
        <v>0</v>
      </c>
      <c r="U2784" s="1" t="n">
        <v>0</v>
      </c>
      <c r="V2784" s="1" t="n">
        <f aca="false">N2784</f>
        <v>24.46249995</v>
      </c>
      <c r="W2784" s="1" t="n">
        <f aca="false">U2784-V2784</f>
        <v>-24.46249995</v>
      </c>
      <c r="X2784" s="13" t="n">
        <f aca="false">IF(V2784=0,0,(U2784-V2784)/V2784)</f>
        <v>-1</v>
      </c>
      <c r="Y2784" s="10" t="n">
        <v>0</v>
      </c>
      <c r="Z2784" s="1" t="str">
        <f aca="false">IF(Y2784=0,"NA",U2784/Y2784)</f>
        <v>NA</v>
      </c>
      <c r="AA2784" s="14" t="n">
        <f aca="false">(Q2784/100*S2784/100)</f>
        <v>0</v>
      </c>
    </row>
    <row r="2785" customFormat="false" ht="12.75" hidden="false" customHeight="false" outlineLevel="0" collapsed="false">
      <c r="A2785" s="9" t="s">
        <v>69</v>
      </c>
      <c r="B2785" s="9" t="s">
        <v>70</v>
      </c>
      <c r="C2785" s="9" t="s">
        <v>4544</v>
      </c>
      <c r="D2785" s="9" t="s">
        <v>3219</v>
      </c>
      <c r="E2785" s="10" t="s">
        <v>45</v>
      </c>
      <c r="F2785" s="9" t="s">
        <v>170</v>
      </c>
      <c r="G2785" s="9" t="s">
        <v>3687</v>
      </c>
      <c r="H2785" s="9" t="s">
        <v>34</v>
      </c>
      <c r="I2785" s="9" t="s">
        <v>75</v>
      </c>
      <c r="J2785" s="9" t="s">
        <v>34</v>
      </c>
      <c r="K2785" s="9" t="s">
        <v>40</v>
      </c>
      <c r="L2785" s="1" t="n">
        <v>6.25</v>
      </c>
      <c r="M2785" s="10" t="n">
        <v>11</v>
      </c>
      <c r="N2785" s="1" t="n">
        <v>24.6249999875</v>
      </c>
      <c r="O2785" s="1" t="n">
        <v>2.2386363625</v>
      </c>
      <c r="P2785" s="10" t="n">
        <v>575</v>
      </c>
      <c r="Q2785" s="11" t="n">
        <v>1.91304347826087</v>
      </c>
      <c r="R2785" s="12" t="n">
        <v>1.41373913043478</v>
      </c>
      <c r="S2785" s="11" t="n">
        <v>0</v>
      </c>
      <c r="T2785" s="1" t="n">
        <v>0</v>
      </c>
      <c r="U2785" s="1" t="n">
        <v>0</v>
      </c>
      <c r="V2785" s="1" t="n">
        <f aca="false">N2785</f>
        <v>24.6249999875</v>
      </c>
      <c r="W2785" s="1" t="n">
        <f aca="false">U2785-V2785</f>
        <v>-24.6249999875</v>
      </c>
      <c r="X2785" s="13" t="n">
        <f aca="false">IF(V2785=0,0,(U2785-V2785)/V2785)</f>
        <v>-1</v>
      </c>
      <c r="Y2785" s="10" t="n">
        <v>0</v>
      </c>
      <c r="Z2785" s="1" t="str">
        <f aca="false">IF(Y2785=0,"NA",U2785/Y2785)</f>
        <v>NA</v>
      </c>
      <c r="AA2785" s="14" t="n">
        <f aca="false">(Q2785/100*S2785/100)</f>
        <v>0</v>
      </c>
    </row>
    <row r="2786" customFormat="false" ht="12.75" hidden="false" customHeight="false" outlineLevel="0" collapsed="false">
      <c r="A2786" s="9" t="s">
        <v>69</v>
      </c>
      <c r="B2786" s="9" t="s">
        <v>70</v>
      </c>
      <c r="C2786" s="9" t="s">
        <v>4545</v>
      </c>
      <c r="D2786" s="9" t="s">
        <v>3818</v>
      </c>
      <c r="E2786" s="10" t="s">
        <v>45</v>
      </c>
      <c r="F2786" s="9" t="s">
        <v>38</v>
      </c>
      <c r="G2786" s="9" t="s">
        <v>385</v>
      </c>
      <c r="H2786" s="9" t="s">
        <v>34</v>
      </c>
      <c r="I2786" s="9" t="s">
        <v>75</v>
      </c>
      <c r="J2786" s="9" t="s">
        <v>34</v>
      </c>
      <c r="K2786" s="9" t="s">
        <v>59</v>
      </c>
      <c r="L2786" s="1" t="n">
        <v>6.25</v>
      </c>
      <c r="M2786" s="10" t="n">
        <v>8</v>
      </c>
      <c r="N2786" s="1" t="n">
        <v>24.7125</v>
      </c>
      <c r="O2786" s="1" t="n">
        <v>3.0890625</v>
      </c>
      <c r="P2786" s="10" t="n">
        <v>567</v>
      </c>
      <c r="Q2786" s="11" t="n">
        <v>1.41093474426808</v>
      </c>
      <c r="R2786" s="12" t="n">
        <v>5.19541446208113</v>
      </c>
      <c r="S2786" s="11" t="n">
        <v>0</v>
      </c>
      <c r="T2786" s="1" t="n">
        <v>0</v>
      </c>
      <c r="U2786" s="1" t="n">
        <v>0</v>
      </c>
      <c r="V2786" s="1" t="n">
        <f aca="false">N2786</f>
        <v>24.7125</v>
      </c>
      <c r="W2786" s="1" t="n">
        <f aca="false">U2786-V2786</f>
        <v>-24.7125</v>
      </c>
      <c r="X2786" s="13" t="n">
        <f aca="false">IF(V2786=0,0,(U2786-V2786)/V2786)</f>
        <v>-1</v>
      </c>
      <c r="Y2786" s="10" t="n">
        <v>0</v>
      </c>
      <c r="Z2786" s="1" t="str">
        <f aca="false">IF(Y2786=0,"NA",U2786/Y2786)</f>
        <v>NA</v>
      </c>
      <c r="AA2786" s="14" t="n">
        <f aca="false">(Q2786/100*S2786/100)</f>
        <v>0</v>
      </c>
    </row>
    <row r="2787" customFormat="false" ht="12.75" hidden="false" customHeight="false" outlineLevel="0" collapsed="false">
      <c r="A2787" s="9" t="s">
        <v>69</v>
      </c>
      <c r="B2787" s="9" t="s">
        <v>70</v>
      </c>
      <c r="C2787" s="9" t="s">
        <v>4546</v>
      </c>
      <c r="D2787" s="9" t="s">
        <v>3331</v>
      </c>
      <c r="E2787" s="10" t="s">
        <v>45</v>
      </c>
      <c r="F2787" s="9" t="s">
        <v>170</v>
      </c>
      <c r="G2787" s="9" t="s">
        <v>203</v>
      </c>
      <c r="H2787" s="9" t="s">
        <v>34</v>
      </c>
      <c r="I2787" s="9" t="s">
        <v>75</v>
      </c>
      <c r="J2787" s="9" t="s">
        <v>34</v>
      </c>
      <c r="K2787" s="9" t="s">
        <v>40</v>
      </c>
      <c r="L2787" s="1" t="n">
        <v>6.25</v>
      </c>
      <c r="M2787" s="10" t="n">
        <v>12</v>
      </c>
      <c r="N2787" s="1" t="n">
        <v>24.72499995</v>
      </c>
      <c r="O2787" s="1" t="n">
        <v>2.0604166625</v>
      </c>
      <c r="P2787" s="10" t="n">
        <v>361</v>
      </c>
      <c r="Q2787" s="11" t="n">
        <v>3.32409972299169</v>
      </c>
      <c r="R2787" s="12" t="n">
        <v>1.67728531855956</v>
      </c>
      <c r="S2787" s="11" t="n">
        <v>0</v>
      </c>
      <c r="T2787" s="1" t="n">
        <v>0</v>
      </c>
      <c r="U2787" s="1" t="n">
        <v>0</v>
      </c>
      <c r="V2787" s="1" t="n">
        <f aca="false">N2787</f>
        <v>24.72499995</v>
      </c>
      <c r="W2787" s="1" t="n">
        <f aca="false">U2787-V2787</f>
        <v>-24.72499995</v>
      </c>
      <c r="X2787" s="13" t="n">
        <f aca="false">IF(V2787=0,0,(U2787-V2787)/V2787)</f>
        <v>-1</v>
      </c>
      <c r="Y2787" s="10" t="n">
        <v>0</v>
      </c>
      <c r="Z2787" s="1" t="str">
        <f aca="false">IF(Y2787=0,"NA",U2787/Y2787)</f>
        <v>NA</v>
      </c>
      <c r="AA2787" s="14" t="n">
        <f aca="false">(Q2787/100*S2787/100)</f>
        <v>0</v>
      </c>
    </row>
    <row r="2788" customFormat="false" ht="12.75" hidden="false" customHeight="false" outlineLevel="0" collapsed="false">
      <c r="A2788" s="9" t="s">
        <v>69</v>
      </c>
      <c r="B2788" s="9" t="s">
        <v>70</v>
      </c>
      <c r="C2788" s="9" t="s">
        <v>4547</v>
      </c>
      <c r="D2788" s="9" t="s">
        <v>4548</v>
      </c>
      <c r="E2788" s="10" t="s">
        <v>45</v>
      </c>
      <c r="F2788" s="9" t="s">
        <v>170</v>
      </c>
      <c r="G2788" s="9" t="s">
        <v>2803</v>
      </c>
      <c r="H2788" s="9" t="s">
        <v>34</v>
      </c>
      <c r="I2788" s="9" t="s">
        <v>75</v>
      </c>
      <c r="J2788" s="9" t="s">
        <v>34</v>
      </c>
      <c r="K2788" s="9" t="s">
        <v>40</v>
      </c>
      <c r="L2788" s="1" t="n">
        <v>6.25</v>
      </c>
      <c r="M2788" s="10" t="n">
        <v>19</v>
      </c>
      <c r="N2788" s="1" t="n">
        <v>24.737499825</v>
      </c>
      <c r="O2788" s="1" t="n">
        <v>1.301973675</v>
      </c>
      <c r="P2788" s="10" t="n">
        <v>860</v>
      </c>
      <c r="Q2788" s="11" t="n">
        <v>2.2093023255814</v>
      </c>
      <c r="R2788" s="12" t="n">
        <v>1.38976744186047</v>
      </c>
      <c r="S2788" s="11" t="n">
        <v>0</v>
      </c>
      <c r="T2788" s="1" t="n">
        <v>0</v>
      </c>
      <c r="U2788" s="1" t="n">
        <v>0</v>
      </c>
      <c r="V2788" s="1" t="n">
        <f aca="false">N2788</f>
        <v>24.737499825</v>
      </c>
      <c r="W2788" s="1" t="n">
        <f aca="false">U2788-V2788</f>
        <v>-24.737499825</v>
      </c>
      <c r="X2788" s="13" t="n">
        <f aca="false">IF(V2788=0,0,(U2788-V2788)/V2788)</f>
        <v>-1</v>
      </c>
      <c r="Y2788" s="10" t="n">
        <v>0</v>
      </c>
      <c r="Z2788" s="1" t="str">
        <f aca="false">IF(Y2788=0,"NA",U2788/Y2788)</f>
        <v>NA</v>
      </c>
      <c r="AA2788" s="14" t="n">
        <f aca="false">(Q2788/100*S2788/100)</f>
        <v>0</v>
      </c>
    </row>
    <row r="2789" customFormat="false" ht="12.75" hidden="false" customHeight="false" outlineLevel="0" collapsed="false">
      <c r="A2789" s="9" t="s">
        <v>69</v>
      </c>
      <c r="B2789" s="9" t="s">
        <v>70</v>
      </c>
      <c r="C2789" s="9" t="s">
        <v>4549</v>
      </c>
      <c r="D2789" s="9" t="s">
        <v>4550</v>
      </c>
      <c r="E2789" s="10" t="s">
        <v>45</v>
      </c>
      <c r="F2789" s="9" t="s">
        <v>170</v>
      </c>
      <c r="G2789" s="9" t="s">
        <v>2718</v>
      </c>
      <c r="H2789" s="9" t="s">
        <v>1071</v>
      </c>
      <c r="I2789" s="9" t="s">
        <v>75</v>
      </c>
      <c r="J2789" s="9" t="s">
        <v>34</v>
      </c>
      <c r="K2789" s="9" t="s">
        <v>40</v>
      </c>
      <c r="L2789" s="1" t="n">
        <v>6.25</v>
      </c>
      <c r="M2789" s="10" t="n">
        <v>8</v>
      </c>
      <c r="N2789" s="1" t="n">
        <v>24.7875</v>
      </c>
      <c r="O2789" s="1" t="n">
        <v>3.0984375</v>
      </c>
      <c r="P2789" s="10" t="n">
        <v>173</v>
      </c>
      <c r="Q2789" s="11" t="n">
        <v>4.6242774566474</v>
      </c>
      <c r="R2789" s="12" t="n">
        <v>1.30809248554913</v>
      </c>
      <c r="S2789" s="11" t="n">
        <v>0</v>
      </c>
      <c r="T2789" s="1" t="n">
        <v>0</v>
      </c>
      <c r="U2789" s="1" t="n">
        <v>0</v>
      </c>
      <c r="V2789" s="1" t="n">
        <f aca="false">N2789</f>
        <v>24.7875</v>
      </c>
      <c r="W2789" s="1" t="n">
        <f aca="false">U2789-V2789</f>
        <v>-24.7875</v>
      </c>
      <c r="X2789" s="13" t="n">
        <f aca="false">IF(V2789=0,0,(U2789-V2789)/V2789)</f>
        <v>-1</v>
      </c>
      <c r="Y2789" s="10" t="n">
        <v>0</v>
      </c>
      <c r="Z2789" s="1" t="str">
        <f aca="false">IF(Y2789=0,"NA",U2789/Y2789)</f>
        <v>NA</v>
      </c>
      <c r="AA2789" s="14" t="n">
        <f aca="false">(Q2789/100*S2789/100)</f>
        <v>0</v>
      </c>
    </row>
    <row r="2790" customFormat="false" ht="12.75" hidden="false" customHeight="false" outlineLevel="0" collapsed="false">
      <c r="A2790" s="9" t="s">
        <v>69</v>
      </c>
      <c r="B2790" s="9" t="s">
        <v>70</v>
      </c>
      <c r="C2790" s="9" t="s">
        <v>4551</v>
      </c>
      <c r="D2790" s="9" t="s">
        <v>4078</v>
      </c>
      <c r="E2790" s="10" t="s">
        <v>45</v>
      </c>
      <c r="F2790" s="9" t="s">
        <v>32</v>
      </c>
      <c r="G2790" s="9" t="s">
        <v>464</v>
      </c>
      <c r="H2790" s="9" t="s">
        <v>34</v>
      </c>
      <c r="I2790" s="9" t="s">
        <v>75</v>
      </c>
      <c r="J2790" s="9" t="s">
        <v>34</v>
      </c>
      <c r="K2790" s="9" t="s">
        <v>40</v>
      </c>
      <c r="L2790" s="1" t="n">
        <v>6.25</v>
      </c>
      <c r="M2790" s="10" t="n">
        <v>13</v>
      </c>
      <c r="N2790" s="1" t="n">
        <v>25.1374998875</v>
      </c>
      <c r="O2790" s="1" t="n">
        <v>1.9336538375</v>
      </c>
      <c r="P2790" s="10" t="n">
        <v>563</v>
      </c>
      <c r="Q2790" s="11" t="n">
        <v>2.30905861456483</v>
      </c>
      <c r="R2790" s="12" t="n">
        <v>2.06749555950266</v>
      </c>
      <c r="S2790" s="11" t="n">
        <v>0</v>
      </c>
      <c r="T2790" s="1" t="n">
        <v>0</v>
      </c>
      <c r="U2790" s="1" t="n">
        <v>0</v>
      </c>
      <c r="V2790" s="1" t="n">
        <f aca="false">N2790</f>
        <v>25.1374998875</v>
      </c>
      <c r="W2790" s="1" t="n">
        <f aca="false">U2790-V2790</f>
        <v>-25.1374998875</v>
      </c>
      <c r="X2790" s="13" t="n">
        <f aca="false">IF(V2790=0,0,(U2790-V2790)/V2790)</f>
        <v>-1</v>
      </c>
      <c r="Y2790" s="10" t="n">
        <v>0</v>
      </c>
      <c r="Z2790" s="1" t="str">
        <f aca="false">IF(Y2790=0,"NA",U2790/Y2790)</f>
        <v>NA</v>
      </c>
      <c r="AA2790" s="14" t="n">
        <f aca="false">(Q2790/100*S2790/100)</f>
        <v>0</v>
      </c>
    </row>
    <row r="2791" customFormat="false" ht="12.75" hidden="false" customHeight="false" outlineLevel="0" collapsed="false">
      <c r="A2791" s="9" t="s">
        <v>69</v>
      </c>
      <c r="B2791" s="9" t="s">
        <v>70</v>
      </c>
      <c r="C2791" s="9" t="s">
        <v>4552</v>
      </c>
      <c r="D2791" s="9" t="s">
        <v>4553</v>
      </c>
      <c r="E2791" s="10" t="s">
        <v>45</v>
      </c>
      <c r="F2791" s="9" t="s">
        <v>170</v>
      </c>
      <c r="G2791" s="9" t="s">
        <v>3863</v>
      </c>
      <c r="H2791" s="9" t="s">
        <v>1370</v>
      </c>
      <c r="I2791" s="9" t="s">
        <v>75</v>
      </c>
      <c r="J2791" s="9" t="s">
        <v>34</v>
      </c>
      <c r="K2791" s="9" t="s">
        <v>40</v>
      </c>
      <c r="L2791" s="1" t="n">
        <v>6.25</v>
      </c>
      <c r="M2791" s="10" t="n">
        <v>8</v>
      </c>
      <c r="N2791" s="1" t="n">
        <v>25.225</v>
      </c>
      <c r="O2791" s="1" t="n">
        <v>3.153125</v>
      </c>
      <c r="P2791" s="10" t="n">
        <v>342</v>
      </c>
      <c r="Q2791" s="11" t="n">
        <v>2.33918128654971</v>
      </c>
      <c r="R2791" s="12" t="n">
        <v>1.14181286549708</v>
      </c>
      <c r="S2791" s="11" t="n">
        <v>0</v>
      </c>
      <c r="T2791" s="1" t="n">
        <v>0</v>
      </c>
      <c r="U2791" s="1" t="n">
        <v>0</v>
      </c>
      <c r="V2791" s="1" t="n">
        <f aca="false">N2791</f>
        <v>25.225</v>
      </c>
      <c r="W2791" s="1" t="n">
        <f aca="false">U2791-V2791</f>
        <v>-25.225</v>
      </c>
      <c r="X2791" s="13" t="n">
        <f aca="false">IF(V2791=0,0,(U2791-V2791)/V2791)</f>
        <v>-1</v>
      </c>
      <c r="Y2791" s="10" t="n">
        <v>0</v>
      </c>
      <c r="Z2791" s="1" t="str">
        <f aca="false">IF(Y2791=0,"NA",U2791/Y2791)</f>
        <v>NA</v>
      </c>
      <c r="AA2791" s="14" t="n">
        <f aca="false">(Q2791/100*S2791/100)</f>
        <v>0</v>
      </c>
    </row>
    <row r="2792" customFormat="false" ht="12.75" hidden="false" customHeight="false" outlineLevel="0" collapsed="false">
      <c r="A2792" s="9" t="s">
        <v>69</v>
      </c>
      <c r="B2792" s="9" t="s">
        <v>70</v>
      </c>
      <c r="C2792" s="9" t="s">
        <v>4554</v>
      </c>
      <c r="D2792" s="9" t="s">
        <v>1989</v>
      </c>
      <c r="E2792" s="10" t="s">
        <v>45</v>
      </c>
      <c r="F2792" s="9" t="s">
        <v>3622</v>
      </c>
      <c r="G2792" s="9" t="s">
        <v>3735</v>
      </c>
      <c r="H2792" s="9" t="s">
        <v>34</v>
      </c>
      <c r="I2792" s="9" t="s">
        <v>75</v>
      </c>
      <c r="J2792" s="9" t="s">
        <v>34</v>
      </c>
      <c r="K2792" s="9" t="s">
        <v>40</v>
      </c>
      <c r="L2792" s="1" t="n">
        <v>6.25</v>
      </c>
      <c r="M2792" s="10" t="n">
        <v>13</v>
      </c>
      <c r="N2792" s="1" t="n">
        <v>25.262499925</v>
      </c>
      <c r="O2792" s="1" t="n">
        <v>1.943269225</v>
      </c>
      <c r="P2792" s="10" t="n">
        <v>586</v>
      </c>
      <c r="Q2792" s="11" t="n">
        <v>2.21843003412969</v>
      </c>
      <c r="R2792" s="12" t="n">
        <v>1.13378839590444</v>
      </c>
      <c r="S2792" s="11" t="n">
        <v>0</v>
      </c>
      <c r="T2792" s="1" t="n">
        <v>0</v>
      </c>
      <c r="U2792" s="1" t="n">
        <v>0</v>
      </c>
      <c r="V2792" s="1" t="n">
        <f aca="false">N2792</f>
        <v>25.262499925</v>
      </c>
      <c r="W2792" s="1" t="n">
        <f aca="false">U2792-V2792</f>
        <v>-25.262499925</v>
      </c>
      <c r="X2792" s="13" t="n">
        <f aca="false">IF(V2792=0,0,(U2792-V2792)/V2792)</f>
        <v>-1</v>
      </c>
      <c r="Y2792" s="10" t="n">
        <v>0</v>
      </c>
      <c r="Z2792" s="1" t="str">
        <f aca="false">IF(Y2792=0,"NA",U2792/Y2792)</f>
        <v>NA</v>
      </c>
      <c r="AA2792" s="14" t="n">
        <f aca="false">(Q2792/100*S2792/100)</f>
        <v>0</v>
      </c>
    </row>
    <row r="2793" customFormat="false" ht="12.75" hidden="false" customHeight="false" outlineLevel="0" collapsed="false">
      <c r="A2793" s="9" t="s">
        <v>69</v>
      </c>
      <c r="B2793" s="9" t="s">
        <v>70</v>
      </c>
      <c r="C2793" s="9" t="s">
        <v>4555</v>
      </c>
      <c r="D2793" s="9" t="s">
        <v>252</v>
      </c>
      <c r="E2793" s="10" t="s">
        <v>45</v>
      </c>
      <c r="F2793" s="9" t="s">
        <v>73</v>
      </c>
      <c r="G2793" s="9" t="s">
        <v>74</v>
      </c>
      <c r="H2793" s="9" t="s">
        <v>34</v>
      </c>
      <c r="I2793" s="9" t="s">
        <v>75</v>
      </c>
      <c r="J2793" s="9" t="s">
        <v>34</v>
      </c>
      <c r="K2793" s="9" t="s">
        <v>40</v>
      </c>
      <c r="L2793" s="1" t="n">
        <v>6.25</v>
      </c>
      <c r="M2793" s="10" t="n">
        <v>12</v>
      </c>
      <c r="N2793" s="1" t="n">
        <v>25.36249995</v>
      </c>
      <c r="O2793" s="1" t="n">
        <v>2.1135416625</v>
      </c>
      <c r="P2793" s="10" t="n">
        <v>136</v>
      </c>
      <c r="Q2793" s="11" t="n">
        <v>8.82352941176471</v>
      </c>
      <c r="R2793" s="12" t="n">
        <v>1.28507352941176</v>
      </c>
      <c r="S2793" s="11" t="n">
        <v>0</v>
      </c>
      <c r="T2793" s="1" t="n">
        <v>0</v>
      </c>
      <c r="U2793" s="1" t="n">
        <v>0</v>
      </c>
      <c r="V2793" s="1" t="n">
        <f aca="false">N2793</f>
        <v>25.36249995</v>
      </c>
      <c r="W2793" s="1" t="n">
        <f aca="false">U2793-V2793</f>
        <v>-25.36249995</v>
      </c>
      <c r="X2793" s="13" t="n">
        <f aca="false">IF(V2793=0,0,(U2793-V2793)/V2793)</f>
        <v>-1</v>
      </c>
      <c r="Y2793" s="10" t="n">
        <v>0</v>
      </c>
      <c r="Z2793" s="1" t="str">
        <f aca="false">IF(Y2793=0,"NA",U2793/Y2793)</f>
        <v>NA</v>
      </c>
      <c r="AA2793" s="14" t="n">
        <f aca="false">(Q2793/100*S2793/100)</f>
        <v>0</v>
      </c>
    </row>
    <row r="2794" customFormat="false" ht="12.75" hidden="false" customHeight="false" outlineLevel="0" collapsed="false">
      <c r="A2794" s="9" t="s">
        <v>69</v>
      </c>
      <c r="B2794" s="9" t="s">
        <v>70</v>
      </c>
      <c r="C2794" s="9" t="s">
        <v>4556</v>
      </c>
      <c r="D2794" s="9" t="s">
        <v>4557</v>
      </c>
      <c r="E2794" s="10" t="s">
        <v>45</v>
      </c>
      <c r="F2794" s="9" t="s">
        <v>32</v>
      </c>
      <c r="G2794" s="9" t="s">
        <v>572</v>
      </c>
      <c r="H2794" s="9" t="s">
        <v>34</v>
      </c>
      <c r="I2794" s="9" t="s">
        <v>75</v>
      </c>
      <c r="J2794" s="9" t="s">
        <v>34</v>
      </c>
      <c r="K2794" s="9" t="s">
        <v>40</v>
      </c>
      <c r="L2794" s="1" t="n">
        <v>6.25</v>
      </c>
      <c r="M2794" s="10" t="n">
        <v>11</v>
      </c>
      <c r="N2794" s="1" t="n">
        <v>25.3874999125</v>
      </c>
      <c r="O2794" s="1" t="n">
        <v>2.3079545375</v>
      </c>
      <c r="P2794" s="10" t="n">
        <v>197</v>
      </c>
      <c r="Q2794" s="11" t="n">
        <v>5.58375634517767</v>
      </c>
      <c r="R2794" s="12" t="n">
        <v>1.46192893401015</v>
      </c>
      <c r="S2794" s="11" t="n">
        <v>0</v>
      </c>
      <c r="T2794" s="1" t="n">
        <v>0</v>
      </c>
      <c r="U2794" s="1" t="n">
        <v>0</v>
      </c>
      <c r="V2794" s="1" t="n">
        <f aca="false">N2794</f>
        <v>25.3874999125</v>
      </c>
      <c r="W2794" s="1" t="n">
        <f aca="false">U2794-V2794</f>
        <v>-25.3874999125</v>
      </c>
      <c r="X2794" s="13" t="n">
        <f aca="false">IF(V2794=0,0,(U2794-V2794)/V2794)</f>
        <v>-1</v>
      </c>
      <c r="Y2794" s="10" t="n">
        <v>0</v>
      </c>
      <c r="Z2794" s="1" t="str">
        <f aca="false">IF(Y2794=0,"NA",U2794/Y2794)</f>
        <v>NA</v>
      </c>
      <c r="AA2794" s="14" t="n">
        <f aca="false">(Q2794/100*S2794/100)</f>
        <v>0</v>
      </c>
    </row>
    <row r="2795" customFormat="false" ht="12.75" hidden="false" customHeight="false" outlineLevel="0" collapsed="false">
      <c r="A2795" s="9" t="s">
        <v>69</v>
      </c>
      <c r="B2795" s="9" t="s">
        <v>70</v>
      </c>
      <c r="C2795" s="9" t="s">
        <v>4558</v>
      </c>
      <c r="D2795" s="9" t="s">
        <v>4559</v>
      </c>
      <c r="E2795" s="10" t="s">
        <v>45</v>
      </c>
      <c r="F2795" s="9" t="s">
        <v>3622</v>
      </c>
      <c r="G2795" s="9" t="s">
        <v>3735</v>
      </c>
      <c r="H2795" s="9" t="s">
        <v>34</v>
      </c>
      <c r="I2795" s="9" t="s">
        <v>75</v>
      </c>
      <c r="J2795" s="9" t="s">
        <v>34</v>
      </c>
      <c r="K2795" s="9" t="s">
        <v>40</v>
      </c>
      <c r="L2795" s="1" t="n">
        <v>6.25</v>
      </c>
      <c r="M2795" s="10" t="n">
        <v>7</v>
      </c>
      <c r="N2795" s="1" t="n">
        <v>25.399999975</v>
      </c>
      <c r="O2795" s="1" t="n">
        <v>3.628571425</v>
      </c>
      <c r="P2795" s="10" t="n">
        <v>750</v>
      </c>
      <c r="Q2795" s="11" t="n">
        <v>0.933333333333333</v>
      </c>
      <c r="R2795" s="12" t="n">
        <v>1.33213333333333</v>
      </c>
      <c r="S2795" s="11" t="n">
        <v>0</v>
      </c>
      <c r="T2795" s="1" t="n">
        <v>0</v>
      </c>
      <c r="U2795" s="1" t="n">
        <v>0</v>
      </c>
      <c r="V2795" s="1" t="n">
        <f aca="false">N2795</f>
        <v>25.399999975</v>
      </c>
      <c r="W2795" s="1" t="n">
        <f aca="false">U2795-V2795</f>
        <v>-25.399999975</v>
      </c>
      <c r="X2795" s="13" t="n">
        <f aca="false">IF(V2795=0,0,(U2795-V2795)/V2795)</f>
        <v>-1</v>
      </c>
      <c r="Y2795" s="10" t="n">
        <v>0</v>
      </c>
      <c r="Z2795" s="1" t="str">
        <f aca="false">IF(Y2795=0,"NA",U2795/Y2795)</f>
        <v>NA</v>
      </c>
      <c r="AA2795" s="14" t="n">
        <f aca="false">(Q2795/100*S2795/100)</f>
        <v>0</v>
      </c>
    </row>
    <row r="2796" customFormat="false" ht="12.75" hidden="false" customHeight="false" outlineLevel="0" collapsed="false">
      <c r="A2796" s="9" t="s">
        <v>69</v>
      </c>
      <c r="B2796" s="9" t="s">
        <v>70</v>
      </c>
      <c r="C2796" s="9" t="s">
        <v>4560</v>
      </c>
      <c r="D2796" s="9" t="s">
        <v>3151</v>
      </c>
      <c r="E2796" s="10" t="s">
        <v>45</v>
      </c>
      <c r="F2796" s="9" t="s">
        <v>259</v>
      </c>
      <c r="G2796" s="9" t="s">
        <v>3028</v>
      </c>
      <c r="H2796" s="9" t="s">
        <v>34</v>
      </c>
      <c r="I2796" s="9" t="s">
        <v>75</v>
      </c>
      <c r="J2796" s="9" t="s">
        <v>34</v>
      </c>
      <c r="K2796" s="9" t="s">
        <v>59</v>
      </c>
      <c r="L2796" s="1" t="n">
        <v>6.25</v>
      </c>
      <c r="M2796" s="10" t="n">
        <v>9</v>
      </c>
      <c r="N2796" s="1" t="n">
        <v>25.425</v>
      </c>
      <c r="O2796" s="1" t="n">
        <v>2.825</v>
      </c>
      <c r="P2796" s="10" t="n">
        <v>132</v>
      </c>
      <c r="Q2796" s="11" t="n">
        <v>6.81818181818182</v>
      </c>
      <c r="R2796" s="12" t="n">
        <v>2.66909090909091</v>
      </c>
      <c r="S2796" s="11" t="n">
        <v>0</v>
      </c>
      <c r="T2796" s="1" t="n">
        <v>0</v>
      </c>
      <c r="U2796" s="1" t="n">
        <v>0</v>
      </c>
      <c r="V2796" s="1" t="n">
        <f aca="false">N2796</f>
        <v>25.425</v>
      </c>
      <c r="W2796" s="1" t="n">
        <f aca="false">U2796-V2796</f>
        <v>-25.425</v>
      </c>
      <c r="X2796" s="13" t="n">
        <f aca="false">IF(V2796=0,0,(U2796-V2796)/V2796)</f>
        <v>-1</v>
      </c>
      <c r="Y2796" s="10" t="n">
        <v>0</v>
      </c>
      <c r="Z2796" s="1" t="str">
        <f aca="false">IF(Y2796=0,"NA",U2796/Y2796)</f>
        <v>NA</v>
      </c>
      <c r="AA2796" s="14" t="n">
        <f aca="false">(Q2796/100*S2796/100)</f>
        <v>0</v>
      </c>
    </row>
    <row r="2797" customFormat="false" ht="12.75" hidden="false" customHeight="false" outlineLevel="0" collapsed="false">
      <c r="A2797" s="9" t="s">
        <v>69</v>
      </c>
      <c r="B2797" s="9" t="s">
        <v>70</v>
      </c>
      <c r="C2797" s="9" t="s">
        <v>4561</v>
      </c>
      <c r="D2797" s="9" t="s">
        <v>3341</v>
      </c>
      <c r="E2797" s="10" t="s">
        <v>45</v>
      </c>
      <c r="F2797" s="9" t="s">
        <v>32</v>
      </c>
      <c r="G2797" s="9" t="s">
        <v>464</v>
      </c>
      <c r="H2797" s="9" t="s">
        <v>34</v>
      </c>
      <c r="I2797" s="9" t="s">
        <v>75</v>
      </c>
      <c r="J2797" s="9" t="s">
        <v>34</v>
      </c>
      <c r="K2797" s="9" t="s">
        <v>40</v>
      </c>
      <c r="L2797" s="1" t="n">
        <v>6.25</v>
      </c>
      <c r="M2797" s="10" t="n">
        <v>13</v>
      </c>
      <c r="N2797" s="1" t="n">
        <v>25.7124999625</v>
      </c>
      <c r="O2797" s="1" t="n">
        <v>1.9778846125</v>
      </c>
      <c r="P2797" s="10" t="n">
        <v>895</v>
      </c>
      <c r="Q2797" s="11" t="n">
        <v>1.45251396648045</v>
      </c>
      <c r="R2797" s="12" t="n">
        <v>3.00480446927374</v>
      </c>
      <c r="S2797" s="11" t="n">
        <v>0</v>
      </c>
      <c r="T2797" s="1" t="n">
        <v>0</v>
      </c>
      <c r="U2797" s="1" t="n">
        <v>0</v>
      </c>
      <c r="V2797" s="1" t="n">
        <f aca="false">N2797</f>
        <v>25.7124999625</v>
      </c>
      <c r="W2797" s="1" t="n">
        <f aca="false">U2797-V2797</f>
        <v>-25.7124999625</v>
      </c>
      <c r="X2797" s="13" t="n">
        <f aca="false">IF(V2797=0,0,(U2797-V2797)/V2797)</f>
        <v>-1</v>
      </c>
      <c r="Y2797" s="10" t="n">
        <v>0</v>
      </c>
      <c r="Z2797" s="1" t="str">
        <f aca="false">IF(Y2797=0,"NA",U2797/Y2797)</f>
        <v>NA</v>
      </c>
      <c r="AA2797" s="14" t="n">
        <f aca="false">(Q2797/100*S2797/100)</f>
        <v>0</v>
      </c>
    </row>
    <row r="2798" customFormat="false" ht="12.75" hidden="false" customHeight="false" outlineLevel="0" collapsed="false">
      <c r="A2798" s="9" t="s">
        <v>69</v>
      </c>
      <c r="B2798" s="9" t="s">
        <v>70</v>
      </c>
      <c r="C2798" s="9" t="s">
        <v>4562</v>
      </c>
      <c r="D2798" s="9" t="s">
        <v>4219</v>
      </c>
      <c r="E2798" s="10" t="s">
        <v>45</v>
      </c>
      <c r="F2798" s="9" t="s">
        <v>32</v>
      </c>
      <c r="G2798" s="9" t="s">
        <v>572</v>
      </c>
      <c r="H2798" s="9" t="s">
        <v>34</v>
      </c>
      <c r="I2798" s="9" t="s">
        <v>75</v>
      </c>
      <c r="J2798" s="9" t="s">
        <v>34</v>
      </c>
      <c r="K2798" s="9" t="s">
        <v>40</v>
      </c>
      <c r="L2798" s="1" t="n">
        <v>6.25</v>
      </c>
      <c r="M2798" s="10" t="n">
        <v>12</v>
      </c>
      <c r="N2798" s="1" t="n">
        <v>25.7499999</v>
      </c>
      <c r="O2798" s="1" t="n">
        <v>2.145833325</v>
      </c>
      <c r="P2798" s="10" t="n">
        <v>453</v>
      </c>
      <c r="Q2798" s="11" t="n">
        <v>2.64900662251656</v>
      </c>
      <c r="R2798" s="12" t="n">
        <v>2.01832229580574</v>
      </c>
      <c r="S2798" s="11" t="n">
        <v>0</v>
      </c>
      <c r="T2798" s="1" t="n">
        <v>0</v>
      </c>
      <c r="U2798" s="1" t="n">
        <v>0</v>
      </c>
      <c r="V2798" s="1" t="n">
        <f aca="false">N2798</f>
        <v>25.7499999</v>
      </c>
      <c r="W2798" s="1" t="n">
        <f aca="false">U2798-V2798</f>
        <v>-25.7499999</v>
      </c>
      <c r="X2798" s="13" t="n">
        <f aca="false">IF(V2798=0,0,(U2798-V2798)/V2798)</f>
        <v>-1</v>
      </c>
      <c r="Y2798" s="10" t="n">
        <v>0</v>
      </c>
      <c r="Z2798" s="1" t="str">
        <f aca="false">IF(Y2798=0,"NA",U2798/Y2798)</f>
        <v>NA</v>
      </c>
      <c r="AA2798" s="14" t="n">
        <f aca="false">(Q2798/100*S2798/100)</f>
        <v>0</v>
      </c>
    </row>
    <row r="2799" customFormat="false" ht="12.75" hidden="false" customHeight="false" outlineLevel="0" collapsed="false">
      <c r="A2799" s="9" t="s">
        <v>69</v>
      </c>
      <c r="B2799" s="9" t="s">
        <v>70</v>
      </c>
      <c r="C2799" s="9" t="s">
        <v>4563</v>
      </c>
      <c r="D2799" s="9" t="s">
        <v>2974</v>
      </c>
      <c r="E2799" s="10" t="s">
        <v>45</v>
      </c>
      <c r="F2799" s="9" t="s">
        <v>102</v>
      </c>
      <c r="G2799" s="9" t="s">
        <v>229</v>
      </c>
      <c r="H2799" s="9" t="s">
        <v>34</v>
      </c>
      <c r="I2799" s="9" t="s">
        <v>75</v>
      </c>
      <c r="J2799" s="9" t="s">
        <v>34</v>
      </c>
      <c r="K2799" s="9" t="s">
        <v>35</v>
      </c>
      <c r="L2799" s="1" t="n">
        <v>6.25</v>
      </c>
      <c r="M2799" s="10" t="n">
        <v>9</v>
      </c>
      <c r="N2799" s="1" t="n">
        <v>25.7999999625</v>
      </c>
      <c r="O2799" s="1" t="n">
        <v>2.8666666625</v>
      </c>
      <c r="P2799" s="10" t="n">
        <v>67</v>
      </c>
      <c r="Q2799" s="11" t="n">
        <v>13.4328358208955</v>
      </c>
      <c r="R2799" s="12" t="n">
        <v>1.6265671641791</v>
      </c>
      <c r="S2799" s="11" t="n">
        <v>0</v>
      </c>
      <c r="T2799" s="1" t="n">
        <v>0</v>
      </c>
      <c r="U2799" s="1" t="n">
        <v>0</v>
      </c>
      <c r="V2799" s="1" t="n">
        <f aca="false">N2799</f>
        <v>25.7999999625</v>
      </c>
      <c r="W2799" s="1" t="n">
        <f aca="false">U2799-V2799</f>
        <v>-25.7999999625</v>
      </c>
      <c r="X2799" s="13" t="n">
        <f aca="false">IF(V2799=0,0,(U2799-V2799)/V2799)</f>
        <v>-1</v>
      </c>
      <c r="Y2799" s="10" t="n">
        <v>0</v>
      </c>
      <c r="Z2799" s="1" t="str">
        <f aca="false">IF(Y2799=0,"NA",U2799/Y2799)</f>
        <v>NA</v>
      </c>
      <c r="AA2799" s="14" t="n">
        <f aca="false">(Q2799/100*S2799/100)</f>
        <v>0</v>
      </c>
    </row>
    <row r="2800" customFormat="false" ht="12.75" hidden="false" customHeight="false" outlineLevel="0" collapsed="false">
      <c r="A2800" s="9" t="s">
        <v>69</v>
      </c>
      <c r="B2800" s="9" t="s">
        <v>70</v>
      </c>
      <c r="C2800" s="9" t="s">
        <v>4564</v>
      </c>
      <c r="D2800" s="9" t="s">
        <v>4565</v>
      </c>
      <c r="E2800" s="10" t="s">
        <v>45</v>
      </c>
      <c r="F2800" s="9" t="s">
        <v>170</v>
      </c>
      <c r="G2800" s="9" t="s">
        <v>2715</v>
      </c>
      <c r="H2800" s="9" t="s">
        <v>34</v>
      </c>
      <c r="I2800" s="9" t="s">
        <v>75</v>
      </c>
      <c r="J2800" s="9" t="s">
        <v>34</v>
      </c>
      <c r="K2800" s="9" t="s">
        <v>40</v>
      </c>
      <c r="L2800" s="1" t="n">
        <v>6.25</v>
      </c>
      <c r="M2800" s="10" t="n">
        <v>16</v>
      </c>
      <c r="N2800" s="1" t="n">
        <v>25.9375</v>
      </c>
      <c r="O2800" s="1" t="n">
        <v>1.62109375</v>
      </c>
      <c r="P2800" s="10" t="n">
        <v>797</v>
      </c>
      <c r="Q2800" s="11" t="n">
        <v>2.00752823086575</v>
      </c>
      <c r="R2800" s="12" t="n">
        <v>2.72659974905897</v>
      </c>
      <c r="S2800" s="11" t="n">
        <v>0</v>
      </c>
      <c r="T2800" s="1" t="n">
        <v>0</v>
      </c>
      <c r="U2800" s="1" t="n">
        <v>0</v>
      </c>
      <c r="V2800" s="1" t="n">
        <f aca="false">N2800</f>
        <v>25.9375</v>
      </c>
      <c r="W2800" s="1" t="n">
        <f aca="false">U2800-V2800</f>
        <v>-25.9375</v>
      </c>
      <c r="X2800" s="13" t="n">
        <f aca="false">IF(V2800=0,0,(U2800-V2800)/V2800)</f>
        <v>-1</v>
      </c>
      <c r="Y2800" s="10" t="n">
        <v>0</v>
      </c>
      <c r="Z2800" s="1" t="str">
        <f aca="false">IF(Y2800=0,"NA",U2800/Y2800)</f>
        <v>NA</v>
      </c>
      <c r="AA2800" s="14" t="n">
        <f aca="false">(Q2800/100*S2800/100)</f>
        <v>0</v>
      </c>
    </row>
    <row r="2801" customFormat="false" ht="12.75" hidden="false" customHeight="false" outlineLevel="0" collapsed="false">
      <c r="A2801" s="9" t="s">
        <v>69</v>
      </c>
      <c r="B2801" s="9" t="s">
        <v>70</v>
      </c>
      <c r="C2801" s="9" t="s">
        <v>4566</v>
      </c>
      <c r="D2801" s="9" t="s">
        <v>4567</v>
      </c>
      <c r="E2801" s="10" t="s">
        <v>45</v>
      </c>
      <c r="F2801" s="9" t="s">
        <v>102</v>
      </c>
      <c r="G2801" s="9" t="s">
        <v>103</v>
      </c>
      <c r="H2801" s="9" t="s">
        <v>34</v>
      </c>
      <c r="I2801" s="9" t="s">
        <v>75</v>
      </c>
      <c r="J2801" s="9" t="s">
        <v>34</v>
      </c>
      <c r="K2801" s="9" t="s">
        <v>35</v>
      </c>
      <c r="L2801" s="1" t="n">
        <v>6.25</v>
      </c>
      <c r="M2801" s="10" t="n">
        <v>10</v>
      </c>
      <c r="N2801" s="1" t="n">
        <v>25.9875</v>
      </c>
      <c r="O2801" s="1" t="n">
        <v>2.59875</v>
      </c>
      <c r="P2801" s="10" t="n">
        <v>105</v>
      </c>
      <c r="Q2801" s="11" t="n">
        <v>9.52380952380952</v>
      </c>
      <c r="R2801" s="12" t="n">
        <v>1.13295238095238</v>
      </c>
      <c r="S2801" s="11" t="n">
        <v>0</v>
      </c>
      <c r="T2801" s="1" t="n">
        <v>0</v>
      </c>
      <c r="U2801" s="1" t="n">
        <v>0</v>
      </c>
      <c r="V2801" s="1" t="n">
        <f aca="false">N2801</f>
        <v>25.9875</v>
      </c>
      <c r="W2801" s="1" t="n">
        <f aca="false">U2801-V2801</f>
        <v>-25.9875</v>
      </c>
      <c r="X2801" s="13" t="n">
        <f aca="false">IF(V2801=0,0,(U2801-V2801)/V2801)</f>
        <v>-1</v>
      </c>
      <c r="Y2801" s="10" t="n">
        <v>0</v>
      </c>
      <c r="Z2801" s="1" t="str">
        <f aca="false">IF(Y2801=0,"NA",U2801/Y2801)</f>
        <v>NA</v>
      </c>
      <c r="AA2801" s="14" t="n">
        <f aca="false">(Q2801/100*S2801/100)</f>
        <v>0</v>
      </c>
    </row>
    <row r="2802" customFormat="false" ht="12.75" hidden="false" customHeight="false" outlineLevel="0" collapsed="false">
      <c r="A2802" s="9" t="s">
        <v>69</v>
      </c>
      <c r="B2802" s="9" t="s">
        <v>70</v>
      </c>
      <c r="C2802" s="9" t="s">
        <v>4568</v>
      </c>
      <c r="D2802" s="9" t="s">
        <v>420</v>
      </c>
      <c r="E2802" s="10" t="s">
        <v>45</v>
      </c>
      <c r="F2802" s="9" t="s">
        <v>218</v>
      </c>
      <c r="G2802" s="9" t="s">
        <v>219</v>
      </c>
      <c r="H2802" s="9" t="s">
        <v>34</v>
      </c>
      <c r="I2802" s="9" t="s">
        <v>75</v>
      </c>
      <c r="J2802" s="9" t="s">
        <v>34</v>
      </c>
      <c r="K2802" s="9" t="s">
        <v>59</v>
      </c>
      <c r="L2802" s="1" t="n">
        <v>6.25</v>
      </c>
      <c r="M2802" s="10" t="n">
        <v>12</v>
      </c>
      <c r="N2802" s="1" t="n">
        <v>25.99999995</v>
      </c>
      <c r="O2802" s="1" t="n">
        <v>2.1666666625</v>
      </c>
      <c r="P2802" s="10" t="n">
        <v>134</v>
      </c>
      <c r="Q2802" s="11" t="n">
        <v>8.95522388059701</v>
      </c>
      <c r="R2802" s="12" t="n">
        <v>2.53917910447761</v>
      </c>
      <c r="S2802" s="11" t="n">
        <v>0</v>
      </c>
      <c r="T2802" s="1" t="n">
        <v>0</v>
      </c>
      <c r="U2802" s="1" t="n">
        <v>0</v>
      </c>
      <c r="V2802" s="1" t="n">
        <f aca="false">N2802</f>
        <v>25.99999995</v>
      </c>
      <c r="W2802" s="1" t="n">
        <f aca="false">U2802-V2802</f>
        <v>-25.99999995</v>
      </c>
      <c r="X2802" s="13" t="n">
        <f aca="false">IF(V2802=0,0,(U2802-V2802)/V2802)</f>
        <v>-1</v>
      </c>
      <c r="Y2802" s="10" t="n">
        <v>0</v>
      </c>
      <c r="Z2802" s="1" t="str">
        <f aca="false">IF(Y2802=0,"NA",U2802/Y2802)</f>
        <v>NA</v>
      </c>
      <c r="AA2802" s="14" t="n">
        <f aca="false">(Q2802/100*S2802/100)</f>
        <v>0</v>
      </c>
    </row>
    <row r="2803" customFormat="false" ht="12.75" hidden="false" customHeight="false" outlineLevel="0" collapsed="false">
      <c r="A2803" s="9" t="s">
        <v>69</v>
      </c>
      <c r="B2803" s="9" t="s">
        <v>70</v>
      </c>
      <c r="C2803" s="9" t="s">
        <v>4569</v>
      </c>
      <c r="D2803" s="9" t="s">
        <v>582</v>
      </c>
      <c r="E2803" s="10" t="s">
        <v>45</v>
      </c>
      <c r="F2803" s="9" t="s">
        <v>170</v>
      </c>
      <c r="G2803" s="9" t="s">
        <v>185</v>
      </c>
      <c r="H2803" s="9" t="s">
        <v>583</v>
      </c>
      <c r="I2803" s="9" t="s">
        <v>75</v>
      </c>
      <c r="J2803" s="9" t="s">
        <v>34</v>
      </c>
      <c r="K2803" s="9" t="s">
        <v>40</v>
      </c>
      <c r="L2803" s="1" t="n">
        <v>6.25</v>
      </c>
      <c r="M2803" s="10" t="n">
        <v>11</v>
      </c>
      <c r="N2803" s="1" t="n">
        <v>26.03749995</v>
      </c>
      <c r="O2803" s="1" t="n">
        <v>2.36704545</v>
      </c>
      <c r="P2803" s="10" t="n">
        <v>398</v>
      </c>
      <c r="Q2803" s="11" t="n">
        <v>2.76381909547739</v>
      </c>
      <c r="R2803" s="12" t="n">
        <v>1.60829145728643</v>
      </c>
      <c r="S2803" s="11" t="n">
        <v>0</v>
      </c>
      <c r="T2803" s="1" t="n">
        <v>0</v>
      </c>
      <c r="U2803" s="1" t="n">
        <v>0</v>
      </c>
      <c r="V2803" s="1" t="n">
        <f aca="false">N2803</f>
        <v>26.03749995</v>
      </c>
      <c r="W2803" s="1" t="n">
        <f aca="false">U2803-V2803</f>
        <v>-26.03749995</v>
      </c>
      <c r="X2803" s="13" t="n">
        <f aca="false">IF(V2803=0,0,(U2803-V2803)/V2803)</f>
        <v>-1</v>
      </c>
      <c r="Y2803" s="10" t="n">
        <v>0</v>
      </c>
      <c r="Z2803" s="1" t="str">
        <f aca="false">IF(Y2803=0,"NA",U2803/Y2803)</f>
        <v>NA</v>
      </c>
      <c r="AA2803" s="14" t="n">
        <f aca="false">(Q2803/100*S2803/100)</f>
        <v>0</v>
      </c>
    </row>
    <row r="2804" customFormat="false" ht="12.75" hidden="false" customHeight="false" outlineLevel="0" collapsed="false">
      <c r="A2804" s="9" t="s">
        <v>69</v>
      </c>
      <c r="B2804" s="9" t="s">
        <v>70</v>
      </c>
      <c r="C2804" s="9" t="s">
        <v>4570</v>
      </c>
      <c r="D2804" s="9" t="s">
        <v>1667</v>
      </c>
      <c r="E2804" s="10" t="s">
        <v>45</v>
      </c>
      <c r="F2804" s="9" t="s">
        <v>170</v>
      </c>
      <c r="G2804" s="9" t="s">
        <v>3604</v>
      </c>
      <c r="H2804" s="9" t="s">
        <v>1106</v>
      </c>
      <c r="I2804" s="9" t="s">
        <v>75</v>
      </c>
      <c r="J2804" s="9" t="s">
        <v>34</v>
      </c>
      <c r="K2804" s="9" t="s">
        <v>40</v>
      </c>
      <c r="L2804" s="1" t="n">
        <v>6.25</v>
      </c>
      <c r="M2804" s="10" t="n">
        <v>11</v>
      </c>
      <c r="N2804" s="1" t="n">
        <v>26.17499995</v>
      </c>
      <c r="O2804" s="1" t="n">
        <v>2.37954545</v>
      </c>
      <c r="P2804" s="10" t="n">
        <v>256</v>
      </c>
      <c r="Q2804" s="11" t="n">
        <v>4.296875</v>
      </c>
      <c r="R2804" s="12" t="n">
        <v>1.578125</v>
      </c>
      <c r="S2804" s="11" t="n">
        <v>0</v>
      </c>
      <c r="T2804" s="1" t="n">
        <v>0</v>
      </c>
      <c r="U2804" s="1" t="n">
        <v>0</v>
      </c>
      <c r="V2804" s="1" t="n">
        <f aca="false">N2804</f>
        <v>26.17499995</v>
      </c>
      <c r="W2804" s="1" t="n">
        <f aca="false">U2804-V2804</f>
        <v>-26.17499995</v>
      </c>
      <c r="X2804" s="13" t="n">
        <f aca="false">IF(V2804=0,0,(U2804-V2804)/V2804)</f>
        <v>-1</v>
      </c>
      <c r="Y2804" s="10" t="n">
        <v>0</v>
      </c>
      <c r="Z2804" s="1" t="str">
        <f aca="false">IF(Y2804=0,"NA",U2804/Y2804)</f>
        <v>NA</v>
      </c>
      <c r="AA2804" s="14" t="n">
        <f aca="false">(Q2804/100*S2804/100)</f>
        <v>0</v>
      </c>
    </row>
    <row r="2805" customFormat="false" ht="12.75" hidden="false" customHeight="false" outlineLevel="0" collapsed="false">
      <c r="A2805" s="9" t="s">
        <v>69</v>
      </c>
      <c r="B2805" s="9" t="s">
        <v>70</v>
      </c>
      <c r="C2805" s="9" t="s">
        <v>4571</v>
      </c>
      <c r="D2805" s="9" t="s">
        <v>4572</v>
      </c>
      <c r="E2805" s="10" t="s">
        <v>45</v>
      </c>
      <c r="F2805" s="9" t="s">
        <v>32</v>
      </c>
      <c r="G2805" s="9" t="s">
        <v>33</v>
      </c>
      <c r="H2805" s="9" t="s">
        <v>34</v>
      </c>
      <c r="I2805" s="9" t="s">
        <v>75</v>
      </c>
      <c r="J2805" s="9" t="s">
        <v>34</v>
      </c>
      <c r="K2805" s="9" t="s">
        <v>40</v>
      </c>
      <c r="L2805" s="1" t="n">
        <v>6.25</v>
      </c>
      <c r="M2805" s="10" t="n">
        <v>11</v>
      </c>
      <c r="N2805" s="1" t="n">
        <v>26.2249999</v>
      </c>
      <c r="O2805" s="1" t="n">
        <v>2.3840909</v>
      </c>
      <c r="P2805" s="10" t="n">
        <v>1731</v>
      </c>
      <c r="Q2805" s="11" t="n">
        <v>0.635470826112074</v>
      </c>
      <c r="R2805" s="12" t="n">
        <v>2.02547660311958</v>
      </c>
      <c r="S2805" s="11" t="n">
        <v>0</v>
      </c>
      <c r="T2805" s="1" t="n">
        <v>0</v>
      </c>
      <c r="U2805" s="1" t="n">
        <v>0</v>
      </c>
      <c r="V2805" s="1" t="n">
        <f aca="false">N2805</f>
        <v>26.2249999</v>
      </c>
      <c r="W2805" s="1" t="n">
        <f aca="false">U2805-V2805</f>
        <v>-26.2249999</v>
      </c>
      <c r="X2805" s="13" t="n">
        <f aca="false">IF(V2805=0,0,(U2805-V2805)/V2805)</f>
        <v>-1</v>
      </c>
      <c r="Y2805" s="10" t="n">
        <v>0</v>
      </c>
      <c r="Z2805" s="1" t="str">
        <f aca="false">IF(Y2805=0,"NA",U2805/Y2805)</f>
        <v>NA</v>
      </c>
      <c r="AA2805" s="14" t="n">
        <f aca="false">(Q2805/100*S2805/100)</f>
        <v>0</v>
      </c>
    </row>
    <row r="2806" customFormat="false" ht="12.75" hidden="false" customHeight="false" outlineLevel="0" collapsed="false">
      <c r="A2806" s="9" t="s">
        <v>69</v>
      </c>
      <c r="B2806" s="9" t="s">
        <v>70</v>
      </c>
      <c r="C2806" s="9" t="s">
        <v>4573</v>
      </c>
      <c r="D2806" s="9" t="s">
        <v>246</v>
      </c>
      <c r="E2806" s="10" t="s">
        <v>45</v>
      </c>
      <c r="F2806" s="9" t="s">
        <v>38</v>
      </c>
      <c r="G2806" s="9" t="s">
        <v>2767</v>
      </c>
      <c r="H2806" s="9" t="s">
        <v>34</v>
      </c>
      <c r="I2806" s="9" t="s">
        <v>75</v>
      </c>
      <c r="J2806" s="9" t="s">
        <v>34</v>
      </c>
      <c r="K2806" s="9" t="s">
        <v>40</v>
      </c>
      <c r="L2806" s="1" t="n">
        <v>6.25</v>
      </c>
      <c r="M2806" s="10" t="n">
        <v>6</v>
      </c>
      <c r="N2806" s="1" t="n">
        <v>26.22499995</v>
      </c>
      <c r="O2806" s="1" t="n">
        <v>4.370833325</v>
      </c>
      <c r="P2806" s="10" t="n">
        <v>62</v>
      </c>
      <c r="Q2806" s="11" t="n">
        <v>9.67741935483871</v>
      </c>
      <c r="R2806" s="12" t="n">
        <v>1.39629032258065</v>
      </c>
      <c r="S2806" s="11" t="n">
        <v>0</v>
      </c>
      <c r="T2806" s="1" t="n">
        <v>0</v>
      </c>
      <c r="U2806" s="1" t="n">
        <v>0</v>
      </c>
      <c r="V2806" s="1" t="n">
        <f aca="false">N2806</f>
        <v>26.22499995</v>
      </c>
      <c r="W2806" s="1" t="n">
        <f aca="false">U2806-V2806</f>
        <v>-26.22499995</v>
      </c>
      <c r="X2806" s="13" t="n">
        <f aca="false">IF(V2806=0,0,(U2806-V2806)/V2806)</f>
        <v>-1</v>
      </c>
      <c r="Y2806" s="10" t="n">
        <v>0</v>
      </c>
      <c r="Z2806" s="1" t="str">
        <f aca="false">IF(Y2806=0,"NA",U2806/Y2806)</f>
        <v>NA</v>
      </c>
      <c r="AA2806" s="14" t="n">
        <f aca="false">(Q2806/100*S2806/100)</f>
        <v>0</v>
      </c>
    </row>
    <row r="2807" customFormat="false" ht="12.75" hidden="false" customHeight="false" outlineLevel="0" collapsed="false">
      <c r="A2807" s="9" t="s">
        <v>69</v>
      </c>
      <c r="B2807" s="9" t="s">
        <v>70</v>
      </c>
      <c r="C2807" s="9" t="s">
        <v>4574</v>
      </c>
      <c r="D2807" s="9" t="s">
        <v>217</v>
      </c>
      <c r="E2807" s="10" t="s">
        <v>45</v>
      </c>
      <c r="F2807" s="9" t="s">
        <v>73</v>
      </c>
      <c r="G2807" s="9" t="s">
        <v>74</v>
      </c>
      <c r="H2807" s="9" t="s">
        <v>34</v>
      </c>
      <c r="I2807" s="9" t="s">
        <v>75</v>
      </c>
      <c r="J2807" s="9" t="s">
        <v>34</v>
      </c>
      <c r="K2807" s="9" t="s">
        <v>40</v>
      </c>
      <c r="L2807" s="1" t="n">
        <v>6.25</v>
      </c>
      <c r="M2807" s="10" t="n">
        <v>9</v>
      </c>
      <c r="N2807" s="1" t="n">
        <v>26.4124999125</v>
      </c>
      <c r="O2807" s="1" t="n">
        <v>2.9347222125</v>
      </c>
      <c r="P2807" s="10" t="n">
        <v>160</v>
      </c>
      <c r="Q2807" s="11" t="n">
        <v>5.625</v>
      </c>
      <c r="R2807" s="12" t="n">
        <v>1.454</v>
      </c>
      <c r="S2807" s="11" t="n">
        <v>0</v>
      </c>
      <c r="T2807" s="1" t="n">
        <v>0</v>
      </c>
      <c r="U2807" s="1" t="n">
        <v>0</v>
      </c>
      <c r="V2807" s="1" t="n">
        <f aca="false">N2807</f>
        <v>26.4124999125</v>
      </c>
      <c r="W2807" s="1" t="n">
        <f aca="false">U2807-V2807</f>
        <v>-26.4124999125</v>
      </c>
      <c r="X2807" s="13" t="n">
        <f aca="false">IF(V2807=0,0,(U2807-V2807)/V2807)</f>
        <v>-1</v>
      </c>
      <c r="Y2807" s="10" t="n">
        <v>0</v>
      </c>
      <c r="Z2807" s="1" t="str">
        <f aca="false">IF(Y2807=0,"NA",U2807/Y2807)</f>
        <v>NA</v>
      </c>
      <c r="AA2807" s="14" t="n">
        <f aca="false">(Q2807/100*S2807/100)</f>
        <v>0</v>
      </c>
    </row>
    <row r="2808" customFormat="false" ht="12.75" hidden="false" customHeight="false" outlineLevel="0" collapsed="false">
      <c r="A2808" s="9" t="s">
        <v>69</v>
      </c>
      <c r="B2808" s="9" t="s">
        <v>70</v>
      </c>
      <c r="C2808" s="9" t="s">
        <v>4575</v>
      </c>
      <c r="D2808" s="9" t="s">
        <v>3347</v>
      </c>
      <c r="E2808" s="10" t="s">
        <v>45</v>
      </c>
      <c r="F2808" s="9" t="s">
        <v>170</v>
      </c>
      <c r="G2808" s="9" t="s">
        <v>3129</v>
      </c>
      <c r="H2808" s="9" t="s">
        <v>720</v>
      </c>
      <c r="I2808" s="9" t="s">
        <v>75</v>
      </c>
      <c r="J2808" s="9" t="s">
        <v>34</v>
      </c>
      <c r="K2808" s="9" t="s">
        <v>40</v>
      </c>
      <c r="L2808" s="1" t="n">
        <v>6.25</v>
      </c>
      <c r="M2808" s="10" t="n">
        <v>9</v>
      </c>
      <c r="N2808" s="1" t="n">
        <v>26.5249999125</v>
      </c>
      <c r="O2808" s="1" t="n">
        <v>2.9472222125</v>
      </c>
      <c r="P2808" s="10" t="n">
        <v>522</v>
      </c>
      <c r="Q2808" s="11" t="n">
        <v>1.72413793103448</v>
      </c>
      <c r="R2808" s="12" t="n">
        <v>1.61072796934866</v>
      </c>
      <c r="S2808" s="11" t="n">
        <v>0</v>
      </c>
      <c r="T2808" s="1" t="n">
        <v>0</v>
      </c>
      <c r="U2808" s="1" t="n">
        <v>0</v>
      </c>
      <c r="V2808" s="1" t="n">
        <f aca="false">N2808</f>
        <v>26.5249999125</v>
      </c>
      <c r="W2808" s="1" t="n">
        <f aca="false">U2808-V2808</f>
        <v>-26.5249999125</v>
      </c>
      <c r="X2808" s="13" t="n">
        <f aca="false">IF(V2808=0,0,(U2808-V2808)/V2808)</f>
        <v>-1</v>
      </c>
      <c r="Y2808" s="10" t="n">
        <v>0</v>
      </c>
      <c r="Z2808" s="1" t="str">
        <f aca="false">IF(Y2808=0,"NA",U2808/Y2808)</f>
        <v>NA</v>
      </c>
      <c r="AA2808" s="14" t="n">
        <f aca="false">(Q2808/100*S2808/100)</f>
        <v>0</v>
      </c>
    </row>
    <row r="2809" customFormat="false" ht="12.75" hidden="false" customHeight="false" outlineLevel="0" collapsed="false">
      <c r="A2809" s="9" t="s">
        <v>69</v>
      </c>
      <c r="B2809" s="9" t="s">
        <v>70</v>
      </c>
      <c r="C2809" s="9" t="s">
        <v>4576</v>
      </c>
      <c r="D2809" s="9" t="s">
        <v>72</v>
      </c>
      <c r="E2809" s="10" t="s">
        <v>45</v>
      </c>
      <c r="F2809" s="9" t="s">
        <v>102</v>
      </c>
      <c r="G2809" s="9" t="s">
        <v>229</v>
      </c>
      <c r="H2809" s="9" t="s">
        <v>34</v>
      </c>
      <c r="I2809" s="9" t="s">
        <v>75</v>
      </c>
      <c r="J2809" s="9" t="s">
        <v>34</v>
      </c>
      <c r="K2809" s="9" t="s">
        <v>35</v>
      </c>
      <c r="L2809" s="1" t="n">
        <v>6.25</v>
      </c>
      <c r="M2809" s="10" t="n">
        <v>13</v>
      </c>
      <c r="N2809" s="1" t="n">
        <v>26.975</v>
      </c>
      <c r="O2809" s="1" t="n">
        <v>2.075</v>
      </c>
      <c r="P2809" s="10" t="n">
        <v>38</v>
      </c>
      <c r="Q2809" s="11" t="n">
        <v>34.2105263157895</v>
      </c>
      <c r="R2809" s="12" t="n">
        <v>1.15763157894737</v>
      </c>
      <c r="S2809" s="11" t="n">
        <v>0</v>
      </c>
      <c r="T2809" s="1" t="n">
        <v>0</v>
      </c>
      <c r="U2809" s="1" t="n">
        <v>0</v>
      </c>
      <c r="V2809" s="1" t="n">
        <f aca="false">N2809</f>
        <v>26.975</v>
      </c>
      <c r="W2809" s="1" t="n">
        <f aca="false">U2809-V2809</f>
        <v>-26.975</v>
      </c>
      <c r="X2809" s="13" t="n">
        <f aca="false">IF(V2809=0,0,(U2809-V2809)/V2809)</f>
        <v>-1</v>
      </c>
      <c r="Y2809" s="10" t="n">
        <v>0</v>
      </c>
      <c r="Z2809" s="1" t="str">
        <f aca="false">IF(Y2809=0,"NA",U2809/Y2809)</f>
        <v>NA</v>
      </c>
      <c r="AA2809" s="14" t="n">
        <f aca="false">(Q2809/100*S2809/100)</f>
        <v>0</v>
      </c>
    </row>
    <row r="2810" customFormat="false" ht="12.75" hidden="false" customHeight="false" outlineLevel="0" collapsed="false">
      <c r="A2810" s="9" t="s">
        <v>69</v>
      </c>
      <c r="B2810" s="9" t="s">
        <v>70</v>
      </c>
      <c r="C2810" s="9" t="s">
        <v>4577</v>
      </c>
      <c r="D2810" s="9" t="s">
        <v>500</v>
      </c>
      <c r="E2810" s="10" t="s">
        <v>45</v>
      </c>
      <c r="F2810" s="9" t="s">
        <v>102</v>
      </c>
      <c r="G2810" s="9" t="s">
        <v>103</v>
      </c>
      <c r="H2810" s="9" t="s">
        <v>34</v>
      </c>
      <c r="I2810" s="9" t="s">
        <v>75</v>
      </c>
      <c r="J2810" s="9" t="s">
        <v>34</v>
      </c>
      <c r="K2810" s="9" t="s">
        <v>35</v>
      </c>
      <c r="L2810" s="1" t="n">
        <v>6.25</v>
      </c>
      <c r="M2810" s="10" t="n">
        <v>10</v>
      </c>
      <c r="N2810" s="1" t="n">
        <v>27.25</v>
      </c>
      <c r="O2810" s="1" t="n">
        <v>2.725</v>
      </c>
      <c r="P2810" s="10" t="n">
        <v>107</v>
      </c>
      <c r="Q2810" s="11" t="n">
        <v>9.34579439252336</v>
      </c>
      <c r="R2810" s="12" t="n">
        <v>1.24224299065421</v>
      </c>
      <c r="S2810" s="11" t="n">
        <v>0</v>
      </c>
      <c r="T2810" s="1" t="n">
        <v>0</v>
      </c>
      <c r="U2810" s="1" t="n">
        <v>0</v>
      </c>
      <c r="V2810" s="1" t="n">
        <f aca="false">N2810</f>
        <v>27.25</v>
      </c>
      <c r="W2810" s="1" t="n">
        <f aca="false">U2810-V2810</f>
        <v>-27.25</v>
      </c>
      <c r="X2810" s="13" t="n">
        <f aca="false">IF(V2810=0,0,(U2810-V2810)/V2810)</f>
        <v>-1</v>
      </c>
      <c r="Y2810" s="10" t="n">
        <v>0</v>
      </c>
      <c r="Z2810" s="1" t="str">
        <f aca="false">IF(Y2810=0,"NA",U2810/Y2810)</f>
        <v>NA</v>
      </c>
      <c r="AA2810" s="14" t="n">
        <f aca="false">(Q2810/100*S2810/100)</f>
        <v>0</v>
      </c>
    </row>
    <row r="2811" customFormat="false" ht="12.75" hidden="false" customHeight="false" outlineLevel="0" collapsed="false">
      <c r="A2811" s="9" t="s">
        <v>69</v>
      </c>
      <c r="B2811" s="9" t="s">
        <v>70</v>
      </c>
      <c r="C2811" s="9" t="s">
        <v>4578</v>
      </c>
      <c r="D2811" s="9" t="s">
        <v>4579</v>
      </c>
      <c r="E2811" s="10" t="s">
        <v>45</v>
      </c>
      <c r="F2811" s="9" t="s">
        <v>170</v>
      </c>
      <c r="G2811" s="9" t="s">
        <v>3415</v>
      </c>
      <c r="H2811" s="9" t="s">
        <v>1724</v>
      </c>
      <c r="I2811" s="9" t="s">
        <v>75</v>
      </c>
      <c r="J2811" s="9" t="s">
        <v>34</v>
      </c>
      <c r="K2811" s="9" t="s">
        <v>40</v>
      </c>
      <c r="L2811" s="1" t="n">
        <v>6.25</v>
      </c>
      <c r="M2811" s="10" t="n">
        <v>10</v>
      </c>
      <c r="N2811" s="1" t="n">
        <v>27.45</v>
      </c>
      <c r="O2811" s="1" t="n">
        <v>2.745</v>
      </c>
      <c r="P2811" s="10" t="n">
        <v>1116</v>
      </c>
      <c r="Q2811" s="11" t="n">
        <v>0.896057347670251</v>
      </c>
      <c r="R2811" s="12" t="n">
        <v>1.24229390681004</v>
      </c>
      <c r="S2811" s="11" t="n">
        <v>0</v>
      </c>
      <c r="T2811" s="1" t="n">
        <v>0</v>
      </c>
      <c r="U2811" s="1" t="n">
        <v>0</v>
      </c>
      <c r="V2811" s="1" t="n">
        <f aca="false">N2811</f>
        <v>27.45</v>
      </c>
      <c r="W2811" s="1" t="n">
        <f aca="false">U2811-V2811</f>
        <v>-27.45</v>
      </c>
      <c r="X2811" s="13" t="n">
        <f aca="false">IF(V2811=0,0,(U2811-V2811)/V2811)</f>
        <v>-1</v>
      </c>
      <c r="Y2811" s="10" t="n">
        <v>0</v>
      </c>
      <c r="Z2811" s="1" t="str">
        <f aca="false">IF(Y2811=0,"NA",U2811/Y2811)</f>
        <v>NA</v>
      </c>
      <c r="AA2811" s="14" t="n">
        <f aca="false">(Q2811/100*S2811/100)</f>
        <v>0</v>
      </c>
    </row>
    <row r="2812" customFormat="false" ht="12.75" hidden="false" customHeight="false" outlineLevel="0" collapsed="false">
      <c r="A2812" s="9" t="s">
        <v>69</v>
      </c>
      <c r="B2812" s="9" t="s">
        <v>70</v>
      </c>
      <c r="C2812" s="9" t="s">
        <v>4580</v>
      </c>
      <c r="D2812" s="9" t="s">
        <v>4119</v>
      </c>
      <c r="E2812" s="10" t="s">
        <v>45</v>
      </c>
      <c r="F2812" s="9" t="s">
        <v>170</v>
      </c>
      <c r="G2812" s="9" t="s">
        <v>2761</v>
      </c>
      <c r="H2812" s="9" t="s">
        <v>34</v>
      </c>
      <c r="I2812" s="9" t="s">
        <v>75</v>
      </c>
      <c r="J2812" s="9" t="s">
        <v>34</v>
      </c>
      <c r="K2812" s="9" t="s">
        <v>40</v>
      </c>
      <c r="L2812" s="1" t="n">
        <v>6.25</v>
      </c>
      <c r="M2812" s="10" t="n">
        <v>6</v>
      </c>
      <c r="N2812" s="1" t="n">
        <v>27.624999975</v>
      </c>
      <c r="O2812" s="1" t="n">
        <v>4.6041666625</v>
      </c>
      <c r="P2812" s="10" t="n">
        <v>363</v>
      </c>
      <c r="Q2812" s="11" t="n">
        <v>1.65289256198347</v>
      </c>
      <c r="R2812" s="12" t="n">
        <v>1.9702479338843</v>
      </c>
      <c r="S2812" s="11" t="n">
        <v>0</v>
      </c>
      <c r="T2812" s="1" t="n">
        <v>0</v>
      </c>
      <c r="U2812" s="1" t="n">
        <v>0</v>
      </c>
      <c r="V2812" s="1" t="n">
        <f aca="false">N2812</f>
        <v>27.624999975</v>
      </c>
      <c r="W2812" s="1" t="n">
        <f aca="false">U2812-V2812</f>
        <v>-27.624999975</v>
      </c>
      <c r="X2812" s="13" t="n">
        <f aca="false">IF(V2812=0,0,(U2812-V2812)/V2812)</f>
        <v>-1</v>
      </c>
      <c r="Y2812" s="10" t="n">
        <v>0</v>
      </c>
      <c r="Z2812" s="1" t="str">
        <f aca="false">IF(Y2812=0,"NA",U2812/Y2812)</f>
        <v>NA</v>
      </c>
      <c r="AA2812" s="14" t="n">
        <f aca="false">(Q2812/100*S2812/100)</f>
        <v>0</v>
      </c>
    </row>
    <row r="2813" customFormat="false" ht="12.75" hidden="false" customHeight="false" outlineLevel="0" collapsed="false">
      <c r="A2813" s="9" t="s">
        <v>69</v>
      </c>
      <c r="B2813" s="9" t="s">
        <v>70</v>
      </c>
      <c r="C2813" s="9" t="s">
        <v>4581</v>
      </c>
      <c r="D2813" s="9" t="s">
        <v>4582</v>
      </c>
      <c r="E2813" s="10" t="s">
        <v>45</v>
      </c>
      <c r="F2813" s="9" t="s">
        <v>170</v>
      </c>
      <c r="G2813" s="9" t="s">
        <v>3604</v>
      </c>
      <c r="H2813" s="9" t="s">
        <v>34</v>
      </c>
      <c r="I2813" s="9" t="s">
        <v>75</v>
      </c>
      <c r="J2813" s="9" t="s">
        <v>34</v>
      </c>
      <c r="K2813" s="9" t="s">
        <v>40</v>
      </c>
      <c r="L2813" s="1" t="n">
        <v>6.25</v>
      </c>
      <c r="M2813" s="10" t="n">
        <v>15</v>
      </c>
      <c r="N2813" s="1" t="n">
        <v>27.762499875</v>
      </c>
      <c r="O2813" s="1" t="n">
        <v>1.850833325</v>
      </c>
      <c r="P2813" s="10" t="n">
        <v>598</v>
      </c>
      <c r="Q2813" s="11" t="n">
        <v>2.50836120401338</v>
      </c>
      <c r="R2813" s="12" t="n">
        <v>1.78896321070234</v>
      </c>
      <c r="S2813" s="11" t="n">
        <v>0</v>
      </c>
      <c r="T2813" s="1" t="n">
        <v>0</v>
      </c>
      <c r="U2813" s="1" t="n">
        <v>0</v>
      </c>
      <c r="V2813" s="1" t="n">
        <f aca="false">N2813</f>
        <v>27.762499875</v>
      </c>
      <c r="W2813" s="1" t="n">
        <f aca="false">U2813-V2813</f>
        <v>-27.762499875</v>
      </c>
      <c r="X2813" s="13" t="n">
        <f aca="false">IF(V2813=0,0,(U2813-V2813)/V2813)</f>
        <v>-1</v>
      </c>
      <c r="Y2813" s="10" t="n">
        <v>0</v>
      </c>
      <c r="Z2813" s="1" t="str">
        <f aca="false">IF(Y2813=0,"NA",U2813/Y2813)</f>
        <v>NA</v>
      </c>
      <c r="AA2813" s="14" t="n">
        <f aca="false">(Q2813/100*S2813/100)</f>
        <v>0</v>
      </c>
    </row>
    <row r="2814" customFormat="false" ht="12.75" hidden="false" customHeight="false" outlineLevel="0" collapsed="false">
      <c r="A2814" s="9" t="s">
        <v>69</v>
      </c>
      <c r="B2814" s="9" t="s">
        <v>70</v>
      </c>
      <c r="C2814" s="9" t="s">
        <v>4583</v>
      </c>
      <c r="D2814" s="9" t="s">
        <v>4584</v>
      </c>
      <c r="E2814" s="10" t="s">
        <v>45</v>
      </c>
      <c r="F2814" s="9" t="s">
        <v>170</v>
      </c>
      <c r="G2814" s="9" t="s">
        <v>2715</v>
      </c>
      <c r="H2814" s="9" t="s">
        <v>34</v>
      </c>
      <c r="I2814" s="9" t="s">
        <v>75</v>
      </c>
      <c r="J2814" s="9" t="s">
        <v>34</v>
      </c>
      <c r="K2814" s="9" t="s">
        <v>40</v>
      </c>
      <c r="L2814" s="1" t="n">
        <v>6.25</v>
      </c>
      <c r="M2814" s="10" t="n">
        <v>14</v>
      </c>
      <c r="N2814" s="1" t="n">
        <v>27.825</v>
      </c>
      <c r="O2814" s="1" t="n">
        <v>1.9875</v>
      </c>
      <c r="P2814" s="10" t="n">
        <v>817</v>
      </c>
      <c r="Q2814" s="11" t="n">
        <v>1.71358629130967</v>
      </c>
      <c r="R2814" s="12" t="n">
        <v>2.99277845777234</v>
      </c>
      <c r="S2814" s="11" t="n">
        <v>0</v>
      </c>
      <c r="T2814" s="1" t="n">
        <v>0</v>
      </c>
      <c r="U2814" s="1" t="n">
        <v>0</v>
      </c>
      <c r="V2814" s="1" t="n">
        <f aca="false">N2814</f>
        <v>27.825</v>
      </c>
      <c r="W2814" s="1" t="n">
        <f aca="false">U2814-V2814</f>
        <v>-27.825</v>
      </c>
      <c r="X2814" s="13" t="n">
        <f aca="false">IF(V2814=0,0,(U2814-V2814)/V2814)</f>
        <v>-1</v>
      </c>
      <c r="Y2814" s="10" t="n">
        <v>0</v>
      </c>
      <c r="Z2814" s="1" t="str">
        <f aca="false">IF(Y2814=0,"NA",U2814/Y2814)</f>
        <v>NA</v>
      </c>
      <c r="AA2814" s="14" t="n">
        <f aca="false">(Q2814/100*S2814/100)</f>
        <v>0</v>
      </c>
    </row>
    <row r="2815" customFormat="false" ht="12.75" hidden="false" customHeight="false" outlineLevel="0" collapsed="false">
      <c r="A2815" s="9" t="s">
        <v>69</v>
      </c>
      <c r="B2815" s="9" t="s">
        <v>70</v>
      </c>
      <c r="C2815" s="9" t="s">
        <v>4585</v>
      </c>
      <c r="D2815" s="9" t="s">
        <v>3267</v>
      </c>
      <c r="E2815" s="10" t="s">
        <v>45</v>
      </c>
      <c r="F2815" s="9" t="s">
        <v>170</v>
      </c>
      <c r="G2815" s="9" t="s">
        <v>3129</v>
      </c>
      <c r="H2815" s="9" t="s">
        <v>720</v>
      </c>
      <c r="I2815" s="9" t="s">
        <v>75</v>
      </c>
      <c r="J2815" s="9" t="s">
        <v>34</v>
      </c>
      <c r="K2815" s="9" t="s">
        <v>40</v>
      </c>
      <c r="L2815" s="1" t="n">
        <v>6.25</v>
      </c>
      <c r="M2815" s="10" t="n">
        <v>7</v>
      </c>
      <c r="N2815" s="1" t="n">
        <v>27.9249999875</v>
      </c>
      <c r="O2815" s="1" t="n">
        <v>3.9892857125</v>
      </c>
      <c r="P2815" s="10" t="n">
        <v>1132</v>
      </c>
      <c r="Q2815" s="11" t="n">
        <v>0.618374558303887</v>
      </c>
      <c r="R2815" s="12" t="n">
        <v>1.57685512367491</v>
      </c>
      <c r="S2815" s="11" t="n">
        <v>0</v>
      </c>
      <c r="T2815" s="1" t="n">
        <v>0</v>
      </c>
      <c r="U2815" s="1" t="n">
        <v>0</v>
      </c>
      <c r="V2815" s="1" t="n">
        <f aca="false">N2815</f>
        <v>27.9249999875</v>
      </c>
      <c r="W2815" s="1" t="n">
        <f aca="false">U2815-V2815</f>
        <v>-27.9249999875</v>
      </c>
      <c r="X2815" s="13" t="n">
        <f aca="false">IF(V2815=0,0,(U2815-V2815)/V2815)</f>
        <v>-1</v>
      </c>
      <c r="Y2815" s="10" t="n">
        <v>0</v>
      </c>
      <c r="Z2815" s="1" t="str">
        <f aca="false">IF(Y2815=0,"NA",U2815/Y2815)</f>
        <v>NA</v>
      </c>
      <c r="AA2815" s="14" t="n">
        <f aca="false">(Q2815/100*S2815/100)</f>
        <v>0</v>
      </c>
    </row>
    <row r="2816" customFormat="false" ht="12.75" hidden="false" customHeight="false" outlineLevel="0" collapsed="false">
      <c r="A2816" s="9" t="s">
        <v>69</v>
      </c>
      <c r="B2816" s="9" t="s">
        <v>70</v>
      </c>
      <c r="C2816" s="9" t="s">
        <v>4586</v>
      </c>
      <c r="D2816" s="9" t="s">
        <v>1852</v>
      </c>
      <c r="E2816" s="10" t="s">
        <v>45</v>
      </c>
      <c r="F2816" s="9" t="s">
        <v>170</v>
      </c>
      <c r="G2816" s="9" t="s">
        <v>3129</v>
      </c>
      <c r="H2816" s="9" t="s">
        <v>1853</v>
      </c>
      <c r="I2816" s="9" t="s">
        <v>75</v>
      </c>
      <c r="J2816" s="9" t="s">
        <v>34</v>
      </c>
      <c r="K2816" s="9" t="s">
        <v>40</v>
      </c>
      <c r="L2816" s="1" t="n">
        <v>6.25</v>
      </c>
      <c r="M2816" s="10" t="n">
        <v>20</v>
      </c>
      <c r="N2816" s="1" t="n">
        <v>28.05</v>
      </c>
      <c r="O2816" s="1" t="n">
        <v>1.4025</v>
      </c>
      <c r="P2816" s="10" t="n">
        <v>153</v>
      </c>
      <c r="Q2816" s="11" t="n">
        <v>13.0718954248366</v>
      </c>
      <c r="R2816" s="12" t="n">
        <v>1.94509803921569</v>
      </c>
      <c r="S2816" s="11" t="n">
        <v>0</v>
      </c>
      <c r="T2816" s="1" t="n">
        <v>0</v>
      </c>
      <c r="U2816" s="1" t="n">
        <v>0</v>
      </c>
      <c r="V2816" s="1" t="n">
        <f aca="false">N2816</f>
        <v>28.05</v>
      </c>
      <c r="W2816" s="1" t="n">
        <f aca="false">U2816-V2816</f>
        <v>-28.05</v>
      </c>
      <c r="X2816" s="13" t="n">
        <f aca="false">IF(V2816=0,0,(U2816-V2816)/V2816)</f>
        <v>-1</v>
      </c>
      <c r="Y2816" s="10" t="n">
        <v>0</v>
      </c>
      <c r="Z2816" s="1" t="str">
        <f aca="false">IF(Y2816=0,"NA",U2816/Y2816)</f>
        <v>NA</v>
      </c>
      <c r="AA2816" s="14" t="n">
        <f aca="false">(Q2816/100*S2816/100)</f>
        <v>0</v>
      </c>
    </row>
    <row r="2817" customFormat="false" ht="12.75" hidden="false" customHeight="false" outlineLevel="0" collapsed="false">
      <c r="A2817" s="9" t="s">
        <v>69</v>
      </c>
      <c r="B2817" s="9" t="s">
        <v>70</v>
      </c>
      <c r="C2817" s="9" t="s">
        <v>4587</v>
      </c>
      <c r="D2817" s="9" t="s">
        <v>273</v>
      </c>
      <c r="E2817" s="10" t="s">
        <v>45</v>
      </c>
      <c r="F2817" s="9" t="s">
        <v>259</v>
      </c>
      <c r="G2817" s="9" t="s">
        <v>299</v>
      </c>
      <c r="H2817" s="9" t="s">
        <v>34</v>
      </c>
      <c r="I2817" s="9" t="s">
        <v>75</v>
      </c>
      <c r="J2817" s="9" t="s">
        <v>34</v>
      </c>
      <c r="K2817" s="9" t="s">
        <v>40</v>
      </c>
      <c r="L2817" s="1" t="n">
        <v>6.25</v>
      </c>
      <c r="M2817" s="10" t="n">
        <v>11</v>
      </c>
      <c r="N2817" s="1" t="n">
        <v>28.2999998875</v>
      </c>
      <c r="O2817" s="1" t="n">
        <v>2.5727272625</v>
      </c>
      <c r="P2817" s="10" t="n">
        <v>114</v>
      </c>
      <c r="Q2817" s="11" t="n">
        <v>9.64912280701754</v>
      </c>
      <c r="R2817" s="12" t="n">
        <v>2.14614035087719</v>
      </c>
      <c r="S2817" s="11" t="n">
        <v>0</v>
      </c>
      <c r="T2817" s="1" t="n">
        <v>0</v>
      </c>
      <c r="U2817" s="1" t="n">
        <v>0</v>
      </c>
      <c r="V2817" s="1" t="n">
        <f aca="false">N2817</f>
        <v>28.2999998875</v>
      </c>
      <c r="W2817" s="1" t="n">
        <f aca="false">U2817-V2817</f>
        <v>-28.2999998875</v>
      </c>
      <c r="X2817" s="13" t="n">
        <f aca="false">IF(V2817=0,0,(U2817-V2817)/V2817)</f>
        <v>-1</v>
      </c>
      <c r="Y2817" s="10" t="n">
        <v>0</v>
      </c>
      <c r="Z2817" s="1" t="str">
        <f aca="false">IF(Y2817=0,"NA",U2817/Y2817)</f>
        <v>NA</v>
      </c>
      <c r="AA2817" s="14" t="n">
        <f aca="false">(Q2817/100*S2817/100)</f>
        <v>0</v>
      </c>
    </row>
    <row r="2818" customFormat="false" ht="12.75" hidden="false" customHeight="false" outlineLevel="0" collapsed="false">
      <c r="A2818" s="9" t="s">
        <v>69</v>
      </c>
      <c r="B2818" s="9" t="s">
        <v>70</v>
      </c>
      <c r="C2818" s="9" t="s">
        <v>4588</v>
      </c>
      <c r="D2818" s="9" t="s">
        <v>771</v>
      </c>
      <c r="E2818" s="10" t="s">
        <v>45</v>
      </c>
      <c r="F2818" s="9" t="s">
        <v>170</v>
      </c>
      <c r="G2818" s="9" t="s">
        <v>2788</v>
      </c>
      <c r="H2818" s="9" t="s">
        <v>34</v>
      </c>
      <c r="I2818" s="9" t="s">
        <v>75</v>
      </c>
      <c r="J2818" s="9" t="s">
        <v>34</v>
      </c>
      <c r="K2818" s="9" t="s">
        <v>40</v>
      </c>
      <c r="L2818" s="1" t="n">
        <v>6.25</v>
      </c>
      <c r="M2818" s="10" t="n">
        <v>12</v>
      </c>
      <c r="N2818" s="1" t="n">
        <v>28.39999995</v>
      </c>
      <c r="O2818" s="1" t="n">
        <v>2.3666666625</v>
      </c>
      <c r="P2818" s="10" t="n">
        <v>133</v>
      </c>
      <c r="Q2818" s="11" t="n">
        <v>9.02255639097744</v>
      </c>
      <c r="R2818" s="12" t="n">
        <v>1.99323308270677</v>
      </c>
      <c r="S2818" s="11" t="n">
        <v>0</v>
      </c>
      <c r="T2818" s="1" t="n">
        <v>0</v>
      </c>
      <c r="U2818" s="1" t="n">
        <v>0</v>
      </c>
      <c r="V2818" s="1" t="n">
        <f aca="false">N2818</f>
        <v>28.39999995</v>
      </c>
      <c r="W2818" s="1" t="n">
        <f aca="false">U2818-V2818</f>
        <v>-28.39999995</v>
      </c>
      <c r="X2818" s="13" t="n">
        <f aca="false">IF(V2818=0,0,(U2818-V2818)/V2818)</f>
        <v>-1</v>
      </c>
      <c r="Y2818" s="10" t="n">
        <v>0</v>
      </c>
      <c r="Z2818" s="1" t="str">
        <f aca="false">IF(Y2818=0,"NA",U2818/Y2818)</f>
        <v>NA</v>
      </c>
      <c r="AA2818" s="14" t="n">
        <f aca="false">(Q2818/100*S2818/100)</f>
        <v>0</v>
      </c>
    </row>
    <row r="2819" customFormat="false" ht="12.75" hidden="false" customHeight="false" outlineLevel="0" collapsed="false">
      <c r="A2819" s="9" t="s">
        <v>69</v>
      </c>
      <c r="B2819" s="9" t="s">
        <v>70</v>
      </c>
      <c r="C2819" s="9" t="s">
        <v>4589</v>
      </c>
      <c r="D2819" s="9" t="s">
        <v>4590</v>
      </c>
      <c r="E2819" s="10" t="s">
        <v>45</v>
      </c>
      <c r="F2819" s="9" t="s">
        <v>170</v>
      </c>
      <c r="G2819" s="9" t="s">
        <v>4591</v>
      </c>
      <c r="H2819" s="9" t="s">
        <v>34</v>
      </c>
      <c r="I2819" s="9" t="s">
        <v>75</v>
      </c>
      <c r="J2819" s="9" t="s">
        <v>34</v>
      </c>
      <c r="K2819" s="9" t="s">
        <v>40</v>
      </c>
      <c r="L2819" s="1" t="n">
        <v>6.25</v>
      </c>
      <c r="M2819" s="10" t="n">
        <v>8</v>
      </c>
      <c r="N2819" s="1" t="n">
        <v>28.4</v>
      </c>
      <c r="O2819" s="1" t="n">
        <v>3.55</v>
      </c>
      <c r="P2819" s="10" t="n">
        <v>186</v>
      </c>
      <c r="Q2819" s="11" t="n">
        <v>4.3010752688172</v>
      </c>
      <c r="R2819" s="12" t="n">
        <v>1.06935483870968</v>
      </c>
      <c r="S2819" s="11" t="n">
        <v>0</v>
      </c>
      <c r="T2819" s="1" t="n">
        <v>0</v>
      </c>
      <c r="U2819" s="1" t="n">
        <v>0</v>
      </c>
      <c r="V2819" s="1" t="n">
        <f aca="false">N2819</f>
        <v>28.4</v>
      </c>
      <c r="W2819" s="1" t="n">
        <f aca="false">U2819-V2819</f>
        <v>-28.4</v>
      </c>
      <c r="X2819" s="13" t="n">
        <f aca="false">IF(V2819=0,0,(U2819-V2819)/V2819)</f>
        <v>-1</v>
      </c>
      <c r="Y2819" s="10" t="n">
        <v>0</v>
      </c>
      <c r="Z2819" s="1" t="str">
        <f aca="false">IF(Y2819=0,"NA",U2819/Y2819)</f>
        <v>NA</v>
      </c>
      <c r="AA2819" s="14" t="n">
        <f aca="false">(Q2819/100*S2819/100)</f>
        <v>0</v>
      </c>
    </row>
    <row r="2820" customFormat="false" ht="12.75" hidden="false" customHeight="false" outlineLevel="0" collapsed="false">
      <c r="A2820" s="9" t="s">
        <v>69</v>
      </c>
      <c r="B2820" s="9" t="s">
        <v>70</v>
      </c>
      <c r="C2820" s="9" t="s">
        <v>4592</v>
      </c>
      <c r="D2820" s="9" t="s">
        <v>4593</v>
      </c>
      <c r="E2820" s="10" t="s">
        <v>45</v>
      </c>
      <c r="F2820" s="9" t="s">
        <v>170</v>
      </c>
      <c r="G2820" s="9" t="s">
        <v>3860</v>
      </c>
      <c r="H2820" s="9" t="s">
        <v>34</v>
      </c>
      <c r="I2820" s="9" t="s">
        <v>75</v>
      </c>
      <c r="J2820" s="9" t="s">
        <v>34</v>
      </c>
      <c r="K2820" s="9" t="s">
        <v>40</v>
      </c>
      <c r="L2820" s="1" t="n">
        <v>6.25</v>
      </c>
      <c r="M2820" s="10" t="n">
        <v>19</v>
      </c>
      <c r="N2820" s="1" t="n">
        <v>28.5749998875</v>
      </c>
      <c r="O2820" s="1" t="n">
        <v>1.5039473625</v>
      </c>
      <c r="P2820" s="10" t="n">
        <v>174</v>
      </c>
      <c r="Q2820" s="11" t="n">
        <v>10.9195402298851</v>
      </c>
      <c r="R2820" s="12" t="n">
        <v>1.98448275862069</v>
      </c>
      <c r="S2820" s="11" t="n">
        <v>0</v>
      </c>
      <c r="T2820" s="1" t="n">
        <v>0</v>
      </c>
      <c r="U2820" s="1" t="n">
        <v>0</v>
      </c>
      <c r="V2820" s="1" t="n">
        <f aca="false">N2820</f>
        <v>28.5749998875</v>
      </c>
      <c r="W2820" s="1" t="n">
        <f aca="false">U2820-V2820</f>
        <v>-28.5749998875</v>
      </c>
      <c r="X2820" s="13" t="n">
        <f aca="false">IF(V2820=0,0,(U2820-V2820)/V2820)</f>
        <v>-1</v>
      </c>
      <c r="Y2820" s="10" t="n">
        <v>0</v>
      </c>
      <c r="Z2820" s="1" t="str">
        <f aca="false">IF(Y2820=0,"NA",U2820/Y2820)</f>
        <v>NA</v>
      </c>
      <c r="AA2820" s="14" t="n">
        <f aca="false">(Q2820/100*S2820/100)</f>
        <v>0</v>
      </c>
    </row>
    <row r="2821" customFormat="false" ht="12.75" hidden="false" customHeight="false" outlineLevel="0" collapsed="false">
      <c r="A2821" s="9" t="s">
        <v>69</v>
      </c>
      <c r="B2821" s="9" t="s">
        <v>70</v>
      </c>
      <c r="C2821" s="9" t="s">
        <v>4594</v>
      </c>
      <c r="D2821" s="9" t="s">
        <v>2090</v>
      </c>
      <c r="E2821" s="10" t="s">
        <v>45</v>
      </c>
      <c r="F2821" s="9" t="s">
        <v>170</v>
      </c>
      <c r="G2821" s="9" t="s">
        <v>3687</v>
      </c>
      <c r="H2821" s="9" t="s">
        <v>1853</v>
      </c>
      <c r="I2821" s="9" t="s">
        <v>75</v>
      </c>
      <c r="J2821" s="9" t="s">
        <v>34</v>
      </c>
      <c r="K2821" s="9" t="s">
        <v>40</v>
      </c>
      <c r="L2821" s="1" t="n">
        <v>6.25</v>
      </c>
      <c r="M2821" s="10" t="n">
        <v>13</v>
      </c>
      <c r="N2821" s="1" t="n">
        <v>28.58749985</v>
      </c>
      <c r="O2821" s="1" t="n">
        <v>2.19903845</v>
      </c>
      <c r="P2821" s="10" t="n">
        <v>166</v>
      </c>
      <c r="Q2821" s="11" t="n">
        <v>7.83132530120482</v>
      </c>
      <c r="R2821" s="12" t="n">
        <v>1.95722891566265</v>
      </c>
      <c r="S2821" s="11" t="n">
        <v>0</v>
      </c>
      <c r="T2821" s="1" t="n">
        <v>0</v>
      </c>
      <c r="U2821" s="1" t="n">
        <v>0</v>
      </c>
      <c r="V2821" s="1" t="n">
        <f aca="false">N2821</f>
        <v>28.58749985</v>
      </c>
      <c r="W2821" s="1" t="n">
        <f aca="false">U2821-V2821</f>
        <v>-28.58749985</v>
      </c>
      <c r="X2821" s="13" t="n">
        <f aca="false">IF(V2821=0,0,(U2821-V2821)/V2821)</f>
        <v>-1</v>
      </c>
      <c r="Y2821" s="10" t="n">
        <v>0</v>
      </c>
      <c r="Z2821" s="1" t="str">
        <f aca="false">IF(Y2821=0,"NA",U2821/Y2821)</f>
        <v>NA</v>
      </c>
      <c r="AA2821" s="14" t="n">
        <f aca="false">(Q2821/100*S2821/100)</f>
        <v>0</v>
      </c>
    </row>
    <row r="2822" customFormat="false" ht="12.75" hidden="false" customHeight="false" outlineLevel="0" collapsed="false">
      <c r="A2822" s="9" t="s">
        <v>69</v>
      </c>
      <c r="B2822" s="9" t="s">
        <v>70</v>
      </c>
      <c r="C2822" s="9" t="s">
        <v>4595</v>
      </c>
      <c r="D2822" s="9" t="s">
        <v>2700</v>
      </c>
      <c r="E2822" s="10" t="s">
        <v>45</v>
      </c>
      <c r="F2822" s="9" t="s">
        <v>170</v>
      </c>
      <c r="G2822" s="9" t="s">
        <v>382</v>
      </c>
      <c r="H2822" s="9" t="s">
        <v>34</v>
      </c>
      <c r="I2822" s="9" t="s">
        <v>75</v>
      </c>
      <c r="J2822" s="9" t="s">
        <v>34</v>
      </c>
      <c r="K2822" s="9" t="s">
        <v>40</v>
      </c>
      <c r="L2822" s="1" t="n">
        <v>6.25</v>
      </c>
      <c r="M2822" s="10" t="n">
        <v>15</v>
      </c>
      <c r="N2822" s="1" t="n">
        <v>28.6374999375</v>
      </c>
      <c r="O2822" s="1" t="n">
        <v>1.9091666625</v>
      </c>
      <c r="P2822" s="10" t="n">
        <v>71</v>
      </c>
      <c r="Q2822" s="11" t="n">
        <v>21.1267605633803</v>
      </c>
      <c r="R2822" s="12" t="n">
        <v>2.22535211267606</v>
      </c>
      <c r="S2822" s="11" t="n">
        <v>0</v>
      </c>
      <c r="T2822" s="1" t="n">
        <v>0</v>
      </c>
      <c r="U2822" s="1" t="n">
        <v>0</v>
      </c>
      <c r="V2822" s="1" t="n">
        <f aca="false">N2822</f>
        <v>28.6374999375</v>
      </c>
      <c r="W2822" s="1" t="n">
        <f aca="false">U2822-V2822</f>
        <v>-28.6374999375</v>
      </c>
      <c r="X2822" s="13" t="n">
        <f aca="false">IF(V2822=0,0,(U2822-V2822)/V2822)</f>
        <v>-1</v>
      </c>
      <c r="Y2822" s="10" t="n">
        <v>0</v>
      </c>
      <c r="Z2822" s="1" t="str">
        <f aca="false">IF(Y2822=0,"NA",U2822/Y2822)</f>
        <v>NA</v>
      </c>
      <c r="AA2822" s="14" t="n">
        <f aca="false">(Q2822/100*S2822/100)</f>
        <v>0</v>
      </c>
    </row>
    <row r="2823" customFormat="false" ht="12.75" hidden="false" customHeight="false" outlineLevel="0" collapsed="false">
      <c r="A2823" s="9" t="s">
        <v>69</v>
      </c>
      <c r="B2823" s="9" t="s">
        <v>70</v>
      </c>
      <c r="C2823" s="9" t="s">
        <v>4596</v>
      </c>
      <c r="D2823" s="9" t="s">
        <v>503</v>
      </c>
      <c r="E2823" s="10" t="s">
        <v>45</v>
      </c>
      <c r="F2823" s="9" t="s">
        <v>102</v>
      </c>
      <c r="G2823" s="9" t="s">
        <v>229</v>
      </c>
      <c r="H2823" s="9" t="s">
        <v>34</v>
      </c>
      <c r="I2823" s="9" t="s">
        <v>75</v>
      </c>
      <c r="J2823" s="9" t="s">
        <v>34</v>
      </c>
      <c r="K2823" s="9" t="s">
        <v>35</v>
      </c>
      <c r="L2823" s="1" t="n">
        <v>6.25</v>
      </c>
      <c r="M2823" s="10" t="n">
        <v>12</v>
      </c>
      <c r="N2823" s="1" t="n">
        <v>28.7625</v>
      </c>
      <c r="O2823" s="1" t="n">
        <v>2.396875</v>
      </c>
      <c r="P2823" s="10" t="n">
        <v>66</v>
      </c>
      <c r="Q2823" s="11" t="n">
        <v>18.1818181818182</v>
      </c>
      <c r="R2823" s="12" t="n">
        <v>1.77</v>
      </c>
      <c r="S2823" s="11" t="n">
        <v>0</v>
      </c>
      <c r="T2823" s="1" t="n">
        <v>0</v>
      </c>
      <c r="U2823" s="1" t="n">
        <v>0</v>
      </c>
      <c r="V2823" s="1" t="n">
        <f aca="false">N2823</f>
        <v>28.7625</v>
      </c>
      <c r="W2823" s="1" t="n">
        <f aca="false">U2823-V2823</f>
        <v>-28.7625</v>
      </c>
      <c r="X2823" s="13" t="n">
        <f aca="false">IF(V2823=0,0,(U2823-V2823)/V2823)</f>
        <v>-1</v>
      </c>
      <c r="Y2823" s="10" t="n">
        <v>0</v>
      </c>
      <c r="Z2823" s="1" t="str">
        <f aca="false">IF(Y2823=0,"NA",U2823/Y2823)</f>
        <v>NA</v>
      </c>
      <c r="AA2823" s="14" t="n">
        <f aca="false">(Q2823/100*S2823/100)</f>
        <v>0</v>
      </c>
    </row>
    <row r="2824" customFormat="false" ht="12.75" hidden="false" customHeight="false" outlineLevel="0" collapsed="false">
      <c r="A2824" s="9" t="s">
        <v>69</v>
      </c>
      <c r="B2824" s="9" t="s">
        <v>70</v>
      </c>
      <c r="C2824" s="9" t="s">
        <v>4597</v>
      </c>
      <c r="D2824" s="9" t="s">
        <v>4598</v>
      </c>
      <c r="E2824" s="10" t="s">
        <v>45</v>
      </c>
      <c r="F2824" s="9" t="s">
        <v>170</v>
      </c>
      <c r="G2824" s="9" t="s">
        <v>3863</v>
      </c>
      <c r="H2824" s="9" t="s">
        <v>1370</v>
      </c>
      <c r="I2824" s="9" t="s">
        <v>75</v>
      </c>
      <c r="J2824" s="9" t="s">
        <v>34</v>
      </c>
      <c r="K2824" s="9" t="s">
        <v>40</v>
      </c>
      <c r="L2824" s="1" t="n">
        <v>6.25</v>
      </c>
      <c r="M2824" s="10" t="n">
        <v>11</v>
      </c>
      <c r="N2824" s="1" t="n">
        <v>29.06249995</v>
      </c>
      <c r="O2824" s="1" t="n">
        <v>2.64204545</v>
      </c>
      <c r="P2824" s="10" t="n">
        <v>275</v>
      </c>
      <c r="Q2824" s="11" t="n">
        <v>4</v>
      </c>
      <c r="R2824" s="12" t="n">
        <v>1.20145454545455</v>
      </c>
      <c r="S2824" s="11" t="n">
        <v>0</v>
      </c>
      <c r="T2824" s="1" t="n">
        <v>0</v>
      </c>
      <c r="U2824" s="1" t="n">
        <v>0</v>
      </c>
      <c r="V2824" s="1" t="n">
        <f aca="false">N2824</f>
        <v>29.06249995</v>
      </c>
      <c r="W2824" s="1" t="n">
        <f aca="false">U2824-V2824</f>
        <v>-29.06249995</v>
      </c>
      <c r="X2824" s="13" t="n">
        <f aca="false">IF(V2824=0,0,(U2824-V2824)/V2824)</f>
        <v>-1</v>
      </c>
      <c r="Y2824" s="10" t="n">
        <v>0</v>
      </c>
      <c r="Z2824" s="1" t="str">
        <f aca="false">IF(Y2824=0,"NA",U2824/Y2824)</f>
        <v>NA</v>
      </c>
      <c r="AA2824" s="14" t="n">
        <f aca="false">(Q2824/100*S2824/100)</f>
        <v>0</v>
      </c>
    </row>
    <row r="2825" customFormat="false" ht="12.75" hidden="false" customHeight="false" outlineLevel="0" collapsed="false">
      <c r="A2825" s="9" t="s">
        <v>69</v>
      </c>
      <c r="B2825" s="9" t="s">
        <v>70</v>
      </c>
      <c r="C2825" s="9" t="s">
        <v>4599</v>
      </c>
      <c r="D2825" s="9" t="s">
        <v>4390</v>
      </c>
      <c r="E2825" s="10" t="s">
        <v>45</v>
      </c>
      <c r="F2825" s="9" t="s">
        <v>102</v>
      </c>
      <c r="G2825" s="9" t="s">
        <v>613</v>
      </c>
      <c r="H2825" s="9" t="s">
        <v>34</v>
      </c>
      <c r="I2825" s="9" t="s">
        <v>75</v>
      </c>
      <c r="J2825" s="9" t="s">
        <v>34</v>
      </c>
      <c r="K2825" s="9" t="s">
        <v>59</v>
      </c>
      <c r="L2825" s="1" t="n">
        <v>6.25</v>
      </c>
      <c r="M2825" s="10" t="n">
        <v>10</v>
      </c>
      <c r="N2825" s="1" t="n">
        <v>29.175</v>
      </c>
      <c r="O2825" s="1" t="n">
        <v>2.9175</v>
      </c>
      <c r="P2825" s="10" t="n">
        <v>700</v>
      </c>
      <c r="Q2825" s="11" t="n">
        <v>1.42857142857143</v>
      </c>
      <c r="R2825" s="12" t="n">
        <v>4.56685714285714</v>
      </c>
      <c r="S2825" s="11" t="n">
        <v>0</v>
      </c>
      <c r="T2825" s="1" t="n">
        <v>0</v>
      </c>
      <c r="U2825" s="1" t="n">
        <v>0</v>
      </c>
      <c r="V2825" s="1" t="n">
        <f aca="false">N2825</f>
        <v>29.175</v>
      </c>
      <c r="W2825" s="1" t="n">
        <f aca="false">U2825-V2825</f>
        <v>-29.175</v>
      </c>
      <c r="X2825" s="13" t="n">
        <f aca="false">IF(V2825=0,0,(U2825-V2825)/V2825)</f>
        <v>-1</v>
      </c>
      <c r="Y2825" s="10" t="n">
        <v>0</v>
      </c>
      <c r="Z2825" s="1" t="str">
        <f aca="false">IF(Y2825=0,"NA",U2825/Y2825)</f>
        <v>NA</v>
      </c>
      <c r="AA2825" s="14" t="n">
        <f aca="false">(Q2825/100*S2825/100)</f>
        <v>0</v>
      </c>
    </row>
    <row r="2826" customFormat="false" ht="12.75" hidden="false" customHeight="false" outlineLevel="0" collapsed="false">
      <c r="A2826" s="9" t="s">
        <v>69</v>
      </c>
      <c r="B2826" s="9" t="s">
        <v>70</v>
      </c>
      <c r="C2826" s="9" t="s">
        <v>4600</v>
      </c>
      <c r="D2826" s="9" t="s">
        <v>3034</v>
      </c>
      <c r="E2826" s="10" t="s">
        <v>45</v>
      </c>
      <c r="F2826" s="9" t="s">
        <v>170</v>
      </c>
      <c r="G2826" s="9" t="s">
        <v>542</v>
      </c>
      <c r="H2826" s="9" t="s">
        <v>34</v>
      </c>
      <c r="I2826" s="9" t="s">
        <v>75</v>
      </c>
      <c r="J2826" s="9" t="s">
        <v>34</v>
      </c>
      <c r="K2826" s="9" t="s">
        <v>40</v>
      </c>
      <c r="L2826" s="1" t="n">
        <v>6.25</v>
      </c>
      <c r="M2826" s="10" t="n">
        <v>9</v>
      </c>
      <c r="N2826" s="1" t="n">
        <v>29.1999999375</v>
      </c>
      <c r="O2826" s="1" t="n">
        <v>3.2444444375</v>
      </c>
      <c r="P2826" s="10" t="n">
        <v>365</v>
      </c>
      <c r="Q2826" s="11" t="n">
        <v>2.46575342465753</v>
      </c>
      <c r="R2826" s="12" t="n">
        <v>1.98520547945205</v>
      </c>
      <c r="S2826" s="11" t="n">
        <v>0</v>
      </c>
      <c r="T2826" s="1" t="n">
        <v>0</v>
      </c>
      <c r="U2826" s="1" t="n">
        <v>0</v>
      </c>
      <c r="V2826" s="1" t="n">
        <f aca="false">N2826</f>
        <v>29.1999999375</v>
      </c>
      <c r="W2826" s="1" t="n">
        <f aca="false">U2826-V2826</f>
        <v>-29.1999999375</v>
      </c>
      <c r="X2826" s="13" t="n">
        <f aca="false">IF(V2826=0,0,(U2826-V2826)/V2826)</f>
        <v>-1</v>
      </c>
      <c r="Y2826" s="10" t="n">
        <v>0</v>
      </c>
      <c r="Z2826" s="1" t="str">
        <f aca="false">IF(Y2826=0,"NA",U2826/Y2826)</f>
        <v>NA</v>
      </c>
      <c r="AA2826" s="14" t="n">
        <f aca="false">(Q2826/100*S2826/100)</f>
        <v>0</v>
      </c>
    </row>
    <row r="2827" customFormat="false" ht="12.75" hidden="false" customHeight="false" outlineLevel="0" collapsed="false">
      <c r="A2827" s="9" t="s">
        <v>69</v>
      </c>
      <c r="B2827" s="9" t="s">
        <v>70</v>
      </c>
      <c r="C2827" s="9" t="s">
        <v>4601</v>
      </c>
      <c r="D2827" s="9" t="s">
        <v>4602</v>
      </c>
      <c r="E2827" s="10" t="s">
        <v>45</v>
      </c>
      <c r="F2827" s="9" t="s">
        <v>32</v>
      </c>
      <c r="G2827" s="9" t="s">
        <v>2687</v>
      </c>
      <c r="H2827" s="9" t="s">
        <v>34</v>
      </c>
      <c r="I2827" s="9" t="s">
        <v>75</v>
      </c>
      <c r="J2827" s="9" t="s">
        <v>34</v>
      </c>
      <c r="K2827" s="9" t="s">
        <v>59</v>
      </c>
      <c r="L2827" s="1" t="n">
        <v>6.25</v>
      </c>
      <c r="M2827" s="10" t="n">
        <v>25</v>
      </c>
      <c r="N2827" s="1" t="n">
        <v>29.2</v>
      </c>
      <c r="O2827" s="1" t="n">
        <v>1.168</v>
      </c>
      <c r="P2827" s="10" t="n">
        <v>653</v>
      </c>
      <c r="Q2827" s="11" t="n">
        <v>3.82848392036753</v>
      </c>
      <c r="R2827" s="12" t="n">
        <v>5.34624808575804</v>
      </c>
      <c r="S2827" s="11" t="n">
        <v>0</v>
      </c>
      <c r="T2827" s="1" t="n">
        <v>0</v>
      </c>
      <c r="U2827" s="1" t="n">
        <v>0</v>
      </c>
      <c r="V2827" s="1" t="n">
        <f aca="false">N2827</f>
        <v>29.2</v>
      </c>
      <c r="W2827" s="1" t="n">
        <f aca="false">U2827-V2827</f>
        <v>-29.2</v>
      </c>
      <c r="X2827" s="13" t="n">
        <f aca="false">IF(V2827=0,0,(U2827-V2827)/V2827)</f>
        <v>-1</v>
      </c>
      <c r="Y2827" s="10" t="n">
        <v>0</v>
      </c>
      <c r="Z2827" s="1" t="str">
        <f aca="false">IF(Y2827=0,"NA",U2827/Y2827)</f>
        <v>NA</v>
      </c>
      <c r="AA2827" s="14" t="n">
        <f aca="false">(Q2827/100*S2827/100)</f>
        <v>0</v>
      </c>
    </row>
    <row r="2828" customFormat="false" ht="12.75" hidden="false" customHeight="false" outlineLevel="0" collapsed="false">
      <c r="A2828" s="9" t="s">
        <v>69</v>
      </c>
      <c r="B2828" s="9" t="s">
        <v>70</v>
      </c>
      <c r="C2828" s="9" t="s">
        <v>4603</v>
      </c>
      <c r="D2828" s="9" t="s">
        <v>2427</v>
      </c>
      <c r="E2828" s="10" t="s">
        <v>45</v>
      </c>
      <c r="F2828" s="9" t="s">
        <v>170</v>
      </c>
      <c r="G2828" s="9" t="s">
        <v>3687</v>
      </c>
      <c r="H2828" s="9" t="s">
        <v>342</v>
      </c>
      <c r="I2828" s="9" t="s">
        <v>75</v>
      </c>
      <c r="J2828" s="9" t="s">
        <v>34</v>
      </c>
      <c r="K2828" s="9" t="s">
        <v>40</v>
      </c>
      <c r="L2828" s="1" t="n">
        <v>6.25</v>
      </c>
      <c r="M2828" s="10" t="n">
        <v>10</v>
      </c>
      <c r="N2828" s="1" t="n">
        <v>29.225</v>
      </c>
      <c r="O2828" s="1" t="n">
        <v>2.9225</v>
      </c>
      <c r="P2828" s="10" t="n">
        <v>387</v>
      </c>
      <c r="Q2828" s="11" t="n">
        <v>2.58397932816537</v>
      </c>
      <c r="R2828" s="12" t="n">
        <v>2.16046511627907</v>
      </c>
      <c r="S2828" s="11" t="n">
        <v>0</v>
      </c>
      <c r="T2828" s="1" t="n">
        <v>0</v>
      </c>
      <c r="U2828" s="1" t="n">
        <v>0</v>
      </c>
      <c r="V2828" s="1" t="n">
        <f aca="false">N2828</f>
        <v>29.225</v>
      </c>
      <c r="W2828" s="1" t="n">
        <f aca="false">U2828-V2828</f>
        <v>-29.225</v>
      </c>
      <c r="X2828" s="13" t="n">
        <f aca="false">IF(V2828=0,0,(U2828-V2828)/V2828)</f>
        <v>-1</v>
      </c>
      <c r="Y2828" s="10" t="n">
        <v>0</v>
      </c>
      <c r="Z2828" s="1" t="str">
        <f aca="false">IF(Y2828=0,"NA",U2828/Y2828)</f>
        <v>NA</v>
      </c>
      <c r="AA2828" s="14" t="n">
        <f aca="false">(Q2828/100*S2828/100)</f>
        <v>0</v>
      </c>
    </row>
    <row r="2829" customFormat="false" ht="12.75" hidden="false" customHeight="false" outlineLevel="0" collapsed="false">
      <c r="A2829" s="9" t="s">
        <v>69</v>
      </c>
      <c r="B2829" s="9" t="s">
        <v>70</v>
      </c>
      <c r="C2829" s="9" t="s">
        <v>4604</v>
      </c>
      <c r="D2829" s="9" t="s">
        <v>608</v>
      </c>
      <c r="E2829" s="10" t="s">
        <v>45</v>
      </c>
      <c r="F2829" s="9" t="s">
        <v>102</v>
      </c>
      <c r="G2829" s="9" t="s">
        <v>103</v>
      </c>
      <c r="H2829" s="9" t="s">
        <v>34</v>
      </c>
      <c r="I2829" s="9" t="s">
        <v>75</v>
      </c>
      <c r="J2829" s="9" t="s">
        <v>34</v>
      </c>
      <c r="K2829" s="9" t="s">
        <v>35</v>
      </c>
      <c r="L2829" s="1" t="n">
        <v>6.25</v>
      </c>
      <c r="M2829" s="10" t="n">
        <v>12</v>
      </c>
      <c r="N2829" s="1" t="n">
        <v>29.3625</v>
      </c>
      <c r="O2829" s="1" t="n">
        <v>2.446875</v>
      </c>
      <c r="P2829" s="10" t="n">
        <v>88</v>
      </c>
      <c r="Q2829" s="11" t="n">
        <v>13.6363636363636</v>
      </c>
      <c r="R2829" s="12" t="n">
        <v>1.52090909090909</v>
      </c>
      <c r="S2829" s="11" t="n">
        <v>0</v>
      </c>
      <c r="T2829" s="1" t="n">
        <v>0</v>
      </c>
      <c r="U2829" s="1" t="n">
        <v>0</v>
      </c>
      <c r="V2829" s="1" t="n">
        <f aca="false">N2829</f>
        <v>29.3625</v>
      </c>
      <c r="W2829" s="1" t="n">
        <f aca="false">U2829-V2829</f>
        <v>-29.3625</v>
      </c>
      <c r="X2829" s="13" t="n">
        <f aca="false">IF(V2829=0,0,(U2829-V2829)/V2829)</f>
        <v>-1</v>
      </c>
      <c r="Y2829" s="10" t="n">
        <v>0</v>
      </c>
      <c r="Z2829" s="1" t="str">
        <f aca="false">IF(Y2829=0,"NA",U2829/Y2829)</f>
        <v>NA</v>
      </c>
      <c r="AA2829" s="14" t="n">
        <f aca="false">(Q2829/100*S2829/100)</f>
        <v>0</v>
      </c>
    </row>
    <row r="2830" customFormat="false" ht="12.75" hidden="false" customHeight="false" outlineLevel="0" collapsed="false">
      <c r="A2830" s="9" t="s">
        <v>69</v>
      </c>
      <c r="B2830" s="9" t="s">
        <v>70</v>
      </c>
      <c r="C2830" s="9" t="s">
        <v>4605</v>
      </c>
      <c r="D2830" s="9" t="s">
        <v>4606</v>
      </c>
      <c r="E2830" s="10" t="s">
        <v>45</v>
      </c>
      <c r="F2830" s="9" t="s">
        <v>170</v>
      </c>
      <c r="G2830" s="9" t="s">
        <v>2696</v>
      </c>
      <c r="H2830" s="9" t="s">
        <v>34</v>
      </c>
      <c r="I2830" s="9" t="s">
        <v>75</v>
      </c>
      <c r="J2830" s="9" t="s">
        <v>34</v>
      </c>
      <c r="K2830" s="9" t="s">
        <v>40</v>
      </c>
      <c r="L2830" s="1" t="n">
        <v>6.25</v>
      </c>
      <c r="M2830" s="10" t="n">
        <v>10</v>
      </c>
      <c r="N2830" s="1" t="n">
        <v>29.4</v>
      </c>
      <c r="O2830" s="1" t="n">
        <v>2.94</v>
      </c>
      <c r="P2830" s="10" t="n">
        <v>52</v>
      </c>
      <c r="Q2830" s="11" t="n">
        <v>19.2307692307692</v>
      </c>
      <c r="R2830" s="12" t="n">
        <v>1.98461538461538</v>
      </c>
      <c r="S2830" s="11" t="n">
        <v>0</v>
      </c>
      <c r="T2830" s="1" t="n">
        <v>0</v>
      </c>
      <c r="U2830" s="1" t="n">
        <v>0</v>
      </c>
      <c r="V2830" s="1" t="n">
        <f aca="false">N2830</f>
        <v>29.4</v>
      </c>
      <c r="W2830" s="1" t="n">
        <f aca="false">U2830-V2830</f>
        <v>-29.4</v>
      </c>
      <c r="X2830" s="13" t="n">
        <f aca="false">IF(V2830=0,0,(U2830-V2830)/V2830)</f>
        <v>-1</v>
      </c>
      <c r="Y2830" s="10" t="n">
        <v>0</v>
      </c>
      <c r="Z2830" s="1" t="str">
        <f aca="false">IF(Y2830=0,"NA",U2830/Y2830)</f>
        <v>NA</v>
      </c>
      <c r="AA2830" s="14" t="n">
        <f aca="false">(Q2830/100*S2830/100)</f>
        <v>0</v>
      </c>
    </row>
    <row r="2831" customFormat="false" ht="12.75" hidden="false" customHeight="false" outlineLevel="0" collapsed="false">
      <c r="A2831" s="9" t="s">
        <v>69</v>
      </c>
      <c r="B2831" s="9" t="s">
        <v>70</v>
      </c>
      <c r="C2831" s="9" t="s">
        <v>4607</v>
      </c>
      <c r="D2831" s="9" t="s">
        <v>236</v>
      </c>
      <c r="E2831" s="10" t="s">
        <v>45</v>
      </c>
      <c r="F2831" s="9" t="s">
        <v>73</v>
      </c>
      <c r="G2831" s="9" t="s">
        <v>74</v>
      </c>
      <c r="H2831" s="9" t="s">
        <v>34</v>
      </c>
      <c r="I2831" s="9" t="s">
        <v>75</v>
      </c>
      <c r="J2831" s="9" t="s">
        <v>34</v>
      </c>
      <c r="K2831" s="9" t="s">
        <v>40</v>
      </c>
      <c r="L2831" s="1" t="n">
        <v>6.25</v>
      </c>
      <c r="M2831" s="10" t="n">
        <v>11</v>
      </c>
      <c r="N2831" s="1" t="n">
        <v>29.3999998875</v>
      </c>
      <c r="O2831" s="1" t="n">
        <v>2.6727272625</v>
      </c>
      <c r="P2831" s="10" t="n">
        <v>54</v>
      </c>
      <c r="Q2831" s="11" t="n">
        <v>20.3703703703704</v>
      </c>
      <c r="R2831" s="12" t="n">
        <v>1.25814814814815</v>
      </c>
      <c r="S2831" s="11" t="n">
        <v>0</v>
      </c>
      <c r="T2831" s="1" t="n">
        <v>0</v>
      </c>
      <c r="U2831" s="1" t="n">
        <v>0</v>
      </c>
      <c r="V2831" s="1" t="n">
        <f aca="false">N2831</f>
        <v>29.3999998875</v>
      </c>
      <c r="W2831" s="1" t="n">
        <f aca="false">U2831-V2831</f>
        <v>-29.3999998875</v>
      </c>
      <c r="X2831" s="13" t="n">
        <f aca="false">IF(V2831=0,0,(U2831-V2831)/V2831)</f>
        <v>-1</v>
      </c>
      <c r="Y2831" s="10" t="n">
        <v>0</v>
      </c>
      <c r="Z2831" s="1" t="str">
        <f aca="false">IF(Y2831=0,"NA",U2831/Y2831)</f>
        <v>NA</v>
      </c>
      <c r="AA2831" s="14" t="n">
        <f aca="false">(Q2831/100*S2831/100)</f>
        <v>0</v>
      </c>
    </row>
    <row r="2832" customFormat="false" ht="12.75" hidden="false" customHeight="false" outlineLevel="0" collapsed="false">
      <c r="A2832" s="9" t="s">
        <v>69</v>
      </c>
      <c r="B2832" s="9" t="s">
        <v>70</v>
      </c>
      <c r="C2832" s="9" t="s">
        <v>4608</v>
      </c>
      <c r="D2832" s="9" t="s">
        <v>4078</v>
      </c>
      <c r="E2832" s="10" t="s">
        <v>45</v>
      </c>
      <c r="F2832" s="9" t="s">
        <v>102</v>
      </c>
      <c r="G2832" s="9" t="s">
        <v>3016</v>
      </c>
      <c r="H2832" s="9" t="s">
        <v>34</v>
      </c>
      <c r="I2832" s="9" t="s">
        <v>75</v>
      </c>
      <c r="J2832" s="9" t="s">
        <v>34</v>
      </c>
      <c r="K2832" s="9" t="s">
        <v>59</v>
      </c>
      <c r="L2832" s="1" t="n">
        <v>6.25</v>
      </c>
      <c r="M2832" s="10" t="n">
        <v>8</v>
      </c>
      <c r="N2832" s="1" t="n">
        <v>29.4125</v>
      </c>
      <c r="O2832" s="1" t="n">
        <v>3.6765625</v>
      </c>
      <c r="P2832" s="10" t="n">
        <v>133</v>
      </c>
      <c r="Q2832" s="11" t="n">
        <v>6.01503759398496</v>
      </c>
      <c r="R2832" s="12" t="n">
        <v>2.23609022556391</v>
      </c>
      <c r="S2832" s="11" t="n">
        <v>0</v>
      </c>
      <c r="T2832" s="1" t="n">
        <v>0</v>
      </c>
      <c r="U2832" s="1" t="n">
        <v>0</v>
      </c>
      <c r="V2832" s="1" t="n">
        <f aca="false">N2832</f>
        <v>29.4125</v>
      </c>
      <c r="W2832" s="1" t="n">
        <f aca="false">U2832-V2832</f>
        <v>-29.4125</v>
      </c>
      <c r="X2832" s="13" t="n">
        <f aca="false">IF(V2832=0,0,(U2832-V2832)/V2832)</f>
        <v>-1</v>
      </c>
      <c r="Y2832" s="10" t="n">
        <v>0</v>
      </c>
      <c r="Z2832" s="1" t="str">
        <f aca="false">IF(Y2832=0,"NA",U2832/Y2832)</f>
        <v>NA</v>
      </c>
      <c r="AA2832" s="14" t="n">
        <f aca="false">(Q2832/100*S2832/100)</f>
        <v>0</v>
      </c>
    </row>
    <row r="2833" customFormat="false" ht="12.75" hidden="false" customHeight="false" outlineLevel="0" collapsed="false">
      <c r="A2833" s="9" t="s">
        <v>69</v>
      </c>
      <c r="B2833" s="9" t="s">
        <v>70</v>
      </c>
      <c r="C2833" s="9" t="s">
        <v>4609</v>
      </c>
      <c r="D2833" s="9" t="s">
        <v>508</v>
      </c>
      <c r="E2833" s="10" t="s">
        <v>45</v>
      </c>
      <c r="F2833" s="9" t="s">
        <v>73</v>
      </c>
      <c r="G2833" s="9" t="s">
        <v>74</v>
      </c>
      <c r="H2833" s="9" t="s">
        <v>34</v>
      </c>
      <c r="I2833" s="9" t="s">
        <v>75</v>
      </c>
      <c r="J2833" s="9" t="s">
        <v>34</v>
      </c>
      <c r="K2833" s="9" t="s">
        <v>40</v>
      </c>
      <c r="L2833" s="1" t="n">
        <v>6.25</v>
      </c>
      <c r="M2833" s="10" t="n">
        <v>11</v>
      </c>
      <c r="N2833" s="1" t="n">
        <v>29.5249999</v>
      </c>
      <c r="O2833" s="1" t="n">
        <v>2.6840909</v>
      </c>
      <c r="P2833" s="10" t="n">
        <v>219</v>
      </c>
      <c r="Q2833" s="11" t="n">
        <v>5.02283105022831</v>
      </c>
      <c r="R2833" s="12" t="n">
        <v>1.32630136986301</v>
      </c>
      <c r="S2833" s="11" t="n">
        <v>0</v>
      </c>
      <c r="T2833" s="1" t="n">
        <v>0</v>
      </c>
      <c r="U2833" s="1" t="n">
        <v>0</v>
      </c>
      <c r="V2833" s="1" t="n">
        <f aca="false">N2833</f>
        <v>29.5249999</v>
      </c>
      <c r="W2833" s="1" t="n">
        <f aca="false">U2833-V2833</f>
        <v>-29.5249999</v>
      </c>
      <c r="X2833" s="13" t="n">
        <f aca="false">IF(V2833=0,0,(U2833-V2833)/V2833)</f>
        <v>-1</v>
      </c>
      <c r="Y2833" s="10" t="n">
        <v>0</v>
      </c>
      <c r="Z2833" s="1" t="str">
        <f aca="false">IF(Y2833=0,"NA",U2833/Y2833)</f>
        <v>NA</v>
      </c>
      <c r="AA2833" s="14" t="n">
        <f aca="false">(Q2833/100*S2833/100)</f>
        <v>0</v>
      </c>
    </row>
    <row r="2834" customFormat="false" ht="12.75" hidden="false" customHeight="false" outlineLevel="0" collapsed="false">
      <c r="A2834" s="9" t="s">
        <v>69</v>
      </c>
      <c r="B2834" s="9" t="s">
        <v>70</v>
      </c>
      <c r="C2834" s="9" t="s">
        <v>4610</v>
      </c>
      <c r="D2834" s="9" t="s">
        <v>2193</v>
      </c>
      <c r="E2834" s="10" t="s">
        <v>45</v>
      </c>
      <c r="F2834" s="9" t="s">
        <v>170</v>
      </c>
      <c r="G2834" s="9" t="s">
        <v>382</v>
      </c>
      <c r="H2834" s="9" t="s">
        <v>383</v>
      </c>
      <c r="I2834" s="9" t="s">
        <v>75</v>
      </c>
      <c r="J2834" s="9" t="s">
        <v>34</v>
      </c>
      <c r="K2834" s="9" t="s">
        <v>40</v>
      </c>
      <c r="L2834" s="1" t="n">
        <v>6.25</v>
      </c>
      <c r="M2834" s="10" t="n">
        <v>18</v>
      </c>
      <c r="N2834" s="1" t="n">
        <v>29.599999875</v>
      </c>
      <c r="O2834" s="1" t="n">
        <v>1.6444444375</v>
      </c>
      <c r="P2834" s="10" t="n">
        <v>671</v>
      </c>
      <c r="Q2834" s="11" t="n">
        <v>2.68256333830104</v>
      </c>
      <c r="R2834" s="12" t="n">
        <v>1.33353204172876</v>
      </c>
      <c r="S2834" s="11" t="n">
        <v>0</v>
      </c>
      <c r="T2834" s="1" t="n">
        <v>0</v>
      </c>
      <c r="U2834" s="1" t="n">
        <v>0</v>
      </c>
      <c r="V2834" s="1" t="n">
        <f aca="false">N2834</f>
        <v>29.599999875</v>
      </c>
      <c r="W2834" s="1" t="n">
        <f aca="false">U2834-V2834</f>
        <v>-29.599999875</v>
      </c>
      <c r="X2834" s="13" t="n">
        <f aca="false">IF(V2834=0,0,(U2834-V2834)/V2834)</f>
        <v>-1</v>
      </c>
      <c r="Y2834" s="10" t="n">
        <v>0</v>
      </c>
      <c r="Z2834" s="1" t="str">
        <f aca="false">IF(Y2834=0,"NA",U2834/Y2834)</f>
        <v>NA</v>
      </c>
      <c r="AA2834" s="14" t="n">
        <f aca="false">(Q2834/100*S2834/100)</f>
        <v>0</v>
      </c>
    </row>
    <row r="2835" customFormat="false" ht="12.75" hidden="false" customHeight="false" outlineLevel="0" collapsed="false">
      <c r="A2835" s="9" t="s">
        <v>69</v>
      </c>
      <c r="B2835" s="9" t="s">
        <v>70</v>
      </c>
      <c r="C2835" s="9" t="s">
        <v>4611</v>
      </c>
      <c r="D2835" s="9" t="s">
        <v>4612</v>
      </c>
      <c r="E2835" s="10" t="s">
        <v>45</v>
      </c>
      <c r="F2835" s="9" t="s">
        <v>170</v>
      </c>
      <c r="G2835" s="9" t="s">
        <v>2945</v>
      </c>
      <c r="H2835" s="9" t="s">
        <v>1065</v>
      </c>
      <c r="I2835" s="9" t="s">
        <v>75</v>
      </c>
      <c r="J2835" s="9" t="s">
        <v>34</v>
      </c>
      <c r="K2835" s="9" t="s">
        <v>40</v>
      </c>
      <c r="L2835" s="1" t="n">
        <v>6.25</v>
      </c>
      <c r="M2835" s="10" t="n">
        <v>9</v>
      </c>
      <c r="N2835" s="1" t="n">
        <v>29.7999999</v>
      </c>
      <c r="O2835" s="1" t="n">
        <v>3.3111111</v>
      </c>
      <c r="P2835" s="10" t="n">
        <v>354</v>
      </c>
      <c r="Q2835" s="11" t="n">
        <v>2.54237288135593</v>
      </c>
      <c r="R2835" s="12" t="n">
        <v>1.20056497175141</v>
      </c>
      <c r="S2835" s="11" t="n">
        <v>0</v>
      </c>
      <c r="T2835" s="1" t="n">
        <v>0</v>
      </c>
      <c r="U2835" s="1" t="n">
        <v>0</v>
      </c>
      <c r="V2835" s="1" t="n">
        <f aca="false">N2835</f>
        <v>29.7999999</v>
      </c>
      <c r="W2835" s="1" t="n">
        <f aca="false">U2835-V2835</f>
        <v>-29.7999999</v>
      </c>
      <c r="X2835" s="13" t="n">
        <f aca="false">IF(V2835=0,0,(U2835-V2835)/V2835)</f>
        <v>-1</v>
      </c>
      <c r="Y2835" s="10" t="n">
        <v>0</v>
      </c>
      <c r="Z2835" s="1" t="str">
        <f aca="false">IF(Y2835=0,"NA",U2835/Y2835)</f>
        <v>NA</v>
      </c>
      <c r="AA2835" s="14" t="n">
        <f aca="false">(Q2835/100*S2835/100)</f>
        <v>0</v>
      </c>
    </row>
    <row r="2836" customFormat="false" ht="12.75" hidden="false" customHeight="false" outlineLevel="0" collapsed="false">
      <c r="A2836" s="9" t="s">
        <v>69</v>
      </c>
      <c r="B2836" s="9" t="s">
        <v>70</v>
      </c>
      <c r="C2836" s="9" t="s">
        <v>4613</v>
      </c>
      <c r="D2836" s="9" t="s">
        <v>3465</v>
      </c>
      <c r="E2836" s="10" t="s">
        <v>45</v>
      </c>
      <c r="F2836" s="9" t="s">
        <v>170</v>
      </c>
      <c r="G2836" s="9" t="s">
        <v>203</v>
      </c>
      <c r="H2836" s="9" t="s">
        <v>34</v>
      </c>
      <c r="I2836" s="9" t="s">
        <v>75</v>
      </c>
      <c r="J2836" s="9" t="s">
        <v>34</v>
      </c>
      <c r="K2836" s="9" t="s">
        <v>40</v>
      </c>
      <c r="L2836" s="1" t="n">
        <v>6.25</v>
      </c>
      <c r="M2836" s="10" t="n">
        <v>6</v>
      </c>
      <c r="N2836" s="1" t="n">
        <v>29.874999975</v>
      </c>
      <c r="O2836" s="1" t="n">
        <v>4.9791666625</v>
      </c>
      <c r="P2836" s="10" t="n">
        <v>886</v>
      </c>
      <c r="Q2836" s="11" t="n">
        <v>0.677200902934537</v>
      </c>
      <c r="R2836" s="12" t="n">
        <v>2.06523702031603</v>
      </c>
      <c r="S2836" s="11" t="n">
        <v>0</v>
      </c>
      <c r="T2836" s="1" t="n">
        <v>0</v>
      </c>
      <c r="U2836" s="1" t="n">
        <v>0</v>
      </c>
      <c r="V2836" s="1" t="n">
        <f aca="false">N2836</f>
        <v>29.874999975</v>
      </c>
      <c r="W2836" s="1" t="n">
        <f aca="false">U2836-V2836</f>
        <v>-29.874999975</v>
      </c>
      <c r="X2836" s="13" t="n">
        <f aca="false">IF(V2836=0,0,(U2836-V2836)/V2836)</f>
        <v>-1</v>
      </c>
      <c r="Y2836" s="10" t="n">
        <v>0</v>
      </c>
      <c r="Z2836" s="1" t="str">
        <f aca="false">IF(Y2836=0,"NA",U2836/Y2836)</f>
        <v>NA</v>
      </c>
      <c r="AA2836" s="14" t="n">
        <f aca="false">(Q2836/100*S2836/100)</f>
        <v>0</v>
      </c>
    </row>
    <row r="2837" customFormat="false" ht="12.75" hidden="false" customHeight="false" outlineLevel="0" collapsed="false">
      <c r="A2837" s="9" t="s">
        <v>69</v>
      </c>
      <c r="B2837" s="9" t="s">
        <v>70</v>
      </c>
      <c r="C2837" s="9" t="s">
        <v>4614</v>
      </c>
      <c r="D2837" s="9" t="s">
        <v>3616</v>
      </c>
      <c r="E2837" s="10" t="s">
        <v>45</v>
      </c>
      <c r="F2837" s="9" t="s">
        <v>32</v>
      </c>
      <c r="G2837" s="9" t="s">
        <v>2687</v>
      </c>
      <c r="H2837" s="9" t="s">
        <v>34</v>
      </c>
      <c r="I2837" s="9" t="s">
        <v>75</v>
      </c>
      <c r="J2837" s="9" t="s">
        <v>34</v>
      </c>
      <c r="K2837" s="9" t="s">
        <v>59</v>
      </c>
      <c r="L2837" s="1" t="n">
        <v>6.25</v>
      </c>
      <c r="M2837" s="10" t="n">
        <v>23</v>
      </c>
      <c r="N2837" s="1" t="n">
        <v>29.9749998375</v>
      </c>
      <c r="O2837" s="1" t="n">
        <v>1.3032608625</v>
      </c>
      <c r="P2837" s="10" t="n">
        <v>1272</v>
      </c>
      <c r="Q2837" s="11" t="n">
        <v>1.80817610062893</v>
      </c>
      <c r="R2837" s="12" t="n">
        <v>4.38309748427673</v>
      </c>
      <c r="S2837" s="11" t="n">
        <v>0</v>
      </c>
      <c r="T2837" s="1" t="n">
        <v>0</v>
      </c>
      <c r="U2837" s="1" t="n">
        <v>0</v>
      </c>
      <c r="V2837" s="1" t="n">
        <f aca="false">N2837</f>
        <v>29.9749998375</v>
      </c>
      <c r="W2837" s="1" t="n">
        <f aca="false">U2837-V2837</f>
        <v>-29.9749998375</v>
      </c>
      <c r="X2837" s="13" t="n">
        <f aca="false">IF(V2837=0,0,(U2837-V2837)/V2837)</f>
        <v>-1</v>
      </c>
      <c r="Y2837" s="10" t="n">
        <v>0</v>
      </c>
      <c r="Z2837" s="1" t="str">
        <f aca="false">IF(Y2837=0,"NA",U2837/Y2837)</f>
        <v>NA</v>
      </c>
      <c r="AA2837" s="14" t="n">
        <f aca="false">(Q2837/100*S2837/100)</f>
        <v>0</v>
      </c>
    </row>
    <row r="2838" customFormat="false" ht="12.75" hidden="false" customHeight="false" outlineLevel="0" collapsed="false">
      <c r="A2838" s="9" t="s">
        <v>69</v>
      </c>
      <c r="B2838" s="9" t="s">
        <v>70</v>
      </c>
      <c r="C2838" s="9" t="s">
        <v>4615</v>
      </c>
      <c r="D2838" s="9" t="s">
        <v>494</v>
      </c>
      <c r="E2838" s="10" t="s">
        <v>45</v>
      </c>
      <c r="F2838" s="9" t="s">
        <v>170</v>
      </c>
      <c r="G2838" s="9" t="s">
        <v>672</v>
      </c>
      <c r="H2838" s="9" t="s">
        <v>34</v>
      </c>
      <c r="I2838" s="9" t="s">
        <v>75</v>
      </c>
      <c r="J2838" s="9" t="s">
        <v>34</v>
      </c>
      <c r="K2838" s="9" t="s">
        <v>40</v>
      </c>
      <c r="L2838" s="1" t="n">
        <v>6.25</v>
      </c>
      <c r="M2838" s="10" t="n">
        <v>21</v>
      </c>
      <c r="N2838" s="1" t="n">
        <v>29.9874999375</v>
      </c>
      <c r="O2838" s="1" t="n">
        <v>1.4279761875</v>
      </c>
      <c r="P2838" s="10" t="n">
        <v>241</v>
      </c>
      <c r="Q2838" s="11" t="n">
        <v>8.71369294605809</v>
      </c>
      <c r="R2838" s="12" t="n">
        <v>1.96804979253112</v>
      </c>
      <c r="S2838" s="11" t="n">
        <v>0</v>
      </c>
      <c r="T2838" s="1" t="n">
        <v>0</v>
      </c>
      <c r="U2838" s="1" t="n">
        <v>0</v>
      </c>
      <c r="V2838" s="1" t="n">
        <f aca="false">N2838</f>
        <v>29.9874999375</v>
      </c>
      <c r="W2838" s="1" t="n">
        <f aca="false">U2838-V2838</f>
        <v>-29.9874999375</v>
      </c>
      <c r="X2838" s="13" t="n">
        <f aca="false">IF(V2838=0,0,(U2838-V2838)/V2838)</f>
        <v>-1</v>
      </c>
      <c r="Y2838" s="10" t="n">
        <v>0</v>
      </c>
      <c r="Z2838" s="1" t="str">
        <f aca="false">IF(Y2838=0,"NA",U2838/Y2838)</f>
        <v>NA</v>
      </c>
      <c r="AA2838" s="14" t="n">
        <f aca="false">(Q2838/100*S2838/100)</f>
        <v>0</v>
      </c>
    </row>
    <row r="2839" customFormat="false" ht="12.75" hidden="false" customHeight="false" outlineLevel="0" collapsed="false">
      <c r="A2839" s="9" t="s">
        <v>69</v>
      </c>
      <c r="B2839" s="9" t="s">
        <v>70</v>
      </c>
      <c r="C2839" s="9" t="s">
        <v>4616</v>
      </c>
      <c r="D2839" s="9" t="s">
        <v>3337</v>
      </c>
      <c r="E2839" s="10" t="s">
        <v>45</v>
      </c>
      <c r="F2839" s="9" t="s">
        <v>170</v>
      </c>
      <c r="G2839" s="9" t="s">
        <v>2817</v>
      </c>
      <c r="H2839" s="9" t="s">
        <v>34</v>
      </c>
      <c r="I2839" s="9" t="s">
        <v>75</v>
      </c>
      <c r="J2839" s="9" t="s">
        <v>34</v>
      </c>
      <c r="K2839" s="9" t="s">
        <v>40</v>
      </c>
      <c r="L2839" s="1" t="n">
        <v>6.25</v>
      </c>
      <c r="M2839" s="10" t="n">
        <v>20</v>
      </c>
      <c r="N2839" s="1" t="n">
        <v>30.325</v>
      </c>
      <c r="O2839" s="1" t="n">
        <v>1.51625</v>
      </c>
      <c r="P2839" s="10" t="n">
        <v>518</v>
      </c>
      <c r="Q2839" s="11" t="n">
        <v>3.86100386100386</v>
      </c>
      <c r="R2839" s="12" t="n">
        <v>1.5492277992278</v>
      </c>
      <c r="S2839" s="11" t="n">
        <v>0</v>
      </c>
      <c r="T2839" s="1" t="n">
        <v>0</v>
      </c>
      <c r="U2839" s="1" t="n">
        <v>0</v>
      </c>
      <c r="V2839" s="1" t="n">
        <f aca="false">N2839</f>
        <v>30.325</v>
      </c>
      <c r="W2839" s="1" t="n">
        <f aca="false">U2839-V2839</f>
        <v>-30.325</v>
      </c>
      <c r="X2839" s="13" t="n">
        <f aca="false">IF(V2839=0,0,(U2839-V2839)/V2839)</f>
        <v>-1</v>
      </c>
      <c r="Y2839" s="10" t="n">
        <v>0</v>
      </c>
      <c r="Z2839" s="1" t="str">
        <f aca="false">IF(Y2839=0,"NA",U2839/Y2839)</f>
        <v>NA</v>
      </c>
      <c r="AA2839" s="14" t="n">
        <f aca="false">(Q2839/100*S2839/100)</f>
        <v>0</v>
      </c>
    </row>
    <row r="2840" customFormat="false" ht="12.75" hidden="false" customHeight="false" outlineLevel="0" collapsed="false">
      <c r="A2840" s="9" t="s">
        <v>69</v>
      </c>
      <c r="B2840" s="9" t="s">
        <v>70</v>
      </c>
      <c r="C2840" s="9" t="s">
        <v>4617</v>
      </c>
      <c r="D2840" s="9" t="s">
        <v>4618</v>
      </c>
      <c r="E2840" s="10" t="s">
        <v>45</v>
      </c>
      <c r="F2840" s="9" t="s">
        <v>102</v>
      </c>
      <c r="G2840" s="9" t="s">
        <v>103</v>
      </c>
      <c r="H2840" s="9" t="s">
        <v>34</v>
      </c>
      <c r="I2840" s="9" t="s">
        <v>75</v>
      </c>
      <c r="J2840" s="9" t="s">
        <v>34</v>
      </c>
      <c r="K2840" s="9" t="s">
        <v>35</v>
      </c>
      <c r="L2840" s="1" t="n">
        <v>6.25</v>
      </c>
      <c r="M2840" s="10" t="n">
        <v>9</v>
      </c>
      <c r="N2840" s="1" t="n">
        <v>30.4749999</v>
      </c>
      <c r="O2840" s="1" t="n">
        <v>3.3861111</v>
      </c>
      <c r="P2840" s="10" t="n">
        <v>43</v>
      </c>
      <c r="Q2840" s="11" t="n">
        <v>20.9302325581395</v>
      </c>
      <c r="R2840" s="12" t="n">
        <v>1.2553488372093</v>
      </c>
      <c r="S2840" s="11" t="n">
        <v>0</v>
      </c>
      <c r="T2840" s="1" t="n">
        <v>0</v>
      </c>
      <c r="U2840" s="1" t="n">
        <v>0</v>
      </c>
      <c r="V2840" s="1" t="n">
        <f aca="false">N2840</f>
        <v>30.4749999</v>
      </c>
      <c r="W2840" s="1" t="n">
        <f aca="false">U2840-V2840</f>
        <v>-30.4749999</v>
      </c>
      <c r="X2840" s="13" t="n">
        <f aca="false">IF(V2840=0,0,(U2840-V2840)/V2840)</f>
        <v>-1</v>
      </c>
      <c r="Y2840" s="10" t="n">
        <v>0</v>
      </c>
      <c r="Z2840" s="1" t="str">
        <f aca="false">IF(Y2840=0,"NA",U2840/Y2840)</f>
        <v>NA</v>
      </c>
      <c r="AA2840" s="14" t="n">
        <f aca="false">(Q2840/100*S2840/100)</f>
        <v>0</v>
      </c>
    </row>
    <row r="2841" customFormat="false" ht="12.75" hidden="false" customHeight="false" outlineLevel="0" collapsed="false">
      <c r="A2841" s="9" t="s">
        <v>69</v>
      </c>
      <c r="B2841" s="9" t="s">
        <v>70</v>
      </c>
      <c r="C2841" s="9" t="s">
        <v>4619</v>
      </c>
      <c r="D2841" s="9" t="s">
        <v>780</v>
      </c>
      <c r="E2841" s="10" t="s">
        <v>45</v>
      </c>
      <c r="F2841" s="9" t="s">
        <v>102</v>
      </c>
      <c r="G2841" s="9" t="s">
        <v>3016</v>
      </c>
      <c r="H2841" s="9" t="s">
        <v>34</v>
      </c>
      <c r="I2841" s="9" t="s">
        <v>75</v>
      </c>
      <c r="J2841" s="9" t="s">
        <v>34</v>
      </c>
      <c r="K2841" s="9" t="s">
        <v>59</v>
      </c>
      <c r="L2841" s="1" t="n">
        <v>6.25</v>
      </c>
      <c r="M2841" s="10" t="n">
        <v>10</v>
      </c>
      <c r="N2841" s="1" t="n">
        <v>30.9625</v>
      </c>
      <c r="O2841" s="1" t="n">
        <v>3.09625</v>
      </c>
      <c r="P2841" s="10" t="n">
        <v>237</v>
      </c>
      <c r="Q2841" s="11" t="n">
        <v>4.21940928270042</v>
      </c>
      <c r="R2841" s="12" t="n">
        <v>1.97236286919831</v>
      </c>
      <c r="S2841" s="11" t="n">
        <v>0</v>
      </c>
      <c r="T2841" s="1" t="n">
        <v>0</v>
      </c>
      <c r="U2841" s="1" t="n">
        <v>0</v>
      </c>
      <c r="V2841" s="1" t="n">
        <f aca="false">N2841</f>
        <v>30.9625</v>
      </c>
      <c r="W2841" s="1" t="n">
        <f aca="false">U2841-V2841</f>
        <v>-30.9625</v>
      </c>
      <c r="X2841" s="13" t="n">
        <f aca="false">IF(V2841=0,0,(U2841-V2841)/V2841)</f>
        <v>-1</v>
      </c>
      <c r="Y2841" s="10" t="n">
        <v>0</v>
      </c>
      <c r="Z2841" s="1" t="str">
        <f aca="false">IF(Y2841=0,"NA",U2841/Y2841)</f>
        <v>NA</v>
      </c>
      <c r="AA2841" s="14" t="n">
        <f aca="false">(Q2841/100*S2841/100)</f>
        <v>0</v>
      </c>
    </row>
    <row r="2842" customFormat="false" ht="12.75" hidden="false" customHeight="false" outlineLevel="0" collapsed="false">
      <c r="A2842" s="9" t="s">
        <v>69</v>
      </c>
      <c r="B2842" s="9" t="s">
        <v>70</v>
      </c>
      <c r="C2842" s="9" t="s">
        <v>4620</v>
      </c>
      <c r="D2842" s="9" t="s">
        <v>3123</v>
      </c>
      <c r="E2842" s="10" t="s">
        <v>45</v>
      </c>
      <c r="F2842" s="9" t="s">
        <v>123</v>
      </c>
      <c r="G2842" s="9" t="s">
        <v>3598</v>
      </c>
      <c r="H2842" s="9" t="s">
        <v>34</v>
      </c>
      <c r="I2842" s="9" t="s">
        <v>75</v>
      </c>
      <c r="J2842" s="9" t="s">
        <v>34</v>
      </c>
      <c r="K2842" s="9" t="s">
        <v>59</v>
      </c>
      <c r="L2842" s="1" t="n">
        <v>6.25</v>
      </c>
      <c r="M2842" s="10" t="n">
        <v>8</v>
      </c>
      <c r="N2842" s="1" t="n">
        <v>31.175</v>
      </c>
      <c r="O2842" s="1" t="n">
        <v>3.896875</v>
      </c>
      <c r="P2842" s="10" t="n">
        <v>570</v>
      </c>
      <c r="Q2842" s="11" t="n">
        <v>1.40350877192982</v>
      </c>
      <c r="R2842" s="12" t="n">
        <v>1.51422807017544</v>
      </c>
      <c r="S2842" s="11" t="n">
        <v>0</v>
      </c>
      <c r="T2842" s="1" t="n">
        <v>0</v>
      </c>
      <c r="U2842" s="1" t="n">
        <v>0</v>
      </c>
      <c r="V2842" s="1" t="n">
        <f aca="false">N2842</f>
        <v>31.175</v>
      </c>
      <c r="W2842" s="1" t="n">
        <f aca="false">U2842-V2842</f>
        <v>-31.175</v>
      </c>
      <c r="X2842" s="13" t="n">
        <f aca="false">IF(V2842=0,0,(U2842-V2842)/V2842)</f>
        <v>-1</v>
      </c>
      <c r="Y2842" s="10" t="n">
        <v>0</v>
      </c>
      <c r="Z2842" s="1" t="str">
        <f aca="false">IF(Y2842=0,"NA",U2842/Y2842)</f>
        <v>NA</v>
      </c>
      <c r="AA2842" s="14" t="n">
        <f aca="false">(Q2842/100*S2842/100)</f>
        <v>0</v>
      </c>
    </row>
    <row r="2843" customFormat="false" ht="12.75" hidden="false" customHeight="false" outlineLevel="0" collapsed="false">
      <c r="A2843" s="9" t="s">
        <v>69</v>
      </c>
      <c r="B2843" s="9" t="s">
        <v>70</v>
      </c>
      <c r="C2843" s="9" t="s">
        <v>4621</v>
      </c>
      <c r="D2843" s="9" t="s">
        <v>4622</v>
      </c>
      <c r="E2843" s="10" t="s">
        <v>45</v>
      </c>
      <c r="F2843" s="9" t="s">
        <v>170</v>
      </c>
      <c r="G2843" s="9" t="s">
        <v>4093</v>
      </c>
      <c r="H2843" s="9" t="s">
        <v>34</v>
      </c>
      <c r="I2843" s="9" t="s">
        <v>75</v>
      </c>
      <c r="J2843" s="9" t="s">
        <v>34</v>
      </c>
      <c r="K2843" s="9" t="s">
        <v>40</v>
      </c>
      <c r="L2843" s="1" t="n">
        <v>6.25</v>
      </c>
      <c r="M2843" s="10" t="n">
        <v>15</v>
      </c>
      <c r="N2843" s="1" t="n">
        <v>31.2</v>
      </c>
      <c r="O2843" s="1" t="n">
        <v>2.08</v>
      </c>
      <c r="P2843" s="10" t="n">
        <v>137</v>
      </c>
      <c r="Q2843" s="11" t="n">
        <v>10.9489051094891</v>
      </c>
      <c r="R2843" s="12" t="n">
        <v>1.00583941605839</v>
      </c>
      <c r="S2843" s="11" t="n">
        <v>0</v>
      </c>
      <c r="T2843" s="1" t="n">
        <v>0</v>
      </c>
      <c r="U2843" s="1" t="n">
        <v>0</v>
      </c>
      <c r="V2843" s="1" t="n">
        <f aca="false">N2843</f>
        <v>31.2</v>
      </c>
      <c r="W2843" s="1" t="n">
        <f aca="false">U2843-V2843</f>
        <v>-31.2</v>
      </c>
      <c r="X2843" s="13" t="n">
        <f aca="false">IF(V2843=0,0,(U2843-V2843)/V2843)</f>
        <v>-1</v>
      </c>
      <c r="Y2843" s="10" t="n">
        <v>0</v>
      </c>
      <c r="Z2843" s="1" t="str">
        <f aca="false">IF(Y2843=0,"NA",U2843/Y2843)</f>
        <v>NA</v>
      </c>
      <c r="AA2843" s="14" t="n">
        <f aca="false">(Q2843/100*S2843/100)</f>
        <v>0</v>
      </c>
    </row>
    <row r="2844" customFormat="false" ht="12.75" hidden="false" customHeight="false" outlineLevel="0" collapsed="false">
      <c r="A2844" s="9" t="s">
        <v>69</v>
      </c>
      <c r="B2844" s="9" t="s">
        <v>70</v>
      </c>
      <c r="C2844" s="9" t="s">
        <v>4623</v>
      </c>
      <c r="D2844" s="9" t="s">
        <v>294</v>
      </c>
      <c r="E2844" s="10" t="s">
        <v>45</v>
      </c>
      <c r="F2844" s="9" t="s">
        <v>102</v>
      </c>
      <c r="G2844" s="9" t="s">
        <v>3005</v>
      </c>
      <c r="H2844" s="9" t="s">
        <v>34</v>
      </c>
      <c r="I2844" s="9" t="s">
        <v>75</v>
      </c>
      <c r="J2844" s="9" t="s">
        <v>34</v>
      </c>
      <c r="K2844" s="9" t="s">
        <v>59</v>
      </c>
      <c r="L2844" s="1" t="n">
        <v>6.25</v>
      </c>
      <c r="M2844" s="10" t="n">
        <v>7</v>
      </c>
      <c r="N2844" s="1" t="n">
        <v>31.5124999875</v>
      </c>
      <c r="O2844" s="1" t="n">
        <v>4.5017857125</v>
      </c>
      <c r="P2844" s="10" t="n">
        <v>47</v>
      </c>
      <c r="Q2844" s="11" t="n">
        <v>14.8936170212766</v>
      </c>
      <c r="R2844" s="12" t="n">
        <v>1.59382978723404</v>
      </c>
      <c r="S2844" s="11" t="n">
        <v>0</v>
      </c>
      <c r="T2844" s="1" t="n">
        <v>0</v>
      </c>
      <c r="U2844" s="1" t="n">
        <v>0</v>
      </c>
      <c r="V2844" s="1" t="n">
        <f aca="false">N2844</f>
        <v>31.5124999875</v>
      </c>
      <c r="W2844" s="1" t="n">
        <f aca="false">U2844-V2844</f>
        <v>-31.5124999875</v>
      </c>
      <c r="X2844" s="13" t="n">
        <f aca="false">IF(V2844=0,0,(U2844-V2844)/V2844)</f>
        <v>-1</v>
      </c>
      <c r="Y2844" s="10" t="n">
        <v>0</v>
      </c>
      <c r="Z2844" s="1" t="str">
        <f aca="false">IF(Y2844=0,"NA",U2844/Y2844)</f>
        <v>NA</v>
      </c>
      <c r="AA2844" s="14" t="n">
        <f aca="false">(Q2844/100*S2844/100)</f>
        <v>0</v>
      </c>
    </row>
    <row r="2845" customFormat="false" ht="12.75" hidden="false" customHeight="false" outlineLevel="0" collapsed="false">
      <c r="A2845" s="9" t="s">
        <v>69</v>
      </c>
      <c r="B2845" s="9" t="s">
        <v>70</v>
      </c>
      <c r="C2845" s="9" t="s">
        <v>4624</v>
      </c>
      <c r="D2845" s="9" t="s">
        <v>3447</v>
      </c>
      <c r="E2845" s="10" t="s">
        <v>45</v>
      </c>
      <c r="F2845" s="9" t="s">
        <v>170</v>
      </c>
      <c r="G2845" s="9" t="s">
        <v>542</v>
      </c>
      <c r="H2845" s="9" t="s">
        <v>34</v>
      </c>
      <c r="I2845" s="9" t="s">
        <v>75</v>
      </c>
      <c r="J2845" s="9" t="s">
        <v>34</v>
      </c>
      <c r="K2845" s="9" t="s">
        <v>40</v>
      </c>
      <c r="L2845" s="1" t="n">
        <v>6.25</v>
      </c>
      <c r="M2845" s="10" t="n">
        <v>19</v>
      </c>
      <c r="N2845" s="1" t="n">
        <v>31.6124999625</v>
      </c>
      <c r="O2845" s="1" t="n">
        <v>1.6638157875</v>
      </c>
      <c r="P2845" s="10" t="n">
        <v>192</v>
      </c>
      <c r="Q2845" s="11" t="n">
        <v>9.89583333333333</v>
      </c>
      <c r="R2845" s="12" t="n">
        <v>2.5015625</v>
      </c>
      <c r="S2845" s="11" t="n">
        <v>0</v>
      </c>
      <c r="T2845" s="1" t="n">
        <v>0</v>
      </c>
      <c r="U2845" s="1" t="n">
        <v>0</v>
      </c>
      <c r="V2845" s="1" t="n">
        <f aca="false">N2845</f>
        <v>31.6124999625</v>
      </c>
      <c r="W2845" s="1" t="n">
        <f aca="false">U2845-V2845</f>
        <v>-31.6124999625</v>
      </c>
      <c r="X2845" s="13" t="n">
        <f aca="false">IF(V2845=0,0,(U2845-V2845)/V2845)</f>
        <v>-1</v>
      </c>
      <c r="Y2845" s="10" t="n">
        <v>0</v>
      </c>
      <c r="Z2845" s="1" t="str">
        <f aca="false">IF(Y2845=0,"NA",U2845/Y2845)</f>
        <v>NA</v>
      </c>
      <c r="AA2845" s="14" t="n">
        <f aca="false">(Q2845/100*S2845/100)</f>
        <v>0</v>
      </c>
    </row>
    <row r="2846" customFormat="false" ht="12.75" hidden="false" customHeight="false" outlineLevel="0" collapsed="false">
      <c r="A2846" s="9" t="s">
        <v>69</v>
      </c>
      <c r="B2846" s="9" t="s">
        <v>70</v>
      </c>
      <c r="C2846" s="9" t="s">
        <v>4625</v>
      </c>
      <c r="D2846" s="9" t="s">
        <v>4025</v>
      </c>
      <c r="E2846" s="10" t="s">
        <v>45</v>
      </c>
      <c r="F2846" s="9" t="s">
        <v>32</v>
      </c>
      <c r="G2846" s="9" t="s">
        <v>682</v>
      </c>
      <c r="H2846" s="9" t="s">
        <v>34</v>
      </c>
      <c r="I2846" s="9" t="s">
        <v>75</v>
      </c>
      <c r="J2846" s="9" t="s">
        <v>34</v>
      </c>
      <c r="K2846" s="9" t="s">
        <v>59</v>
      </c>
      <c r="L2846" s="1" t="n">
        <v>6.25</v>
      </c>
      <c r="M2846" s="10" t="n">
        <v>40</v>
      </c>
      <c r="N2846" s="1" t="n">
        <v>31.7875</v>
      </c>
      <c r="O2846" s="1" t="n">
        <v>0.7946875</v>
      </c>
      <c r="P2846" s="10" t="n">
        <v>2451</v>
      </c>
      <c r="Q2846" s="11" t="n">
        <v>1.63198694410445</v>
      </c>
      <c r="R2846" s="12" t="n">
        <v>4.25197878416973</v>
      </c>
      <c r="S2846" s="11" t="n">
        <v>0</v>
      </c>
      <c r="T2846" s="1" t="n">
        <v>0</v>
      </c>
      <c r="U2846" s="1" t="n">
        <v>0</v>
      </c>
      <c r="V2846" s="1" t="n">
        <f aca="false">N2846</f>
        <v>31.7875</v>
      </c>
      <c r="W2846" s="1" t="n">
        <f aca="false">U2846-V2846</f>
        <v>-31.7875</v>
      </c>
      <c r="X2846" s="13" t="n">
        <f aca="false">IF(V2846=0,0,(U2846-V2846)/V2846)</f>
        <v>-1</v>
      </c>
      <c r="Y2846" s="10" t="n">
        <v>0</v>
      </c>
      <c r="Z2846" s="1" t="str">
        <f aca="false">IF(Y2846=0,"NA",U2846/Y2846)</f>
        <v>NA</v>
      </c>
      <c r="AA2846" s="14" t="n">
        <f aca="false">(Q2846/100*S2846/100)</f>
        <v>0</v>
      </c>
    </row>
    <row r="2847" customFormat="false" ht="12.75" hidden="false" customHeight="false" outlineLevel="0" collapsed="false">
      <c r="A2847" s="9" t="s">
        <v>69</v>
      </c>
      <c r="B2847" s="9" t="s">
        <v>70</v>
      </c>
      <c r="C2847" s="9" t="s">
        <v>4626</v>
      </c>
      <c r="D2847" s="9" t="s">
        <v>444</v>
      </c>
      <c r="E2847" s="10" t="s">
        <v>45</v>
      </c>
      <c r="F2847" s="9" t="s">
        <v>135</v>
      </c>
      <c r="G2847" s="9" t="s">
        <v>136</v>
      </c>
      <c r="H2847" s="9" t="s">
        <v>34</v>
      </c>
      <c r="I2847" s="9" t="s">
        <v>75</v>
      </c>
      <c r="J2847" s="9" t="s">
        <v>34</v>
      </c>
      <c r="K2847" s="9" t="s">
        <v>40</v>
      </c>
      <c r="L2847" s="1" t="n">
        <v>6.25</v>
      </c>
      <c r="M2847" s="10" t="n">
        <v>7</v>
      </c>
      <c r="N2847" s="1" t="n">
        <v>31.7999999625</v>
      </c>
      <c r="O2847" s="1" t="n">
        <v>4.5428571375</v>
      </c>
      <c r="P2847" s="10" t="n">
        <v>171</v>
      </c>
      <c r="Q2847" s="11" t="n">
        <v>4.09356725146199</v>
      </c>
      <c r="R2847" s="12" t="n">
        <v>1.29619883040936</v>
      </c>
      <c r="S2847" s="11" t="n">
        <v>0</v>
      </c>
      <c r="T2847" s="1" t="n">
        <v>0</v>
      </c>
      <c r="U2847" s="1" t="n">
        <v>0</v>
      </c>
      <c r="V2847" s="1" t="n">
        <f aca="false">N2847</f>
        <v>31.7999999625</v>
      </c>
      <c r="W2847" s="1" t="n">
        <f aca="false">U2847-V2847</f>
        <v>-31.7999999625</v>
      </c>
      <c r="X2847" s="13" t="n">
        <f aca="false">IF(V2847=0,0,(U2847-V2847)/V2847)</f>
        <v>-1</v>
      </c>
      <c r="Y2847" s="10" t="n">
        <v>0</v>
      </c>
      <c r="Z2847" s="1" t="str">
        <f aca="false">IF(Y2847=0,"NA",U2847/Y2847)</f>
        <v>NA</v>
      </c>
      <c r="AA2847" s="14" t="n">
        <f aca="false">(Q2847/100*S2847/100)</f>
        <v>0</v>
      </c>
    </row>
    <row r="2848" customFormat="false" ht="12.75" hidden="false" customHeight="false" outlineLevel="0" collapsed="false">
      <c r="A2848" s="9" t="s">
        <v>69</v>
      </c>
      <c r="B2848" s="9" t="s">
        <v>70</v>
      </c>
      <c r="C2848" s="9" t="s">
        <v>4627</v>
      </c>
      <c r="D2848" s="9" t="s">
        <v>839</v>
      </c>
      <c r="E2848" s="10" t="s">
        <v>45</v>
      </c>
      <c r="F2848" s="9" t="s">
        <v>102</v>
      </c>
      <c r="G2848" s="9" t="s">
        <v>103</v>
      </c>
      <c r="H2848" s="9" t="s">
        <v>34</v>
      </c>
      <c r="I2848" s="9" t="s">
        <v>75</v>
      </c>
      <c r="J2848" s="9" t="s">
        <v>34</v>
      </c>
      <c r="K2848" s="9" t="s">
        <v>35</v>
      </c>
      <c r="L2848" s="1" t="n">
        <v>6.25</v>
      </c>
      <c r="M2848" s="10" t="n">
        <v>30</v>
      </c>
      <c r="N2848" s="1" t="n">
        <v>31.8375</v>
      </c>
      <c r="O2848" s="1" t="n">
        <v>1.06125</v>
      </c>
      <c r="P2848" s="10" t="n">
        <v>735</v>
      </c>
      <c r="Q2848" s="11" t="n">
        <v>4.08163265306122</v>
      </c>
      <c r="R2848" s="12" t="n">
        <v>1.05903401360544</v>
      </c>
      <c r="S2848" s="11" t="n">
        <v>0</v>
      </c>
      <c r="T2848" s="1" t="n">
        <v>0</v>
      </c>
      <c r="U2848" s="1" t="n">
        <v>0</v>
      </c>
      <c r="V2848" s="1" t="n">
        <f aca="false">N2848</f>
        <v>31.8375</v>
      </c>
      <c r="W2848" s="1" t="n">
        <f aca="false">U2848-V2848</f>
        <v>-31.8375</v>
      </c>
      <c r="X2848" s="13" t="n">
        <f aca="false">IF(V2848=0,0,(U2848-V2848)/V2848)</f>
        <v>-1</v>
      </c>
      <c r="Y2848" s="10" t="n">
        <v>0</v>
      </c>
      <c r="Z2848" s="1" t="str">
        <f aca="false">IF(Y2848=0,"NA",U2848/Y2848)</f>
        <v>NA</v>
      </c>
      <c r="AA2848" s="14" t="n">
        <f aca="false">(Q2848/100*S2848/100)</f>
        <v>0</v>
      </c>
    </row>
    <row r="2849" customFormat="false" ht="12.75" hidden="false" customHeight="false" outlineLevel="0" collapsed="false">
      <c r="A2849" s="9" t="s">
        <v>69</v>
      </c>
      <c r="B2849" s="9" t="s">
        <v>70</v>
      </c>
      <c r="C2849" s="9" t="s">
        <v>4628</v>
      </c>
      <c r="D2849" s="9" t="s">
        <v>3176</v>
      </c>
      <c r="E2849" s="10" t="s">
        <v>45</v>
      </c>
      <c r="F2849" s="9" t="s">
        <v>102</v>
      </c>
      <c r="G2849" s="9" t="s">
        <v>3016</v>
      </c>
      <c r="H2849" s="9" t="s">
        <v>34</v>
      </c>
      <c r="I2849" s="9" t="s">
        <v>75</v>
      </c>
      <c r="J2849" s="9" t="s">
        <v>34</v>
      </c>
      <c r="K2849" s="9" t="s">
        <v>59</v>
      </c>
      <c r="L2849" s="1" t="n">
        <v>6.25</v>
      </c>
      <c r="M2849" s="10" t="n">
        <v>11</v>
      </c>
      <c r="N2849" s="1" t="n">
        <v>32.175</v>
      </c>
      <c r="O2849" s="1" t="n">
        <v>2.925</v>
      </c>
      <c r="P2849" s="10" t="n">
        <v>295</v>
      </c>
      <c r="Q2849" s="11" t="n">
        <v>3.72881355932203</v>
      </c>
      <c r="R2849" s="12" t="n">
        <v>1.38742372881356</v>
      </c>
      <c r="S2849" s="11" t="n">
        <v>0</v>
      </c>
      <c r="T2849" s="1" t="n">
        <v>0</v>
      </c>
      <c r="U2849" s="1" t="n">
        <v>0</v>
      </c>
      <c r="V2849" s="1" t="n">
        <f aca="false">N2849</f>
        <v>32.175</v>
      </c>
      <c r="W2849" s="1" t="n">
        <f aca="false">U2849-V2849</f>
        <v>-32.175</v>
      </c>
      <c r="X2849" s="13" t="n">
        <f aca="false">IF(V2849=0,0,(U2849-V2849)/V2849)</f>
        <v>-1</v>
      </c>
      <c r="Y2849" s="10" t="n">
        <v>0</v>
      </c>
      <c r="Z2849" s="1" t="str">
        <f aca="false">IF(Y2849=0,"NA",U2849/Y2849)</f>
        <v>NA</v>
      </c>
      <c r="AA2849" s="14" t="n">
        <f aca="false">(Q2849/100*S2849/100)</f>
        <v>0</v>
      </c>
    </row>
    <row r="2850" customFormat="false" ht="12.75" hidden="false" customHeight="false" outlineLevel="0" collapsed="false">
      <c r="A2850" s="9" t="s">
        <v>69</v>
      </c>
      <c r="B2850" s="9" t="s">
        <v>70</v>
      </c>
      <c r="C2850" s="9" t="s">
        <v>4629</v>
      </c>
      <c r="D2850" s="9" t="s">
        <v>2635</v>
      </c>
      <c r="E2850" s="10" t="s">
        <v>45</v>
      </c>
      <c r="F2850" s="9" t="s">
        <v>102</v>
      </c>
      <c r="G2850" s="9" t="s">
        <v>229</v>
      </c>
      <c r="H2850" s="9" t="s">
        <v>34</v>
      </c>
      <c r="I2850" s="9" t="s">
        <v>75</v>
      </c>
      <c r="J2850" s="9" t="s">
        <v>34</v>
      </c>
      <c r="K2850" s="9" t="s">
        <v>35</v>
      </c>
      <c r="L2850" s="1" t="n">
        <v>6.25</v>
      </c>
      <c r="M2850" s="10" t="n">
        <v>13</v>
      </c>
      <c r="N2850" s="1" t="n">
        <v>32.2624999125</v>
      </c>
      <c r="O2850" s="1" t="n">
        <v>2.4817307625</v>
      </c>
      <c r="P2850" s="10" t="n">
        <v>94</v>
      </c>
      <c r="Q2850" s="11" t="n">
        <v>13.8297872340426</v>
      </c>
      <c r="R2850" s="12" t="n">
        <v>1.95797872340426</v>
      </c>
      <c r="S2850" s="11" t="n">
        <v>0</v>
      </c>
      <c r="T2850" s="1" t="n">
        <v>0</v>
      </c>
      <c r="U2850" s="1" t="n">
        <v>0</v>
      </c>
      <c r="V2850" s="1" t="n">
        <f aca="false">N2850</f>
        <v>32.2624999125</v>
      </c>
      <c r="W2850" s="1" t="n">
        <f aca="false">U2850-V2850</f>
        <v>-32.2624999125</v>
      </c>
      <c r="X2850" s="13" t="n">
        <f aca="false">IF(V2850=0,0,(U2850-V2850)/V2850)</f>
        <v>-1</v>
      </c>
      <c r="Y2850" s="10" t="n">
        <v>0</v>
      </c>
      <c r="Z2850" s="1" t="str">
        <f aca="false">IF(Y2850=0,"NA",U2850/Y2850)</f>
        <v>NA</v>
      </c>
      <c r="AA2850" s="14" t="n">
        <f aca="false">(Q2850/100*S2850/100)</f>
        <v>0</v>
      </c>
    </row>
    <row r="2851" customFormat="false" ht="12.75" hidden="false" customHeight="false" outlineLevel="0" collapsed="false">
      <c r="A2851" s="9" t="s">
        <v>69</v>
      </c>
      <c r="B2851" s="9" t="s">
        <v>70</v>
      </c>
      <c r="C2851" s="9" t="s">
        <v>4630</v>
      </c>
      <c r="D2851" s="9" t="s">
        <v>4631</v>
      </c>
      <c r="E2851" s="10" t="s">
        <v>45</v>
      </c>
      <c r="F2851" s="9" t="s">
        <v>170</v>
      </c>
      <c r="G2851" s="9" t="s">
        <v>4093</v>
      </c>
      <c r="H2851" s="9" t="s">
        <v>4632</v>
      </c>
      <c r="I2851" s="9" t="s">
        <v>75</v>
      </c>
      <c r="J2851" s="9" t="s">
        <v>34</v>
      </c>
      <c r="K2851" s="9" t="s">
        <v>40</v>
      </c>
      <c r="L2851" s="1" t="n">
        <v>6.25</v>
      </c>
      <c r="M2851" s="10" t="n">
        <v>20</v>
      </c>
      <c r="N2851" s="1" t="n">
        <v>32.3</v>
      </c>
      <c r="O2851" s="1" t="n">
        <v>1.615</v>
      </c>
      <c r="P2851" s="10" t="n">
        <v>1408</v>
      </c>
      <c r="Q2851" s="11" t="n">
        <v>1.42045454545455</v>
      </c>
      <c r="R2851" s="12" t="n">
        <v>1.04666193181818</v>
      </c>
      <c r="S2851" s="11" t="n">
        <v>0</v>
      </c>
      <c r="T2851" s="1" t="n">
        <v>0</v>
      </c>
      <c r="U2851" s="1" t="n">
        <v>0</v>
      </c>
      <c r="V2851" s="1" t="n">
        <f aca="false">N2851</f>
        <v>32.3</v>
      </c>
      <c r="W2851" s="1" t="n">
        <f aca="false">U2851-V2851</f>
        <v>-32.3</v>
      </c>
      <c r="X2851" s="13" t="n">
        <f aca="false">IF(V2851=0,0,(U2851-V2851)/V2851)</f>
        <v>-1</v>
      </c>
      <c r="Y2851" s="10" t="n">
        <v>0</v>
      </c>
      <c r="Z2851" s="1" t="str">
        <f aca="false">IF(Y2851=0,"NA",U2851/Y2851)</f>
        <v>NA</v>
      </c>
      <c r="AA2851" s="14" t="n">
        <f aca="false">(Q2851/100*S2851/100)</f>
        <v>0</v>
      </c>
    </row>
    <row r="2852" customFormat="false" ht="12.75" hidden="false" customHeight="false" outlineLevel="0" collapsed="false">
      <c r="A2852" s="9" t="s">
        <v>69</v>
      </c>
      <c r="B2852" s="9" t="s">
        <v>70</v>
      </c>
      <c r="C2852" s="9" t="s">
        <v>4633</v>
      </c>
      <c r="D2852" s="9" t="s">
        <v>4634</v>
      </c>
      <c r="E2852" s="10" t="s">
        <v>45</v>
      </c>
      <c r="F2852" s="9" t="s">
        <v>3622</v>
      </c>
      <c r="G2852" s="9" t="s">
        <v>3735</v>
      </c>
      <c r="H2852" s="9" t="s">
        <v>34</v>
      </c>
      <c r="I2852" s="9" t="s">
        <v>75</v>
      </c>
      <c r="J2852" s="9" t="s">
        <v>34</v>
      </c>
      <c r="K2852" s="9" t="s">
        <v>40</v>
      </c>
      <c r="L2852" s="1" t="n">
        <v>6.25</v>
      </c>
      <c r="M2852" s="10" t="n">
        <v>17</v>
      </c>
      <c r="N2852" s="1" t="n">
        <v>32.4249999375</v>
      </c>
      <c r="O2852" s="1" t="n">
        <v>1.9073529375</v>
      </c>
      <c r="P2852" s="10" t="n">
        <v>283</v>
      </c>
      <c r="Q2852" s="11" t="n">
        <v>6.00706713780919</v>
      </c>
      <c r="R2852" s="12" t="n">
        <v>1.4416961130742</v>
      </c>
      <c r="S2852" s="11" t="n">
        <v>0</v>
      </c>
      <c r="T2852" s="1" t="n">
        <v>0</v>
      </c>
      <c r="U2852" s="1" t="n">
        <v>0</v>
      </c>
      <c r="V2852" s="1" t="n">
        <f aca="false">N2852</f>
        <v>32.4249999375</v>
      </c>
      <c r="W2852" s="1" t="n">
        <f aca="false">U2852-V2852</f>
        <v>-32.4249999375</v>
      </c>
      <c r="X2852" s="13" t="n">
        <f aca="false">IF(V2852=0,0,(U2852-V2852)/V2852)</f>
        <v>-1</v>
      </c>
      <c r="Y2852" s="10" t="n">
        <v>0</v>
      </c>
      <c r="Z2852" s="1" t="str">
        <f aca="false">IF(Y2852=0,"NA",U2852/Y2852)</f>
        <v>NA</v>
      </c>
      <c r="AA2852" s="14" t="n">
        <f aca="false">(Q2852/100*S2852/100)</f>
        <v>0</v>
      </c>
    </row>
    <row r="2853" customFormat="false" ht="12.75" hidden="false" customHeight="false" outlineLevel="0" collapsed="false">
      <c r="A2853" s="9" t="s">
        <v>69</v>
      </c>
      <c r="B2853" s="9" t="s">
        <v>70</v>
      </c>
      <c r="C2853" s="9" t="s">
        <v>4635</v>
      </c>
      <c r="D2853" s="9" t="s">
        <v>4636</v>
      </c>
      <c r="E2853" s="10" t="s">
        <v>54</v>
      </c>
      <c r="F2853" s="9" t="s">
        <v>32</v>
      </c>
      <c r="G2853" s="9" t="s">
        <v>2840</v>
      </c>
      <c r="H2853" s="9" t="s">
        <v>34</v>
      </c>
      <c r="I2853" s="9" t="s">
        <v>75</v>
      </c>
      <c r="J2853" s="9" t="s">
        <v>34</v>
      </c>
      <c r="K2853" s="9" t="s">
        <v>59</v>
      </c>
      <c r="L2853" s="1" t="n">
        <v>6.25</v>
      </c>
      <c r="M2853" s="10" t="n">
        <v>21</v>
      </c>
      <c r="N2853" s="1" t="n">
        <v>32.53749975</v>
      </c>
      <c r="O2853" s="1" t="n">
        <v>1.54940475</v>
      </c>
      <c r="P2853" s="10" t="n">
        <v>279</v>
      </c>
      <c r="Q2853" s="11" t="n">
        <v>7.52688172043011</v>
      </c>
      <c r="R2853" s="12" t="n">
        <v>4.06129032258064</v>
      </c>
      <c r="S2853" s="11" t="n">
        <v>0</v>
      </c>
      <c r="T2853" s="1" t="n">
        <v>0</v>
      </c>
      <c r="U2853" s="1" t="n">
        <v>0</v>
      </c>
      <c r="V2853" s="1" t="n">
        <f aca="false">N2853</f>
        <v>32.53749975</v>
      </c>
      <c r="W2853" s="1" t="n">
        <f aca="false">U2853-V2853</f>
        <v>-32.53749975</v>
      </c>
      <c r="X2853" s="13" t="n">
        <f aca="false">IF(V2853=0,0,(U2853-V2853)/V2853)</f>
        <v>-1</v>
      </c>
      <c r="Y2853" s="10" t="n">
        <v>0</v>
      </c>
      <c r="Z2853" s="1" t="str">
        <f aca="false">IF(Y2853=0,"NA",U2853/Y2853)</f>
        <v>NA</v>
      </c>
      <c r="AA2853" s="14" t="n">
        <f aca="false">(Q2853/100*S2853/100)</f>
        <v>0</v>
      </c>
    </row>
    <row r="2854" customFormat="false" ht="12.75" hidden="false" customHeight="false" outlineLevel="0" collapsed="false">
      <c r="A2854" s="9" t="s">
        <v>69</v>
      </c>
      <c r="B2854" s="9" t="s">
        <v>70</v>
      </c>
      <c r="C2854" s="9" t="s">
        <v>4637</v>
      </c>
      <c r="D2854" s="9" t="s">
        <v>4638</v>
      </c>
      <c r="E2854" s="10" t="s">
        <v>45</v>
      </c>
      <c r="F2854" s="9" t="s">
        <v>170</v>
      </c>
      <c r="G2854" s="9" t="s">
        <v>3415</v>
      </c>
      <c r="H2854" s="9" t="s">
        <v>1724</v>
      </c>
      <c r="I2854" s="9" t="s">
        <v>75</v>
      </c>
      <c r="J2854" s="9" t="s">
        <v>34</v>
      </c>
      <c r="K2854" s="9" t="s">
        <v>40</v>
      </c>
      <c r="L2854" s="1" t="n">
        <v>6.25</v>
      </c>
      <c r="M2854" s="10" t="n">
        <v>11</v>
      </c>
      <c r="N2854" s="1" t="n">
        <v>32.662499925</v>
      </c>
      <c r="O2854" s="1" t="n">
        <v>2.969318175</v>
      </c>
      <c r="P2854" s="10" t="n">
        <v>394</v>
      </c>
      <c r="Q2854" s="11" t="n">
        <v>2.79187817258883</v>
      </c>
      <c r="R2854" s="12" t="n">
        <v>1.0261421319797</v>
      </c>
      <c r="S2854" s="11" t="n">
        <v>0</v>
      </c>
      <c r="T2854" s="1" t="n">
        <v>0</v>
      </c>
      <c r="U2854" s="1" t="n">
        <v>0</v>
      </c>
      <c r="V2854" s="1" t="n">
        <f aca="false">N2854</f>
        <v>32.662499925</v>
      </c>
      <c r="W2854" s="1" t="n">
        <f aca="false">U2854-V2854</f>
        <v>-32.662499925</v>
      </c>
      <c r="X2854" s="13" t="n">
        <f aca="false">IF(V2854=0,0,(U2854-V2854)/V2854)</f>
        <v>-1</v>
      </c>
      <c r="Y2854" s="10" t="n">
        <v>0</v>
      </c>
      <c r="Z2854" s="1" t="str">
        <f aca="false">IF(Y2854=0,"NA",U2854/Y2854)</f>
        <v>NA</v>
      </c>
      <c r="AA2854" s="14" t="n">
        <f aca="false">(Q2854/100*S2854/100)</f>
        <v>0</v>
      </c>
    </row>
    <row r="2855" customFormat="false" ht="12.75" hidden="false" customHeight="false" outlineLevel="0" collapsed="false">
      <c r="A2855" s="9" t="s">
        <v>69</v>
      </c>
      <c r="B2855" s="9" t="s">
        <v>70</v>
      </c>
      <c r="C2855" s="9" t="s">
        <v>4639</v>
      </c>
      <c r="D2855" s="9" t="s">
        <v>3396</v>
      </c>
      <c r="E2855" s="10" t="s">
        <v>45</v>
      </c>
      <c r="F2855" s="9" t="s">
        <v>131</v>
      </c>
      <c r="G2855" s="9" t="s">
        <v>3310</v>
      </c>
      <c r="H2855" s="9" t="s">
        <v>34</v>
      </c>
      <c r="I2855" s="9" t="s">
        <v>75</v>
      </c>
      <c r="J2855" s="9" t="s">
        <v>34</v>
      </c>
      <c r="K2855" s="9" t="s">
        <v>40</v>
      </c>
      <c r="L2855" s="1" t="n">
        <v>6.25</v>
      </c>
      <c r="M2855" s="10" t="n">
        <v>8</v>
      </c>
      <c r="N2855" s="1" t="n">
        <v>32.675</v>
      </c>
      <c r="O2855" s="1" t="n">
        <v>4.084375</v>
      </c>
      <c r="P2855" s="10" t="n">
        <v>118</v>
      </c>
      <c r="Q2855" s="11" t="n">
        <v>6.77966101694915</v>
      </c>
      <c r="R2855" s="12" t="n">
        <v>2.0764406779661</v>
      </c>
      <c r="S2855" s="11" t="n">
        <v>0</v>
      </c>
      <c r="T2855" s="1" t="n">
        <v>0</v>
      </c>
      <c r="U2855" s="1" t="n">
        <v>0</v>
      </c>
      <c r="V2855" s="1" t="n">
        <f aca="false">N2855</f>
        <v>32.675</v>
      </c>
      <c r="W2855" s="1" t="n">
        <f aca="false">U2855-V2855</f>
        <v>-32.675</v>
      </c>
      <c r="X2855" s="13" t="n">
        <f aca="false">IF(V2855=0,0,(U2855-V2855)/V2855)</f>
        <v>-1</v>
      </c>
      <c r="Y2855" s="10" t="n">
        <v>0</v>
      </c>
      <c r="Z2855" s="1" t="str">
        <f aca="false">IF(Y2855=0,"NA",U2855/Y2855)</f>
        <v>NA</v>
      </c>
      <c r="AA2855" s="14" t="n">
        <f aca="false">(Q2855/100*S2855/100)</f>
        <v>0</v>
      </c>
    </row>
    <row r="2856" customFormat="false" ht="12.75" hidden="false" customHeight="false" outlineLevel="0" collapsed="false">
      <c r="A2856" s="9" t="s">
        <v>69</v>
      </c>
      <c r="B2856" s="9" t="s">
        <v>70</v>
      </c>
      <c r="C2856" s="9" t="s">
        <v>4640</v>
      </c>
      <c r="D2856" s="9" t="s">
        <v>3004</v>
      </c>
      <c r="E2856" s="10" t="s">
        <v>45</v>
      </c>
      <c r="F2856" s="9" t="s">
        <v>135</v>
      </c>
      <c r="G2856" s="9" t="s">
        <v>2860</v>
      </c>
      <c r="H2856" s="9" t="s">
        <v>34</v>
      </c>
      <c r="I2856" s="9" t="s">
        <v>75</v>
      </c>
      <c r="J2856" s="9" t="s">
        <v>34</v>
      </c>
      <c r="K2856" s="9" t="s">
        <v>40</v>
      </c>
      <c r="L2856" s="1" t="n">
        <v>6.25</v>
      </c>
      <c r="M2856" s="10" t="n">
        <v>11</v>
      </c>
      <c r="N2856" s="1" t="n">
        <v>33.2249999125</v>
      </c>
      <c r="O2856" s="1" t="n">
        <v>3.0204545375</v>
      </c>
      <c r="P2856" s="10" t="n">
        <v>40</v>
      </c>
      <c r="Q2856" s="11" t="n">
        <v>27.5</v>
      </c>
      <c r="R2856" s="12" t="n">
        <v>2.37475</v>
      </c>
      <c r="S2856" s="11" t="n">
        <v>0</v>
      </c>
      <c r="T2856" s="1" t="n">
        <v>0</v>
      </c>
      <c r="U2856" s="1" t="n">
        <v>0</v>
      </c>
      <c r="V2856" s="1" t="n">
        <f aca="false">N2856</f>
        <v>33.2249999125</v>
      </c>
      <c r="W2856" s="1" t="n">
        <f aca="false">U2856-V2856</f>
        <v>-33.2249999125</v>
      </c>
      <c r="X2856" s="13" t="n">
        <f aca="false">IF(V2856=0,0,(U2856-V2856)/V2856)</f>
        <v>-1</v>
      </c>
      <c r="Y2856" s="10" t="n">
        <v>0</v>
      </c>
      <c r="Z2856" s="1" t="str">
        <f aca="false">IF(Y2856=0,"NA",U2856/Y2856)</f>
        <v>NA</v>
      </c>
      <c r="AA2856" s="14" t="n">
        <f aca="false">(Q2856/100*S2856/100)</f>
        <v>0</v>
      </c>
    </row>
    <row r="2857" customFormat="false" ht="12.75" hidden="false" customHeight="false" outlineLevel="0" collapsed="false">
      <c r="A2857" s="9" t="s">
        <v>69</v>
      </c>
      <c r="B2857" s="9" t="s">
        <v>70</v>
      </c>
      <c r="C2857" s="9" t="s">
        <v>4641</v>
      </c>
      <c r="D2857" s="9" t="s">
        <v>294</v>
      </c>
      <c r="E2857" s="10" t="s">
        <v>45</v>
      </c>
      <c r="F2857" s="9" t="s">
        <v>131</v>
      </c>
      <c r="G2857" s="9" t="s">
        <v>3310</v>
      </c>
      <c r="H2857" s="9" t="s">
        <v>34</v>
      </c>
      <c r="I2857" s="9" t="s">
        <v>75</v>
      </c>
      <c r="J2857" s="9" t="s">
        <v>34</v>
      </c>
      <c r="K2857" s="9" t="s">
        <v>40</v>
      </c>
      <c r="L2857" s="1" t="n">
        <v>6.25</v>
      </c>
      <c r="M2857" s="10" t="n">
        <v>7</v>
      </c>
      <c r="N2857" s="1" t="n">
        <v>33.4624999625</v>
      </c>
      <c r="O2857" s="1" t="n">
        <v>4.7803571375</v>
      </c>
      <c r="P2857" s="10" t="n">
        <v>66</v>
      </c>
      <c r="Q2857" s="11" t="n">
        <v>10.6060606060606</v>
      </c>
      <c r="R2857" s="12" t="n">
        <v>1.63181818181818</v>
      </c>
      <c r="S2857" s="11" t="n">
        <v>0</v>
      </c>
      <c r="T2857" s="1" t="n">
        <v>0</v>
      </c>
      <c r="U2857" s="1" t="n">
        <v>0</v>
      </c>
      <c r="V2857" s="1" t="n">
        <f aca="false">N2857</f>
        <v>33.4624999625</v>
      </c>
      <c r="W2857" s="1" t="n">
        <f aca="false">U2857-V2857</f>
        <v>-33.4624999625</v>
      </c>
      <c r="X2857" s="13" t="n">
        <f aca="false">IF(V2857=0,0,(U2857-V2857)/V2857)</f>
        <v>-1</v>
      </c>
      <c r="Y2857" s="10" t="n">
        <v>0</v>
      </c>
      <c r="Z2857" s="1" t="str">
        <f aca="false">IF(Y2857=0,"NA",U2857/Y2857)</f>
        <v>NA</v>
      </c>
      <c r="AA2857" s="14" t="n">
        <f aca="false">(Q2857/100*S2857/100)</f>
        <v>0</v>
      </c>
    </row>
    <row r="2858" customFormat="false" ht="12.75" hidden="false" customHeight="false" outlineLevel="0" collapsed="false">
      <c r="A2858" s="9" t="s">
        <v>69</v>
      </c>
      <c r="B2858" s="9" t="s">
        <v>70</v>
      </c>
      <c r="C2858" s="9" t="s">
        <v>4642</v>
      </c>
      <c r="D2858" s="9" t="s">
        <v>381</v>
      </c>
      <c r="E2858" s="10" t="s">
        <v>45</v>
      </c>
      <c r="F2858" s="9" t="s">
        <v>102</v>
      </c>
      <c r="G2858" s="9" t="s">
        <v>3078</v>
      </c>
      <c r="H2858" s="9" t="s">
        <v>34</v>
      </c>
      <c r="I2858" s="9" t="s">
        <v>75</v>
      </c>
      <c r="J2858" s="9" t="s">
        <v>34</v>
      </c>
      <c r="K2858" s="9" t="s">
        <v>59</v>
      </c>
      <c r="L2858" s="1" t="n">
        <v>6.25</v>
      </c>
      <c r="M2858" s="10" t="n">
        <v>11</v>
      </c>
      <c r="N2858" s="1" t="n">
        <v>33.849999975</v>
      </c>
      <c r="O2858" s="1" t="n">
        <v>3.077272725</v>
      </c>
      <c r="P2858" s="10" t="n">
        <v>149</v>
      </c>
      <c r="Q2858" s="11" t="n">
        <v>7.38255033557047</v>
      </c>
      <c r="R2858" s="12" t="n">
        <v>1.65375838926174</v>
      </c>
      <c r="S2858" s="11" t="n">
        <v>0</v>
      </c>
      <c r="T2858" s="1" t="n">
        <v>0</v>
      </c>
      <c r="U2858" s="1" t="n">
        <v>0</v>
      </c>
      <c r="V2858" s="1" t="n">
        <f aca="false">N2858</f>
        <v>33.849999975</v>
      </c>
      <c r="W2858" s="1" t="n">
        <f aca="false">U2858-V2858</f>
        <v>-33.849999975</v>
      </c>
      <c r="X2858" s="13" t="n">
        <f aca="false">IF(V2858=0,0,(U2858-V2858)/V2858)</f>
        <v>-1</v>
      </c>
      <c r="Y2858" s="10" t="n">
        <v>0</v>
      </c>
      <c r="Z2858" s="1" t="str">
        <f aca="false">IF(Y2858=0,"NA",U2858/Y2858)</f>
        <v>NA</v>
      </c>
      <c r="AA2858" s="14" t="n">
        <f aca="false">(Q2858/100*S2858/100)</f>
        <v>0</v>
      </c>
    </row>
    <row r="2859" customFormat="false" ht="12.75" hidden="false" customHeight="false" outlineLevel="0" collapsed="false">
      <c r="A2859" s="9" t="s">
        <v>69</v>
      </c>
      <c r="B2859" s="9" t="s">
        <v>70</v>
      </c>
      <c r="C2859" s="9" t="s">
        <v>4643</v>
      </c>
      <c r="D2859" s="9" t="s">
        <v>3360</v>
      </c>
      <c r="E2859" s="10" t="s">
        <v>45</v>
      </c>
      <c r="F2859" s="9" t="s">
        <v>32</v>
      </c>
      <c r="G2859" s="9" t="s">
        <v>2687</v>
      </c>
      <c r="H2859" s="9" t="s">
        <v>34</v>
      </c>
      <c r="I2859" s="9" t="s">
        <v>75</v>
      </c>
      <c r="J2859" s="9" t="s">
        <v>34</v>
      </c>
      <c r="K2859" s="9" t="s">
        <v>59</v>
      </c>
      <c r="L2859" s="1" t="n">
        <v>6.25</v>
      </c>
      <c r="M2859" s="10" t="n">
        <v>34</v>
      </c>
      <c r="N2859" s="1" t="n">
        <v>33.88749995</v>
      </c>
      <c r="O2859" s="1" t="n">
        <v>0.996691175</v>
      </c>
      <c r="P2859" s="10" t="n">
        <v>1388</v>
      </c>
      <c r="Q2859" s="11" t="n">
        <v>2.44956772334294</v>
      </c>
      <c r="R2859" s="12" t="n">
        <v>5.38703170028818</v>
      </c>
      <c r="S2859" s="11" t="n">
        <v>0</v>
      </c>
      <c r="T2859" s="1" t="n">
        <v>0</v>
      </c>
      <c r="U2859" s="1" t="n">
        <v>0</v>
      </c>
      <c r="V2859" s="1" t="n">
        <f aca="false">N2859</f>
        <v>33.88749995</v>
      </c>
      <c r="W2859" s="1" t="n">
        <f aca="false">U2859-V2859</f>
        <v>-33.88749995</v>
      </c>
      <c r="X2859" s="13" t="n">
        <f aca="false">IF(V2859=0,0,(U2859-V2859)/V2859)</f>
        <v>-1</v>
      </c>
      <c r="Y2859" s="10" t="n">
        <v>0</v>
      </c>
      <c r="Z2859" s="1" t="str">
        <f aca="false">IF(Y2859=0,"NA",U2859/Y2859)</f>
        <v>NA</v>
      </c>
      <c r="AA2859" s="14" t="n">
        <f aca="false">(Q2859/100*S2859/100)</f>
        <v>0</v>
      </c>
    </row>
    <row r="2860" customFormat="false" ht="12.75" hidden="false" customHeight="false" outlineLevel="0" collapsed="false">
      <c r="A2860" s="9" t="s">
        <v>69</v>
      </c>
      <c r="B2860" s="9" t="s">
        <v>70</v>
      </c>
      <c r="C2860" s="9" t="s">
        <v>4644</v>
      </c>
      <c r="D2860" s="9" t="s">
        <v>4645</v>
      </c>
      <c r="E2860" s="10" t="s">
        <v>45</v>
      </c>
      <c r="F2860" s="9" t="s">
        <v>32</v>
      </c>
      <c r="G2860" s="9" t="s">
        <v>2683</v>
      </c>
      <c r="H2860" s="9" t="s">
        <v>34</v>
      </c>
      <c r="I2860" s="9" t="s">
        <v>75</v>
      </c>
      <c r="J2860" s="9" t="s">
        <v>34</v>
      </c>
      <c r="K2860" s="9" t="s">
        <v>59</v>
      </c>
      <c r="L2860" s="1" t="n">
        <v>6.25</v>
      </c>
      <c r="M2860" s="10" t="n">
        <v>22</v>
      </c>
      <c r="N2860" s="1" t="n">
        <v>33.949999875</v>
      </c>
      <c r="O2860" s="1" t="n">
        <v>1.5431818125</v>
      </c>
      <c r="P2860" s="10" t="n">
        <v>737</v>
      </c>
      <c r="Q2860" s="11" t="n">
        <v>2.98507462686567</v>
      </c>
      <c r="R2860" s="12" t="n">
        <v>1.21981004070556</v>
      </c>
      <c r="S2860" s="11" t="n">
        <v>0</v>
      </c>
      <c r="T2860" s="1" t="n">
        <v>0</v>
      </c>
      <c r="U2860" s="1" t="n">
        <v>0</v>
      </c>
      <c r="V2860" s="1" t="n">
        <f aca="false">N2860</f>
        <v>33.949999875</v>
      </c>
      <c r="W2860" s="1" t="n">
        <f aca="false">U2860-V2860</f>
        <v>-33.949999875</v>
      </c>
      <c r="X2860" s="13" t="n">
        <f aca="false">IF(V2860=0,0,(U2860-V2860)/V2860)</f>
        <v>-1</v>
      </c>
      <c r="Y2860" s="10" t="n">
        <v>0</v>
      </c>
      <c r="Z2860" s="1" t="str">
        <f aca="false">IF(Y2860=0,"NA",U2860/Y2860)</f>
        <v>NA</v>
      </c>
      <c r="AA2860" s="14" t="n">
        <f aca="false">(Q2860/100*S2860/100)</f>
        <v>0</v>
      </c>
    </row>
    <row r="2861" customFormat="false" ht="12.75" hidden="false" customHeight="false" outlineLevel="0" collapsed="false">
      <c r="A2861" s="9" t="s">
        <v>69</v>
      </c>
      <c r="B2861" s="9" t="s">
        <v>70</v>
      </c>
      <c r="C2861" s="9" t="s">
        <v>4646</v>
      </c>
      <c r="D2861" s="9" t="s">
        <v>4647</v>
      </c>
      <c r="E2861" s="10" t="s">
        <v>45</v>
      </c>
      <c r="F2861" s="9" t="s">
        <v>32</v>
      </c>
      <c r="G2861" s="9" t="s">
        <v>374</v>
      </c>
      <c r="H2861" s="9" t="s">
        <v>34</v>
      </c>
      <c r="I2861" s="9" t="s">
        <v>75</v>
      </c>
      <c r="J2861" s="9" t="s">
        <v>34</v>
      </c>
      <c r="K2861" s="9" t="s">
        <v>59</v>
      </c>
      <c r="L2861" s="1" t="n">
        <v>6.25</v>
      </c>
      <c r="M2861" s="10" t="n">
        <v>18</v>
      </c>
      <c r="N2861" s="1" t="n">
        <v>34.4124999</v>
      </c>
      <c r="O2861" s="1" t="n">
        <v>1.91180555</v>
      </c>
      <c r="P2861" s="10" t="n">
        <v>448</v>
      </c>
      <c r="Q2861" s="11" t="n">
        <v>4.01785714285714</v>
      </c>
      <c r="R2861" s="12" t="n">
        <v>1.27767857142857</v>
      </c>
      <c r="S2861" s="11" t="n">
        <v>0</v>
      </c>
      <c r="T2861" s="1" t="n">
        <v>0</v>
      </c>
      <c r="U2861" s="1" t="n">
        <v>0</v>
      </c>
      <c r="V2861" s="1" t="n">
        <f aca="false">N2861</f>
        <v>34.4124999</v>
      </c>
      <c r="W2861" s="1" t="n">
        <f aca="false">U2861-V2861</f>
        <v>-34.4124999</v>
      </c>
      <c r="X2861" s="13" t="n">
        <f aca="false">IF(V2861=0,0,(U2861-V2861)/V2861)</f>
        <v>-1</v>
      </c>
      <c r="Y2861" s="10" t="n">
        <v>0</v>
      </c>
      <c r="Z2861" s="1" t="str">
        <f aca="false">IF(Y2861=0,"NA",U2861/Y2861)</f>
        <v>NA</v>
      </c>
      <c r="AA2861" s="14" t="n">
        <f aca="false">(Q2861/100*S2861/100)</f>
        <v>0</v>
      </c>
    </row>
    <row r="2862" customFormat="false" ht="12.75" hidden="false" customHeight="false" outlineLevel="0" collapsed="false">
      <c r="A2862" s="9" t="s">
        <v>69</v>
      </c>
      <c r="B2862" s="9" t="s">
        <v>70</v>
      </c>
      <c r="C2862" s="9" t="s">
        <v>4648</v>
      </c>
      <c r="D2862" s="9" t="s">
        <v>213</v>
      </c>
      <c r="E2862" s="10" t="s">
        <v>45</v>
      </c>
      <c r="F2862" s="9" t="s">
        <v>259</v>
      </c>
      <c r="G2862" s="9" t="s">
        <v>260</v>
      </c>
      <c r="H2862" s="9" t="s">
        <v>34</v>
      </c>
      <c r="I2862" s="9" t="s">
        <v>75</v>
      </c>
      <c r="J2862" s="9" t="s">
        <v>34</v>
      </c>
      <c r="K2862" s="9" t="s">
        <v>59</v>
      </c>
      <c r="L2862" s="1" t="n">
        <v>6.25</v>
      </c>
      <c r="M2862" s="10" t="n">
        <v>10</v>
      </c>
      <c r="N2862" s="1" t="n">
        <v>34.55</v>
      </c>
      <c r="O2862" s="1" t="n">
        <v>3.455</v>
      </c>
      <c r="P2862" s="10" t="n">
        <v>69</v>
      </c>
      <c r="Q2862" s="11" t="n">
        <v>14.4927536231884</v>
      </c>
      <c r="R2862" s="12" t="n">
        <v>1.99826086956522</v>
      </c>
      <c r="S2862" s="11" t="n">
        <v>0</v>
      </c>
      <c r="T2862" s="1" t="n">
        <v>0</v>
      </c>
      <c r="U2862" s="1" t="n">
        <v>0</v>
      </c>
      <c r="V2862" s="1" t="n">
        <f aca="false">N2862</f>
        <v>34.55</v>
      </c>
      <c r="W2862" s="1" t="n">
        <f aca="false">U2862-V2862</f>
        <v>-34.55</v>
      </c>
      <c r="X2862" s="13" t="n">
        <f aca="false">IF(V2862=0,0,(U2862-V2862)/V2862)</f>
        <v>-1</v>
      </c>
      <c r="Y2862" s="10" t="n">
        <v>0</v>
      </c>
      <c r="Z2862" s="1" t="str">
        <f aca="false">IF(Y2862=0,"NA",U2862/Y2862)</f>
        <v>NA</v>
      </c>
      <c r="AA2862" s="14" t="n">
        <f aca="false">(Q2862/100*S2862/100)</f>
        <v>0</v>
      </c>
    </row>
    <row r="2863" customFormat="false" ht="12.75" hidden="false" customHeight="false" outlineLevel="0" collapsed="false">
      <c r="A2863" s="9" t="s">
        <v>69</v>
      </c>
      <c r="B2863" s="9" t="s">
        <v>70</v>
      </c>
      <c r="C2863" s="9" t="s">
        <v>4649</v>
      </c>
      <c r="D2863" s="9" t="s">
        <v>4390</v>
      </c>
      <c r="E2863" s="10" t="s">
        <v>45</v>
      </c>
      <c r="F2863" s="9" t="s">
        <v>191</v>
      </c>
      <c r="G2863" s="9" t="s">
        <v>3607</v>
      </c>
      <c r="H2863" s="9" t="s">
        <v>34</v>
      </c>
      <c r="I2863" s="9" t="s">
        <v>75</v>
      </c>
      <c r="J2863" s="9" t="s">
        <v>34</v>
      </c>
      <c r="K2863" s="9" t="s">
        <v>59</v>
      </c>
      <c r="L2863" s="1" t="n">
        <v>6.25</v>
      </c>
      <c r="M2863" s="10" t="n">
        <v>9</v>
      </c>
      <c r="N2863" s="1" t="n">
        <v>34.7999999625</v>
      </c>
      <c r="O2863" s="1" t="n">
        <v>3.8666666625</v>
      </c>
      <c r="P2863" s="10" t="n">
        <v>240</v>
      </c>
      <c r="Q2863" s="11" t="n">
        <v>3.75</v>
      </c>
      <c r="R2863" s="12" t="n">
        <v>1.2835</v>
      </c>
      <c r="S2863" s="11" t="n">
        <v>0</v>
      </c>
      <c r="T2863" s="1" t="n">
        <v>0</v>
      </c>
      <c r="U2863" s="1" t="n">
        <v>0</v>
      </c>
      <c r="V2863" s="1" t="n">
        <f aca="false">N2863</f>
        <v>34.7999999625</v>
      </c>
      <c r="W2863" s="1" t="n">
        <f aca="false">U2863-V2863</f>
        <v>-34.7999999625</v>
      </c>
      <c r="X2863" s="13" t="n">
        <f aca="false">IF(V2863=0,0,(U2863-V2863)/V2863)</f>
        <v>-1</v>
      </c>
      <c r="Y2863" s="10" t="n">
        <v>0</v>
      </c>
      <c r="Z2863" s="1" t="str">
        <f aca="false">IF(Y2863=0,"NA",U2863/Y2863)</f>
        <v>NA</v>
      </c>
      <c r="AA2863" s="14" t="n">
        <f aca="false">(Q2863/100*S2863/100)</f>
        <v>0</v>
      </c>
    </row>
    <row r="2864" customFormat="false" ht="12.75" hidden="false" customHeight="false" outlineLevel="0" collapsed="false">
      <c r="A2864" s="9" t="s">
        <v>69</v>
      </c>
      <c r="B2864" s="9" t="s">
        <v>70</v>
      </c>
      <c r="C2864" s="9" t="s">
        <v>4650</v>
      </c>
      <c r="D2864" s="9" t="s">
        <v>4651</v>
      </c>
      <c r="E2864" s="10" t="s">
        <v>45</v>
      </c>
      <c r="F2864" s="9" t="s">
        <v>170</v>
      </c>
      <c r="G2864" s="9" t="s">
        <v>3450</v>
      </c>
      <c r="H2864" s="9" t="s">
        <v>1068</v>
      </c>
      <c r="I2864" s="9" t="s">
        <v>75</v>
      </c>
      <c r="J2864" s="9" t="s">
        <v>34</v>
      </c>
      <c r="K2864" s="9" t="s">
        <v>40</v>
      </c>
      <c r="L2864" s="1" t="n">
        <v>6.25</v>
      </c>
      <c r="M2864" s="10" t="n">
        <v>9</v>
      </c>
      <c r="N2864" s="1" t="n">
        <v>34.9749999</v>
      </c>
      <c r="O2864" s="1" t="n">
        <v>3.8861111</v>
      </c>
      <c r="P2864" s="10" t="n">
        <v>311</v>
      </c>
      <c r="Q2864" s="11" t="n">
        <v>2.89389067524116</v>
      </c>
      <c r="R2864" s="12" t="n">
        <v>1.39228295819936</v>
      </c>
      <c r="S2864" s="11" t="n">
        <v>0</v>
      </c>
      <c r="T2864" s="1" t="n">
        <v>0</v>
      </c>
      <c r="U2864" s="1" t="n">
        <v>0</v>
      </c>
      <c r="V2864" s="1" t="n">
        <f aca="false">N2864</f>
        <v>34.9749999</v>
      </c>
      <c r="W2864" s="1" t="n">
        <f aca="false">U2864-V2864</f>
        <v>-34.9749999</v>
      </c>
      <c r="X2864" s="13" t="n">
        <f aca="false">IF(V2864=0,0,(U2864-V2864)/V2864)</f>
        <v>-1</v>
      </c>
      <c r="Y2864" s="10" t="n">
        <v>0</v>
      </c>
      <c r="Z2864" s="1" t="str">
        <f aca="false">IF(Y2864=0,"NA",U2864/Y2864)</f>
        <v>NA</v>
      </c>
      <c r="AA2864" s="14" t="n">
        <f aca="false">(Q2864/100*S2864/100)</f>
        <v>0</v>
      </c>
    </row>
    <row r="2865" customFormat="false" ht="12.75" hidden="false" customHeight="false" outlineLevel="0" collapsed="false">
      <c r="A2865" s="9" t="s">
        <v>69</v>
      </c>
      <c r="B2865" s="9" t="s">
        <v>70</v>
      </c>
      <c r="C2865" s="9" t="s">
        <v>4652</v>
      </c>
      <c r="D2865" s="9" t="s">
        <v>4653</v>
      </c>
      <c r="E2865" s="10" t="s">
        <v>45</v>
      </c>
      <c r="F2865" s="9" t="s">
        <v>170</v>
      </c>
      <c r="G2865" s="9" t="s">
        <v>3604</v>
      </c>
      <c r="H2865" s="9" t="s">
        <v>34</v>
      </c>
      <c r="I2865" s="9" t="s">
        <v>75</v>
      </c>
      <c r="J2865" s="9" t="s">
        <v>34</v>
      </c>
      <c r="K2865" s="9" t="s">
        <v>40</v>
      </c>
      <c r="L2865" s="1" t="n">
        <v>6.25</v>
      </c>
      <c r="M2865" s="10" t="n">
        <v>14</v>
      </c>
      <c r="N2865" s="1" t="n">
        <v>35.04999995</v>
      </c>
      <c r="O2865" s="1" t="n">
        <v>2.503571425</v>
      </c>
      <c r="P2865" s="10" t="n">
        <v>403</v>
      </c>
      <c r="Q2865" s="11" t="n">
        <v>3.47394540942928</v>
      </c>
      <c r="R2865" s="12" t="n">
        <v>1.54987593052109</v>
      </c>
      <c r="S2865" s="11" t="n">
        <v>0</v>
      </c>
      <c r="T2865" s="1" t="n">
        <v>0</v>
      </c>
      <c r="U2865" s="1" t="n">
        <v>0</v>
      </c>
      <c r="V2865" s="1" t="n">
        <f aca="false">N2865</f>
        <v>35.04999995</v>
      </c>
      <c r="W2865" s="1" t="n">
        <f aca="false">U2865-V2865</f>
        <v>-35.04999995</v>
      </c>
      <c r="X2865" s="13" t="n">
        <f aca="false">IF(V2865=0,0,(U2865-V2865)/V2865)</f>
        <v>-1</v>
      </c>
      <c r="Y2865" s="10" t="n">
        <v>0</v>
      </c>
      <c r="Z2865" s="1" t="str">
        <f aca="false">IF(Y2865=0,"NA",U2865/Y2865)</f>
        <v>NA</v>
      </c>
      <c r="AA2865" s="14" t="n">
        <f aca="false">(Q2865/100*S2865/100)</f>
        <v>0</v>
      </c>
    </row>
    <row r="2866" customFormat="false" ht="12.75" hidden="false" customHeight="false" outlineLevel="0" collapsed="false">
      <c r="A2866" s="9" t="s">
        <v>69</v>
      </c>
      <c r="B2866" s="9" t="s">
        <v>70</v>
      </c>
      <c r="C2866" s="9" t="s">
        <v>4654</v>
      </c>
      <c r="D2866" s="9" t="s">
        <v>3535</v>
      </c>
      <c r="E2866" s="10" t="s">
        <v>45</v>
      </c>
      <c r="F2866" s="9" t="s">
        <v>32</v>
      </c>
      <c r="G2866" s="9" t="s">
        <v>682</v>
      </c>
      <c r="H2866" s="9" t="s">
        <v>34</v>
      </c>
      <c r="I2866" s="9" t="s">
        <v>75</v>
      </c>
      <c r="J2866" s="9" t="s">
        <v>34</v>
      </c>
      <c r="K2866" s="9" t="s">
        <v>59</v>
      </c>
      <c r="L2866" s="1" t="n">
        <v>6.25</v>
      </c>
      <c r="M2866" s="10" t="n">
        <v>18</v>
      </c>
      <c r="N2866" s="1" t="n">
        <v>35.399999925</v>
      </c>
      <c r="O2866" s="1" t="n">
        <v>1.9666666625</v>
      </c>
      <c r="P2866" s="10" t="n">
        <v>834</v>
      </c>
      <c r="Q2866" s="11" t="n">
        <v>2.15827338129496</v>
      </c>
      <c r="R2866" s="12" t="n">
        <v>3.13848920863309</v>
      </c>
      <c r="S2866" s="11" t="n">
        <v>0</v>
      </c>
      <c r="T2866" s="1" t="n">
        <v>0</v>
      </c>
      <c r="U2866" s="1" t="n">
        <v>0</v>
      </c>
      <c r="V2866" s="1" t="n">
        <f aca="false">N2866</f>
        <v>35.399999925</v>
      </c>
      <c r="W2866" s="1" t="n">
        <f aca="false">U2866-V2866</f>
        <v>-35.399999925</v>
      </c>
      <c r="X2866" s="13" t="n">
        <f aca="false">IF(V2866=0,0,(U2866-V2866)/V2866)</f>
        <v>-1</v>
      </c>
      <c r="Y2866" s="10" t="n">
        <v>0</v>
      </c>
      <c r="Z2866" s="1" t="str">
        <f aca="false">IF(Y2866=0,"NA",U2866/Y2866)</f>
        <v>NA</v>
      </c>
      <c r="AA2866" s="14" t="n">
        <f aca="false">(Q2866/100*S2866/100)</f>
        <v>0</v>
      </c>
    </row>
    <row r="2867" customFormat="false" ht="12.75" hidden="false" customHeight="false" outlineLevel="0" collapsed="false">
      <c r="A2867" s="9" t="s">
        <v>69</v>
      </c>
      <c r="B2867" s="9" t="s">
        <v>70</v>
      </c>
      <c r="C2867" s="9" t="s">
        <v>4655</v>
      </c>
      <c r="D2867" s="9" t="s">
        <v>4656</v>
      </c>
      <c r="E2867" s="10" t="s">
        <v>45</v>
      </c>
      <c r="F2867" s="9" t="s">
        <v>170</v>
      </c>
      <c r="G2867" s="9" t="s">
        <v>2715</v>
      </c>
      <c r="H2867" s="9" t="s">
        <v>34</v>
      </c>
      <c r="I2867" s="9" t="s">
        <v>75</v>
      </c>
      <c r="J2867" s="9" t="s">
        <v>34</v>
      </c>
      <c r="K2867" s="9" t="s">
        <v>40</v>
      </c>
      <c r="L2867" s="1" t="n">
        <v>6.25</v>
      </c>
      <c r="M2867" s="10" t="n">
        <v>19</v>
      </c>
      <c r="N2867" s="1" t="n">
        <v>36.1624997875</v>
      </c>
      <c r="O2867" s="1" t="n">
        <v>1.9032894625</v>
      </c>
      <c r="P2867" s="10" t="n">
        <v>319</v>
      </c>
      <c r="Q2867" s="11" t="n">
        <v>5.95611285266458</v>
      </c>
      <c r="R2867" s="12" t="n">
        <v>2.80689655172414</v>
      </c>
      <c r="S2867" s="11" t="n">
        <v>0</v>
      </c>
      <c r="T2867" s="1" t="n">
        <v>0</v>
      </c>
      <c r="U2867" s="1" t="n">
        <v>0</v>
      </c>
      <c r="V2867" s="1" t="n">
        <f aca="false">N2867</f>
        <v>36.1624997875</v>
      </c>
      <c r="W2867" s="1" t="n">
        <f aca="false">U2867-V2867</f>
        <v>-36.1624997875</v>
      </c>
      <c r="X2867" s="13" t="n">
        <f aca="false">IF(V2867=0,0,(U2867-V2867)/V2867)</f>
        <v>-1</v>
      </c>
      <c r="Y2867" s="10" t="n">
        <v>0</v>
      </c>
      <c r="Z2867" s="1" t="str">
        <f aca="false">IF(Y2867=0,"NA",U2867/Y2867)</f>
        <v>NA</v>
      </c>
      <c r="AA2867" s="14" t="n">
        <f aca="false">(Q2867/100*S2867/100)</f>
        <v>0</v>
      </c>
    </row>
    <row r="2868" customFormat="false" ht="12.75" hidden="false" customHeight="false" outlineLevel="0" collapsed="false">
      <c r="A2868" s="9" t="s">
        <v>69</v>
      </c>
      <c r="B2868" s="9" t="s">
        <v>70</v>
      </c>
      <c r="C2868" s="9" t="s">
        <v>4657</v>
      </c>
      <c r="D2868" s="9" t="s">
        <v>298</v>
      </c>
      <c r="E2868" s="10" t="s">
        <v>45</v>
      </c>
      <c r="F2868" s="9" t="s">
        <v>111</v>
      </c>
      <c r="G2868" s="9" t="s">
        <v>2824</v>
      </c>
      <c r="H2868" s="9" t="s">
        <v>34</v>
      </c>
      <c r="I2868" s="9" t="s">
        <v>75</v>
      </c>
      <c r="J2868" s="9" t="s">
        <v>34</v>
      </c>
      <c r="K2868" s="9" t="s">
        <v>40</v>
      </c>
      <c r="L2868" s="1" t="n">
        <v>6.25</v>
      </c>
      <c r="M2868" s="10" t="n">
        <v>18</v>
      </c>
      <c r="N2868" s="1" t="n">
        <v>36.1999998</v>
      </c>
      <c r="O2868" s="1" t="n">
        <v>2.0111111</v>
      </c>
      <c r="P2868" s="10" t="n">
        <v>534</v>
      </c>
      <c r="Q2868" s="11" t="n">
        <v>3.37078651685393</v>
      </c>
      <c r="R2868" s="12" t="n">
        <v>3.13183520599251</v>
      </c>
      <c r="S2868" s="11" t="n">
        <v>0</v>
      </c>
      <c r="T2868" s="1" t="n">
        <v>0</v>
      </c>
      <c r="U2868" s="1" t="n">
        <v>0</v>
      </c>
      <c r="V2868" s="1" t="n">
        <f aca="false">N2868</f>
        <v>36.1999998</v>
      </c>
      <c r="W2868" s="1" t="n">
        <f aca="false">U2868-V2868</f>
        <v>-36.1999998</v>
      </c>
      <c r="X2868" s="13" t="n">
        <f aca="false">IF(V2868=0,0,(U2868-V2868)/V2868)</f>
        <v>-1</v>
      </c>
      <c r="Y2868" s="10" t="n">
        <v>0</v>
      </c>
      <c r="Z2868" s="1" t="str">
        <f aca="false">IF(Y2868=0,"NA",U2868/Y2868)</f>
        <v>NA</v>
      </c>
      <c r="AA2868" s="14" t="n">
        <f aca="false">(Q2868/100*S2868/100)</f>
        <v>0</v>
      </c>
    </row>
    <row r="2869" customFormat="false" ht="12.75" hidden="false" customHeight="false" outlineLevel="0" collapsed="false">
      <c r="A2869" s="9" t="s">
        <v>69</v>
      </c>
      <c r="B2869" s="9" t="s">
        <v>70</v>
      </c>
      <c r="C2869" s="9" t="s">
        <v>4658</v>
      </c>
      <c r="D2869" s="9" t="s">
        <v>119</v>
      </c>
      <c r="E2869" s="10" t="s">
        <v>45</v>
      </c>
      <c r="F2869" s="9" t="s">
        <v>259</v>
      </c>
      <c r="G2869" s="9" t="s">
        <v>260</v>
      </c>
      <c r="H2869" s="9" t="s">
        <v>34</v>
      </c>
      <c r="I2869" s="9" t="s">
        <v>75</v>
      </c>
      <c r="J2869" s="9" t="s">
        <v>34</v>
      </c>
      <c r="K2869" s="9" t="s">
        <v>59</v>
      </c>
      <c r="L2869" s="1" t="n">
        <v>6.25</v>
      </c>
      <c r="M2869" s="10" t="n">
        <v>12</v>
      </c>
      <c r="N2869" s="1" t="n">
        <v>36.6624999</v>
      </c>
      <c r="O2869" s="1" t="n">
        <v>3.055208325</v>
      </c>
      <c r="P2869" s="10" t="n">
        <v>275</v>
      </c>
      <c r="Q2869" s="11" t="n">
        <v>4.36363636363636</v>
      </c>
      <c r="R2869" s="12" t="n">
        <v>1.41916363636364</v>
      </c>
      <c r="S2869" s="11" t="n">
        <v>0</v>
      </c>
      <c r="T2869" s="1" t="n">
        <v>0</v>
      </c>
      <c r="U2869" s="1" t="n">
        <v>0</v>
      </c>
      <c r="V2869" s="1" t="n">
        <f aca="false">N2869</f>
        <v>36.6624999</v>
      </c>
      <c r="W2869" s="1" t="n">
        <f aca="false">U2869-V2869</f>
        <v>-36.6624999</v>
      </c>
      <c r="X2869" s="13" t="n">
        <f aca="false">IF(V2869=0,0,(U2869-V2869)/V2869)</f>
        <v>-1</v>
      </c>
      <c r="Y2869" s="10" t="n">
        <v>0</v>
      </c>
      <c r="Z2869" s="1" t="str">
        <f aca="false">IF(Y2869=0,"NA",U2869/Y2869)</f>
        <v>NA</v>
      </c>
      <c r="AA2869" s="14" t="n">
        <f aca="false">(Q2869/100*S2869/100)</f>
        <v>0</v>
      </c>
    </row>
    <row r="2870" customFormat="false" ht="12.75" hidden="false" customHeight="false" outlineLevel="0" collapsed="false">
      <c r="A2870" s="9" t="s">
        <v>69</v>
      </c>
      <c r="B2870" s="9" t="s">
        <v>70</v>
      </c>
      <c r="C2870" s="9" t="s">
        <v>4659</v>
      </c>
      <c r="D2870" s="9" t="s">
        <v>3689</v>
      </c>
      <c r="E2870" s="10" t="s">
        <v>45</v>
      </c>
      <c r="F2870" s="9" t="s">
        <v>170</v>
      </c>
      <c r="G2870" s="9" t="s">
        <v>3129</v>
      </c>
      <c r="H2870" s="9" t="s">
        <v>34</v>
      </c>
      <c r="I2870" s="9" t="s">
        <v>75</v>
      </c>
      <c r="J2870" s="9" t="s">
        <v>34</v>
      </c>
      <c r="K2870" s="9" t="s">
        <v>40</v>
      </c>
      <c r="L2870" s="1" t="n">
        <v>6.25</v>
      </c>
      <c r="M2870" s="10" t="n">
        <v>15</v>
      </c>
      <c r="N2870" s="1" t="n">
        <v>36.75</v>
      </c>
      <c r="O2870" s="1" t="n">
        <v>2.45</v>
      </c>
      <c r="P2870" s="10" t="n">
        <v>1265</v>
      </c>
      <c r="Q2870" s="11" t="n">
        <v>1.18577075098814</v>
      </c>
      <c r="R2870" s="12" t="n">
        <v>2.02324110671937</v>
      </c>
      <c r="S2870" s="11" t="n">
        <v>0</v>
      </c>
      <c r="T2870" s="1" t="n">
        <v>0</v>
      </c>
      <c r="U2870" s="1" t="n">
        <v>0</v>
      </c>
      <c r="V2870" s="1" t="n">
        <f aca="false">N2870</f>
        <v>36.75</v>
      </c>
      <c r="W2870" s="1" t="n">
        <f aca="false">U2870-V2870</f>
        <v>-36.75</v>
      </c>
      <c r="X2870" s="13" t="n">
        <f aca="false">IF(V2870=0,0,(U2870-V2870)/V2870)</f>
        <v>-1</v>
      </c>
      <c r="Y2870" s="10" t="n">
        <v>0</v>
      </c>
      <c r="Z2870" s="1" t="str">
        <f aca="false">IF(Y2870=0,"NA",U2870/Y2870)</f>
        <v>NA</v>
      </c>
      <c r="AA2870" s="14" t="n">
        <f aca="false">(Q2870/100*S2870/100)</f>
        <v>0</v>
      </c>
    </row>
    <row r="2871" customFormat="false" ht="12.75" hidden="false" customHeight="false" outlineLevel="0" collapsed="false">
      <c r="A2871" s="9" t="s">
        <v>69</v>
      </c>
      <c r="B2871" s="9" t="s">
        <v>70</v>
      </c>
      <c r="C2871" s="9" t="s">
        <v>4660</v>
      </c>
      <c r="D2871" s="9" t="s">
        <v>561</v>
      </c>
      <c r="E2871" s="10" t="s">
        <v>45</v>
      </c>
      <c r="F2871" s="9" t="s">
        <v>32</v>
      </c>
      <c r="G2871" s="9" t="s">
        <v>694</v>
      </c>
      <c r="H2871" s="9" t="s">
        <v>34</v>
      </c>
      <c r="I2871" s="9" t="s">
        <v>75</v>
      </c>
      <c r="J2871" s="9" t="s">
        <v>34</v>
      </c>
      <c r="K2871" s="9" t="s">
        <v>40</v>
      </c>
      <c r="L2871" s="1" t="n">
        <v>6.25</v>
      </c>
      <c r="M2871" s="10" t="n">
        <v>33</v>
      </c>
      <c r="N2871" s="1" t="n">
        <v>36.9124998</v>
      </c>
      <c r="O2871" s="1" t="n">
        <v>1.1185606</v>
      </c>
      <c r="P2871" s="10" t="n">
        <v>911</v>
      </c>
      <c r="Q2871" s="11" t="n">
        <v>3.62239297475302</v>
      </c>
      <c r="R2871" s="12" t="n">
        <v>5.4993413830955</v>
      </c>
      <c r="S2871" s="11" t="n">
        <v>0</v>
      </c>
      <c r="T2871" s="1" t="n">
        <v>0</v>
      </c>
      <c r="U2871" s="1" t="n">
        <v>0</v>
      </c>
      <c r="V2871" s="1" t="n">
        <f aca="false">N2871</f>
        <v>36.9124998</v>
      </c>
      <c r="W2871" s="1" t="n">
        <f aca="false">U2871-V2871</f>
        <v>-36.9124998</v>
      </c>
      <c r="X2871" s="13" t="n">
        <f aca="false">IF(V2871=0,0,(U2871-V2871)/V2871)</f>
        <v>-1</v>
      </c>
      <c r="Y2871" s="10" t="n">
        <v>0</v>
      </c>
      <c r="Z2871" s="1" t="str">
        <f aca="false">IF(Y2871=0,"NA",U2871/Y2871)</f>
        <v>NA</v>
      </c>
      <c r="AA2871" s="14" t="n">
        <f aca="false">(Q2871/100*S2871/100)</f>
        <v>0</v>
      </c>
    </row>
    <row r="2872" customFormat="false" ht="12.75" hidden="false" customHeight="false" outlineLevel="0" collapsed="false">
      <c r="A2872" s="9" t="s">
        <v>69</v>
      </c>
      <c r="B2872" s="9" t="s">
        <v>70</v>
      </c>
      <c r="C2872" s="9" t="s">
        <v>4661</v>
      </c>
      <c r="D2872" s="9" t="s">
        <v>2942</v>
      </c>
      <c r="E2872" s="10" t="s">
        <v>45</v>
      </c>
      <c r="F2872" s="9" t="s">
        <v>102</v>
      </c>
      <c r="G2872" s="9" t="s">
        <v>103</v>
      </c>
      <c r="H2872" s="9" t="s">
        <v>34</v>
      </c>
      <c r="I2872" s="9" t="s">
        <v>75</v>
      </c>
      <c r="J2872" s="9" t="s">
        <v>34</v>
      </c>
      <c r="K2872" s="9" t="s">
        <v>35</v>
      </c>
      <c r="L2872" s="1" t="n">
        <v>6.25</v>
      </c>
      <c r="M2872" s="10" t="n">
        <v>20</v>
      </c>
      <c r="N2872" s="1" t="n">
        <v>37.7125</v>
      </c>
      <c r="O2872" s="1" t="n">
        <v>1.885625</v>
      </c>
      <c r="P2872" s="10" t="n">
        <v>197</v>
      </c>
      <c r="Q2872" s="11" t="n">
        <v>10.1522842639594</v>
      </c>
      <c r="R2872" s="12" t="n">
        <v>1.15629441624365</v>
      </c>
      <c r="S2872" s="11" t="n">
        <v>0</v>
      </c>
      <c r="T2872" s="1" t="n">
        <v>0</v>
      </c>
      <c r="U2872" s="1" t="n">
        <v>0</v>
      </c>
      <c r="V2872" s="1" t="n">
        <f aca="false">N2872</f>
        <v>37.7125</v>
      </c>
      <c r="W2872" s="1" t="n">
        <f aca="false">U2872-V2872</f>
        <v>-37.7125</v>
      </c>
      <c r="X2872" s="13" t="n">
        <f aca="false">IF(V2872=0,0,(U2872-V2872)/V2872)</f>
        <v>-1</v>
      </c>
      <c r="Y2872" s="10" t="n">
        <v>0</v>
      </c>
      <c r="Z2872" s="1" t="str">
        <f aca="false">IF(Y2872=0,"NA",U2872/Y2872)</f>
        <v>NA</v>
      </c>
      <c r="AA2872" s="14" t="n">
        <f aca="false">(Q2872/100*S2872/100)</f>
        <v>0</v>
      </c>
    </row>
    <row r="2873" customFormat="false" ht="12.75" hidden="false" customHeight="false" outlineLevel="0" collapsed="false">
      <c r="A2873" s="9" t="s">
        <v>69</v>
      </c>
      <c r="B2873" s="9" t="s">
        <v>70</v>
      </c>
      <c r="C2873" s="9" t="s">
        <v>4662</v>
      </c>
      <c r="D2873" s="9" t="s">
        <v>252</v>
      </c>
      <c r="E2873" s="10" t="s">
        <v>45</v>
      </c>
      <c r="F2873" s="9" t="s">
        <v>135</v>
      </c>
      <c r="G2873" s="9" t="s">
        <v>136</v>
      </c>
      <c r="H2873" s="9" t="s">
        <v>34</v>
      </c>
      <c r="I2873" s="9" t="s">
        <v>75</v>
      </c>
      <c r="J2873" s="9" t="s">
        <v>34</v>
      </c>
      <c r="K2873" s="9" t="s">
        <v>40</v>
      </c>
      <c r="L2873" s="1" t="n">
        <v>6.25</v>
      </c>
      <c r="M2873" s="10" t="n">
        <v>16</v>
      </c>
      <c r="N2873" s="1" t="n">
        <v>37.825</v>
      </c>
      <c r="O2873" s="1" t="n">
        <v>2.3640625</v>
      </c>
      <c r="P2873" s="10" t="n">
        <v>182</v>
      </c>
      <c r="Q2873" s="11" t="n">
        <v>8.79120879120879</v>
      </c>
      <c r="R2873" s="12" t="n">
        <v>1.31159340659341</v>
      </c>
      <c r="S2873" s="11" t="n">
        <v>0</v>
      </c>
      <c r="T2873" s="1" t="n">
        <v>0</v>
      </c>
      <c r="U2873" s="1" t="n">
        <v>0</v>
      </c>
      <c r="V2873" s="1" t="n">
        <f aca="false">N2873</f>
        <v>37.825</v>
      </c>
      <c r="W2873" s="1" t="n">
        <f aca="false">U2873-V2873</f>
        <v>-37.825</v>
      </c>
      <c r="X2873" s="13" t="n">
        <f aca="false">IF(V2873=0,0,(U2873-V2873)/V2873)</f>
        <v>-1</v>
      </c>
      <c r="Y2873" s="10" t="n">
        <v>0</v>
      </c>
      <c r="Z2873" s="1" t="str">
        <f aca="false">IF(Y2873=0,"NA",U2873/Y2873)</f>
        <v>NA</v>
      </c>
      <c r="AA2873" s="14" t="n">
        <f aca="false">(Q2873/100*S2873/100)</f>
        <v>0</v>
      </c>
    </row>
    <row r="2874" customFormat="false" ht="12.75" hidden="false" customHeight="false" outlineLevel="0" collapsed="false">
      <c r="A2874" s="9" t="s">
        <v>69</v>
      </c>
      <c r="B2874" s="9" t="s">
        <v>70</v>
      </c>
      <c r="C2874" s="9" t="s">
        <v>4663</v>
      </c>
      <c r="D2874" s="9" t="s">
        <v>3818</v>
      </c>
      <c r="E2874" s="10" t="s">
        <v>45</v>
      </c>
      <c r="F2874" s="9" t="s">
        <v>123</v>
      </c>
      <c r="G2874" s="9" t="s">
        <v>124</v>
      </c>
      <c r="H2874" s="9" t="s">
        <v>34</v>
      </c>
      <c r="I2874" s="9" t="s">
        <v>75</v>
      </c>
      <c r="J2874" s="9" t="s">
        <v>34</v>
      </c>
      <c r="K2874" s="9" t="s">
        <v>59</v>
      </c>
      <c r="L2874" s="1" t="n">
        <v>6.25</v>
      </c>
      <c r="M2874" s="10" t="n">
        <v>12</v>
      </c>
      <c r="N2874" s="1" t="n">
        <v>37.9875</v>
      </c>
      <c r="O2874" s="1" t="n">
        <v>3.165625</v>
      </c>
      <c r="P2874" s="10" t="n">
        <v>633</v>
      </c>
      <c r="Q2874" s="11" t="n">
        <v>1.8957345971564</v>
      </c>
      <c r="R2874" s="12" t="n">
        <v>4.93199052132701</v>
      </c>
      <c r="S2874" s="11" t="n">
        <v>0</v>
      </c>
      <c r="T2874" s="1" t="n">
        <v>0</v>
      </c>
      <c r="U2874" s="1" t="n">
        <v>0</v>
      </c>
      <c r="V2874" s="1" t="n">
        <f aca="false">N2874</f>
        <v>37.9875</v>
      </c>
      <c r="W2874" s="1" t="n">
        <f aca="false">U2874-V2874</f>
        <v>-37.9875</v>
      </c>
      <c r="X2874" s="13" t="n">
        <f aca="false">IF(V2874=0,0,(U2874-V2874)/V2874)</f>
        <v>-1</v>
      </c>
      <c r="Y2874" s="10" t="n">
        <v>0</v>
      </c>
      <c r="Z2874" s="1" t="str">
        <f aca="false">IF(Y2874=0,"NA",U2874/Y2874)</f>
        <v>NA</v>
      </c>
      <c r="AA2874" s="14" t="n">
        <f aca="false">(Q2874/100*S2874/100)</f>
        <v>0</v>
      </c>
    </row>
    <row r="2875" customFormat="false" ht="12.75" hidden="false" customHeight="false" outlineLevel="0" collapsed="false">
      <c r="A2875" s="9" t="s">
        <v>69</v>
      </c>
      <c r="B2875" s="9" t="s">
        <v>70</v>
      </c>
      <c r="C2875" s="9" t="s">
        <v>4664</v>
      </c>
      <c r="D2875" s="9" t="s">
        <v>508</v>
      </c>
      <c r="E2875" s="10" t="s">
        <v>45</v>
      </c>
      <c r="F2875" s="9" t="s">
        <v>135</v>
      </c>
      <c r="G2875" s="9" t="s">
        <v>136</v>
      </c>
      <c r="H2875" s="9" t="s">
        <v>34</v>
      </c>
      <c r="I2875" s="9" t="s">
        <v>75</v>
      </c>
      <c r="J2875" s="9" t="s">
        <v>34</v>
      </c>
      <c r="K2875" s="9" t="s">
        <v>40</v>
      </c>
      <c r="L2875" s="1" t="n">
        <v>6.25</v>
      </c>
      <c r="M2875" s="10" t="n">
        <v>16</v>
      </c>
      <c r="N2875" s="1" t="n">
        <v>38.15</v>
      </c>
      <c r="O2875" s="1" t="n">
        <v>2.384375</v>
      </c>
      <c r="P2875" s="10" t="n">
        <v>2136</v>
      </c>
      <c r="Q2875" s="11" t="n">
        <v>0.749063670411985</v>
      </c>
      <c r="R2875" s="12" t="n">
        <v>1.56364232209738</v>
      </c>
      <c r="S2875" s="11" t="n">
        <v>0</v>
      </c>
      <c r="T2875" s="1" t="n">
        <v>0</v>
      </c>
      <c r="U2875" s="1" t="n">
        <v>0</v>
      </c>
      <c r="V2875" s="1" t="n">
        <f aca="false">N2875</f>
        <v>38.15</v>
      </c>
      <c r="W2875" s="1" t="n">
        <f aca="false">U2875-V2875</f>
        <v>-38.15</v>
      </c>
      <c r="X2875" s="13" t="n">
        <f aca="false">IF(V2875=0,0,(U2875-V2875)/V2875)</f>
        <v>-1</v>
      </c>
      <c r="Y2875" s="10" t="n">
        <v>0</v>
      </c>
      <c r="Z2875" s="1" t="str">
        <f aca="false">IF(Y2875=0,"NA",U2875/Y2875)</f>
        <v>NA</v>
      </c>
      <c r="AA2875" s="14" t="n">
        <f aca="false">(Q2875/100*S2875/100)</f>
        <v>0</v>
      </c>
    </row>
    <row r="2876" customFormat="false" ht="12.75" hidden="false" customHeight="false" outlineLevel="0" collapsed="false">
      <c r="A2876" s="9" t="s">
        <v>69</v>
      </c>
      <c r="B2876" s="9" t="s">
        <v>70</v>
      </c>
      <c r="C2876" s="9" t="s">
        <v>4665</v>
      </c>
      <c r="D2876" s="9" t="s">
        <v>2832</v>
      </c>
      <c r="E2876" s="10" t="s">
        <v>45</v>
      </c>
      <c r="F2876" s="9" t="s">
        <v>170</v>
      </c>
      <c r="G2876" s="9" t="s">
        <v>471</v>
      </c>
      <c r="H2876" s="9" t="s">
        <v>34</v>
      </c>
      <c r="I2876" s="9" t="s">
        <v>75</v>
      </c>
      <c r="J2876" s="9" t="s">
        <v>34</v>
      </c>
      <c r="K2876" s="9" t="s">
        <v>40</v>
      </c>
      <c r="L2876" s="1" t="n">
        <v>6.25</v>
      </c>
      <c r="M2876" s="10" t="n">
        <v>15</v>
      </c>
      <c r="N2876" s="1" t="n">
        <v>38.3874999375</v>
      </c>
      <c r="O2876" s="1" t="n">
        <v>2.5591666625</v>
      </c>
      <c r="P2876" s="10" t="n">
        <v>142</v>
      </c>
      <c r="Q2876" s="11" t="n">
        <v>10.5633802816901</v>
      </c>
      <c r="R2876" s="12" t="n">
        <v>1.88521126760563</v>
      </c>
      <c r="S2876" s="11" t="n">
        <v>0</v>
      </c>
      <c r="T2876" s="1" t="n">
        <v>0</v>
      </c>
      <c r="U2876" s="1" t="n">
        <v>0</v>
      </c>
      <c r="V2876" s="1" t="n">
        <f aca="false">N2876</f>
        <v>38.3874999375</v>
      </c>
      <c r="W2876" s="1" t="n">
        <f aca="false">U2876-V2876</f>
        <v>-38.3874999375</v>
      </c>
      <c r="X2876" s="13" t="n">
        <f aca="false">IF(V2876=0,0,(U2876-V2876)/V2876)</f>
        <v>-1</v>
      </c>
      <c r="Y2876" s="10" t="n">
        <v>0</v>
      </c>
      <c r="Z2876" s="1" t="str">
        <f aca="false">IF(Y2876=0,"NA",U2876/Y2876)</f>
        <v>NA</v>
      </c>
      <c r="AA2876" s="14" t="n">
        <f aca="false">(Q2876/100*S2876/100)</f>
        <v>0</v>
      </c>
    </row>
    <row r="2877" customFormat="false" ht="12.75" hidden="false" customHeight="false" outlineLevel="0" collapsed="false">
      <c r="A2877" s="9" t="s">
        <v>69</v>
      </c>
      <c r="B2877" s="9" t="s">
        <v>70</v>
      </c>
      <c r="C2877" s="9" t="s">
        <v>4666</v>
      </c>
      <c r="D2877" s="9" t="s">
        <v>4667</v>
      </c>
      <c r="E2877" s="10" t="s">
        <v>45</v>
      </c>
      <c r="F2877" s="9" t="s">
        <v>170</v>
      </c>
      <c r="G2877" s="9" t="s">
        <v>4480</v>
      </c>
      <c r="H2877" s="9" t="s">
        <v>34</v>
      </c>
      <c r="I2877" s="9" t="s">
        <v>75</v>
      </c>
      <c r="J2877" s="9" t="s">
        <v>34</v>
      </c>
      <c r="K2877" s="9" t="s">
        <v>40</v>
      </c>
      <c r="L2877" s="1" t="n">
        <v>6.25</v>
      </c>
      <c r="M2877" s="10" t="n">
        <v>14</v>
      </c>
      <c r="N2877" s="1" t="n">
        <v>38.5124999</v>
      </c>
      <c r="O2877" s="1" t="n">
        <v>2.75089285</v>
      </c>
      <c r="P2877" s="10" t="n">
        <v>382</v>
      </c>
      <c r="Q2877" s="11" t="n">
        <v>3.66492146596859</v>
      </c>
      <c r="R2877" s="12" t="n">
        <v>1.26910994764398</v>
      </c>
      <c r="S2877" s="11" t="n">
        <v>0</v>
      </c>
      <c r="T2877" s="1" t="n">
        <v>0</v>
      </c>
      <c r="U2877" s="1" t="n">
        <v>0</v>
      </c>
      <c r="V2877" s="1" t="n">
        <f aca="false">N2877</f>
        <v>38.5124999</v>
      </c>
      <c r="W2877" s="1" t="n">
        <f aca="false">U2877-V2877</f>
        <v>-38.5124999</v>
      </c>
      <c r="X2877" s="13" t="n">
        <f aca="false">IF(V2877=0,0,(U2877-V2877)/V2877)</f>
        <v>-1</v>
      </c>
      <c r="Y2877" s="10" t="n">
        <v>0</v>
      </c>
      <c r="Z2877" s="1" t="str">
        <f aca="false">IF(Y2877=0,"NA",U2877/Y2877)</f>
        <v>NA</v>
      </c>
      <c r="AA2877" s="14" t="n">
        <f aca="false">(Q2877/100*S2877/100)</f>
        <v>0</v>
      </c>
    </row>
    <row r="2878" customFormat="false" ht="12.75" hidden="false" customHeight="false" outlineLevel="0" collapsed="false">
      <c r="A2878" s="9" t="s">
        <v>69</v>
      </c>
      <c r="B2878" s="9" t="s">
        <v>70</v>
      </c>
      <c r="C2878" s="9" t="s">
        <v>4668</v>
      </c>
      <c r="D2878" s="9" t="s">
        <v>782</v>
      </c>
      <c r="E2878" s="10" t="s">
        <v>45</v>
      </c>
      <c r="F2878" s="9" t="s">
        <v>38</v>
      </c>
      <c r="G2878" s="9" t="s">
        <v>2984</v>
      </c>
      <c r="H2878" s="9" t="s">
        <v>34</v>
      </c>
      <c r="I2878" s="9" t="s">
        <v>75</v>
      </c>
      <c r="J2878" s="9" t="s">
        <v>34</v>
      </c>
      <c r="K2878" s="9" t="s">
        <v>40</v>
      </c>
      <c r="L2878" s="1" t="n">
        <v>6.25</v>
      </c>
      <c r="M2878" s="10" t="n">
        <v>12</v>
      </c>
      <c r="N2878" s="1" t="n">
        <v>38.55</v>
      </c>
      <c r="O2878" s="1" t="n">
        <v>3.2125</v>
      </c>
      <c r="P2878" s="10" t="n">
        <v>162</v>
      </c>
      <c r="Q2878" s="11" t="n">
        <v>7.40740740740741</v>
      </c>
      <c r="R2878" s="12" t="n">
        <v>1.16141975308642</v>
      </c>
      <c r="S2878" s="11" t="n">
        <v>0</v>
      </c>
      <c r="T2878" s="1" t="n">
        <v>0</v>
      </c>
      <c r="U2878" s="1" t="n">
        <v>0</v>
      </c>
      <c r="V2878" s="1" t="n">
        <f aca="false">N2878</f>
        <v>38.55</v>
      </c>
      <c r="W2878" s="1" t="n">
        <f aca="false">U2878-V2878</f>
        <v>-38.55</v>
      </c>
      <c r="X2878" s="13" t="n">
        <f aca="false">IF(V2878=0,0,(U2878-V2878)/V2878)</f>
        <v>-1</v>
      </c>
      <c r="Y2878" s="10" t="n">
        <v>0</v>
      </c>
      <c r="Z2878" s="1" t="str">
        <f aca="false">IF(Y2878=0,"NA",U2878/Y2878)</f>
        <v>NA</v>
      </c>
      <c r="AA2878" s="14" t="n">
        <f aca="false">(Q2878/100*S2878/100)</f>
        <v>0</v>
      </c>
    </row>
    <row r="2879" customFormat="false" ht="12.75" hidden="false" customHeight="false" outlineLevel="0" collapsed="false">
      <c r="A2879" s="9" t="s">
        <v>69</v>
      </c>
      <c r="B2879" s="9" t="s">
        <v>70</v>
      </c>
      <c r="C2879" s="9" t="s">
        <v>4669</v>
      </c>
      <c r="D2879" s="9" t="s">
        <v>3471</v>
      </c>
      <c r="E2879" s="10" t="s">
        <v>45</v>
      </c>
      <c r="F2879" s="9" t="s">
        <v>32</v>
      </c>
      <c r="G2879" s="9" t="s">
        <v>33</v>
      </c>
      <c r="H2879" s="9" t="s">
        <v>34</v>
      </c>
      <c r="I2879" s="9" t="s">
        <v>75</v>
      </c>
      <c r="J2879" s="9" t="s">
        <v>34</v>
      </c>
      <c r="K2879" s="9" t="s">
        <v>40</v>
      </c>
      <c r="L2879" s="1" t="n">
        <v>6.25</v>
      </c>
      <c r="M2879" s="10" t="n">
        <v>28</v>
      </c>
      <c r="N2879" s="1" t="n">
        <v>38.56249985</v>
      </c>
      <c r="O2879" s="1" t="n">
        <v>1.3772321375</v>
      </c>
      <c r="P2879" s="10" t="n">
        <v>1014</v>
      </c>
      <c r="Q2879" s="11" t="n">
        <v>2.76134122287968</v>
      </c>
      <c r="R2879" s="12" t="n">
        <v>3.3301775147929</v>
      </c>
      <c r="S2879" s="11" t="n">
        <v>0</v>
      </c>
      <c r="T2879" s="1" t="n">
        <v>0</v>
      </c>
      <c r="U2879" s="1" t="n">
        <v>0</v>
      </c>
      <c r="V2879" s="1" t="n">
        <f aca="false">N2879</f>
        <v>38.56249985</v>
      </c>
      <c r="W2879" s="1" t="n">
        <f aca="false">U2879-V2879</f>
        <v>-38.56249985</v>
      </c>
      <c r="X2879" s="13" t="n">
        <f aca="false">IF(V2879=0,0,(U2879-V2879)/V2879)</f>
        <v>-1</v>
      </c>
      <c r="Y2879" s="10" t="n">
        <v>0</v>
      </c>
      <c r="Z2879" s="1" t="str">
        <f aca="false">IF(Y2879=0,"NA",U2879/Y2879)</f>
        <v>NA</v>
      </c>
      <c r="AA2879" s="14" t="n">
        <f aca="false">(Q2879/100*S2879/100)</f>
        <v>0</v>
      </c>
    </row>
    <row r="2880" customFormat="false" ht="12.75" hidden="false" customHeight="false" outlineLevel="0" collapsed="false">
      <c r="A2880" s="9" t="s">
        <v>69</v>
      </c>
      <c r="B2880" s="9" t="s">
        <v>70</v>
      </c>
      <c r="C2880" s="9" t="s">
        <v>4670</v>
      </c>
      <c r="D2880" s="9" t="s">
        <v>4671</v>
      </c>
      <c r="E2880" s="10" t="s">
        <v>45</v>
      </c>
      <c r="F2880" s="9" t="s">
        <v>32</v>
      </c>
      <c r="G2880" s="9" t="s">
        <v>2683</v>
      </c>
      <c r="H2880" s="9" t="s">
        <v>34</v>
      </c>
      <c r="I2880" s="9" t="s">
        <v>75</v>
      </c>
      <c r="J2880" s="9" t="s">
        <v>34</v>
      </c>
      <c r="K2880" s="9" t="s">
        <v>59</v>
      </c>
      <c r="L2880" s="1" t="n">
        <v>6.25</v>
      </c>
      <c r="M2880" s="10" t="n">
        <v>20</v>
      </c>
      <c r="N2880" s="1" t="n">
        <v>38.7</v>
      </c>
      <c r="O2880" s="1" t="n">
        <v>1.935</v>
      </c>
      <c r="P2880" s="10" t="n">
        <v>480</v>
      </c>
      <c r="Q2880" s="11" t="n">
        <v>4.16666666666667</v>
      </c>
      <c r="R2880" s="12" t="n">
        <v>1.98770833333333</v>
      </c>
      <c r="S2880" s="11" t="n">
        <v>0</v>
      </c>
      <c r="T2880" s="1" t="n">
        <v>0</v>
      </c>
      <c r="U2880" s="1" t="n">
        <v>0</v>
      </c>
      <c r="V2880" s="1" t="n">
        <f aca="false">N2880</f>
        <v>38.7</v>
      </c>
      <c r="W2880" s="1" t="n">
        <f aca="false">U2880-V2880</f>
        <v>-38.7</v>
      </c>
      <c r="X2880" s="13" t="n">
        <f aca="false">IF(V2880=0,0,(U2880-V2880)/V2880)</f>
        <v>-1</v>
      </c>
      <c r="Y2880" s="10" t="n">
        <v>0</v>
      </c>
      <c r="Z2880" s="1" t="str">
        <f aca="false">IF(Y2880=0,"NA",U2880/Y2880)</f>
        <v>NA</v>
      </c>
      <c r="AA2880" s="14" t="n">
        <f aca="false">(Q2880/100*S2880/100)</f>
        <v>0</v>
      </c>
    </row>
    <row r="2881" customFormat="false" ht="12.75" hidden="false" customHeight="false" outlineLevel="0" collapsed="false">
      <c r="A2881" s="9" t="s">
        <v>69</v>
      </c>
      <c r="B2881" s="9" t="s">
        <v>70</v>
      </c>
      <c r="C2881" s="9" t="s">
        <v>4672</v>
      </c>
      <c r="D2881" s="9" t="s">
        <v>536</v>
      </c>
      <c r="E2881" s="10" t="s">
        <v>45</v>
      </c>
      <c r="F2881" s="9" t="s">
        <v>32</v>
      </c>
      <c r="G2881" s="9" t="s">
        <v>694</v>
      </c>
      <c r="H2881" s="9" t="s">
        <v>34</v>
      </c>
      <c r="I2881" s="9" t="s">
        <v>75</v>
      </c>
      <c r="J2881" s="9" t="s">
        <v>34</v>
      </c>
      <c r="K2881" s="9" t="s">
        <v>40</v>
      </c>
      <c r="L2881" s="1" t="n">
        <v>6.25</v>
      </c>
      <c r="M2881" s="10" t="n">
        <v>14</v>
      </c>
      <c r="N2881" s="1" t="n">
        <v>39.24999995</v>
      </c>
      <c r="O2881" s="1" t="n">
        <v>2.803571425</v>
      </c>
      <c r="P2881" s="10" t="n">
        <v>3019</v>
      </c>
      <c r="Q2881" s="11" t="n">
        <v>0.463729711825108</v>
      </c>
      <c r="R2881" s="12" t="n">
        <v>2.41318317323617</v>
      </c>
      <c r="S2881" s="11" t="n">
        <v>0</v>
      </c>
      <c r="T2881" s="1" t="n">
        <v>0</v>
      </c>
      <c r="U2881" s="1" t="n">
        <v>0</v>
      </c>
      <c r="V2881" s="1" t="n">
        <f aca="false">N2881</f>
        <v>39.24999995</v>
      </c>
      <c r="W2881" s="1" t="n">
        <f aca="false">U2881-V2881</f>
        <v>-39.24999995</v>
      </c>
      <c r="X2881" s="13" t="n">
        <f aca="false">IF(V2881=0,0,(U2881-V2881)/V2881)</f>
        <v>-1</v>
      </c>
      <c r="Y2881" s="10" t="n">
        <v>0</v>
      </c>
      <c r="Z2881" s="1" t="str">
        <f aca="false">IF(Y2881=0,"NA",U2881/Y2881)</f>
        <v>NA</v>
      </c>
      <c r="AA2881" s="14" t="n">
        <f aca="false">(Q2881/100*S2881/100)</f>
        <v>0</v>
      </c>
    </row>
    <row r="2882" customFormat="false" ht="12.75" hidden="false" customHeight="false" outlineLevel="0" collapsed="false">
      <c r="A2882" s="9" t="s">
        <v>69</v>
      </c>
      <c r="B2882" s="9" t="s">
        <v>70</v>
      </c>
      <c r="C2882" s="9" t="s">
        <v>4673</v>
      </c>
      <c r="D2882" s="9" t="s">
        <v>4674</v>
      </c>
      <c r="E2882" s="10" t="s">
        <v>45</v>
      </c>
      <c r="F2882" s="9" t="s">
        <v>170</v>
      </c>
      <c r="G2882" s="9" t="s">
        <v>2696</v>
      </c>
      <c r="H2882" s="9" t="s">
        <v>34</v>
      </c>
      <c r="I2882" s="9" t="s">
        <v>75</v>
      </c>
      <c r="J2882" s="9" t="s">
        <v>34</v>
      </c>
      <c r="K2882" s="9" t="s">
        <v>40</v>
      </c>
      <c r="L2882" s="1" t="n">
        <v>6.25</v>
      </c>
      <c r="M2882" s="10" t="n">
        <v>21</v>
      </c>
      <c r="N2882" s="1" t="n">
        <v>39.3249997875</v>
      </c>
      <c r="O2882" s="1" t="n">
        <v>1.8726190375</v>
      </c>
      <c r="P2882" s="10" t="n">
        <v>633</v>
      </c>
      <c r="Q2882" s="11" t="n">
        <v>3.3175355450237</v>
      </c>
      <c r="R2882" s="12" t="n">
        <v>2.17772511848341</v>
      </c>
      <c r="S2882" s="11" t="n">
        <v>0</v>
      </c>
      <c r="T2882" s="1" t="n">
        <v>0</v>
      </c>
      <c r="U2882" s="1" t="n">
        <v>0</v>
      </c>
      <c r="V2882" s="1" t="n">
        <f aca="false">N2882</f>
        <v>39.3249997875</v>
      </c>
      <c r="W2882" s="1" t="n">
        <f aca="false">U2882-V2882</f>
        <v>-39.3249997875</v>
      </c>
      <c r="X2882" s="13" t="n">
        <f aca="false">IF(V2882=0,0,(U2882-V2882)/V2882)</f>
        <v>-1</v>
      </c>
      <c r="Y2882" s="10" t="n">
        <v>0</v>
      </c>
      <c r="Z2882" s="1" t="str">
        <f aca="false">IF(Y2882=0,"NA",U2882/Y2882)</f>
        <v>NA</v>
      </c>
      <c r="AA2882" s="14" t="n">
        <f aca="false">(Q2882/100*S2882/100)</f>
        <v>0</v>
      </c>
    </row>
    <row r="2883" customFormat="false" ht="12.75" hidden="false" customHeight="false" outlineLevel="0" collapsed="false">
      <c r="A2883" s="9" t="s">
        <v>69</v>
      </c>
      <c r="B2883" s="9" t="s">
        <v>70</v>
      </c>
      <c r="C2883" s="9" t="s">
        <v>4675</v>
      </c>
      <c r="D2883" s="9" t="s">
        <v>4098</v>
      </c>
      <c r="E2883" s="10" t="s">
        <v>45</v>
      </c>
      <c r="F2883" s="9" t="s">
        <v>32</v>
      </c>
      <c r="G2883" s="9" t="s">
        <v>572</v>
      </c>
      <c r="H2883" s="9" t="s">
        <v>34</v>
      </c>
      <c r="I2883" s="9" t="s">
        <v>75</v>
      </c>
      <c r="J2883" s="9" t="s">
        <v>34</v>
      </c>
      <c r="K2883" s="9" t="s">
        <v>40</v>
      </c>
      <c r="L2883" s="1" t="n">
        <v>6.25</v>
      </c>
      <c r="M2883" s="10" t="n">
        <v>14</v>
      </c>
      <c r="N2883" s="1" t="n">
        <v>39.33749995</v>
      </c>
      <c r="O2883" s="1" t="n">
        <v>2.809821425</v>
      </c>
      <c r="P2883" s="10" t="n">
        <v>717</v>
      </c>
      <c r="Q2883" s="11" t="n">
        <v>1.95258019525802</v>
      </c>
      <c r="R2883" s="12" t="n">
        <v>1.71199442119944</v>
      </c>
      <c r="S2883" s="11" t="n">
        <v>0</v>
      </c>
      <c r="T2883" s="1" t="n">
        <v>0</v>
      </c>
      <c r="U2883" s="1" t="n">
        <v>0</v>
      </c>
      <c r="V2883" s="1" t="n">
        <f aca="false">N2883</f>
        <v>39.33749995</v>
      </c>
      <c r="W2883" s="1" t="n">
        <f aca="false">U2883-V2883</f>
        <v>-39.33749995</v>
      </c>
      <c r="X2883" s="13" t="n">
        <f aca="false">IF(V2883=0,0,(U2883-V2883)/V2883)</f>
        <v>-1</v>
      </c>
      <c r="Y2883" s="10" t="n">
        <v>0</v>
      </c>
      <c r="Z2883" s="1" t="str">
        <f aca="false">IF(Y2883=0,"NA",U2883/Y2883)</f>
        <v>NA</v>
      </c>
      <c r="AA2883" s="14" t="n">
        <f aca="false">(Q2883/100*S2883/100)</f>
        <v>0</v>
      </c>
    </row>
    <row r="2884" customFormat="false" ht="12.75" hidden="false" customHeight="false" outlineLevel="0" collapsed="false">
      <c r="A2884" s="9" t="s">
        <v>69</v>
      </c>
      <c r="B2884" s="9" t="s">
        <v>70</v>
      </c>
      <c r="C2884" s="9" t="s">
        <v>4676</v>
      </c>
      <c r="D2884" s="9" t="s">
        <v>3159</v>
      </c>
      <c r="E2884" s="10" t="s">
        <v>45</v>
      </c>
      <c r="F2884" s="9" t="s">
        <v>170</v>
      </c>
      <c r="G2884" s="9" t="s">
        <v>382</v>
      </c>
      <c r="H2884" s="9" t="s">
        <v>34</v>
      </c>
      <c r="I2884" s="9" t="s">
        <v>75</v>
      </c>
      <c r="J2884" s="9" t="s">
        <v>34</v>
      </c>
      <c r="K2884" s="9" t="s">
        <v>40</v>
      </c>
      <c r="L2884" s="1" t="n">
        <v>6.25</v>
      </c>
      <c r="M2884" s="10" t="n">
        <v>19</v>
      </c>
      <c r="N2884" s="1" t="n">
        <v>39.425</v>
      </c>
      <c r="O2884" s="1" t="n">
        <v>2.075</v>
      </c>
      <c r="P2884" s="10" t="n">
        <v>383</v>
      </c>
      <c r="Q2884" s="11" t="n">
        <v>4.96083550913838</v>
      </c>
      <c r="R2884" s="12" t="n">
        <v>1.55613577023499</v>
      </c>
      <c r="S2884" s="11" t="n">
        <v>0</v>
      </c>
      <c r="T2884" s="1" t="n">
        <v>0</v>
      </c>
      <c r="U2884" s="1" t="n">
        <v>0</v>
      </c>
      <c r="V2884" s="1" t="n">
        <f aca="false">N2884</f>
        <v>39.425</v>
      </c>
      <c r="W2884" s="1" t="n">
        <f aca="false">U2884-V2884</f>
        <v>-39.425</v>
      </c>
      <c r="X2884" s="13" t="n">
        <f aca="false">IF(V2884=0,0,(U2884-V2884)/V2884)</f>
        <v>-1</v>
      </c>
      <c r="Y2884" s="10" t="n">
        <v>0</v>
      </c>
      <c r="Z2884" s="1" t="str">
        <f aca="false">IF(Y2884=0,"NA",U2884/Y2884)</f>
        <v>NA</v>
      </c>
      <c r="AA2884" s="14" t="n">
        <f aca="false">(Q2884/100*S2884/100)</f>
        <v>0</v>
      </c>
    </row>
    <row r="2885" customFormat="false" ht="12.75" hidden="false" customHeight="false" outlineLevel="0" collapsed="false">
      <c r="A2885" s="9" t="s">
        <v>69</v>
      </c>
      <c r="B2885" s="9" t="s">
        <v>70</v>
      </c>
      <c r="C2885" s="9" t="s">
        <v>4677</v>
      </c>
      <c r="D2885" s="9" t="s">
        <v>4678</v>
      </c>
      <c r="E2885" s="10" t="s">
        <v>45</v>
      </c>
      <c r="F2885" s="9" t="s">
        <v>170</v>
      </c>
      <c r="G2885" s="9" t="s">
        <v>185</v>
      </c>
      <c r="H2885" s="9" t="s">
        <v>34</v>
      </c>
      <c r="I2885" s="9" t="s">
        <v>75</v>
      </c>
      <c r="J2885" s="9" t="s">
        <v>34</v>
      </c>
      <c r="K2885" s="9" t="s">
        <v>40</v>
      </c>
      <c r="L2885" s="1" t="n">
        <v>6.25</v>
      </c>
      <c r="M2885" s="10" t="n">
        <v>40</v>
      </c>
      <c r="N2885" s="1" t="n">
        <v>39.7</v>
      </c>
      <c r="O2885" s="1" t="n">
        <v>0.9925</v>
      </c>
      <c r="P2885" s="10" t="n">
        <v>694</v>
      </c>
      <c r="Q2885" s="11" t="n">
        <v>5.76368876080692</v>
      </c>
      <c r="R2885" s="12" t="n">
        <v>2.21916426512968</v>
      </c>
      <c r="S2885" s="11" t="n">
        <v>0</v>
      </c>
      <c r="T2885" s="1" t="n">
        <v>0</v>
      </c>
      <c r="U2885" s="1" t="n">
        <v>0</v>
      </c>
      <c r="V2885" s="1" t="n">
        <f aca="false">N2885</f>
        <v>39.7</v>
      </c>
      <c r="W2885" s="1" t="n">
        <f aca="false">U2885-V2885</f>
        <v>-39.7</v>
      </c>
      <c r="X2885" s="13" t="n">
        <f aca="false">IF(V2885=0,0,(U2885-V2885)/V2885)</f>
        <v>-1</v>
      </c>
      <c r="Y2885" s="10" t="n">
        <v>0</v>
      </c>
      <c r="Z2885" s="1" t="str">
        <f aca="false">IF(Y2885=0,"NA",U2885/Y2885)</f>
        <v>NA</v>
      </c>
      <c r="AA2885" s="14" t="n">
        <f aca="false">(Q2885/100*S2885/100)</f>
        <v>0</v>
      </c>
    </row>
    <row r="2886" customFormat="false" ht="12.75" hidden="false" customHeight="false" outlineLevel="0" collapsed="false">
      <c r="A2886" s="9" t="s">
        <v>69</v>
      </c>
      <c r="B2886" s="9" t="s">
        <v>70</v>
      </c>
      <c r="C2886" s="9" t="s">
        <v>4679</v>
      </c>
      <c r="D2886" s="9" t="s">
        <v>3467</v>
      </c>
      <c r="E2886" s="10" t="s">
        <v>45</v>
      </c>
      <c r="F2886" s="9" t="s">
        <v>170</v>
      </c>
      <c r="G2886" s="9" t="s">
        <v>2788</v>
      </c>
      <c r="H2886" s="9" t="s">
        <v>34</v>
      </c>
      <c r="I2886" s="9" t="s">
        <v>75</v>
      </c>
      <c r="J2886" s="9" t="s">
        <v>34</v>
      </c>
      <c r="K2886" s="9" t="s">
        <v>40</v>
      </c>
      <c r="L2886" s="1" t="n">
        <v>6.25</v>
      </c>
      <c r="M2886" s="10" t="n">
        <v>22</v>
      </c>
      <c r="N2886" s="1" t="n">
        <v>39.9749999</v>
      </c>
      <c r="O2886" s="1" t="n">
        <v>1.81704545</v>
      </c>
      <c r="P2886" s="10" t="n">
        <v>831</v>
      </c>
      <c r="Q2886" s="11" t="n">
        <v>2.647412755716</v>
      </c>
      <c r="R2886" s="12" t="n">
        <v>1.53886883273165</v>
      </c>
      <c r="S2886" s="11" t="n">
        <v>0</v>
      </c>
      <c r="T2886" s="1" t="n">
        <v>0</v>
      </c>
      <c r="U2886" s="1" t="n">
        <v>0</v>
      </c>
      <c r="V2886" s="1" t="n">
        <f aca="false">N2886</f>
        <v>39.9749999</v>
      </c>
      <c r="W2886" s="1" t="n">
        <f aca="false">U2886-V2886</f>
        <v>-39.9749999</v>
      </c>
      <c r="X2886" s="13" t="n">
        <f aca="false">IF(V2886=0,0,(U2886-V2886)/V2886)</f>
        <v>-1</v>
      </c>
      <c r="Y2886" s="10" t="n">
        <v>0</v>
      </c>
      <c r="Z2886" s="1" t="str">
        <f aca="false">IF(Y2886=0,"NA",U2886/Y2886)</f>
        <v>NA</v>
      </c>
      <c r="AA2886" s="14" t="n">
        <f aca="false">(Q2886/100*S2886/100)</f>
        <v>0</v>
      </c>
    </row>
    <row r="2887" customFormat="false" ht="12.75" hidden="false" customHeight="false" outlineLevel="0" collapsed="false">
      <c r="A2887" s="9" t="s">
        <v>69</v>
      </c>
      <c r="B2887" s="9" t="s">
        <v>70</v>
      </c>
      <c r="C2887" s="9" t="s">
        <v>4680</v>
      </c>
      <c r="D2887" s="9" t="s">
        <v>508</v>
      </c>
      <c r="E2887" s="10" t="s">
        <v>45</v>
      </c>
      <c r="F2887" s="9" t="s">
        <v>218</v>
      </c>
      <c r="G2887" s="9" t="s">
        <v>219</v>
      </c>
      <c r="H2887" s="9" t="s">
        <v>34</v>
      </c>
      <c r="I2887" s="9" t="s">
        <v>75</v>
      </c>
      <c r="J2887" s="9" t="s">
        <v>34</v>
      </c>
      <c r="K2887" s="9" t="s">
        <v>59</v>
      </c>
      <c r="L2887" s="1" t="n">
        <v>6.25</v>
      </c>
      <c r="M2887" s="10" t="n">
        <v>12</v>
      </c>
      <c r="N2887" s="1" t="n">
        <v>40.0374999</v>
      </c>
      <c r="O2887" s="1" t="n">
        <v>3.336458325</v>
      </c>
      <c r="P2887" s="10" t="n">
        <v>217</v>
      </c>
      <c r="Q2887" s="11" t="n">
        <v>5.52995391705069</v>
      </c>
      <c r="R2887" s="12" t="n">
        <v>1.55751152073733</v>
      </c>
      <c r="S2887" s="11" t="n">
        <v>0</v>
      </c>
      <c r="T2887" s="1" t="n">
        <v>0</v>
      </c>
      <c r="U2887" s="1" t="n">
        <v>0</v>
      </c>
      <c r="V2887" s="1" t="n">
        <f aca="false">N2887</f>
        <v>40.0374999</v>
      </c>
      <c r="W2887" s="1" t="n">
        <f aca="false">U2887-V2887</f>
        <v>-40.0374999</v>
      </c>
      <c r="X2887" s="13" t="n">
        <f aca="false">IF(V2887=0,0,(U2887-V2887)/V2887)</f>
        <v>-1</v>
      </c>
      <c r="Y2887" s="10" t="n">
        <v>0</v>
      </c>
      <c r="Z2887" s="1" t="str">
        <f aca="false">IF(Y2887=0,"NA",U2887/Y2887)</f>
        <v>NA</v>
      </c>
      <c r="AA2887" s="14" t="n">
        <f aca="false">(Q2887/100*S2887/100)</f>
        <v>0</v>
      </c>
    </row>
    <row r="2888" customFormat="false" ht="12.75" hidden="false" customHeight="false" outlineLevel="0" collapsed="false">
      <c r="A2888" s="9" t="s">
        <v>69</v>
      </c>
      <c r="B2888" s="9" t="s">
        <v>70</v>
      </c>
      <c r="C2888" s="9" t="s">
        <v>4681</v>
      </c>
      <c r="D2888" s="9" t="s">
        <v>2613</v>
      </c>
      <c r="E2888" s="10" t="s">
        <v>45</v>
      </c>
      <c r="F2888" s="9" t="s">
        <v>73</v>
      </c>
      <c r="G2888" s="9" t="s">
        <v>74</v>
      </c>
      <c r="H2888" s="9" t="s">
        <v>34</v>
      </c>
      <c r="I2888" s="9" t="s">
        <v>75</v>
      </c>
      <c r="J2888" s="9" t="s">
        <v>34</v>
      </c>
      <c r="K2888" s="9" t="s">
        <v>40</v>
      </c>
      <c r="L2888" s="1" t="n">
        <v>6.25</v>
      </c>
      <c r="M2888" s="10" t="n">
        <v>10</v>
      </c>
      <c r="N2888" s="1" t="n">
        <v>40.075</v>
      </c>
      <c r="O2888" s="1" t="n">
        <v>4.0075</v>
      </c>
      <c r="P2888" s="10" t="n">
        <v>36</v>
      </c>
      <c r="Q2888" s="11" t="n">
        <v>27.7777777777778</v>
      </c>
      <c r="R2888" s="12" t="n">
        <v>1.49861111111111</v>
      </c>
      <c r="S2888" s="11" t="n">
        <v>0</v>
      </c>
      <c r="T2888" s="1" t="n">
        <v>0</v>
      </c>
      <c r="U2888" s="1" t="n">
        <v>0</v>
      </c>
      <c r="V2888" s="1" t="n">
        <f aca="false">N2888</f>
        <v>40.075</v>
      </c>
      <c r="W2888" s="1" t="n">
        <f aca="false">U2888-V2888</f>
        <v>-40.075</v>
      </c>
      <c r="X2888" s="13" t="n">
        <f aca="false">IF(V2888=0,0,(U2888-V2888)/V2888)</f>
        <v>-1</v>
      </c>
      <c r="Y2888" s="10" t="n">
        <v>0</v>
      </c>
      <c r="Z2888" s="1" t="str">
        <f aca="false">IF(Y2888=0,"NA",U2888/Y2888)</f>
        <v>NA</v>
      </c>
      <c r="AA2888" s="14" t="n">
        <f aca="false">(Q2888/100*S2888/100)</f>
        <v>0</v>
      </c>
    </row>
    <row r="2889" customFormat="false" ht="12.75" hidden="false" customHeight="false" outlineLevel="0" collapsed="false">
      <c r="A2889" s="9" t="s">
        <v>69</v>
      </c>
      <c r="B2889" s="9" t="s">
        <v>70</v>
      </c>
      <c r="C2889" s="9" t="s">
        <v>4682</v>
      </c>
      <c r="D2889" s="9" t="s">
        <v>4683</v>
      </c>
      <c r="E2889" s="10" t="s">
        <v>45</v>
      </c>
      <c r="F2889" s="9" t="s">
        <v>32</v>
      </c>
      <c r="G2889" s="9" t="s">
        <v>464</v>
      </c>
      <c r="H2889" s="9" t="s">
        <v>34</v>
      </c>
      <c r="I2889" s="9" t="s">
        <v>75</v>
      </c>
      <c r="J2889" s="9" t="s">
        <v>34</v>
      </c>
      <c r="K2889" s="9" t="s">
        <v>40</v>
      </c>
      <c r="L2889" s="1" t="n">
        <v>6.25</v>
      </c>
      <c r="M2889" s="10" t="n">
        <v>43</v>
      </c>
      <c r="N2889" s="1" t="n">
        <v>40.3499997625</v>
      </c>
      <c r="O2889" s="1" t="n">
        <v>0.9383720875</v>
      </c>
      <c r="P2889" s="10" t="n">
        <v>901</v>
      </c>
      <c r="Q2889" s="11" t="n">
        <v>4.77247502774695</v>
      </c>
      <c r="R2889" s="12" t="n">
        <v>5.53451720310766</v>
      </c>
      <c r="S2889" s="11" t="n">
        <v>0</v>
      </c>
      <c r="T2889" s="1" t="n">
        <v>0</v>
      </c>
      <c r="U2889" s="1" t="n">
        <v>0</v>
      </c>
      <c r="V2889" s="1" t="n">
        <f aca="false">N2889</f>
        <v>40.3499997625</v>
      </c>
      <c r="W2889" s="1" t="n">
        <f aca="false">U2889-V2889</f>
        <v>-40.3499997625</v>
      </c>
      <c r="X2889" s="13" t="n">
        <f aca="false">IF(V2889=0,0,(U2889-V2889)/V2889)</f>
        <v>-1</v>
      </c>
      <c r="Y2889" s="10" t="n">
        <v>0</v>
      </c>
      <c r="Z2889" s="1" t="str">
        <f aca="false">IF(Y2889=0,"NA",U2889/Y2889)</f>
        <v>NA</v>
      </c>
      <c r="AA2889" s="14" t="n">
        <f aca="false">(Q2889/100*S2889/100)</f>
        <v>0</v>
      </c>
    </row>
    <row r="2890" customFormat="false" ht="12.75" hidden="false" customHeight="false" outlineLevel="0" collapsed="false">
      <c r="A2890" s="9" t="s">
        <v>69</v>
      </c>
      <c r="B2890" s="9" t="s">
        <v>70</v>
      </c>
      <c r="C2890" s="9" t="s">
        <v>4684</v>
      </c>
      <c r="D2890" s="9" t="s">
        <v>4685</v>
      </c>
      <c r="E2890" s="10" t="s">
        <v>45</v>
      </c>
      <c r="F2890" s="9" t="s">
        <v>32</v>
      </c>
      <c r="G2890" s="9" t="s">
        <v>2830</v>
      </c>
      <c r="H2890" s="9" t="s">
        <v>34</v>
      </c>
      <c r="I2890" s="9" t="s">
        <v>75</v>
      </c>
      <c r="J2890" s="9" t="s">
        <v>34</v>
      </c>
      <c r="K2890" s="9" t="s">
        <v>59</v>
      </c>
      <c r="L2890" s="1" t="n">
        <v>6.25</v>
      </c>
      <c r="M2890" s="10" t="n">
        <v>13</v>
      </c>
      <c r="N2890" s="1" t="n">
        <v>40.4749999875</v>
      </c>
      <c r="O2890" s="1" t="n">
        <v>3.1134615375</v>
      </c>
      <c r="P2890" s="10" t="n">
        <v>163</v>
      </c>
      <c r="Q2890" s="11" t="n">
        <v>7.97546012269939</v>
      </c>
      <c r="R2890" s="12" t="n">
        <v>1.84478527607362</v>
      </c>
      <c r="S2890" s="11" t="n">
        <v>0</v>
      </c>
      <c r="T2890" s="1" t="n">
        <v>0</v>
      </c>
      <c r="U2890" s="1" t="n">
        <v>0</v>
      </c>
      <c r="V2890" s="1" t="n">
        <f aca="false">N2890</f>
        <v>40.4749999875</v>
      </c>
      <c r="W2890" s="1" t="n">
        <f aca="false">U2890-V2890</f>
        <v>-40.4749999875</v>
      </c>
      <c r="X2890" s="13" t="n">
        <f aca="false">IF(V2890=0,0,(U2890-V2890)/V2890)</f>
        <v>-1</v>
      </c>
      <c r="Y2890" s="10" t="n">
        <v>0</v>
      </c>
      <c r="Z2890" s="1" t="str">
        <f aca="false">IF(Y2890=0,"NA",U2890/Y2890)</f>
        <v>NA</v>
      </c>
      <c r="AA2890" s="14" t="n">
        <f aca="false">(Q2890/100*S2890/100)</f>
        <v>0</v>
      </c>
    </row>
    <row r="2891" customFormat="false" ht="12.75" hidden="false" customHeight="false" outlineLevel="0" collapsed="false">
      <c r="A2891" s="9" t="s">
        <v>69</v>
      </c>
      <c r="B2891" s="9" t="s">
        <v>70</v>
      </c>
      <c r="C2891" s="9" t="s">
        <v>4686</v>
      </c>
      <c r="D2891" s="9" t="s">
        <v>4687</v>
      </c>
      <c r="E2891" s="10" t="s">
        <v>45</v>
      </c>
      <c r="F2891" s="9" t="s">
        <v>170</v>
      </c>
      <c r="G2891" s="9" t="s">
        <v>2791</v>
      </c>
      <c r="H2891" s="9" t="s">
        <v>1221</v>
      </c>
      <c r="I2891" s="9" t="s">
        <v>75</v>
      </c>
      <c r="J2891" s="9" t="s">
        <v>34</v>
      </c>
      <c r="K2891" s="9" t="s">
        <v>40</v>
      </c>
      <c r="L2891" s="1" t="n">
        <v>6.25</v>
      </c>
      <c r="M2891" s="10" t="n">
        <v>9</v>
      </c>
      <c r="N2891" s="1" t="n">
        <v>40.5874999125</v>
      </c>
      <c r="O2891" s="1" t="n">
        <v>4.5097222125</v>
      </c>
      <c r="P2891" s="10" t="n">
        <v>285</v>
      </c>
      <c r="Q2891" s="11" t="n">
        <v>3.15789473684211</v>
      </c>
      <c r="R2891" s="12" t="n">
        <v>1.1680701754386</v>
      </c>
      <c r="S2891" s="11" t="n">
        <v>0</v>
      </c>
      <c r="T2891" s="1" t="n">
        <v>0</v>
      </c>
      <c r="U2891" s="1" t="n">
        <v>0</v>
      </c>
      <c r="V2891" s="1" t="n">
        <f aca="false">N2891</f>
        <v>40.5874999125</v>
      </c>
      <c r="W2891" s="1" t="n">
        <f aca="false">U2891-V2891</f>
        <v>-40.5874999125</v>
      </c>
      <c r="X2891" s="13" t="n">
        <f aca="false">IF(V2891=0,0,(U2891-V2891)/V2891)</f>
        <v>-1</v>
      </c>
      <c r="Y2891" s="10" t="n">
        <v>0</v>
      </c>
      <c r="Z2891" s="1" t="str">
        <f aca="false">IF(Y2891=0,"NA",U2891/Y2891)</f>
        <v>NA</v>
      </c>
      <c r="AA2891" s="14" t="n">
        <f aca="false">(Q2891/100*S2891/100)</f>
        <v>0</v>
      </c>
    </row>
    <row r="2892" customFormat="false" ht="12.75" hidden="false" customHeight="false" outlineLevel="0" collapsed="false">
      <c r="A2892" s="9" t="s">
        <v>69</v>
      </c>
      <c r="B2892" s="9" t="s">
        <v>70</v>
      </c>
      <c r="C2892" s="9" t="s">
        <v>4688</v>
      </c>
      <c r="D2892" s="9" t="s">
        <v>2770</v>
      </c>
      <c r="E2892" s="10" t="s">
        <v>45</v>
      </c>
      <c r="F2892" s="9" t="s">
        <v>170</v>
      </c>
      <c r="G2892" s="9" t="s">
        <v>382</v>
      </c>
      <c r="H2892" s="9" t="s">
        <v>34</v>
      </c>
      <c r="I2892" s="9" t="s">
        <v>75</v>
      </c>
      <c r="J2892" s="9" t="s">
        <v>34</v>
      </c>
      <c r="K2892" s="9" t="s">
        <v>40</v>
      </c>
      <c r="L2892" s="1" t="n">
        <v>6.25</v>
      </c>
      <c r="M2892" s="10" t="n">
        <v>17</v>
      </c>
      <c r="N2892" s="1" t="n">
        <v>40.724999825</v>
      </c>
      <c r="O2892" s="1" t="n">
        <v>2.395588225</v>
      </c>
      <c r="P2892" s="10" t="n">
        <v>1298</v>
      </c>
      <c r="Q2892" s="11" t="n">
        <v>1.30970724191063</v>
      </c>
      <c r="R2892" s="12" t="n">
        <v>1.98813559322034</v>
      </c>
      <c r="S2892" s="11" t="n">
        <v>0</v>
      </c>
      <c r="T2892" s="1" t="n">
        <v>0</v>
      </c>
      <c r="U2892" s="1" t="n">
        <v>0</v>
      </c>
      <c r="V2892" s="1" t="n">
        <f aca="false">N2892</f>
        <v>40.724999825</v>
      </c>
      <c r="W2892" s="1" t="n">
        <f aca="false">U2892-V2892</f>
        <v>-40.724999825</v>
      </c>
      <c r="X2892" s="13" t="n">
        <f aca="false">IF(V2892=0,0,(U2892-V2892)/V2892)</f>
        <v>-1</v>
      </c>
      <c r="Y2892" s="10" t="n">
        <v>0</v>
      </c>
      <c r="Z2892" s="1" t="str">
        <f aca="false">IF(Y2892=0,"NA",U2892/Y2892)</f>
        <v>NA</v>
      </c>
      <c r="AA2892" s="14" t="n">
        <f aca="false">(Q2892/100*S2892/100)</f>
        <v>0</v>
      </c>
    </row>
    <row r="2893" customFormat="false" ht="12.75" hidden="false" customHeight="false" outlineLevel="0" collapsed="false">
      <c r="A2893" s="9" t="s">
        <v>69</v>
      </c>
      <c r="B2893" s="9" t="s">
        <v>70</v>
      </c>
      <c r="C2893" s="9" t="s">
        <v>4689</v>
      </c>
      <c r="D2893" s="9" t="s">
        <v>2781</v>
      </c>
      <c r="E2893" s="10" t="s">
        <v>45</v>
      </c>
      <c r="F2893" s="9" t="s">
        <v>170</v>
      </c>
      <c r="G2893" s="9" t="s">
        <v>3687</v>
      </c>
      <c r="H2893" s="9" t="s">
        <v>34</v>
      </c>
      <c r="I2893" s="9" t="s">
        <v>75</v>
      </c>
      <c r="J2893" s="9" t="s">
        <v>34</v>
      </c>
      <c r="K2893" s="9" t="s">
        <v>40</v>
      </c>
      <c r="L2893" s="1" t="n">
        <v>6.25</v>
      </c>
      <c r="M2893" s="10" t="n">
        <v>13</v>
      </c>
      <c r="N2893" s="1" t="n">
        <v>40.7999999875</v>
      </c>
      <c r="O2893" s="1" t="n">
        <v>3.1384615375</v>
      </c>
      <c r="P2893" s="10" t="n">
        <v>506</v>
      </c>
      <c r="Q2893" s="11" t="n">
        <v>2.56916996047431</v>
      </c>
      <c r="R2893" s="12" t="n">
        <v>1.97727272727273</v>
      </c>
      <c r="S2893" s="11" t="n">
        <v>0</v>
      </c>
      <c r="T2893" s="1" t="n">
        <v>0</v>
      </c>
      <c r="U2893" s="1" t="n">
        <v>0</v>
      </c>
      <c r="V2893" s="1" t="n">
        <f aca="false">N2893</f>
        <v>40.7999999875</v>
      </c>
      <c r="W2893" s="1" t="n">
        <f aca="false">U2893-V2893</f>
        <v>-40.7999999875</v>
      </c>
      <c r="X2893" s="13" t="n">
        <f aca="false">IF(V2893=0,0,(U2893-V2893)/V2893)</f>
        <v>-1</v>
      </c>
      <c r="Y2893" s="10" t="n">
        <v>0</v>
      </c>
      <c r="Z2893" s="1" t="str">
        <f aca="false">IF(Y2893=0,"NA",U2893/Y2893)</f>
        <v>NA</v>
      </c>
      <c r="AA2893" s="14" t="n">
        <f aca="false">(Q2893/100*S2893/100)</f>
        <v>0</v>
      </c>
    </row>
    <row r="2894" customFormat="false" ht="12.75" hidden="false" customHeight="false" outlineLevel="0" collapsed="false">
      <c r="A2894" s="9" t="s">
        <v>69</v>
      </c>
      <c r="B2894" s="9" t="s">
        <v>70</v>
      </c>
      <c r="C2894" s="9" t="s">
        <v>4690</v>
      </c>
      <c r="D2894" s="9" t="s">
        <v>294</v>
      </c>
      <c r="E2894" s="10" t="s">
        <v>45</v>
      </c>
      <c r="F2894" s="9" t="s">
        <v>135</v>
      </c>
      <c r="G2894" s="9" t="s">
        <v>2860</v>
      </c>
      <c r="H2894" s="9" t="s">
        <v>34</v>
      </c>
      <c r="I2894" s="9" t="s">
        <v>75</v>
      </c>
      <c r="J2894" s="9" t="s">
        <v>34</v>
      </c>
      <c r="K2894" s="9" t="s">
        <v>40</v>
      </c>
      <c r="L2894" s="1" t="n">
        <v>6.25</v>
      </c>
      <c r="M2894" s="10" t="n">
        <v>11</v>
      </c>
      <c r="N2894" s="1" t="n">
        <v>40.912499925</v>
      </c>
      <c r="O2894" s="1" t="n">
        <v>3.719318175</v>
      </c>
      <c r="P2894" s="10" t="n">
        <v>75</v>
      </c>
      <c r="Q2894" s="11" t="n">
        <v>14.6666666666667</v>
      </c>
      <c r="R2894" s="12" t="n">
        <v>1.3856</v>
      </c>
      <c r="S2894" s="11" t="n">
        <v>0</v>
      </c>
      <c r="T2894" s="1" t="n">
        <v>0</v>
      </c>
      <c r="U2894" s="1" t="n">
        <v>0</v>
      </c>
      <c r="V2894" s="1" t="n">
        <f aca="false">N2894</f>
        <v>40.912499925</v>
      </c>
      <c r="W2894" s="1" t="n">
        <f aca="false">U2894-V2894</f>
        <v>-40.912499925</v>
      </c>
      <c r="X2894" s="13" t="n">
        <f aca="false">IF(V2894=0,0,(U2894-V2894)/V2894)</f>
        <v>-1</v>
      </c>
      <c r="Y2894" s="10" t="n">
        <v>0</v>
      </c>
      <c r="Z2894" s="1" t="str">
        <f aca="false">IF(Y2894=0,"NA",U2894/Y2894)</f>
        <v>NA</v>
      </c>
      <c r="AA2894" s="14" t="n">
        <f aca="false">(Q2894/100*S2894/100)</f>
        <v>0</v>
      </c>
    </row>
    <row r="2895" customFormat="false" ht="12.75" hidden="false" customHeight="false" outlineLevel="0" collapsed="false">
      <c r="A2895" s="9" t="s">
        <v>69</v>
      </c>
      <c r="B2895" s="9" t="s">
        <v>70</v>
      </c>
      <c r="C2895" s="9" t="s">
        <v>4691</v>
      </c>
      <c r="D2895" s="9" t="s">
        <v>4692</v>
      </c>
      <c r="E2895" s="10" t="s">
        <v>45</v>
      </c>
      <c r="F2895" s="9" t="s">
        <v>32</v>
      </c>
      <c r="G2895" s="9" t="s">
        <v>479</v>
      </c>
      <c r="H2895" s="9" t="s">
        <v>34</v>
      </c>
      <c r="I2895" s="9" t="s">
        <v>75</v>
      </c>
      <c r="J2895" s="9" t="s">
        <v>34</v>
      </c>
      <c r="K2895" s="9" t="s">
        <v>40</v>
      </c>
      <c r="L2895" s="1" t="n">
        <v>6.25</v>
      </c>
      <c r="M2895" s="10" t="n">
        <v>46</v>
      </c>
      <c r="N2895" s="1" t="n">
        <v>41.5124999</v>
      </c>
      <c r="O2895" s="1" t="n">
        <v>0.90244565</v>
      </c>
      <c r="P2895" s="10" t="n">
        <v>1427</v>
      </c>
      <c r="Q2895" s="11" t="n">
        <v>3.22354590049054</v>
      </c>
      <c r="R2895" s="12" t="n">
        <v>5.22571829011913</v>
      </c>
      <c r="S2895" s="11" t="n">
        <v>0</v>
      </c>
      <c r="T2895" s="1" t="n">
        <v>0</v>
      </c>
      <c r="U2895" s="1" t="n">
        <v>0</v>
      </c>
      <c r="V2895" s="1" t="n">
        <f aca="false">N2895</f>
        <v>41.5124999</v>
      </c>
      <c r="W2895" s="1" t="n">
        <f aca="false">U2895-V2895</f>
        <v>-41.5124999</v>
      </c>
      <c r="X2895" s="13" t="n">
        <f aca="false">IF(V2895=0,0,(U2895-V2895)/V2895)</f>
        <v>-1</v>
      </c>
      <c r="Y2895" s="10" t="n">
        <v>0</v>
      </c>
      <c r="Z2895" s="1" t="str">
        <f aca="false">IF(Y2895=0,"NA",U2895/Y2895)</f>
        <v>NA</v>
      </c>
      <c r="AA2895" s="14" t="n">
        <f aca="false">(Q2895/100*S2895/100)</f>
        <v>0</v>
      </c>
    </row>
    <row r="2896" customFormat="false" ht="12.75" hidden="false" customHeight="false" outlineLevel="0" collapsed="false">
      <c r="A2896" s="9" t="s">
        <v>69</v>
      </c>
      <c r="B2896" s="9" t="s">
        <v>70</v>
      </c>
      <c r="C2896" s="9" t="s">
        <v>4693</v>
      </c>
      <c r="D2896" s="9" t="s">
        <v>4694</v>
      </c>
      <c r="E2896" s="10" t="s">
        <v>45</v>
      </c>
      <c r="F2896" s="9" t="s">
        <v>170</v>
      </c>
      <c r="G2896" s="9" t="s">
        <v>4093</v>
      </c>
      <c r="H2896" s="9" t="s">
        <v>4632</v>
      </c>
      <c r="I2896" s="9" t="s">
        <v>75</v>
      </c>
      <c r="J2896" s="9" t="s">
        <v>34</v>
      </c>
      <c r="K2896" s="9" t="s">
        <v>40</v>
      </c>
      <c r="L2896" s="1" t="n">
        <v>6.25</v>
      </c>
      <c r="M2896" s="10" t="n">
        <v>20</v>
      </c>
      <c r="N2896" s="1" t="n">
        <v>42.15</v>
      </c>
      <c r="O2896" s="1" t="n">
        <v>2.1075</v>
      </c>
      <c r="P2896" s="10" t="n">
        <v>624</v>
      </c>
      <c r="Q2896" s="11" t="n">
        <v>3.2051282051282</v>
      </c>
      <c r="R2896" s="12" t="n">
        <v>1.03141025641026</v>
      </c>
      <c r="S2896" s="11" t="n">
        <v>0</v>
      </c>
      <c r="T2896" s="1" t="n">
        <v>0</v>
      </c>
      <c r="U2896" s="1" t="n">
        <v>0</v>
      </c>
      <c r="V2896" s="1" t="n">
        <f aca="false">N2896</f>
        <v>42.15</v>
      </c>
      <c r="W2896" s="1" t="n">
        <f aca="false">U2896-V2896</f>
        <v>-42.15</v>
      </c>
      <c r="X2896" s="13" t="n">
        <f aca="false">IF(V2896=0,0,(U2896-V2896)/V2896)</f>
        <v>-1</v>
      </c>
      <c r="Y2896" s="10" t="n">
        <v>0</v>
      </c>
      <c r="Z2896" s="1" t="str">
        <f aca="false">IF(Y2896=0,"NA",U2896/Y2896)</f>
        <v>NA</v>
      </c>
      <c r="AA2896" s="14" t="n">
        <f aca="false">(Q2896/100*S2896/100)</f>
        <v>0</v>
      </c>
    </row>
    <row r="2897" customFormat="false" ht="12.75" hidden="false" customHeight="false" outlineLevel="0" collapsed="false">
      <c r="A2897" s="9" t="s">
        <v>69</v>
      </c>
      <c r="B2897" s="9" t="s">
        <v>70</v>
      </c>
      <c r="C2897" s="9" t="s">
        <v>4695</v>
      </c>
      <c r="D2897" s="9" t="s">
        <v>4696</v>
      </c>
      <c r="E2897" s="10" t="s">
        <v>45</v>
      </c>
      <c r="F2897" s="9" t="s">
        <v>170</v>
      </c>
      <c r="G2897" s="9" t="s">
        <v>3860</v>
      </c>
      <c r="H2897" s="9" t="s">
        <v>34</v>
      </c>
      <c r="I2897" s="9" t="s">
        <v>75</v>
      </c>
      <c r="J2897" s="9" t="s">
        <v>34</v>
      </c>
      <c r="K2897" s="9" t="s">
        <v>40</v>
      </c>
      <c r="L2897" s="1" t="n">
        <v>6.25</v>
      </c>
      <c r="M2897" s="10" t="n">
        <v>27</v>
      </c>
      <c r="N2897" s="1" t="n">
        <v>43.6249999125</v>
      </c>
      <c r="O2897" s="1" t="n">
        <v>1.6157407375</v>
      </c>
      <c r="P2897" s="10" t="n">
        <v>1418</v>
      </c>
      <c r="Q2897" s="11" t="n">
        <v>1.90409026798307</v>
      </c>
      <c r="R2897" s="12" t="n">
        <v>1.71093088857546</v>
      </c>
      <c r="S2897" s="11" t="n">
        <v>0</v>
      </c>
      <c r="T2897" s="1" t="n">
        <v>0</v>
      </c>
      <c r="U2897" s="1" t="n">
        <v>0</v>
      </c>
      <c r="V2897" s="1" t="n">
        <f aca="false">N2897</f>
        <v>43.6249999125</v>
      </c>
      <c r="W2897" s="1" t="n">
        <f aca="false">U2897-V2897</f>
        <v>-43.6249999125</v>
      </c>
      <c r="X2897" s="13" t="n">
        <f aca="false">IF(V2897=0,0,(U2897-V2897)/V2897)</f>
        <v>-1</v>
      </c>
      <c r="Y2897" s="10" t="n">
        <v>0</v>
      </c>
      <c r="Z2897" s="1" t="str">
        <f aca="false">IF(Y2897=0,"NA",U2897/Y2897)</f>
        <v>NA</v>
      </c>
      <c r="AA2897" s="14" t="n">
        <f aca="false">(Q2897/100*S2897/100)</f>
        <v>0</v>
      </c>
    </row>
    <row r="2898" customFormat="false" ht="12.75" hidden="false" customHeight="false" outlineLevel="0" collapsed="false">
      <c r="A2898" s="9" t="s">
        <v>69</v>
      </c>
      <c r="B2898" s="9" t="s">
        <v>70</v>
      </c>
      <c r="C2898" s="9" t="s">
        <v>4697</v>
      </c>
      <c r="D2898" s="9" t="s">
        <v>4390</v>
      </c>
      <c r="E2898" s="10" t="s">
        <v>45</v>
      </c>
      <c r="F2898" s="9" t="s">
        <v>123</v>
      </c>
      <c r="G2898" s="9" t="s">
        <v>3598</v>
      </c>
      <c r="H2898" s="9" t="s">
        <v>34</v>
      </c>
      <c r="I2898" s="9" t="s">
        <v>75</v>
      </c>
      <c r="J2898" s="9" t="s">
        <v>34</v>
      </c>
      <c r="K2898" s="9" t="s">
        <v>59</v>
      </c>
      <c r="L2898" s="1" t="n">
        <v>6.25</v>
      </c>
      <c r="M2898" s="10" t="n">
        <v>15</v>
      </c>
      <c r="N2898" s="1" t="n">
        <v>43.8249999375</v>
      </c>
      <c r="O2898" s="1" t="n">
        <v>2.9216666625</v>
      </c>
      <c r="P2898" s="10" t="n">
        <v>1073</v>
      </c>
      <c r="Q2898" s="11" t="n">
        <v>1.39794967381174</v>
      </c>
      <c r="R2898" s="12" t="n">
        <v>3.06374650512582</v>
      </c>
      <c r="S2898" s="11" t="n">
        <v>0</v>
      </c>
      <c r="T2898" s="1" t="n">
        <v>0</v>
      </c>
      <c r="U2898" s="1" t="n">
        <v>0</v>
      </c>
      <c r="V2898" s="1" t="n">
        <f aca="false">N2898</f>
        <v>43.8249999375</v>
      </c>
      <c r="W2898" s="1" t="n">
        <f aca="false">U2898-V2898</f>
        <v>-43.8249999375</v>
      </c>
      <c r="X2898" s="13" t="n">
        <f aca="false">IF(V2898=0,0,(U2898-V2898)/V2898)</f>
        <v>-1</v>
      </c>
      <c r="Y2898" s="10" t="n">
        <v>0</v>
      </c>
      <c r="Z2898" s="1" t="str">
        <f aca="false">IF(Y2898=0,"NA",U2898/Y2898)</f>
        <v>NA</v>
      </c>
      <c r="AA2898" s="14" t="n">
        <f aca="false">(Q2898/100*S2898/100)</f>
        <v>0</v>
      </c>
    </row>
    <row r="2899" customFormat="false" ht="12.75" hidden="false" customHeight="false" outlineLevel="0" collapsed="false">
      <c r="A2899" s="9" t="s">
        <v>69</v>
      </c>
      <c r="B2899" s="9" t="s">
        <v>70</v>
      </c>
      <c r="C2899" s="9" t="s">
        <v>4698</v>
      </c>
      <c r="D2899" s="9" t="s">
        <v>134</v>
      </c>
      <c r="E2899" s="10" t="s">
        <v>45</v>
      </c>
      <c r="F2899" s="9" t="s">
        <v>259</v>
      </c>
      <c r="G2899" s="9" t="s">
        <v>299</v>
      </c>
      <c r="H2899" s="9" t="s">
        <v>34</v>
      </c>
      <c r="I2899" s="9" t="s">
        <v>75</v>
      </c>
      <c r="J2899" s="9" t="s">
        <v>34</v>
      </c>
      <c r="K2899" s="9" t="s">
        <v>40</v>
      </c>
      <c r="L2899" s="1" t="n">
        <v>6.25</v>
      </c>
      <c r="M2899" s="10" t="n">
        <v>24</v>
      </c>
      <c r="N2899" s="1" t="n">
        <v>43.8375</v>
      </c>
      <c r="O2899" s="1" t="n">
        <v>1.8265625</v>
      </c>
      <c r="P2899" s="10" t="n">
        <v>149</v>
      </c>
      <c r="Q2899" s="11" t="n">
        <v>16.1073825503356</v>
      </c>
      <c r="R2899" s="12" t="n">
        <v>1.21255033557047</v>
      </c>
      <c r="S2899" s="11" t="n">
        <v>0</v>
      </c>
      <c r="T2899" s="1" t="n">
        <v>0</v>
      </c>
      <c r="U2899" s="1" t="n">
        <v>0</v>
      </c>
      <c r="V2899" s="1" t="n">
        <f aca="false">N2899</f>
        <v>43.8375</v>
      </c>
      <c r="W2899" s="1" t="n">
        <f aca="false">U2899-V2899</f>
        <v>-43.8375</v>
      </c>
      <c r="X2899" s="13" t="n">
        <f aca="false">IF(V2899=0,0,(U2899-V2899)/V2899)</f>
        <v>-1</v>
      </c>
      <c r="Y2899" s="10" t="n">
        <v>0</v>
      </c>
      <c r="Z2899" s="1" t="str">
        <f aca="false">IF(Y2899=0,"NA",U2899/Y2899)</f>
        <v>NA</v>
      </c>
      <c r="AA2899" s="14" t="n">
        <f aca="false">(Q2899/100*S2899/100)</f>
        <v>0</v>
      </c>
    </row>
    <row r="2900" customFormat="false" ht="12.75" hidden="false" customHeight="false" outlineLevel="0" collapsed="false">
      <c r="A2900" s="9" t="s">
        <v>69</v>
      </c>
      <c r="B2900" s="9" t="s">
        <v>70</v>
      </c>
      <c r="C2900" s="9" t="s">
        <v>4699</v>
      </c>
      <c r="D2900" s="9" t="s">
        <v>527</v>
      </c>
      <c r="E2900" s="10" t="s">
        <v>45</v>
      </c>
      <c r="F2900" s="9" t="s">
        <v>32</v>
      </c>
      <c r="G2900" s="9" t="s">
        <v>479</v>
      </c>
      <c r="H2900" s="9" t="s">
        <v>34</v>
      </c>
      <c r="I2900" s="9" t="s">
        <v>75</v>
      </c>
      <c r="J2900" s="9" t="s">
        <v>34</v>
      </c>
      <c r="K2900" s="9" t="s">
        <v>40</v>
      </c>
      <c r="L2900" s="1" t="n">
        <v>6.25</v>
      </c>
      <c r="M2900" s="10" t="n">
        <v>18</v>
      </c>
      <c r="N2900" s="1" t="n">
        <v>45.124999875</v>
      </c>
      <c r="O2900" s="1" t="n">
        <v>2.5069444375</v>
      </c>
      <c r="P2900" s="10" t="n">
        <v>1717</v>
      </c>
      <c r="Q2900" s="11" t="n">
        <v>1.04834012813046</v>
      </c>
      <c r="R2900" s="12" t="n">
        <v>3.08060570762959</v>
      </c>
      <c r="S2900" s="11" t="n">
        <v>0</v>
      </c>
      <c r="T2900" s="1" t="n">
        <v>0</v>
      </c>
      <c r="U2900" s="1" t="n">
        <v>0</v>
      </c>
      <c r="V2900" s="1" t="n">
        <f aca="false">N2900</f>
        <v>45.124999875</v>
      </c>
      <c r="W2900" s="1" t="n">
        <f aca="false">U2900-V2900</f>
        <v>-45.124999875</v>
      </c>
      <c r="X2900" s="13" t="n">
        <f aca="false">IF(V2900=0,0,(U2900-V2900)/V2900)</f>
        <v>-1</v>
      </c>
      <c r="Y2900" s="10" t="n">
        <v>0</v>
      </c>
      <c r="Z2900" s="1" t="str">
        <f aca="false">IF(Y2900=0,"NA",U2900/Y2900)</f>
        <v>NA</v>
      </c>
      <c r="AA2900" s="14" t="n">
        <f aca="false">(Q2900/100*S2900/100)</f>
        <v>0</v>
      </c>
    </row>
    <row r="2901" customFormat="false" ht="12.75" hidden="false" customHeight="false" outlineLevel="0" collapsed="false">
      <c r="A2901" s="9" t="s">
        <v>69</v>
      </c>
      <c r="B2901" s="9" t="s">
        <v>70</v>
      </c>
      <c r="C2901" s="9" t="s">
        <v>4700</v>
      </c>
      <c r="D2901" s="9" t="s">
        <v>4701</v>
      </c>
      <c r="E2901" s="10" t="s">
        <v>54</v>
      </c>
      <c r="F2901" s="9" t="s">
        <v>32</v>
      </c>
      <c r="G2901" s="9" t="s">
        <v>2840</v>
      </c>
      <c r="H2901" s="9" t="s">
        <v>34</v>
      </c>
      <c r="I2901" s="9" t="s">
        <v>75</v>
      </c>
      <c r="J2901" s="9" t="s">
        <v>34</v>
      </c>
      <c r="K2901" s="9" t="s">
        <v>59</v>
      </c>
      <c r="L2901" s="1" t="n">
        <v>6.25</v>
      </c>
      <c r="M2901" s="10" t="n">
        <v>26</v>
      </c>
      <c r="N2901" s="1" t="n">
        <v>45.237499775</v>
      </c>
      <c r="O2901" s="1" t="n">
        <v>1.7399038375</v>
      </c>
      <c r="P2901" s="10" t="n">
        <v>1042</v>
      </c>
      <c r="Q2901" s="11" t="n">
        <v>2.49520153550864</v>
      </c>
      <c r="R2901" s="12" t="n">
        <v>5.19203454894434</v>
      </c>
      <c r="S2901" s="11" t="n">
        <v>0</v>
      </c>
      <c r="T2901" s="1" t="n">
        <v>0</v>
      </c>
      <c r="U2901" s="1" t="n">
        <v>0</v>
      </c>
      <c r="V2901" s="1" t="n">
        <f aca="false">N2901</f>
        <v>45.237499775</v>
      </c>
      <c r="W2901" s="1" t="n">
        <f aca="false">U2901-V2901</f>
        <v>-45.237499775</v>
      </c>
      <c r="X2901" s="13" t="n">
        <f aca="false">IF(V2901=0,0,(U2901-V2901)/V2901)</f>
        <v>-1</v>
      </c>
      <c r="Y2901" s="10" t="n">
        <v>0</v>
      </c>
      <c r="Z2901" s="1" t="str">
        <f aca="false">IF(Y2901=0,"NA",U2901/Y2901)</f>
        <v>NA</v>
      </c>
      <c r="AA2901" s="14" t="n">
        <f aca="false">(Q2901/100*S2901/100)</f>
        <v>0</v>
      </c>
    </row>
    <row r="2902" customFormat="false" ht="12.75" hidden="false" customHeight="false" outlineLevel="0" collapsed="false">
      <c r="A2902" s="9" t="s">
        <v>69</v>
      </c>
      <c r="B2902" s="9" t="s">
        <v>70</v>
      </c>
      <c r="C2902" s="9" t="s">
        <v>4702</v>
      </c>
      <c r="D2902" s="9" t="s">
        <v>387</v>
      </c>
      <c r="E2902" s="10" t="s">
        <v>45</v>
      </c>
      <c r="F2902" s="9" t="s">
        <v>102</v>
      </c>
      <c r="G2902" s="9" t="s">
        <v>103</v>
      </c>
      <c r="H2902" s="9" t="s">
        <v>34</v>
      </c>
      <c r="I2902" s="9" t="s">
        <v>75</v>
      </c>
      <c r="J2902" s="9" t="s">
        <v>34</v>
      </c>
      <c r="K2902" s="9" t="s">
        <v>35</v>
      </c>
      <c r="L2902" s="1" t="n">
        <v>6.25</v>
      </c>
      <c r="M2902" s="10" t="n">
        <v>19</v>
      </c>
      <c r="N2902" s="1" t="n">
        <v>45.3625</v>
      </c>
      <c r="O2902" s="1" t="n">
        <v>2.3875</v>
      </c>
      <c r="P2902" s="10" t="n">
        <v>137</v>
      </c>
      <c r="Q2902" s="11" t="n">
        <v>13.8686131386861</v>
      </c>
      <c r="R2902" s="12" t="n">
        <v>1.4436496350365</v>
      </c>
      <c r="S2902" s="11" t="n">
        <v>0</v>
      </c>
      <c r="T2902" s="1" t="n">
        <v>0</v>
      </c>
      <c r="U2902" s="1" t="n">
        <v>0</v>
      </c>
      <c r="V2902" s="1" t="n">
        <f aca="false">N2902</f>
        <v>45.3625</v>
      </c>
      <c r="W2902" s="1" t="n">
        <f aca="false">U2902-V2902</f>
        <v>-45.3625</v>
      </c>
      <c r="X2902" s="13" t="n">
        <f aca="false">IF(V2902=0,0,(U2902-V2902)/V2902)</f>
        <v>-1</v>
      </c>
      <c r="Y2902" s="10" t="n">
        <v>0</v>
      </c>
      <c r="Z2902" s="1" t="str">
        <f aca="false">IF(Y2902=0,"NA",U2902/Y2902)</f>
        <v>NA</v>
      </c>
      <c r="AA2902" s="14" t="n">
        <f aca="false">(Q2902/100*S2902/100)</f>
        <v>0</v>
      </c>
    </row>
    <row r="2903" customFormat="false" ht="12.75" hidden="false" customHeight="false" outlineLevel="0" collapsed="false">
      <c r="A2903" s="9" t="s">
        <v>69</v>
      </c>
      <c r="B2903" s="9" t="s">
        <v>70</v>
      </c>
      <c r="C2903" s="9" t="s">
        <v>4703</v>
      </c>
      <c r="D2903" s="9" t="s">
        <v>4602</v>
      </c>
      <c r="E2903" s="10" t="s">
        <v>45</v>
      </c>
      <c r="F2903" s="9" t="s">
        <v>170</v>
      </c>
      <c r="G2903" s="9" t="s">
        <v>2817</v>
      </c>
      <c r="H2903" s="9" t="s">
        <v>34</v>
      </c>
      <c r="I2903" s="9" t="s">
        <v>75</v>
      </c>
      <c r="J2903" s="9" t="s">
        <v>34</v>
      </c>
      <c r="K2903" s="9" t="s">
        <v>40</v>
      </c>
      <c r="L2903" s="1" t="n">
        <v>6.25</v>
      </c>
      <c r="M2903" s="10" t="n">
        <v>25</v>
      </c>
      <c r="N2903" s="1" t="n">
        <v>45.55</v>
      </c>
      <c r="O2903" s="1" t="n">
        <v>1.822</v>
      </c>
      <c r="P2903" s="10" t="n">
        <v>349</v>
      </c>
      <c r="Q2903" s="11" t="n">
        <v>7.16332378223496</v>
      </c>
      <c r="R2903" s="12" t="n">
        <v>3.01575931232092</v>
      </c>
      <c r="S2903" s="11" t="n">
        <v>0</v>
      </c>
      <c r="T2903" s="1" t="n">
        <v>0</v>
      </c>
      <c r="U2903" s="1" t="n">
        <v>0</v>
      </c>
      <c r="V2903" s="1" t="n">
        <f aca="false">N2903</f>
        <v>45.55</v>
      </c>
      <c r="W2903" s="1" t="n">
        <f aca="false">U2903-V2903</f>
        <v>-45.55</v>
      </c>
      <c r="X2903" s="13" t="n">
        <f aca="false">IF(V2903=0,0,(U2903-V2903)/V2903)</f>
        <v>-1</v>
      </c>
      <c r="Y2903" s="10" t="n">
        <v>0</v>
      </c>
      <c r="Z2903" s="1" t="str">
        <f aca="false">IF(Y2903=0,"NA",U2903/Y2903)</f>
        <v>NA</v>
      </c>
      <c r="AA2903" s="14" t="n">
        <f aca="false">(Q2903/100*S2903/100)</f>
        <v>0</v>
      </c>
    </row>
    <row r="2904" customFormat="false" ht="12.75" hidden="false" customHeight="false" outlineLevel="0" collapsed="false">
      <c r="A2904" s="9" t="s">
        <v>69</v>
      </c>
      <c r="B2904" s="9" t="s">
        <v>70</v>
      </c>
      <c r="C2904" s="9" t="s">
        <v>4704</v>
      </c>
      <c r="D2904" s="9" t="s">
        <v>2278</v>
      </c>
      <c r="E2904" s="10" t="s">
        <v>45</v>
      </c>
      <c r="F2904" s="9" t="s">
        <v>170</v>
      </c>
      <c r="G2904" s="9" t="s">
        <v>542</v>
      </c>
      <c r="H2904" s="9" t="s">
        <v>1413</v>
      </c>
      <c r="I2904" s="9" t="s">
        <v>75</v>
      </c>
      <c r="J2904" s="9" t="s">
        <v>34</v>
      </c>
      <c r="K2904" s="9" t="s">
        <v>40</v>
      </c>
      <c r="L2904" s="1" t="n">
        <v>6.25</v>
      </c>
      <c r="M2904" s="10" t="n">
        <v>12</v>
      </c>
      <c r="N2904" s="1" t="n">
        <v>45.6</v>
      </c>
      <c r="O2904" s="1" t="n">
        <v>3.8</v>
      </c>
      <c r="P2904" s="10" t="n">
        <v>438</v>
      </c>
      <c r="Q2904" s="11" t="n">
        <v>2.73972602739726</v>
      </c>
      <c r="R2904" s="12" t="n">
        <v>1.6134703196347</v>
      </c>
      <c r="S2904" s="11" t="n">
        <v>0</v>
      </c>
      <c r="T2904" s="1" t="n">
        <v>0</v>
      </c>
      <c r="U2904" s="1" t="n">
        <v>0</v>
      </c>
      <c r="V2904" s="1" t="n">
        <f aca="false">N2904</f>
        <v>45.6</v>
      </c>
      <c r="W2904" s="1" t="n">
        <f aca="false">U2904-V2904</f>
        <v>-45.6</v>
      </c>
      <c r="X2904" s="13" t="n">
        <f aca="false">IF(V2904=0,0,(U2904-V2904)/V2904)</f>
        <v>-1</v>
      </c>
      <c r="Y2904" s="10" t="n">
        <v>0</v>
      </c>
      <c r="Z2904" s="1" t="str">
        <f aca="false">IF(Y2904=0,"NA",U2904/Y2904)</f>
        <v>NA</v>
      </c>
      <c r="AA2904" s="14" t="n">
        <f aca="false">(Q2904/100*S2904/100)</f>
        <v>0</v>
      </c>
    </row>
    <row r="2905" customFormat="false" ht="12.75" hidden="false" customHeight="false" outlineLevel="0" collapsed="false">
      <c r="A2905" s="9" t="s">
        <v>69</v>
      </c>
      <c r="B2905" s="9" t="s">
        <v>70</v>
      </c>
      <c r="C2905" s="9" t="s">
        <v>4705</v>
      </c>
      <c r="D2905" s="9" t="s">
        <v>4706</v>
      </c>
      <c r="E2905" s="10" t="s">
        <v>45</v>
      </c>
      <c r="F2905" s="9" t="s">
        <v>32</v>
      </c>
      <c r="G2905" s="9" t="s">
        <v>374</v>
      </c>
      <c r="H2905" s="9" t="s">
        <v>34</v>
      </c>
      <c r="I2905" s="9" t="s">
        <v>75</v>
      </c>
      <c r="J2905" s="9" t="s">
        <v>34</v>
      </c>
      <c r="K2905" s="9" t="s">
        <v>59</v>
      </c>
      <c r="L2905" s="1" t="n">
        <v>6.25</v>
      </c>
      <c r="M2905" s="10" t="n">
        <v>19</v>
      </c>
      <c r="N2905" s="1" t="n">
        <v>45.6124998625</v>
      </c>
      <c r="O2905" s="1" t="n">
        <v>2.4006578875</v>
      </c>
      <c r="P2905" s="10" t="n">
        <v>627</v>
      </c>
      <c r="Q2905" s="11" t="n">
        <v>3.03030303030303</v>
      </c>
      <c r="R2905" s="12" t="n">
        <v>1.38309409888357</v>
      </c>
      <c r="S2905" s="11" t="n">
        <v>0</v>
      </c>
      <c r="T2905" s="1" t="n">
        <v>0</v>
      </c>
      <c r="U2905" s="1" t="n">
        <v>0</v>
      </c>
      <c r="V2905" s="1" t="n">
        <f aca="false">N2905</f>
        <v>45.6124998625</v>
      </c>
      <c r="W2905" s="1" t="n">
        <f aca="false">U2905-V2905</f>
        <v>-45.6124998625</v>
      </c>
      <c r="X2905" s="13" t="n">
        <f aca="false">IF(V2905=0,0,(U2905-V2905)/V2905)</f>
        <v>-1</v>
      </c>
      <c r="Y2905" s="10" t="n">
        <v>0</v>
      </c>
      <c r="Z2905" s="1" t="str">
        <f aca="false">IF(Y2905=0,"NA",U2905/Y2905)</f>
        <v>NA</v>
      </c>
      <c r="AA2905" s="14" t="n">
        <f aca="false">(Q2905/100*S2905/100)</f>
        <v>0</v>
      </c>
    </row>
    <row r="2906" customFormat="false" ht="12.75" hidden="false" customHeight="false" outlineLevel="0" collapsed="false">
      <c r="A2906" s="9" t="s">
        <v>69</v>
      </c>
      <c r="B2906" s="9" t="s">
        <v>70</v>
      </c>
      <c r="C2906" s="9" t="s">
        <v>4707</v>
      </c>
      <c r="D2906" s="9" t="s">
        <v>917</v>
      </c>
      <c r="E2906" s="10" t="s">
        <v>45</v>
      </c>
      <c r="F2906" s="9" t="s">
        <v>102</v>
      </c>
      <c r="G2906" s="9" t="s">
        <v>229</v>
      </c>
      <c r="H2906" s="9" t="s">
        <v>34</v>
      </c>
      <c r="I2906" s="9" t="s">
        <v>75</v>
      </c>
      <c r="J2906" s="9" t="s">
        <v>34</v>
      </c>
      <c r="K2906" s="9" t="s">
        <v>35</v>
      </c>
      <c r="L2906" s="1" t="n">
        <v>6.25</v>
      </c>
      <c r="M2906" s="10" t="n">
        <v>17</v>
      </c>
      <c r="N2906" s="1" t="n">
        <v>45.8124999375</v>
      </c>
      <c r="O2906" s="1" t="n">
        <v>2.6948529375</v>
      </c>
      <c r="P2906" s="10" t="n">
        <v>92</v>
      </c>
      <c r="Q2906" s="11" t="n">
        <v>18.4782608695652</v>
      </c>
      <c r="R2906" s="12" t="n">
        <v>1.54108695652174</v>
      </c>
      <c r="S2906" s="11" t="n">
        <v>0</v>
      </c>
      <c r="T2906" s="1" t="n">
        <v>0</v>
      </c>
      <c r="U2906" s="1" t="n">
        <v>0</v>
      </c>
      <c r="V2906" s="1" t="n">
        <f aca="false">N2906</f>
        <v>45.8124999375</v>
      </c>
      <c r="W2906" s="1" t="n">
        <f aca="false">U2906-V2906</f>
        <v>-45.8124999375</v>
      </c>
      <c r="X2906" s="13" t="n">
        <f aca="false">IF(V2906=0,0,(U2906-V2906)/V2906)</f>
        <v>-1</v>
      </c>
      <c r="Y2906" s="10" t="n">
        <v>0</v>
      </c>
      <c r="Z2906" s="1" t="str">
        <f aca="false">IF(Y2906=0,"NA",U2906/Y2906)</f>
        <v>NA</v>
      </c>
      <c r="AA2906" s="14" t="n">
        <f aca="false">(Q2906/100*S2906/100)</f>
        <v>0</v>
      </c>
    </row>
    <row r="2907" customFormat="false" ht="12.75" hidden="false" customHeight="false" outlineLevel="0" collapsed="false">
      <c r="A2907" s="9" t="s">
        <v>69</v>
      </c>
      <c r="B2907" s="9" t="s">
        <v>70</v>
      </c>
      <c r="C2907" s="9" t="s">
        <v>4708</v>
      </c>
      <c r="D2907" s="9" t="s">
        <v>1871</v>
      </c>
      <c r="E2907" s="10" t="s">
        <v>45</v>
      </c>
      <c r="F2907" s="9" t="s">
        <v>170</v>
      </c>
      <c r="G2907" s="9" t="s">
        <v>382</v>
      </c>
      <c r="H2907" s="9" t="s">
        <v>1853</v>
      </c>
      <c r="I2907" s="9" t="s">
        <v>75</v>
      </c>
      <c r="J2907" s="9" t="s">
        <v>34</v>
      </c>
      <c r="K2907" s="9" t="s">
        <v>40</v>
      </c>
      <c r="L2907" s="1" t="n">
        <v>6.25</v>
      </c>
      <c r="M2907" s="10" t="n">
        <v>26</v>
      </c>
      <c r="N2907" s="1" t="n">
        <v>45.937499725</v>
      </c>
      <c r="O2907" s="1" t="n">
        <v>1.7668269125</v>
      </c>
      <c r="P2907" s="10" t="n">
        <v>300</v>
      </c>
      <c r="Q2907" s="11" t="n">
        <v>8.66666666666667</v>
      </c>
      <c r="R2907" s="12" t="n">
        <v>1.62733333333333</v>
      </c>
      <c r="S2907" s="11" t="n">
        <v>0</v>
      </c>
      <c r="T2907" s="1" t="n">
        <v>0</v>
      </c>
      <c r="U2907" s="1" t="n">
        <v>0</v>
      </c>
      <c r="V2907" s="1" t="n">
        <f aca="false">N2907</f>
        <v>45.937499725</v>
      </c>
      <c r="W2907" s="1" t="n">
        <f aca="false">U2907-V2907</f>
        <v>-45.937499725</v>
      </c>
      <c r="X2907" s="13" t="n">
        <f aca="false">IF(V2907=0,0,(U2907-V2907)/V2907)</f>
        <v>-1</v>
      </c>
      <c r="Y2907" s="10" t="n">
        <v>0</v>
      </c>
      <c r="Z2907" s="1" t="str">
        <f aca="false">IF(Y2907=0,"NA",U2907/Y2907)</f>
        <v>NA</v>
      </c>
      <c r="AA2907" s="14" t="n">
        <f aca="false">(Q2907/100*S2907/100)</f>
        <v>0</v>
      </c>
    </row>
    <row r="2908" customFormat="false" ht="12.75" hidden="false" customHeight="false" outlineLevel="0" collapsed="false">
      <c r="A2908" s="9" t="s">
        <v>69</v>
      </c>
      <c r="B2908" s="9" t="s">
        <v>70</v>
      </c>
      <c r="C2908" s="9" t="s">
        <v>4709</v>
      </c>
      <c r="D2908" s="9" t="s">
        <v>3399</v>
      </c>
      <c r="E2908" s="10" t="s">
        <v>45</v>
      </c>
      <c r="F2908" s="9" t="s">
        <v>32</v>
      </c>
      <c r="G2908" s="9" t="s">
        <v>682</v>
      </c>
      <c r="H2908" s="9" t="s">
        <v>34</v>
      </c>
      <c r="I2908" s="9" t="s">
        <v>75</v>
      </c>
      <c r="J2908" s="9" t="s">
        <v>34</v>
      </c>
      <c r="K2908" s="9" t="s">
        <v>59</v>
      </c>
      <c r="L2908" s="1" t="n">
        <v>6.25</v>
      </c>
      <c r="M2908" s="10" t="n">
        <v>41</v>
      </c>
      <c r="N2908" s="1" t="n">
        <v>46.0749999875</v>
      </c>
      <c r="O2908" s="1" t="n">
        <v>1.1237804875</v>
      </c>
      <c r="P2908" s="10" t="n">
        <v>1875</v>
      </c>
      <c r="Q2908" s="11" t="n">
        <v>2.18666666666667</v>
      </c>
      <c r="R2908" s="12" t="n">
        <v>4.43754666666667</v>
      </c>
      <c r="S2908" s="11" t="n">
        <v>0</v>
      </c>
      <c r="T2908" s="1" t="n">
        <v>0</v>
      </c>
      <c r="U2908" s="1" t="n">
        <v>0</v>
      </c>
      <c r="V2908" s="1" t="n">
        <f aca="false">N2908</f>
        <v>46.0749999875</v>
      </c>
      <c r="W2908" s="1" t="n">
        <f aca="false">U2908-V2908</f>
        <v>-46.0749999875</v>
      </c>
      <c r="X2908" s="13" t="n">
        <f aca="false">IF(V2908=0,0,(U2908-V2908)/V2908)</f>
        <v>-1</v>
      </c>
      <c r="Y2908" s="10" t="n">
        <v>0</v>
      </c>
      <c r="Z2908" s="1" t="str">
        <f aca="false">IF(Y2908=0,"NA",U2908/Y2908)</f>
        <v>NA</v>
      </c>
      <c r="AA2908" s="14" t="n">
        <f aca="false">(Q2908/100*S2908/100)</f>
        <v>0</v>
      </c>
    </row>
    <row r="2909" customFormat="false" ht="12.75" hidden="false" customHeight="false" outlineLevel="0" collapsed="false">
      <c r="A2909" s="9" t="s">
        <v>69</v>
      </c>
      <c r="B2909" s="9" t="s">
        <v>70</v>
      </c>
      <c r="C2909" s="9" t="s">
        <v>4710</v>
      </c>
      <c r="D2909" s="9" t="s">
        <v>4390</v>
      </c>
      <c r="E2909" s="10" t="s">
        <v>45</v>
      </c>
      <c r="F2909" s="9" t="s">
        <v>259</v>
      </c>
      <c r="G2909" s="9" t="s">
        <v>3028</v>
      </c>
      <c r="H2909" s="9" t="s">
        <v>34</v>
      </c>
      <c r="I2909" s="9" t="s">
        <v>75</v>
      </c>
      <c r="J2909" s="9" t="s">
        <v>34</v>
      </c>
      <c r="K2909" s="9" t="s">
        <v>59</v>
      </c>
      <c r="L2909" s="1" t="n">
        <v>6.25</v>
      </c>
      <c r="M2909" s="10" t="n">
        <v>11</v>
      </c>
      <c r="N2909" s="1" t="n">
        <v>46.1624999</v>
      </c>
      <c r="O2909" s="1" t="n">
        <v>4.1965909</v>
      </c>
      <c r="P2909" s="10" t="n">
        <v>788</v>
      </c>
      <c r="Q2909" s="11" t="n">
        <v>1.39593908629442</v>
      </c>
      <c r="R2909" s="12" t="n">
        <v>3.80229695431472</v>
      </c>
      <c r="S2909" s="11" t="n">
        <v>0</v>
      </c>
      <c r="T2909" s="1" t="n">
        <v>0</v>
      </c>
      <c r="U2909" s="1" t="n">
        <v>0</v>
      </c>
      <c r="V2909" s="1" t="n">
        <f aca="false">N2909</f>
        <v>46.1624999</v>
      </c>
      <c r="W2909" s="1" t="n">
        <f aca="false">U2909-V2909</f>
        <v>-46.1624999</v>
      </c>
      <c r="X2909" s="13" t="n">
        <f aca="false">IF(V2909=0,0,(U2909-V2909)/V2909)</f>
        <v>-1</v>
      </c>
      <c r="Y2909" s="10" t="n">
        <v>0</v>
      </c>
      <c r="Z2909" s="1" t="str">
        <f aca="false">IF(Y2909=0,"NA",U2909/Y2909)</f>
        <v>NA</v>
      </c>
      <c r="AA2909" s="14" t="n">
        <f aca="false">(Q2909/100*S2909/100)</f>
        <v>0</v>
      </c>
    </row>
    <row r="2910" customFormat="false" ht="12.75" hidden="false" customHeight="false" outlineLevel="0" collapsed="false">
      <c r="A2910" s="9" t="s">
        <v>69</v>
      </c>
      <c r="B2910" s="9" t="s">
        <v>70</v>
      </c>
      <c r="C2910" s="9" t="s">
        <v>4711</v>
      </c>
      <c r="D2910" s="9" t="s">
        <v>3360</v>
      </c>
      <c r="E2910" s="10" t="s">
        <v>45</v>
      </c>
      <c r="F2910" s="9" t="s">
        <v>170</v>
      </c>
      <c r="G2910" s="9" t="s">
        <v>2817</v>
      </c>
      <c r="H2910" s="9" t="s">
        <v>34</v>
      </c>
      <c r="I2910" s="9" t="s">
        <v>75</v>
      </c>
      <c r="J2910" s="9" t="s">
        <v>34</v>
      </c>
      <c r="K2910" s="9" t="s">
        <v>40</v>
      </c>
      <c r="L2910" s="1" t="n">
        <v>6.25</v>
      </c>
      <c r="M2910" s="10" t="n">
        <v>36</v>
      </c>
      <c r="N2910" s="1" t="n">
        <v>46.59999975</v>
      </c>
      <c r="O2910" s="1" t="n">
        <v>1.2944444375</v>
      </c>
      <c r="P2910" s="10" t="n">
        <v>838</v>
      </c>
      <c r="Q2910" s="11" t="n">
        <v>4.29594272076372</v>
      </c>
      <c r="R2910" s="12" t="n">
        <v>1.59415274463007</v>
      </c>
      <c r="S2910" s="11" t="n">
        <v>0</v>
      </c>
      <c r="T2910" s="1" t="n">
        <v>0</v>
      </c>
      <c r="U2910" s="1" t="n">
        <v>0</v>
      </c>
      <c r="V2910" s="1" t="n">
        <f aca="false">N2910</f>
        <v>46.59999975</v>
      </c>
      <c r="W2910" s="1" t="n">
        <f aca="false">U2910-V2910</f>
        <v>-46.59999975</v>
      </c>
      <c r="X2910" s="13" t="n">
        <f aca="false">IF(V2910=0,0,(U2910-V2910)/V2910)</f>
        <v>-1</v>
      </c>
      <c r="Y2910" s="10" t="n">
        <v>0</v>
      </c>
      <c r="Z2910" s="1" t="str">
        <f aca="false">IF(Y2910=0,"NA",U2910/Y2910)</f>
        <v>NA</v>
      </c>
      <c r="AA2910" s="14" t="n">
        <f aca="false">(Q2910/100*S2910/100)</f>
        <v>0</v>
      </c>
    </row>
    <row r="2911" customFormat="false" ht="12.75" hidden="false" customHeight="false" outlineLevel="0" collapsed="false">
      <c r="A2911" s="9" t="s">
        <v>69</v>
      </c>
      <c r="B2911" s="9" t="s">
        <v>70</v>
      </c>
      <c r="C2911" s="9" t="s">
        <v>4712</v>
      </c>
      <c r="D2911" s="9" t="s">
        <v>4106</v>
      </c>
      <c r="E2911" s="10" t="s">
        <v>45</v>
      </c>
      <c r="F2911" s="9" t="s">
        <v>32</v>
      </c>
      <c r="G2911" s="9" t="s">
        <v>2741</v>
      </c>
      <c r="H2911" s="9" t="s">
        <v>34</v>
      </c>
      <c r="I2911" s="9" t="s">
        <v>75</v>
      </c>
      <c r="J2911" s="9" t="s">
        <v>34</v>
      </c>
      <c r="K2911" s="9" t="s">
        <v>59</v>
      </c>
      <c r="L2911" s="1" t="n">
        <v>6.25</v>
      </c>
      <c r="M2911" s="10" t="n">
        <v>33</v>
      </c>
      <c r="N2911" s="1" t="n">
        <v>46.8499997625</v>
      </c>
      <c r="O2911" s="1" t="n">
        <v>1.4196969625</v>
      </c>
      <c r="P2911" s="10" t="n">
        <v>736</v>
      </c>
      <c r="Q2911" s="11" t="n">
        <v>4.48369565217391</v>
      </c>
      <c r="R2911" s="12" t="n">
        <v>4.40258152173913</v>
      </c>
      <c r="S2911" s="11" t="n">
        <v>0</v>
      </c>
      <c r="T2911" s="1" t="n">
        <v>0</v>
      </c>
      <c r="U2911" s="1" t="n">
        <v>0</v>
      </c>
      <c r="V2911" s="1" t="n">
        <f aca="false">N2911</f>
        <v>46.8499997625</v>
      </c>
      <c r="W2911" s="1" t="n">
        <f aca="false">U2911-V2911</f>
        <v>-46.8499997625</v>
      </c>
      <c r="X2911" s="13" t="n">
        <f aca="false">IF(V2911=0,0,(U2911-V2911)/V2911)</f>
        <v>-1</v>
      </c>
      <c r="Y2911" s="10" t="n">
        <v>0</v>
      </c>
      <c r="Z2911" s="1" t="str">
        <f aca="false">IF(Y2911=0,"NA",U2911/Y2911)</f>
        <v>NA</v>
      </c>
      <c r="AA2911" s="14" t="n">
        <f aca="false">(Q2911/100*S2911/100)</f>
        <v>0</v>
      </c>
    </row>
    <row r="2912" customFormat="false" ht="12.75" hidden="false" customHeight="false" outlineLevel="0" collapsed="false">
      <c r="A2912" s="9" t="s">
        <v>69</v>
      </c>
      <c r="B2912" s="9" t="s">
        <v>70</v>
      </c>
      <c r="C2912" s="9" t="s">
        <v>4713</v>
      </c>
      <c r="D2912" s="9" t="s">
        <v>4447</v>
      </c>
      <c r="E2912" s="10" t="s">
        <v>45</v>
      </c>
      <c r="F2912" s="9" t="s">
        <v>32</v>
      </c>
      <c r="G2912" s="9" t="s">
        <v>374</v>
      </c>
      <c r="H2912" s="9" t="s">
        <v>34</v>
      </c>
      <c r="I2912" s="9" t="s">
        <v>75</v>
      </c>
      <c r="J2912" s="9" t="s">
        <v>34</v>
      </c>
      <c r="K2912" s="9" t="s">
        <v>59</v>
      </c>
      <c r="L2912" s="1" t="n">
        <v>6.25</v>
      </c>
      <c r="M2912" s="10" t="n">
        <v>21</v>
      </c>
      <c r="N2912" s="1" t="n">
        <v>46.97499975</v>
      </c>
      <c r="O2912" s="1" t="n">
        <v>2.23690475</v>
      </c>
      <c r="P2912" s="10" t="n">
        <v>128</v>
      </c>
      <c r="Q2912" s="11" t="n">
        <v>16.40625</v>
      </c>
      <c r="R2912" s="12" t="n">
        <v>1.278125</v>
      </c>
      <c r="S2912" s="11" t="n">
        <v>0</v>
      </c>
      <c r="T2912" s="1" t="n">
        <v>0</v>
      </c>
      <c r="U2912" s="1" t="n">
        <v>0</v>
      </c>
      <c r="V2912" s="1" t="n">
        <f aca="false">N2912</f>
        <v>46.97499975</v>
      </c>
      <c r="W2912" s="1" t="n">
        <f aca="false">U2912-V2912</f>
        <v>-46.97499975</v>
      </c>
      <c r="X2912" s="13" t="n">
        <f aca="false">IF(V2912=0,0,(U2912-V2912)/V2912)</f>
        <v>-1</v>
      </c>
      <c r="Y2912" s="10" t="n">
        <v>0</v>
      </c>
      <c r="Z2912" s="1" t="str">
        <f aca="false">IF(Y2912=0,"NA",U2912/Y2912)</f>
        <v>NA</v>
      </c>
      <c r="AA2912" s="14" t="n">
        <f aca="false">(Q2912/100*S2912/100)</f>
        <v>0</v>
      </c>
    </row>
    <row r="2913" customFormat="false" ht="12.75" hidden="false" customHeight="false" outlineLevel="0" collapsed="false">
      <c r="A2913" s="9" t="s">
        <v>69</v>
      </c>
      <c r="B2913" s="9" t="s">
        <v>70</v>
      </c>
      <c r="C2913" s="9" t="s">
        <v>4714</v>
      </c>
      <c r="D2913" s="9" t="s">
        <v>4715</v>
      </c>
      <c r="E2913" s="10" t="s">
        <v>45</v>
      </c>
      <c r="F2913" s="9" t="s">
        <v>170</v>
      </c>
      <c r="G2913" s="9" t="s">
        <v>3860</v>
      </c>
      <c r="H2913" s="9" t="s">
        <v>34</v>
      </c>
      <c r="I2913" s="9" t="s">
        <v>75</v>
      </c>
      <c r="J2913" s="9" t="s">
        <v>34</v>
      </c>
      <c r="K2913" s="9" t="s">
        <v>40</v>
      </c>
      <c r="L2913" s="1" t="n">
        <v>6.25</v>
      </c>
      <c r="M2913" s="10" t="n">
        <v>28</v>
      </c>
      <c r="N2913" s="1" t="n">
        <v>47.32499975</v>
      </c>
      <c r="O2913" s="1" t="n">
        <v>1.6901785625</v>
      </c>
      <c r="P2913" s="10" t="n">
        <v>218</v>
      </c>
      <c r="Q2913" s="11" t="n">
        <v>12.8440366972477</v>
      </c>
      <c r="R2913" s="12" t="n">
        <v>2.04036697247706</v>
      </c>
      <c r="S2913" s="11" t="n">
        <v>0</v>
      </c>
      <c r="T2913" s="1" t="n">
        <v>0</v>
      </c>
      <c r="U2913" s="1" t="n">
        <v>0</v>
      </c>
      <c r="V2913" s="1" t="n">
        <f aca="false">N2913</f>
        <v>47.32499975</v>
      </c>
      <c r="W2913" s="1" t="n">
        <f aca="false">U2913-V2913</f>
        <v>-47.32499975</v>
      </c>
      <c r="X2913" s="13" t="n">
        <f aca="false">IF(V2913=0,0,(U2913-V2913)/V2913)</f>
        <v>-1</v>
      </c>
      <c r="Y2913" s="10" t="n">
        <v>0</v>
      </c>
      <c r="Z2913" s="1" t="str">
        <f aca="false">IF(Y2913=0,"NA",U2913/Y2913)</f>
        <v>NA</v>
      </c>
      <c r="AA2913" s="14" t="n">
        <f aca="false">(Q2913/100*S2913/100)</f>
        <v>0</v>
      </c>
    </row>
    <row r="2914" customFormat="false" ht="12.75" hidden="false" customHeight="false" outlineLevel="0" collapsed="false">
      <c r="A2914" s="9" t="s">
        <v>69</v>
      </c>
      <c r="B2914" s="9" t="s">
        <v>70</v>
      </c>
      <c r="C2914" s="9" t="s">
        <v>4716</v>
      </c>
      <c r="D2914" s="9" t="s">
        <v>4717</v>
      </c>
      <c r="E2914" s="10" t="s">
        <v>45</v>
      </c>
      <c r="F2914" s="9" t="s">
        <v>170</v>
      </c>
      <c r="G2914" s="9" t="s">
        <v>2945</v>
      </c>
      <c r="H2914" s="9" t="s">
        <v>1065</v>
      </c>
      <c r="I2914" s="9" t="s">
        <v>75</v>
      </c>
      <c r="J2914" s="9" t="s">
        <v>34</v>
      </c>
      <c r="K2914" s="9" t="s">
        <v>40</v>
      </c>
      <c r="L2914" s="1" t="n">
        <v>6.25</v>
      </c>
      <c r="M2914" s="10" t="n">
        <v>15</v>
      </c>
      <c r="N2914" s="1" t="n">
        <v>47.3499999375</v>
      </c>
      <c r="O2914" s="1" t="n">
        <v>3.1566666625</v>
      </c>
      <c r="P2914" s="10" t="n">
        <v>464</v>
      </c>
      <c r="Q2914" s="11" t="n">
        <v>3.23275862068966</v>
      </c>
      <c r="R2914" s="12" t="n">
        <v>1.33556034482759</v>
      </c>
      <c r="S2914" s="11" t="n">
        <v>0</v>
      </c>
      <c r="T2914" s="1" t="n">
        <v>0</v>
      </c>
      <c r="U2914" s="1" t="n">
        <v>0</v>
      </c>
      <c r="V2914" s="1" t="n">
        <f aca="false">N2914</f>
        <v>47.3499999375</v>
      </c>
      <c r="W2914" s="1" t="n">
        <f aca="false">U2914-V2914</f>
        <v>-47.3499999375</v>
      </c>
      <c r="X2914" s="13" t="n">
        <f aca="false">IF(V2914=0,0,(U2914-V2914)/V2914)</f>
        <v>-1</v>
      </c>
      <c r="Y2914" s="10" t="n">
        <v>0</v>
      </c>
      <c r="Z2914" s="1" t="str">
        <f aca="false">IF(Y2914=0,"NA",U2914/Y2914)</f>
        <v>NA</v>
      </c>
      <c r="AA2914" s="14" t="n">
        <f aca="false">(Q2914/100*S2914/100)</f>
        <v>0</v>
      </c>
    </row>
    <row r="2915" customFormat="false" ht="12.75" hidden="false" customHeight="false" outlineLevel="0" collapsed="false">
      <c r="A2915" s="9" t="s">
        <v>69</v>
      </c>
      <c r="B2915" s="9" t="s">
        <v>70</v>
      </c>
      <c r="C2915" s="9" t="s">
        <v>4718</v>
      </c>
      <c r="D2915" s="9" t="s">
        <v>3396</v>
      </c>
      <c r="E2915" s="10" t="s">
        <v>45</v>
      </c>
      <c r="F2915" s="9" t="s">
        <v>135</v>
      </c>
      <c r="G2915" s="9" t="s">
        <v>2860</v>
      </c>
      <c r="H2915" s="9" t="s">
        <v>34</v>
      </c>
      <c r="I2915" s="9" t="s">
        <v>75</v>
      </c>
      <c r="J2915" s="9" t="s">
        <v>34</v>
      </c>
      <c r="K2915" s="9" t="s">
        <v>40</v>
      </c>
      <c r="L2915" s="1" t="n">
        <v>6.25</v>
      </c>
      <c r="M2915" s="10" t="n">
        <v>12</v>
      </c>
      <c r="N2915" s="1" t="n">
        <v>47.44999995</v>
      </c>
      <c r="O2915" s="1" t="n">
        <v>3.9541666625</v>
      </c>
      <c r="P2915" s="10" t="n">
        <v>583</v>
      </c>
      <c r="Q2915" s="11" t="n">
        <v>2.05831903945112</v>
      </c>
      <c r="R2915" s="12" t="n">
        <v>2.18442538593482</v>
      </c>
      <c r="S2915" s="11" t="n">
        <v>0</v>
      </c>
      <c r="T2915" s="1" t="n">
        <v>0</v>
      </c>
      <c r="U2915" s="1" t="n">
        <v>0</v>
      </c>
      <c r="V2915" s="1" t="n">
        <f aca="false">N2915</f>
        <v>47.44999995</v>
      </c>
      <c r="W2915" s="1" t="n">
        <f aca="false">U2915-V2915</f>
        <v>-47.44999995</v>
      </c>
      <c r="X2915" s="13" t="n">
        <f aca="false">IF(V2915=0,0,(U2915-V2915)/V2915)</f>
        <v>-1</v>
      </c>
      <c r="Y2915" s="10" t="n">
        <v>0</v>
      </c>
      <c r="Z2915" s="1" t="str">
        <f aca="false">IF(Y2915=0,"NA",U2915/Y2915)</f>
        <v>NA</v>
      </c>
      <c r="AA2915" s="14" t="n">
        <f aca="false">(Q2915/100*S2915/100)</f>
        <v>0</v>
      </c>
    </row>
    <row r="2916" customFormat="false" ht="12.75" hidden="false" customHeight="false" outlineLevel="0" collapsed="false">
      <c r="A2916" s="9" t="s">
        <v>69</v>
      </c>
      <c r="B2916" s="9" t="s">
        <v>70</v>
      </c>
      <c r="C2916" s="9" t="s">
        <v>4719</v>
      </c>
      <c r="D2916" s="9" t="s">
        <v>4720</v>
      </c>
      <c r="E2916" s="10" t="s">
        <v>45</v>
      </c>
      <c r="F2916" s="9" t="s">
        <v>32</v>
      </c>
      <c r="G2916" s="9" t="s">
        <v>374</v>
      </c>
      <c r="H2916" s="9" t="s">
        <v>34</v>
      </c>
      <c r="I2916" s="9" t="s">
        <v>75</v>
      </c>
      <c r="J2916" s="9" t="s">
        <v>34</v>
      </c>
      <c r="K2916" s="9" t="s">
        <v>59</v>
      </c>
      <c r="L2916" s="1" t="n">
        <v>6.25</v>
      </c>
      <c r="M2916" s="10" t="n">
        <v>23</v>
      </c>
      <c r="N2916" s="1" t="n">
        <v>47.474999775</v>
      </c>
      <c r="O2916" s="1" t="n">
        <v>2.064130425</v>
      </c>
      <c r="P2916" s="10" t="n">
        <v>466</v>
      </c>
      <c r="Q2916" s="11" t="n">
        <v>4.93562231759657</v>
      </c>
      <c r="R2916" s="12" t="n">
        <v>1.41845493562232</v>
      </c>
      <c r="S2916" s="11" t="n">
        <v>0</v>
      </c>
      <c r="T2916" s="1" t="n">
        <v>0</v>
      </c>
      <c r="U2916" s="1" t="n">
        <v>0</v>
      </c>
      <c r="V2916" s="1" t="n">
        <f aca="false">N2916</f>
        <v>47.474999775</v>
      </c>
      <c r="W2916" s="1" t="n">
        <f aca="false">U2916-V2916</f>
        <v>-47.474999775</v>
      </c>
      <c r="X2916" s="13" t="n">
        <f aca="false">IF(V2916=0,0,(U2916-V2916)/V2916)</f>
        <v>-1</v>
      </c>
      <c r="Y2916" s="10" t="n">
        <v>0</v>
      </c>
      <c r="Z2916" s="1" t="str">
        <f aca="false">IF(Y2916=0,"NA",U2916/Y2916)</f>
        <v>NA</v>
      </c>
      <c r="AA2916" s="14" t="n">
        <f aca="false">(Q2916/100*S2916/100)</f>
        <v>0</v>
      </c>
    </row>
    <row r="2917" customFormat="false" ht="12.75" hidden="false" customHeight="false" outlineLevel="0" collapsed="false">
      <c r="A2917" s="9" t="s">
        <v>69</v>
      </c>
      <c r="B2917" s="9" t="s">
        <v>70</v>
      </c>
      <c r="C2917" s="9" t="s">
        <v>4721</v>
      </c>
      <c r="D2917" s="9" t="s">
        <v>782</v>
      </c>
      <c r="E2917" s="10" t="s">
        <v>45</v>
      </c>
      <c r="F2917" s="9" t="s">
        <v>102</v>
      </c>
      <c r="G2917" s="9" t="s">
        <v>3005</v>
      </c>
      <c r="H2917" s="9" t="s">
        <v>34</v>
      </c>
      <c r="I2917" s="9" t="s">
        <v>75</v>
      </c>
      <c r="J2917" s="9" t="s">
        <v>34</v>
      </c>
      <c r="K2917" s="9" t="s">
        <v>59</v>
      </c>
      <c r="L2917" s="1" t="n">
        <v>6.25</v>
      </c>
      <c r="M2917" s="10" t="n">
        <v>13</v>
      </c>
      <c r="N2917" s="1" t="n">
        <v>47.574999875</v>
      </c>
      <c r="O2917" s="1" t="n">
        <v>3.659615375</v>
      </c>
      <c r="P2917" s="10" t="n">
        <v>189</v>
      </c>
      <c r="Q2917" s="11" t="n">
        <v>6.87830687830688</v>
      </c>
      <c r="R2917" s="12" t="n">
        <v>1.26873015873016</v>
      </c>
      <c r="S2917" s="11" t="n">
        <v>0</v>
      </c>
      <c r="T2917" s="1" t="n">
        <v>0</v>
      </c>
      <c r="U2917" s="1" t="n">
        <v>0</v>
      </c>
      <c r="V2917" s="1" t="n">
        <f aca="false">N2917</f>
        <v>47.574999875</v>
      </c>
      <c r="W2917" s="1" t="n">
        <f aca="false">U2917-V2917</f>
        <v>-47.574999875</v>
      </c>
      <c r="X2917" s="13" t="n">
        <f aca="false">IF(V2917=0,0,(U2917-V2917)/V2917)</f>
        <v>-1</v>
      </c>
      <c r="Y2917" s="10" t="n">
        <v>0</v>
      </c>
      <c r="Z2917" s="1" t="str">
        <f aca="false">IF(Y2917=0,"NA",U2917/Y2917)</f>
        <v>NA</v>
      </c>
      <c r="AA2917" s="14" t="n">
        <f aca="false">(Q2917/100*S2917/100)</f>
        <v>0</v>
      </c>
    </row>
    <row r="2918" customFormat="false" ht="12.75" hidden="false" customHeight="false" outlineLevel="0" collapsed="false">
      <c r="A2918" s="9" t="s">
        <v>69</v>
      </c>
      <c r="B2918" s="9" t="s">
        <v>70</v>
      </c>
      <c r="C2918" s="9" t="s">
        <v>4722</v>
      </c>
      <c r="D2918" s="9" t="s">
        <v>3768</v>
      </c>
      <c r="E2918" s="10" t="s">
        <v>45</v>
      </c>
      <c r="F2918" s="9" t="s">
        <v>170</v>
      </c>
      <c r="G2918" s="9" t="s">
        <v>3687</v>
      </c>
      <c r="H2918" s="9" t="s">
        <v>34</v>
      </c>
      <c r="I2918" s="9" t="s">
        <v>75</v>
      </c>
      <c r="J2918" s="9" t="s">
        <v>34</v>
      </c>
      <c r="K2918" s="9" t="s">
        <v>40</v>
      </c>
      <c r="L2918" s="1" t="n">
        <v>6.25</v>
      </c>
      <c r="M2918" s="10" t="n">
        <v>12</v>
      </c>
      <c r="N2918" s="1" t="n">
        <v>47.5875</v>
      </c>
      <c r="O2918" s="1" t="n">
        <v>3.965625</v>
      </c>
      <c r="P2918" s="10" t="n">
        <v>241</v>
      </c>
      <c r="Q2918" s="11" t="n">
        <v>4.9792531120332</v>
      </c>
      <c r="R2918" s="12" t="n">
        <v>1.68838174273859</v>
      </c>
      <c r="S2918" s="11" t="n">
        <v>0</v>
      </c>
      <c r="T2918" s="1" t="n">
        <v>0</v>
      </c>
      <c r="U2918" s="1" t="n">
        <v>0</v>
      </c>
      <c r="V2918" s="1" t="n">
        <f aca="false">N2918</f>
        <v>47.5875</v>
      </c>
      <c r="W2918" s="1" t="n">
        <f aca="false">U2918-V2918</f>
        <v>-47.5875</v>
      </c>
      <c r="X2918" s="13" t="n">
        <f aca="false">IF(V2918=0,0,(U2918-V2918)/V2918)</f>
        <v>-1</v>
      </c>
      <c r="Y2918" s="10" t="n">
        <v>0</v>
      </c>
      <c r="Z2918" s="1" t="str">
        <f aca="false">IF(Y2918=0,"NA",U2918/Y2918)</f>
        <v>NA</v>
      </c>
      <c r="AA2918" s="14" t="n">
        <f aca="false">(Q2918/100*S2918/100)</f>
        <v>0</v>
      </c>
    </row>
    <row r="2919" customFormat="false" ht="12.75" hidden="false" customHeight="false" outlineLevel="0" collapsed="false">
      <c r="A2919" s="9" t="s">
        <v>69</v>
      </c>
      <c r="B2919" s="9" t="s">
        <v>70</v>
      </c>
      <c r="C2919" s="9" t="s">
        <v>4723</v>
      </c>
      <c r="D2919" s="9" t="s">
        <v>4724</v>
      </c>
      <c r="E2919" s="10" t="s">
        <v>45</v>
      </c>
      <c r="F2919" s="9" t="s">
        <v>170</v>
      </c>
      <c r="G2919" s="9" t="s">
        <v>4093</v>
      </c>
      <c r="H2919" s="9" t="s">
        <v>4632</v>
      </c>
      <c r="I2919" s="9" t="s">
        <v>75</v>
      </c>
      <c r="J2919" s="9" t="s">
        <v>34</v>
      </c>
      <c r="K2919" s="9" t="s">
        <v>40</v>
      </c>
      <c r="L2919" s="1" t="n">
        <v>6.25</v>
      </c>
      <c r="M2919" s="10" t="n">
        <v>33</v>
      </c>
      <c r="N2919" s="1" t="n">
        <v>48.0374998125</v>
      </c>
      <c r="O2919" s="1" t="n">
        <v>1.4556818125</v>
      </c>
      <c r="P2919" s="10" t="n">
        <v>673</v>
      </c>
      <c r="Q2919" s="11" t="n">
        <v>4.90341753343239</v>
      </c>
      <c r="R2919" s="12" t="n">
        <v>1.03566121842496</v>
      </c>
      <c r="S2919" s="11" t="n">
        <v>0</v>
      </c>
      <c r="T2919" s="1" t="n">
        <v>0</v>
      </c>
      <c r="U2919" s="1" t="n">
        <v>0</v>
      </c>
      <c r="V2919" s="1" t="n">
        <f aca="false">N2919</f>
        <v>48.0374998125</v>
      </c>
      <c r="W2919" s="1" t="n">
        <f aca="false">U2919-V2919</f>
        <v>-48.0374998125</v>
      </c>
      <c r="X2919" s="13" t="n">
        <f aca="false">IF(V2919=0,0,(U2919-V2919)/V2919)</f>
        <v>-1</v>
      </c>
      <c r="Y2919" s="10" t="n">
        <v>0</v>
      </c>
      <c r="Z2919" s="1" t="str">
        <f aca="false">IF(Y2919=0,"NA",U2919/Y2919)</f>
        <v>NA</v>
      </c>
      <c r="AA2919" s="14" t="n">
        <f aca="false">(Q2919/100*S2919/100)</f>
        <v>0</v>
      </c>
    </row>
    <row r="2920" customFormat="false" ht="12.75" hidden="false" customHeight="false" outlineLevel="0" collapsed="false">
      <c r="A2920" s="9" t="s">
        <v>69</v>
      </c>
      <c r="B2920" s="9" t="s">
        <v>70</v>
      </c>
      <c r="C2920" s="9" t="s">
        <v>4725</v>
      </c>
      <c r="D2920" s="9" t="s">
        <v>3242</v>
      </c>
      <c r="E2920" s="10" t="s">
        <v>45</v>
      </c>
      <c r="F2920" s="9" t="s">
        <v>32</v>
      </c>
      <c r="G2920" s="9" t="s">
        <v>2711</v>
      </c>
      <c r="H2920" s="9" t="s">
        <v>34</v>
      </c>
      <c r="I2920" s="9" t="s">
        <v>75</v>
      </c>
      <c r="J2920" s="9" t="s">
        <v>34</v>
      </c>
      <c r="K2920" s="9" t="s">
        <v>59</v>
      </c>
      <c r="L2920" s="1" t="n">
        <v>6.25</v>
      </c>
      <c r="M2920" s="10" t="n">
        <v>34</v>
      </c>
      <c r="N2920" s="1" t="n">
        <v>48.53749985</v>
      </c>
      <c r="O2920" s="1" t="n">
        <v>1.427573525</v>
      </c>
      <c r="P2920" s="10" t="n">
        <v>2251</v>
      </c>
      <c r="Q2920" s="11" t="n">
        <v>1.51043980453132</v>
      </c>
      <c r="R2920" s="12" t="n">
        <v>3.43598400710795</v>
      </c>
      <c r="S2920" s="11" t="n">
        <v>0</v>
      </c>
      <c r="T2920" s="1" t="n">
        <v>0</v>
      </c>
      <c r="U2920" s="1" t="n">
        <v>0</v>
      </c>
      <c r="V2920" s="1" t="n">
        <f aca="false">N2920</f>
        <v>48.53749985</v>
      </c>
      <c r="W2920" s="1" t="n">
        <f aca="false">U2920-V2920</f>
        <v>-48.53749985</v>
      </c>
      <c r="X2920" s="13" t="n">
        <f aca="false">IF(V2920=0,0,(U2920-V2920)/V2920)</f>
        <v>-1</v>
      </c>
      <c r="Y2920" s="10" t="n">
        <v>0</v>
      </c>
      <c r="Z2920" s="1" t="str">
        <f aca="false">IF(Y2920=0,"NA",U2920/Y2920)</f>
        <v>NA</v>
      </c>
      <c r="AA2920" s="14" t="n">
        <f aca="false">(Q2920/100*S2920/100)</f>
        <v>0</v>
      </c>
    </row>
    <row r="2921" customFormat="false" ht="12.75" hidden="false" customHeight="false" outlineLevel="0" collapsed="false">
      <c r="A2921" s="9" t="s">
        <v>69</v>
      </c>
      <c r="B2921" s="9" t="s">
        <v>70</v>
      </c>
      <c r="C2921" s="9" t="s">
        <v>4726</v>
      </c>
      <c r="D2921" s="9" t="s">
        <v>3589</v>
      </c>
      <c r="E2921" s="10" t="s">
        <v>45</v>
      </c>
      <c r="F2921" s="9" t="s">
        <v>170</v>
      </c>
      <c r="G2921" s="9" t="s">
        <v>4480</v>
      </c>
      <c r="H2921" s="9" t="s">
        <v>34</v>
      </c>
      <c r="I2921" s="9" t="s">
        <v>75</v>
      </c>
      <c r="J2921" s="9" t="s">
        <v>34</v>
      </c>
      <c r="K2921" s="9" t="s">
        <v>40</v>
      </c>
      <c r="L2921" s="1" t="n">
        <v>6.25</v>
      </c>
      <c r="M2921" s="10" t="n">
        <v>10</v>
      </c>
      <c r="N2921" s="1" t="n">
        <v>48.6875</v>
      </c>
      <c r="O2921" s="1" t="n">
        <v>4.86875</v>
      </c>
      <c r="P2921" s="10" t="n">
        <v>389</v>
      </c>
      <c r="Q2921" s="11" t="n">
        <v>2.5706940874036</v>
      </c>
      <c r="R2921" s="12" t="n">
        <v>1.31696658097686</v>
      </c>
      <c r="S2921" s="11" t="n">
        <v>0</v>
      </c>
      <c r="T2921" s="1" t="n">
        <v>0</v>
      </c>
      <c r="U2921" s="1" t="n">
        <v>0</v>
      </c>
      <c r="V2921" s="1" t="n">
        <f aca="false">N2921</f>
        <v>48.6875</v>
      </c>
      <c r="W2921" s="1" t="n">
        <f aca="false">U2921-V2921</f>
        <v>-48.6875</v>
      </c>
      <c r="X2921" s="13" t="n">
        <f aca="false">IF(V2921=0,0,(U2921-V2921)/V2921)</f>
        <v>-1</v>
      </c>
      <c r="Y2921" s="10" t="n">
        <v>0</v>
      </c>
      <c r="Z2921" s="1" t="str">
        <f aca="false">IF(Y2921=0,"NA",U2921/Y2921)</f>
        <v>NA</v>
      </c>
      <c r="AA2921" s="14" t="n">
        <f aca="false">(Q2921/100*S2921/100)</f>
        <v>0</v>
      </c>
    </row>
    <row r="2922" customFormat="false" ht="12.75" hidden="false" customHeight="false" outlineLevel="0" collapsed="false">
      <c r="A2922" s="9" t="s">
        <v>69</v>
      </c>
      <c r="B2922" s="9" t="s">
        <v>70</v>
      </c>
      <c r="C2922" s="9" t="s">
        <v>4727</v>
      </c>
      <c r="D2922" s="9" t="s">
        <v>4009</v>
      </c>
      <c r="E2922" s="10" t="s">
        <v>45</v>
      </c>
      <c r="F2922" s="9" t="s">
        <v>170</v>
      </c>
      <c r="G2922" s="9" t="s">
        <v>382</v>
      </c>
      <c r="H2922" s="9" t="s">
        <v>34</v>
      </c>
      <c r="I2922" s="9" t="s">
        <v>75</v>
      </c>
      <c r="J2922" s="9" t="s">
        <v>34</v>
      </c>
      <c r="K2922" s="9" t="s">
        <v>40</v>
      </c>
      <c r="L2922" s="1" t="n">
        <v>6.25</v>
      </c>
      <c r="M2922" s="10" t="n">
        <v>26</v>
      </c>
      <c r="N2922" s="1" t="n">
        <v>49.2124997</v>
      </c>
      <c r="O2922" s="1" t="n">
        <v>1.89278845</v>
      </c>
      <c r="P2922" s="10" t="n">
        <v>180</v>
      </c>
      <c r="Q2922" s="11" t="n">
        <v>14.4444444444444</v>
      </c>
      <c r="R2922" s="12" t="n">
        <v>2.00666666666667</v>
      </c>
      <c r="S2922" s="11" t="n">
        <v>0</v>
      </c>
      <c r="T2922" s="1" t="n">
        <v>0</v>
      </c>
      <c r="U2922" s="1" t="n">
        <v>0</v>
      </c>
      <c r="V2922" s="1" t="n">
        <f aca="false">N2922</f>
        <v>49.2124997</v>
      </c>
      <c r="W2922" s="1" t="n">
        <f aca="false">U2922-V2922</f>
        <v>-49.2124997</v>
      </c>
      <c r="X2922" s="13" t="n">
        <f aca="false">IF(V2922=0,0,(U2922-V2922)/V2922)</f>
        <v>-1</v>
      </c>
      <c r="Y2922" s="10" t="n">
        <v>0</v>
      </c>
      <c r="Z2922" s="1" t="str">
        <f aca="false">IF(Y2922=0,"NA",U2922/Y2922)</f>
        <v>NA</v>
      </c>
      <c r="AA2922" s="14" t="n">
        <f aca="false">(Q2922/100*S2922/100)</f>
        <v>0</v>
      </c>
    </row>
    <row r="2923" customFormat="false" ht="12.75" hidden="false" customHeight="false" outlineLevel="0" collapsed="false">
      <c r="A2923" s="9" t="s">
        <v>69</v>
      </c>
      <c r="B2923" s="9" t="s">
        <v>70</v>
      </c>
      <c r="C2923" s="9" t="s">
        <v>4728</v>
      </c>
      <c r="D2923" s="9" t="s">
        <v>937</v>
      </c>
      <c r="E2923" s="10" t="s">
        <v>45</v>
      </c>
      <c r="F2923" s="9" t="s">
        <v>102</v>
      </c>
      <c r="G2923" s="9" t="s">
        <v>103</v>
      </c>
      <c r="H2923" s="9" t="s">
        <v>34</v>
      </c>
      <c r="I2923" s="9" t="s">
        <v>75</v>
      </c>
      <c r="J2923" s="9" t="s">
        <v>34</v>
      </c>
      <c r="K2923" s="9" t="s">
        <v>35</v>
      </c>
      <c r="L2923" s="1" t="n">
        <v>6.25</v>
      </c>
      <c r="M2923" s="10" t="n">
        <v>18</v>
      </c>
      <c r="N2923" s="1" t="n">
        <v>49.66249995</v>
      </c>
      <c r="O2923" s="1" t="n">
        <v>2.759027775</v>
      </c>
      <c r="P2923" s="10" t="n">
        <v>284</v>
      </c>
      <c r="Q2923" s="11" t="n">
        <v>6.33802816901408</v>
      </c>
      <c r="R2923" s="12" t="n">
        <v>1.70144366197183</v>
      </c>
      <c r="S2923" s="11" t="n">
        <v>0</v>
      </c>
      <c r="T2923" s="1" t="n">
        <v>0</v>
      </c>
      <c r="U2923" s="1" t="n">
        <v>0</v>
      </c>
      <c r="V2923" s="1" t="n">
        <f aca="false">N2923</f>
        <v>49.66249995</v>
      </c>
      <c r="W2923" s="1" t="n">
        <f aca="false">U2923-V2923</f>
        <v>-49.66249995</v>
      </c>
      <c r="X2923" s="13" t="n">
        <f aca="false">IF(V2923=0,0,(U2923-V2923)/V2923)</f>
        <v>-1</v>
      </c>
      <c r="Y2923" s="10" t="n">
        <v>0</v>
      </c>
      <c r="Z2923" s="1" t="str">
        <f aca="false">IF(Y2923=0,"NA",U2923/Y2923)</f>
        <v>NA</v>
      </c>
      <c r="AA2923" s="14" t="n">
        <f aca="false">(Q2923/100*S2923/100)</f>
        <v>0</v>
      </c>
    </row>
    <row r="2924" customFormat="false" ht="12.75" hidden="false" customHeight="false" outlineLevel="0" collapsed="false">
      <c r="A2924" s="9" t="s">
        <v>69</v>
      </c>
      <c r="B2924" s="9" t="s">
        <v>70</v>
      </c>
      <c r="C2924" s="9" t="s">
        <v>4729</v>
      </c>
      <c r="D2924" s="9" t="s">
        <v>2898</v>
      </c>
      <c r="E2924" s="10" t="s">
        <v>45</v>
      </c>
      <c r="F2924" s="9" t="s">
        <v>170</v>
      </c>
      <c r="G2924" s="9" t="s">
        <v>542</v>
      </c>
      <c r="H2924" s="9" t="s">
        <v>34</v>
      </c>
      <c r="I2924" s="9" t="s">
        <v>75</v>
      </c>
      <c r="J2924" s="9" t="s">
        <v>34</v>
      </c>
      <c r="K2924" s="9" t="s">
        <v>40</v>
      </c>
      <c r="L2924" s="1" t="n">
        <v>6.25</v>
      </c>
      <c r="M2924" s="10" t="n">
        <v>28</v>
      </c>
      <c r="N2924" s="1" t="n">
        <v>49.7</v>
      </c>
      <c r="O2924" s="1" t="n">
        <v>1.775</v>
      </c>
      <c r="P2924" s="10" t="n">
        <v>435</v>
      </c>
      <c r="Q2924" s="11" t="n">
        <v>6.4367816091954</v>
      </c>
      <c r="R2924" s="12" t="n">
        <v>1.8632183908046</v>
      </c>
      <c r="S2924" s="11" t="n">
        <v>0</v>
      </c>
      <c r="T2924" s="1" t="n">
        <v>0</v>
      </c>
      <c r="U2924" s="1" t="n">
        <v>0</v>
      </c>
      <c r="V2924" s="1" t="n">
        <f aca="false">N2924</f>
        <v>49.7</v>
      </c>
      <c r="W2924" s="1" t="n">
        <f aca="false">U2924-V2924</f>
        <v>-49.7</v>
      </c>
      <c r="X2924" s="13" t="n">
        <f aca="false">IF(V2924=0,0,(U2924-V2924)/V2924)</f>
        <v>-1</v>
      </c>
      <c r="Y2924" s="10" t="n">
        <v>0</v>
      </c>
      <c r="Z2924" s="1" t="str">
        <f aca="false">IF(Y2924=0,"NA",U2924/Y2924)</f>
        <v>NA</v>
      </c>
      <c r="AA2924" s="14" t="n">
        <f aca="false">(Q2924/100*S2924/100)</f>
        <v>0</v>
      </c>
    </row>
    <row r="2925" customFormat="false" ht="12.75" hidden="false" customHeight="false" outlineLevel="0" collapsed="false">
      <c r="A2925" s="9" t="s">
        <v>69</v>
      </c>
      <c r="B2925" s="9" t="s">
        <v>70</v>
      </c>
      <c r="C2925" s="9" t="s">
        <v>4730</v>
      </c>
      <c r="D2925" s="9" t="s">
        <v>4731</v>
      </c>
      <c r="E2925" s="10" t="s">
        <v>45</v>
      </c>
      <c r="F2925" s="9" t="s">
        <v>170</v>
      </c>
      <c r="G2925" s="9" t="s">
        <v>2715</v>
      </c>
      <c r="H2925" s="9" t="s">
        <v>34</v>
      </c>
      <c r="I2925" s="9" t="s">
        <v>75</v>
      </c>
      <c r="J2925" s="9" t="s">
        <v>34</v>
      </c>
      <c r="K2925" s="9" t="s">
        <v>40</v>
      </c>
      <c r="L2925" s="1" t="n">
        <v>6.25</v>
      </c>
      <c r="M2925" s="10" t="n">
        <v>33</v>
      </c>
      <c r="N2925" s="1" t="n">
        <v>49.7874997125</v>
      </c>
      <c r="O2925" s="1" t="n">
        <v>1.5087121125</v>
      </c>
      <c r="P2925" s="10" t="n">
        <v>1295</v>
      </c>
      <c r="Q2925" s="11" t="n">
        <v>2.54826254826255</v>
      </c>
      <c r="R2925" s="12" t="n">
        <v>2.83590733590734</v>
      </c>
      <c r="S2925" s="11" t="n">
        <v>0</v>
      </c>
      <c r="T2925" s="1" t="n">
        <v>0</v>
      </c>
      <c r="U2925" s="1" t="n">
        <v>0</v>
      </c>
      <c r="V2925" s="1" t="n">
        <f aca="false">N2925</f>
        <v>49.7874997125</v>
      </c>
      <c r="W2925" s="1" t="n">
        <f aca="false">U2925-V2925</f>
        <v>-49.7874997125</v>
      </c>
      <c r="X2925" s="13" t="n">
        <f aca="false">IF(V2925=0,0,(U2925-V2925)/V2925)</f>
        <v>-1</v>
      </c>
      <c r="Y2925" s="10" t="n">
        <v>0</v>
      </c>
      <c r="Z2925" s="1" t="str">
        <f aca="false">IF(Y2925=0,"NA",U2925/Y2925)</f>
        <v>NA</v>
      </c>
      <c r="AA2925" s="14" t="n">
        <f aca="false">(Q2925/100*S2925/100)</f>
        <v>0</v>
      </c>
    </row>
    <row r="2926" customFormat="false" ht="12.75" hidden="false" customHeight="false" outlineLevel="0" collapsed="false">
      <c r="A2926" s="9" t="s">
        <v>69</v>
      </c>
      <c r="B2926" s="9" t="s">
        <v>70</v>
      </c>
      <c r="C2926" s="9" t="s">
        <v>4732</v>
      </c>
      <c r="D2926" s="9" t="s">
        <v>273</v>
      </c>
      <c r="E2926" s="10" t="s">
        <v>45</v>
      </c>
      <c r="F2926" s="9" t="s">
        <v>135</v>
      </c>
      <c r="G2926" s="9" t="s">
        <v>136</v>
      </c>
      <c r="H2926" s="9" t="s">
        <v>34</v>
      </c>
      <c r="I2926" s="9" t="s">
        <v>75</v>
      </c>
      <c r="J2926" s="9" t="s">
        <v>34</v>
      </c>
      <c r="K2926" s="9" t="s">
        <v>40</v>
      </c>
      <c r="L2926" s="1" t="n">
        <v>6.25</v>
      </c>
      <c r="M2926" s="10" t="n">
        <v>21</v>
      </c>
      <c r="N2926" s="1" t="n">
        <v>49.787499825</v>
      </c>
      <c r="O2926" s="1" t="n">
        <v>2.370833325</v>
      </c>
      <c r="P2926" s="10" t="n">
        <v>273</v>
      </c>
      <c r="Q2926" s="11" t="n">
        <v>7.69230769230769</v>
      </c>
      <c r="R2926" s="12" t="n">
        <v>2.40131868131868</v>
      </c>
      <c r="S2926" s="11" t="n">
        <v>0</v>
      </c>
      <c r="T2926" s="1" t="n">
        <v>0</v>
      </c>
      <c r="U2926" s="1" t="n">
        <v>0</v>
      </c>
      <c r="V2926" s="1" t="n">
        <f aca="false">N2926</f>
        <v>49.787499825</v>
      </c>
      <c r="W2926" s="1" t="n">
        <f aca="false">U2926-V2926</f>
        <v>-49.787499825</v>
      </c>
      <c r="X2926" s="13" t="n">
        <f aca="false">IF(V2926=0,0,(U2926-V2926)/V2926)</f>
        <v>-1</v>
      </c>
      <c r="Y2926" s="10" t="n">
        <v>0</v>
      </c>
      <c r="Z2926" s="1" t="str">
        <f aca="false">IF(Y2926=0,"NA",U2926/Y2926)</f>
        <v>NA</v>
      </c>
      <c r="AA2926" s="14" t="n">
        <f aca="false">(Q2926/100*S2926/100)</f>
        <v>0</v>
      </c>
    </row>
    <row r="2927" customFormat="false" ht="12.75" hidden="false" customHeight="false" outlineLevel="0" collapsed="false">
      <c r="A2927" s="9" t="s">
        <v>69</v>
      </c>
      <c r="B2927" s="9" t="s">
        <v>70</v>
      </c>
      <c r="C2927" s="9" t="s">
        <v>4733</v>
      </c>
      <c r="D2927" s="9" t="s">
        <v>533</v>
      </c>
      <c r="E2927" s="10" t="s">
        <v>45</v>
      </c>
      <c r="F2927" s="9" t="s">
        <v>102</v>
      </c>
      <c r="G2927" s="9" t="s">
        <v>103</v>
      </c>
      <c r="H2927" s="9" t="s">
        <v>34</v>
      </c>
      <c r="I2927" s="9" t="s">
        <v>75</v>
      </c>
      <c r="J2927" s="9" t="s">
        <v>34</v>
      </c>
      <c r="K2927" s="9" t="s">
        <v>35</v>
      </c>
      <c r="L2927" s="1" t="n">
        <v>6.25</v>
      </c>
      <c r="M2927" s="10" t="n">
        <v>17</v>
      </c>
      <c r="N2927" s="1" t="n">
        <v>49.9624999875</v>
      </c>
      <c r="O2927" s="1" t="n">
        <v>2.9389705875</v>
      </c>
      <c r="P2927" s="10" t="n">
        <v>349</v>
      </c>
      <c r="Q2927" s="11" t="n">
        <v>4.87106017191977</v>
      </c>
      <c r="R2927" s="12" t="n">
        <v>1.70570200573066</v>
      </c>
      <c r="S2927" s="11" t="n">
        <v>0</v>
      </c>
      <c r="T2927" s="1" t="n">
        <v>0</v>
      </c>
      <c r="U2927" s="1" t="n">
        <v>0</v>
      </c>
      <c r="V2927" s="1" t="n">
        <f aca="false">N2927</f>
        <v>49.9624999875</v>
      </c>
      <c r="W2927" s="1" t="n">
        <f aca="false">U2927-V2927</f>
        <v>-49.9624999875</v>
      </c>
      <c r="X2927" s="13" t="n">
        <f aca="false">IF(V2927=0,0,(U2927-V2927)/V2927)</f>
        <v>-1</v>
      </c>
      <c r="Y2927" s="10" t="n">
        <v>0</v>
      </c>
      <c r="Z2927" s="1" t="str">
        <f aca="false">IF(Y2927=0,"NA",U2927/Y2927)</f>
        <v>NA</v>
      </c>
      <c r="AA2927" s="14" t="n">
        <f aca="false">(Q2927/100*S2927/100)</f>
        <v>0</v>
      </c>
    </row>
    <row r="2928" customFormat="false" ht="12.75" hidden="false" customHeight="false" outlineLevel="0" collapsed="false">
      <c r="A2928" s="9" t="s">
        <v>69</v>
      </c>
      <c r="B2928" s="9" t="s">
        <v>70</v>
      </c>
      <c r="C2928" s="9" t="s">
        <v>4734</v>
      </c>
      <c r="D2928" s="9" t="s">
        <v>378</v>
      </c>
      <c r="E2928" s="10" t="s">
        <v>45</v>
      </c>
      <c r="F2928" s="9" t="s">
        <v>73</v>
      </c>
      <c r="G2928" s="9" t="s">
        <v>74</v>
      </c>
      <c r="H2928" s="9" t="s">
        <v>34</v>
      </c>
      <c r="I2928" s="9" t="s">
        <v>75</v>
      </c>
      <c r="J2928" s="9" t="s">
        <v>34</v>
      </c>
      <c r="K2928" s="9" t="s">
        <v>40</v>
      </c>
      <c r="L2928" s="1" t="n">
        <v>6.25</v>
      </c>
      <c r="M2928" s="10" t="n">
        <v>18</v>
      </c>
      <c r="N2928" s="1" t="n">
        <v>50.537499975</v>
      </c>
      <c r="O2928" s="1" t="n">
        <v>2.8076388875</v>
      </c>
      <c r="P2928" s="10" t="n">
        <v>147</v>
      </c>
      <c r="Q2928" s="11" t="n">
        <v>12.2448979591837</v>
      </c>
      <c r="R2928" s="12" t="n">
        <v>1.6030612244898</v>
      </c>
      <c r="S2928" s="11" t="n">
        <v>0</v>
      </c>
      <c r="T2928" s="1" t="n">
        <v>0</v>
      </c>
      <c r="U2928" s="1" t="n">
        <v>0</v>
      </c>
      <c r="V2928" s="1" t="n">
        <f aca="false">N2928</f>
        <v>50.537499975</v>
      </c>
      <c r="W2928" s="1" t="n">
        <f aca="false">U2928-V2928</f>
        <v>-50.537499975</v>
      </c>
      <c r="X2928" s="13" t="n">
        <f aca="false">IF(V2928=0,0,(U2928-V2928)/V2928)</f>
        <v>-1</v>
      </c>
      <c r="Y2928" s="10" t="n">
        <v>0</v>
      </c>
      <c r="Z2928" s="1" t="str">
        <f aca="false">IF(Y2928=0,"NA",U2928/Y2928)</f>
        <v>NA</v>
      </c>
      <c r="AA2928" s="14" t="n">
        <f aca="false">(Q2928/100*S2928/100)</f>
        <v>0</v>
      </c>
    </row>
    <row r="2929" customFormat="false" ht="12.75" hidden="false" customHeight="false" outlineLevel="0" collapsed="false">
      <c r="A2929" s="9" t="s">
        <v>69</v>
      </c>
      <c r="B2929" s="9" t="s">
        <v>70</v>
      </c>
      <c r="C2929" s="9" t="s">
        <v>4735</v>
      </c>
      <c r="D2929" s="9" t="s">
        <v>4645</v>
      </c>
      <c r="E2929" s="10" t="s">
        <v>45</v>
      </c>
      <c r="F2929" s="9" t="s">
        <v>170</v>
      </c>
      <c r="G2929" s="9" t="s">
        <v>2761</v>
      </c>
      <c r="H2929" s="9" t="s">
        <v>34</v>
      </c>
      <c r="I2929" s="9" t="s">
        <v>75</v>
      </c>
      <c r="J2929" s="9" t="s">
        <v>34</v>
      </c>
      <c r="K2929" s="9" t="s">
        <v>40</v>
      </c>
      <c r="L2929" s="1" t="n">
        <v>6.25</v>
      </c>
      <c r="M2929" s="10" t="n">
        <v>49</v>
      </c>
      <c r="N2929" s="1" t="n">
        <v>51.2749995625</v>
      </c>
      <c r="O2929" s="1" t="n">
        <v>1.0464285625</v>
      </c>
      <c r="P2929" s="10" t="n">
        <v>1975</v>
      </c>
      <c r="Q2929" s="11" t="n">
        <v>2.48101265822785</v>
      </c>
      <c r="R2929" s="12" t="n">
        <v>1.41903797468354</v>
      </c>
      <c r="S2929" s="11" t="n">
        <v>0</v>
      </c>
      <c r="T2929" s="1" t="n">
        <v>0</v>
      </c>
      <c r="U2929" s="1" t="n">
        <v>0</v>
      </c>
      <c r="V2929" s="1" t="n">
        <f aca="false">N2929</f>
        <v>51.2749995625</v>
      </c>
      <c r="W2929" s="1" t="n">
        <f aca="false">U2929-V2929</f>
        <v>-51.2749995625</v>
      </c>
      <c r="X2929" s="13" t="n">
        <f aca="false">IF(V2929=0,0,(U2929-V2929)/V2929)</f>
        <v>-1</v>
      </c>
      <c r="Y2929" s="10" t="n">
        <v>0</v>
      </c>
      <c r="Z2929" s="1" t="str">
        <f aca="false">IF(Y2929=0,"NA",U2929/Y2929)</f>
        <v>NA</v>
      </c>
      <c r="AA2929" s="14" t="n">
        <f aca="false">(Q2929/100*S2929/100)</f>
        <v>0</v>
      </c>
    </row>
    <row r="2930" customFormat="false" ht="12.75" hidden="false" customHeight="false" outlineLevel="0" collapsed="false">
      <c r="A2930" s="9" t="s">
        <v>69</v>
      </c>
      <c r="B2930" s="9" t="s">
        <v>70</v>
      </c>
      <c r="C2930" s="9" t="s">
        <v>4736</v>
      </c>
      <c r="D2930" s="9" t="s">
        <v>3668</v>
      </c>
      <c r="E2930" s="10" t="s">
        <v>45</v>
      </c>
      <c r="F2930" s="9" t="s">
        <v>32</v>
      </c>
      <c r="G2930" s="9" t="s">
        <v>374</v>
      </c>
      <c r="H2930" s="9" t="s">
        <v>34</v>
      </c>
      <c r="I2930" s="9" t="s">
        <v>75</v>
      </c>
      <c r="J2930" s="9" t="s">
        <v>34</v>
      </c>
      <c r="K2930" s="9" t="s">
        <v>59</v>
      </c>
      <c r="L2930" s="1" t="n">
        <v>6.25</v>
      </c>
      <c r="M2930" s="10" t="n">
        <v>21</v>
      </c>
      <c r="N2930" s="1" t="n">
        <v>51.624999825</v>
      </c>
      <c r="O2930" s="1" t="n">
        <v>2.458333325</v>
      </c>
      <c r="P2930" s="10" t="n">
        <v>125</v>
      </c>
      <c r="Q2930" s="11" t="n">
        <v>16.8</v>
      </c>
      <c r="R2930" s="12" t="n">
        <v>1.4544</v>
      </c>
      <c r="S2930" s="11" t="n">
        <v>0</v>
      </c>
      <c r="T2930" s="1" t="n">
        <v>0</v>
      </c>
      <c r="U2930" s="1" t="n">
        <v>0</v>
      </c>
      <c r="V2930" s="1" t="n">
        <f aca="false">N2930</f>
        <v>51.624999825</v>
      </c>
      <c r="W2930" s="1" t="n">
        <f aca="false">U2930-V2930</f>
        <v>-51.624999825</v>
      </c>
      <c r="X2930" s="13" t="n">
        <f aca="false">IF(V2930=0,0,(U2930-V2930)/V2930)</f>
        <v>-1</v>
      </c>
      <c r="Y2930" s="10" t="n">
        <v>0</v>
      </c>
      <c r="Z2930" s="1" t="str">
        <f aca="false">IF(Y2930=0,"NA",U2930/Y2930)</f>
        <v>NA</v>
      </c>
      <c r="AA2930" s="14" t="n">
        <f aca="false">(Q2930/100*S2930/100)</f>
        <v>0</v>
      </c>
    </row>
    <row r="2931" customFormat="false" ht="12.75" hidden="false" customHeight="false" outlineLevel="0" collapsed="false">
      <c r="A2931" s="9" t="s">
        <v>69</v>
      </c>
      <c r="B2931" s="9" t="s">
        <v>70</v>
      </c>
      <c r="C2931" s="9" t="s">
        <v>4737</v>
      </c>
      <c r="D2931" s="9" t="s">
        <v>2289</v>
      </c>
      <c r="E2931" s="10" t="s">
        <v>45</v>
      </c>
      <c r="F2931" s="9" t="s">
        <v>135</v>
      </c>
      <c r="G2931" s="9" t="s">
        <v>2860</v>
      </c>
      <c r="H2931" s="9" t="s">
        <v>34</v>
      </c>
      <c r="I2931" s="9" t="s">
        <v>75</v>
      </c>
      <c r="J2931" s="9" t="s">
        <v>34</v>
      </c>
      <c r="K2931" s="9" t="s">
        <v>40</v>
      </c>
      <c r="L2931" s="1" t="n">
        <v>6.25</v>
      </c>
      <c r="M2931" s="10" t="n">
        <v>18</v>
      </c>
      <c r="N2931" s="1" t="n">
        <v>51.774999975</v>
      </c>
      <c r="O2931" s="1" t="n">
        <v>2.8763888875</v>
      </c>
      <c r="P2931" s="10" t="n">
        <v>113</v>
      </c>
      <c r="Q2931" s="11" t="n">
        <v>15.929203539823</v>
      </c>
      <c r="R2931" s="12" t="n">
        <v>1.20982300884956</v>
      </c>
      <c r="S2931" s="11" t="n">
        <v>0</v>
      </c>
      <c r="T2931" s="1" t="n">
        <v>0</v>
      </c>
      <c r="U2931" s="1" t="n">
        <v>0</v>
      </c>
      <c r="V2931" s="1" t="n">
        <f aca="false">N2931</f>
        <v>51.774999975</v>
      </c>
      <c r="W2931" s="1" t="n">
        <f aca="false">U2931-V2931</f>
        <v>-51.774999975</v>
      </c>
      <c r="X2931" s="13" t="n">
        <f aca="false">IF(V2931=0,0,(U2931-V2931)/V2931)</f>
        <v>-1</v>
      </c>
      <c r="Y2931" s="10" t="n">
        <v>0</v>
      </c>
      <c r="Z2931" s="1" t="str">
        <f aca="false">IF(Y2931=0,"NA",U2931/Y2931)</f>
        <v>NA</v>
      </c>
      <c r="AA2931" s="14" t="n">
        <f aca="false">(Q2931/100*S2931/100)</f>
        <v>0</v>
      </c>
    </row>
    <row r="2932" customFormat="false" ht="12.75" hidden="false" customHeight="false" outlineLevel="0" collapsed="false">
      <c r="A2932" s="9" t="s">
        <v>69</v>
      </c>
      <c r="B2932" s="9" t="s">
        <v>70</v>
      </c>
      <c r="C2932" s="9" t="s">
        <v>4738</v>
      </c>
      <c r="D2932" s="9" t="s">
        <v>4330</v>
      </c>
      <c r="E2932" s="10" t="s">
        <v>45</v>
      </c>
      <c r="F2932" s="9" t="s">
        <v>170</v>
      </c>
      <c r="G2932" s="9" t="s">
        <v>542</v>
      </c>
      <c r="H2932" s="9" t="s">
        <v>34</v>
      </c>
      <c r="I2932" s="9" t="s">
        <v>75</v>
      </c>
      <c r="J2932" s="9" t="s">
        <v>34</v>
      </c>
      <c r="K2932" s="9" t="s">
        <v>40</v>
      </c>
      <c r="L2932" s="1" t="n">
        <v>6.25</v>
      </c>
      <c r="M2932" s="10" t="n">
        <v>22</v>
      </c>
      <c r="N2932" s="1" t="n">
        <v>51.962499875</v>
      </c>
      <c r="O2932" s="1" t="n">
        <v>2.3619318125</v>
      </c>
      <c r="P2932" s="10" t="n">
        <v>633</v>
      </c>
      <c r="Q2932" s="11" t="n">
        <v>3.47551342812006</v>
      </c>
      <c r="R2932" s="12" t="n">
        <v>2.25939968404423</v>
      </c>
      <c r="S2932" s="11" t="n">
        <v>0</v>
      </c>
      <c r="T2932" s="1" t="n">
        <v>0</v>
      </c>
      <c r="U2932" s="1" t="n">
        <v>0</v>
      </c>
      <c r="V2932" s="1" t="n">
        <f aca="false">N2932</f>
        <v>51.962499875</v>
      </c>
      <c r="W2932" s="1" t="n">
        <f aca="false">U2932-V2932</f>
        <v>-51.962499875</v>
      </c>
      <c r="X2932" s="13" t="n">
        <f aca="false">IF(V2932=0,0,(U2932-V2932)/V2932)</f>
        <v>-1</v>
      </c>
      <c r="Y2932" s="10" t="n">
        <v>0</v>
      </c>
      <c r="Z2932" s="1" t="str">
        <f aca="false">IF(Y2932=0,"NA",U2932/Y2932)</f>
        <v>NA</v>
      </c>
      <c r="AA2932" s="14" t="n">
        <f aca="false">(Q2932/100*S2932/100)</f>
        <v>0</v>
      </c>
    </row>
    <row r="2933" customFormat="false" ht="12.75" hidden="false" customHeight="false" outlineLevel="0" collapsed="false">
      <c r="A2933" s="9" t="s">
        <v>69</v>
      </c>
      <c r="B2933" s="9" t="s">
        <v>70</v>
      </c>
      <c r="C2933" s="9" t="s">
        <v>4739</v>
      </c>
      <c r="D2933" s="9" t="s">
        <v>3668</v>
      </c>
      <c r="E2933" s="10" t="s">
        <v>45</v>
      </c>
      <c r="F2933" s="9" t="s">
        <v>170</v>
      </c>
      <c r="G2933" s="9" t="s">
        <v>185</v>
      </c>
      <c r="H2933" s="9" t="s">
        <v>34</v>
      </c>
      <c r="I2933" s="9" t="s">
        <v>75</v>
      </c>
      <c r="J2933" s="9" t="s">
        <v>34</v>
      </c>
      <c r="K2933" s="9" t="s">
        <v>40</v>
      </c>
      <c r="L2933" s="1" t="n">
        <v>6.25</v>
      </c>
      <c r="M2933" s="10" t="n">
        <v>17</v>
      </c>
      <c r="N2933" s="1" t="n">
        <v>51.987499825</v>
      </c>
      <c r="O2933" s="1" t="n">
        <v>3.058088225</v>
      </c>
      <c r="P2933" s="10" t="n">
        <v>117</v>
      </c>
      <c r="Q2933" s="11" t="n">
        <v>14.5299145299145</v>
      </c>
      <c r="R2933" s="12" t="n">
        <v>1.88803418803419</v>
      </c>
      <c r="S2933" s="11" t="n">
        <v>0</v>
      </c>
      <c r="T2933" s="1" t="n">
        <v>0</v>
      </c>
      <c r="U2933" s="1" t="n">
        <v>0</v>
      </c>
      <c r="V2933" s="1" t="n">
        <f aca="false">N2933</f>
        <v>51.987499825</v>
      </c>
      <c r="W2933" s="1" t="n">
        <f aca="false">U2933-V2933</f>
        <v>-51.987499825</v>
      </c>
      <c r="X2933" s="13" t="n">
        <f aca="false">IF(V2933=0,0,(U2933-V2933)/V2933)</f>
        <v>-1</v>
      </c>
      <c r="Y2933" s="10" t="n">
        <v>0</v>
      </c>
      <c r="Z2933" s="1" t="str">
        <f aca="false">IF(Y2933=0,"NA",U2933/Y2933)</f>
        <v>NA</v>
      </c>
      <c r="AA2933" s="14" t="n">
        <f aca="false">(Q2933/100*S2933/100)</f>
        <v>0</v>
      </c>
    </row>
    <row r="2934" customFormat="false" ht="12.75" hidden="false" customHeight="false" outlineLevel="0" collapsed="false">
      <c r="A2934" s="9" t="s">
        <v>69</v>
      </c>
      <c r="B2934" s="9" t="s">
        <v>70</v>
      </c>
      <c r="C2934" s="9" t="s">
        <v>4740</v>
      </c>
      <c r="D2934" s="9" t="s">
        <v>491</v>
      </c>
      <c r="E2934" s="10" t="s">
        <v>45</v>
      </c>
      <c r="F2934" s="9" t="s">
        <v>102</v>
      </c>
      <c r="G2934" s="9" t="s">
        <v>103</v>
      </c>
      <c r="H2934" s="9" t="s">
        <v>34</v>
      </c>
      <c r="I2934" s="9" t="s">
        <v>75</v>
      </c>
      <c r="J2934" s="9" t="s">
        <v>34</v>
      </c>
      <c r="K2934" s="9" t="s">
        <v>35</v>
      </c>
      <c r="L2934" s="1" t="n">
        <v>6.25</v>
      </c>
      <c r="M2934" s="10" t="n">
        <v>18</v>
      </c>
      <c r="N2934" s="1" t="n">
        <v>52.337499975</v>
      </c>
      <c r="O2934" s="1" t="n">
        <v>2.9076388875</v>
      </c>
      <c r="P2934" s="10" t="n">
        <v>325</v>
      </c>
      <c r="Q2934" s="11" t="n">
        <v>5.53846153846154</v>
      </c>
      <c r="R2934" s="12" t="n">
        <v>1.68550769230769</v>
      </c>
      <c r="S2934" s="11" t="n">
        <v>0</v>
      </c>
      <c r="T2934" s="1" t="n">
        <v>0</v>
      </c>
      <c r="U2934" s="1" t="n">
        <v>0</v>
      </c>
      <c r="V2934" s="1" t="n">
        <f aca="false">N2934</f>
        <v>52.337499975</v>
      </c>
      <c r="W2934" s="1" t="n">
        <f aca="false">U2934-V2934</f>
        <v>-52.337499975</v>
      </c>
      <c r="X2934" s="13" t="n">
        <f aca="false">IF(V2934=0,0,(U2934-V2934)/V2934)</f>
        <v>-1</v>
      </c>
      <c r="Y2934" s="10" t="n">
        <v>0</v>
      </c>
      <c r="Z2934" s="1" t="str">
        <f aca="false">IF(Y2934=0,"NA",U2934/Y2934)</f>
        <v>NA</v>
      </c>
      <c r="AA2934" s="14" t="n">
        <f aca="false">(Q2934/100*S2934/100)</f>
        <v>0</v>
      </c>
    </row>
    <row r="2935" customFormat="false" ht="12.75" hidden="false" customHeight="false" outlineLevel="0" collapsed="false">
      <c r="A2935" s="9" t="s">
        <v>69</v>
      </c>
      <c r="B2935" s="9" t="s">
        <v>70</v>
      </c>
      <c r="C2935" s="9" t="s">
        <v>4741</v>
      </c>
      <c r="D2935" s="9" t="s">
        <v>1669</v>
      </c>
      <c r="E2935" s="10" t="s">
        <v>45</v>
      </c>
      <c r="F2935" s="9" t="s">
        <v>32</v>
      </c>
      <c r="G2935" s="9" t="s">
        <v>2741</v>
      </c>
      <c r="H2935" s="9" t="s">
        <v>34</v>
      </c>
      <c r="I2935" s="9" t="s">
        <v>75</v>
      </c>
      <c r="J2935" s="9" t="s">
        <v>34</v>
      </c>
      <c r="K2935" s="9" t="s">
        <v>59</v>
      </c>
      <c r="L2935" s="1" t="n">
        <v>6.25</v>
      </c>
      <c r="M2935" s="10" t="n">
        <v>22</v>
      </c>
      <c r="N2935" s="1" t="n">
        <v>52.787499875</v>
      </c>
      <c r="O2935" s="1" t="n">
        <v>2.3994318125</v>
      </c>
      <c r="P2935" s="10" t="n">
        <v>840</v>
      </c>
      <c r="Q2935" s="11" t="n">
        <v>2.61904761904762</v>
      </c>
      <c r="R2935" s="12" t="n">
        <v>2.74357142857143</v>
      </c>
      <c r="S2935" s="11" t="n">
        <v>0</v>
      </c>
      <c r="T2935" s="1" t="n">
        <v>0</v>
      </c>
      <c r="U2935" s="1" t="n">
        <v>0</v>
      </c>
      <c r="V2935" s="1" t="n">
        <f aca="false">N2935</f>
        <v>52.787499875</v>
      </c>
      <c r="W2935" s="1" t="n">
        <f aca="false">U2935-V2935</f>
        <v>-52.787499875</v>
      </c>
      <c r="X2935" s="13" t="n">
        <f aca="false">IF(V2935=0,0,(U2935-V2935)/V2935)</f>
        <v>-1</v>
      </c>
      <c r="Y2935" s="10" t="n">
        <v>0</v>
      </c>
      <c r="Z2935" s="1" t="str">
        <f aca="false">IF(Y2935=0,"NA",U2935/Y2935)</f>
        <v>NA</v>
      </c>
      <c r="AA2935" s="14" t="n">
        <f aca="false">(Q2935/100*S2935/100)</f>
        <v>0</v>
      </c>
    </row>
    <row r="2936" customFormat="false" ht="12.75" hidden="false" customHeight="false" outlineLevel="0" collapsed="false">
      <c r="A2936" s="9" t="s">
        <v>69</v>
      </c>
      <c r="B2936" s="9" t="s">
        <v>70</v>
      </c>
      <c r="C2936" s="9" t="s">
        <v>4742</v>
      </c>
      <c r="D2936" s="9" t="s">
        <v>2015</v>
      </c>
      <c r="E2936" s="10" t="s">
        <v>45</v>
      </c>
      <c r="F2936" s="9" t="s">
        <v>170</v>
      </c>
      <c r="G2936" s="9" t="s">
        <v>203</v>
      </c>
      <c r="H2936" s="9" t="s">
        <v>1853</v>
      </c>
      <c r="I2936" s="9" t="s">
        <v>75</v>
      </c>
      <c r="J2936" s="9" t="s">
        <v>34</v>
      </c>
      <c r="K2936" s="9" t="s">
        <v>40</v>
      </c>
      <c r="L2936" s="1" t="n">
        <v>6.25</v>
      </c>
      <c r="M2936" s="10" t="n">
        <v>41</v>
      </c>
      <c r="N2936" s="1" t="n">
        <v>52.8374995</v>
      </c>
      <c r="O2936" s="1" t="n">
        <v>1.2887195</v>
      </c>
      <c r="P2936" s="10" t="n">
        <v>360</v>
      </c>
      <c r="Q2936" s="11" t="n">
        <v>11.3888888888889</v>
      </c>
      <c r="R2936" s="12" t="n">
        <v>1.95972222222222</v>
      </c>
      <c r="S2936" s="11" t="n">
        <v>0</v>
      </c>
      <c r="T2936" s="1" t="n">
        <v>0</v>
      </c>
      <c r="U2936" s="1" t="n">
        <v>0</v>
      </c>
      <c r="V2936" s="1" t="n">
        <f aca="false">N2936</f>
        <v>52.8374995</v>
      </c>
      <c r="W2936" s="1" t="n">
        <f aca="false">U2936-V2936</f>
        <v>-52.8374995</v>
      </c>
      <c r="X2936" s="13" t="n">
        <f aca="false">IF(V2936=0,0,(U2936-V2936)/V2936)</f>
        <v>-1</v>
      </c>
      <c r="Y2936" s="10" t="n">
        <v>0</v>
      </c>
      <c r="Z2936" s="1" t="str">
        <f aca="false">IF(Y2936=0,"NA",U2936/Y2936)</f>
        <v>NA</v>
      </c>
      <c r="AA2936" s="14" t="n">
        <f aca="false">(Q2936/100*S2936/100)</f>
        <v>0</v>
      </c>
    </row>
    <row r="2937" customFormat="false" ht="12.75" hidden="false" customHeight="false" outlineLevel="0" collapsed="false">
      <c r="A2937" s="9" t="s">
        <v>69</v>
      </c>
      <c r="B2937" s="9" t="s">
        <v>70</v>
      </c>
      <c r="C2937" s="9" t="s">
        <v>4743</v>
      </c>
      <c r="D2937" s="9" t="s">
        <v>775</v>
      </c>
      <c r="E2937" s="10" t="s">
        <v>45</v>
      </c>
      <c r="F2937" s="9" t="s">
        <v>102</v>
      </c>
      <c r="G2937" s="9" t="s">
        <v>3078</v>
      </c>
      <c r="H2937" s="9" t="s">
        <v>34</v>
      </c>
      <c r="I2937" s="9" t="s">
        <v>75</v>
      </c>
      <c r="J2937" s="9" t="s">
        <v>34</v>
      </c>
      <c r="K2937" s="9" t="s">
        <v>59</v>
      </c>
      <c r="L2937" s="1" t="n">
        <v>6.25</v>
      </c>
      <c r="M2937" s="10" t="n">
        <v>19</v>
      </c>
      <c r="N2937" s="1" t="n">
        <v>53.112499775</v>
      </c>
      <c r="O2937" s="1" t="n">
        <v>2.795394725</v>
      </c>
      <c r="P2937" s="10" t="n">
        <v>165</v>
      </c>
      <c r="Q2937" s="11" t="n">
        <v>11.5151515151515</v>
      </c>
      <c r="R2937" s="12" t="n">
        <v>1.26563636363636</v>
      </c>
      <c r="S2937" s="11" t="n">
        <v>0</v>
      </c>
      <c r="T2937" s="1" t="n">
        <v>0</v>
      </c>
      <c r="U2937" s="1" t="n">
        <v>0</v>
      </c>
      <c r="V2937" s="1" t="n">
        <f aca="false">N2937</f>
        <v>53.112499775</v>
      </c>
      <c r="W2937" s="1" t="n">
        <f aca="false">U2937-V2937</f>
        <v>-53.112499775</v>
      </c>
      <c r="X2937" s="13" t="n">
        <f aca="false">IF(V2937=0,0,(U2937-V2937)/V2937)</f>
        <v>-1</v>
      </c>
      <c r="Y2937" s="10" t="n">
        <v>0</v>
      </c>
      <c r="Z2937" s="1" t="str">
        <f aca="false">IF(Y2937=0,"NA",U2937/Y2937)</f>
        <v>NA</v>
      </c>
      <c r="AA2937" s="14" t="n">
        <f aca="false">(Q2937/100*S2937/100)</f>
        <v>0</v>
      </c>
    </row>
    <row r="2938" customFormat="false" ht="12.75" hidden="false" customHeight="false" outlineLevel="0" collapsed="false">
      <c r="A2938" s="9" t="s">
        <v>69</v>
      </c>
      <c r="B2938" s="9" t="s">
        <v>70</v>
      </c>
      <c r="C2938" s="9" t="s">
        <v>4744</v>
      </c>
      <c r="D2938" s="9" t="s">
        <v>4647</v>
      </c>
      <c r="E2938" s="10" t="s">
        <v>45</v>
      </c>
      <c r="F2938" s="9" t="s">
        <v>170</v>
      </c>
      <c r="G2938" s="9" t="s">
        <v>185</v>
      </c>
      <c r="H2938" s="9" t="s">
        <v>34</v>
      </c>
      <c r="I2938" s="9" t="s">
        <v>75</v>
      </c>
      <c r="J2938" s="9" t="s">
        <v>34</v>
      </c>
      <c r="K2938" s="9" t="s">
        <v>40</v>
      </c>
      <c r="L2938" s="1" t="n">
        <v>6.25</v>
      </c>
      <c r="M2938" s="10" t="n">
        <v>27</v>
      </c>
      <c r="N2938" s="1" t="n">
        <v>53.2499997375</v>
      </c>
      <c r="O2938" s="1" t="n">
        <v>1.9722222125</v>
      </c>
      <c r="P2938" s="10" t="n">
        <v>762</v>
      </c>
      <c r="Q2938" s="11" t="n">
        <v>3.54330708661417</v>
      </c>
      <c r="R2938" s="12" t="n">
        <v>1.5249343832021</v>
      </c>
      <c r="S2938" s="11" t="n">
        <v>0</v>
      </c>
      <c r="T2938" s="1" t="n">
        <v>0</v>
      </c>
      <c r="U2938" s="1" t="n">
        <v>0</v>
      </c>
      <c r="V2938" s="1" t="n">
        <f aca="false">N2938</f>
        <v>53.2499997375</v>
      </c>
      <c r="W2938" s="1" t="n">
        <f aca="false">U2938-V2938</f>
        <v>-53.2499997375</v>
      </c>
      <c r="X2938" s="13" t="n">
        <f aca="false">IF(V2938=0,0,(U2938-V2938)/V2938)</f>
        <v>-1</v>
      </c>
      <c r="Y2938" s="10" t="n">
        <v>0</v>
      </c>
      <c r="Z2938" s="1" t="str">
        <f aca="false">IF(Y2938=0,"NA",U2938/Y2938)</f>
        <v>NA</v>
      </c>
      <c r="AA2938" s="14" t="n">
        <f aca="false">(Q2938/100*S2938/100)</f>
        <v>0</v>
      </c>
    </row>
    <row r="2939" customFormat="false" ht="12.75" hidden="false" customHeight="false" outlineLevel="0" collapsed="false">
      <c r="A2939" s="9" t="s">
        <v>69</v>
      </c>
      <c r="B2939" s="9" t="s">
        <v>70</v>
      </c>
      <c r="C2939" s="9" t="s">
        <v>4745</v>
      </c>
      <c r="D2939" s="9" t="s">
        <v>3333</v>
      </c>
      <c r="E2939" s="10" t="s">
        <v>45</v>
      </c>
      <c r="F2939" s="9" t="s">
        <v>102</v>
      </c>
      <c r="G2939" s="9" t="s">
        <v>103</v>
      </c>
      <c r="H2939" s="9" t="s">
        <v>34</v>
      </c>
      <c r="I2939" s="9" t="s">
        <v>75</v>
      </c>
      <c r="J2939" s="9" t="s">
        <v>34</v>
      </c>
      <c r="K2939" s="9" t="s">
        <v>35</v>
      </c>
      <c r="L2939" s="1" t="n">
        <v>6.25</v>
      </c>
      <c r="M2939" s="10" t="n">
        <v>17</v>
      </c>
      <c r="N2939" s="1" t="n">
        <v>54.1999998875</v>
      </c>
      <c r="O2939" s="1" t="n">
        <v>3.1882352875</v>
      </c>
      <c r="P2939" s="10" t="n">
        <v>183</v>
      </c>
      <c r="Q2939" s="11" t="n">
        <v>9.2896174863388</v>
      </c>
      <c r="R2939" s="12" t="n">
        <v>1.55502732240437</v>
      </c>
      <c r="S2939" s="11" t="n">
        <v>0</v>
      </c>
      <c r="T2939" s="1" t="n">
        <v>0</v>
      </c>
      <c r="U2939" s="1" t="n">
        <v>0</v>
      </c>
      <c r="V2939" s="1" t="n">
        <f aca="false">N2939</f>
        <v>54.1999998875</v>
      </c>
      <c r="W2939" s="1" t="n">
        <f aca="false">U2939-V2939</f>
        <v>-54.1999998875</v>
      </c>
      <c r="X2939" s="13" t="n">
        <f aca="false">IF(V2939=0,0,(U2939-V2939)/V2939)</f>
        <v>-1</v>
      </c>
      <c r="Y2939" s="10" t="n">
        <v>0</v>
      </c>
      <c r="Z2939" s="1" t="str">
        <f aca="false">IF(Y2939=0,"NA",U2939/Y2939)</f>
        <v>NA</v>
      </c>
      <c r="AA2939" s="14" t="n">
        <f aca="false">(Q2939/100*S2939/100)</f>
        <v>0</v>
      </c>
    </row>
    <row r="2940" customFormat="false" ht="12.75" hidden="false" customHeight="false" outlineLevel="0" collapsed="false">
      <c r="A2940" s="9" t="s">
        <v>69</v>
      </c>
      <c r="B2940" s="9" t="s">
        <v>70</v>
      </c>
      <c r="C2940" s="9" t="s">
        <v>4746</v>
      </c>
      <c r="D2940" s="9" t="s">
        <v>719</v>
      </c>
      <c r="E2940" s="10" t="s">
        <v>45</v>
      </c>
      <c r="F2940" s="9" t="s">
        <v>170</v>
      </c>
      <c r="G2940" s="9" t="s">
        <v>3129</v>
      </c>
      <c r="H2940" s="9" t="s">
        <v>720</v>
      </c>
      <c r="I2940" s="9" t="s">
        <v>75</v>
      </c>
      <c r="J2940" s="9" t="s">
        <v>34</v>
      </c>
      <c r="K2940" s="9" t="s">
        <v>40</v>
      </c>
      <c r="L2940" s="1" t="n">
        <v>6.25</v>
      </c>
      <c r="M2940" s="10" t="n">
        <v>24</v>
      </c>
      <c r="N2940" s="1" t="n">
        <v>54.3</v>
      </c>
      <c r="O2940" s="1" t="n">
        <v>2.2625</v>
      </c>
      <c r="P2940" s="10" t="n">
        <v>356</v>
      </c>
      <c r="Q2940" s="11" t="n">
        <v>6.74157303370786</v>
      </c>
      <c r="R2940" s="12" t="n">
        <v>1.89129213483146</v>
      </c>
      <c r="S2940" s="11" t="n">
        <v>0</v>
      </c>
      <c r="T2940" s="1" t="n">
        <v>0</v>
      </c>
      <c r="U2940" s="1" t="n">
        <v>0</v>
      </c>
      <c r="V2940" s="1" t="n">
        <f aca="false">N2940</f>
        <v>54.3</v>
      </c>
      <c r="W2940" s="1" t="n">
        <f aca="false">U2940-V2940</f>
        <v>-54.3</v>
      </c>
      <c r="X2940" s="13" t="n">
        <f aca="false">IF(V2940=0,0,(U2940-V2940)/V2940)</f>
        <v>-1</v>
      </c>
      <c r="Y2940" s="10" t="n">
        <v>0</v>
      </c>
      <c r="Z2940" s="1" t="str">
        <f aca="false">IF(Y2940=0,"NA",U2940/Y2940)</f>
        <v>NA</v>
      </c>
      <c r="AA2940" s="14" t="n">
        <f aca="false">(Q2940/100*S2940/100)</f>
        <v>0</v>
      </c>
    </row>
    <row r="2941" customFormat="false" ht="12.75" hidden="false" customHeight="false" outlineLevel="0" collapsed="false">
      <c r="A2941" s="9" t="s">
        <v>69</v>
      </c>
      <c r="B2941" s="9" t="s">
        <v>70</v>
      </c>
      <c r="C2941" s="9" t="s">
        <v>4747</v>
      </c>
      <c r="D2941" s="9" t="s">
        <v>2680</v>
      </c>
      <c r="E2941" s="10" t="s">
        <v>45</v>
      </c>
      <c r="F2941" s="9" t="s">
        <v>102</v>
      </c>
      <c r="G2941" s="9" t="s">
        <v>103</v>
      </c>
      <c r="H2941" s="9" t="s">
        <v>34</v>
      </c>
      <c r="I2941" s="9" t="s">
        <v>75</v>
      </c>
      <c r="J2941" s="9" t="s">
        <v>34</v>
      </c>
      <c r="K2941" s="9" t="s">
        <v>35</v>
      </c>
      <c r="L2941" s="1" t="n">
        <v>6.25</v>
      </c>
      <c r="M2941" s="10" t="n">
        <v>47</v>
      </c>
      <c r="N2941" s="1" t="n">
        <v>54.3124997</v>
      </c>
      <c r="O2941" s="1" t="n">
        <v>1.1555851</v>
      </c>
      <c r="P2941" s="10" t="n">
        <v>246</v>
      </c>
      <c r="Q2941" s="11" t="n">
        <v>19.1056910569106</v>
      </c>
      <c r="R2941" s="12" t="n">
        <v>1.05085365853659</v>
      </c>
      <c r="S2941" s="11" t="n">
        <v>0</v>
      </c>
      <c r="T2941" s="1" t="n">
        <v>0</v>
      </c>
      <c r="U2941" s="1" t="n">
        <v>0</v>
      </c>
      <c r="V2941" s="1" t="n">
        <f aca="false">N2941</f>
        <v>54.3124997</v>
      </c>
      <c r="W2941" s="1" t="n">
        <f aca="false">U2941-V2941</f>
        <v>-54.3124997</v>
      </c>
      <c r="X2941" s="13" t="n">
        <f aca="false">IF(V2941=0,0,(U2941-V2941)/V2941)</f>
        <v>-1</v>
      </c>
      <c r="Y2941" s="10" t="n">
        <v>0</v>
      </c>
      <c r="Z2941" s="1" t="str">
        <f aca="false">IF(Y2941=0,"NA",U2941/Y2941)</f>
        <v>NA</v>
      </c>
      <c r="AA2941" s="14" t="n">
        <f aca="false">(Q2941/100*S2941/100)</f>
        <v>0</v>
      </c>
    </row>
    <row r="2942" customFormat="false" ht="12.75" hidden="false" customHeight="false" outlineLevel="0" collapsed="false">
      <c r="A2942" s="9" t="s">
        <v>69</v>
      </c>
      <c r="B2942" s="9" t="s">
        <v>70</v>
      </c>
      <c r="C2942" s="9" t="s">
        <v>4748</v>
      </c>
      <c r="D2942" s="9" t="s">
        <v>2613</v>
      </c>
      <c r="E2942" s="10" t="s">
        <v>45</v>
      </c>
      <c r="F2942" s="9" t="s">
        <v>102</v>
      </c>
      <c r="G2942" s="9" t="s">
        <v>229</v>
      </c>
      <c r="H2942" s="9" t="s">
        <v>34</v>
      </c>
      <c r="I2942" s="9" t="s">
        <v>75</v>
      </c>
      <c r="J2942" s="9" t="s">
        <v>34</v>
      </c>
      <c r="K2942" s="9" t="s">
        <v>35</v>
      </c>
      <c r="L2942" s="1" t="n">
        <v>6.25</v>
      </c>
      <c r="M2942" s="10" t="n">
        <v>14</v>
      </c>
      <c r="N2942" s="1" t="n">
        <v>54.374999875</v>
      </c>
      <c r="O2942" s="1" t="n">
        <v>3.8839285625</v>
      </c>
      <c r="P2942" s="10" t="n">
        <v>54</v>
      </c>
      <c r="Q2942" s="11" t="n">
        <v>25.9259259259259</v>
      </c>
      <c r="R2942" s="12" t="n">
        <v>2.01777777777778</v>
      </c>
      <c r="S2942" s="11" t="n">
        <v>0</v>
      </c>
      <c r="T2942" s="1" t="n">
        <v>0</v>
      </c>
      <c r="U2942" s="1" t="n">
        <v>0</v>
      </c>
      <c r="V2942" s="1" t="n">
        <f aca="false">N2942</f>
        <v>54.374999875</v>
      </c>
      <c r="W2942" s="1" t="n">
        <f aca="false">U2942-V2942</f>
        <v>-54.374999875</v>
      </c>
      <c r="X2942" s="13" t="n">
        <f aca="false">IF(V2942=0,0,(U2942-V2942)/V2942)</f>
        <v>-1</v>
      </c>
      <c r="Y2942" s="10" t="n">
        <v>0</v>
      </c>
      <c r="Z2942" s="1" t="str">
        <f aca="false">IF(Y2942=0,"NA",U2942/Y2942)</f>
        <v>NA</v>
      </c>
      <c r="AA2942" s="14" t="n">
        <f aca="false">(Q2942/100*S2942/100)</f>
        <v>0</v>
      </c>
    </row>
    <row r="2943" customFormat="false" ht="12.75" hidden="false" customHeight="false" outlineLevel="0" collapsed="false">
      <c r="A2943" s="9" t="s">
        <v>69</v>
      </c>
      <c r="B2943" s="9" t="s">
        <v>70</v>
      </c>
      <c r="C2943" s="9" t="s">
        <v>4749</v>
      </c>
      <c r="D2943" s="9" t="s">
        <v>4750</v>
      </c>
      <c r="E2943" s="10" t="s">
        <v>45</v>
      </c>
      <c r="F2943" s="9" t="s">
        <v>170</v>
      </c>
      <c r="G2943" s="9" t="s">
        <v>4093</v>
      </c>
      <c r="H2943" s="9" t="s">
        <v>4632</v>
      </c>
      <c r="I2943" s="9" t="s">
        <v>75</v>
      </c>
      <c r="J2943" s="9" t="s">
        <v>34</v>
      </c>
      <c r="K2943" s="9" t="s">
        <v>40</v>
      </c>
      <c r="L2943" s="1" t="n">
        <v>6.25</v>
      </c>
      <c r="M2943" s="10" t="n">
        <v>31</v>
      </c>
      <c r="N2943" s="1" t="n">
        <v>54.9249998125</v>
      </c>
      <c r="O2943" s="1" t="n">
        <v>1.7717741875</v>
      </c>
      <c r="P2943" s="10" t="n">
        <v>534</v>
      </c>
      <c r="Q2943" s="11" t="n">
        <v>5.80524344569288</v>
      </c>
      <c r="R2943" s="12" t="n">
        <v>1.03876404494382</v>
      </c>
      <c r="S2943" s="11" t="n">
        <v>0</v>
      </c>
      <c r="T2943" s="1" t="n">
        <v>0</v>
      </c>
      <c r="U2943" s="1" t="n">
        <v>0</v>
      </c>
      <c r="V2943" s="1" t="n">
        <f aca="false">N2943</f>
        <v>54.9249998125</v>
      </c>
      <c r="W2943" s="1" t="n">
        <f aca="false">U2943-V2943</f>
        <v>-54.9249998125</v>
      </c>
      <c r="X2943" s="13" t="n">
        <f aca="false">IF(V2943=0,0,(U2943-V2943)/V2943)</f>
        <v>-1</v>
      </c>
      <c r="Y2943" s="10" t="n">
        <v>0</v>
      </c>
      <c r="Z2943" s="1" t="str">
        <f aca="false">IF(Y2943=0,"NA",U2943/Y2943)</f>
        <v>NA</v>
      </c>
      <c r="AA2943" s="14" t="n">
        <f aca="false">(Q2943/100*S2943/100)</f>
        <v>0</v>
      </c>
    </row>
    <row r="2944" customFormat="false" ht="12.75" hidden="false" customHeight="false" outlineLevel="0" collapsed="false">
      <c r="A2944" s="9" t="s">
        <v>69</v>
      </c>
      <c r="B2944" s="9" t="s">
        <v>70</v>
      </c>
      <c r="C2944" s="9" t="s">
        <v>4751</v>
      </c>
      <c r="D2944" s="9" t="s">
        <v>4685</v>
      </c>
      <c r="E2944" s="10" t="s">
        <v>45</v>
      </c>
      <c r="F2944" s="9" t="s">
        <v>170</v>
      </c>
      <c r="G2944" s="9" t="s">
        <v>4480</v>
      </c>
      <c r="H2944" s="9" t="s">
        <v>34</v>
      </c>
      <c r="I2944" s="9" t="s">
        <v>75</v>
      </c>
      <c r="J2944" s="9" t="s">
        <v>34</v>
      </c>
      <c r="K2944" s="9" t="s">
        <v>40</v>
      </c>
      <c r="L2944" s="1" t="n">
        <v>6.25</v>
      </c>
      <c r="M2944" s="10" t="n">
        <v>16</v>
      </c>
      <c r="N2944" s="1" t="n">
        <v>55.4875</v>
      </c>
      <c r="O2944" s="1" t="n">
        <v>3.46796875</v>
      </c>
      <c r="P2944" s="10" t="n">
        <v>316</v>
      </c>
      <c r="Q2944" s="11" t="n">
        <v>5.06329113924051</v>
      </c>
      <c r="R2944" s="12" t="n">
        <v>2.04588607594937</v>
      </c>
      <c r="S2944" s="11" t="n">
        <v>0</v>
      </c>
      <c r="T2944" s="1" t="n">
        <v>0</v>
      </c>
      <c r="U2944" s="1" t="n">
        <v>0</v>
      </c>
      <c r="V2944" s="1" t="n">
        <f aca="false">N2944</f>
        <v>55.4875</v>
      </c>
      <c r="W2944" s="1" t="n">
        <f aca="false">U2944-V2944</f>
        <v>-55.4875</v>
      </c>
      <c r="X2944" s="13" t="n">
        <f aca="false">IF(V2944=0,0,(U2944-V2944)/V2944)</f>
        <v>-1</v>
      </c>
      <c r="Y2944" s="10" t="n">
        <v>0</v>
      </c>
      <c r="Z2944" s="1" t="str">
        <f aca="false">IF(Y2944=0,"NA",U2944/Y2944)</f>
        <v>NA</v>
      </c>
      <c r="AA2944" s="14" t="n">
        <f aca="false">(Q2944/100*S2944/100)</f>
        <v>0</v>
      </c>
    </row>
    <row r="2945" customFormat="false" ht="12.75" hidden="false" customHeight="false" outlineLevel="0" collapsed="false">
      <c r="A2945" s="9" t="s">
        <v>69</v>
      </c>
      <c r="B2945" s="9" t="s">
        <v>70</v>
      </c>
      <c r="C2945" s="9" t="s">
        <v>4752</v>
      </c>
      <c r="D2945" s="9" t="s">
        <v>3489</v>
      </c>
      <c r="E2945" s="10" t="s">
        <v>45</v>
      </c>
      <c r="F2945" s="9" t="s">
        <v>170</v>
      </c>
      <c r="G2945" s="9" t="s">
        <v>3129</v>
      </c>
      <c r="H2945" s="9" t="s">
        <v>34</v>
      </c>
      <c r="I2945" s="9" t="s">
        <v>75</v>
      </c>
      <c r="J2945" s="9" t="s">
        <v>34</v>
      </c>
      <c r="K2945" s="9" t="s">
        <v>40</v>
      </c>
      <c r="L2945" s="1" t="n">
        <v>6.25</v>
      </c>
      <c r="M2945" s="10" t="n">
        <v>25</v>
      </c>
      <c r="N2945" s="1" t="n">
        <v>56.2875</v>
      </c>
      <c r="O2945" s="1" t="n">
        <v>2.2515</v>
      </c>
      <c r="P2945" s="10" t="n">
        <v>612</v>
      </c>
      <c r="Q2945" s="11" t="n">
        <v>4.08496732026144</v>
      </c>
      <c r="R2945" s="12" t="n">
        <v>1.25882352941176</v>
      </c>
      <c r="S2945" s="11" t="n">
        <v>0</v>
      </c>
      <c r="T2945" s="1" t="n">
        <v>0</v>
      </c>
      <c r="U2945" s="1" t="n">
        <v>0</v>
      </c>
      <c r="V2945" s="1" t="n">
        <f aca="false">N2945</f>
        <v>56.2875</v>
      </c>
      <c r="W2945" s="1" t="n">
        <f aca="false">U2945-V2945</f>
        <v>-56.2875</v>
      </c>
      <c r="X2945" s="13" t="n">
        <f aca="false">IF(V2945=0,0,(U2945-V2945)/V2945)</f>
        <v>-1</v>
      </c>
      <c r="Y2945" s="10" t="n">
        <v>0</v>
      </c>
      <c r="Z2945" s="1" t="str">
        <f aca="false">IF(Y2945=0,"NA",U2945/Y2945)</f>
        <v>NA</v>
      </c>
      <c r="AA2945" s="14" t="n">
        <f aca="false">(Q2945/100*S2945/100)</f>
        <v>0</v>
      </c>
    </row>
    <row r="2946" customFormat="false" ht="12.75" hidden="false" customHeight="false" outlineLevel="0" collapsed="false">
      <c r="A2946" s="9" t="s">
        <v>69</v>
      </c>
      <c r="B2946" s="9" t="s">
        <v>70</v>
      </c>
      <c r="C2946" s="9" t="s">
        <v>4753</v>
      </c>
      <c r="D2946" s="9" t="s">
        <v>4572</v>
      </c>
      <c r="E2946" s="10" t="s">
        <v>45</v>
      </c>
      <c r="F2946" s="9" t="s">
        <v>170</v>
      </c>
      <c r="G2946" s="9" t="s">
        <v>2788</v>
      </c>
      <c r="H2946" s="9" t="s">
        <v>34</v>
      </c>
      <c r="I2946" s="9" t="s">
        <v>75</v>
      </c>
      <c r="J2946" s="9" t="s">
        <v>34</v>
      </c>
      <c r="K2946" s="9" t="s">
        <v>40</v>
      </c>
      <c r="L2946" s="1" t="n">
        <v>6.25</v>
      </c>
      <c r="M2946" s="10" t="n">
        <v>10</v>
      </c>
      <c r="N2946" s="1" t="n">
        <v>57.8875</v>
      </c>
      <c r="O2946" s="1" t="n">
        <v>5.78875</v>
      </c>
      <c r="P2946" s="10" t="n">
        <v>3055</v>
      </c>
      <c r="Q2946" s="11" t="n">
        <v>0.327332242225859</v>
      </c>
      <c r="R2946" s="12" t="n">
        <v>2.1071031096563</v>
      </c>
      <c r="S2946" s="11" t="n">
        <v>0</v>
      </c>
      <c r="T2946" s="1" t="n">
        <v>0</v>
      </c>
      <c r="U2946" s="1" t="n">
        <v>0</v>
      </c>
      <c r="V2946" s="1" t="n">
        <f aca="false">N2946</f>
        <v>57.8875</v>
      </c>
      <c r="W2946" s="1" t="n">
        <f aca="false">U2946-V2946</f>
        <v>-57.8875</v>
      </c>
      <c r="X2946" s="13" t="n">
        <f aca="false">IF(V2946=0,0,(U2946-V2946)/V2946)</f>
        <v>-1</v>
      </c>
      <c r="Y2946" s="10" t="n">
        <v>0</v>
      </c>
      <c r="Z2946" s="1" t="str">
        <f aca="false">IF(Y2946=0,"NA",U2946/Y2946)</f>
        <v>NA</v>
      </c>
      <c r="AA2946" s="14" t="n">
        <f aca="false">(Q2946/100*S2946/100)</f>
        <v>0</v>
      </c>
    </row>
    <row r="2947" customFormat="false" ht="12.75" hidden="false" customHeight="false" outlineLevel="0" collapsed="false">
      <c r="A2947" s="9" t="s">
        <v>69</v>
      </c>
      <c r="B2947" s="9" t="s">
        <v>70</v>
      </c>
      <c r="C2947" s="9" t="s">
        <v>4754</v>
      </c>
      <c r="D2947" s="9" t="s">
        <v>4706</v>
      </c>
      <c r="E2947" s="10" t="s">
        <v>45</v>
      </c>
      <c r="F2947" s="9" t="s">
        <v>170</v>
      </c>
      <c r="G2947" s="9" t="s">
        <v>185</v>
      </c>
      <c r="H2947" s="9" t="s">
        <v>34</v>
      </c>
      <c r="I2947" s="9" t="s">
        <v>75</v>
      </c>
      <c r="J2947" s="9" t="s">
        <v>34</v>
      </c>
      <c r="K2947" s="9" t="s">
        <v>40</v>
      </c>
      <c r="L2947" s="1" t="n">
        <v>6.25</v>
      </c>
      <c r="M2947" s="10" t="n">
        <v>27</v>
      </c>
      <c r="N2947" s="1" t="n">
        <v>58.174999875</v>
      </c>
      <c r="O2947" s="1" t="n">
        <v>2.154629625</v>
      </c>
      <c r="P2947" s="10" t="n">
        <v>1546</v>
      </c>
      <c r="Q2947" s="11" t="n">
        <v>1.74644243208279</v>
      </c>
      <c r="R2947" s="12" t="n">
        <v>1.68764553686934</v>
      </c>
      <c r="S2947" s="11" t="n">
        <v>0</v>
      </c>
      <c r="T2947" s="1" t="n">
        <v>0</v>
      </c>
      <c r="U2947" s="1" t="n">
        <v>0</v>
      </c>
      <c r="V2947" s="1" t="n">
        <f aca="false">N2947</f>
        <v>58.174999875</v>
      </c>
      <c r="W2947" s="1" t="n">
        <f aca="false">U2947-V2947</f>
        <v>-58.174999875</v>
      </c>
      <c r="X2947" s="13" t="n">
        <f aca="false">IF(V2947=0,0,(U2947-V2947)/V2947)</f>
        <v>-1</v>
      </c>
      <c r="Y2947" s="10" t="n">
        <v>0</v>
      </c>
      <c r="Z2947" s="1" t="str">
        <f aca="false">IF(Y2947=0,"NA",U2947/Y2947)</f>
        <v>NA</v>
      </c>
      <c r="AA2947" s="14" t="n">
        <f aca="false">(Q2947/100*S2947/100)</f>
        <v>0</v>
      </c>
    </row>
    <row r="2948" customFormat="false" ht="12.75" hidden="false" customHeight="false" outlineLevel="0" collapsed="false">
      <c r="A2948" s="9" t="s">
        <v>69</v>
      </c>
      <c r="B2948" s="9" t="s">
        <v>70</v>
      </c>
      <c r="C2948" s="9" t="s">
        <v>4755</v>
      </c>
      <c r="D2948" s="9" t="s">
        <v>4756</v>
      </c>
      <c r="E2948" s="10" t="s">
        <v>45</v>
      </c>
      <c r="F2948" s="9" t="s">
        <v>170</v>
      </c>
      <c r="G2948" s="9" t="s">
        <v>3860</v>
      </c>
      <c r="H2948" s="9" t="s">
        <v>34</v>
      </c>
      <c r="I2948" s="9" t="s">
        <v>75</v>
      </c>
      <c r="J2948" s="9" t="s">
        <v>34</v>
      </c>
      <c r="K2948" s="9" t="s">
        <v>40</v>
      </c>
      <c r="L2948" s="1" t="n">
        <v>6.25</v>
      </c>
      <c r="M2948" s="10" t="n">
        <v>33</v>
      </c>
      <c r="N2948" s="1" t="n">
        <v>58.2999998625</v>
      </c>
      <c r="O2948" s="1" t="n">
        <v>1.7666666625</v>
      </c>
      <c r="P2948" s="10" t="n">
        <v>1835</v>
      </c>
      <c r="Q2948" s="11" t="n">
        <v>1.7983651226158</v>
      </c>
      <c r="R2948" s="12" t="n">
        <v>1.85607629427793</v>
      </c>
      <c r="S2948" s="11" t="n">
        <v>0</v>
      </c>
      <c r="T2948" s="1" t="n">
        <v>0</v>
      </c>
      <c r="U2948" s="1" t="n">
        <v>0</v>
      </c>
      <c r="V2948" s="1" t="n">
        <f aca="false">N2948</f>
        <v>58.2999998625</v>
      </c>
      <c r="W2948" s="1" t="n">
        <f aca="false">U2948-V2948</f>
        <v>-58.2999998625</v>
      </c>
      <c r="X2948" s="13" t="n">
        <f aca="false">IF(V2948=0,0,(U2948-V2948)/V2948)</f>
        <v>-1</v>
      </c>
      <c r="Y2948" s="10" t="n">
        <v>0</v>
      </c>
      <c r="Z2948" s="1" t="str">
        <f aca="false">IF(Y2948=0,"NA",U2948/Y2948)</f>
        <v>NA</v>
      </c>
      <c r="AA2948" s="14" t="n">
        <f aca="false">(Q2948/100*S2948/100)</f>
        <v>0</v>
      </c>
    </row>
    <row r="2949" customFormat="false" ht="12.75" hidden="false" customHeight="false" outlineLevel="0" collapsed="false">
      <c r="A2949" s="9" t="s">
        <v>69</v>
      </c>
      <c r="B2949" s="9" t="s">
        <v>70</v>
      </c>
      <c r="C2949" s="9" t="s">
        <v>4757</v>
      </c>
      <c r="D2949" s="9" t="s">
        <v>3212</v>
      </c>
      <c r="E2949" s="10" t="s">
        <v>45</v>
      </c>
      <c r="F2949" s="9" t="s">
        <v>32</v>
      </c>
      <c r="G2949" s="9" t="s">
        <v>374</v>
      </c>
      <c r="H2949" s="9" t="s">
        <v>34</v>
      </c>
      <c r="I2949" s="9" t="s">
        <v>75</v>
      </c>
      <c r="J2949" s="9" t="s">
        <v>34</v>
      </c>
      <c r="K2949" s="9" t="s">
        <v>59</v>
      </c>
      <c r="L2949" s="1" t="n">
        <v>6.25</v>
      </c>
      <c r="M2949" s="10" t="n">
        <v>36</v>
      </c>
      <c r="N2949" s="1" t="n">
        <v>58.4499996</v>
      </c>
      <c r="O2949" s="1" t="n">
        <v>1.6236111</v>
      </c>
      <c r="P2949" s="10" t="n">
        <v>589</v>
      </c>
      <c r="Q2949" s="11" t="n">
        <v>6.11205432937182</v>
      </c>
      <c r="R2949" s="12" t="n">
        <v>1.63361629881155</v>
      </c>
      <c r="S2949" s="11" t="n">
        <v>0</v>
      </c>
      <c r="T2949" s="1" t="n">
        <v>0</v>
      </c>
      <c r="U2949" s="1" t="n">
        <v>0</v>
      </c>
      <c r="V2949" s="1" t="n">
        <f aca="false">N2949</f>
        <v>58.4499996</v>
      </c>
      <c r="W2949" s="1" t="n">
        <f aca="false">U2949-V2949</f>
        <v>-58.4499996</v>
      </c>
      <c r="X2949" s="13" t="n">
        <f aca="false">IF(V2949=0,0,(U2949-V2949)/V2949)</f>
        <v>-1</v>
      </c>
      <c r="Y2949" s="10" t="n">
        <v>0</v>
      </c>
      <c r="Z2949" s="1" t="str">
        <f aca="false">IF(Y2949=0,"NA",U2949/Y2949)</f>
        <v>NA</v>
      </c>
      <c r="AA2949" s="14" t="n">
        <f aca="false">(Q2949/100*S2949/100)</f>
        <v>0</v>
      </c>
    </row>
    <row r="2950" customFormat="false" ht="12.75" hidden="false" customHeight="false" outlineLevel="0" collapsed="false">
      <c r="A2950" s="9" t="s">
        <v>69</v>
      </c>
      <c r="B2950" s="9" t="s">
        <v>70</v>
      </c>
      <c r="C2950" s="9" t="s">
        <v>4758</v>
      </c>
      <c r="D2950" s="9" t="s">
        <v>4759</v>
      </c>
      <c r="E2950" s="10" t="s">
        <v>45</v>
      </c>
      <c r="F2950" s="9" t="s">
        <v>170</v>
      </c>
      <c r="G2950" s="9" t="s">
        <v>4093</v>
      </c>
      <c r="H2950" s="9" t="s">
        <v>4632</v>
      </c>
      <c r="I2950" s="9" t="s">
        <v>75</v>
      </c>
      <c r="J2950" s="9" t="s">
        <v>34</v>
      </c>
      <c r="K2950" s="9" t="s">
        <v>40</v>
      </c>
      <c r="L2950" s="1" t="n">
        <v>6.25</v>
      </c>
      <c r="M2950" s="10" t="n">
        <v>24</v>
      </c>
      <c r="N2950" s="1" t="n">
        <v>58.5624999</v>
      </c>
      <c r="O2950" s="1" t="n">
        <v>2.4401041625</v>
      </c>
      <c r="P2950" s="10" t="n">
        <v>410</v>
      </c>
      <c r="Q2950" s="11" t="n">
        <v>5.85365853658537</v>
      </c>
      <c r="R2950" s="12" t="n">
        <v>1.02560975609756</v>
      </c>
      <c r="S2950" s="11" t="n">
        <v>0</v>
      </c>
      <c r="T2950" s="1" t="n">
        <v>0</v>
      </c>
      <c r="U2950" s="1" t="n">
        <v>0</v>
      </c>
      <c r="V2950" s="1" t="n">
        <f aca="false">N2950</f>
        <v>58.5624999</v>
      </c>
      <c r="W2950" s="1" t="n">
        <f aca="false">U2950-V2950</f>
        <v>-58.5624999</v>
      </c>
      <c r="X2950" s="13" t="n">
        <f aca="false">IF(V2950=0,0,(U2950-V2950)/V2950)</f>
        <v>-1</v>
      </c>
      <c r="Y2950" s="10" t="n">
        <v>0</v>
      </c>
      <c r="Z2950" s="1" t="str">
        <f aca="false">IF(Y2950=0,"NA",U2950/Y2950)</f>
        <v>NA</v>
      </c>
      <c r="AA2950" s="14" t="n">
        <f aca="false">(Q2950/100*S2950/100)</f>
        <v>0</v>
      </c>
    </row>
    <row r="2951" customFormat="false" ht="12.75" hidden="false" customHeight="false" outlineLevel="0" collapsed="false">
      <c r="A2951" s="9" t="s">
        <v>69</v>
      </c>
      <c r="B2951" s="9" t="s">
        <v>70</v>
      </c>
      <c r="C2951" s="9" t="s">
        <v>4760</v>
      </c>
      <c r="D2951" s="9" t="s">
        <v>246</v>
      </c>
      <c r="E2951" s="10" t="s">
        <v>45</v>
      </c>
      <c r="F2951" s="9" t="s">
        <v>73</v>
      </c>
      <c r="G2951" s="9" t="s">
        <v>74</v>
      </c>
      <c r="H2951" s="9" t="s">
        <v>34</v>
      </c>
      <c r="I2951" s="9" t="s">
        <v>75</v>
      </c>
      <c r="J2951" s="9" t="s">
        <v>34</v>
      </c>
      <c r="K2951" s="9" t="s">
        <v>40</v>
      </c>
      <c r="L2951" s="1" t="n">
        <v>6.25</v>
      </c>
      <c r="M2951" s="10" t="n">
        <v>18</v>
      </c>
      <c r="N2951" s="1" t="n">
        <v>60.087499875</v>
      </c>
      <c r="O2951" s="1" t="n">
        <v>3.3381944375</v>
      </c>
      <c r="P2951" s="10" t="n">
        <v>633</v>
      </c>
      <c r="Q2951" s="11" t="n">
        <v>2.8436018957346</v>
      </c>
      <c r="R2951" s="12" t="n">
        <v>1.3981990521327</v>
      </c>
      <c r="S2951" s="11" t="n">
        <v>0</v>
      </c>
      <c r="T2951" s="1" t="n">
        <v>0</v>
      </c>
      <c r="U2951" s="1" t="n">
        <v>0</v>
      </c>
      <c r="V2951" s="1" t="n">
        <f aca="false">N2951</f>
        <v>60.087499875</v>
      </c>
      <c r="W2951" s="1" t="n">
        <f aca="false">U2951-V2951</f>
        <v>-60.087499875</v>
      </c>
      <c r="X2951" s="13" t="n">
        <f aca="false">IF(V2951=0,0,(U2951-V2951)/V2951)</f>
        <v>-1</v>
      </c>
      <c r="Y2951" s="10" t="n">
        <v>0</v>
      </c>
      <c r="Z2951" s="1" t="str">
        <f aca="false">IF(Y2951=0,"NA",U2951/Y2951)</f>
        <v>NA</v>
      </c>
      <c r="AA2951" s="14" t="n">
        <f aca="false">(Q2951/100*S2951/100)</f>
        <v>0</v>
      </c>
    </row>
    <row r="2952" customFormat="false" ht="12.75" hidden="false" customHeight="false" outlineLevel="0" collapsed="false">
      <c r="A2952" s="9" t="s">
        <v>69</v>
      </c>
      <c r="B2952" s="9" t="s">
        <v>70</v>
      </c>
      <c r="C2952" s="9" t="s">
        <v>4761</v>
      </c>
      <c r="D2952" s="9" t="s">
        <v>777</v>
      </c>
      <c r="E2952" s="10" t="s">
        <v>45</v>
      </c>
      <c r="F2952" s="9" t="s">
        <v>131</v>
      </c>
      <c r="G2952" s="9" t="s">
        <v>3310</v>
      </c>
      <c r="H2952" s="9" t="s">
        <v>34</v>
      </c>
      <c r="I2952" s="9" t="s">
        <v>75</v>
      </c>
      <c r="J2952" s="9" t="s">
        <v>34</v>
      </c>
      <c r="K2952" s="9" t="s">
        <v>40</v>
      </c>
      <c r="L2952" s="1" t="n">
        <v>6.25</v>
      </c>
      <c r="M2952" s="10" t="n">
        <v>15</v>
      </c>
      <c r="N2952" s="1" t="n">
        <v>60.4125</v>
      </c>
      <c r="O2952" s="1" t="n">
        <v>4.0275</v>
      </c>
      <c r="P2952" s="10" t="n">
        <v>313</v>
      </c>
      <c r="Q2952" s="11" t="n">
        <v>4.79233226837061</v>
      </c>
      <c r="R2952" s="12" t="n">
        <v>1.974696485623</v>
      </c>
      <c r="S2952" s="11" t="n">
        <v>0</v>
      </c>
      <c r="T2952" s="1" t="n">
        <v>0</v>
      </c>
      <c r="U2952" s="1" t="n">
        <v>0</v>
      </c>
      <c r="V2952" s="1" t="n">
        <f aca="false">N2952</f>
        <v>60.4125</v>
      </c>
      <c r="W2952" s="1" t="n">
        <f aca="false">U2952-V2952</f>
        <v>-60.4125</v>
      </c>
      <c r="X2952" s="13" t="n">
        <f aca="false">IF(V2952=0,0,(U2952-V2952)/V2952)</f>
        <v>-1</v>
      </c>
      <c r="Y2952" s="10" t="n">
        <v>0</v>
      </c>
      <c r="Z2952" s="1" t="str">
        <f aca="false">IF(Y2952=0,"NA",U2952/Y2952)</f>
        <v>NA</v>
      </c>
      <c r="AA2952" s="14" t="n">
        <f aca="false">(Q2952/100*S2952/100)</f>
        <v>0</v>
      </c>
    </row>
    <row r="2953" customFormat="false" ht="12.75" hidden="false" customHeight="false" outlineLevel="0" collapsed="false">
      <c r="A2953" s="9" t="s">
        <v>69</v>
      </c>
      <c r="B2953" s="9" t="s">
        <v>70</v>
      </c>
      <c r="C2953" s="9" t="s">
        <v>4762</v>
      </c>
      <c r="D2953" s="9" t="s">
        <v>4763</v>
      </c>
      <c r="E2953" s="10" t="s">
        <v>45</v>
      </c>
      <c r="F2953" s="9" t="s">
        <v>170</v>
      </c>
      <c r="G2953" s="9" t="s">
        <v>4093</v>
      </c>
      <c r="H2953" s="9" t="s">
        <v>4632</v>
      </c>
      <c r="I2953" s="9" t="s">
        <v>75</v>
      </c>
      <c r="J2953" s="9" t="s">
        <v>34</v>
      </c>
      <c r="K2953" s="9" t="s">
        <v>40</v>
      </c>
      <c r="L2953" s="1" t="n">
        <v>6.25</v>
      </c>
      <c r="M2953" s="10" t="n">
        <v>43</v>
      </c>
      <c r="N2953" s="1" t="n">
        <v>60.562499675</v>
      </c>
      <c r="O2953" s="1" t="n">
        <v>1.408430225</v>
      </c>
      <c r="P2953" s="10" t="n">
        <v>1156</v>
      </c>
      <c r="Q2953" s="11" t="n">
        <v>3.719723183391</v>
      </c>
      <c r="R2953" s="12" t="n">
        <v>1.01885813148789</v>
      </c>
      <c r="S2953" s="11" t="n">
        <v>0</v>
      </c>
      <c r="T2953" s="1" t="n">
        <v>0</v>
      </c>
      <c r="U2953" s="1" t="n">
        <v>0</v>
      </c>
      <c r="V2953" s="1" t="n">
        <f aca="false">N2953</f>
        <v>60.562499675</v>
      </c>
      <c r="W2953" s="1" t="n">
        <f aca="false">U2953-V2953</f>
        <v>-60.562499675</v>
      </c>
      <c r="X2953" s="13" t="n">
        <f aca="false">IF(V2953=0,0,(U2953-V2953)/V2953)</f>
        <v>-1</v>
      </c>
      <c r="Y2953" s="10" t="n">
        <v>0</v>
      </c>
      <c r="Z2953" s="1" t="str">
        <f aca="false">IF(Y2953=0,"NA",U2953/Y2953)</f>
        <v>NA</v>
      </c>
      <c r="AA2953" s="14" t="n">
        <f aca="false">(Q2953/100*S2953/100)</f>
        <v>0</v>
      </c>
    </row>
    <row r="2954" customFormat="false" ht="12.75" hidden="false" customHeight="false" outlineLevel="0" collapsed="false">
      <c r="A2954" s="9" t="s">
        <v>69</v>
      </c>
      <c r="B2954" s="9" t="s">
        <v>70</v>
      </c>
      <c r="C2954" s="9" t="s">
        <v>4764</v>
      </c>
      <c r="D2954" s="9" t="s">
        <v>4765</v>
      </c>
      <c r="E2954" s="10" t="s">
        <v>45</v>
      </c>
      <c r="F2954" s="9" t="s">
        <v>170</v>
      </c>
      <c r="G2954" s="9" t="s">
        <v>3860</v>
      </c>
      <c r="H2954" s="9" t="s">
        <v>34</v>
      </c>
      <c r="I2954" s="9" t="s">
        <v>75</v>
      </c>
      <c r="J2954" s="9" t="s">
        <v>34</v>
      </c>
      <c r="K2954" s="9" t="s">
        <v>40</v>
      </c>
      <c r="L2954" s="1" t="n">
        <v>6.25</v>
      </c>
      <c r="M2954" s="10" t="n">
        <v>28</v>
      </c>
      <c r="N2954" s="1" t="n">
        <v>60.79999975</v>
      </c>
      <c r="O2954" s="1" t="n">
        <v>2.1714285625</v>
      </c>
      <c r="P2954" s="10" t="n">
        <v>373</v>
      </c>
      <c r="Q2954" s="11" t="n">
        <v>7.50670241286863</v>
      </c>
      <c r="R2954" s="12" t="n">
        <v>2.36675603217158</v>
      </c>
      <c r="S2954" s="11" t="n">
        <v>0</v>
      </c>
      <c r="T2954" s="1" t="n">
        <v>0</v>
      </c>
      <c r="U2954" s="1" t="n">
        <v>0</v>
      </c>
      <c r="V2954" s="1" t="n">
        <f aca="false">N2954</f>
        <v>60.79999975</v>
      </c>
      <c r="W2954" s="1" t="n">
        <f aca="false">U2954-V2954</f>
        <v>-60.79999975</v>
      </c>
      <c r="X2954" s="13" t="n">
        <f aca="false">IF(V2954=0,0,(U2954-V2954)/V2954)</f>
        <v>-1</v>
      </c>
      <c r="Y2954" s="10" t="n">
        <v>0</v>
      </c>
      <c r="Z2954" s="1" t="str">
        <f aca="false">IF(Y2954=0,"NA",U2954/Y2954)</f>
        <v>NA</v>
      </c>
      <c r="AA2954" s="14" t="n">
        <f aca="false">(Q2954/100*S2954/100)</f>
        <v>0</v>
      </c>
    </row>
    <row r="2955" customFormat="false" ht="12.75" hidden="false" customHeight="false" outlineLevel="0" collapsed="false">
      <c r="A2955" s="9" t="s">
        <v>69</v>
      </c>
      <c r="B2955" s="9" t="s">
        <v>70</v>
      </c>
      <c r="C2955" s="9" t="s">
        <v>4766</v>
      </c>
      <c r="D2955" s="9" t="s">
        <v>4029</v>
      </c>
      <c r="E2955" s="10" t="s">
        <v>45</v>
      </c>
      <c r="F2955" s="9" t="s">
        <v>102</v>
      </c>
      <c r="G2955" s="9" t="s">
        <v>229</v>
      </c>
      <c r="H2955" s="9" t="s">
        <v>34</v>
      </c>
      <c r="I2955" s="9" t="s">
        <v>75</v>
      </c>
      <c r="J2955" s="9" t="s">
        <v>34</v>
      </c>
      <c r="K2955" s="9" t="s">
        <v>35</v>
      </c>
      <c r="L2955" s="1" t="n">
        <v>6.25</v>
      </c>
      <c r="M2955" s="10" t="n">
        <v>20</v>
      </c>
      <c r="N2955" s="1" t="n">
        <v>61.15</v>
      </c>
      <c r="O2955" s="1" t="n">
        <v>3.0575</v>
      </c>
      <c r="P2955" s="10" t="n">
        <v>106</v>
      </c>
      <c r="Q2955" s="11" t="n">
        <v>18.8679245283019</v>
      </c>
      <c r="R2955" s="12" t="n">
        <v>1.40566037735849</v>
      </c>
      <c r="S2955" s="11" t="n">
        <v>0</v>
      </c>
      <c r="T2955" s="1" t="n">
        <v>0</v>
      </c>
      <c r="U2955" s="1" t="n">
        <v>0</v>
      </c>
      <c r="V2955" s="1" t="n">
        <f aca="false">N2955</f>
        <v>61.15</v>
      </c>
      <c r="W2955" s="1" t="n">
        <f aca="false">U2955-V2955</f>
        <v>-61.15</v>
      </c>
      <c r="X2955" s="13" t="n">
        <f aca="false">IF(V2955=0,0,(U2955-V2955)/V2955)</f>
        <v>-1</v>
      </c>
      <c r="Y2955" s="10" t="n">
        <v>0</v>
      </c>
      <c r="Z2955" s="1" t="str">
        <f aca="false">IF(Y2955=0,"NA",U2955/Y2955)</f>
        <v>NA</v>
      </c>
      <c r="AA2955" s="14" t="n">
        <f aca="false">(Q2955/100*S2955/100)</f>
        <v>0</v>
      </c>
    </row>
    <row r="2956" customFormat="false" ht="12.75" hidden="false" customHeight="false" outlineLevel="0" collapsed="false">
      <c r="A2956" s="9" t="s">
        <v>69</v>
      </c>
      <c r="B2956" s="9" t="s">
        <v>70</v>
      </c>
      <c r="C2956" s="9" t="s">
        <v>4767</v>
      </c>
      <c r="D2956" s="9" t="s">
        <v>565</v>
      </c>
      <c r="E2956" s="10" t="s">
        <v>45</v>
      </c>
      <c r="F2956" s="9" t="s">
        <v>102</v>
      </c>
      <c r="G2956" s="9" t="s">
        <v>229</v>
      </c>
      <c r="H2956" s="9" t="s">
        <v>34</v>
      </c>
      <c r="I2956" s="9" t="s">
        <v>75</v>
      </c>
      <c r="J2956" s="9" t="s">
        <v>34</v>
      </c>
      <c r="K2956" s="9" t="s">
        <v>35</v>
      </c>
      <c r="L2956" s="1" t="n">
        <v>6.25</v>
      </c>
      <c r="M2956" s="10" t="n">
        <v>22</v>
      </c>
      <c r="N2956" s="1" t="n">
        <v>61.64999995</v>
      </c>
      <c r="O2956" s="1" t="n">
        <v>2.802272725</v>
      </c>
      <c r="P2956" s="10" t="n">
        <v>341</v>
      </c>
      <c r="Q2956" s="11" t="n">
        <v>6.45161290322581</v>
      </c>
      <c r="R2956" s="12" t="n">
        <v>1.66577712609971</v>
      </c>
      <c r="S2956" s="11" t="n">
        <v>0</v>
      </c>
      <c r="T2956" s="1" t="n">
        <v>0</v>
      </c>
      <c r="U2956" s="1" t="n">
        <v>0</v>
      </c>
      <c r="V2956" s="1" t="n">
        <f aca="false">N2956</f>
        <v>61.64999995</v>
      </c>
      <c r="W2956" s="1" t="n">
        <f aca="false">U2956-V2956</f>
        <v>-61.64999995</v>
      </c>
      <c r="X2956" s="13" t="n">
        <f aca="false">IF(V2956=0,0,(U2956-V2956)/V2956)</f>
        <v>-1</v>
      </c>
      <c r="Y2956" s="10" t="n">
        <v>0</v>
      </c>
      <c r="Z2956" s="1" t="str">
        <f aca="false">IF(Y2956=0,"NA",U2956/Y2956)</f>
        <v>NA</v>
      </c>
      <c r="AA2956" s="14" t="n">
        <f aca="false">(Q2956/100*S2956/100)</f>
        <v>0</v>
      </c>
    </row>
    <row r="2957" customFormat="false" ht="12.75" hidden="false" customHeight="false" outlineLevel="0" collapsed="false">
      <c r="A2957" s="9" t="s">
        <v>69</v>
      </c>
      <c r="B2957" s="9" t="s">
        <v>70</v>
      </c>
      <c r="C2957" s="9" t="s">
        <v>4768</v>
      </c>
      <c r="D2957" s="9" t="s">
        <v>4769</v>
      </c>
      <c r="E2957" s="10" t="s">
        <v>45</v>
      </c>
      <c r="F2957" s="9" t="s">
        <v>3622</v>
      </c>
      <c r="G2957" s="9" t="s">
        <v>3735</v>
      </c>
      <c r="H2957" s="9" t="s">
        <v>34</v>
      </c>
      <c r="I2957" s="9" t="s">
        <v>75</v>
      </c>
      <c r="J2957" s="9" t="s">
        <v>34</v>
      </c>
      <c r="K2957" s="9" t="s">
        <v>40</v>
      </c>
      <c r="L2957" s="1" t="n">
        <v>6.25</v>
      </c>
      <c r="M2957" s="10" t="n">
        <v>25</v>
      </c>
      <c r="N2957" s="1" t="n">
        <v>61.775</v>
      </c>
      <c r="O2957" s="1" t="n">
        <v>2.471</v>
      </c>
      <c r="P2957" s="10" t="n">
        <v>531</v>
      </c>
      <c r="Q2957" s="11" t="n">
        <v>4.70809792843691</v>
      </c>
      <c r="R2957" s="12" t="n">
        <v>1.31167608286252</v>
      </c>
      <c r="S2957" s="11" t="n">
        <v>0</v>
      </c>
      <c r="T2957" s="1" t="n">
        <v>0</v>
      </c>
      <c r="U2957" s="1" t="n">
        <v>0</v>
      </c>
      <c r="V2957" s="1" t="n">
        <f aca="false">N2957</f>
        <v>61.775</v>
      </c>
      <c r="W2957" s="1" t="n">
        <f aca="false">U2957-V2957</f>
        <v>-61.775</v>
      </c>
      <c r="X2957" s="13" t="n">
        <f aca="false">IF(V2957=0,0,(U2957-V2957)/V2957)</f>
        <v>-1</v>
      </c>
      <c r="Y2957" s="10" t="n">
        <v>0</v>
      </c>
      <c r="Z2957" s="1" t="str">
        <f aca="false">IF(Y2957=0,"NA",U2957/Y2957)</f>
        <v>NA</v>
      </c>
      <c r="AA2957" s="14" t="n">
        <f aca="false">(Q2957/100*S2957/100)</f>
        <v>0</v>
      </c>
    </row>
    <row r="2958" customFormat="false" ht="12.75" hidden="false" customHeight="false" outlineLevel="0" collapsed="false">
      <c r="A2958" s="9" t="s">
        <v>69</v>
      </c>
      <c r="B2958" s="9" t="s">
        <v>70</v>
      </c>
      <c r="C2958" s="9" t="s">
        <v>4770</v>
      </c>
      <c r="D2958" s="9" t="s">
        <v>4771</v>
      </c>
      <c r="E2958" s="10" t="s">
        <v>45</v>
      </c>
      <c r="F2958" s="9" t="s">
        <v>170</v>
      </c>
      <c r="G2958" s="9" t="s">
        <v>3860</v>
      </c>
      <c r="H2958" s="9" t="s">
        <v>34</v>
      </c>
      <c r="I2958" s="9" t="s">
        <v>75</v>
      </c>
      <c r="J2958" s="9" t="s">
        <v>34</v>
      </c>
      <c r="K2958" s="9" t="s">
        <v>40</v>
      </c>
      <c r="L2958" s="1" t="n">
        <v>6.25</v>
      </c>
      <c r="M2958" s="10" t="n">
        <v>42</v>
      </c>
      <c r="N2958" s="1" t="n">
        <v>61.8249996</v>
      </c>
      <c r="O2958" s="1" t="n">
        <v>1.4720238</v>
      </c>
      <c r="P2958" s="10" t="n">
        <v>459</v>
      </c>
      <c r="Q2958" s="11" t="n">
        <v>9.15032679738562</v>
      </c>
      <c r="R2958" s="12" t="n">
        <v>1.9755991285403</v>
      </c>
      <c r="S2958" s="11" t="n">
        <v>0</v>
      </c>
      <c r="T2958" s="1" t="n">
        <v>0</v>
      </c>
      <c r="U2958" s="1" t="n">
        <v>0</v>
      </c>
      <c r="V2958" s="1" t="n">
        <f aca="false">N2958</f>
        <v>61.8249996</v>
      </c>
      <c r="W2958" s="1" t="n">
        <f aca="false">U2958-V2958</f>
        <v>-61.8249996</v>
      </c>
      <c r="X2958" s="13" t="n">
        <f aca="false">IF(V2958=0,0,(U2958-V2958)/V2958)</f>
        <v>-1</v>
      </c>
      <c r="Y2958" s="10" t="n">
        <v>0</v>
      </c>
      <c r="Z2958" s="1" t="str">
        <f aca="false">IF(Y2958=0,"NA",U2958/Y2958)</f>
        <v>NA</v>
      </c>
      <c r="AA2958" s="14" t="n">
        <f aca="false">(Q2958/100*S2958/100)</f>
        <v>0</v>
      </c>
    </row>
    <row r="2959" customFormat="false" ht="12.75" hidden="false" customHeight="false" outlineLevel="0" collapsed="false">
      <c r="A2959" s="9" t="s">
        <v>69</v>
      </c>
      <c r="B2959" s="9" t="s">
        <v>70</v>
      </c>
      <c r="C2959" s="9" t="s">
        <v>4772</v>
      </c>
      <c r="D2959" s="9" t="s">
        <v>444</v>
      </c>
      <c r="E2959" s="10" t="s">
        <v>45</v>
      </c>
      <c r="F2959" s="9" t="s">
        <v>102</v>
      </c>
      <c r="G2959" s="9" t="s">
        <v>229</v>
      </c>
      <c r="H2959" s="9" t="s">
        <v>34</v>
      </c>
      <c r="I2959" s="9" t="s">
        <v>75</v>
      </c>
      <c r="J2959" s="9" t="s">
        <v>34</v>
      </c>
      <c r="K2959" s="9" t="s">
        <v>35</v>
      </c>
      <c r="L2959" s="1" t="n">
        <v>6.25</v>
      </c>
      <c r="M2959" s="10" t="n">
        <v>22</v>
      </c>
      <c r="N2959" s="1" t="n">
        <v>61.999999875</v>
      </c>
      <c r="O2959" s="1" t="n">
        <v>2.8181818125</v>
      </c>
      <c r="P2959" s="10" t="n">
        <v>1005</v>
      </c>
      <c r="Q2959" s="11" t="n">
        <v>2.18905472636816</v>
      </c>
      <c r="R2959" s="12" t="n">
        <v>1.29093532338308</v>
      </c>
      <c r="S2959" s="11" t="n">
        <v>0</v>
      </c>
      <c r="T2959" s="1" t="n">
        <v>0</v>
      </c>
      <c r="U2959" s="1" t="n">
        <v>0</v>
      </c>
      <c r="V2959" s="1" t="n">
        <f aca="false">N2959</f>
        <v>61.999999875</v>
      </c>
      <c r="W2959" s="1" t="n">
        <f aca="false">U2959-V2959</f>
        <v>-61.999999875</v>
      </c>
      <c r="X2959" s="13" t="n">
        <f aca="false">IF(V2959=0,0,(U2959-V2959)/V2959)</f>
        <v>-1</v>
      </c>
      <c r="Y2959" s="10" t="n">
        <v>0</v>
      </c>
      <c r="Z2959" s="1" t="str">
        <f aca="false">IF(Y2959=0,"NA",U2959/Y2959)</f>
        <v>NA</v>
      </c>
      <c r="AA2959" s="14" t="n">
        <f aca="false">(Q2959/100*S2959/100)</f>
        <v>0</v>
      </c>
    </row>
    <row r="2960" customFormat="false" ht="12.75" hidden="false" customHeight="false" outlineLevel="0" collapsed="false">
      <c r="A2960" s="9" t="s">
        <v>69</v>
      </c>
      <c r="B2960" s="9" t="s">
        <v>70</v>
      </c>
      <c r="C2960" s="9" t="s">
        <v>4773</v>
      </c>
      <c r="D2960" s="9" t="s">
        <v>231</v>
      </c>
      <c r="E2960" s="10" t="s">
        <v>45</v>
      </c>
      <c r="F2960" s="9" t="s">
        <v>32</v>
      </c>
      <c r="G2960" s="9" t="s">
        <v>374</v>
      </c>
      <c r="H2960" s="9" t="s">
        <v>34</v>
      </c>
      <c r="I2960" s="9" t="s">
        <v>75</v>
      </c>
      <c r="J2960" s="9" t="s">
        <v>34</v>
      </c>
      <c r="K2960" s="9" t="s">
        <v>59</v>
      </c>
      <c r="L2960" s="1" t="n">
        <v>6.25</v>
      </c>
      <c r="M2960" s="10" t="n">
        <v>26</v>
      </c>
      <c r="N2960" s="1" t="n">
        <v>62.624999775</v>
      </c>
      <c r="O2960" s="1" t="n">
        <v>2.4086538375</v>
      </c>
      <c r="P2960" s="10" t="n">
        <v>865</v>
      </c>
      <c r="Q2960" s="11" t="n">
        <v>3.00578034682081</v>
      </c>
      <c r="R2960" s="12" t="n">
        <v>1.46092485549133</v>
      </c>
      <c r="S2960" s="11" t="n">
        <v>0</v>
      </c>
      <c r="T2960" s="1" t="n">
        <v>0</v>
      </c>
      <c r="U2960" s="1" t="n">
        <v>0</v>
      </c>
      <c r="V2960" s="1" t="n">
        <f aca="false">N2960</f>
        <v>62.624999775</v>
      </c>
      <c r="W2960" s="1" t="n">
        <f aca="false">U2960-V2960</f>
        <v>-62.624999775</v>
      </c>
      <c r="X2960" s="13" t="n">
        <f aca="false">IF(V2960=0,0,(U2960-V2960)/V2960)</f>
        <v>-1</v>
      </c>
      <c r="Y2960" s="10" t="n">
        <v>0</v>
      </c>
      <c r="Z2960" s="1" t="str">
        <f aca="false">IF(Y2960=0,"NA",U2960/Y2960)</f>
        <v>NA</v>
      </c>
      <c r="AA2960" s="14" t="n">
        <f aca="false">(Q2960/100*S2960/100)</f>
        <v>0</v>
      </c>
    </row>
    <row r="2961" customFormat="false" ht="12.75" hidden="false" customHeight="false" outlineLevel="0" collapsed="false">
      <c r="A2961" s="9" t="s">
        <v>69</v>
      </c>
      <c r="B2961" s="9" t="s">
        <v>70</v>
      </c>
      <c r="C2961" s="9" t="s">
        <v>4774</v>
      </c>
      <c r="D2961" s="9" t="s">
        <v>4775</v>
      </c>
      <c r="E2961" s="10" t="s">
        <v>45</v>
      </c>
      <c r="F2961" s="9" t="s">
        <v>32</v>
      </c>
      <c r="G2961" s="9" t="s">
        <v>2711</v>
      </c>
      <c r="H2961" s="9" t="s">
        <v>34</v>
      </c>
      <c r="I2961" s="9" t="s">
        <v>75</v>
      </c>
      <c r="J2961" s="9" t="s">
        <v>34</v>
      </c>
      <c r="K2961" s="9" t="s">
        <v>59</v>
      </c>
      <c r="L2961" s="1" t="n">
        <v>6.25</v>
      </c>
      <c r="M2961" s="10" t="n">
        <v>18</v>
      </c>
      <c r="N2961" s="1" t="n">
        <v>62.687499975</v>
      </c>
      <c r="O2961" s="1" t="n">
        <v>3.4826388875</v>
      </c>
      <c r="P2961" s="10" t="n">
        <v>2821</v>
      </c>
      <c r="Q2961" s="11" t="n">
        <v>0.638071605813541</v>
      </c>
      <c r="R2961" s="12" t="n">
        <v>2.48869195320808</v>
      </c>
      <c r="S2961" s="11" t="n">
        <v>0</v>
      </c>
      <c r="T2961" s="1" t="n">
        <v>0</v>
      </c>
      <c r="U2961" s="1" t="n">
        <v>0</v>
      </c>
      <c r="V2961" s="1" t="n">
        <f aca="false">N2961</f>
        <v>62.687499975</v>
      </c>
      <c r="W2961" s="1" t="n">
        <f aca="false">U2961-V2961</f>
        <v>-62.687499975</v>
      </c>
      <c r="X2961" s="13" t="n">
        <f aca="false">IF(V2961=0,0,(U2961-V2961)/V2961)</f>
        <v>-1</v>
      </c>
      <c r="Y2961" s="10" t="n">
        <v>0</v>
      </c>
      <c r="Z2961" s="1" t="str">
        <f aca="false">IF(Y2961=0,"NA",U2961/Y2961)</f>
        <v>NA</v>
      </c>
      <c r="AA2961" s="14" t="n">
        <f aca="false">(Q2961/100*S2961/100)</f>
        <v>0</v>
      </c>
    </row>
    <row r="2962" customFormat="false" ht="12.75" hidden="false" customHeight="false" outlineLevel="0" collapsed="false">
      <c r="A2962" s="9" t="s">
        <v>69</v>
      </c>
      <c r="B2962" s="9" t="s">
        <v>70</v>
      </c>
      <c r="C2962" s="9" t="s">
        <v>4776</v>
      </c>
      <c r="D2962" s="9" t="s">
        <v>3329</v>
      </c>
      <c r="E2962" s="10" t="s">
        <v>45</v>
      </c>
      <c r="F2962" s="9" t="s">
        <v>32</v>
      </c>
      <c r="G2962" s="9" t="s">
        <v>572</v>
      </c>
      <c r="H2962" s="9" t="s">
        <v>34</v>
      </c>
      <c r="I2962" s="9" t="s">
        <v>75</v>
      </c>
      <c r="J2962" s="9" t="s">
        <v>34</v>
      </c>
      <c r="K2962" s="9" t="s">
        <v>40</v>
      </c>
      <c r="L2962" s="1" t="n">
        <v>6.25</v>
      </c>
      <c r="M2962" s="10" t="n">
        <v>29</v>
      </c>
      <c r="N2962" s="1" t="n">
        <v>63.412499825</v>
      </c>
      <c r="O2962" s="1" t="n">
        <v>2.186637925</v>
      </c>
      <c r="P2962" s="10" t="n">
        <v>2758</v>
      </c>
      <c r="Q2962" s="11" t="n">
        <v>1.05148658448151</v>
      </c>
      <c r="R2962" s="12" t="n">
        <v>2.03281363306744</v>
      </c>
      <c r="S2962" s="11" t="n">
        <v>0</v>
      </c>
      <c r="T2962" s="1" t="n">
        <v>0</v>
      </c>
      <c r="U2962" s="1" t="n">
        <v>0</v>
      </c>
      <c r="V2962" s="1" t="n">
        <f aca="false">N2962</f>
        <v>63.412499825</v>
      </c>
      <c r="W2962" s="1" t="n">
        <f aca="false">U2962-V2962</f>
        <v>-63.412499825</v>
      </c>
      <c r="X2962" s="13" t="n">
        <f aca="false">IF(V2962=0,0,(U2962-V2962)/V2962)</f>
        <v>-1</v>
      </c>
      <c r="Y2962" s="10" t="n">
        <v>0</v>
      </c>
      <c r="Z2962" s="1" t="str">
        <f aca="false">IF(Y2962=0,"NA",U2962/Y2962)</f>
        <v>NA</v>
      </c>
      <c r="AA2962" s="14" t="n">
        <f aca="false">(Q2962/100*S2962/100)</f>
        <v>0</v>
      </c>
    </row>
    <row r="2963" customFormat="false" ht="12.75" hidden="false" customHeight="false" outlineLevel="0" collapsed="false">
      <c r="A2963" s="9" t="s">
        <v>69</v>
      </c>
      <c r="B2963" s="9" t="s">
        <v>70</v>
      </c>
      <c r="C2963" s="9" t="s">
        <v>4777</v>
      </c>
      <c r="D2963" s="9" t="s">
        <v>3176</v>
      </c>
      <c r="E2963" s="10" t="s">
        <v>45</v>
      </c>
      <c r="F2963" s="9" t="s">
        <v>73</v>
      </c>
      <c r="G2963" s="9" t="s">
        <v>279</v>
      </c>
      <c r="H2963" s="9" t="s">
        <v>34</v>
      </c>
      <c r="I2963" s="9" t="s">
        <v>75</v>
      </c>
      <c r="J2963" s="9" t="s">
        <v>34</v>
      </c>
      <c r="K2963" s="9" t="s">
        <v>59</v>
      </c>
      <c r="L2963" s="1" t="n">
        <v>6.25</v>
      </c>
      <c r="M2963" s="10" t="n">
        <v>27</v>
      </c>
      <c r="N2963" s="1" t="n">
        <v>63.59999985</v>
      </c>
      <c r="O2963" s="1" t="n">
        <v>2.35555555</v>
      </c>
      <c r="P2963" s="10" t="n">
        <v>1013</v>
      </c>
      <c r="Q2963" s="11" t="n">
        <v>2.66535044422507</v>
      </c>
      <c r="R2963" s="12" t="n">
        <v>1.57936821322804</v>
      </c>
      <c r="S2963" s="11" t="n">
        <v>0</v>
      </c>
      <c r="T2963" s="1" t="n">
        <v>0</v>
      </c>
      <c r="U2963" s="1" t="n">
        <v>0</v>
      </c>
      <c r="V2963" s="1" t="n">
        <f aca="false">N2963</f>
        <v>63.59999985</v>
      </c>
      <c r="W2963" s="1" t="n">
        <f aca="false">U2963-V2963</f>
        <v>-63.59999985</v>
      </c>
      <c r="X2963" s="13" t="n">
        <f aca="false">IF(V2963=0,0,(U2963-V2963)/V2963)</f>
        <v>-1</v>
      </c>
      <c r="Y2963" s="10" t="n">
        <v>0</v>
      </c>
      <c r="Z2963" s="1" t="str">
        <f aca="false">IF(Y2963=0,"NA",U2963/Y2963)</f>
        <v>NA</v>
      </c>
      <c r="AA2963" s="14" t="n">
        <f aca="false">(Q2963/100*S2963/100)</f>
        <v>0</v>
      </c>
    </row>
    <row r="2964" customFormat="false" ht="12.75" hidden="false" customHeight="false" outlineLevel="0" collapsed="false">
      <c r="A2964" s="9" t="s">
        <v>69</v>
      </c>
      <c r="B2964" s="9" t="s">
        <v>70</v>
      </c>
      <c r="C2964" s="9" t="s">
        <v>4778</v>
      </c>
      <c r="D2964" s="9" t="s">
        <v>4779</v>
      </c>
      <c r="E2964" s="10" t="s">
        <v>45</v>
      </c>
      <c r="F2964" s="9" t="s">
        <v>170</v>
      </c>
      <c r="G2964" s="9" t="s">
        <v>185</v>
      </c>
      <c r="H2964" s="9" t="s">
        <v>34</v>
      </c>
      <c r="I2964" s="9" t="s">
        <v>75</v>
      </c>
      <c r="J2964" s="9" t="s">
        <v>34</v>
      </c>
      <c r="K2964" s="9" t="s">
        <v>40</v>
      </c>
      <c r="L2964" s="1" t="n">
        <v>6.25</v>
      </c>
      <c r="M2964" s="10" t="n">
        <v>43</v>
      </c>
      <c r="N2964" s="1" t="n">
        <v>63.9374998</v>
      </c>
      <c r="O2964" s="1" t="n">
        <v>1.4869186</v>
      </c>
      <c r="P2964" s="10" t="n">
        <v>625</v>
      </c>
      <c r="Q2964" s="11" t="n">
        <v>6.88</v>
      </c>
      <c r="R2964" s="12" t="n">
        <v>2.2232</v>
      </c>
      <c r="S2964" s="11" t="n">
        <v>0</v>
      </c>
      <c r="T2964" s="1" t="n">
        <v>0</v>
      </c>
      <c r="U2964" s="1" t="n">
        <v>0</v>
      </c>
      <c r="V2964" s="1" t="n">
        <f aca="false">N2964</f>
        <v>63.9374998</v>
      </c>
      <c r="W2964" s="1" t="n">
        <f aca="false">U2964-V2964</f>
        <v>-63.9374998</v>
      </c>
      <c r="X2964" s="13" t="n">
        <f aca="false">IF(V2964=0,0,(U2964-V2964)/V2964)</f>
        <v>-1</v>
      </c>
      <c r="Y2964" s="10" t="n">
        <v>0</v>
      </c>
      <c r="Z2964" s="1" t="str">
        <f aca="false">IF(Y2964=0,"NA",U2964/Y2964)</f>
        <v>NA</v>
      </c>
      <c r="AA2964" s="14" t="n">
        <f aca="false">(Q2964/100*S2964/100)</f>
        <v>0</v>
      </c>
    </row>
    <row r="2965" customFormat="false" ht="12.75" hidden="false" customHeight="false" outlineLevel="0" collapsed="false">
      <c r="A2965" s="9" t="s">
        <v>69</v>
      </c>
      <c r="B2965" s="9" t="s">
        <v>70</v>
      </c>
      <c r="C2965" s="9" t="s">
        <v>4780</v>
      </c>
      <c r="D2965" s="9" t="s">
        <v>2797</v>
      </c>
      <c r="E2965" s="10" t="s">
        <v>45</v>
      </c>
      <c r="F2965" s="9" t="s">
        <v>170</v>
      </c>
      <c r="G2965" s="9" t="s">
        <v>471</v>
      </c>
      <c r="H2965" s="9" t="s">
        <v>34</v>
      </c>
      <c r="I2965" s="9" t="s">
        <v>75</v>
      </c>
      <c r="J2965" s="9" t="s">
        <v>34</v>
      </c>
      <c r="K2965" s="9" t="s">
        <v>40</v>
      </c>
      <c r="L2965" s="1" t="n">
        <v>6.25</v>
      </c>
      <c r="M2965" s="10" t="n">
        <v>29</v>
      </c>
      <c r="N2965" s="1" t="n">
        <v>64.5624999</v>
      </c>
      <c r="O2965" s="1" t="n">
        <v>2.2262931</v>
      </c>
      <c r="P2965" s="10" t="n">
        <v>1570</v>
      </c>
      <c r="Q2965" s="11" t="n">
        <v>1.84713375796178</v>
      </c>
      <c r="R2965" s="12" t="n">
        <v>1.52891719745223</v>
      </c>
      <c r="S2965" s="11" t="n">
        <v>0</v>
      </c>
      <c r="T2965" s="1" t="n">
        <v>0</v>
      </c>
      <c r="U2965" s="1" t="n">
        <v>0</v>
      </c>
      <c r="V2965" s="1" t="n">
        <f aca="false">N2965</f>
        <v>64.5624999</v>
      </c>
      <c r="W2965" s="1" t="n">
        <f aca="false">U2965-V2965</f>
        <v>-64.5624999</v>
      </c>
      <c r="X2965" s="13" t="n">
        <f aca="false">IF(V2965=0,0,(U2965-V2965)/V2965)</f>
        <v>-1</v>
      </c>
      <c r="Y2965" s="10" t="n">
        <v>0</v>
      </c>
      <c r="Z2965" s="1" t="str">
        <f aca="false">IF(Y2965=0,"NA",U2965/Y2965)</f>
        <v>NA</v>
      </c>
      <c r="AA2965" s="14" t="n">
        <f aca="false">(Q2965/100*S2965/100)</f>
        <v>0</v>
      </c>
    </row>
    <row r="2966" customFormat="false" ht="12.75" hidden="false" customHeight="false" outlineLevel="0" collapsed="false">
      <c r="A2966" s="9" t="s">
        <v>69</v>
      </c>
      <c r="B2966" s="9" t="s">
        <v>70</v>
      </c>
      <c r="C2966" s="9" t="s">
        <v>4781</v>
      </c>
      <c r="D2966" s="9" t="s">
        <v>647</v>
      </c>
      <c r="E2966" s="10" t="s">
        <v>45</v>
      </c>
      <c r="F2966" s="9" t="s">
        <v>32</v>
      </c>
      <c r="G2966" s="9" t="s">
        <v>167</v>
      </c>
      <c r="H2966" s="9" t="s">
        <v>34</v>
      </c>
      <c r="I2966" s="9" t="s">
        <v>75</v>
      </c>
      <c r="J2966" s="9" t="s">
        <v>34</v>
      </c>
      <c r="K2966" s="9" t="s">
        <v>40</v>
      </c>
      <c r="L2966" s="1" t="n">
        <v>6.25</v>
      </c>
      <c r="M2966" s="10" t="n">
        <v>54</v>
      </c>
      <c r="N2966" s="1" t="n">
        <v>65.1999996</v>
      </c>
      <c r="O2966" s="1" t="n">
        <v>1.2074074</v>
      </c>
      <c r="P2966" s="10" t="n">
        <v>1262</v>
      </c>
      <c r="Q2966" s="11" t="n">
        <v>4.27892234548336</v>
      </c>
      <c r="R2966" s="12" t="n">
        <v>5.0905705229794</v>
      </c>
      <c r="S2966" s="11" t="n">
        <v>0</v>
      </c>
      <c r="T2966" s="1" t="n">
        <v>0</v>
      </c>
      <c r="U2966" s="1" t="n">
        <v>0</v>
      </c>
      <c r="V2966" s="1" t="n">
        <f aca="false">N2966</f>
        <v>65.1999996</v>
      </c>
      <c r="W2966" s="1" t="n">
        <f aca="false">U2966-V2966</f>
        <v>-65.1999996</v>
      </c>
      <c r="X2966" s="13" t="n">
        <f aca="false">IF(V2966=0,0,(U2966-V2966)/V2966)</f>
        <v>-1</v>
      </c>
      <c r="Y2966" s="10" t="n">
        <v>0</v>
      </c>
      <c r="Z2966" s="1" t="str">
        <f aca="false">IF(Y2966=0,"NA",U2966/Y2966)</f>
        <v>NA</v>
      </c>
      <c r="AA2966" s="14" t="n">
        <f aca="false">(Q2966/100*S2966/100)</f>
        <v>0</v>
      </c>
    </row>
    <row r="2967" customFormat="false" ht="12.75" hidden="false" customHeight="false" outlineLevel="0" collapsed="false">
      <c r="A2967" s="9" t="s">
        <v>69</v>
      </c>
      <c r="B2967" s="9" t="s">
        <v>70</v>
      </c>
      <c r="C2967" s="9" t="s">
        <v>4782</v>
      </c>
      <c r="D2967" s="9" t="s">
        <v>3272</v>
      </c>
      <c r="E2967" s="10" t="s">
        <v>45</v>
      </c>
      <c r="F2967" s="9" t="s">
        <v>135</v>
      </c>
      <c r="G2967" s="9" t="s">
        <v>2860</v>
      </c>
      <c r="H2967" s="9" t="s">
        <v>34</v>
      </c>
      <c r="I2967" s="9" t="s">
        <v>75</v>
      </c>
      <c r="J2967" s="9" t="s">
        <v>34</v>
      </c>
      <c r="K2967" s="9" t="s">
        <v>40</v>
      </c>
      <c r="L2967" s="1" t="n">
        <v>6.25</v>
      </c>
      <c r="M2967" s="10" t="n">
        <v>18</v>
      </c>
      <c r="N2967" s="1" t="n">
        <v>65.549999925</v>
      </c>
      <c r="O2967" s="1" t="n">
        <v>3.6416666625</v>
      </c>
      <c r="P2967" s="10" t="n">
        <v>1693</v>
      </c>
      <c r="Q2967" s="11" t="n">
        <v>1.06320141760189</v>
      </c>
      <c r="R2967" s="12" t="n">
        <v>1.95240992321323</v>
      </c>
      <c r="S2967" s="11" t="n">
        <v>0</v>
      </c>
      <c r="T2967" s="1" t="n">
        <v>0</v>
      </c>
      <c r="U2967" s="1" t="n">
        <v>0</v>
      </c>
      <c r="V2967" s="1" t="n">
        <f aca="false">N2967</f>
        <v>65.549999925</v>
      </c>
      <c r="W2967" s="1" t="n">
        <f aca="false">U2967-V2967</f>
        <v>-65.549999925</v>
      </c>
      <c r="X2967" s="13" t="n">
        <f aca="false">IF(V2967=0,0,(U2967-V2967)/V2967)</f>
        <v>-1</v>
      </c>
      <c r="Y2967" s="10" t="n">
        <v>0</v>
      </c>
      <c r="Z2967" s="1" t="str">
        <f aca="false">IF(Y2967=0,"NA",U2967/Y2967)</f>
        <v>NA</v>
      </c>
      <c r="AA2967" s="14" t="n">
        <f aca="false">(Q2967/100*S2967/100)</f>
        <v>0</v>
      </c>
    </row>
    <row r="2968" customFormat="false" ht="12.75" hidden="false" customHeight="false" outlineLevel="0" collapsed="false">
      <c r="A2968" s="9" t="s">
        <v>69</v>
      </c>
      <c r="B2968" s="9" t="s">
        <v>70</v>
      </c>
      <c r="C2968" s="9" t="s">
        <v>4783</v>
      </c>
      <c r="D2968" s="9" t="s">
        <v>4784</v>
      </c>
      <c r="E2968" s="10" t="s">
        <v>45</v>
      </c>
      <c r="F2968" s="9" t="s">
        <v>170</v>
      </c>
      <c r="G2968" s="9" t="s">
        <v>4785</v>
      </c>
      <c r="H2968" s="9" t="s">
        <v>34</v>
      </c>
      <c r="I2968" s="9" t="s">
        <v>75</v>
      </c>
      <c r="J2968" s="9" t="s">
        <v>34</v>
      </c>
      <c r="K2968" s="9" t="s">
        <v>40</v>
      </c>
      <c r="L2968" s="1" t="n">
        <v>6.25</v>
      </c>
      <c r="M2968" s="10" t="n">
        <v>25</v>
      </c>
      <c r="N2968" s="1" t="n">
        <v>65.5875</v>
      </c>
      <c r="O2968" s="1" t="n">
        <v>2.6235</v>
      </c>
      <c r="P2968" s="10" t="n">
        <v>395</v>
      </c>
      <c r="Q2968" s="11" t="n">
        <v>6.32911392405063</v>
      </c>
      <c r="R2968" s="12" t="n">
        <v>1.08303797468354</v>
      </c>
      <c r="S2968" s="11" t="n">
        <v>0</v>
      </c>
      <c r="T2968" s="1" t="n">
        <v>0</v>
      </c>
      <c r="U2968" s="1" t="n">
        <v>0</v>
      </c>
      <c r="V2968" s="1" t="n">
        <f aca="false">N2968</f>
        <v>65.5875</v>
      </c>
      <c r="W2968" s="1" t="n">
        <f aca="false">U2968-V2968</f>
        <v>-65.5875</v>
      </c>
      <c r="X2968" s="13" t="n">
        <f aca="false">IF(V2968=0,0,(U2968-V2968)/V2968)</f>
        <v>-1</v>
      </c>
      <c r="Y2968" s="10" t="n">
        <v>0</v>
      </c>
      <c r="Z2968" s="1" t="str">
        <f aca="false">IF(Y2968=0,"NA",U2968/Y2968)</f>
        <v>NA</v>
      </c>
      <c r="AA2968" s="14" t="n">
        <f aca="false">(Q2968/100*S2968/100)</f>
        <v>0</v>
      </c>
    </row>
    <row r="2969" customFormat="false" ht="12.75" hidden="false" customHeight="false" outlineLevel="0" collapsed="false">
      <c r="A2969" s="9" t="s">
        <v>69</v>
      </c>
      <c r="B2969" s="9" t="s">
        <v>70</v>
      </c>
      <c r="C2969" s="9" t="s">
        <v>4786</v>
      </c>
      <c r="D2969" s="9" t="s">
        <v>4787</v>
      </c>
      <c r="E2969" s="10" t="s">
        <v>45</v>
      </c>
      <c r="F2969" s="9" t="s">
        <v>170</v>
      </c>
      <c r="G2969" s="9" t="s">
        <v>2761</v>
      </c>
      <c r="H2969" s="9" t="s">
        <v>34</v>
      </c>
      <c r="I2969" s="9" t="s">
        <v>75</v>
      </c>
      <c r="J2969" s="9" t="s">
        <v>34</v>
      </c>
      <c r="K2969" s="9" t="s">
        <v>40</v>
      </c>
      <c r="L2969" s="1" t="n">
        <v>6.25</v>
      </c>
      <c r="M2969" s="10" t="n">
        <v>27</v>
      </c>
      <c r="N2969" s="1" t="n">
        <v>65.9999998125</v>
      </c>
      <c r="O2969" s="1" t="n">
        <v>2.4444444375</v>
      </c>
      <c r="P2969" s="10" t="n">
        <v>120</v>
      </c>
      <c r="Q2969" s="11" t="n">
        <v>22.5</v>
      </c>
      <c r="R2969" s="12" t="n">
        <v>1.19333333333333</v>
      </c>
      <c r="S2969" s="11" t="n">
        <v>0</v>
      </c>
      <c r="T2969" s="1" t="n">
        <v>0</v>
      </c>
      <c r="U2969" s="1" t="n">
        <v>0</v>
      </c>
      <c r="V2969" s="1" t="n">
        <f aca="false">N2969</f>
        <v>65.9999998125</v>
      </c>
      <c r="W2969" s="1" t="n">
        <f aca="false">U2969-V2969</f>
        <v>-65.9999998125</v>
      </c>
      <c r="X2969" s="13" t="n">
        <f aca="false">IF(V2969=0,0,(U2969-V2969)/V2969)</f>
        <v>-1</v>
      </c>
      <c r="Y2969" s="10" t="n">
        <v>0</v>
      </c>
      <c r="Z2969" s="1" t="str">
        <f aca="false">IF(Y2969=0,"NA",U2969/Y2969)</f>
        <v>NA</v>
      </c>
      <c r="AA2969" s="14" t="n">
        <f aca="false">(Q2969/100*S2969/100)</f>
        <v>0</v>
      </c>
    </row>
    <row r="2970" customFormat="false" ht="12.75" hidden="false" customHeight="false" outlineLevel="0" collapsed="false">
      <c r="A2970" s="9" t="s">
        <v>69</v>
      </c>
      <c r="B2970" s="9" t="s">
        <v>70</v>
      </c>
      <c r="C2970" s="9" t="s">
        <v>4788</v>
      </c>
      <c r="D2970" s="9" t="s">
        <v>1680</v>
      </c>
      <c r="E2970" s="10" t="s">
        <v>45</v>
      </c>
      <c r="F2970" s="9" t="s">
        <v>170</v>
      </c>
      <c r="G2970" s="9" t="s">
        <v>3604</v>
      </c>
      <c r="H2970" s="9" t="s">
        <v>1106</v>
      </c>
      <c r="I2970" s="9" t="s">
        <v>75</v>
      </c>
      <c r="J2970" s="9" t="s">
        <v>34</v>
      </c>
      <c r="K2970" s="9" t="s">
        <v>40</v>
      </c>
      <c r="L2970" s="1" t="n">
        <v>6.25</v>
      </c>
      <c r="M2970" s="10" t="n">
        <v>26</v>
      </c>
      <c r="N2970" s="1" t="n">
        <v>66.51249995</v>
      </c>
      <c r="O2970" s="1" t="n">
        <v>2.558173075</v>
      </c>
      <c r="P2970" s="10" t="n">
        <v>829</v>
      </c>
      <c r="Q2970" s="11" t="n">
        <v>3.13630880579011</v>
      </c>
      <c r="R2970" s="12" t="n">
        <v>1.69252110977081</v>
      </c>
      <c r="S2970" s="11" t="n">
        <v>0</v>
      </c>
      <c r="T2970" s="1" t="n">
        <v>0</v>
      </c>
      <c r="U2970" s="1" t="n">
        <v>0</v>
      </c>
      <c r="V2970" s="1" t="n">
        <f aca="false">N2970</f>
        <v>66.51249995</v>
      </c>
      <c r="W2970" s="1" t="n">
        <f aca="false">U2970-V2970</f>
        <v>-66.51249995</v>
      </c>
      <c r="X2970" s="13" t="n">
        <f aca="false">IF(V2970=0,0,(U2970-V2970)/V2970)</f>
        <v>-1</v>
      </c>
      <c r="Y2970" s="10" t="n">
        <v>0</v>
      </c>
      <c r="Z2970" s="1" t="str">
        <f aca="false">IF(Y2970=0,"NA",U2970/Y2970)</f>
        <v>NA</v>
      </c>
      <c r="AA2970" s="14" t="n">
        <f aca="false">(Q2970/100*S2970/100)</f>
        <v>0</v>
      </c>
    </row>
    <row r="2971" customFormat="false" ht="12.75" hidden="false" customHeight="false" outlineLevel="0" collapsed="false">
      <c r="A2971" s="9" t="s">
        <v>69</v>
      </c>
      <c r="B2971" s="9" t="s">
        <v>70</v>
      </c>
      <c r="C2971" s="9" t="s">
        <v>4789</v>
      </c>
      <c r="D2971" s="9" t="s">
        <v>3427</v>
      </c>
      <c r="E2971" s="10" t="s">
        <v>45</v>
      </c>
      <c r="F2971" s="9" t="s">
        <v>32</v>
      </c>
      <c r="G2971" s="9" t="s">
        <v>374</v>
      </c>
      <c r="H2971" s="9" t="s">
        <v>34</v>
      </c>
      <c r="I2971" s="9" t="s">
        <v>75</v>
      </c>
      <c r="J2971" s="9" t="s">
        <v>34</v>
      </c>
      <c r="K2971" s="9" t="s">
        <v>59</v>
      </c>
      <c r="L2971" s="1" t="n">
        <v>6.25</v>
      </c>
      <c r="M2971" s="10" t="n">
        <v>33</v>
      </c>
      <c r="N2971" s="1" t="n">
        <v>66.7124997</v>
      </c>
      <c r="O2971" s="1" t="n">
        <v>2.0215909</v>
      </c>
      <c r="P2971" s="10" t="n">
        <v>576</v>
      </c>
      <c r="Q2971" s="11" t="n">
        <v>5.72916666666667</v>
      </c>
      <c r="R2971" s="12" t="n">
        <v>1.27239583333333</v>
      </c>
      <c r="S2971" s="11" t="n">
        <v>0</v>
      </c>
      <c r="T2971" s="1" t="n">
        <v>0</v>
      </c>
      <c r="U2971" s="1" t="n">
        <v>0</v>
      </c>
      <c r="V2971" s="1" t="n">
        <f aca="false">N2971</f>
        <v>66.7124997</v>
      </c>
      <c r="W2971" s="1" t="n">
        <f aca="false">U2971-V2971</f>
        <v>-66.7124997</v>
      </c>
      <c r="X2971" s="13" t="n">
        <f aca="false">IF(V2971=0,0,(U2971-V2971)/V2971)</f>
        <v>-1</v>
      </c>
      <c r="Y2971" s="10" t="n">
        <v>0</v>
      </c>
      <c r="Z2971" s="1" t="str">
        <f aca="false">IF(Y2971=0,"NA",U2971/Y2971)</f>
        <v>NA</v>
      </c>
      <c r="AA2971" s="14" t="n">
        <f aca="false">(Q2971/100*S2971/100)</f>
        <v>0</v>
      </c>
    </row>
    <row r="2972" customFormat="false" ht="12.75" hidden="false" customHeight="false" outlineLevel="0" collapsed="false">
      <c r="A2972" s="9" t="s">
        <v>69</v>
      </c>
      <c r="B2972" s="9" t="s">
        <v>70</v>
      </c>
      <c r="C2972" s="9" t="s">
        <v>4790</v>
      </c>
      <c r="D2972" s="9" t="s">
        <v>4791</v>
      </c>
      <c r="E2972" s="10" t="s">
        <v>45</v>
      </c>
      <c r="F2972" s="9" t="s">
        <v>170</v>
      </c>
      <c r="G2972" s="9" t="s">
        <v>3604</v>
      </c>
      <c r="H2972" s="9" t="s">
        <v>34</v>
      </c>
      <c r="I2972" s="9" t="s">
        <v>75</v>
      </c>
      <c r="J2972" s="9" t="s">
        <v>34</v>
      </c>
      <c r="K2972" s="9" t="s">
        <v>40</v>
      </c>
      <c r="L2972" s="1" t="n">
        <v>6.25</v>
      </c>
      <c r="M2972" s="10" t="n">
        <v>31</v>
      </c>
      <c r="N2972" s="1" t="n">
        <v>67.849999925</v>
      </c>
      <c r="O2972" s="1" t="n">
        <v>2.188709675</v>
      </c>
      <c r="P2972" s="10" t="n">
        <v>555</v>
      </c>
      <c r="Q2972" s="11" t="n">
        <v>5.58558558558559</v>
      </c>
      <c r="R2972" s="12" t="n">
        <v>1.51567567567568</v>
      </c>
      <c r="S2972" s="11" t="n">
        <v>0</v>
      </c>
      <c r="T2972" s="1" t="n">
        <v>0</v>
      </c>
      <c r="U2972" s="1" t="n">
        <v>0</v>
      </c>
      <c r="V2972" s="1" t="n">
        <f aca="false">N2972</f>
        <v>67.849999925</v>
      </c>
      <c r="W2972" s="1" t="n">
        <f aca="false">U2972-V2972</f>
        <v>-67.849999925</v>
      </c>
      <c r="X2972" s="13" t="n">
        <f aca="false">IF(V2972=0,0,(U2972-V2972)/V2972)</f>
        <v>-1</v>
      </c>
      <c r="Y2972" s="10" t="n">
        <v>0</v>
      </c>
      <c r="Z2972" s="1" t="str">
        <f aca="false">IF(Y2972=0,"NA",U2972/Y2972)</f>
        <v>NA</v>
      </c>
      <c r="AA2972" s="14" t="n">
        <f aca="false">(Q2972/100*S2972/100)</f>
        <v>0</v>
      </c>
    </row>
    <row r="2973" customFormat="false" ht="12.75" hidden="false" customHeight="false" outlineLevel="0" collapsed="false">
      <c r="A2973" s="9" t="s">
        <v>69</v>
      </c>
      <c r="B2973" s="9" t="s">
        <v>70</v>
      </c>
      <c r="C2973" s="9" t="s">
        <v>4792</v>
      </c>
      <c r="D2973" s="9" t="s">
        <v>4793</v>
      </c>
      <c r="E2973" s="10" t="s">
        <v>45</v>
      </c>
      <c r="F2973" s="9" t="s">
        <v>32</v>
      </c>
      <c r="G2973" s="9" t="s">
        <v>2683</v>
      </c>
      <c r="H2973" s="9" t="s">
        <v>34</v>
      </c>
      <c r="I2973" s="9" t="s">
        <v>75</v>
      </c>
      <c r="J2973" s="9" t="s">
        <v>34</v>
      </c>
      <c r="K2973" s="9" t="s">
        <v>59</v>
      </c>
      <c r="L2973" s="1" t="n">
        <v>6.25</v>
      </c>
      <c r="M2973" s="10" t="n">
        <v>36</v>
      </c>
      <c r="N2973" s="1" t="n">
        <v>67.98749985</v>
      </c>
      <c r="O2973" s="1" t="n">
        <v>1.8885416625</v>
      </c>
      <c r="P2973" s="10" t="n">
        <v>1667</v>
      </c>
      <c r="Q2973" s="11" t="n">
        <v>2.15956808638272</v>
      </c>
      <c r="R2973" s="12" t="n">
        <v>1.98002399520096</v>
      </c>
      <c r="S2973" s="11" t="n">
        <v>0</v>
      </c>
      <c r="T2973" s="1" t="n">
        <v>0</v>
      </c>
      <c r="U2973" s="1" t="n">
        <v>0</v>
      </c>
      <c r="V2973" s="1" t="n">
        <f aca="false">N2973</f>
        <v>67.98749985</v>
      </c>
      <c r="W2973" s="1" t="n">
        <f aca="false">U2973-V2973</f>
        <v>-67.98749985</v>
      </c>
      <c r="X2973" s="13" t="n">
        <f aca="false">IF(V2973=0,0,(U2973-V2973)/V2973)</f>
        <v>-1</v>
      </c>
      <c r="Y2973" s="10" t="n">
        <v>0</v>
      </c>
      <c r="Z2973" s="1" t="str">
        <f aca="false">IF(Y2973=0,"NA",U2973/Y2973)</f>
        <v>NA</v>
      </c>
      <c r="AA2973" s="14" t="n">
        <f aca="false">(Q2973/100*S2973/100)</f>
        <v>0</v>
      </c>
    </row>
    <row r="2974" customFormat="false" ht="12.75" hidden="false" customHeight="false" outlineLevel="0" collapsed="false">
      <c r="A2974" s="9" t="s">
        <v>69</v>
      </c>
      <c r="B2974" s="9" t="s">
        <v>70</v>
      </c>
      <c r="C2974" s="9" t="s">
        <v>4794</v>
      </c>
      <c r="D2974" s="9" t="s">
        <v>4135</v>
      </c>
      <c r="E2974" s="10" t="s">
        <v>45</v>
      </c>
      <c r="F2974" s="9" t="s">
        <v>170</v>
      </c>
      <c r="G2974" s="9" t="s">
        <v>4480</v>
      </c>
      <c r="H2974" s="9" t="s">
        <v>34</v>
      </c>
      <c r="I2974" s="9" t="s">
        <v>75</v>
      </c>
      <c r="J2974" s="9" t="s">
        <v>34</v>
      </c>
      <c r="K2974" s="9" t="s">
        <v>40</v>
      </c>
      <c r="L2974" s="1" t="n">
        <v>6.25</v>
      </c>
      <c r="M2974" s="10" t="n">
        <v>18</v>
      </c>
      <c r="N2974" s="1" t="n">
        <v>68.2624998</v>
      </c>
      <c r="O2974" s="1" t="n">
        <v>3.7923611</v>
      </c>
      <c r="P2974" s="10" t="n">
        <v>427</v>
      </c>
      <c r="Q2974" s="11" t="n">
        <v>4.21545667447307</v>
      </c>
      <c r="R2974" s="12" t="n">
        <v>1.94121779859485</v>
      </c>
      <c r="S2974" s="11" t="n">
        <v>0</v>
      </c>
      <c r="T2974" s="1" t="n">
        <v>0</v>
      </c>
      <c r="U2974" s="1" t="n">
        <v>0</v>
      </c>
      <c r="V2974" s="1" t="n">
        <f aca="false">N2974</f>
        <v>68.2624998</v>
      </c>
      <c r="W2974" s="1" t="n">
        <f aca="false">U2974-V2974</f>
        <v>-68.2624998</v>
      </c>
      <c r="X2974" s="13" t="n">
        <f aca="false">IF(V2974=0,0,(U2974-V2974)/V2974)</f>
        <v>-1</v>
      </c>
      <c r="Y2974" s="10" t="n">
        <v>0</v>
      </c>
      <c r="Z2974" s="1" t="str">
        <f aca="false">IF(Y2974=0,"NA",U2974/Y2974)</f>
        <v>NA</v>
      </c>
      <c r="AA2974" s="14" t="n">
        <f aca="false">(Q2974/100*S2974/100)</f>
        <v>0</v>
      </c>
    </row>
    <row r="2975" customFormat="false" ht="12.75" hidden="false" customHeight="false" outlineLevel="0" collapsed="false">
      <c r="A2975" s="9" t="s">
        <v>69</v>
      </c>
      <c r="B2975" s="9" t="s">
        <v>70</v>
      </c>
      <c r="C2975" s="9" t="s">
        <v>4795</v>
      </c>
      <c r="D2975" s="9" t="s">
        <v>3471</v>
      </c>
      <c r="E2975" s="10" t="s">
        <v>45</v>
      </c>
      <c r="F2975" s="9" t="s">
        <v>170</v>
      </c>
      <c r="G2975" s="9" t="s">
        <v>2788</v>
      </c>
      <c r="H2975" s="9" t="s">
        <v>34</v>
      </c>
      <c r="I2975" s="9" t="s">
        <v>75</v>
      </c>
      <c r="J2975" s="9" t="s">
        <v>34</v>
      </c>
      <c r="K2975" s="9" t="s">
        <v>40</v>
      </c>
      <c r="L2975" s="1" t="n">
        <v>6.25</v>
      </c>
      <c r="M2975" s="10" t="n">
        <v>28</v>
      </c>
      <c r="N2975" s="1" t="n">
        <v>68.775</v>
      </c>
      <c r="O2975" s="1" t="n">
        <v>2.45625</v>
      </c>
      <c r="P2975" s="10" t="n">
        <v>1385</v>
      </c>
      <c r="Q2975" s="11" t="n">
        <v>2.02166064981949</v>
      </c>
      <c r="R2975" s="12" t="n">
        <v>1.52245487364621</v>
      </c>
      <c r="S2975" s="11" t="n">
        <v>0</v>
      </c>
      <c r="T2975" s="1" t="n">
        <v>0</v>
      </c>
      <c r="U2975" s="1" t="n">
        <v>0</v>
      </c>
      <c r="V2975" s="1" t="n">
        <f aca="false">N2975</f>
        <v>68.775</v>
      </c>
      <c r="W2975" s="1" t="n">
        <f aca="false">U2975-V2975</f>
        <v>-68.775</v>
      </c>
      <c r="X2975" s="13" t="n">
        <f aca="false">IF(V2975=0,0,(U2975-V2975)/V2975)</f>
        <v>-1</v>
      </c>
      <c r="Y2975" s="10" t="n">
        <v>0</v>
      </c>
      <c r="Z2975" s="1" t="str">
        <f aca="false">IF(Y2975=0,"NA",U2975/Y2975)</f>
        <v>NA</v>
      </c>
      <c r="AA2975" s="14" t="n">
        <f aca="false">(Q2975/100*S2975/100)</f>
        <v>0</v>
      </c>
    </row>
    <row r="2976" customFormat="false" ht="12.75" hidden="false" customHeight="false" outlineLevel="0" collapsed="false">
      <c r="A2976" s="9" t="s">
        <v>69</v>
      </c>
      <c r="B2976" s="9" t="s">
        <v>70</v>
      </c>
      <c r="C2976" s="9" t="s">
        <v>4796</v>
      </c>
      <c r="D2976" s="9" t="s">
        <v>134</v>
      </c>
      <c r="E2976" s="10" t="s">
        <v>45</v>
      </c>
      <c r="F2976" s="9" t="s">
        <v>218</v>
      </c>
      <c r="G2976" s="9" t="s">
        <v>219</v>
      </c>
      <c r="H2976" s="9" t="s">
        <v>34</v>
      </c>
      <c r="I2976" s="9" t="s">
        <v>75</v>
      </c>
      <c r="J2976" s="9" t="s">
        <v>34</v>
      </c>
      <c r="K2976" s="9" t="s">
        <v>59</v>
      </c>
      <c r="L2976" s="1" t="n">
        <v>6.25</v>
      </c>
      <c r="M2976" s="10" t="n">
        <v>35</v>
      </c>
      <c r="N2976" s="1" t="n">
        <v>68.9999996875</v>
      </c>
      <c r="O2976" s="1" t="n">
        <v>1.9714285625</v>
      </c>
      <c r="P2976" s="10" t="n">
        <v>148</v>
      </c>
      <c r="Q2976" s="11" t="n">
        <v>23.6486486486486</v>
      </c>
      <c r="R2976" s="12" t="n">
        <v>1.11891891891892</v>
      </c>
      <c r="S2976" s="11" t="n">
        <v>0</v>
      </c>
      <c r="T2976" s="1" t="n">
        <v>0</v>
      </c>
      <c r="U2976" s="1" t="n">
        <v>0</v>
      </c>
      <c r="V2976" s="1" t="n">
        <f aca="false">N2976</f>
        <v>68.9999996875</v>
      </c>
      <c r="W2976" s="1" t="n">
        <f aca="false">U2976-V2976</f>
        <v>-68.9999996875</v>
      </c>
      <c r="X2976" s="13" t="n">
        <f aca="false">IF(V2976=0,0,(U2976-V2976)/V2976)</f>
        <v>-1</v>
      </c>
      <c r="Y2976" s="10" t="n">
        <v>0</v>
      </c>
      <c r="Z2976" s="1" t="str">
        <f aca="false">IF(Y2976=0,"NA",U2976/Y2976)</f>
        <v>NA</v>
      </c>
      <c r="AA2976" s="14" t="n">
        <f aca="false">(Q2976/100*S2976/100)</f>
        <v>0</v>
      </c>
    </row>
    <row r="2977" customFormat="false" ht="12.75" hidden="false" customHeight="false" outlineLevel="0" collapsed="false">
      <c r="A2977" s="9" t="s">
        <v>69</v>
      </c>
      <c r="B2977" s="9" t="s">
        <v>70</v>
      </c>
      <c r="C2977" s="9" t="s">
        <v>4797</v>
      </c>
      <c r="D2977" s="9" t="s">
        <v>687</v>
      </c>
      <c r="E2977" s="10" t="s">
        <v>45</v>
      </c>
      <c r="F2977" s="9" t="s">
        <v>170</v>
      </c>
      <c r="G2977" s="9" t="s">
        <v>672</v>
      </c>
      <c r="H2977" s="9" t="s">
        <v>350</v>
      </c>
      <c r="I2977" s="9" t="s">
        <v>75</v>
      </c>
      <c r="J2977" s="9" t="s">
        <v>34</v>
      </c>
      <c r="K2977" s="9" t="s">
        <v>40</v>
      </c>
      <c r="L2977" s="1" t="n">
        <v>6.25</v>
      </c>
      <c r="M2977" s="10" t="n">
        <v>38</v>
      </c>
      <c r="N2977" s="1" t="n">
        <v>69.0999999</v>
      </c>
      <c r="O2977" s="1" t="n">
        <v>1.81842105</v>
      </c>
      <c r="P2977" s="10" t="n">
        <v>636</v>
      </c>
      <c r="Q2977" s="11" t="n">
        <v>5.9748427672956</v>
      </c>
      <c r="R2977" s="12" t="n">
        <v>1.64418238993711</v>
      </c>
      <c r="S2977" s="11" t="n">
        <v>0</v>
      </c>
      <c r="T2977" s="1" t="n">
        <v>0</v>
      </c>
      <c r="U2977" s="1" t="n">
        <v>0</v>
      </c>
      <c r="V2977" s="1" t="n">
        <f aca="false">N2977</f>
        <v>69.0999999</v>
      </c>
      <c r="W2977" s="1" t="n">
        <f aca="false">U2977-V2977</f>
        <v>-69.0999999</v>
      </c>
      <c r="X2977" s="13" t="n">
        <f aca="false">IF(V2977=0,0,(U2977-V2977)/V2977)</f>
        <v>-1</v>
      </c>
      <c r="Y2977" s="10" t="n">
        <v>0</v>
      </c>
      <c r="Z2977" s="1" t="str">
        <f aca="false">IF(Y2977=0,"NA",U2977/Y2977)</f>
        <v>NA</v>
      </c>
      <c r="AA2977" s="14" t="n">
        <f aca="false">(Q2977/100*S2977/100)</f>
        <v>0</v>
      </c>
    </row>
    <row r="2978" customFormat="false" ht="12.75" hidden="false" customHeight="false" outlineLevel="0" collapsed="false">
      <c r="A2978" s="9" t="s">
        <v>69</v>
      </c>
      <c r="B2978" s="9" t="s">
        <v>70</v>
      </c>
      <c r="C2978" s="9" t="s">
        <v>4798</v>
      </c>
      <c r="D2978" s="9" t="s">
        <v>4799</v>
      </c>
      <c r="E2978" s="10" t="s">
        <v>45</v>
      </c>
      <c r="F2978" s="9" t="s">
        <v>32</v>
      </c>
      <c r="G2978" s="9" t="s">
        <v>2683</v>
      </c>
      <c r="H2978" s="9" t="s">
        <v>34</v>
      </c>
      <c r="I2978" s="9" t="s">
        <v>75</v>
      </c>
      <c r="J2978" s="9" t="s">
        <v>34</v>
      </c>
      <c r="K2978" s="9" t="s">
        <v>59</v>
      </c>
      <c r="L2978" s="1" t="n">
        <v>6.25</v>
      </c>
      <c r="M2978" s="10" t="n">
        <v>34</v>
      </c>
      <c r="N2978" s="1" t="n">
        <v>69.4499997</v>
      </c>
      <c r="O2978" s="1" t="n">
        <v>2.04264705</v>
      </c>
      <c r="P2978" s="10" t="n">
        <v>498</v>
      </c>
      <c r="Q2978" s="11" t="n">
        <v>6.82730923694779</v>
      </c>
      <c r="R2978" s="12" t="n">
        <v>1.86124497991968</v>
      </c>
      <c r="S2978" s="11" t="n">
        <v>0</v>
      </c>
      <c r="T2978" s="1" t="n">
        <v>0</v>
      </c>
      <c r="U2978" s="1" t="n">
        <v>0</v>
      </c>
      <c r="V2978" s="1" t="n">
        <f aca="false">N2978</f>
        <v>69.4499997</v>
      </c>
      <c r="W2978" s="1" t="n">
        <f aca="false">U2978-V2978</f>
        <v>-69.4499997</v>
      </c>
      <c r="X2978" s="13" t="n">
        <f aca="false">IF(V2978=0,0,(U2978-V2978)/V2978)</f>
        <v>-1</v>
      </c>
      <c r="Y2978" s="10" t="n">
        <v>0</v>
      </c>
      <c r="Z2978" s="1" t="str">
        <f aca="false">IF(Y2978=0,"NA",U2978/Y2978)</f>
        <v>NA</v>
      </c>
      <c r="AA2978" s="14" t="n">
        <f aca="false">(Q2978/100*S2978/100)</f>
        <v>0</v>
      </c>
    </row>
    <row r="2979" customFormat="false" ht="12.75" hidden="false" customHeight="false" outlineLevel="0" collapsed="false">
      <c r="A2979" s="9" t="s">
        <v>69</v>
      </c>
      <c r="B2979" s="9" t="s">
        <v>70</v>
      </c>
      <c r="C2979" s="9" t="s">
        <v>4800</v>
      </c>
      <c r="D2979" s="9" t="s">
        <v>3616</v>
      </c>
      <c r="E2979" s="10" t="s">
        <v>45</v>
      </c>
      <c r="F2979" s="9" t="s">
        <v>170</v>
      </c>
      <c r="G2979" s="9" t="s">
        <v>2817</v>
      </c>
      <c r="H2979" s="9" t="s">
        <v>34</v>
      </c>
      <c r="I2979" s="9" t="s">
        <v>75</v>
      </c>
      <c r="J2979" s="9" t="s">
        <v>34</v>
      </c>
      <c r="K2979" s="9" t="s">
        <v>40</v>
      </c>
      <c r="L2979" s="1" t="n">
        <v>6.25</v>
      </c>
      <c r="M2979" s="10" t="n">
        <v>35</v>
      </c>
      <c r="N2979" s="1" t="n">
        <v>69.5749998125</v>
      </c>
      <c r="O2979" s="1" t="n">
        <v>1.9878571375</v>
      </c>
      <c r="P2979" s="10" t="n">
        <v>1241</v>
      </c>
      <c r="Q2979" s="11" t="n">
        <v>2.82030620467365</v>
      </c>
      <c r="R2979" s="12" t="n">
        <v>1.58041901692184</v>
      </c>
      <c r="S2979" s="11" t="n">
        <v>0</v>
      </c>
      <c r="T2979" s="1" t="n">
        <v>0</v>
      </c>
      <c r="U2979" s="1" t="n">
        <v>0</v>
      </c>
      <c r="V2979" s="1" t="n">
        <f aca="false">N2979</f>
        <v>69.5749998125</v>
      </c>
      <c r="W2979" s="1" t="n">
        <f aca="false">U2979-V2979</f>
        <v>-69.5749998125</v>
      </c>
      <c r="X2979" s="13" t="n">
        <f aca="false">IF(V2979=0,0,(U2979-V2979)/V2979)</f>
        <v>-1</v>
      </c>
      <c r="Y2979" s="10" t="n">
        <v>0</v>
      </c>
      <c r="Z2979" s="1" t="str">
        <f aca="false">IF(Y2979=0,"NA",U2979/Y2979)</f>
        <v>NA</v>
      </c>
      <c r="AA2979" s="14" t="n">
        <f aca="false">(Q2979/100*S2979/100)</f>
        <v>0</v>
      </c>
    </row>
    <row r="2980" customFormat="false" ht="12.75" hidden="false" customHeight="false" outlineLevel="0" collapsed="false">
      <c r="A2980" s="9" t="s">
        <v>69</v>
      </c>
      <c r="B2980" s="9" t="s">
        <v>70</v>
      </c>
      <c r="C2980" s="9" t="s">
        <v>4801</v>
      </c>
      <c r="D2980" s="9" t="s">
        <v>2641</v>
      </c>
      <c r="E2980" s="10" t="s">
        <v>45</v>
      </c>
      <c r="F2980" s="9" t="s">
        <v>102</v>
      </c>
      <c r="G2980" s="9" t="s">
        <v>229</v>
      </c>
      <c r="H2980" s="9" t="s">
        <v>34</v>
      </c>
      <c r="I2980" s="9" t="s">
        <v>75</v>
      </c>
      <c r="J2980" s="9" t="s">
        <v>34</v>
      </c>
      <c r="K2980" s="9" t="s">
        <v>35</v>
      </c>
      <c r="L2980" s="1" t="n">
        <v>6.25</v>
      </c>
      <c r="M2980" s="10" t="n">
        <v>25</v>
      </c>
      <c r="N2980" s="1" t="n">
        <v>69.7875</v>
      </c>
      <c r="O2980" s="1" t="n">
        <v>2.7915</v>
      </c>
      <c r="P2980" s="10" t="n">
        <v>128</v>
      </c>
      <c r="Q2980" s="11" t="n">
        <v>19.53125</v>
      </c>
      <c r="R2980" s="12" t="n">
        <v>1.25046875</v>
      </c>
      <c r="S2980" s="11" t="n">
        <v>0</v>
      </c>
      <c r="T2980" s="1" t="n">
        <v>0</v>
      </c>
      <c r="U2980" s="1" t="n">
        <v>0</v>
      </c>
      <c r="V2980" s="1" t="n">
        <f aca="false">N2980</f>
        <v>69.7875</v>
      </c>
      <c r="W2980" s="1" t="n">
        <f aca="false">U2980-V2980</f>
        <v>-69.7875</v>
      </c>
      <c r="X2980" s="13" t="n">
        <f aca="false">IF(V2980=0,0,(U2980-V2980)/V2980)</f>
        <v>-1</v>
      </c>
      <c r="Y2980" s="10" t="n">
        <v>0</v>
      </c>
      <c r="Z2980" s="1" t="str">
        <f aca="false">IF(Y2980=0,"NA",U2980/Y2980)</f>
        <v>NA</v>
      </c>
      <c r="AA2980" s="14" t="n">
        <f aca="false">(Q2980/100*S2980/100)</f>
        <v>0</v>
      </c>
    </row>
    <row r="2981" customFormat="false" ht="12.75" hidden="false" customHeight="false" outlineLevel="0" collapsed="false">
      <c r="A2981" s="9" t="s">
        <v>69</v>
      </c>
      <c r="B2981" s="9" t="s">
        <v>70</v>
      </c>
      <c r="C2981" s="9" t="s">
        <v>4802</v>
      </c>
      <c r="D2981" s="9" t="s">
        <v>4803</v>
      </c>
      <c r="E2981" s="10" t="s">
        <v>45</v>
      </c>
      <c r="F2981" s="9" t="s">
        <v>170</v>
      </c>
      <c r="G2981" s="9" t="s">
        <v>3256</v>
      </c>
      <c r="H2981" s="9" t="s">
        <v>34</v>
      </c>
      <c r="I2981" s="9" t="s">
        <v>75</v>
      </c>
      <c r="J2981" s="9" t="s">
        <v>34</v>
      </c>
      <c r="K2981" s="9" t="s">
        <v>40</v>
      </c>
      <c r="L2981" s="1" t="n">
        <v>6.25</v>
      </c>
      <c r="M2981" s="10" t="n">
        <v>21</v>
      </c>
      <c r="N2981" s="1" t="n">
        <v>70.59999975</v>
      </c>
      <c r="O2981" s="1" t="n">
        <v>3.36190475</v>
      </c>
      <c r="P2981" s="10" t="n">
        <v>595</v>
      </c>
      <c r="Q2981" s="11" t="n">
        <v>3.52941176470588</v>
      </c>
      <c r="R2981" s="12" t="n">
        <v>1.46823529411765</v>
      </c>
      <c r="S2981" s="11" t="n">
        <v>0</v>
      </c>
      <c r="T2981" s="1" t="n">
        <v>0</v>
      </c>
      <c r="U2981" s="1" t="n">
        <v>0</v>
      </c>
      <c r="V2981" s="1" t="n">
        <f aca="false">N2981</f>
        <v>70.59999975</v>
      </c>
      <c r="W2981" s="1" t="n">
        <f aca="false">U2981-V2981</f>
        <v>-70.59999975</v>
      </c>
      <c r="X2981" s="13" t="n">
        <f aca="false">IF(V2981=0,0,(U2981-V2981)/V2981)</f>
        <v>-1</v>
      </c>
      <c r="Y2981" s="10" t="n">
        <v>0</v>
      </c>
      <c r="Z2981" s="1" t="str">
        <f aca="false">IF(Y2981=0,"NA",U2981/Y2981)</f>
        <v>NA</v>
      </c>
      <c r="AA2981" s="14" t="n">
        <f aca="false">(Q2981/100*S2981/100)</f>
        <v>0</v>
      </c>
    </row>
    <row r="2982" customFormat="false" ht="12.75" hidden="false" customHeight="false" outlineLevel="0" collapsed="false">
      <c r="A2982" s="9" t="s">
        <v>69</v>
      </c>
      <c r="B2982" s="9" t="s">
        <v>70</v>
      </c>
      <c r="C2982" s="9" t="s">
        <v>4804</v>
      </c>
      <c r="D2982" s="9" t="s">
        <v>4805</v>
      </c>
      <c r="E2982" s="10" t="s">
        <v>45</v>
      </c>
      <c r="F2982" s="9" t="s">
        <v>32</v>
      </c>
      <c r="G2982" s="9" t="s">
        <v>2830</v>
      </c>
      <c r="H2982" s="9" t="s">
        <v>34</v>
      </c>
      <c r="I2982" s="9" t="s">
        <v>75</v>
      </c>
      <c r="J2982" s="9" t="s">
        <v>34</v>
      </c>
      <c r="K2982" s="9" t="s">
        <v>59</v>
      </c>
      <c r="L2982" s="1" t="n">
        <v>6.25</v>
      </c>
      <c r="M2982" s="10" t="n">
        <v>23</v>
      </c>
      <c r="N2982" s="1" t="n">
        <v>70.63749995</v>
      </c>
      <c r="O2982" s="1" t="n">
        <v>3.07119565</v>
      </c>
      <c r="P2982" s="10" t="n">
        <v>555</v>
      </c>
      <c r="Q2982" s="11" t="n">
        <v>4.14414414414414</v>
      </c>
      <c r="R2982" s="12" t="n">
        <v>1.99063063063063</v>
      </c>
      <c r="S2982" s="11" t="n">
        <v>0</v>
      </c>
      <c r="T2982" s="1" t="n">
        <v>0</v>
      </c>
      <c r="U2982" s="1" t="n">
        <v>0</v>
      </c>
      <c r="V2982" s="1" t="n">
        <f aca="false">N2982</f>
        <v>70.63749995</v>
      </c>
      <c r="W2982" s="1" t="n">
        <f aca="false">U2982-V2982</f>
        <v>-70.63749995</v>
      </c>
      <c r="X2982" s="13" t="n">
        <f aca="false">IF(V2982=0,0,(U2982-V2982)/V2982)</f>
        <v>-1</v>
      </c>
      <c r="Y2982" s="10" t="n">
        <v>0</v>
      </c>
      <c r="Z2982" s="1" t="str">
        <f aca="false">IF(Y2982=0,"NA",U2982/Y2982)</f>
        <v>NA</v>
      </c>
      <c r="AA2982" s="14" t="n">
        <f aca="false">(Q2982/100*S2982/100)</f>
        <v>0</v>
      </c>
    </row>
    <row r="2983" customFormat="false" ht="12.75" hidden="false" customHeight="false" outlineLevel="0" collapsed="false">
      <c r="A2983" s="9" t="s">
        <v>69</v>
      </c>
      <c r="B2983" s="9" t="s">
        <v>70</v>
      </c>
      <c r="C2983" s="9" t="s">
        <v>4806</v>
      </c>
      <c r="D2983" s="9" t="s">
        <v>2781</v>
      </c>
      <c r="E2983" s="10" t="s">
        <v>45</v>
      </c>
      <c r="F2983" s="9" t="s">
        <v>32</v>
      </c>
      <c r="G2983" s="9" t="s">
        <v>682</v>
      </c>
      <c r="H2983" s="9" t="s">
        <v>34</v>
      </c>
      <c r="I2983" s="9" t="s">
        <v>75</v>
      </c>
      <c r="J2983" s="9" t="s">
        <v>34</v>
      </c>
      <c r="K2983" s="9" t="s">
        <v>59</v>
      </c>
      <c r="L2983" s="1" t="n">
        <v>6.25</v>
      </c>
      <c r="M2983" s="10" t="n">
        <v>63</v>
      </c>
      <c r="N2983" s="1" t="n">
        <v>70.662499425</v>
      </c>
      <c r="O2983" s="1" t="n">
        <v>1.121626975</v>
      </c>
      <c r="P2983" s="10" t="n">
        <v>3945</v>
      </c>
      <c r="Q2983" s="11" t="n">
        <v>1.59695817490494</v>
      </c>
      <c r="R2983" s="12" t="n">
        <v>4.86152091254753</v>
      </c>
      <c r="S2983" s="11" t="n">
        <v>0</v>
      </c>
      <c r="T2983" s="1" t="n">
        <v>0</v>
      </c>
      <c r="U2983" s="1" t="n">
        <v>0</v>
      </c>
      <c r="V2983" s="1" t="n">
        <f aca="false">N2983</f>
        <v>70.662499425</v>
      </c>
      <c r="W2983" s="1" t="n">
        <f aca="false">U2983-V2983</f>
        <v>-70.662499425</v>
      </c>
      <c r="X2983" s="13" t="n">
        <f aca="false">IF(V2983=0,0,(U2983-V2983)/V2983)</f>
        <v>-1</v>
      </c>
      <c r="Y2983" s="10" t="n">
        <v>0</v>
      </c>
      <c r="Z2983" s="1" t="str">
        <f aca="false">IF(Y2983=0,"NA",U2983/Y2983)</f>
        <v>NA</v>
      </c>
      <c r="AA2983" s="14" t="n">
        <f aca="false">(Q2983/100*S2983/100)</f>
        <v>0</v>
      </c>
    </row>
    <row r="2984" customFormat="false" ht="12.75" hidden="false" customHeight="false" outlineLevel="0" collapsed="false">
      <c r="A2984" s="9" t="s">
        <v>69</v>
      </c>
      <c r="B2984" s="9" t="s">
        <v>70</v>
      </c>
      <c r="C2984" s="9" t="s">
        <v>4807</v>
      </c>
      <c r="D2984" s="9" t="s">
        <v>3399</v>
      </c>
      <c r="E2984" s="10" t="s">
        <v>45</v>
      </c>
      <c r="F2984" s="9" t="s">
        <v>170</v>
      </c>
      <c r="G2984" s="9" t="s">
        <v>3687</v>
      </c>
      <c r="H2984" s="9" t="s">
        <v>34</v>
      </c>
      <c r="I2984" s="9" t="s">
        <v>75</v>
      </c>
      <c r="J2984" s="9" t="s">
        <v>34</v>
      </c>
      <c r="K2984" s="9" t="s">
        <v>40</v>
      </c>
      <c r="L2984" s="1" t="n">
        <v>6.25</v>
      </c>
      <c r="M2984" s="10" t="n">
        <v>24</v>
      </c>
      <c r="N2984" s="1" t="n">
        <v>71.0749998</v>
      </c>
      <c r="O2984" s="1" t="n">
        <v>2.961458325</v>
      </c>
      <c r="P2984" s="10" t="n">
        <v>1613</v>
      </c>
      <c r="Q2984" s="11" t="n">
        <v>1.48791072535648</v>
      </c>
      <c r="R2984" s="12" t="n">
        <v>1.80502169869808</v>
      </c>
      <c r="S2984" s="11" t="n">
        <v>0</v>
      </c>
      <c r="T2984" s="1" t="n">
        <v>0</v>
      </c>
      <c r="U2984" s="1" t="n">
        <v>0</v>
      </c>
      <c r="V2984" s="1" t="n">
        <f aca="false">N2984</f>
        <v>71.0749998</v>
      </c>
      <c r="W2984" s="1" t="n">
        <f aca="false">U2984-V2984</f>
        <v>-71.0749998</v>
      </c>
      <c r="X2984" s="13" t="n">
        <f aca="false">IF(V2984=0,0,(U2984-V2984)/V2984)</f>
        <v>-1</v>
      </c>
      <c r="Y2984" s="10" t="n">
        <v>0</v>
      </c>
      <c r="Z2984" s="1" t="str">
        <f aca="false">IF(Y2984=0,"NA",U2984/Y2984)</f>
        <v>NA</v>
      </c>
      <c r="AA2984" s="14" t="n">
        <f aca="false">(Q2984/100*S2984/100)</f>
        <v>0</v>
      </c>
    </row>
    <row r="2985" customFormat="false" ht="12.75" hidden="false" customHeight="false" outlineLevel="0" collapsed="false">
      <c r="A2985" s="9" t="s">
        <v>69</v>
      </c>
      <c r="B2985" s="9" t="s">
        <v>70</v>
      </c>
      <c r="C2985" s="9" t="s">
        <v>4808</v>
      </c>
      <c r="D2985" s="9" t="s">
        <v>2289</v>
      </c>
      <c r="E2985" s="10" t="s">
        <v>45</v>
      </c>
      <c r="F2985" s="9" t="s">
        <v>170</v>
      </c>
      <c r="G2985" s="9" t="s">
        <v>203</v>
      </c>
      <c r="H2985" s="9" t="s">
        <v>436</v>
      </c>
      <c r="I2985" s="9" t="s">
        <v>75</v>
      </c>
      <c r="J2985" s="9" t="s">
        <v>34</v>
      </c>
      <c r="K2985" s="9" t="s">
        <v>40</v>
      </c>
      <c r="L2985" s="1" t="n">
        <v>6.25</v>
      </c>
      <c r="M2985" s="10" t="n">
        <v>46</v>
      </c>
      <c r="N2985" s="1" t="n">
        <v>71.512499875</v>
      </c>
      <c r="O2985" s="1" t="n">
        <v>1.5546195625</v>
      </c>
      <c r="P2985" s="10" t="n">
        <v>971</v>
      </c>
      <c r="Q2985" s="11" t="n">
        <v>4.73738414006179</v>
      </c>
      <c r="R2985" s="12" t="n">
        <v>1.32770339855819</v>
      </c>
      <c r="S2985" s="11" t="n">
        <v>0</v>
      </c>
      <c r="T2985" s="1" t="n">
        <v>0</v>
      </c>
      <c r="U2985" s="1" t="n">
        <v>0</v>
      </c>
      <c r="V2985" s="1" t="n">
        <f aca="false">N2985</f>
        <v>71.512499875</v>
      </c>
      <c r="W2985" s="1" t="n">
        <f aca="false">U2985-V2985</f>
        <v>-71.512499875</v>
      </c>
      <c r="X2985" s="13" t="n">
        <f aca="false">IF(V2985=0,0,(U2985-V2985)/V2985)</f>
        <v>-1</v>
      </c>
      <c r="Y2985" s="10" t="n">
        <v>0</v>
      </c>
      <c r="Z2985" s="1" t="str">
        <f aca="false">IF(Y2985=0,"NA",U2985/Y2985)</f>
        <v>NA</v>
      </c>
      <c r="AA2985" s="14" t="n">
        <f aca="false">(Q2985/100*S2985/100)</f>
        <v>0</v>
      </c>
    </row>
    <row r="2986" customFormat="false" ht="12.75" hidden="false" customHeight="false" outlineLevel="0" collapsed="false">
      <c r="A2986" s="9" t="s">
        <v>69</v>
      </c>
      <c r="B2986" s="9" t="s">
        <v>70</v>
      </c>
      <c r="C2986" s="9" t="s">
        <v>4809</v>
      </c>
      <c r="D2986" s="9" t="s">
        <v>4810</v>
      </c>
      <c r="E2986" s="10" t="s">
        <v>45</v>
      </c>
      <c r="F2986" s="9" t="s">
        <v>170</v>
      </c>
      <c r="G2986" s="9" t="s">
        <v>2837</v>
      </c>
      <c r="H2986" s="9" t="s">
        <v>34</v>
      </c>
      <c r="I2986" s="9" t="s">
        <v>75</v>
      </c>
      <c r="J2986" s="9" t="s">
        <v>34</v>
      </c>
      <c r="K2986" s="9" t="s">
        <v>40</v>
      </c>
      <c r="L2986" s="1" t="n">
        <v>6.25</v>
      </c>
      <c r="M2986" s="10" t="n">
        <v>17</v>
      </c>
      <c r="N2986" s="1" t="n">
        <v>73.562499875</v>
      </c>
      <c r="O2986" s="1" t="n">
        <v>4.327205875</v>
      </c>
      <c r="P2986" s="10" t="n">
        <v>524</v>
      </c>
      <c r="Q2986" s="11" t="n">
        <v>3.24427480916031</v>
      </c>
      <c r="R2986" s="12" t="n">
        <v>1.29599236641221</v>
      </c>
      <c r="S2986" s="11" t="n">
        <v>0</v>
      </c>
      <c r="T2986" s="1" t="n">
        <v>0</v>
      </c>
      <c r="U2986" s="1" t="n">
        <v>0</v>
      </c>
      <c r="V2986" s="1" t="n">
        <f aca="false">N2986</f>
        <v>73.562499875</v>
      </c>
      <c r="W2986" s="1" t="n">
        <f aca="false">U2986-V2986</f>
        <v>-73.562499875</v>
      </c>
      <c r="X2986" s="13" t="n">
        <f aca="false">IF(V2986=0,0,(U2986-V2986)/V2986)</f>
        <v>-1</v>
      </c>
      <c r="Y2986" s="10" t="n">
        <v>0</v>
      </c>
      <c r="Z2986" s="1" t="str">
        <f aca="false">IF(Y2986=0,"NA",U2986/Y2986)</f>
        <v>NA</v>
      </c>
      <c r="AA2986" s="14" t="n">
        <f aca="false">(Q2986/100*S2986/100)</f>
        <v>0</v>
      </c>
    </row>
    <row r="2987" customFormat="false" ht="12.75" hidden="false" customHeight="false" outlineLevel="0" collapsed="false">
      <c r="A2987" s="9" t="s">
        <v>69</v>
      </c>
      <c r="B2987" s="9" t="s">
        <v>70</v>
      </c>
      <c r="C2987" s="9" t="s">
        <v>4811</v>
      </c>
      <c r="D2987" s="9" t="s">
        <v>4683</v>
      </c>
      <c r="E2987" s="10" t="s">
        <v>45</v>
      </c>
      <c r="F2987" s="9" t="s">
        <v>170</v>
      </c>
      <c r="G2987" s="9" t="s">
        <v>672</v>
      </c>
      <c r="H2987" s="9" t="s">
        <v>34</v>
      </c>
      <c r="I2987" s="9" t="s">
        <v>75</v>
      </c>
      <c r="J2987" s="9" t="s">
        <v>34</v>
      </c>
      <c r="K2987" s="9" t="s">
        <v>40</v>
      </c>
      <c r="L2987" s="1" t="n">
        <v>6.25</v>
      </c>
      <c r="M2987" s="10" t="n">
        <v>35</v>
      </c>
      <c r="N2987" s="1" t="n">
        <v>75.9124996875</v>
      </c>
      <c r="O2987" s="1" t="n">
        <v>2.1689285625</v>
      </c>
      <c r="P2987" s="10" t="n">
        <v>680</v>
      </c>
      <c r="Q2987" s="11" t="n">
        <v>5.14705882352941</v>
      </c>
      <c r="R2987" s="12" t="n">
        <v>1.89764705882353</v>
      </c>
      <c r="S2987" s="11" t="n">
        <v>0</v>
      </c>
      <c r="T2987" s="1" t="n">
        <v>0</v>
      </c>
      <c r="U2987" s="1" t="n">
        <v>0</v>
      </c>
      <c r="V2987" s="1" t="n">
        <f aca="false">N2987</f>
        <v>75.9124996875</v>
      </c>
      <c r="W2987" s="1" t="n">
        <f aca="false">U2987-V2987</f>
        <v>-75.9124996875</v>
      </c>
      <c r="X2987" s="13" t="n">
        <f aca="false">IF(V2987=0,0,(U2987-V2987)/V2987)</f>
        <v>-1</v>
      </c>
      <c r="Y2987" s="10" t="n">
        <v>0</v>
      </c>
      <c r="Z2987" s="1" t="str">
        <f aca="false">IF(Y2987=0,"NA",U2987/Y2987)</f>
        <v>NA</v>
      </c>
      <c r="AA2987" s="14" t="n">
        <f aca="false">(Q2987/100*S2987/100)</f>
        <v>0</v>
      </c>
    </row>
    <row r="2988" customFormat="false" ht="12.75" hidden="false" customHeight="false" outlineLevel="0" collapsed="false">
      <c r="A2988" s="9" t="s">
        <v>69</v>
      </c>
      <c r="B2988" s="9" t="s">
        <v>70</v>
      </c>
      <c r="C2988" s="9" t="s">
        <v>4812</v>
      </c>
      <c r="D2988" s="9" t="s">
        <v>4813</v>
      </c>
      <c r="E2988" s="10" t="s">
        <v>45</v>
      </c>
      <c r="F2988" s="9" t="s">
        <v>170</v>
      </c>
      <c r="G2988" s="9" t="s">
        <v>3604</v>
      </c>
      <c r="H2988" s="9" t="s">
        <v>34</v>
      </c>
      <c r="I2988" s="9" t="s">
        <v>75</v>
      </c>
      <c r="J2988" s="9" t="s">
        <v>34</v>
      </c>
      <c r="K2988" s="9" t="s">
        <v>40</v>
      </c>
      <c r="L2988" s="1" t="n">
        <v>6.25</v>
      </c>
      <c r="M2988" s="10" t="n">
        <v>35</v>
      </c>
      <c r="N2988" s="1" t="n">
        <v>76.125</v>
      </c>
      <c r="O2988" s="1" t="n">
        <v>2.175</v>
      </c>
      <c r="P2988" s="10" t="n">
        <v>576</v>
      </c>
      <c r="Q2988" s="11" t="n">
        <v>6.07638888888889</v>
      </c>
      <c r="R2988" s="12" t="n">
        <v>2.08211805555556</v>
      </c>
      <c r="S2988" s="11" t="n">
        <v>0</v>
      </c>
      <c r="T2988" s="1" t="n">
        <v>0</v>
      </c>
      <c r="U2988" s="1" t="n">
        <v>0</v>
      </c>
      <c r="V2988" s="1" t="n">
        <f aca="false">N2988</f>
        <v>76.125</v>
      </c>
      <c r="W2988" s="1" t="n">
        <f aca="false">U2988-V2988</f>
        <v>-76.125</v>
      </c>
      <c r="X2988" s="13" t="n">
        <f aca="false">IF(V2988=0,0,(U2988-V2988)/V2988)</f>
        <v>-1</v>
      </c>
      <c r="Y2988" s="10" t="n">
        <v>0</v>
      </c>
      <c r="Z2988" s="1" t="str">
        <f aca="false">IF(Y2988=0,"NA",U2988/Y2988)</f>
        <v>NA</v>
      </c>
      <c r="AA2988" s="14" t="n">
        <f aca="false">(Q2988/100*S2988/100)</f>
        <v>0</v>
      </c>
    </row>
    <row r="2989" customFormat="false" ht="12.75" hidden="false" customHeight="false" outlineLevel="0" collapsed="false">
      <c r="A2989" s="9" t="s">
        <v>69</v>
      </c>
      <c r="B2989" s="9" t="s">
        <v>70</v>
      </c>
      <c r="C2989" s="9" t="s">
        <v>4814</v>
      </c>
      <c r="D2989" s="9" t="s">
        <v>3109</v>
      </c>
      <c r="E2989" s="10" t="s">
        <v>45</v>
      </c>
      <c r="F2989" s="9" t="s">
        <v>32</v>
      </c>
      <c r="G2989" s="9" t="s">
        <v>479</v>
      </c>
      <c r="H2989" s="9" t="s">
        <v>34</v>
      </c>
      <c r="I2989" s="9" t="s">
        <v>75</v>
      </c>
      <c r="J2989" s="9" t="s">
        <v>34</v>
      </c>
      <c r="K2989" s="9" t="s">
        <v>40</v>
      </c>
      <c r="L2989" s="1" t="n">
        <v>6.25</v>
      </c>
      <c r="M2989" s="10" t="n">
        <v>39</v>
      </c>
      <c r="N2989" s="1" t="n">
        <v>76.8999996375</v>
      </c>
      <c r="O2989" s="1" t="n">
        <v>1.9717948625</v>
      </c>
      <c r="P2989" s="10" t="n">
        <v>1701</v>
      </c>
      <c r="Q2989" s="11" t="n">
        <v>2.29276895943563</v>
      </c>
      <c r="R2989" s="12" t="n">
        <v>4.09112286890065</v>
      </c>
      <c r="S2989" s="11" t="n">
        <v>0</v>
      </c>
      <c r="T2989" s="1" t="n">
        <v>0</v>
      </c>
      <c r="U2989" s="1" t="n">
        <v>0</v>
      </c>
      <c r="V2989" s="1" t="n">
        <f aca="false">N2989</f>
        <v>76.8999996375</v>
      </c>
      <c r="W2989" s="1" t="n">
        <f aca="false">U2989-V2989</f>
        <v>-76.8999996375</v>
      </c>
      <c r="X2989" s="13" t="n">
        <f aca="false">IF(V2989=0,0,(U2989-V2989)/V2989)</f>
        <v>-1</v>
      </c>
      <c r="Y2989" s="10" t="n">
        <v>0</v>
      </c>
      <c r="Z2989" s="1" t="str">
        <f aca="false">IF(Y2989=0,"NA",U2989/Y2989)</f>
        <v>NA</v>
      </c>
      <c r="AA2989" s="14" t="n">
        <f aca="false">(Q2989/100*S2989/100)</f>
        <v>0</v>
      </c>
    </row>
    <row r="2990" customFormat="false" ht="12.75" hidden="false" customHeight="false" outlineLevel="0" collapsed="false">
      <c r="A2990" s="9" t="s">
        <v>69</v>
      </c>
      <c r="B2990" s="9" t="s">
        <v>70</v>
      </c>
      <c r="C2990" s="9" t="s">
        <v>4815</v>
      </c>
      <c r="D2990" s="9" t="s">
        <v>438</v>
      </c>
      <c r="E2990" s="10" t="s">
        <v>45</v>
      </c>
      <c r="F2990" s="9" t="s">
        <v>102</v>
      </c>
      <c r="G2990" s="9" t="s">
        <v>229</v>
      </c>
      <c r="H2990" s="9" t="s">
        <v>34</v>
      </c>
      <c r="I2990" s="9" t="s">
        <v>75</v>
      </c>
      <c r="J2990" s="9" t="s">
        <v>34</v>
      </c>
      <c r="K2990" s="9" t="s">
        <v>35</v>
      </c>
      <c r="L2990" s="1" t="n">
        <v>6.25</v>
      </c>
      <c r="M2990" s="10" t="n">
        <v>26</v>
      </c>
      <c r="N2990" s="1" t="n">
        <v>76.9999997</v>
      </c>
      <c r="O2990" s="1" t="n">
        <v>2.96153845</v>
      </c>
      <c r="P2990" s="10" t="n">
        <v>290</v>
      </c>
      <c r="Q2990" s="11" t="n">
        <v>8.96551724137931</v>
      </c>
      <c r="R2990" s="12" t="n">
        <v>1.62703448275862</v>
      </c>
      <c r="S2990" s="11" t="n">
        <v>0</v>
      </c>
      <c r="T2990" s="1" t="n">
        <v>0</v>
      </c>
      <c r="U2990" s="1" t="n">
        <v>0</v>
      </c>
      <c r="V2990" s="1" t="n">
        <f aca="false">N2990</f>
        <v>76.9999997</v>
      </c>
      <c r="W2990" s="1" t="n">
        <f aca="false">U2990-V2990</f>
        <v>-76.9999997</v>
      </c>
      <c r="X2990" s="13" t="n">
        <f aca="false">IF(V2990=0,0,(U2990-V2990)/V2990)</f>
        <v>-1</v>
      </c>
      <c r="Y2990" s="10" t="n">
        <v>0</v>
      </c>
      <c r="Z2990" s="1" t="str">
        <f aca="false">IF(Y2990=0,"NA",U2990/Y2990)</f>
        <v>NA</v>
      </c>
      <c r="AA2990" s="14" t="n">
        <f aca="false">(Q2990/100*S2990/100)</f>
        <v>0</v>
      </c>
    </row>
    <row r="2991" customFormat="false" ht="12.75" hidden="false" customHeight="false" outlineLevel="0" collapsed="false">
      <c r="A2991" s="9" t="s">
        <v>69</v>
      </c>
      <c r="B2991" s="9" t="s">
        <v>70</v>
      </c>
      <c r="C2991" s="9" t="s">
        <v>4816</v>
      </c>
      <c r="D2991" s="9" t="s">
        <v>4678</v>
      </c>
      <c r="E2991" s="10" t="s">
        <v>45</v>
      </c>
      <c r="F2991" s="9" t="s">
        <v>32</v>
      </c>
      <c r="G2991" s="9" t="s">
        <v>374</v>
      </c>
      <c r="H2991" s="9" t="s">
        <v>34</v>
      </c>
      <c r="I2991" s="9" t="s">
        <v>75</v>
      </c>
      <c r="J2991" s="9" t="s">
        <v>34</v>
      </c>
      <c r="K2991" s="9" t="s">
        <v>59</v>
      </c>
      <c r="L2991" s="1" t="n">
        <v>6.25</v>
      </c>
      <c r="M2991" s="10" t="n">
        <v>35</v>
      </c>
      <c r="N2991" s="1" t="n">
        <v>78.12499975</v>
      </c>
      <c r="O2991" s="1" t="n">
        <v>2.23214285</v>
      </c>
      <c r="P2991" s="10" t="n">
        <v>494</v>
      </c>
      <c r="Q2991" s="11" t="n">
        <v>7.08502024291498</v>
      </c>
      <c r="R2991" s="12" t="n">
        <v>1.52267206477733</v>
      </c>
      <c r="S2991" s="11" t="n">
        <v>0</v>
      </c>
      <c r="T2991" s="1" t="n">
        <v>0</v>
      </c>
      <c r="U2991" s="1" t="n">
        <v>0</v>
      </c>
      <c r="V2991" s="1" t="n">
        <f aca="false">N2991</f>
        <v>78.12499975</v>
      </c>
      <c r="W2991" s="1" t="n">
        <f aca="false">U2991-V2991</f>
        <v>-78.12499975</v>
      </c>
      <c r="X2991" s="13" t="n">
        <f aca="false">IF(V2991=0,0,(U2991-V2991)/V2991)</f>
        <v>-1</v>
      </c>
      <c r="Y2991" s="10" t="n">
        <v>0</v>
      </c>
      <c r="Z2991" s="1" t="str">
        <f aca="false">IF(Y2991=0,"NA",U2991/Y2991)</f>
        <v>NA</v>
      </c>
      <c r="AA2991" s="14" t="n">
        <f aca="false">(Q2991/100*S2991/100)</f>
        <v>0</v>
      </c>
    </row>
    <row r="2992" customFormat="false" ht="12.75" hidden="false" customHeight="false" outlineLevel="0" collapsed="false">
      <c r="A2992" s="9" t="s">
        <v>69</v>
      </c>
      <c r="B2992" s="9" t="s">
        <v>70</v>
      </c>
      <c r="C2992" s="9" t="s">
        <v>4817</v>
      </c>
      <c r="D2992" s="9" t="s">
        <v>4473</v>
      </c>
      <c r="E2992" s="10" t="s">
        <v>45</v>
      </c>
      <c r="F2992" s="9" t="s">
        <v>170</v>
      </c>
      <c r="G2992" s="9" t="s">
        <v>2761</v>
      </c>
      <c r="H2992" s="9" t="s">
        <v>34</v>
      </c>
      <c r="I2992" s="9" t="s">
        <v>75</v>
      </c>
      <c r="J2992" s="9" t="s">
        <v>34</v>
      </c>
      <c r="K2992" s="9" t="s">
        <v>40</v>
      </c>
      <c r="L2992" s="1" t="n">
        <v>6.25</v>
      </c>
      <c r="M2992" s="10" t="n">
        <v>49</v>
      </c>
      <c r="N2992" s="1" t="n">
        <v>78.71249995</v>
      </c>
      <c r="O2992" s="1" t="n">
        <v>1.60637755</v>
      </c>
      <c r="P2992" s="10" t="n">
        <v>597</v>
      </c>
      <c r="Q2992" s="11" t="n">
        <v>8.20770519262982</v>
      </c>
      <c r="R2992" s="12" t="n">
        <v>1.70452261306533</v>
      </c>
      <c r="S2992" s="11" t="n">
        <v>0</v>
      </c>
      <c r="T2992" s="1" t="n">
        <v>0</v>
      </c>
      <c r="U2992" s="1" t="n">
        <v>0</v>
      </c>
      <c r="V2992" s="1" t="n">
        <f aca="false">N2992</f>
        <v>78.71249995</v>
      </c>
      <c r="W2992" s="1" t="n">
        <f aca="false">U2992-V2992</f>
        <v>-78.71249995</v>
      </c>
      <c r="X2992" s="13" t="n">
        <f aca="false">IF(V2992=0,0,(U2992-V2992)/V2992)</f>
        <v>-1</v>
      </c>
      <c r="Y2992" s="10" t="n">
        <v>0</v>
      </c>
      <c r="Z2992" s="1" t="str">
        <f aca="false">IF(Y2992=0,"NA",U2992/Y2992)</f>
        <v>NA</v>
      </c>
      <c r="AA2992" s="14" t="n">
        <f aca="false">(Q2992/100*S2992/100)</f>
        <v>0</v>
      </c>
    </row>
    <row r="2993" customFormat="false" ht="12.75" hidden="false" customHeight="false" outlineLevel="0" collapsed="false">
      <c r="A2993" s="9" t="s">
        <v>69</v>
      </c>
      <c r="B2993" s="9" t="s">
        <v>70</v>
      </c>
      <c r="C2993" s="9" t="s">
        <v>4818</v>
      </c>
      <c r="D2993" s="9" t="s">
        <v>190</v>
      </c>
      <c r="E2993" s="10" t="s">
        <v>45</v>
      </c>
      <c r="F2993" s="9" t="s">
        <v>259</v>
      </c>
      <c r="G2993" s="9" t="s">
        <v>299</v>
      </c>
      <c r="H2993" s="9" t="s">
        <v>34</v>
      </c>
      <c r="I2993" s="9" t="s">
        <v>75</v>
      </c>
      <c r="J2993" s="9" t="s">
        <v>34</v>
      </c>
      <c r="K2993" s="9" t="s">
        <v>40</v>
      </c>
      <c r="L2993" s="1" t="n">
        <v>6.25</v>
      </c>
      <c r="M2993" s="10" t="n">
        <v>32</v>
      </c>
      <c r="N2993" s="1" t="n">
        <v>79.0125</v>
      </c>
      <c r="O2993" s="1" t="n">
        <v>2.469140625</v>
      </c>
      <c r="P2993" s="10" t="n">
        <v>446</v>
      </c>
      <c r="Q2993" s="11" t="n">
        <v>7.17488789237668</v>
      </c>
      <c r="R2993" s="12" t="n">
        <v>2.29109865470852</v>
      </c>
      <c r="S2993" s="11" t="n">
        <v>0</v>
      </c>
      <c r="T2993" s="1" t="n">
        <v>0</v>
      </c>
      <c r="U2993" s="1" t="n">
        <v>0</v>
      </c>
      <c r="V2993" s="1" t="n">
        <f aca="false">N2993</f>
        <v>79.0125</v>
      </c>
      <c r="W2993" s="1" t="n">
        <f aca="false">U2993-V2993</f>
        <v>-79.0125</v>
      </c>
      <c r="X2993" s="13" t="n">
        <f aca="false">IF(V2993=0,0,(U2993-V2993)/V2993)</f>
        <v>-1</v>
      </c>
      <c r="Y2993" s="10" t="n">
        <v>0</v>
      </c>
      <c r="Z2993" s="1" t="str">
        <f aca="false">IF(Y2993=0,"NA",U2993/Y2993)</f>
        <v>NA</v>
      </c>
      <c r="AA2993" s="14" t="n">
        <f aca="false">(Q2993/100*S2993/100)</f>
        <v>0</v>
      </c>
    </row>
    <row r="2994" customFormat="false" ht="12.75" hidden="false" customHeight="false" outlineLevel="0" collapsed="false">
      <c r="A2994" s="9" t="s">
        <v>69</v>
      </c>
      <c r="B2994" s="9" t="s">
        <v>70</v>
      </c>
      <c r="C2994" s="9" t="s">
        <v>4819</v>
      </c>
      <c r="D2994" s="9" t="s">
        <v>696</v>
      </c>
      <c r="E2994" s="10" t="s">
        <v>45</v>
      </c>
      <c r="F2994" s="9" t="s">
        <v>3622</v>
      </c>
      <c r="G2994" s="9" t="s">
        <v>3735</v>
      </c>
      <c r="H2994" s="9" t="s">
        <v>34</v>
      </c>
      <c r="I2994" s="9" t="s">
        <v>75</v>
      </c>
      <c r="J2994" s="9" t="s">
        <v>34</v>
      </c>
      <c r="K2994" s="9" t="s">
        <v>40</v>
      </c>
      <c r="L2994" s="1" t="n">
        <v>6.25</v>
      </c>
      <c r="M2994" s="10" t="n">
        <v>24</v>
      </c>
      <c r="N2994" s="1" t="n">
        <v>80.55</v>
      </c>
      <c r="O2994" s="1" t="n">
        <v>3.35625</v>
      </c>
      <c r="P2994" s="10" t="n">
        <v>1148</v>
      </c>
      <c r="Q2994" s="11" t="n">
        <v>2.09059233449477</v>
      </c>
      <c r="R2994" s="12" t="n">
        <v>1.23344947735192</v>
      </c>
      <c r="S2994" s="11" t="n">
        <v>0</v>
      </c>
      <c r="T2994" s="1" t="n">
        <v>0</v>
      </c>
      <c r="U2994" s="1" t="n">
        <v>0</v>
      </c>
      <c r="V2994" s="1" t="n">
        <f aca="false">N2994</f>
        <v>80.55</v>
      </c>
      <c r="W2994" s="1" t="n">
        <f aca="false">U2994-V2994</f>
        <v>-80.55</v>
      </c>
      <c r="X2994" s="13" t="n">
        <f aca="false">IF(V2994=0,0,(U2994-V2994)/V2994)</f>
        <v>-1</v>
      </c>
      <c r="Y2994" s="10" t="n">
        <v>0</v>
      </c>
      <c r="Z2994" s="1" t="str">
        <f aca="false">IF(Y2994=0,"NA",U2994/Y2994)</f>
        <v>NA</v>
      </c>
      <c r="AA2994" s="14" t="n">
        <f aca="false">(Q2994/100*S2994/100)</f>
        <v>0</v>
      </c>
    </row>
    <row r="2995" customFormat="false" ht="12.75" hidden="false" customHeight="false" outlineLevel="0" collapsed="false">
      <c r="A2995" s="9" t="s">
        <v>69</v>
      </c>
      <c r="B2995" s="9" t="s">
        <v>70</v>
      </c>
      <c r="C2995" s="9" t="s">
        <v>4820</v>
      </c>
      <c r="D2995" s="9" t="s">
        <v>4078</v>
      </c>
      <c r="E2995" s="10" t="s">
        <v>45</v>
      </c>
      <c r="F2995" s="9" t="s">
        <v>170</v>
      </c>
      <c r="G2995" s="9" t="s">
        <v>672</v>
      </c>
      <c r="H2995" s="9" t="s">
        <v>34</v>
      </c>
      <c r="I2995" s="9" t="s">
        <v>75</v>
      </c>
      <c r="J2995" s="9" t="s">
        <v>34</v>
      </c>
      <c r="K2995" s="9" t="s">
        <v>40</v>
      </c>
      <c r="L2995" s="1" t="n">
        <v>6.25</v>
      </c>
      <c r="M2995" s="10" t="n">
        <v>39</v>
      </c>
      <c r="N2995" s="1" t="n">
        <v>80.5749998625</v>
      </c>
      <c r="O2995" s="1" t="n">
        <v>2.0660256375</v>
      </c>
      <c r="P2995" s="10" t="n">
        <v>1503</v>
      </c>
      <c r="Q2995" s="11" t="n">
        <v>2.59481037924152</v>
      </c>
      <c r="R2995" s="12" t="n">
        <v>1.75316034597472</v>
      </c>
      <c r="S2995" s="11" t="n">
        <v>0</v>
      </c>
      <c r="T2995" s="1" t="n">
        <v>0</v>
      </c>
      <c r="U2995" s="1" t="n">
        <v>0</v>
      </c>
      <c r="V2995" s="1" t="n">
        <f aca="false">N2995</f>
        <v>80.5749998625</v>
      </c>
      <c r="W2995" s="1" t="n">
        <f aca="false">U2995-V2995</f>
        <v>-80.5749998625</v>
      </c>
      <c r="X2995" s="13" t="n">
        <f aca="false">IF(V2995=0,0,(U2995-V2995)/V2995)</f>
        <v>-1</v>
      </c>
      <c r="Y2995" s="10" t="n">
        <v>0</v>
      </c>
      <c r="Z2995" s="1" t="str">
        <f aca="false">IF(Y2995=0,"NA",U2995/Y2995)</f>
        <v>NA</v>
      </c>
      <c r="AA2995" s="14" t="n">
        <f aca="false">(Q2995/100*S2995/100)</f>
        <v>0</v>
      </c>
    </row>
    <row r="2996" customFormat="false" ht="12.75" hidden="false" customHeight="false" outlineLevel="0" collapsed="false">
      <c r="A2996" s="9" t="s">
        <v>69</v>
      </c>
      <c r="B2996" s="9" t="s">
        <v>70</v>
      </c>
      <c r="C2996" s="9" t="s">
        <v>4821</v>
      </c>
      <c r="D2996" s="9" t="s">
        <v>2995</v>
      </c>
      <c r="E2996" s="10" t="s">
        <v>45</v>
      </c>
      <c r="F2996" s="9" t="s">
        <v>32</v>
      </c>
      <c r="G2996" s="9" t="s">
        <v>374</v>
      </c>
      <c r="H2996" s="9" t="s">
        <v>34</v>
      </c>
      <c r="I2996" s="9" t="s">
        <v>75</v>
      </c>
      <c r="J2996" s="9" t="s">
        <v>34</v>
      </c>
      <c r="K2996" s="9" t="s">
        <v>59</v>
      </c>
      <c r="L2996" s="1" t="n">
        <v>6.25</v>
      </c>
      <c r="M2996" s="10" t="n">
        <v>45</v>
      </c>
      <c r="N2996" s="1" t="n">
        <v>80.7374998125</v>
      </c>
      <c r="O2996" s="1" t="n">
        <v>1.7941666625</v>
      </c>
      <c r="P2996" s="10" t="n">
        <v>2337</v>
      </c>
      <c r="Q2996" s="11" t="n">
        <v>1.92554557124519</v>
      </c>
      <c r="R2996" s="12" t="n">
        <v>1.28344030808729</v>
      </c>
      <c r="S2996" s="11" t="n">
        <v>0</v>
      </c>
      <c r="T2996" s="1" t="n">
        <v>0</v>
      </c>
      <c r="U2996" s="1" t="n">
        <v>0</v>
      </c>
      <c r="V2996" s="1" t="n">
        <f aca="false">N2996</f>
        <v>80.7374998125</v>
      </c>
      <c r="W2996" s="1" t="n">
        <f aca="false">U2996-V2996</f>
        <v>-80.7374998125</v>
      </c>
      <c r="X2996" s="13" t="n">
        <f aca="false">IF(V2996=0,0,(U2996-V2996)/V2996)</f>
        <v>-1</v>
      </c>
      <c r="Y2996" s="10" t="n">
        <v>0</v>
      </c>
      <c r="Z2996" s="1" t="str">
        <f aca="false">IF(Y2996=0,"NA",U2996/Y2996)</f>
        <v>NA</v>
      </c>
      <c r="AA2996" s="14" t="n">
        <f aca="false">(Q2996/100*S2996/100)</f>
        <v>0</v>
      </c>
    </row>
    <row r="2997" customFormat="false" ht="12.75" hidden="false" customHeight="false" outlineLevel="0" collapsed="false">
      <c r="A2997" s="9" t="s">
        <v>69</v>
      </c>
      <c r="B2997" s="9" t="s">
        <v>70</v>
      </c>
      <c r="C2997" s="9" t="s">
        <v>4822</v>
      </c>
      <c r="D2997" s="9" t="s">
        <v>1669</v>
      </c>
      <c r="E2997" s="10" t="s">
        <v>45</v>
      </c>
      <c r="F2997" s="9" t="s">
        <v>170</v>
      </c>
      <c r="G2997" s="9" t="s">
        <v>2732</v>
      </c>
      <c r="H2997" s="9" t="s">
        <v>482</v>
      </c>
      <c r="I2997" s="9" t="s">
        <v>75</v>
      </c>
      <c r="J2997" s="9" t="s">
        <v>34</v>
      </c>
      <c r="K2997" s="9" t="s">
        <v>40</v>
      </c>
      <c r="L2997" s="1" t="n">
        <v>6.25</v>
      </c>
      <c r="M2997" s="10" t="n">
        <v>49</v>
      </c>
      <c r="N2997" s="1" t="n">
        <v>81.4499994875</v>
      </c>
      <c r="O2997" s="1" t="n">
        <v>1.6622448875</v>
      </c>
      <c r="P2997" s="10" t="n">
        <v>1550</v>
      </c>
      <c r="Q2997" s="11" t="n">
        <v>3.16129032258065</v>
      </c>
      <c r="R2997" s="12" t="n">
        <v>1.90212903225806</v>
      </c>
      <c r="S2997" s="11" t="n">
        <v>0</v>
      </c>
      <c r="T2997" s="1" t="n">
        <v>0</v>
      </c>
      <c r="U2997" s="1" t="n">
        <v>0</v>
      </c>
      <c r="V2997" s="1" t="n">
        <f aca="false">N2997</f>
        <v>81.4499994875</v>
      </c>
      <c r="W2997" s="1" t="n">
        <f aca="false">U2997-V2997</f>
        <v>-81.4499994875</v>
      </c>
      <c r="X2997" s="13" t="n">
        <f aca="false">IF(V2997=0,0,(U2997-V2997)/V2997)</f>
        <v>-1</v>
      </c>
      <c r="Y2997" s="10" t="n">
        <v>0</v>
      </c>
      <c r="Z2997" s="1" t="str">
        <f aca="false">IF(Y2997=0,"NA",U2997/Y2997)</f>
        <v>NA</v>
      </c>
      <c r="AA2997" s="14" t="n">
        <f aca="false">(Q2997/100*S2997/100)</f>
        <v>0</v>
      </c>
    </row>
    <row r="2998" customFormat="false" ht="12.75" hidden="false" customHeight="false" outlineLevel="0" collapsed="false">
      <c r="A2998" s="9" t="s">
        <v>69</v>
      </c>
      <c r="B2998" s="9" t="s">
        <v>70</v>
      </c>
      <c r="C2998" s="9" t="s">
        <v>4823</v>
      </c>
      <c r="D2998" s="9" t="s">
        <v>246</v>
      </c>
      <c r="E2998" s="10" t="s">
        <v>45</v>
      </c>
      <c r="F2998" s="9" t="s">
        <v>218</v>
      </c>
      <c r="G2998" s="9" t="s">
        <v>219</v>
      </c>
      <c r="H2998" s="9" t="s">
        <v>34</v>
      </c>
      <c r="I2998" s="9" t="s">
        <v>75</v>
      </c>
      <c r="J2998" s="9" t="s">
        <v>34</v>
      </c>
      <c r="K2998" s="9" t="s">
        <v>59</v>
      </c>
      <c r="L2998" s="1" t="n">
        <v>6.25</v>
      </c>
      <c r="M2998" s="10" t="n">
        <v>24</v>
      </c>
      <c r="N2998" s="1" t="n">
        <v>83.0874999</v>
      </c>
      <c r="O2998" s="1" t="n">
        <v>3.4619791625</v>
      </c>
      <c r="P2998" s="10" t="n">
        <v>390</v>
      </c>
      <c r="Q2998" s="11" t="n">
        <v>6.15384615384615</v>
      </c>
      <c r="R2998" s="12" t="n">
        <v>1.33651282051282</v>
      </c>
      <c r="S2998" s="11" t="n">
        <v>0</v>
      </c>
      <c r="T2998" s="1" t="n">
        <v>0</v>
      </c>
      <c r="U2998" s="1" t="n">
        <v>0</v>
      </c>
      <c r="V2998" s="1" t="n">
        <f aca="false">N2998</f>
        <v>83.0874999</v>
      </c>
      <c r="W2998" s="1" t="n">
        <f aca="false">U2998-V2998</f>
        <v>-83.0874999</v>
      </c>
      <c r="X2998" s="13" t="n">
        <f aca="false">IF(V2998=0,0,(U2998-V2998)/V2998)</f>
        <v>-1</v>
      </c>
      <c r="Y2998" s="10" t="n">
        <v>0</v>
      </c>
      <c r="Z2998" s="1" t="str">
        <f aca="false">IF(Y2998=0,"NA",U2998/Y2998)</f>
        <v>NA</v>
      </c>
      <c r="AA2998" s="14" t="n">
        <f aca="false">(Q2998/100*S2998/100)</f>
        <v>0</v>
      </c>
    </row>
    <row r="2999" customFormat="false" ht="12.75" hidden="false" customHeight="false" outlineLevel="0" collapsed="false">
      <c r="A2999" s="9" t="s">
        <v>69</v>
      </c>
      <c r="B2999" s="9" t="s">
        <v>70</v>
      </c>
      <c r="C2999" s="9" t="s">
        <v>4824</v>
      </c>
      <c r="D2999" s="9" t="s">
        <v>1598</v>
      </c>
      <c r="E2999" s="10" t="s">
        <v>45</v>
      </c>
      <c r="F2999" s="9" t="s">
        <v>170</v>
      </c>
      <c r="G2999" s="9" t="s">
        <v>3197</v>
      </c>
      <c r="H2999" s="9" t="s">
        <v>1598</v>
      </c>
      <c r="I2999" s="9" t="s">
        <v>75</v>
      </c>
      <c r="J2999" s="9" t="s">
        <v>34</v>
      </c>
      <c r="K2999" s="9" t="s">
        <v>40</v>
      </c>
      <c r="L2999" s="1" t="n">
        <v>6.25</v>
      </c>
      <c r="M2999" s="10" t="n">
        <v>24</v>
      </c>
      <c r="N2999" s="1" t="n">
        <v>84.9874998</v>
      </c>
      <c r="O2999" s="1" t="n">
        <v>3.541145825</v>
      </c>
      <c r="P2999" s="10" t="n">
        <v>9305</v>
      </c>
      <c r="Q2999" s="11" t="n">
        <v>0.257925846319183</v>
      </c>
      <c r="R2999" s="12" t="n">
        <v>1.29774314884471</v>
      </c>
      <c r="S2999" s="11" t="n">
        <v>0</v>
      </c>
      <c r="T2999" s="1" t="n">
        <v>0</v>
      </c>
      <c r="U2999" s="1" t="n">
        <v>0</v>
      </c>
      <c r="V2999" s="1" t="n">
        <f aca="false">N2999</f>
        <v>84.9874998</v>
      </c>
      <c r="W2999" s="1" t="n">
        <f aca="false">U2999-V2999</f>
        <v>-84.9874998</v>
      </c>
      <c r="X2999" s="13" t="n">
        <f aca="false">IF(V2999=0,0,(U2999-V2999)/V2999)</f>
        <v>-1</v>
      </c>
      <c r="Y2999" s="10" t="n">
        <v>0</v>
      </c>
      <c r="Z2999" s="1" t="str">
        <f aca="false">IF(Y2999=0,"NA",U2999/Y2999)</f>
        <v>NA</v>
      </c>
      <c r="AA2999" s="14" t="n">
        <f aca="false">(Q2999/100*S2999/100)</f>
        <v>0</v>
      </c>
    </row>
    <row r="3000" customFormat="false" ht="12.75" hidden="false" customHeight="false" outlineLevel="0" collapsed="false">
      <c r="A3000" s="9" t="s">
        <v>69</v>
      </c>
      <c r="B3000" s="9" t="s">
        <v>70</v>
      </c>
      <c r="C3000" s="9" t="s">
        <v>4825</v>
      </c>
      <c r="D3000" s="9" t="s">
        <v>4826</v>
      </c>
      <c r="E3000" s="10" t="s">
        <v>45</v>
      </c>
      <c r="F3000" s="9" t="s">
        <v>170</v>
      </c>
      <c r="G3000" s="9" t="s">
        <v>4827</v>
      </c>
      <c r="H3000" s="9" t="s">
        <v>34</v>
      </c>
      <c r="I3000" s="9" t="s">
        <v>75</v>
      </c>
      <c r="J3000" s="9" t="s">
        <v>34</v>
      </c>
      <c r="K3000" s="9" t="s">
        <v>40</v>
      </c>
      <c r="L3000" s="1" t="n">
        <v>6.25</v>
      </c>
      <c r="M3000" s="10" t="n">
        <v>41</v>
      </c>
      <c r="N3000" s="1" t="n">
        <v>85.0624996125</v>
      </c>
      <c r="O3000" s="1" t="n">
        <v>2.0746951125</v>
      </c>
      <c r="P3000" s="10" t="n">
        <v>556</v>
      </c>
      <c r="Q3000" s="11" t="n">
        <v>7.37410071942446</v>
      </c>
      <c r="R3000" s="12" t="n">
        <v>1.14226618705036</v>
      </c>
      <c r="S3000" s="11" t="n">
        <v>0</v>
      </c>
      <c r="T3000" s="1" t="n">
        <v>0</v>
      </c>
      <c r="U3000" s="1" t="n">
        <v>0</v>
      </c>
      <c r="V3000" s="1" t="n">
        <f aca="false">N3000</f>
        <v>85.0624996125</v>
      </c>
      <c r="W3000" s="1" t="n">
        <f aca="false">U3000-V3000</f>
        <v>-85.0624996125</v>
      </c>
      <c r="X3000" s="13" t="n">
        <f aca="false">IF(V3000=0,0,(U3000-V3000)/V3000)</f>
        <v>-1</v>
      </c>
      <c r="Y3000" s="10" t="n">
        <v>0</v>
      </c>
      <c r="Z3000" s="1" t="str">
        <f aca="false">IF(Y3000=0,"NA",U3000/Y3000)</f>
        <v>NA</v>
      </c>
      <c r="AA3000" s="14" t="n">
        <f aca="false">(Q3000/100*S3000/100)</f>
        <v>0</v>
      </c>
    </row>
    <row r="3001" customFormat="false" ht="12.75" hidden="false" customHeight="false" outlineLevel="0" collapsed="false">
      <c r="A3001" s="9" t="s">
        <v>69</v>
      </c>
      <c r="B3001" s="9" t="s">
        <v>70</v>
      </c>
      <c r="C3001" s="9" t="s">
        <v>4828</v>
      </c>
      <c r="D3001" s="9" t="s">
        <v>4025</v>
      </c>
      <c r="E3001" s="10" t="s">
        <v>45</v>
      </c>
      <c r="F3001" s="9" t="s">
        <v>170</v>
      </c>
      <c r="G3001" s="9" t="s">
        <v>3687</v>
      </c>
      <c r="H3001" s="9" t="s">
        <v>34</v>
      </c>
      <c r="I3001" s="9" t="s">
        <v>75</v>
      </c>
      <c r="J3001" s="9" t="s">
        <v>34</v>
      </c>
      <c r="K3001" s="9" t="s">
        <v>40</v>
      </c>
      <c r="L3001" s="1" t="n">
        <v>6.25</v>
      </c>
      <c r="M3001" s="10" t="n">
        <v>37</v>
      </c>
      <c r="N3001" s="1" t="n">
        <v>86.53749995</v>
      </c>
      <c r="O3001" s="1" t="n">
        <v>2.33885135</v>
      </c>
      <c r="P3001" s="10" t="n">
        <v>1377</v>
      </c>
      <c r="Q3001" s="11" t="n">
        <v>2.68700072621641</v>
      </c>
      <c r="R3001" s="12" t="n">
        <v>1.9718954248366</v>
      </c>
      <c r="S3001" s="11" t="n">
        <v>0</v>
      </c>
      <c r="T3001" s="1" t="n">
        <v>0</v>
      </c>
      <c r="U3001" s="1" t="n">
        <v>0</v>
      </c>
      <c r="V3001" s="1" t="n">
        <f aca="false">N3001</f>
        <v>86.53749995</v>
      </c>
      <c r="W3001" s="1" t="n">
        <f aca="false">U3001-V3001</f>
        <v>-86.53749995</v>
      </c>
      <c r="X3001" s="13" t="n">
        <f aca="false">IF(V3001=0,0,(U3001-V3001)/V3001)</f>
        <v>-1</v>
      </c>
      <c r="Y3001" s="10" t="n">
        <v>0</v>
      </c>
      <c r="Z3001" s="1" t="str">
        <f aca="false">IF(Y3001=0,"NA",U3001/Y3001)</f>
        <v>NA</v>
      </c>
      <c r="AA3001" s="14" t="n">
        <f aca="false">(Q3001/100*S3001/100)</f>
        <v>0</v>
      </c>
    </row>
    <row r="3002" customFormat="false" ht="12.75" hidden="false" customHeight="false" outlineLevel="0" collapsed="false">
      <c r="A3002" s="9" t="s">
        <v>69</v>
      </c>
      <c r="B3002" s="9" t="s">
        <v>70</v>
      </c>
      <c r="C3002" s="9" t="s">
        <v>4829</v>
      </c>
      <c r="D3002" s="9" t="s">
        <v>4423</v>
      </c>
      <c r="E3002" s="10" t="s">
        <v>45</v>
      </c>
      <c r="F3002" s="9" t="s">
        <v>170</v>
      </c>
      <c r="G3002" s="9" t="s">
        <v>2761</v>
      </c>
      <c r="H3002" s="9" t="s">
        <v>34</v>
      </c>
      <c r="I3002" s="9" t="s">
        <v>75</v>
      </c>
      <c r="J3002" s="9" t="s">
        <v>34</v>
      </c>
      <c r="K3002" s="9" t="s">
        <v>40</v>
      </c>
      <c r="L3002" s="1" t="n">
        <v>6.25</v>
      </c>
      <c r="M3002" s="10" t="n">
        <v>41</v>
      </c>
      <c r="N3002" s="1" t="n">
        <v>87.2374999</v>
      </c>
      <c r="O3002" s="1" t="n">
        <v>2.1277439</v>
      </c>
      <c r="P3002" s="10" t="n">
        <v>431</v>
      </c>
      <c r="Q3002" s="11" t="n">
        <v>9.51276102088167</v>
      </c>
      <c r="R3002" s="12" t="n">
        <v>1.91160092807425</v>
      </c>
      <c r="S3002" s="11" t="n">
        <v>0</v>
      </c>
      <c r="T3002" s="1" t="n">
        <v>0</v>
      </c>
      <c r="U3002" s="1" t="n">
        <v>0</v>
      </c>
      <c r="V3002" s="1" t="n">
        <f aca="false">N3002</f>
        <v>87.2374999</v>
      </c>
      <c r="W3002" s="1" t="n">
        <f aca="false">U3002-V3002</f>
        <v>-87.2374999</v>
      </c>
      <c r="X3002" s="13" t="n">
        <f aca="false">IF(V3002=0,0,(U3002-V3002)/V3002)</f>
        <v>-1</v>
      </c>
      <c r="Y3002" s="10" t="n">
        <v>0</v>
      </c>
      <c r="Z3002" s="1" t="str">
        <f aca="false">IF(Y3002=0,"NA",U3002/Y3002)</f>
        <v>NA</v>
      </c>
      <c r="AA3002" s="14" t="n">
        <f aca="false">(Q3002/100*S3002/100)</f>
        <v>0</v>
      </c>
    </row>
    <row r="3003" customFormat="false" ht="12.75" hidden="false" customHeight="false" outlineLevel="0" collapsed="false">
      <c r="A3003" s="9" t="s">
        <v>69</v>
      </c>
      <c r="B3003" s="9" t="s">
        <v>70</v>
      </c>
      <c r="C3003" s="9" t="s">
        <v>4830</v>
      </c>
      <c r="D3003" s="9" t="s">
        <v>217</v>
      </c>
      <c r="E3003" s="10" t="s">
        <v>45</v>
      </c>
      <c r="F3003" s="9" t="s">
        <v>102</v>
      </c>
      <c r="G3003" s="9" t="s">
        <v>229</v>
      </c>
      <c r="H3003" s="9" t="s">
        <v>34</v>
      </c>
      <c r="I3003" s="9" t="s">
        <v>75</v>
      </c>
      <c r="J3003" s="9" t="s">
        <v>34</v>
      </c>
      <c r="K3003" s="9" t="s">
        <v>35</v>
      </c>
      <c r="L3003" s="1" t="n">
        <v>6.25</v>
      </c>
      <c r="M3003" s="10" t="n">
        <v>28</v>
      </c>
      <c r="N3003" s="1" t="n">
        <v>88.2124999</v>
      </c>
      <c r="O3003" s="1" t="n">
        <v>3.150446425</v>
      </c>
      <c r="P3003" s="10" t="n">
        <v>514</v>
      </c>
      <c r="Q3003" s="11" t="n">
        <v>5.44747081712062</v>
      </c>
      <c r="R3003" s="12" t="n">
        <v>1.57214007782101</v>
      </c>
      <c r="S3003" s="11" t="n">
        <v>0</v>
      </c>
      <c r="T3003" s="1" t="n">
        <v>0</v>
      </c>
      <c r="U3003" s="1" t="n">
        <v>0</v>
      </c>
      <c r="V3003" s="1" t="n">
        <f aca="false">N3003</f>
        <v>88.2124999</v>
      </c>
      <c r="W3003" s="1" t="n">
        <f aca="false">U3003-V3003</f>
        <v>-88.2124999</v>
      </c>
      <c r="X3003" s="13" t="n">
        <f aca="false">IF(V3003=0,0,(U3003-V3003)/V3003)</f>
        <v>-1</v>
      </c>
      <c r="Y3003" s="10" t="n">
        <v>0</v>
      </c>
      <c r="Z3003" s="1" t="str">
        <f aca="false">IF(Y3003=0,"NA",U3003/Y3003)</f>
        <v>NA</v>
      </c>
      <c r="AA3003" s="14" t="n">
        <f aca="false">(Q3003/100*S3003/100)</f>
        <v>0</v>
      </c>
    </row>
    <row r="3004" customFormat="false" ht="12.75" hidden="false" customHeight="false" outlineLevel="0" collapsed="false">
      <c r="A3004" s="9" t="s">
        <v>69</v>
      </c>
      <c r="B3004" s="9" t="s">
        <v>70</v>
      </c>
      <c r="C3004" s="9" t="s">
        <v>4831</v>
      </c>
      <c r="D3004" s="9" t="s">
        <v>420</v>
      </c>
      <c r="E3004" s="10" t="s">
        <v>45</v>
      </c>
      <c r="F3004" s="9" t="s">
        <v>73</v>
      </c>
      <c r="G3004" s="9" t="s">
        <v>74</v>
      </c>
      <c r="H3004" s="9" t="s">
        <v>34</v>
      </c>
      <c r="I3004" s="9" t="s">
        <v>75</v>
      </c>
      <c r="J3004" s="9" t="s">
        <v>34</v>
      </c>
      <c r="K3004" s="9" t="s">
        <v>40</v>
      </c>
      <c r="L3004" s="1" t="n">
        <v>6.25</v>
      </c>
      <c r="M3004" s="10" t="n">
        <v>30</v>
      </c>
      <c r="N3004" s="1" t="n">
        <v>88.3875</v>
      </c>
      <c r="O3004" s="1" t="n">
        <v>2.94625</v>
      </c>
      <c r="P3004" s="10" t="n">
        <v>261</v>
      </c>
      <c r="Q3004" s="11" t="n">
        <v>11.4942528735632</v>
      </c>
      <c r="R3004" s="12" t="n">
        <v>1.94639846743295</v>
      </c>
      <c r="S3004" s="11" t="n">
        <v>0</v>
      </c>
      <c r="T3004" s="1" t="n">
        <v>0</v>
      </c>
      <c r="U3004" s="1" t="n">
        <v>0</v>
      </c>
      <c r="V3004" s="1" t="n">
        <f aca="false">N3004</f>
        <v>88.3875</v>
      </c>
      <c r="W3004" s="1" t="n">
        <f aca="false">U3004-V3004</f>
        <v>-88.3875</v>
      </c>
      <c r="X3004" s="13" t="n">
        <f aca="false">IF(V3004=0,0,(U3004-V3004)/V3004)</f>
        <v>-1</v>
      </c>
      <c r="Y3004" s="10" t="n">
        <v>0</v>
      </c>
      <c r="Z3004" s="1" t="str">
        <f aca="false">IF(Y3004=0,"NA",U3004/Y3004)</f>
        <v>NA</v>
      </c>
      <c r="AA3004" s="14" t="n">
        <f aca="false">(Q3004/100*S3004/100)</f>
        <v>0</v>
      </c>
    </row>
    <row r="3005" customFormat="false" ht="12.75" hidden="false" customHeight="false" outlineLevel="0" collapsed="false">
      <c r="A3005" s="9" t="s">
        <v>69</v>
      </c>
      <c r="B3005" s="9" t="s">
        <v>70</v>
      </c>
      <c r="C3005" s="9" t="s">
        <v>4832</v>
      </c>
      <c r="D3005" s="9" t="s">
        <v>777</v>
      </c>
      <c r="E3005" s="10" t="s">
        <v>45</v>
      </c>
      <c r="F3005" s="9" t="s">
        <v>170</v>
      </c>
      <c r="G3005" s="9" t="s">
        <v>203</v>
      </c>
      <c r="H3005" s="9" t="s">
        <v>34</v>
      </c>
      <c r="I3005" s="9" t="s">
        <v>75</v>
      </c>
      <c r="J3005" s="9" t="s">
        <v>34</v>
      </c>
      <c r="K3005" s="9" t="s">
        <v>40</v>
      </c>
      <c r="L3005" s="1" t="n">
        <v>6.25</v>
      </c>
      <c r="M3005" s="10" t="n">
        <v>55</v>
      </c>
      <c r="N3005" s="1" t="n">
        <v>88.93749975</v>
      </c>
      <c r="O3005" s="1" t="n">
        <v>1.61704545</v>
      </c>
      <c r="P3005" s="10" t="n">
        <v>1362</v>
      </c>
      <c r="Q3005" s="11" t="n">
        <v>4.03817914831131</v>
      </c>
      <c r="R3005" s="12" t="n">
        <v>1.55947136563877</v>
      </c>
      <c r="S3005" s="11" t="n">
        <v>0</v>
      </c>
      <c r="T3005" s="1" t="n">
        <v>0</v>
      </c>
      <c r="U3005" s="1" t="n">
        <v>0</v>
      </c>
      <c r="V3005" s="1" t="n">
        <f aca="false">N3005</f>
        <v>88.93749975</v>
      </c>
      <c r="W3005" s="1" t="n">
        <f aca="false">U3005-V3005</f>
        <v>-88.93749975</v>
      </c>
      <c r="X3005" s="13" t="n">
        <f aca="false">IF(V3005=0,0,(U3005-V3005)/V3005)</f>
        <v>-1</v>
      </c>
      <c r="Y3005" s="10" t="n">
        <v>0</v>
      </c>
      <c r="Z3005" s="1" t="str">
        <f aca="false">IF(Y3005=0,"NA",U3005/Y3005)</f>
        <v>NA</v>
      </c>
      <c r="AA3005" s="14" t="n">
        <f aca="false">(Q3005/100*S3005/100)</f>
        <v>0</v>
      </c>
    </row>
    <row r="3006" customFormat="false" ht="12.75" hidden="false" customHeight="false" outlineLevel="0" collapsed="false">
      <c r="A3006" s="9" t="s">
        <v>69</v>
      </c>
      <c r="B3006" s="9" t="s">
        <v>70</v>
      </c>
      <c r="C3006" s="9" t="s">
        <v>4833</v>
      </c>
      <c r="D3006" s="9" t="s">
        <v>4834</v>
      </c>
      <c r="E3006" s="10" t="s">
        <v>45</v>
      </c>
      <c r="F3006" s="9" t="s">
        <v>170</v>
      </c>
      <c r="G3006" s="9" t="s">
        <v>3256</v>
      </c>
      <c r="H3006" s="9" t="s">
        <v>34</v>
      </c>
      <c r="I3006" s="9" t="s">
        <v>75</v>
      </c>
      <c r="J3006" s="9" t="s">
        <v>34</v>
      </c>
      <c r="K3006" s="9" t="s">
        <v>40</v>
      </c>
      <c r="L3006" s="1" t="n">
        <v>6.25</v>
      </c>
      <c r="M3006" s="10" t="n">
        <v>26</v>
      </c>
      <c r="N3006" s="1" t="n">
        <v>89.649999725</v>
      </c>
      <c r="O3006" s="1" t="n">
        <v>3.4480769125</v>
      </c>
      <c r="P3006" s="10" t="n">
        <v>565</v>
      </c>
      <c r="Q3006" s="11" t="n">
        <v>4.60176991150442</v>
      </c>
      <c r="R3006" s="12" t="n">
        <v>1.72566371681416</v>
      </c>
      <c r="S3006" s="11" t="n">
        <v>0</v>
      </c>
      <c r="T3006" s="1" t="n">
        <v>0</v>
      </c>
      <c r="U3006" s="1" t="n">
        <v>0</v>
      </c>
      <c r="V3006" s="1" t="n">
        <f aca="false">N3006</f>
        <v>89.649999725</v>
      </c>
      <c r="W3006" s="1" t="n">
        <f aca="false">U3006-V3006</f>
        <v>-89.649999725</v>
      </c>
      <c r="X3006" s="13" t="n">
        <f aca="false">IF(V3006=0,0,(U3006-V3006)/V3006)</f>
        <v>-1</v>
      </c>
      <c r="Y3006" s="10" t="n">
        <v>0</v>
      </c>
      <c r="Z3006" s="1" t="str">
        <f aca="false">IF(Y3006=0,"NA",U3006/Y3006)</f>
        <v>NA</v>
      </c>
      <c r="AA3006" s="14" t="n">
        <f aca="false">(Q3006/100*S3006/100)</f>
        <v>0</v>
      </c>
    </row>
    <row r="3007" customFormat="false" ht="12.75" hidden="false" customHeight="false" outlineLevel="0" collapsed="false">
      <c r="A3007" s="9" t="s">
        <v>69</v>
      </c>
      <c r="B3007" s="9" t="s">
        <v>70</v>
      </c>
      <c r="C3007" s="9" t="s">
        <v>4835</v>
      </c>
      <c r="D3007" s="9" t="s">
        <v>1884</v>
      </c>
      <c r="E3007" s="10" t="s">
        <v>45</v>
      </c>
      <c r="F3007" s="9" t="s">
        <v>170</v>
      </c>
      <c r="G3007" s="9" t="s">
        <v>2732</v>
      </c>
      <c r="H3007" s="9" t="s">
        <v>482</v>
      </c>
      <c r="I3007" s="9" t="s">
        <v>75</v>
      </c>
      <c r="J3007" s="9" t="s">
        <v>34</v>
      </c>
      <c r="K3007" s="9" t="s">
        <v>40</v>
      </c>
      <c r="L3007" s="1" t="n">
        <v>6.25</v>
      </c>
      <c r="M3007" s="10" t="n">
        <v>36</v>
      </c>
      <c r="N3007" s="1" t="n">
        <v>90.7875</v>
      </c>
      <c r="O3007" s="1" t="n">
        <v>2.521875</v>
      </c>
      <c r="P3007" s="10" t="n">
        <v>1160</v>
      </c>
      <c r="Q3007" s="11" t="n">
        <v>3.10344827586207</v>
      </c>
      <c r="R3007" s="12" t="n">
        <v>2.40456896551724</v>
      </c>
      <c r="S3007" s="11" t="n">
        <v>0</v>
      </c>
      <c r="T3007" s="1" t="n">
        <v>0</v>
      </c>
      <c r="U3007" s="1" t="n">
        <v>0</v>
      </c>
      <c r="V3007" s="1" t="n">
        <f aca="false">N3007</f>
        <v>90.7875</v>
      </c>
      <c r="W3007" s="1" t="n">
        <f aca="false">U3007-V3007</f>
        <v>-90.7875</v>
      </c>
      <c r="X3007" s="13" t="n">
        <f aca="false">IF(V3007=0,0,(U3007-V3007)/V3007)</f>
        <v>-1</v>
      </c>
      <c r="Y3007" s="10" t="n">
        <v>0</v>
      </c>
      <c r="Z3007" s="1" t="str">
        <f aca="false">IF(Y3007=0,"NA",U3007/Y3007)</f>
        <v>NA</v>
      </c>
      <c r="AA3007" s="14" t="n">
        <f aca="false">(Q3007/100*S3007/100)</f>
        <v>0</v>
      </c>
    </row>
    <row r="3008" customFormat="false" ht="12.75" hidden="false" customHeight="false" outlineLevel="0" collapsed="false">
      <c r="A3008" s="9" t="s">
        <v>69</v>
      </c>
      <c r="B3008" s="9" t="s">
        <v>70</v>
      </c>
      <c r="C3008" s="9" t="s">
        <v>4836</v>
      </c>
      <c r="D3008" s="9" t="s">
        <v>4837</v>
      </c>
      <c r="E3008" s="10" t="s">
        <v>45</v>
      </c>
      <c r="F3008" s="9" t="s">
        <v>170</v>
      </c>
      <c r="G3008" s="9" t="s">
        <v>3197</v>
      </c>
      <c r="H3008" s="9" t="s">
        <v>1598</v>
      </c>
      <c r="I3008" s="9" t="s">
        <v>75</v>
      </c>
      <c r="J3008" s="9" t="s">
        <v>34</v>
      </c>
      <c r="K3008" s="9" t="s">
        <v>40</v>
      </c>
      <c r="L3008" s="1" t="n">
        <v>6.25</v>
      </c>
      <c r="M3008" s="10" t="n">
        <v>18</v>
      </c>
      <c r="N3008" s="1" t="n">
        <v>91.424999925</v>
      </c>
      <c r="O3008" s="1" t="n">
        <v>5.0791666625</v>
      </c>
      <c r="P3008" s="10" t="n">
        <v>328</v>
      </c>
      <c r="Q3008" s="11" t="n">
        <v>5.48780487804878</v>
      </c>
      <c r="R3008" s="12" t="n">
        <v>1.35975609756098</v>
      </c>
      <c r="S3008" s="11" t="n">
        <v>0</v>
      </c>
      <c r="T3008" s="1" t="n">
        <v>0</v>
      </c>
      <c r="U3008" s="1" t="n">
        <v>0</v>
      </c>
      <c r="V3008" s="1" t="n">
        <f aca="false">N3008</f>
        <v>91.424999925</v>
      </c>
      <c r="W3008" s="1" t="n">
        <f aca="false">U3008-V3008</f>
        <v>-91.424999925</v>
      </c>
      <c r="X3008" s="13" t="n">
        <f aca="false">IF(V3008=0,0,(U3008-V3008)/V3008)</f>
        <v>-1</v>
      </c>
      <c r="Y3008" s="10" t="n">
        <v>0</v>
      </c>
      <c r="Z3008" s="1" t="str">
        <f aca="false">IF(Y3008=0,"NA",U3008/Y3008)</f>
        <v>NA</v>
      </c>
      <c r="AA3008" s="14" t="n">
        <f aca="false">(Q3008/100*S3008/100)</f>
        <v>0</v>
      </c>
    </row>
    <row r="3009" customFormat="false" ht="12.75" hidden="false" customHeight="false" outlineLevel="0" collapsed="false">
      <c r="A3009" s="9" t="s">
        <v>69</v>
      </c>
      <c r="B3009" s="9" t="s">
        <v>70</v>
      </c>
      <c r="C3009" s="9" t="s">
        <v>4838</v>
      </c>
      <c r="D3009" s="9" t="s">
        <v>4779</v>
      </c>
      <c r="E3009" s="10" t="s">
        <v>45</v>
      </c>
      <c r="F3009" s="9" t="s">
        <v>32</v>
      </c>
      <c r="G3009" s="9" t="s">
        <v>374</v>
      </c>
      <c r="H3009" s="9" t="s">
        <v>34</v>
      </c>
      <c r="I3009" s="9" t="s">
        <v>75</v>
      </c>
      <c r="J3009" s="9" t="s">
        <v>34</v>
      </c>
      <c r="K3009" s="9" t="s">
        <v>59</v>
      </c>
      <c r="L3009" s="1" t="n">
        <v>6.25</v>
      </c>
      <c r="M3009" s="10" t="n">
        <v>41</v>
      </c>
      <c r="N3009" s="1" t="n">
        <v>91.949999925</v>
      </c>
      <c r="O3009" s="1" t="n">
        <v>2.242682925</v>
      </c>
      <c r="P3009" s="10" t="n">
        <v>493</v>
      </c>
      <c r="Q3009" s="11" t="n">
        <v>8.31643002028398</v>
      </c>
      <c r="R3009" s="12" t="n">
        <v>1.43853955375254</v>
      </c>
      <c r="S3009" s="11" t="n">
        <v>0</v>
      </c>
      <c r="T3009" s="1" t="n">
        <v>0</v>
      </c>
      <c r="U3009" s="1" t="n">
        <v>0</v>
      </c>
      <c r="V3009" s="1" t="n">
        <f aca="false">N3009</f>
        <v>91.949999925</v>
      </c>
      <c r="W3009" s="1" t="n">
        <f aca="false">U3009-V3009</f>
        <v>-91.949999925</v>
      </c>
      <c r="X3009" s="13" t="n">
        <f aca="false">IF(V3009=0,0,(U3009-V3009)/V3009)</f>
        <v>-1</v>
      </c>
      <c r="Y3009" s="10" t="n">
        <v>0</v>
      </c>
      <c r="Z3009" s="1" t="str">
        <f aca="false">IF(Y3009=0,"NA",U3009/Y3009)</f>
        <v>NA</v>
      </c>
      <c r="AA3009" s="14" t="n">
        <f aca="false">(Q3009/100*S3009/100)</f>
        <v>0</v>
      </c>
    </row>
    <row r="3010" customFormat="false" ht="12.75" hidden="false" customHeight="false" outlineLevel="0" collapsed="false">
      <c r="A3010" s="9" t="s">
        <v>69</v>
      </c>
      <c r="B3010" s="9" t="s">
        <v>70</v>
      </c>
      <c r="C3010" s="9" t="s">
        <v>4839</v>
      </c>
      <c r="D3010" s="9" t="s">
        <v>3396</v>
      </c>
      <c r="E3010" s="10" t="s">
        <v>45</v>
      </c>
      <c r="F3010" s="9" t="s">
        <v>170</v>
      </c>
      <c r="G3010" s="9" t="s">
        <v>203</v>
      </c>
      <c r="H3010" s="9" t="s">
        <v>34</v>
      </c>
      <c r="I3010" s="9" t="s">
        <v>75</v>
      </c>
      <c r="J3010" s="9" t="s">
        <v>34</v>
      </c>
      <c r="K3010" s="9" t="s">
        <v>40</v>
      </c>
      <c r="L3010" s="1" t="n">
        <v>6.25</v>
      </c>
      <c r="M3010" s="10" t="n">
        <v>30</v>
      </c>
      <c r="N3010" s="1" t="n">
        <v>92.76249975</v>
      </c>
      <c r="O3010" s="1" t="n">
        <v>3.092083325</v>
      </c>
      <c r="P3010" s="10" t="n">
        <v>2120</v>
      </c>
      <c r="Q3010" s="11" t="n">
        <v>1.41509433962264</v>
      </c>
      <c r="R3010" s="12" t="n">
        <v>1.75806603773585</v>
      </c>
      <c r="S3010" s="11" t="n">
        <v>0</v>
      </c>
      <c r="T3010" s="1" t="n">
        <v>0</v>
      </c>
      <c r="U3010" s="1" t="n">
        <v>0</v>
      </c>
      <c r="V3010" s="1" t="n">
        <f aca="false">N3010</f>
        <v>92.76249975</v>
      </c>
      <c r="W3010" s="1" t="n">
        <f aca="false">U3010-V3010</f>
        <v>-92.76249975</v>
      </c>
      <c r="X3010" s="13" t="n">
        <f aca="false">IF(V3010=0,0,(U3010-V3010)/V3010)</f>
        <v>-1</v>
      </c>
      <c r="Y3010" s="10" t="n">
        <v>0</v>
      </c>
      <c r="Z3010" s="1" t="str">
        <f aca="false">IF(Y3010=0,"NA",U3010/Y3010)</f>
        <v>NA</v>
      </c>
      <c r="AA3010" s="14" t="n">
        <f aca="false">(Q3010/100*S3010/100)</f>
        <v>0</v>
      </c>
    </row>
    <row r="3011" customFormat="false" ht="12.75" hidden="false" customHeight="false" outlineLevel="0" collapsed="false">
      <c r="A3011" s="9" t="s">
        <v>69</v>
      </c>
      <c r="B3011" s="9" t="s">
        <v>70</v>
      </c>
      <c r="C3011" s="9" t="s">
        <v>4840</v>
      </c>
      <c r="D3011" s="9" t="s">
        <v>4219</v>
      </c>
      <c r="E3011" s="10" t="s">
        <v>45</v>
      </c>
      <c r="F3011" s="9" t="s">
        <v>170</v>
      </c>
      <c r="G3011" s="9" t="s">
        <v>542</v>
      </c>
      <c r="H3011" s="9" t="s">
        <v>34</v>
      </c>
      <c r="I3011" s="9" t="s">
        <v>75</v>
      </c>
      <c r="J3011" s="9" t="s">
        <v>34</v>
      </c>
      <c r="K3011" s="9" t="s">
        <v>40</v>
      </c>
      <c r="L3011" s="1" t="n">
        <v>6.25</v>
      </c>
      <c r="M3011" s="10" t="n">
        <v>29</v>
      </c>
      <c r="N3011" s="1" t="n">
        <v>95.9874998375</v>
      </c>
      <c r="O3011" s="1" t="n">
        <v>3.3099137875</v>
      </c>
      <c r="P3011" s="10" t="n">
        <v>2316</v>
      </c>
      <c r="Q3011" s="11" t="n">
        <v>1.25215889464594</v>
      </c>
      <c r="R3011" s="12" t="n">
        <v>1.80038860103627</v>
      </c>
      <c r="S3011" s="11" t="n">
        <v>0</v>
      </c>
      <c r="T3011" s="1" t="n">
        <v>0</v>
      </c>
      <c r="U3011" s="1" t="n">
        <v>0</v>
      </c>
      <c r="V3011" s="1" t="n">
        <f aca="false">N3011</f>
        <v>95.9874998375</v>
      </c>
      <c r="W3011" s="1" t="n">
        <f aca="false">U3011-V3011</f>
        <v>-95.9874998375</v>
      </c>
      <c r="X3011" s="13" t="n">
        <f aca="false">IF(V3011=0,0,(U3011-V3011)/V3011)</f>
        <v>-1</v>
      </c>
      <c r="Y3011" s="10" t="n">
        <v>0</v>
      </c>
      <c r="Z3011" s="1" t="str">
        <f aca="false">IF(Y3011=0,"NA",U3011/Y3011)</f>
        <v>NA</v>
      </c>
      <c r="AA3011" s="14" t="n">
        <f aca="false">(Q3011/100*S3011/100)</f>
        <v>0</v>
      </c>
    </row>
    <row r="3012" customFormat="false" ht="12.75" hidden="false" customHeight="false" outlineLevel="0" collapsed="false">
      <c r="A3012" s="9" t="s">
        <v>69</v>
      </c>
      <c r="B3012" s="9" t="s">
        <v>70</v>
      </c>
      <c r="C3012" s="9" t="s">
        <v>4841</v>
      </c>
      <c r="D3012" s="9" t="s">
        <v>252</v>
      </c>
      <c r="E3012" s="10" t="s">
        <v>45</v>
      </c>
      <c r="F3012" s="9" t="s">
        <v>102</v>
      </c>
      <c r="G3012" s="9" t="s">
        <v>229</v>
      </c>
      <c r="H3012" s="9" t="s">
        <v>34</v>
      </c>
      <c r="I3012" s="9" t="s">
        <v>75</v>
      </c>
      <c r="J3012" s="9" t="s">
        <v>34</v>
      </c>
      <c r="K3012" s="9" t="s">
        <v>35</v>
      </c>
      <c r="L3012" s="1" t="n">
        <v>6.25</v>
      </c>
      <c r="M3012" s="10" t="n">
        <v>48</v>
      </c>
      <c r="N3012" s="1" t="n">
        <v>96.6874998</v>
      </c>
      <c r="O3012" s="1" t="n">
        <v>2.0143229125</v>
      </c>
      <c r="P3012" s="10" t="n">
        <v>842</v>
      </c>
      <c r="Q3012" s="11" t="n">
        <v>5.70071258907363</v>
      </c>
      <c r="R3012" s="12" t="n">
        <v>1.32643705463183</v>
      </c>
      <c r="S3012" s="11" t="n">
        <v>0</v>
      </c>
      <c r="T3012" s="1" t="n">
        <v>0</v>
      </c>
      <c r="U3012" s="1" t="n">
        <v>0</v>
      </c>
      <c r="V3012" s="1" t="n">
        <f aca="false">N3012</f>
        <v>96.6874998</v>
      </c>
      <c r="W3012" s="1" t="n">
        <f aca="false">U3012-V3012</f>
        <v>-96.6874998</v>
      </c>
      <c r="X3012" s="13" t="n">
        <f aca="false">IF(V3012=0,0,(U3012-V3012)/V3012)</f>
        <v>-1</v>
      </c>
      <c r="Y3012" s="10" t="n">
        <v>0</v>
      </c>
      <c r="Z3012" s="1" t="str">
        <f aca="false">IF(Y3012=0,"NA",U3012/Y3012)</f>
        <v>NA</v>
      </c>
      <c r="AA3012" s="14" t="n">
        <f aca="false">(Q3012/100*S3012/100)</f>
        <v>0</v>
      </c>
    </row>
    <row r="3013" customFormat="false" ht="12.75" hidden="false" customHeight="false" outlineLevel="0" collapsed="false">
      <c r="A3013" s="9" t="s">
        <v>69</v>
      </c>
      <c r="B3013" s="9" t="s">
        <v>70</v>
      </c>
      <c r="C3013" s="9" t="s">
        <v>4842</v>
      </c>
      <c r="D3013" s="9" t="s">
        <v>190</v>
      </c>
      <c r="E3013" s="10" t="s">
        <v>45</v>
      </c>
      <c r="F3013" s="9" t="s">
        <v>131</v>
      </c>
      <c r="G3013" s="9" t="s">
        <v>132</v>
      </c>
      <c r="H3013" s="9" t="s">
        <v>34</v>
      </c>
      <c r="I3013" s="9" t="s">
        <v>75</v>
      </c>
      <c r="J3013" s="9" t="s">
        <v>34</v>
      </c>
      <c r="K3013" s="9" t="s">
        <v>40</v>
      </c>
      <c r="L3013" s="1" t="n">
        <v>6.25</v>
      </c>
      <c r="M3013" s="10" t="n">
        <v>41</v>
      </c>
      <c r="N3013" s="1" t="n">
        <v>96.99999965</v>
      </c>
      <c r="O3013" s="1" t="n">
        <v>2.36585365</v>
      </c>
      <c r="P3013" s="10" t="n">
        <v>693</v>
      </c>
      <c r="Q3013" s="11" t="n">
        <v>5.91630591630592</v>
      </c>
      <c r="R3013" s="12" t="n">
        <v>2.33419913419913</v>
      </c>
      <c r="S3013" s="11" t="n">
        <v>0</v>
      </c>
      <c r="T3013" s="1" t="n">
        <v>0</v>
      </c>
      <c r="U3013" s="1" t="n">
        <v>0</v>
      </c>
      <c r="V3013" s="1" t="n">
        <f aca="false">N3013</f>
        <v>96.99999965</v>
      </c>
      <c r="W3013" s="1" t="n">
        <f aca="false">U3013-V3013</f>
        <v>-96.99999965</v>
      </c>
      <c r="X3013" s="13" t="n">
        <f aca="false">IF(V3013=0,0,(U3013-V3013)/V3013)</f>
        <v>-1</v>
      </c>
      <c r="Y3013" s="10" t="n">
        <v>0</v>
      </c>
      <c r="Z3013" s="1" t="str">
        <f aca="false">IF(Y3013=0,"NA",U3013/Y3013)</f>
        <v>NA</v>
      </c>
      <c r="AA3013" s="14" t="n">
        <f aca="false">(Q3013/100*S3013/100)</f>
        <v>0</v>
      </c>
    </row>
    <row r="3014" customFormat="false" ht="12.75" hidden="false" customHeight="false" outlineLevel="0" collapsed="false">
      <c r="A3014" s="9" t="s">
        <v>69</v>
      </c>
      <c r="B3014" s="9" t="s">
        <v>70</v>
      </c>
      <c r="C3014" s="9" t="s">
        <v>4843</v>
      </c>
      <c r="D3014" s="9" t="s">
        <v>130</v>
      </c>
      <c r="E3014" s="10" t="s">
        <v>45</v>
      </c>
      <c r="F3014" s="9" t="s">
        <v>102</v>
      </c>
      <c r="G3014" s="9" t="s">
        <v>229</v>
      </c>
      <c r="H3014" s="9" t="s">
        <v>34</v>
      </c>
      <c r="I3014" s="9" t="s">
        <v>75</v>
      </c>
      <c r="J3014" s="9" t="s">
        <v>34</v>
      </c>
      <c r="K3014" s="9" t="s">
        <v>35</v>
      </c>
      <c r="L3014" s="1" t="n">
        <v>6.25</v>
      </c>
      <c r="M3014" s="10" t="n">
        <v>27</v>
      </c>
      <c r="N3014" s="1" t="n">
        <v>100.024999875</v>
      </c>
      <c r="O3014" s="1" t="n">
        <v>3.704629625</v>
      </c>
      <c r="P3014" s="10" t="n">
        <v>170</v>
      </c>
      <c r="Q3014" s="11" t="n">
        <v>15.8823529411765</v>
      </c>
      <c r="R3014" s="12" t="n">
        <v>1.62805882352941</v>
      </c>
      <c r="S3014" s="11" t="n">
        <v>0</v>
      </c>
      <c r="T3014" s="1" t="n">
        <v>0</v>
      </c>
      <c r="U3014" s="1" t="n">
        <v>0</v>
      </c>
      <c r="V3014" s="1" t="n">
        <f aca="false">N3014</f>
        <v>100.024999875</v>
      </c>
      <c r="W3014" s="1" t="n">
        <f aca="false">U3014-V3014</f>
        <v>-100.024999875</v>
      </c>
      <c r="X3014" s="13" t="n">
        <f aca="false">IF(V3014=0,0,(U3014-V3014)/V3014)</f>
        <v>-1</v>
      </c>
      <c r="Y3014" s="10" t="n">
        <v>0</v>
      </c>
      <c r="Z3014" s="1" t="str">
        <f aca="false">IF(Y3014=0,"NA",U3014/Y3014)</f>
        <v>NA</v>
      </c>
      <c r="AA3014" s="14" t="n">
        <f aca="false">(Q3014/100*S3014/100)</f>
        <v>0</v>
      </c>
    </row>
    <row r="3015" customFormat="false" ht="12.75" hidden="false" customHeight="false" outlineLevel="0" collapsed="false">
      <c r="A3015" s="9" t="s">
        <v>69</v>
      </c>
      <c r="B3015" s="9" t="s">
        <v>70</v>
      </c>
      <c r="C3015" s="9" t="s">
        <v>4844</v>
      </c>
      <c r="D3015" s="9" t="s">
        <v>3205</v>
      </c>
      <c r="E3015" s="10" t="s">
        <v>45</v>
      </c>
      <c r="F3015" s="9" t="s">
        <v>32</v>
      </c>
      <c r="G3015" s="9" t="s">
        <v>374</v>
      </c>
      <c r="H3015" s="9" t="s">
        <v>34</v>
      </c>
      <c r="I3015" s="9" t="s">
        <v>75</v>
      </c>
      <c r="J3015" s="9" t="s">
        <v>34</v>
      </c>
      <c r="K3015" s="9" t="s">
        <v>59</v>
      </c>
      <c r="L3015" s="1" t="n">
        <v>6.25</v>
      </c>
      <c r="M3015" s="10" t="n">
        <v>45</v>
      </c>
      <c r="N3015" s="1" t="n">
        <v>101.174999625</v>
      </c>
      <c r="O3015" s="1" t="n">
        <v>2.248333325</v>
      </c>
      <c r="P3015" s="10" t="n">
        <v>2395</v>
      </c>
      <c r="Q3015" s="11" t="n">
        <v>1.87891440501044</v>
      </c>
      <c r="R3015" s="12" t="n">
        <v>1.55782881002088</v>
      </c>
      <c r="S3015" s="11" t="n">
        <v>0</v>
      </c>
      <c r="T3015" s="1" t="n">
        <v>0</v>
      </c>
      <c r="U3015" s="1" t="n">
        <v>0</v>
      </c>
      <c r="V3015" s="1" t="n">
        <f aca="false">N3015</f>
        <v>101.174999625</v>
      </c>
      <c r="W3015" s="1" t="n">
        <f aca="false">U3015-V3015</f>
        <v>-101.174999625</v>
      </c>
      <c r="X3015" s="13" t="n">
        <f aca="false">IF(V3015=0,0,(U3015-V3015)/V3015)</f>
        <v>-1</v>
      </c>
      <c r="Y3015" s="10" t="n">
        <v>0</v>
      </c>
      <c r="Z3015" s="1" t="str">
        <f aca="false">IF(Y3015=0,"NA",U3015/Y3015)</f>
        <v>NA</v>
      </c>
      <c r="AA3015" s="14" t="n">
        <f aca="false">(Q3015/100*S3015/100)</f>
        <v>0</v>
      </c>
    </row>
    <row r="3016" customFormat="false" ht="12.75" hidden="false" customHeight="false" outlineLevel="0" collapsed="false">
      <c r="A3016" s="9" t="s">
        <v>69</v>
      </c>
      <c r="B3016" s="9" t="s">
        <v>70</v>
      </c>
      <c r="C3016" s="9" t="s">
        <v>4845</v>
      </c>
      <c r="D3016" s="9" t="s">
        <v>4846</v>
      </c>
      <c r="E3016" s="10" t="s">
        <v>45</v>
      </c>
      <c r="F3016" s="9" t="s">
        <v>170</v>
      </c>
      <c r="G3016" s="9" t="s">
        <v>4847</v>
      </c>
      <c r="H3016" s="9" t="s">
        <v>34</v>
      </c>
      <c r="I3016" s="9" t="s">
        <v>75</v>
      </c>
      <c r="J3016" s="9" t="s">
        <v>34</v>
      </c>
      <c r="K3016" s="9" t="s">
        <v>40</v>
      </c>
      <c r="L3016" s="1" t="n">
        <v>6.25</v>
      </c>
      <c r="M3016" s="10" t="n">
        <v>33</v>
      </c>
      <c r="N3016" s="1" t="n">
        <v>101.287499775</v>
      </c>
      <c r="O3016" s="1" t="n">
        <v>3.069318175</v>
      </c>
      <c r="P3016" s="10" t="n">
        <v>827</v>
      </c>
      <c r="Q3016" s="11" t="n">
        <v>3.99032648125756</v>
      </c>
      <c r="R3016" s="12" t="n">
        <v>1.13808948004837</v>
      </c>
      <c r="S3016" s="11" t="n">
        <v>0</v>
      </c>
      <c r="T3016" s="1" t="n">
        <v>0</v>
      </c>
      <c r="U3016" s="1" t="n">
        <v>0</v>
      </c>
      <c r="V3016" s="1" t="n">
        <f aca="false">N3016</f>
        <v>101.287499775</v>
      </c>
      <c r="W3016" s="1" t="n">
        <f aca="false">U3016-V3016</f>
        <v>-101.287499775</v>
      </c>
      <c r="X3016" s="13" t="n">
        <f aca="false">IF(V3016=0,0,(U3016-V3016)/V3016)</f>
        <v>-1</v>
      </c>
      <c r="Y3016" s="10" t="n">
        <v>0</v>
      </c>
      <c r="Z3016" s="1" t="str">
        <f aca="false">IF(Y3016=0,"NA",U3016/Y3016)</f>
        <v>NA</v>
      </c>
      <c r="AA3016" s="14" t="n">
        <f aca="false">(Q3016/100*S3016/100)</f>
        <v>0</v>
      </c>
    </row>
    <row r="3017" customFormat="false" ht="12.75" hidden="false" customHeight="false" outlineLevel="0" collapsed="false">
      <c r="A3017" s="9" t="s">
        <v>69</v>
      </c>
      <c r="B3017" s="9" t="s">
        <v>70</v>
      </c>
      <c r="C3017" s="9" t="s">
        <v>4848</v>
      </c>
      <c r="D3017" s="9" t="s">
        <v>4849</v>
      </c>
      <c r="E3017" s="10" t="s">
        <v>45</v>
      </c>
      <c r="F3017" s="9" t="s">
        <v>3622</v>
      </c>
      <c r="G3017" s="9" t="s">
        <v>3735</v>
      </c>
      <c r="H3017" s="9" t="s">
        <v>34</v>
      </c>
      <c r="I3017" s="9" t="s">
        <v>75</v>
      </c>
      <c r="J3017" s="9" t="s">
        <v>34</v>
      </c>
      <c r="K3017" s="9" t="s">
        <v>40</v>
      </c>
      <c r="L3017" s="1" t="n">
        <v>6.25</v>
      </c>
      <c r="M3017" s="10" t="n">
        <v>44</v>
      </c>
      <c r="N3017" s="1" t="n">
        <v>102.1499996</v>
      </c>
      <c r="O3017" s="1" t="n">
        <v>2.3215909</v>
      </c>
      <c r="P3017" s="10" t="n">
        <v>2004</v>
      </c>
      <c r="Q3017" s="11" t="n">
        <v>2.19560878243513</v>
      </c>
      <c r="R3017" s="12" t="n">
        <v>1.25064870259481</v>
      </c>
      <c r="S3017" s="11" t="n">
        <v>0</v>
      </c>
      <c r="T3017" s="1" t="n">
        <v>0</v>
      </c>
      <c r="U3017" s="1" t="n">
        <v>0</v>
      </c>
      <c r="V3017" s="1" t="n">
        <f aca="false">N3017</f>
        <v>102.1499996</v>
      </c>
      <c r="W3017" s="1" t="n">
        <f aca="false">U3017-V3017</f>
        <v>-102.1499996</v>
      </c>
      <c r="X3017" s="13" t="n">
        <f aca="false">IF(V3017=0,0,(U3017-V3017)/V3017)</f>
        <v>-1</v>
      </c>
      <c r="Y3017" s="10" t="n">
        <v>0</v>
      </c>
      <c r="Z3017" s="1" t="str">
        <f aca="false">IF(Y3017=0,"NA",U3017/Y3017)</f>
        <v>NA</v>
      </c>
      <c r="AA3017" s="14" t="n">
        <f aca="false">(Q3017/100*S3017/100)</f>
        <v>0</v>
      </c>
    </row>
    <row r="3018" customFormat="false" ht="12.75" hidden="false" customHeight="false" outlineLevel="0" collapsed="false">
      <c r="A3018" s="9" t="s">
        <v>69</v>
      </c>
      <c r="B3018" s="9" t="s">
        <v>70</v>
      </c>
      <c r="C3018" s="9" t="s">
        <v>4850</v>
      </c>
      <c r="D3018" s="9" t="s">
        <v>3178</v>
      </c>
      <c r="E3018" s="10" t="s">
        <v>45</v>
      </c>
      <c r="F3018" s="9" t="s">
        <v>170</v>
      </c>
      <c r="G3018" s="9" t="s">
        <v>3604</v>
      </c>
      <c r="H3018" s="9" t="s">
        <v>34</v>
      </c>
      <c r="I3018" s="9" t="s">
        <v>75</v>
      </c>
      <c r="J3018" s="9" t="s">
        <v>34</v>
      </c>
      <c r="K3018" s="9" t="s">
        <v>40</v>
      </c>
      <c r="L3018" s="1" t="n">
        <v>6.25</v>
      </c>
      <c r="M3018" s="10" t="n">
        <v>43</v>
      </c>
      <c r="N3018" s="1" t="n">
        <v>103.274999525</v>
      </c>
      <c r="O3018" s="1" t="n">
        <v>2.401744175</v>
      </c>
      <c r="P3018" s="10" t="n">
        <v>2457</v>
      </c>
      <c r="Q3018" s="11" t="n">
        <v>1.75010175010175</v>
      </c>
      <c r="R3018" s="12" t="n">
        <v>1.68966218966219</v>
      </c>
      <c r="S3018" s="11" t="n">
        <v>0</v>
      </c>
      <c r="T3018" s="1" t="n">
        <v>0</v>
      </c>
      <c r="U3018" s="1" t="n">
        <v>0</v>
      </c>
      <c r="V3018" s="1" t="n">
        <f aca="false">N3018</f>
        <v>103.274999525</v>
      </c>
      <c r="W3018" s="1" t="n">
        <f aca="false">U3018-V3018</f>
        <v>-103.274999525</v>
      </c>
      <c r="X3018" s="13" t="n">
        <f aca="false">IF(V3018=0,0,(U3018-V3018)/V3018)</f>
        <v>-1</v>
      </c>
      <c r="Y3018" s="10" t="n">
        <v>0</v>
      </c>
      <c r="Z3018" s="1" t="str">
        <f aca="false">IF(Y3018=0,"NA",U3018/Y3018)</f>
        <v>NA</v>
      </c>
      <c r="AA3018" s="14" t="n">
        <f aca="false">(Q3018/100*S3018/100)</f>
        <v>0</v>
      </c>
    </row>
    <row r="3019" customFormat="false" ht="12.75" hidden="false" customHeight="false" outlineLevel="0" collapsed="false">
      <c r="A3019" s="9" t="s">
        <v>69</v>
      </c>
      <c r="B3019" s="9" t="s">
        <v>70</v>
      </c>
      <c r="C3019" s="9" t="s">
        <v>4851</v>
      </c>
      <c r="D3019" s="9" t="s">
        <v>782</v>
      </c>
      <c r="E3019" s="10" t="s">
        <v>45</v>
      </c>
      <c r="F3019" s="9" t="s">
        <v>131</v>
      </c>
      <c r="G3019" s="9" t="s">
        <v>3310</v>
      </c>
      <c r="H3019" s="9" t="s">
        <v>34</v>
      </c>
      <c r="I3019" s="9" t="s">
        <v>75</v>
      </c>
      <c r="J3019" s="9" t="s">
        <v>34</v>
      </c>
      <c r="K3019" s="9" t="s">
        <v>40</v>
      </c>
      <c r="L3019" s="1" t="n">
        <v>6.25</v>
      </c>
      <c r="M3019" s="10" t="n">
        <v>29</v>
      </c>
      <c r="N3019" s="1" t="n">
        <v>104.0874999875</v>
      </c>
      <c r="O3019" s="1" t="n">
        <v>3.5892241375</v>
      </c>
      <c r="P3019" s="10" t="n">
        <v>1594</v>
      </c>
      <c r="Q3019" s="11" t="n">
        <v>1.81932245922208</v>
      </c>
      <c r="R3019" s="12" t="n">
        <v>1.35443538268507</v>
      </c>
      <c r="S3019" s="11" t="n">
        <v>0</v>
      </c>
      <c r="T3019" s="1" t="n">
        <v>0</v>
      </c>
      <c r="U3019" s="1" t="n">
        <v>0</v>
      </c>
      <c r="V3019" s="1" t="n">
        <f aca="false">N3019</f>
        <v>104.0874999875</v>
      </c>
      <c r="W3019" s="1" t="n">
        <f aca="false">U3019-V3019</f>
        <v>-104.0874999875</v>
      </c>
      <c r="X3019" s="13" t="n">
        <f aca="false">IF(V3019=0,0,(U3019-V3019)/V3019)</f>
        <v>-1</v>
      </c>
      <c r="Y3019" s="10" t="n">
        <v>0</v>
      </c>
      <c r="Z3019" s="1" t="str">
        <f aca="false">IF(Y3019=0,"NA",U3019/Y3019)</f>
        <v>NA</v>
      </c>
      <c r="AA3019" s="14" t="n">
        <f aca="false">(Q3019/100*S3019/100)</f>
        <v>0</v>
      </c>
    </row>
    <row r="3020" customFormat="false" ht="12.75" hidden="false" customHeight="false" outlineLevel="0" collapsed="false">
      <c r="A3020" s="9" t="s">
        <v>69</v>
      </c>
      <c r="B3020" s="9" t="s">
        <v>70</v>
      </c>
      <c r="C3020" s="9" t="s">
        <v>4852</v>
      </c>
      <c r="D3020" s="9" t="s">
        <v>134</v>
      </c>
      <c r="E3020" s="10" t="s">
        <v>45</v>
      </c>
      <c r="F3020" s="9" t="s">
        <v>73</v>
      </c>
      <c r="G3020" s="9" t="s">
        <v>74</v>
      </c>
      <c r="H3020" s="9" t="s">
        <v>34</v>
      </c>
      <c r="I3020" s="9" t="s">
        <v>75</v>
      </c>
      <c r="J3020" s="9" t="s">
        <v>34</v>
      </c>
      <c r="K3020" s="9" t="s">
        <v>40</v>
      </c>
      <c r="L3020" s="1" t="n">
        <v>6.25</v>
      </c>
      <c r="M3020" s="10" t="n">
        <v>49</v>
      </c>
      <c r="N3020" s="1" t="n">
        <v>107.049999875</v>
      </c>
      <c r="O3020" s="1" t="n">
        <v>2.184693875</v>
      </c>
      <c r="P3020" s="10" t="n">
        <v>305</v>
      </c>
      <c r="Q3020" s="11" t="n">
        <v>16.0655737704918</v>
      </c>
      <c r="R3020" s="12" t="n">
        <v>1.12616393442623</v>
      </c>
      <c r="S3020" s="11" t="n">
        <v>0</v>
      </c>
      <c r="T3020" s="1" t="n">
        <v>0</v>
      </c>
      <c r="U3020" s="1" t="n">
        <v>0</v>
      </c>
      <c r="V3020" s="1" t="n">
        <f aca="false">N3020</f>
        <v>107.049999875</v>
      </c>
      <c r="W3020" s="1" t="n">
        <f aca="false">U3020-V3020</f>
        <v>-107.049999875</v>
      </c>
      <c r="X3020" s="13" t="n">
        <f aca="false">IF(V3020=0,0,(U3020-V3020)/V3020)</f>
        <v>-1</v>
      </c>
      <c r="Y3020" s="10" t="n">
        <v>0</v>
      </c>
      <c r="Z3020" s="1" t="str">
        <f aca="false">IF(Y3020=0,"NA",U3020/Y3020)</f>
        <v>NA</v>
      </c>
      <c r="AA3020" s="14" t="n">
        <f aca="false">(Q3020/100*S3020/100)</f>
        <v>0</v>
      </c>
    </row>
    <row r="3021" customFormat="false" ht="12.75" hidden="false" customHeight="false" outlineLevel="0" collapsed="false">
      <c r="A3021" s="9" t="s">
        <v>69</v>
      </c>
      <c r="B3021" s="9" t="s">
        <v>70</v>
      </c>
      <c r="C3021" s="9" t="s">
        <v>4853</v>
      </c>
      <c r="D3021" s="9" t="s">
        <v>2980</v>
      </c>
      <c r="E3021" s="10" t="s">
        <v>45</v>
      </c>
      <c r="F3021" s="9" t="s">
        <v>170</v>
      </c>
      <c r="G3021" s="9" t="s">
        <v>3604</v>
      </c>
      <c r="H3021" s="9" t="s">
        <v>34</v>
      </c>
      <c r="I3021" s="9" t="s">
        <v>75</v>
      </c>
      <c r="J3021" s="9" t="s">
        <v>34</v>
      </c>
      <c r="K3021" s="9" t="s">
        <v>40</v>
      </c>
      <c r="L3021" s="1" t="n">
        <v>6.25</v>
      </c>
      <c r="M3021" s="10" t="n">
        <v>48</v>
      </c>
      <c r="N3021" s="1" t="n">
        <v>109.0125</v>
      </c>
      <c r="O3021" s="1" t="n">
        <v>2.27109375</v>
      </c>
      <c r="P3021" s="10" t="n">
        <v>1978</v>
      </c>
      <c r="Q3021" s="11" t="n">
        <v>2.42669362992922</v>
      </c>
      <c r="R3021" s="12" t="n">
        <v>1.54216380182002</v>
      </c>
      <c r="S3021" s="11" t="n">
        <v>0</v>
      </c>
      <c r="T3021" s="1" t="n">
        <v>0</v>
      </c>
      <c r="U3021" s="1" t="n">
        <v>0</v>
      </c>
      <c r="V3021" s="1" t="n">
        <f aca="false">N3021</f>
        <v>109.0125</v>
      </c>
      <c r="W3021" s="1" t="n">
        <f aca="false">U3021-V3021</f>
        <v>-109.0125</v>
      </c>
      <c r="X3021" s="13" t="n">
        <f aca="false">IF(V3021=0,0,(U3021-V3021)/V3021)</f>
        <v>-1</v>
      </c>
      <c r="Y3021" s="10" t="n">
        <v>0</v>
      </c>
      <c r="Z3021" s="1" t="str">
        <f aca="false">IF(Y3021=0,"NA",U3021/Y3021)</f>
        <v>NA</v>
      </c>
      <c r="AA3021" s="14" t="n">
        <f aca="false">(Q3021/100*S3021/100)</f>
        <v>0</v>
      </c>
    </row>
    <row r="3022" customFormat="false" ht="12.75" hidden="false" customHeight="false" outlineLevel="0" collapsed="false">
      <c r="A3022" s="9" t="s">
        <v>69</v>
      </c>
      <c r="B3022" s="9" t="s">
        <v>70</v>
      </c>
      <c r="C3022" s="9" t="s">
        <v>4854</v>
      </c>
      <c r="D3022" s="9" t="s">
        <v>4855</v>
      </c>
      <c r="E3022" s="10" t="s">
        <v>45</v>
      </c>
      <c r="F3022" s="9" t="s">
        <v>32</v>
      </c>
      <c r="G3022" s="9" t="s">
        <v>2830</v>
      </c>
      <c r="H3022" s="9" t="s">
        <v>34</v>
      </c>
      <c r="I3022" s="9" t="s">
        <v>75</v>
      </c>
      <c r="J3022" s="9" t="s">
        <v>34</v>
      </c>
      <c r="K3022" s="9" t="s">
        <v>59</v>
      </c>
      <c r="L3022" s="1" t="n">
        <v>6.25</v>
      </c>
      <c r="M3022" s="10" t="n">
        <v>36</v>
      </c>
      <c r="N3022" s="1" t="n">
        <v>110.27499975</v>
      </c>
      <c r="O3022" s="1" t="n">
        <v>3.0631944375</v>
      </c>
      <c r="P3022" s="10" t="n">
        <v>547</v>
      </c>
      <c r="Q3022" s="11" t="n">
        <v>6.58135283363803</v>
      </c>
      <c r="R3022" s="12" t="n">
        <v>1.82559414990859</v>
      </c>
      <c r="S3022" s="11" t="n">
        <v>0</v>
      </c>
      <c r="T3022" s="1" t="n">
        <v>0</v>
      </c>
      <c r="U3022" s="1" t="n">
        <v>0</v>
      </c>
      <c r="V3022" s="1" t="n">
        <f aca="false">N3022</f>
        <v>110.27499975</v>
      </c>
      <c r="W3022" s="1" t="n">
        <f aca="false">U3022-V3022</f>
        <v>-110.27499975</v>
      </c>
      <c r="X3022" s="13" t="n">
        <f aca="false">IF(V3022=0,0,(U3022-V3022)/V3022)</f>
        <v>-1</v>
      </c>
      <c r="Y3022" s="10" t="n">
        <v>0</v>
      </c>
      <c r="Z3022" s="1" t="str">
        <f aca="false">IF(Y3022=0,"NA",U3022/Y3022)</f>
        <v>NA</v>
      </c>
      <c r="AA3022" s="14" t="n">
        <f aca="false">(Q3022/100*S3022/100)</f>
        <v>0</v>
      </c>
    </row>
    <row r="3023" customFormat="false" ht="12.75" hidden="false" customHeight="false" outlineLevel="0" collapsed="false">
      <c r="A3023" s="9" t="s">
        <v>69</v>
      </c>
      <c r="B3023" s="9" t="s">
        <v>70</v>
      </c>
      <c r="C3023" s="9" t="s">
        <v>4856</v>
      </c>
      <c r="D3023" s="9" t="s">
        <v>3272</v>
      </c>
      <c r="E3023" s="10" t="s">
        <v>45</v>
      </c>
      <c r="F3023" s="9" t="s">
        <v>170</v>
      </c>
      <c r="G3023" s="9" t="s">
        <v>203</v>
      </c>
      <c r="H3023" s="9" t="s">
        <v>34</v>
      </c>
      <c r="I3023" s="9" t="s">
        <v>75</v>
      </c>
      <c r="J3023" s="9" t="s">
        <v>34</v>
      </c>
      <c r="K3023" s="9" t="s">
        <v>40</v>
      </c>
      <c r="L3023" s="1" t="n">
        <v>6.25</v>
      </c>
      <c r="M3023" s="10" t="n">
        <v>46</v>
      </c>
      <c r="N3023" s="1" t="n">
        <v>110.8499996</v>
      </c>
      <c r="O3023" s="1" t="n">
        <v>2.4097826</v>
      </c>
      <c r="P3023" s="10" t="n">
        <v>2338</v>
      </c>
      <c r="Q3023" s="11" t="n">
        <v>1.96749358426005</v>
      </c>
      <c r="R3023" s="12" t="n">
        <v>2.5153122326775</v>
      </c>
      <c r="S3023" s="11" t="n">
        <v>0</v>
      </c>
      <c r="T3023" s="1" t="n">
        <v>0</v>
      </c>
      <c r="U3023" s="1" t="n">
        <v>0</v>
      </c>
      <c r="V3023" s="1" t="n">
        <f aca="false">N3023</f>
        <v>110.8499996</v>
      </c>
      <c r="W3023" s="1" t="n">
        <f aca="false">U3023-V3023</f>
        <v>-110.8499996</v>
      </c>
      <c r="X3023" s="13" t="n">
        <f aca="false">IF(V3023=0,0,(U3023-V3023)/V3023)</f>
        <v>-1</v>
      </c>
      <c r="Y3023" s="10" t="n">
        <v>0</v>
      </c>
      <c r="Z3023" s="1" t="str">
        <f aca="false">IF(Y3023=0,"NA",U3023/Y3023)</f>
        <v>NA</v>
      </c>
      <c r="AA3023" s="14" t="n">
        <f aca="false">(Q3023/100*S3023/100)</f>
        <v>0</v>
      </c>
    </row>
    <row r="3024" customFormat="false" ht="12.75" hidden="false" customHeight="false" outlineLevel="0" collapsed="false">
      <c r="A3024" s="9" t="s">
        <v>69</v>
      </c>
      <c r="B3024" s="9" t="s">
        <v>70</v>
      </c>
      <c r="C3024" s="9" t="s">
        <v>4857</v>
      </c>
      <c r="D3024" s="9" t="s">
        <v>4720</v>
      </c>
      <c r="E3024" s="10" t="s">
        <v>45</v>
      </c>
      <c r="F3024" s="9" t="s">
        <v>170</v>
      </c>
      <c r="G3024" s="9" t="s">
        <v>185</v>
      </c>
      <c r="H3024" s="9" t="s">
        <v>34</v>
      </c>
      <c r="I3024" s="9" t="s">
        <v>75</v>
      </c>
      <c r="J3024" s="9" t="s">
        <v>34</v>
      </c>
      <c r="K3024" s="9" t="s">
        <v>40</v>
      </c>
      <c r="L3024" s="1" t="n">
        <v>6.25</v>
      </c>
      <c r="M3024" s="10" t="n">
        <v>45</v>
      </c>
      <c r="N3024" s="1" t="n">
        <v>111.2124999375</v>
      </c>
      <c r="O3024" s="1" t="n">
        <v>2.4713888875</v>
      </c>
      <c r="P3024" s="10" t="n">
        <v>1168</v>
      </c>
      <c r="Q3024" s="11" t="n">
        <v>3.8527397260274</v>
      </c>
      <c r="R3024" s="12" t="n">
        <v>1.83672945205479</v>
      </c>
      <c r="S3024" s="11" t="n">
        <v>0</v>
      </c>
      <c r="T3024" s="1" t="n">
        <v>0</v>
      </c>
      <c r="U3024" s="1" t="n">
        <v>0</v>
      </c>
      <c r="V3024" s="1" t="n">
        <f aca="false">N3024</f>
        <v>111.2124999375</v>
      </c>
      <c r="W3024" s="1" t="n">
        <f aca="false">U3024-V3024</f>
        <v>-111.2124999375</v>
      </c>
      <c r="X3024" s="13" t="n">
        <f aca="false">IF(V3024=0,0,(U3024-V3024)/V3024)</f>
        <v>-1</v>
      </c>
      <c r="Y3024" s="10" t="n">
        <v>0</v>
      </c>
      <c r="Z3024" s="1" t="str">
        <f aca="false">IF(Y3024=0,"NA",U3024/Y3024)</f>
        <v>NA</v>
      </c>
      <c r="AA3024" s="14" t="n">
        <f aca="false">(Q3024/100*S3024/100)</f>
        <v>0</v>
      </c>
    </row>
    <row r="3025" customFormat="false" ht="12.75" hidden="false" customHeight="false" outlineLevel="0" collapsed="false">
      <c r="A3025" s="9" t="s">
        <v>69</v>
      </c>
      <c r="B3025" s="9" t="s">
        <v>70</v>
      </c>
      <c r="C3025" s="9" t="s">
        <v>4858</v>
      </c>
      <c r="D3025" s="9" t="s">
        <v>4692</v>
      </c>
      <c r="E3025" s="10" t="s">
        <v>45</v>
      </c>
      <c r="F3025" s="9" t="s">
        <v>170</v>
      </c>
      <c r="G3025" s="9" t="s">
        <v>382</v>
      </c>
      <c r="H3025" s="9" t="s">
        <v>34</v>
      </c>
      <c r="I3025" s="9" t="s">
        <v>75</v>
      </c>
      <c r="J3025" s="9" t="s">
        <v>34</v>
      </c>
      <c r="K3025" s="9" t="s">
        <v>40</v>
      </c>
      <c r="L3025" s="1" t="n">
        <v>6.25</v>
      </c>
      <c r="M3025" s="10" t="n">
        <v>70</v>
      </c>
      <c r="N3025" s="1" t="n">
        <v>117.14999975</v>
      </c>
      <c r="O3025" s="1" t="n">
        <v>1.673571425</v>
      </c>
      <c r="P3025" s="10" t="n">
        <v>727</v>
      </c>
      <c r="Q3025" s="11" t="n">
        <v>9.62861072902338</v>
      </c>
      <c r="R3025" s="12" t="n">
        <v>2.34704264099037</v>
      </c>
      <c r="S3025" s="11" t="n">
        <v>0</v>
      </c>
      <c r="T3025" s="1" t="n">
        <v>0</v>
      </c>
      <c r="U3025" s="1" t="n">
        <v>0</v>
      </c>
      <c r="V3025" s="1" t="n">
        <f aca="false">N3025</f>
        <v>117.14999975</v>
      </c>
      <c r="W3025" s="1" t="n">
        <f aca="false">U3025-V3025</f>
        <v>-117.14999975</v>
      </c>
      <c r="X3025" s="13" t="n">
        <f aca="false">IF(V3025=0,0,(U3025-V3025)/V3025)</f>
        <v>-1</v>
      </c>
      <c r="Y3025" s="10" t="n">
        <v>0</v>
      </c>
      <c r="Z3025" s="1" t="str">
        <f aca="false">IF(Y3025=0,"NA",U3025/Y3025)</f>
        <v>NA</v>
      </c>
      <c r="AA3025" s="14" t="n">
        <f aca="false">(Q3025/100*S3025/100)</f>
        <v>0</v>
      </c>
    </row>
    <row r="3026" customFormat="false" ht="12.75" hidden="false" customHeight="false" outlineLevel="0" collapsed="false">
      <c r="A3026" s="9" t="s">
        <v>69</v>
      </c>
      <c r="B3026" s="9" t="s">
        <v>70</v>
      </c>
      <c r="C3026" s="9" t="s">
        <v>4859</v>
      </c>
      <c r="D3026" s="9" t="s">
        <v>2580</v>
      </c>
      <c r="E3026" s="10" t="s">
        <v>45</v>
      </c>
      <c r="F3026" s="9" t="s">
        <v>102</v>
      </c>
      <c r="G3026" s="9" t="s">
        <v>103</v>
      </c>
      <c r="H3026" s="9" t="s">
        <v>34</v>
      </c>
      <c r="I3026" s="9" t="s">
        <v>75</v>
      </c>
      <c r="J3026" s="9" t="s">
        <v>34</v>
      </c>
      <c r="K3026" s="9" t="s">
        <v>35</v>
      </c>
      <c r="L3026" s="1" t="n">
        <v>6.25</v>
      </c>
      <c r="M3026" s="10" t="n">
        <v>35</v>
      </c>
      <c r="N3026" s="1" t="n">
        <v>118.6124996875</v>
      </c>
      <c r="O3026" s="1" t="n">
        <v>3.3889285625</v>
      </c>
      <c r="P3026" s="10" t="n">
        <v>293</v>
      </c>
      <c r="Q3026" s="11" t="n">
        <v>11.9453924914676</v>
      </c>
      <c r="R3026" s="12" t="n">
        <v>1.51389078498294</v>
      </c>
      <c r="S3026" s="11" t="n">
        <v>0</v>
      </c>
      <c r="T3026" s="1" t="n">
        <v>0</v>
      </c>
      <c r="U3026" s="1" t="n">
        <v>0</v>
      </c>
      <c r="V3026" s="1" t="n">
        <f aca="false">N3026</f>
        <v>118.6124996875</v>
      </c>
      <c r="W3026" s="1" t="n">
        <f aca="false">U3026-V3026</f>
        <v>-118.6124996875</v>
      </c>
      <c r="X3026" s="13" t="n">
        <f aca="false">IF(V3026=0,0,(U3026-V3026)/V3026)</f>
        <v>-1</v>
      </c>
      <c r="Y3026" s="10" t="n">
        <v>0</v>
      </c>
      <c r="Z3026" s="1" t="str">
        <f aca="false">IF(Y3026=0,"NA",U3026/Y3026)</f>
        <v>NA</v>
      </c>
      <c r="AA3026" s="14" t="n">
        <f aca="false">(Q3026/100*S3026/100)</f>
        <v>0</v>
      </c>
    </row>
    <row r="3027" customFormat="false" ht="12.75" hidden="false" customHeight="false" outlineLevel="0" collapsed="false">
      <c r="A3027" s="9" t="s">
        <v>69</v>
      </c>
      <c r="B3027" s="9" t="s">
        <v>70</v>
      </c>
      <c r="C3027" s="9" t="s">
        <v>4860</v>
      </c>
      <c r="D3027" s="9" t="s">
        <v>4861</v>
      </c>
      <c r="E3027" s="10" t="s">
        <v>45</v>
      </c>
      <c r="F3027" s="9" t="s">
        <v>170</v>
      </c>
      <c r="G3027" s="9" t="s">
        <v>2803</v>
      </c>
      <c r="H3027" s="9" t="s">
        <v>34</v>
      </c>
      <c r="I3027" s="9" t="s">
        <v>75</v>
      </c>
      <c r="J3027" s="9" t="s">
        <v>34</v>
      </c>
      <c r="K3027" s="9" t="s">
        <v>40</v>
      </c>
      <c r="L3027" s="1" t="n">
        <v>6.25</v>
      </c>
      <c r="M3027" s="10" t="n">
        <v>67</v>
      </c>
      <c r="N3027" s="1" t="n">
        <v>123.3749993</v>
      </c>
      <c r="O3027" s="1" t="n">
        <v>1.8414179</v>
      </c>
      <c r="P3027" s="10" t="n">
        <v>1209</v>
      </c>
      <c r="Q3027" s="11" t="n">
        <v>5.54177005789909</v>
      </c>
      <c r="R3027" s="12" t="n">
        <v>1.6339123242349</v>
      </c>
      <c r="S3027" s="11" t="n">
        <v>0</v>
      </c>
      <c r="T3027" s="1" t="n">
        <v>0</v>
      </c>
      <c r="U3027" s="1" t="n">
        <v>0</v>
      </c>
      <c r="V3027" s="1" t="n">
        <f aca="false">N3027</f>
        <v>123.3749993</v>
      </c>
      <c r="W3027" s="1" t="n">
        <f aca="false">U3027-V3027</f>
        <v>-123.3749993</v>
      </c>
      <c r="X3027" s="13" t="n">
        <f aca="false">IF(V3027=0,0,(U3027-V3027)/V3027)</f>
        <v>-1</v>
      </c>
      <c r="Y3027" s="10" t="n">
        <v>0</v>
      </c>
      <c r="Z3027" s="1" t="str">
        <f aca="false">IF(Y3027=0,"NA",U3027/Y3027)</f>
        <v>NA</v>
      </c>
      <c r="AA3027" s="14" t="n">
        <f aca="false">(Q3027/100*S3027/100)</f>
        <v>0</v>
      </c>
    </row>
    <row r="3028" customFormat="false" ht="12.75" hidden="false" customHeight="false" outlineLevel="0" collapsed="false">
      <c r="A3028" s="9" t="s">
        <v>69</v>
      </c>
      <c r="B3028" s="9" t="s">
        <v>70</v>
      </c>
      <c r="C3028" s="9" t="s">
        <v>4862</v>
      </c>
      <c r="D3028" s="9" t="s">
        <v>246</v>
      </c>
      <c r="E3028" s="10" t="s">
        <v>45</v>
      </c>
      <c r="F3028" s="9" t="s">
        <v>135</v>
      </c>
      <c r="G3028" s="9" t="s">
        <v>136</v>
      </c>
      <c r="H3028" s="9" t="s">
        <v>34</v>
      </c>
      <c r="I3028" s="9" t="s">
        <v>75</v>
      </c>
      <c r="J3028" s="9" t="s">
        <v>34</v>
      </c>
      <c r="K3028" s="9" t="s">
        <v>40</v>
      </c>
      <c r="L3028" s="1" t="n">
        <v>6.25</v>
      </c>
      <c r="M3028" s="10" t="n">
        <v>34</v>
      </c>
      <c r="N3028" s="1" t="n">
        <v>124.61249985</v>
      </c>
      <c r="O3028" s="1" t="n">
        <v>3.665073525</v>
      </c>
      <c r="P3028" s="10" t="n">
        <v>852</v>
      </c>
      <c r="Q3028" s="11" t="n">
        <v>3.9906103286385</v>
      </c>
      <c r="R3028" s="12" t="n">
        <v>1.35272300469484</v>
      </c>
      <c r="S3028" s="11" t="n">
        <v>0</v>
      </c>
      <c r="T3028" s="1" t="n">
        <v>0</v>
      </c>
      <c r="U3028" s="1" t="n">
        <v>0</v>
      </c>
      <c r="V3028" s="1" t="n">
        <f aca="false">N3028</f>
        <v>124.61249985</v>
      </c>
      <c r="W3028" s="1" t="n">
        <f aca="false">U3028-V3028</f>
        <v>-124.61249985</v>
      </c>
      <c r="X3028" s="13" t="n">
        <f aca="false">IF(V3028=0,0,(U3028-V3028)/V3028)</f>
        <v>-1</v>
      </c>
      <c r="Y3028" s="10" t="n">
        <v>0</v>
      </c>
      <c r="Z3028" s="1" t="str">
        <f aca="false">IF(Y3028=0,"NA",U3028/Y3028)</f>
        <v>NA</v>
      </c>
      <c r="AA3028" s="14" t="n">
        <f aca="false">(Q3028/100*S3028/100)</f>
        <v>0</v>
      </c>
    </row>
    <row r="3029" customFormat="false" ht="12.75" hidden="false" customHeight="false" outlineLevel="0" collapsed="false">
      <c r="A3029" s="9" t="s">
        <v>69</v>
      </c>
      <c r="B3029" s="9" t="s">
        <v>70</v>
      </c>
      <c r="C3029" s="9" t="s">
        <v>4863</v>
      </c>
      <c r="D3029" s="9" t="s">
        <v>4864</v>
      </c>
      <c r="E3029" s="10" t="s">
        <v>45</v>
      </c>
      <c r="F3029" s="9" t="s">
        <v>170</v>
      </c>
      <c r="G3029" s="9" t="s">
        <v>4865</v>
      </c>
      <c r="H3029" s="9" t="s">
        <v>34</v>
      </c>
      <c r="I3029" s="9" t="s">
        <v>75</v>
      </c>
      <c r="J3029" s="9" t="s">
        <v>34</v>
      </c>
      <c r="K3029" s="9" t="s">
        <v>40</v>
      </c>
      <c r="L3029" s="1" t="n">
        <v>6.25</v>
      </c>
      <c r="M3029" s="10" t="n">
        <v>61</v>
      </c>
      <c r="N3029" s="1" t="n">
        <v>124.8874998125</v>
      </c>
      <c r="O3029" s="1" t="n">
        <v>2.0473360625</v>
      </c>
      <c r="P3029" s="10" t="n">
        <v>1474</v>
      </c>
      <c r="Q3029" s="11" t="n">
        <v>4.13839891451832</v>
      </c>
      <c r="R3029" s="12" t="n">
        <v>1.0797829036635</v>
      </c>
      <c r="S3029" s="11" t="n">
        <v>0</v>
      </c>
      <c r="T3029" s="1" t="n">
        <v>0</v>
      </c>
      <c r="U3029" s="1" t="n">
        <v>0</v>
      </c>
      <c r="V3029" s="1" t="n">
        <f aca="false">N3029</f>
        <v>124.8874998125</v>
      </c>
      <c r="W3029" s="1" t="n">
        <f aca="false">U3029-V3029</f>
        <v>-124.8874998125</v>
      </c>
      <c r="X3029" s="13" t="n">
        <f aca="false">IF(V3029=0,0,(U3029-V3029)/V3029)</f>
        <v>-1</v>
      </c>
      <c r="Y3029" s="10" t="n">
        <v>0</v>
      </c>
      <c r="Z3029" s="1" t="str">
        <f aca="false">IF(Y3029=0,"NA",U3029/Y3029)</f>
        <v>NA</v>
      </c>
      <c r="AA3029" s="14" t="n">
        <f aca="false">(Q3029/100*S3029/100)</f>
        <v>0</v>
      </c>
    </row>
    <row r="3030" customFormat="false" ht="12.75" hidden="false" customHeight="false" outlineLevel="0" collapsed="false">
      <c r="A3030" s="9" t="s">
        <v>69</v>
      </c>
      <c r="B3030" s="9" t="s">
        <v>70</v>
      </c>
      <c r="C3030" s="9" t="s">
        <v>4866</v>
      </c>
      <c r="D3030" s="9" t="s">
        <v>561</v>
      </c>
      <c r="E3030" s="10" t="s">
        <v>45</v>
      </c>
      <c r="F3030" s="9" t="s">
        <v>170</v>
      </c>
      <c r="G3030" s="9" t="s">
        <v>471</v>
      </c>
      <c r="H3030" s="9" t="s">
        <v>342</v>
      </c>
      <c r="I3030" s="9" t="s">
        <v>75</v>
      </c>
      <c r="J3030" s="9" t="s">
        <v>34</v>
      </c>
      <c r="K3030" s="9" t="s">
        <v>40</v>
      </c>
      <c r="L3030" s="1" t="n">
        <v>6.25</v>
      </c>
      <c r="M3030" s="10" t="n">
        <v>76</v>
      </c>
      <c r="N3030" s="1" t="n">
        <v>125.47499965</v>
      </c>
      <c r="O3030" s="1" t="n">
        <v>1.6509868375</v>
      </c>
      <c r="P3030" s="10" t="n">
        <v>774</v>
      </c>
      <c r="Q3030" s="11" t="n">
        <v>9.81912144702842</v>
      </c>
      <c r="R3030" s="12" t="n">
        <v>1.94547803617571</v>
      </c>
      <c r="S3030" s="11" t="n">
        <v>0</v>
      </c>
      <c r="T3030" s="1" t="n">
        <v>0</v>
      </c>
      <c r="U3030" s="1" t="n">
        <v>0</v>
      </c>
      <c r="V3030" s="1" t="n">
        <f aca="false">N3030</f>
        <v>125.47499965</v>
      </c>
      <c r="W3030" s="1" t="n">
        <f aca="false">U3030-V3030</f>
        <v>-125.47499965</v>
      </c>
      <c r="X3030" s="13" t="n">
        <f aca="false">IF(V3030=0,0,(U3030-V3030)/V3030)</f>
        <v>-1</v>
      </c>
      <c r="Y3030" s="10" t="n">
        <v>0</v>
      </c>
      <c r="Z3030" s="1" t="str">
        <f aca="false">IF(Y3030=0,"NA",U3030/Y3030)</f>
        <v>NA</v>
      </c>
      <c r="AA3030" s="14" t="n">
        <f aca="false">(Q3030/100*S3030/100)</f>
        <v>0</v>
      </c>
    </row>
    <row r="3031" customFormat="false" ht="12.75" hidden="false" customHeight="false" outlineLevel="0" collapsed="false">
      <c r="A3031" s="9" t="s">
        <v>69</v>
      </c>
      <c r="B3031" s="9" t="s">
        <v>70</v>
      </c>
      <c r="C3031" s="9" t="s">
        <v>4867</v>
      </c>
      <c r="D3031" s="9" t="s">
        <v>190</v>
      </c>
      <c r="E3031" s="10" t="s">
        <v>45</v>
      </c>
      <c r="F3031" s="9" t="s">
        <v>218</v>
      </c>
      <c r="G3031" s="9" t="s">
        <v>219</v>
      </c>
      <c r="H3031" s="9" t="s">
        <v>34</v>
      </c>
      <c r="I3031" s="9" t="s">
        <v>75</v>
      </c>
      <c r="J3031" s="9" t="s">
        <v>34</v>
      </c>
      <c r="K3031" s="9" t="s">
        <v>59</v>
      </c>
      <c r="L3031" s="1" t="n">
        <v>6.25</v>
      </c>
      <c r="M3031" s="10" t="n">
        <v>48</v>
      </c>
      <c r="N3031" s="1" t="n">
        <v>126.5499996</v>
      </c>
      <c r="O3031" s="1" t="n">
        <v>2.636458325</v>
      </c>
      <c r="P3031" s="10" t="n">
        <v>708</v>
      </c>
      <c r="Q3031" s="11" t="n">
        <v>6.77966101694915</v>
      </c>
      <c r="R3031" s="12" t="n">
        <v>2.00583333333333</v>
      </c>
      <c r="S3031" s="11" t="n">
        <v>0</v>
      </c>
      <c r="T3031" s="1" t="n">
        <v>0</v>
      </c>
      <c r="U3031" s="1" t="n">
        <v>0</v>
      </c>
      <c r="V3031" s="1" t="n">
        <f aca="false">N3031</f>
        <v>126.5499996</v>
      </c>
      <c r="W3031" s="1" t="n">
        <f aca="false">U3031-V3031</f>
        <v>-126.5499996</v>
      </c>
      <c r="X3031" s="13" t="n">
        <f aca="false">IF(V3031=0,0,(U3031-V3031)/V3031)</f>
        <v>-1</v>
      </c>
      <c r="Y3031" s="10" t="n">
        <v>0</v>
      </c>
      <c r="Z3031" s="1" t="str">
        <f aca="false">IF(Y3031=0,"NA",U3031/Y3031)</f>
        <v>NA</v>
      </c>
      <c r="AA3031" s="14" t="n">
        <f aca="false">(Q3031/100*S3031/100)</f>
        <v>0</v>
      </c>
    </row>
    <row r="3032" customFormat="false" ht="12.75" hidden="false" customHeight="false" outlineLevel="0" collapsed="false">
      <c r="A3032" s="9" t="s">
        <v>69</v>
      </c>
      <c r="B3032" s="9" t="s">
        <v>70</v>
      </c>
      <c r="C3032" s="9" t="s">
        <v>4868</v>
      </c>
      <c r="D3032" s="9" t="s">
        <v>4869</v>
      </c>
      <c r="E3032" s="10" t="s">
        <v>45</v>
      </c>
      <c r="F3032" s="9" t="s">
        <v>170</v>
      </c>
      <c r="G3032" s="9" t="s">
        <v>3415</v>
      </c>
      <c r="H3032" s="9" t="s">
        <v>1724</v>
      </c>
      <c r="I3032" s="9" t="s">
        <v>75</v>
      </c>
      <c r="J3032" s="9" t="s">
        <v>34</v>
      </c>
      <c r="K3032" s="9" t="s">
        <v>40</v>
      </c>
      <c r="L3032" s="1" t="n">
        <v>6.25</v>
      </c>
      <c r="M3032" s="10" t="n">
        <v>39</v>
      </c>
      <c r="N3032" s="1" t="n">
        <v>126.7874999625</v>
      </c>
      <c r="O3032" s="1" t="n">
        <v>3.2509615375</v>
      </c>
      <c r="P3032" s="10" t="n">
        <v>1263</v>
      </c>
      <c r="Q3032" s="11" t="n">
        <v>3.08788598574822</v>
      </c>
      <c r="R3032" s="12" t="n">
        <v>1.25993665874901</v>
      </c>
      <c r="S3032" s="11" t="n">
        <v>0</v>
      </c>
      <c r="T3032" s="1" t="n">
        <v>0</v>
      </c>
      <c r="U3032" s="1" t="n">
        <v>0</v>
      </c>
      <c r="V3032" s="1" t="n">
        <f aca="false">N3032</f>
        <v>126.7874999625</v>
      </c>
      <c r="W3032" s="1" t="n">
        <f aca="false">U3032-V3032</f>
        <v>-126.7874999625</v>
      </c>
      <c r="X3032" s="13" t="n">
        <f aca="false">IF(V3032=0,0,(U3032-V3032)/V3032)</f>
        <v>-1</v>
      </c>
      <c r="Y3032" s="10" t="n">
        <v>0</v>
      </c>
      <c r="Z3032" s="1" t="str">
        <f aca="false">IF(Y3032=0,"NA",U3032/Y3032)</f>
        <v>NA</v>
      </c>
      <c r="AA3032" s="14" t="n">
        <f aca="false">(Q3032/100*S3032/100)</f>
        <v>0</v>
      </c>
    </row>
    <row r="3033" customFormat="false" ht="12.75" hidden="false" customHeight="false" outlineLevel="0" collapsed="false">
      <c r="A3033" s="9" t="s">
        <v>69</v>
      </c>
      <c r="B3033" s="9" t="s">
        <v>70</v>
      </c>
      <c r="C3033" s="9" t="s">
        <v>4870</v>
      </c>
      <c r="D3033" s="9" t="s">
        <v>4871</v>
      </c>
      <c r="E3033" s="10" t="s">
        <v>45</v>
      </c>
      <c r="F3033" s="9" t="s">
        <v>170</v>
      </c>
      <c r="G3033" s="9" t="s">
        <v>4093</v>
      </c>
      <c r="H3033" s="9" t="s">
        <v>4632</v>
      </c>
      <c r="I3033" s="9" t="s">
        <v>75</v>
      </c>
      <c r="J3033" s="9" t="s">
        <v>34</v>
      </c>
      <c r="K3033" s="9" t="s">
        <v>40</v>
      </c>
      <c r="L3033" s="1" t="n">
        <v>6.25</v>
      </c>
      <c r="M3033" s="10" t="n">
        <v>55</v>
      </c>
      <c r="N3033" s="1" t="n">
        <v>126.899999875</v>
      </c>
      <c r="O3033" s="1" t="n">
        <v>2.307272725</v>
      </c>
      <c r="P3033" s="10" t="n">
        <v>1007</v>
      </c>
      <c r="Q3033" s="11" t="n">
        <v>5.4617676266137</v>
      </c>
      <c r="R3033" s="12" t="n">
        <v>1.05660377358491</v>
      </c>
      <c r="S3033" s="11" t="n">
        <v>0</v>
      </c>
      <c r="T3033" s="1" t="n">
        <v>0</v>
      </c>
      <c r="U3033" s="1" t="n">
        <v>0</v>
      </c>
      <c r="V3033" s="1" t="n">
        <f aca="false">N3033</f>
        <v>126.899999875</v>
      </c>
      <c r="W3033" s="1" t="n">
        <f aca="false">U3033-V3033</f>
        <v>-126.899999875</v>
      </c>
      <c r="X3033" s="13" t="n">
        <f aca="false">IF(V3033=0,0,(U3033-V3033)/V3033)</f>
        <v>-1</v>
      </c>
      <c r="Y3033" s="10" t="n">
        <v>0</v>
      </c>
      <c r="Z3033" s="1" t="str">
        <f aca="false">IF(Y3033=0,"NA",U3033/Y3033)</f>
        <v>NA</v>
      </c>
      <c r="AA3033" s="14" t="n">
        <f aca="false">(Q3033/100*S3033/100)</f>
        <v>0</v>
      </c>
    </row>
    <row r="3034" customFormat="false" ht="12.75" hidden="false" customHeight="false" outlineLevel="0" collapsed="false">
      <c r="A3034" s="9" t="s">
        <v>69</v>
      </c>
      <c r="B3034" s="9" t="s">
        <v>70</v>
      </c>
      <c r="C3034" s="9" t="s">
        <v>4872</v>
      </c>
      <c r="D3034" s="9" t="s">
        <v>298</v>
      </c>
      <c r="E3034" s="10" t="s">
        <v>45</v>
      </c>
      <c r="F3034" s="9" t="s">
        <v>135</v>
      </c>
      <c r="G3034" s="9" t="s">
        <v>136</v>
      </c>
      <c r="H3034" s="9" t="s">
        <v>34</v>
      </c>
      <c r="I3034" s="9" t="s">
        <v>75</v>
      </c>
      <c r="J3034" s="9" t="s">
        <v>34</v>
      </c>
      <c r="K3034" s="9" t="s">
        <v>40</v>
      </c>
      <c r="L3034" s="1" t="n">
        <v>6.25</v>
      </c>
      <c r="M3034" s="10" t="n">
        <v>57</v>
      </c>
      <c r="N3034" s="1" t="n">
        <v>127.09999935</v>
      </c>
      <c r="O3034" s="1" t="n">
        <v>2.22982455</v>
      </c>
      <c r="P3034" s="10" t="n">
        <v>5663</v>
      </c>
      <c r="Q3034" s="11" t="n">
        <v>1.00653363941374</v>
      </c>
      <c r="R3034" s="12" t="n">
        <v>1.75519512625817</v>
      </c>
      <c r="S3034" s="11" t="n">
        <v>0</v>
      </c>
      <c r="T3034" s="1" t="n">
        <v>0</v>
      </c>
      <c r="U3034" s="1" t="n">
        <v>0</v>
      </c>
      <c r="V3034" s="1" t="n">
        <f aca="false">N3034</f>
        <v>127.09999935</v>
      </c>
      <c r="W3034" s="1" t="n">
        <f aca="false">U3034-V3034</f>
        <v>-127.09999935</v>
      </c>
      <c r="X3034" s="13" t="n">
        <f aca="false">IF(V3034=0,0,(U3034-V3034)/V3034)</f>
        <v>-1</v>
      </c>
      <c r="Y3034" s="10" t="n">
        <v>0</v>
      </c>
      <c r="Z3034" s="1" t="str">
        <f aca="false">IF(Y3034=0,"NA",U3034/Y3034)</f>
        <v>NA</v>
      </c>
      <c r="AA3034" s="14" t="n">
        <f aca="false">(Q3034/100*S3034/100)</f>
        <v>0</v>
      </c>
    </row>
    <row r="3035" customFormat="false" ht="12.75" hidden="false" customHeight="false" outlineLevel="0" collapsed="false">
      <c r="A3035" s="9" t="s">
        <v>69</v>
      </c>
      <c r="B3035" s="9" t="s">
        <v>70</v>
      </c>
      <c r="C3035" s="9" t="s">
        <v>4873</v>
      </c>
      <c r="D3035" s="9" t="s">
        <v>190</v>
      </c>
      <c r="E3035" s="10" t="s">
        <v>45</v>
      </c>
      <c r="F3035" s="9" t="s">
        <v>73</v>
      </c>
      <c r="G3035" s="9" t="s">
        <v>74</v>
      </c>
      <c r="H3035" s="9" t="s">
        <v>34</v>
      </c>
      <c r="I3035" s="9" t="s">
        <v>75</v>
      </c>
      <c r="J3035" s="9" t="s">
        <v>34</v>
      </c>
      <c r="K3035" s="9" t="s">
        <v>40</v>
      </c>
      <c r="L3035" s="1" t="n">
        <v>6.25</v>
      </c>
      <c r="M3035" s="10" t="n">
        <v>53</v>
      </c>
      <c r="N3035" s="1" t="n">
        <v>127.2624995875</v>
      </c>
      <c r="O3035" s="1" t="n">
        <v>2.4011792375</v>
      </c>
      <c r="P3035" s="10" t="n">
        <v>737</v>
      </c>
      <c r="Q3035" s="11" t="n">
        <v>7.19131614654003</v>
      </c>
      <c r="R3035" s="12" t="n">
        <v>1.21439620081411</v>
      </c>
      <c r="S3035" s="11" t="n">
        <v>0</v>
      </c>
      <c r="T3035" s="1" t="n">
        <v>0</v>
      </c>
      <c r="U3035" s="1" t="n">
        <v>0</v>
      </c>
      <c r="V3035" s="1" t="n">
        <f aca="false">N3035</f>
        <v>127.2624995875</v>
      </c>
      <c r="W3035" s="1" t="n">
        <f aca="false">U3035-V3035</f>
        <v>-127.2624995875</v>
      </c>
      <c r="X3035" s="13" t="n">
        <f aca="false">IF(V3035=0,0,(U3035-V3035)/V3035)</f>
        <v>-1</v>
      </c>
      <c r="Y3035" s="10" t="n">
        <v>0</v>
      </c>
      <c r="Z3035" s="1" t="str">
        <f aca="false">IF(Y3035=0,"NA",U3035/Y3035)</f>
        <v>NA</v>
      </c>
      <c r="AA3035" s="14" t="n">
        <f aca="false">(Q3035/100*S3035/100)</f>
        <v>0</v>
      </c>
    </row>
    <row r="3036" customFormat="false" ht="12.75" hidden="false" customHeight="false" outlineLevel="0" collapsed="false">
      <c r="A3036" s="9" t="s">
        <v>69</v>
      </c>
      <c r="B3036" s="9" t="s">
        <v>70</v>
      </c>
      <c r="C3036" s="9" t="s">
        <v>4874</v>
      </c>
      <c r="D3036" s="9" t="s">
        <v>4875</v>
      </c>
      <c r="E3036" s="10" t="s">
        <v>45</v>
      </c>
      <c r="F3036" s="9" t="s">
        <v>170</v>
      </c>
      <c r="G3036" s="9" t="s">
        <v>185</v>
      </c>
      <c r="H3036" s="9" t="s">
        <v>34</v>
      </c>
      <c r="I3036" s="9" t="s">
        <v>75</v>
      </c>
      <c r="J3036" s="9" t="s">
        <v>34</v>
      </c>
      <c r="K3036" s="9" t="s">
        <v>40</v>
      </c>
      <c r="L3036" s="1" t="n">
        <v>6.25</v>
      </c>
      <c r="M3036" s="10" t="n">
        <v>83</v>
      </c>
      <c r="N3036" s="1" t="n">
        <v>130.4124998125</v>
      </c>
      <c r="O3036" s="1" t="n">
        <v>1.5712349375</v>
      </c>
      <c r="P3036" s="10" t="n">
        <v>978</v>
      </c>
      <c r="Q3036" s="11" t="n">
        <v>8.48670756646217</v>
      </c>
      <c r="R3036" s="12" t="n">
        <v>2.12423312883436</v>
      </c>
      <c r="S3036" s="11" t="n">
        <v>0</v>
      </c>
      <c r="T3036" s="1" t="n">
        <v>0</v>
      </c>
      <c r="U3036" s="1" t="n">
        <v>0</v>
      </c>
      <c r="V3036" s="1" t="n">
        <f aca="false">N3036</f>
        <v>130.4124998125</v>
      </c>
      <c r="W3036" s="1" t="n">
        <f aca="false">U3036-V3036</f>
        <v>-130.4124998125</v>
      </c>
      <c r="X3036" s="13" t="n">
        <f aca="false">IF(V3036=0,0,(U3036-V3036)/V3036)</f>
        <v>-1</v>
      </c>
      <c r="Y3036" s="10" t="n">
        <v>0</v>
      </c>
      <c r="Z3036" s="1" t="str">
        <f aca="false">IF(Y3036=0,"NA",U3036/Y3036)</f>
        <v>NA</v>
      </c>
      <c r="AA3036" s="14" t="n">
        <f aca="false">(Q3036/100*S3036/100)</f>
        <v>0</v>
      </c>
    </row>
    <row r="3037" customFormat="false" ht="12.75" hidden="false" customHeight="false" outlineLevel="0" collapsed="false">
      <c r="A3037" s="9" t="s">
        <v>69</v>
      </c>
      <c r="B3037" s="9" t="s">
        <v>70</v>
      </c>
      <c r="C3037" s="9" t="s">
        <v>4876</v>
      </c>
      <c r="D3037" s="9" t="s">
        <v>2887</v>
      </c>
      <c r="E3037" s="10" t="s">
        <v>45</v>
      </c>
      <c r="F3037" s="9" t="s">
        <v>170</v>
      </c>
      <c r="G3037" s="9" t="s">
        <v>542</v>
      </c>
      <c r="H3037" s="9" t="s">
        <v>34</v>
      </c>
      <c r="I3037" s="9" t="s">
        <v>75</v>
      </c>
      <c r="J3037" s="9" t="s">
        <v>34</v>
      </c>
      <c r="K3037" s="9" t="s">
        <v>40</v>
      </c>
      <c r="L3037" s="1" t="n">
        <v>6.25</v>
      </c>
      <c r="M3037" s="10" t="n">
        <v>84</v>
      </c>
      <c r="N3037" s="1" t="n">
        <v>132.58749945</v>
      </c>
      <c r="O3037" s="1" t="n">
        <v>1.5784226125</v>
      </c>
      <c r="P3037" s="10" t="n">
        <v>2423</v>
      </c>
      <c r="Q3037" s="11" t="n">
        <v>3.46677672307057</v>
      </c>
      <c r="R3037" s="12" t="n">
        <v>1.66112257531985</v>
      </c>
      <c r="S3037" s="11" t="n">
        <v>0</v>
      </c>
      <c r="T3037" s="1" t="n">
        <v>0</v>
      </c>
      <c r="U3037" s="1" t="n">
        <v>0</v>
      </c>
      <c r="V3037" s="1" t="n">
        <f aca="false">N3037</f>
        <v>132.58749945</v>
      </c>
      <c r="W3037" s="1" t="n">
        <f aca="false">U3037-V3037</f>
        <v>-132.58749945</v>
      </c>
      <c r="X3037" s="13" t="n">
        <f aca="false">IF(V3037=0,0,(U3037-V3037)/V3037)</f>
        <v>-1</v>
      </c>
      <c r="Y3037" s="10" t="n">
        <v>0</v>
      </c>
      <c r="Z3037" s="1" t="str">
        <f aca="false">IF(Y3037=0,"NA",U3037/Y3037)</f>
        <v>NA</v>
      </c>
      <c r="AA3037" s="14" t="n">
        <f aca="false">(Q3037/100*S3037/100)</f>
        <v>0</v>
      </c>
    </row>
    <row r="3038" customFormat="false" ht="12.75" hidden="false" customHeight="false" outlineLevel="0" collapsed="false">
      <c r="A3038" s="9" t="s">
        <v>69</v>
      </c>
      <c r="B3038" s="9" t="s">
        <v>70</v>
      </c>
      <c r="C3038" s="9" t="s">
        <v>4877</v>
      </c>
      <c r="D3038" s="9" t="s">
        <v>3341</v>
      </c>
      <c r="E3038" s="10" t="s">
        <v>45</v>
      </c>
      <c r="F3038" s="9" t="s">
        <v>170</v>
      </c>
      <c r="G3038" s="9" t="s">
        <v>672</v>
      </c>
      <c r="H3038" s="9" t="s">
        <v>34</v>
      </c>
      <c r="I3038" s="9" t="s">
        <v>75</v>
      </c>
      <c r="J3038" s="9" t="s">
        <v>34</v>
      </c>
      <c r="K3038" s="9" t="s">
        <v>40</v>
      </c>
      <c r="L3038" s="1" t="n">
        <v>6.25</v>
      </c>
      <c r="M3038" s="10" t="n">
        <v>46</v>
      </c>
      <c r="N3038" s="1" t="n">
        <v>133.18749955</v>
      </c>
      <c r="O3038" s="1" t="n">
        <v>2.895380425</v>
      </c>
      <c r="P3038" s="10" t="n">
        <v>3367</v>
      </c>
      <c r="Q3038" s="11" t="n">
        <v>1.36620136620137</v>
      </c>
      <c r="R3038" s="12" t="n">
        <v>1.71954261954262</v>
      </c>
      <c r="S3038" s="11" t="n">
        <v>0</v>
      </c>
      <c r="T3038" s="1" t="n">
        <v>0</v>
      </c>
      <c r="U3038" s="1" t="n">
        <v>0</v>
      </c>
      <c r="V3038" s="1" t="n">
        <f aca="false">N3038</f>
        <v>133.18749955</v>
      </c>
      <c r="W3038" s="1" t="n">
        <f aca="false">U3038-V3038</f>
        <v>-133.18749955</v>
      </c>
      <c r="X3038" s="13" t="n">
        <f aca="false">IF(V3038=0,0,(U3038-V3038)/V3038)</f>
        <v>-1</v>
      </c>
      <c r="Y3038" s="10" t="n">
        <v>0</v>
      </c>
      <c r="Z3038" s="1" t="str">
        <f aca="false">IF(Y3038=0,"NA",U3038/Y3038)</f>
        <v>NA</v>
      </c>
      <c r="AA3038" s="14" t="n">
        <f aca="false">(Q3038/100*S3038/100)</f>
        <v>0</v>
      </c>
    </row>
    <row r="3039" customFormat="false" ht="12.75" hidden="false" customHeight="false" outlineLevel="0" collapsed="false">
      <c r="A3039" s="9" t="s">
        <v>69</v>
      </c>
      <c r="B3039" s="9" t="s">
        <v>70</v>
      </c>
      <c r="C3039" s="9" t="s">
        <v>4878</v>
      </c>
      <c r="D3039" s="9" t="s">
        <v>3242</v>
      </c>
      <c r="E3039" s="10" t="s">
        <v>45</v>
      </c>
      <c r="F3039" s="9" t="s">
        <v>170</v>
      </c>
      <c r="G3039" s="9" t="s">
        <v>3129</v>
      </c>
      <c r="H3039" s="9" t="s">
        <v>720</v>
      </c>
      <c r="I3039" s="9" t="s">
        <v>75</v>
      </c>
      <c r="J3039" s="9" t="s">
        <v>34</v>
      </c>
      <c r="K3039" s="9" t="s">
        <v>40</v>
      </c>
      <c r="L3039" s="1" t="n">
        <v>6.25</v>
      </c>
      <c r="M3039" s="10" t="n">
        <v>54</v>
      </c>
      <c r="N3039" s="1" t="n">
        <v>133.4749995</v>
      </c>
      <c r="O3039" s="1" t="n">
        <v>2.47175925</v>
      </c>
      <c r="P3039" s="10" t="n">
        <v>3191</v>
      </c>
      <c r="Q3039" s="11" t="n">
        <v>1.6922594797869</v>
      </c>
      <c r="R3039" s="12" t="n">
        <v>1.61861485427766</v>
      </c>
      <c r="S3039" s="11" t="n">
        <v>0</v>
      </c>
      <c r="T3039" s="1" t="n">
        <v>0</v>
      </c>
      <c r="U3039" s="1" t="n">
        <v>0</v>
      </c>
      <c r="V3039" s="1" t="n">
        <f aca="false">N3039</f>
        <v>133.4749995</v>
      </c>
      <c r="W3039" s="1" t="n">
        <f aca="false">U3039-V3039</f>
        <v>-133.4749995</v>
      </c>
      <c r="X3039" s="13" t="n">
        <f aca="false">IF(V3039=0,0,(U3039-V3039)/V3039)</f>
        <v>-1</v>
      </c>
      <c r="Y3039" s="10" t="n">
        <v>0</v>
      </c>
      <c r="Z3039" s="1" t="str">
        <f aca="false">IF(Y3039=0,"NA",U3039/Y3039)</f>
        <v>NA</v>
      </c>
      <c r="AA3039" s="14" t="n">
        <f aca="false">(Q3039/100*S3039/100)</f>
        <v>0</v>
      </c>
    </row>
    <row r="3040" customFormat="false" ht="12.75" hidden="false" customHeight="false" outlineLevel="0" collapsed="false">
      <c r="A3040" s="9" t="s">
        <v>69</v>
      </c>
      <c r="B3040" s="9" t="s">
        <v>70</v>
      </c>
      <c r="C3040" s="9" t="s">
        <v>4879</v>
      </c>
      <c r="D3040" s="9" t="s">
        <v>3427</v>
      </c>
      <c r="E3040" s="10" t="s">
        <v>45</v>
      </c>
      <c r="F3040" s="9" t="s">
        <v>170</v>
      </c>
      <c r="G3040" s="9" t="s">
        <v>185</v>
      </c>
      <c r="H3040" s="9" t="s">
        <v>34</v>
      </c>
      <c r="I3040" s="9" t="s">
        <v>75</v>
      </c>
      <c r="J3040" s="9" t="s">
        <v>34</v>
      </c>
      <c r="K3040" s="9" t="s">
        <v>40</v>
      </c>
      <c r="L3040" s="1" t="n">
        <v>6.25</v>
      </c>
      <c r="M3040" s="10" t="n">
        <v>66</v>
      </c>
      <c r="N3040" s="1" t="n">
        <v>134.39999925</v>
      </c>
      <c r="O3040" s="1" t="n">
        <v>2.036363625</v>
      </c>
      <c r="P3040" s="10" t="n">
        <v>1010</v>
      </c>
      <c r="Q3040" s="11" t="n">
        <v>6.53465346534654</v>
      </c>
      <c r="R3040" s="12" t="n">
        <v>1.70831683168317</v>
      </c>
      <c r="S3040" s="11" t="n">
        <v>0</v>
      </c>
      <c r="T3040" s="1" t="n">
        <v>0</v>
      </c>
      <c r="U3040" s="1" t="n">
        <v>0</v>
      </c>
      <c r="V3040" s="1" t="n">
        <f aca="false">N3040</f>
        <v>134.39999925</v>
      </c>
      <c r="W3040" s="1" t="n">
        <f aca="false">U3040-V3040</f>
        <v>-134.39999925</v>
      </c>
      <c r="X3040" s="13" t="n">
        <f aca="false">IF(V3040=0,0,(U3040-V3040)/V3040)</f>
        <v>-1</v>
      </c>
      <c r="Y3040" s="10" t="n">
        <v>0</v>
      </c>
      <c r="Z3040" s="1" t="str">
        <f aca="false">IF(Y3040=0,"NA",U3040/Y3040)</f>
        <v>NA</v>
      </c>
      <c r="AA3040" s="14" t="n">
        <f aca="false">(Q3040/100*S3040/100)</f>
        <v>0</v>
      </c>
    </row>
    <row r="3041" customFormat="false" ht="12.75" hidden="false" customHeight="false" outlineLevel="0" collapsed="false">
      <c r="A3041" s="9" t="s">
        <v>69</v>
      </c>
      <c r="B3041" s="9" t="s">
        <v>70</v>
      </c>
      <c r="C3041" s="9" t="s">
        <v>4880</v>
      </c>
      <c r="D3041" s="9" t="s">
        <v>3349</v>
      </c>
      <c r="E3041" s="10" t="s">
        <v>45</v>
      </c>
      <c r="F3041" s="9" t="s">
        <v>32</v>
      </c>
      <c r="G3041" s="9" t="s">
        <v>479</v>
      </c>
      <c r="H3041" s="9" t="s">
        <v>34</v>
      </c>
      <c r="I3041" s="9" t="s">
        <v>75</v>
      </c>
      <c r="J3041" s="9" t="s">
        <v>34</v>
      </c>
      <c r="K3041" s="9" t="s">
        <v>40</v>
      </c>
      <c r="L3041" s="1" t="n">
        <v>6.25</v>
      </c>
      <c r="M3041" s="10" t="n">
        <v>93</v>
      </c>
      <c r="N3041" s="1" t="n">
        <v>134.537499075</v>
      </c>
      <c r="O3041" s="1" t="n">
        <v>1.446639775</v>
      </c>
      <c r="P3041" s="10" t="n">
        <v>3181</v>
      </c>
      <c r="Q3041" s="11" t="n">
        <v>2.92360892801006</v>
      </c>
      <c r="R3041" s="12" t="n">
        <v>4.56966362779</v>
      </c>
      <c r="S3041" s="11" t="n">
        <v>0</v>
      </c>
      <c r="T3041" s="1" t="n">
        <v>0</v>
      </c>
      <c r="U3041" s="1" t="n">
        <v>0</v>
      </c>
      <c r="V3041" s="1" t="n">
        <f aca="false">N3041</f>
        <v>134.537499075</v>
      </c>
      <c r="W3041" s="1" t="n">
        <f aca="false">U3041-V3041</f>
        <v>-134.537499075</v>
      </c>
      <c r="X3041" s="13" t="n">
        <f aca="false">IF(V3041=0,0,(U3041-V3041)/V3041)</f>
        <v>-1</v>
      </c>
      <c r="Y3041" s="10" t="n">
        <v>0</v>
      </c>
      <c r="Z3041" s="1" t="str">
        <f aca="false">IF(Y3041=0,"NA",U3041/Y3041)</f>
        <v>NA</v>
      </c>
      <c r="AA3041" s="14" t="n">
        <f aca="false">(Q3041/100*S3041/100)</f>
        <v>0</v>
      </c>
    </row>
    <row r="3042" customFormat="false" ht="12.75" hidden="false" customHeight="false" outlineLevel="0" collapsed="false">
      <c r="A3042" s="9" t="s">
        <v>69</v>
      </c>
      <c r="B3042" s="9" t="s">
        <v>70</v>
      </c>
      <c r="C3042" s="9" t="s">
        <v>4881</v>
      </c>
      <c r="D3042" s="9" t="s">
        <v>3170</v>
      </c>
      <c r="E3042" s="10" t="s">
        <v>45</v>
      </c>
      <c r="F3042" s="9" t="s">
        <v>32</v>
      </c>
      <c r="G3042" s="9" t="s">
        <v>374</v>
      </c>
      <c r="H3042" s="9" t="s">
        <v>34</v>
      </c>
      <c r="I3042" s="9" t="s">
        <v>75</v>
      </c>
      <c r="J3042" s="9" t="s">
        <v>34</v>
      </c>
      <c r="K3042" s="9" t="s">
        <v>59</v>
      </c>
      <c r="L3042" s="1" t="n">
        <v>6.25</v>
      </c>
      <c r="M3042" s="10" t="n">
        <v>71</v>
      </c>
      <c r="N3042" s="1" t="n">
        <v>135.562499225</v>
      </c>
      <c r="O3042" s="1" t="n">
        <v>1.909330975</v>
      </c>
      <c r="P3042" s="10" t="n">
        <v>856</v>
      </c>
      <c r="Q3042" s="11" t="n">
        <v>8.29439252336449</v>
      </c>
      <c r="R3042" s="12" t="n">
        <v>1.45151869158878</v>
      </c>
      <c r="S3042" s="11" t="n">
        <v>0</v>
      </c>
      <c r="T3042" s="1" t="n">
        <v>0</v>
      </c>
      <c r="U3042" s="1" t="n">
        <v>0</v>
      </c>
      <c r="V3042" s="1" t="n">
        <f aca="false">N3042</f>
        <v>135.562499225</v>
      </c>
      <c r="W3042" s="1" t="n">
        <f aca="false">U3042-V3042</f>
        <v>-135.562499225</v>
      </c>
      <c r="X3042" s="13" t="n">
        <f aca="false">IF(V3042=0,0,(U3042-V3042)/V3042)</f>
        <v>-1</v>
      </c>
      <c r="Y3042" s="10" t="n">
        <v>0</v>
      </c>
      <c r="Z3042" s="1" t="str">
        <f aca="false">IF(Y3042=0,"NA",U3042/Y3042)</f>
        <v>NA</v>
      </c>
      <c r="AA3042" s="14" t="n">
        <f aca="false">(Q3042/100*S3042/100)</f>
        <v>0</v>
      </c>
    </row>
    <row r="3043" customFormat="false" ht="12.75" hidden="false" customHeight="false" outlineLevel="0" collapsed="false">
      <c r="A3043" s="9" t="s">
        <v>69</v>
      </c>
      <c r="B3043" s="9" t="s">
        <v>70</v>
      </c>
      <c r="C3043" s="9" t="s">
        <v>4882</v>
      </c>
      <c r="D3043" s="9" t="s">
        <v>4883</v>
      </c>
      <c r="E3043" s="10" t="s">
        <v>45</v>
      </c>
      <c r="F3043" s="9" t="s">
        <v>32</v>
      </c>
      <c r="G3043" s="9" t="s">
        <v>2687</v>
      </c>
      <c r="H3043" s="9" t="s">
        <v>34</v>
      </c>
      <c r="I3043" s="9" t="s">
        <v>75</v>
      </c>
      <c r="J3043" s="9" t="s">
        <v>34</v>
      </c>
      <c r="K3043" s="9" t="s">
        <v>59</v>
      </c>
      <c r="L3043" s="1" t="n">
        <v>6.25</v>
      </c>
      <c r="M3043" s="10" t="n">
        <v>100</v>
      </c>
      <c r="N3043" s="1" t="n">
        <v>136.95</v>
      </c>
      <c r="O3043" s="1" t="n">
        <v>1.3695</v>
      </c>
      <c r="P3043" s="10" t="n">
        <v>2601</v>
      </c>
      <c r="Q3043" s="11" t="n">
        <v>3.84467512495194</v>
      </c>
      <c r="R3043" s="12" t="n">
        <v>4.85847750865052</v>
      </c>
      <c r="S3043" s="11" t="n">
        <v>0</v>
      </c>
      <c r="T3043" s="1" t="n">
        <v>0</v>
      </c>
      <c r="U3043" s="1" t="n">
        <v>0</v>
      </c>
      <c r="V3043" s="1" t="n">
        <f aca="false">N3043</f>
        <v>136.95</v>
      </c>
      <c r="W3043" s="1" t="n">
        <f aca="false">U3043-V3043</f>
        <v>-136.95</v>
      </c>
      <c r="X3043" s="13" t="n">
        <f aca="false">IF(V3043=0,0,(U3043-V3043)/V3043)</f>
        <v>-1</v>
      </c>
      <c r="Y3043" s="10" t="n">
        <v>0</v>
      </c>
      <c r="Z3043" s="1" t="str">
        <f aca="false">IF(Y3043=0,"NA",U3043/Y3043)</f>
        <v>NA</v>
      </c>
      <c r="AA3043" s="14" t="n">
        <f aca="false">(Q3043/100*S3043/100)</f>
        <v>0</v>
      </c>
    </row>
    <row r="3044" customFormat="false" ht="12.75" hidden="false" customHeight="false" outlineLevel="0" collapsed="false">
      <c r="A3044" s="9" t="s">
        <v>69</v>
      </c>
      <c r="B3044" s="9" t="s">
        <v>70</v>
      </c>
      <c r="C3044" s="9" t="s">
        <v>4884</v>
      </c>
      <c r="D3044" s="9" t="s">
        <v>4885</v>
      </c>
      <c r="E3044" s="10" t="s">
        <v>45</v>
      </c>
      <c r="F3044" s="9" t="s">
        <v>170</v>
      </c>
      <c r="G3044" s="9" t="s">
        <v>3860</v>
      </c>
      <c r="H3044" s="9" t="s">
        <v>34</v>
      </c>
      <c r="I3044" s="9" t="s">
        <v>75</v>
      </c>
      <c r="J3044" s="9" t="s">
        <v>34</v>
      </c>
      <c r="K3044" s="9" t="s">
        <v>40</v>
      </c>
      <c r="L3044" s="1" t="n">
        <v>6.25</v>
      </c>
      <c r="M3044" s="10" t="n">
        <v>83</v>
      </c>
      <c r="N3044" s="1" t="n">
        <v>138.1874999125</v>
      </c>
      <c r="O3044" s="1" t="n">
        <v>1.6649096375</v>
      </c>
      <c r="P3044" s="10" t="n">
        <v>2851</v>
      </c>
      <c r="Q3044" s="11" t="n">
        <v>2.91125920729569</v>
      </c>
      <c r="R3044" s="12" t="n">
        <v>1.82542967379867</v>
      </c>
      <c r="S3044" s="11" t="n">
        <v>0</v>
      </c>
      <c r="T3044" s="1" t="n">
        <v>0</v>
      </c>
      <c r="U3044" s="1" t="n">
        <v>0</v>
      </c>
      <c r="V3044" s="1" t="n">
        <f aca="false">N3044</f>
        <v>138.1874999125</v>
      </c>
      <c r="W3044" s="1" t="n">
        <f aca="false">U3044-V3044</f>
        <v>-138.1874999125</v>
      </c>
      <c r="X3044" s="13" t="n">
        <f aca="false">IF(V3044=0,0,(U3044-V3044)/V3044)</f>
        <v>-1</v>
      </c>
      <c r="Y3044" s="10" t="n">
        <v>0</v>
      </c>
      <c r="Z3044" s="1" t="str">
        <f aca="false">IF(Y3044=0,"NA",U3044/Y3044)</f>
        <v>NA</v>
      </c>
      <c r="AA3044" s="14" t="n">
        <f aca="false">(Q3044/100*S3044/100)</f>
        <v>0</v>
      </c>
    </row>
    <row r="3045" customFormat="false" ht="12.75" hidden="false" customHeight="false" outlineLevel="0" collapsed="false">
      <c r="A3045" s="9" t="s">
        <v>69</v>
      </c>
      <c r="B3045" s="9" t="s">
        <v>70</v>
      </c>
      <c r="C3045" s="9" t="s">
        <v>4886</v>
      </c>
      <c r="D3045" s="9" t="s">
        <v>2999</v>
      </c>
      <c r="E3045" s="10" t="s">
        <v>45</v>
      </c>
      <c r="F3045" s="9" t="s">
        <v>32</v>
      </c>
      <c r="G3045" s="9" t="s">
        <v>464</v>
      </c>
      <c r="H3045" s="9" t="s">
        <v>34</v>
      </c>
      <c r="I3045" s="9" t="s">
        <v>75</v>
      </c>
      <c r="J3045" s="9" t="s">
        <v>34</v>
      </c>
      <c r="K3045" s="9" t="s">
        <v>40</v>
      </c>
      <c r="L3045" s="1" t="n">
        <v>6.25</v>
      </c>
      <c r="M3045" s="10" t="n">
        <v>115</v>
      </c>
      <c r="N3045" s="1" t="n">
        <v>140.787499375</v>
      </c>
      <c r="O3045" s="1" t="n">
        <v>1.224239125</v>
      </c>
      <c r="P3045" s="10" t="n">
        <v>3301</v>
      </c>
      <c r="Q3045" s="11" t="n">
        <v>3.48379279006362</v>
      </c>
      <c r="R3045" s="12" t="n">
        <v>5.01666161769161</v>
      </c>
      <c r="S3045" s="11" t="n">
        <v>0</v>
      </c>
      <c r="T3045" s="1" t="n">
        <v>0</v>
      </c>
      <c r="U3045" s="1" t="n">
        <v>0</v>
      </c>
      <c r="V3045" s="1" t="n">
        <f aca="false">N3045</f>
        <v>140.787499375</v>
      </c>
      <c r="W3045" s="1" t="n">
        <f aca="false">U3045-V3045</f>
        <v>-140.787499375</v>
      </c>
      <c r="X3045" s="13" t="n">
        <f aca="false">IF(V3045=0,0,(U3045-V3045)/V3045)</f>
        <v>-1</v>
      </c>
      <c r="Y3045" s="10" t="n">
        <v>0</v>
      </c>
      <c r="Z3045" s="1" t="str">
        <f aca="false">IF(Y3045=0,"NA",U3045/Y3045)</f>
        <v>NA</v>
      </c>
      <c r="AA3045" s="14" t="n">
        <f aca="false">(Q3045/100*S3045/100)</f>
        <v>0</v>
      </c>
    </row>
    <row r="3046" customFormat="false" ht="12.75" hidden="false" customHeight="false" outlineLevel="0" collapsed="false">
      <c r="A3046" s="9" t="s">
        <v>69</v>
      </c>
      <c r="B3046" s="9" t="s">
        <v>70</v>
      </c>
      <c r="C3046" s="9" t="s">
        <v>4887</v>
      </c>
      <c r="D3046" s="9" t="s">
        <v>4671</v>
      </c>
      <c r="E3046" s="10" t="s">
        <v>45</v>
      </c>
      <c r="F3046" s="9" t="s">
        <v>170</v>
      </c>
      <c r="G3046" s="9" t="s">
        <v>2761</v>
      </c>
      <c r="H3046" s="9" t="s">
        <v>34</v>
      </c>
      <c r="I3046" s="9" t="s">
        <v>75</v>
      </c>
      <c r="J3046" s="9" t="s">
        <v>34</v>
      </c>
      <c r="K3046" s="9" t="s">
        <v>40</v>
      </c>
      <c r="L3046" s="1" t="n">
        <v>6.25</v>
      </c>
      <c r="M3046" s="10" t="n">
        <v>69</v>
      </c>
      <c r="N3046" s="1" t="n">
        <v>143.3374993125</v>
      </c>
      <c r="O3046" s="1" t="n">
        <v>2.0773550625</v>
      </c>
      <c r="P3046" s="10" t="n">
        <v>1881</v>
      </c>
      <c r="Q3046" s="11" t="n">
        <v>3.66826156299841</v>
      </c>
      <c r="R3046" s="12" t="n">
        <v>1.66507177033493</v>
      </c>
      <c r="S3046" s="11" t="n">
        <v>0</v>
      </c>
      <c r="T3046" s="1" t="n">
        <v>0</v>
      </c>
      <c r="U3046" s="1" t="n">
        <v>0</v>
      </c>
      <c r="V3046" s="1" t="n">
        <f aca="false">N3046</f>
        <v>143.3374993125</v>
      </c>
      <c r="W3046" s="1" t="n">
        <f aca="false">U3046-V3046</f>
        <v>-143.3374993125</v>
      </c>
      <c r="X3046" s="13" t="n">
        <f aca="false">IF(V3046=0,0,(U3046-V3046)/V3046)</f>
        <v>-1</v>
      </c>
      <c r="Y3046" s="10" t="n">
        <v>0</v>
      </c>
      <c r="Z3046" s="1" t="str">
        <f aca="false">IF(Y3046=0,"NA",U3046/Y3046)</f>
        <v>NA</v>
      </c>
      <c r="AA3046" s="14" t="n">
        <f aca="false">(Q3046/100*S3046/100)</f>
        <v>0</v>
      </c>
    </row>
    <row r="3047" customFormat="false" ht="12.75" hidden="false" customHeight="false" outlineLevel="0" collapsed="false">
      <c r="A3047" s="9" t="s">
        <v>69</v>
      </c>
      <c r="B3047" s="9" t="s">
        <v>70</v>
      </c>
      <c r="C3047" s="9" t="s">
        <v>4888</v>
      </c>
      <c r="D3047" s="9" t="s">
        <v>3212</v>
      </c>
      <c r="E3047" s="10" t="s">
        <v>45</v>
      </c>
      <c r="F3047" s="9" t="s">
        <v>170</v>
      </c>
      <c r="G3047" s="9" t="s">
        <v>185</v>
      </c>
      <c r="H3047" s="9" t="s">
        <v>34</v>
      </c>
      <c r="I3047" s="9" t="s">
        <v>75</v>
      </c>
      <c r="J3047" s="9" t="s">
        <v>34</v>
      </c>
      <c r="K3047" s="9" t="s">
        <v>40</v>
      </c>
      <c r="L3047" s="1" t="n">
        <v>6.25</v>
      </c>
      <c r="M3047" s="10" t="n">
        <v>82</v>
      </c>
      <c r="N3047" s="1" t="n">
        <v>144.6874994</v>
      </c>
      <c r="O3047" s="1" t="n">
        <v>1.7644817</v>
      </c>
      <c r="P3047" s="10" t="n">
        <v>1364</v>
      </c>
      <c r="Q3047" s="11" t="n">
        <v>6.01173020527859</v>
      </c>
      <c r="R3047" s="12" t="n">
        <v>1.71121700879765</v>
      </c>
      <c r="S3047" s="11" t="n">
        <v>0</v>
      </c>
      <c r="T3047" s="1" t="n">
        <v>0</v>
      </c>
      <c r="U3047" s="1" t="n">
        <v>0</v>
      </c>
      <c r="V3047" s="1" t="n">
        <f aca="false">N3047</f>
        <v>144.6874994</v>
      </c>
      <c r="W3047" s="1" t="n">
        <f aca="false">U3047-V3047</f>
        <v>-144.6874994</v>
      </c>
      <c r="X3047" s="13" t="n">
        <f aca="false">IF(V3047=0,0,(U3047-V3047)/V3047)</f>
        <v>-1</v>
      </c>
      <c r="Y3047" s="10" t="n">
        <v>0</v>
      </c>
      <c r="Z3047" s="1" t="str">
        <f aca="false">IF(Y3047=0,"NA",U3047/Y3047)</f>
        <v>NA</v>
      </c>
      <c r="AA3047" s="14" t="n">
        <f aca="false">(Q3047/100*S3047/100)</f>
        <v>0</v>
      </c>
    </row>
    <row r="3048" customFormat="false" ht="12.75" hidden="false" customHeight="false" outlineLevel="0" collapsed="false">
      <c r="A3048" s="9" t="s">
        <v>69</v>
      </c>
      <c r="B3048" s="9" t="s">
        <v>70</v>
      </c>
      <c r="C3048" s="9" t="s">
        <v>4889</v>
      </c>
      <c r="D3048" s="9" t="s">
        <v>4890</v>
      </c>
      <c r="E3048" s="10" t="s">
        <v>45</v>
      </c>
      <c r="F3048" s="9" t="s">
        <v>170</v>
      </c>
      <c r="G3048" s="9" t="s">
        <v>4480</v>
      </c>
      <c r="H3048" s="9" t="s">
        <v>34</v>
      </c>
      <c r="I3048" s="9" t="s">
        <v>75</v>
      </c>
      <c r="J3048" s="9" t="s">
        <v>34</v>
      </c>
      <c r="K3048" s="9" t="s">
        <v>40</v>
      </c>
      <c r="L3048" s="1" t="n">
        <v>6.25</v>
      </c>
      <c r="M3048" s="10" t="n">
        <v>29</v>
      </c>
      <c r="N3048" s="1" t="n">
        <v>149.0624998</v>
      </c>
      <c r="O3048" s="1" t="n">
        <v>5.1400862</v>
      </c>
      <c r="P3048" s="10" t="n">
        <v>439</v>
      </c>
      <c r="Q3048" s="11" t="n">
        <v>6.60592255125285</v>
      </c>
      <c r="R3048" s="12" t="n">
        <v>1.55079726651481</v>
      </c>
      <c r="S3048" s="11" t="n">
        <v>0</v>
      </c>
      <c r="T3048" s="1" t="n">
        <v>0</v>
      </c>
      <c r="U3048" s="1" t="n">
        <v>0</v>
      </c>
      <c r="V3048" s="1" t="n">
        <f aca="false">N3048</f>
        <v>149.0624998</v>
      </c>
      <c r="W3048" s="1" t="n">
        <f aca="false">U3048-V3048</f>
        <v>-149.0624998</v>
      </c>
      <c r="X3048" s="13" t="n">
        <f aca="false">IF(V3048=0,0,(U3048-V3048)/V3048)</f>
        <v>-1</v>
      </c>
      <c r="Y3048" s="10" t="n">
        <v>0</v>
      </c>
      <c r="Z3048" s="1" t="str">
        <f aca="false">IF(Y3048=0,"NA",U3048/Y3048)</f>
        <v>NA</v>
      </c>
      <c r="AA3048" s="14" t="n">
        <f aca="false">(Q3048/100*S3048/100)</f>
        <v>0</v>
      </c>
    </row>
    <row r="3049" customFormat="false" ht="12.75" hidden="false" customHeight="false" outlineLevel="0" collapsed="false">
      <c r="A3049" s="9" t="s">
        <v>69</v>
      </c>
      <c r="B3049" s="9" t="s">
        <v>70</v>
      </c>
      <c r="C3049" s="9" t="s">
        <v>4891</v>
      </c>
      <c r="D3049" s="9" t="s">
        <v>2917</v>
      </c>
      <c r="E3049" s="10" t="s">
        <v>45</v>
      </c>
      <c r="F3049" s="9" t="s">
        <v>170</v>
      </c>
      <c r="G3049" s="9" t="s">
        <v>3860</v>
      </c>
      <c r="H3049" s="9" t="s">
        <v>34</v>
      </c>
      <c r="I3049" s="9" t="s">
        <v>75</v>
      </c>
      <c r="J3049" s="9" t="s">
        <v>34</v>
      </c>
      <c r="K3049" s="9" t="s">
        <v>40</v>
      </c>
      <c r="L3049" s="1" t="n">
        <v>6.25</v>
      </c>
      <c r="M3049" s="10" t="n">
        <v>66</v>
      </c>
      <c r="N3049" s="1" t="n">
        <v>152.074999725</v>
      </c>
      <c r="O3049" s="1" t="n">
        <v>2.3041666625</v>
      </c>
      <c r="P3049" s="10" t="n">
        <v>4753</v>
      </c>
      <c r="Q3049" s="11" t="n">
        <v>1.38859667578372</v>
      </c>
      <c r="R3049" s="12" t="n">
        <v>2.26799915842626</v>
      </c>
      <c r="S3049" s="11" t="n">
        <v>0</v>
      </c>
      <c r="T3049" s="1" t="n">
        <v>0</v>
      </c>
      <c r="U3049" s="1" t="n">
        <v>0</v>
      </c>
      <c r="V3049" s="1" t="n">
        <f aca="false">N3049</f>
        <v>152.074999725</v>
      </c>
      <c r="W3049" s="1" t="n">
        <f aca="false">U3049-V3049</f>
        <v>-152.074999725</v>
      </c>
      <c r="X3049" s="13" t="n">
        <f aca="false">IF(V3049=0,0,(U3049-V3049)/V3049)</f>
        <v>-1</v>
      </c>
      <c r="Y3049" s="10" t="n">
        <v>0</v>
      </c>
      <c r="Z3049" s="1" t="str">
        <f aca="false">IF(Y3049=0,"NA",U3049/Y3049)</f>
        <v>NA</v>
      </c>
      <c r="AA3049" s="14" t="n">
        <f aca="false">(Q3049/100*S3049/100)</f>
        <v>0</v>
      </c>
    </row>
    <row r="3050" customFormat="false" ht="12.75" hidden="false" customHeight="false" outlineLevel="0" collapsed="false">
      <c r="A3050" s="9" t="s">
        <v>69</v>
      </c>
      <c r="B3050" s="9" t="s">
        <v>70</v>
      </c>
      <c r="C3050" s="9" t="s">
        <v>4892</v>
      </c>
      <c r="D3050" s="9" t="s">
        <v>4893</v>
      </c>
      <c r="E3050" s="10" t="s">
        <v>45</v>
      </c>
      <c r="F3050" s="9" t="s">
        <v>170</v>
      </c>
      <c r="G3050" s="9" t="s">
        <v>4894</v>
      </c>
      <c r="H3050" s="9" t="s">
        <v>34</v>
      </c>
      <c r="I3050" s="9" t="s">
        <v>75</v>
      </c>
      <c r="J3050" s="9" t="s">
        <v>34</v>
      </c>
      <c r="K3050" s="9" t="s">
        <v>40</v>
      </c>
      <c r="L3050" s="1" t="n">
        <v>6.25</v>
      </c>
      <c r="M3050" s="10" t="n">
        <v>92</v>
      </c>
      <c r="N3050" s="1" t="n">
        <v>153.7499998</v>
      </c>
      <c r="O3050" s="1" t="n">
        <v>1.67119565</v>
      </c>
      <c r="P3050" s="10" t="n">
        <v>1681</v>
      </c>
      <c r="Q3050" s="11" t="n">
        <v>5.47293277810827</v>
      </c>
      <c r="R3050" s="12" t="n">
        <v>1.05913146936347</v>
      </c>
      <c r="S3050" s="11" t="n">
        <v>0</v>
      </c>
      <c r="T3050" s="1" t="n">
        <v>0</v>
      </c>
      <c r="U3050" s="1" t="n">
        <v>0</v>
      </c>
      <c r="V3050" s="1" t="n">
        <f aca="false">N3050</f>
        <v>153.7499998</v>
      </c>
      <c r="W3050" s="1" t="n">
        <f aca="false">U3050-V3050</f>
        <v>-153.7499998</v>
      </c>
      <c r="X3050" s="13" t="n">
        <f aca="false">IF(V3050=0,0,(U3050-V3050)/V3050)</f>
        <v>-1</v>
      </c>
      <c r="Y3050" s="10" t="n">
        <v>0</v>
      </c>
      <c r="Z3050" s="1" t="str">
        <f aca="false">IF(Y3050=0,"NA",U3050/Y3050)</f>
        <v>NA</v>
      </c>
      <c r="AA3050" s="14" t="n">
        <f aca="false">(Q3050/100*S3050/100)</f>
        <v>0</v>
      </c>
    </row>
    <row r="3051" customFormat="false" ht="12.75" hidden="false" customHeight="false" outlineLevel="0" collapsed="false">
      <c r="A3051" s="9" t="s">
        <v>69</v>
      </c>
      <c r="B3051" s="9" t="s">
        <v>70</v>
      </c>
      <c r="C3051" s="9" t="s">
        <v>4895</v>
      </c>
      <c r="D3051" s="9" t="s">
        <v>378</v>
      </c>
      <c r="E3051" s="10" t="s">
        <v>45</v>
      </c>
      <c r="F3051" s="9" t="s">
        <v>102</v>
      </c>
      <c r="G3051" s="9" t="s">
        <v>229</v>
      </c>
      <c r="H3051" s="9" t="s">
        <v>34</v>
      </c>
      <c r="I3051" s="9" t="s">
        <v>75</v>
      </c>
      <c r="J3051" s="9" t="s">
        <v>34</v>
      </c>
      <c r="K3051" s="9" t="s">
        <v>35</v>
      </c>
      <c r="L3051" s="1" t="n">
        <v>6.25</v>
      </c>
      <c r="M3051" s="10" t="n">
        <v>63</v>
      </c>
      <c r="N3051" s="1" t="n">
        <v>153.8624997</v>
      </c>
      <c r="O3051" s="1" t="n">
        <v>2.4422619</v>
      </c>
      <c r="P3051" s="10" t="n">
        <v>695</v>
      </c>
      <c r="Q3051" s="11" t="n">
        <v>9.06474820143885</v>
      </c>
      <c r="R3051" s="12" t="n">
        <v>2.74185611510791</v>
      </c>
      <c r="S3051" s="11" t="n">
        <v>0</v>
      </c>
      <c r="T3051" s="1" t="n">
        <v>0</v>
      </c>
      <c r="U3051" s="1" t="n">
        <v>0</v>
      </c>
      <c r="V3051" s="1" t="n">
        <f aca="false">N3051</f>
        <v>153.8624997</v>
      </c>
      <c r="W3051" s="1" t="n">
        <f aca="false">U3051-V3051</f>
        <v>-153.8624997</v>
      </c>
      <c r="X3051" s="13" t="n">
        <f aca="false">IF(V3051=0,0,(U3051-V3051)/V3051)</f>
        <v>-1</v>
      </c>
      <c r="Y3051" s="10" t="n">
        <v>0</v>
      </c>
      <c r="Z3051" s="1" t="str">
        <f aca="false">IF(Y3051=0,"NA",U3051/Y3051)</f>
        <v>NA</v>
      </c>
      <c r="AA3051" s="14" t="n">
        <f aca="false">(Q3051/100*S3051/100)</f>
        <v>0</v>
      </c>
    </row>
    <row r="3052" customFormat="false" ht="12.75" hidden="false" customHeight="false" outlineLevel="0" collapsed="false">
      <c r="A3052" s="9" t="s">
        <v>69</v>
      </c>
      <c r="B3052" s="9" t="s">
        <v>70</v>
      </c>
      <c r="C3052" s="9" t="s">
        <v>4896</v>
      </c>
      <c r="D3052" s="9" t="s">
        <v>777</v>
      </c>
      <c r="E3052" s="10" t="s">
        <v>45</v>
      </c>
      <c r="F3052" s="9" t="s">
        <v>135</v>
      </c>
      <c r="G3052" s="9" t="s">
        <v>2860</v>
      </c>
      <c r="H3052" s="9" t="s">
        <v>34</v>
      </c>
      <c r="I3052" s="9" t="s">
        <v>75</v>
      </c>
      <c r="J3052" s="9" t="s">
        <v>34</v>
      </c>
      <c r="K3052" s="9" t="s">
        <v>40</v>
      </c>
      <c r="L3052" s="1" t="n">
        <v>6.25</v>
      </c>
      <c r="M3052" s="10" t="n">
        <v>47</v>
      </c>
      <c r="N3052" s="1" t="n">
        <v>155.9249998125</v>
      </c>
      <c r="O3052" s="1" t="n">
        <v>3.3175531875</v>
      </c>
      <c r="P3052" s="10" t="n">
        <v>1379</v>
      </c>
      <c r="Q3052" s="11" t="n">
        <v>3.40826686004351</v>
      </c>
      <c r="R3052" s="12" t="n">
        <v>1.53569978245105</v>
      </c>
      <c r="S3052" s="11" t="n">
        <v>0</v>
      </c>
      <c r="T3052" s="1" t="n">
        <v>0</v>
      </c>
      <c r="U3052" s="1" t="n">
        <v>0</v>
      </c>
      <c r="V3052" s="1" t="n">
        <f aca="false">N3052</f>
        <v>155.9249998125</v>
      </c>
      <c r="W3052" s="1" t="n">
        <f aca="false">U3052-V3052</f>
        <v>-155.9249998125</v>
      </c>
      <c r="X3052" s="13" t="n">
        <f aca="false">IF(V3052=0,0,(U3052-V3052)/V3052)</f>
        <v>-1</v>
      </c>
      <c r="Y3052" s="10" t="n">
        <v>0</v>
      </c>
      <c r="Z3052" s="1" t="str">
        <f aca="false">IF(Y3052=0,"NA",U3052/Y3052)</f>
        <v>NA</v>
      </c>
      <c r="AA3052" s="14" t="n">
        <f aca="false">(Q3052/100*S3052/100)</f>
        <v>0</v>
      </c>
    </row>
    <row r="3053" customFormat="false" ht="12.75" hidden="false" customHeight="false" outlineLevel="0" collapsed="false">
      <c r="A3053" s="9" t="s">
        <v>69</v>
      </c>
      <c r="B3053" s="9" t="s">
        <v>70</v>
      </c>
      <c r="C3053" s="9" t="s">
        <v>4897</v>
      </c>
      <c r="D3053" s="9" t="s">
        <v>556</v>
      </c>
      <c r="E3053" s="10" t="s">
        <v>45</v>
      </c>
      <c r="F3053" s="9" t="s">
        <v>102</v>
      </c>
      <c r="G3053" s="9" t="s">
        <v>103</v>
      </c>
      <c r="H3053" s="9" t="s">
        <v>34</v>
      </c>
      <c r="I3053" s="9" t="s">
        <v>75</v>
      </c>
      <c r="J3053" s="9" t="s">
        <v>34</v>
      </c>
      <c r="K3053" s="9" t="s">
        <v>35</v>
      </c>
      <c r="L3053" s="1" t="n">
        <v>6.25</v>
      </c>
      <c r="M3053" s="10" t="n">
        <v>53</v>
      </c>
      <c r="N3053" s="1" t="n">
        <v>156.2249995</v>
      </c>
      <c r="O3053" s="1" t="n">
        <v>2.9476415</v>
      </c>
      <c r="P3053" s="10" t="n">
        <v>609</v>
      </c>
      <c r="Q3053" s="11" t="n">
        <v>8.70279146141215</v>
      </c>
      <c r="R3053" s="12" t="n">
        <v>1.61970443349754</v>
      </c>
      <c r="S3053" s="11" t="n">
        <v>0</v>
      </c>
      <c r="T3053" s="1" t="n">
        <v>0</v>
      </c>
      <c r="U3053" s="1" t="n">
        <v>0</v>
      </c>
      <c r="V3053" s="1" t="n">
        <f aca="false">N3053</f>
        <v>156.2249995</v>
      </c>
      <c r="W3053" s="1" t="n">
        <f aca="false">U3053-V3053</f>
        <v>-156.2249995</v>
      </c>
      <c r="X3053" s="13" t="n">
        <f aca="false">IF(V3053=0,0,(U3053-V3053)/V3053)</f>
        <v>-1</v>
      </c>
      <c r="Y3053" s="10" t="n">
        <v>0</v>
      </c>
      <c r="Z3053" s="1" t="str">
        <f aca="false">IF(Y3053=0,"NA",U3053/Y3053)</f>
        <v>NA</v>
      </c>
      <c r="AA3053" s="14" t="n">
        <f aca="false">(Q3053/100*S3053/100)</f>
        <v>0</v>
      </c>
    </row>
    <row r="3054" customFormat="false" ht="12.75" hidden="false" customHeight="false" outlineLevel="0" collapsed="false">
      <c r="A3054" s="9" t="s">
        <v>69</v>
      </c>
      <c r="B3054" s="9" t="s">
        <v>70</v>
      </c>
      <c r="C3054" s="9" t="s">
        <v>4898</v>
      </c>
      <c r="D3054" s="9" t="s">
        <v>647</v>
      </c>
      <c r="E3054" s="10" t="s">
        <v>45</v>
      </c>
      <c r="F3054" s="9" t="s">
        <v>170</v>
      </c>
      <c r="G3054" s="9" t="s">
        <v>203</v>
      </c>
      <c r="H3054" s="9" t="s">
        <v>342</v>
      </c>
      <c r="I3054" s="9" t="s">
        <v>75</v>
      </c>
      <c r="J3054" s="9" t="s">
        <v>34</v>
      </c>
      <c r="K3054" s="9" t="s">
        <v>40</v>
      </c>
      <c r="L3054" s="1" t="n">
        <v>6.25</v>
      </c>
      <c r="M3054" s="10" t="n">
        <v>76</v>
      </c>
      <c r="N3054" s="1" t="n">
        <v>158.89999915</v>
      </c>
      <c r="O3054" s="1" t="n">
        <v>2.0907894625</v>
      </c>
      <c r="P3054" s="10" t="n">
        <v>824</v>
      </c>
      <c r="Q3054" s="11" t="n">
        <v>9.22330097087379</v>
      </c>
      <c r="R3054" s="12" t="n">
        <v>2.02063106796116</v>
      </c>
      <c r="S3054" s="11" t="n">
        <v>0</v>
      </c>
      <c r="T3054" s="1" t="n">
        <v>0</v>
      </c>
      <c r="U3054" s="1" t="n">
        <v>0</v>
      </c>
      <c r="V3054" s="1" t="n">
        <f aca="false">N3054</f>
        <v>158.89999915</v>
      </c>
      <c r="W3054" s="1" t="n">
        <f aca="false">U3054-V3054</f>
        <v>-158.89999915</v>
      </c>
      <c r="X3054" s="13" t="n">
        <f aca="false">IF(V3054=0,0,(U3054-V3054)/V3054)</f>
        <v>-1</v>
      </c>
      <c r="Y3054" s="10" t="n">
        <v>0</v>
      </c>
      <c r="Z3054" s="1" t="str">
        <f aca="false">IF(Y3054=0,"NA",U3054/Y3054)</f>
        <v>NA</v>
      </c>
      <c r="AA3054" s="14" t="n">
        <f aca="false">(Q3054/100*S3054/100)</f>
        <v>0</v>
      </c>
    </row>
    <row r="3055" customFormat="false" ht="12.75" hidden="false" customHeight="false" outlineLevel="0" collapsed="false">
      <c r="A3055" s="9" t="s">
        <v>69</v>
      </c>
      <c r="B3055" s="9" t="s">
        <v>70</v>
      </c>
      <c r="C3055" s="9" t="s">
        <v>4899</v>
      </c>
      <c r="D3055" s="9" t="s">
        <v>4900</v>
      </c>
      <c r="E3055" s="10" t="s">
        <v>45</v>
      </c>
      <c r="F3055" s="9" t="s">
        <v>170</v>
      </c>
      <c r="G3055" s="9" t="s">
        <v>4093</v>
      </c>
      <c r="H3055" s="9" t="s">
        <v>34</v>
      </c>
      <c r="I3055" s="9" t="s">
        <v>75</v>
      </c>
      <c r="J3055" s="9" t="s">
        <v>34</v>
      </c>
      <c r="K3055" s="9" t="s">
        <v>40</v>
      </c>
      <c r="L3055" s="1" t="n">
        <v>6.25</v>
      </c>
      <c r="M3055" s="10" t="n">
        <v>50</v>
      </c>
      <c r="N3055" s="1" t="n">
        <v>159.375</v>
      </c>
      <c r="O3055" s="1" t="n">
        <v>3.1875</v>
      </c>
      <c r="P3055" s="10" t="n">
        <v>950</v>
      </c>
      <c r="Q3055" s="11" t="n">
        <v>5.26315789473684</v>
      </c>
      <c r="R3055" s="12" t="n">
        <v>1.104</v>
      </c>
      <c r="S3055" s="11" t="n">
        <v>0</v>
      </c>
      <c r="T3055" s="1" t="n">
        <v>0</v>
      </c>
      <c r="U3055" s="1" t="n">
        <v>0</v>
      </c>
      <c r="V3055" s="1" t="n">
        <f aca="false">N3055</f>
        <v>159.375</v>
      </c>
      <c r="W3055" s="1" t="n">
        <f aca="false">U3055-V3055</f>
        <v>-159.375</v>
      </c>
      <c r="X3055" s="13" t="n">
        <f aca="false">IF(V3055=0,0,(U3055-V3055)/V3055)</f>
        <v>-1</v>
      </c>
      <c r="Y3055" s="10" t="n">
        <v>0</v>
      </c>
      <c r="Z3055" s="1" t="str">
        <f aca="false">IF(Y3055=0,"NA",U3055/Y3055)</f>
        <v>NA</v>
      </c>
      <c r="AA3055" s="14" t="n">
        <f aca="false">(Q3055/100*S3055/100)</f>
        <v>0</v>
      </c>
    </row>
    <row r="3056" customFormat="false" ht="12.75" hidden="false" customHeight="false" outlineLevel="0" collapsed="false">
      <c r="A3056" s="9" t="s">
        <v>69</v>
      </c>
      <c r="B3056" s="9" t="s">
        <v>70</v>
      </c>
      <c r="C3056" s="9" t="s">
        <v>4901</v>
      </c>
      <c r="D3056" s="9" t="s">
        <v>3665</v>
      </c>
      <c r="E3056" s="10" t="s">
        <v>45</v>
      </c>
      <c r="F3056" s="9" t="s">
        <v>32</v>
      </c>
      <c r="G3056" s="9" t="s">
        <v>374</v>
      </c>
      <c r="H3056" s="9" t="s">
        <v>34</v>
      </c>
      <c r="I3056" s="9" t="s">
        <v>75</v>
      </c>
      <c r="J3056" s="9" t="s">
        <v>34</v>
      </c>
      <c r="K3056" s="9" t="s">
        <v>59</v>
      </c>
      <c r="L3056" s="1" t="n">
        <v>6.25</v>
      </c>
      <c r="M3056" s="10" t="n">
        <v>60</v>
      </c>
      <c r="N3056" s="1" t="n">
        <v>160.56249975</v>
      </c>
      <c r="O3056" s="1" t="n">
        <v>2.6760416625</v>
      </c>
      <c r="P3056" s="10" t="n">
        <v>2580</v>
      </c>
      <c r="Q3056" s="11" t="n">
        <v>2.32558139534884</v>
      </c>
      <c r="R3056" s="12" t="n">
        <v>1.88728682170543</v>
      </c>
      <c r="S3056" s="11" t="n">
        <v>0</v>
      </c>
      <c r="T3056" s="1" t="n">
        <v>0</v>
      </c>
      <c r="U3056" s="1" t="n">
        <v>0</v>
      </c>
      <c r="V3056" s="1" t="n">
        <f aca="false">N3056</f>
        <v>160.56249975</v>
      </c>
      <c r="W3056" s="1" t="n">
        <f aca="false">U3056-V3056</f>
        <v>-160.56249975</v>
      </c>
      <c r="X3056" s="13" t="n">
        <f aca="false">IF(V3056=0,0,(U3056-V3056)/V3056)</f>
        <v>-1</v>
      </c>
      <c r="Y3056" s="10" t="n">
        <v>0</v>
      </c>
      <c r="Z3056" s="1" t="str">
        <f aca="false">IF(Y3056=0,"NA",U3056/Y3056)</f>
        <v>NA</v>
      </c>
      <c r="AA3056" s="14" t="n">
        <f aca="false">(Q3056/100*S3056/100)</f>
        <v>0</v>
      </c>
    </row>
    <row r="3057" customFormat="false" ht="12.75" hidden="false" customHeight="false" outlineLevel="0" collapsed="false">
      <c r="A3057" s="9" t="s">
        <v>69</v>
      </c>
      <c r="B3057" s="9" t="s">
        <v>70</v>
      </c>
      <c r="C3057" s="9" t="s">
        <v>4902</v>
      </c>
      <c r="D3057" s="9" t="s">
        <v>4875</v>
      </c>
      <c r="E3057" s="10" t="s">
        <v>45</v>
      </c>
      <c r="F3057" s="9" t="s">
        <v>32</v>
      </c>
      <c r="G3057" s="9" t="s">
        <v>374</v>
      </c>
      <c r="H3057" s="9" t="s">
        <v>34</v>
      </c>
      <c r="I3057" s="9" t="s">
        <v>75</v>
      </c>
      <c r="J3057" s="9" t="s">
        <v>34</v>
      </c>
      <c r="K3057" s="9" t="s">
        <v>59</v>
      </c>
      <c r="L3057" s="1" t="n">
        <v>6.25</v>
      </c>
      <c r="M3057" s="10" t="n">
        <v>75</v>
      </c>
      <c r="N3057" s="1" t="n">
        <v>160.8</v>
      </c>
      <c r="O3057" s="1" t="n">
        <v>2.144</v>
      </c>
      <c r="P3057" s="10" t="n">
        <v>607</v>
      </c>
      <c r="Q3057" s="11" t="n">
        <v>12.3558484349259</v>
      </c>
      <c r="R3057" s="12" t="n">
        <v>1.59439868204283</v>
      </c>
      <c r="S3057" s="11" t="n">
        <v>0</v>
      </c>
      <c r="T3057" s="1" t="n">
        <v>0</v>
      </c>
      <c r="U3057" s="1" t="n">
        <v>0</v>
      </c>
      <c r="V3057" s="1" t="n">
        <f aca="false">N3057</f>
        <v>160.8</v>
      </c>
      <c r="W3057" s="1" t="n">
        <f aca="false">U3057-V3057</f>
        <v>-160.8</v>
      </c>
      <c r="X3057" s="13" t="n">
        <f aca="false">IF(V3057=0,0,(U3057-V3057)/V3057)</f>
        <v>-1</v>
      </c>
      <c r="Y3057" s="10" t="n">
        <v>0</v>
      </c>
      <c r="Z3057" s="1" t="str">
        <f aca="false">IF(Y3057=0,"NA",U3057/Y3057)</f>
        <v>NA</v>
      </c>
      <c r="AA3057" s="14" t="n">
        <f aca="false">(Q3057/100*S3057/100)</f>
        <v>0</v>
      </c>
    </row>
    <row r="3058" customFormat="false" ht="12.75" hidden="false" customHeight="false" outlineLevel="0" collapsed="false">
      <c r="A3058" s="9" t="s">
        <v>69</v>
      </c>
      <c r="B3058" s="9" t="s">
        <v>70</v>
      </c>
      <c r="C3058" s="9" t="s">
        <v>4903</v>
      </c>
      <c r="D3058" s="9" t="s">
        <v>782</v>
      </c>
      <c r="E3058" s="10" t="s">
        <v>45</v>
      </c>
      <c r="F3058" s="9" t="s">
        <v>135</v>
      </c>
      <c r="G3058" s="9" t="s">
        <v>2860</v>
      </c>
      <c r="H3058" s="9" t="s">
        <v>34</v>
      </c>
      <c r="I3058" s="9" t="s">
        <v>75</v>
      </c>
      <c r="J3058" s="9" t="s">
        <v>34</v>
      </c>
      <c r="K3058" s="9" t="s">
        <v>40</v>
      </c>
      <c r="L3058" s="1" t="n">
        <v>6.25</v>
      </c>
      <c r="M3058" s="10" t="n">
        <v>47</v>
      </c>
      <c r="N3058" s="1" t="n">
        <v>162.33749945</v>
      </c>
      <c r="O3058" s="1" t="n">
        <v>3.45398935</v>
      </c>
      <c r="P3058" s="10" t="n">
        <v>3197</v>
      </c>
      <c r="Q3058" s="11" t="n">
        <v>1.4701282452299</v>
      </c>
      <c r="R3058" s="12" t="n">
        <v>1.38974663747263</v>
      </c>
      <c r="S3058" s="11" t="n">
        <v>0</v>
      </c>
      <c r="T3058" s="1" t="n">
        <v>0</v>
      </c>
      <c r="U3058" s="1" t="n">
        <v>0</v>
      </c>
      <c r="V3058" s="1" t="n">
        <f aca="false">N3058</f>
        <v>162.33749945</v>
      </c>
      <c r="W3058" s="1" t="n">
        <f aca="false">U3058-V3058</f>
        <v>-162.33749945</v>
      </c>
      <c r="X3058" s="13" t="n">
        <f aca="false">IF(V3058=0,0,(U3058-V3058)/V3058)</f>
        <v>-1</v>
      </c>
      <c r="Y3058" s="10" t="n">
        <v>0</v>
      </c>
      <c r="Z3058" s="1" t="str">
        <f aca="false">IF(Y3058=0,"NA",U3058/Y3058)</f>
        <v>NA</v>
      </c>
      <c r="AA3058" s="14" t="n">
        <f aca="false">(Q3058/100*S3058/100)</f>
        <v>0</v>
      </c>
    </row>
    <row r="3059" customFormat="false" ht="12.75" hidden="false" customHeight="false" outlineLevel="0" collapsed="false">
      <c r="A3059" s="9" t="s">
        <v>69</v>
      </c>
      <c r="B3059" s="9" t="s">
        <v>70</v>
      </c>
      <c r="C3059" s="9" t="s">
        <v>4904</v>
      </c>
      <c r="D3059" s="9" t="s">
        <v>481</v>
      </c>
      <c r="E3059" s="10" t="s">
        <v>45</v>
      </c>
      <c r="F3059" s="9" t="s">
        <v>32</v>
      </c>
      <c r="G3059" s="9" t="s">
        <v>2741</v>
      </c>
      <c r="H3059" s="9" t="s">
        <v>34</v>
      </c>
      <c r="I3059" s="9" t="s">
        <v>75</v>
      </c>
      <c r="J3059" s="9" t="s">
        <v>34</v>
      </c>
      <c r="K3059" s="9" t="s">
        <v>59</v>
      </c>
      <c r="L3059" s="1" t="n">
        <v>6.25</v>
      </c>
      <c r="M3059" s="10" t="n">
        <v>56</v>
      </c>
      <c r="N3059" s="1" t="n">
        <v>163.1124999</v>
      </c>
      <c r="O3059" s="1" t="n">
        <v>2.9127232125</v>
      </c>
      <c r="P3059" s="10" t="n">
        <v>4585</v>
      </c>
      <c r="Q3059" s="11" t="n">
        <v>1.22137404580153</v>
      </c>
      <c r="R3059" s="12" t="n">
        <v>4.35312977099237</v>
      </c>
      <c r="S3059" s="11" t="n">
        <v>0</v>
      </c>
      <c r="T3059" s="1" t="n">
        <v>0</v>
      </c>
      <c r="U3059" s="1" t="n">
        <v>0</v>
      </c>
      <c r="V3059" s="1" t="n">
        <f aca="false">N3059</f>
        <v>163.1124999</v>
      </c>
      <c r="W3059" s="1" t="n">
        <f aca="false">U3059-V3059</f>
        <v>-163.1124999</v>
      </c>
      <c r="X3059" s="13" t="n">
        <f aca="false">IF(V3059=0,0,(U3059-V3059)/V3059)</f>
        <v>-1</v>
      </c>
      <c r="Y3059" s="10" t="n">
        <v>0</v>
      </c>
      <c r="Z3059" s="1" t="str">
        <f aca="false">IF(Y3059=0,"NA",U3059/Y3059)</f>
        <v>NA</v>
      </c>
      <c r="AA3059" s="14" t="n">
        <f aca="false">(Q3059/100*S3059/100)</f>
        <v>0</v>
      </c>
    </row>
    <row r="3060" customFormat="false" ht="12.75" hidden="false" customHeight="false" outlineLevel="0" collapsed="false">
      <c r="A3060" s="9" t="s">
        <v>69</v>
      </c>
      <c r="B3060" s="9" t="s">
        <v>70</v>
      </c>
      <c r="C3060" s="9" t="s">
        <v>4905</v>
      </c>
      <c r="D3060" s="9" t="s">
        <v>650</v>
      </c>
      <c r="E3060" s="10" t="s">
        <v>45</v>
      </c>
      <c r="F3060" s="9" t="s">
        <v>170</v>
      </c>
      <c r="G3060" s="9" t="s">
        <v>672</v>
      </c>
      <c r="H3060" s="9" t="s">
        <v>342</v>
      </c>
      <c r="I3060" s="9" t="s">
        <v>75</v>
      </c>
      <c r="J3060" s="9" t="s">
        <v>34</v>
      </c>
      <c r="K3060" s="9" t="s">
        <v>40</v>
      </c>
      <c r="L3060" s="1" t="n">
        <v>6.25</v>
      </c>
      <c r="M3060" s="10" t="n">
        <v>62</v>
      </c>
      <c r="N3060" s="1" t="n">
        <v>163.424999425</v>
      </c>
      <c r="O3060" s="1" t="n">
        <v>2.6358870875</v>
      </c>
      <c r="P3060" s="10" t="n">
        <v>908</v>
      </c>
      <c r="Q3060" s="11" t="n">
        <v>6.82819383259912</v>
      </c>
      <c r="R3060" s="12" t="n">
        <v>2.08854625550661</v>
      </c>
      <c r="S3060" s="11" t="n">
        <v>0</v>
      </c>
      <c r="T3060" s="1" t="n">
        <v>0</v>
      </c>
      <c r="U3060" s="1" t="n">
        <v>0</v>
      </c>
      <c r="V3060" s="1" t="n">
        <f aca="false">N3060</f>
        <v>163.424999425</v>
      </c>
      <c r="W3060" s="1" t="n">
        <f aca="false">U3060-V3060</f>
        <v>-163.424999425</v>
      </c>
      <c r="X3060" s="13" t="n">
        <f aca="false">IF(V3060=0,0,(U3060-V3060)/V3060)</f>
        <v>-1</v>
      </c>
      <c r="Y3060" s="10" t="n">
        <v>0</v>
      </c>
      <c r="Z3060" s="1" t="str">
        <f aca="false">IF(Y3060=0,"NA",U3060/Y3060)</f>
        <v>NA</v>
      </c>
      <c r="AA3060" s="14" t="n">
        <f aca="false">(Q3060/100*S3060/100)</f>
        <v>0</v>
      </c>
    </row>
    <row r="3061" customFormat="false" ht="12.75" hidden="false" customHeight="false" outlineLevel="0" collapsed="false">
      <c r="A3061" s="9" t="s">
        <v>69</v>
      </c>
      <c r="B3061" s="9" t="s">
        <v>70</v>
      </c>
      <c r="C3061" s="9" t="s">
        <v>4906</v>
      </c>
      <c r="D3061" s="9" t="s">
        <v>4907</v>
      </c>
      <c r="E3061" s="10" t="s">
        <v>45</v>
      </c>
      <c r="F3061" s="9" t="s">
        <v>32</v>
      </c>
      <c r="G3061" s="9" t="s">
        <v>374</v>
      </c>
      <c r="H3061" s="9" t="s">
        <v>34</v>
      </c>
      <c r="I3061" s="9" t="s">
        <v>75</v>
      </c>
      <c r="J3061" s="9" t="s">
        <v>34</v>
      </c>
      <c r="K3061" s="9" t="s">
        <v>59</v>
      </c>
      <c r="L3061" s="1" t="n">
        <v>6.25</v>
      </c>
      <c r="M3061" s="10" t="n">
        <v>49</v>
      </c>
      <c r="N3061" s="1" t="n">
        <v>164.7374995875</v>
      </c>
      <c r="O3061" s="1" t="n">
        <v>3.3619897875</v>
      </c>
      <c r="P3061" s="10" t="n">
        <v>58854</v>
      </c>
      <c r="Q3061" s="11" t="n">
        <v>0.0832568729398172</v>
      </c>
      <c r="R3061" s="12" t="n">
        <v>2.15371257688517</v>
      </c>
      <c r="S3061" s="11" t="n">
        <v>0</v>
      </c>
      <c r="T3061" s="1" t="n">
        <v>0</v>
      </c>
      <c r="U3061" s="1" t="n">
        <v>0</v>
      </c>
      <c r="V3061" s="1" t="n">
        <f aca="false">N3061</f>
        <v>164.7374995875</v>
      </c>
      <c r="W3061" s="1" t="n">
        <f aca="false">U3061-V3061</f>
        <v>-164.7374995875</v>
      </c>
      <c r="X3061" s="13" t="n">
        <f aca="false">IF(V3061=0,0,(U3061-V3061)/V3061)</f>
        <v>-1</v>
      </c>
      <c r="Y3061" s="10" t="n">
        <v>0</v>
      </c>
      <c r="Z3061" s="1" t="str">
        <f aca="false">IF(Y3061=0,"NA",U3061/Y3061)</f>
        <v>NA</v>
      </c>
      <c r="AA3061" s="14" t="n">
        <f aca="false">(Q3061/100*S3061/100)</f>
        <v>0</v>
      </c>
    </row>
    <row r="3062" customFormat="false" ht="12.75" hidden="false" customHeight="false" outlineLevel="0" collapsed="false">
      <c r="A3062" s="9" t="s">
        <v>69</v>
      </c>
      <c r="B3062" s="9" t="s">
        <v>70</v>
      </c>
      <c r="C3062" s="9" t="s">
        <v>4908</v>
      </c>
      <c r="D3062" s="9" t="s">
        <v>481</v>
      </c>
      <c r="E3062" s="10" t="s">
        <v>45</v>
      </c>
      <c r="F3062" s="9" t="s">
        <v>170</v>
      </c>
      <c r="G3062" s="9" t="s">
        <v>2732</v>
      </c>
      <c r="H3062" s="9" t="s">
        <v>482</v>
      </c>
      <c r="I3062" s="9" t="s">
        <v>75</v>
      </c>
      <c r="J3062" s="9" t="s">
        <v>34</v>
      </c>
      <c r="K3062" s="9" t="s">
        <v>40</v>
      </c>
      <c r="L3062" s="1" t="n">
        <v>6.25</v>
      </c>
      <c r="M3062" s="10" t="n">
        <v>44</v>
      </c>
      <c r="N3062" s="1" t="n">
        <v>165.03749955</v>
      </c>
      <c r="O3062" s="1" t="n">
        <v>3.7508522625</v>
      </c>
      <c r="P3062" s="10" t="n">
        <v>4244</v>
      </c>
      <c r="Q3062" s="11" t="n">
        <v>1.03675777568332</v>
      </c>
      <c r="R3062" s="12" t="n">
        <v>2.45706880301602</v>
      </c>
      <c r="S3062" s="11" t="n">
        <v>0</v>
      </c>
      <c r="T3062" s="1" t="n">
        <v>0</v>
      </c>
      <c r="U3062" s="1" t="n">
        <v>0</v>
      </c>
      <c r="V3062" s="1" t="n">
        <f aca="false">N3062</f>
        <v>165.03749955</v>
      </c>
      <c r="W3062" s="1" t="n">
        <f aca="false">U3062-V3062</f>
        <v>-165.03749955</v>
      </c>
      <c r="X3062" s="13" t="n">
        <f aca="false">IF(V3062=0,0,(U3062-V3062)/V3062)</f>
        <v>-1</v>
      </c>
      <c r="Y3062" s="10" t="n">
        <v>0</v>
      </c>
      <c r="Z3062" s="1" t="str">
        <f aca="false">IF(Y3062=0,"NA",U3062/Y3062)</f>
        <v>NA</v>
      </c>
      <c r="AA3062" s="14" t="n">
        <f aca="false">(Q3062/100*S3062/100)</f>
        <v>0</v>
      </c>
    </row>
    <row r="3063" customFormat="false" ht="12.75" hidden="false" customHeight="false" outlineLevel="0" collapsed="false">
      <c r="A3063" s="9" t="s">
        <v>69</v>
      </c>
      <c r="B3063" s="9" t="s">
        <v>70</v>
      </c>
      <c r="C3063" s="9" t="s">
        <v>4909</v>
      </c>
      <c r="D3063" s="9" t="s">
        <v>231</v>
      </c>
      <c r="E3063" s="10" t="s">
        <v>45</v>
      </c>
      <c r="F3063" s="9" t="s">
        <v>170</v>
      </c>
      <c r="G3063" s="9" t="s">
        <v>185</v>
      </c>
      <c r="H3063" s="9" t="s">
        <v>232</v>
      </c>
      <c r="I3063" s="9" t="s">
        <v>75</v>
      </c>
      <c r="J3063" s="9" t="s">
        <v>34</v>
      </c>
      <c r="K3063" s="9" t="s">
        <v>40</v>
      </c>
      <c r="L3063" s="1" t="n">
        <v>6.25</v>
      </c>
      <c r="M3063" s="10" t="n">
        <v>80</v>
      </c>
      <c r="N3063" s="1" t="n">
        <v>168.2375</v>
      </c>
      <c r="O3063" s="1" t="n">
        <v>2.10296875</v>
      </c>
      <c r="P3063" s="10" t="n">
        <v>1871</v>
      </c>
      <c r="Q3063" s="11" t="n">
        <v>4.27578834847675</v>
      </c>
      <c r="R3063" s="12" t="n">
        <v>1.84099412079102</v>
      </c>
      <c r="S3063" s="11" t="n">
        <v>0</v>
      </c>
      <c r="T3063" s="1" t="n">
        <v>0</v>
      </c>
      <c r="U3063" s="1" t="n">
        <v>0</v>
      </c>
      <c r="V3063" s="1" t="n">
        <f aca="false">N3063</f>
        <v>168.2375</v>
      </c>
      <c r="W3063" s="1" t="n">
        <f aca="false">U3063-V3063</f>
        <v>-168.2375</v>
      </c>
      <c r="X3063" s="13" t="n">
        <f aca="false">IF(V3063=0,0,(U3063-V3063)/V3063)</f>
        <v>-1</v>
      </c>
      <c r="Y3063" s="10" t="n">
        <v>0</v>
      </c>
      <c r="Z3063" s="1" t="str">
        <f aca="false">IF(Y3063=0,"NA",U3063/Y3063)</f>
        <v>NA</v>
      </c>
      <c r="AA3063" s="14" t="n">
        <f aca="false">(Q3063/100*S3063/100)</f>
        <v>0</v>
      </c>
    </row>
    <row r="3064" customFormat="false" ht="12.75" hidden="false" customHeight="false" outlineLevel="0" collapsed="false">
      <c r="A3064" s="9" t="s">
        <v>69</v>
      </c>
      <c r="B3064" s="9" t="s">
        <v>70</v>
      </c>
      <c r="C3064" s="9" t="s">
        <v>4910</v>
      </c>
      <c r="D3064" s="9" t="s">
        <v>4911</v>
      </c>
      <c r="E3064" s="10" t="s">
        <v>45</v>
      </c>
      <c r="F3064" s="9" t="s">
        <v>32</v>
      </c>
      <c r="G3064" s="9" t="s">
        <v>374</v>
      </c>
      <c r="H3064" s="9" t="s">
        <v>34</v>
      </c>
      <c r="I3064" s="9" t="s">
        <v>75</v>
      </c>
      <c r="J3064" s="9" t="s">
        <v>34</v>
      </c>
      <c r="K3064" s="9" t="s">
        <v>59</v>
      </c>
      <c r="L3064" s="1" t="n">
        <v>6.25</v>
      </c>
      <c r="M3064" s="10" t="n">
        <v>76</v>
      </c>
      <c r="N3064" s="1" t="n">
        <v>169.7499995</v>
      </c>
      <c r="O3064" s="1" t="n">
        <v>2.233552625</v>
      </c>
      <c r="P3064" s="10" t="n">
        <v>1057</v>
      </c>
      <c r="Q3064" s="11" t="n">
        <v>7.19016083254494</v>
      </c>
      <c r="R3064" s="12" t="n">
        <v>1.48315988647114</v>
      </c>
      <c r="S3064" s="11" t="n">
        <v>0</v>
      </c>
      <c r="T3064" s="1" t="n">
        <v>0</v>
      </c>
      <c r="U3064" s="1" t="n">
        <v>0</v>
      </c>
      <c r="V3064" s="1" t="n">
        <f aca="false">N3064</f>
        <v>169.7499995</v>
      </c>
      <c r="W3064" s="1" t="n">
        <f aca="false">U3064-V3064</f>
        <v>-169.7499995</v>
      </c>
      <c r="X3064" s="13" t="n">
        <f aca="false">IF(V3064=0,0,(U3064-V3064)/V3064)</f>
        <v>-1</v>
      </c>
      <c r="Y3064" s="10" t="n">
        <v>0</v>
      </c>
      <c r="Z3064" s="1" t="str">
        <f aca="false">IF(Y3064=0,"NA",U3064/Y3064)</f>
        <v>NA</v>
      </c>
      <c r="AA3064" s="14" t="n">
        <f aca="false">(Q3064/100*S3064/100)</f>
        <v>0</v>
      </c>
    </row>
    <row r="3065" customFormat="false" ht="12.75" hidden="false" customHeight="false" outlineLevel="0" collapsed="false">
      <c r="A3065" s="9" t="s">
        <v>69</v>
      </c>
      <c r="B3065" s="9" t="s">
        <v>70</v>
      </c>
      <c r="C3065" s="9" t="s">
        <v>4912</v>
      </c>
      <c r="D3065" s="9" t="s">
        <v>4913</v>
      </c>
      <c r="E3065" s="10" t="s">
        <v>45</v>
      </c>
      <c r="F3065" s="9" t="s">
        <v>170</v>
      </c>
      <c r="G3065" s="9" t="s">
        <v>2715</v>
      </c>
      <c r="H3065" s="9" t="s">
        <v>34</v>
      </c>
      <c r="I3065" s="9" t="s">
        <v>75</v>
      </c>
      <c r="J3065" s="9" t="s">
        <v>34</v>
      </c>
      <c r="K3065" s="9" t="s">
        <v>40</v>
      </c>
      <c r="L3065" s="1" t="n">
        <v>6.25</v>
      </c>
      <c r="M3065" s="10" t="n">
        <v>92</v>
      </c>
      <c r="N3065" s="1" t="n">
        <v>170.83749905</v>
      </c>
      <c r="O3065" s="1" t="n">
        <v>1.8569293375</v>
      </c>
      <c r="P3065" s="10" t="n">
        <v>2253</v>
      </c>
      <c r="Q3065" s="11" t="n">
        <v>4.08344429649356</v>
      </c>
      <c r="R3065" s="12" t="n">
        <v>3.04092321349312</v>
      </c>
      <c r="S3065" s="11" t="n">
        <v>0</v>
      </c>
      <c r="T3065" s="1" t="n">
        <v>0</v>
      </c>
      <c r="U3065" s="1" t="n">
        <v>0</v>
      </c>
      <c r="V3065" s="1" t="n">
        <f aca="false">N3065</f>
        <v>170.83749905</v>
      </c>
      <c r="W3065" s="1" t="n">
        <f aca="false">U3065-V3065</f>
        <v>-170.83749905</v>
      </c>
      <c r="X3065" s="13" t="n">
        <f aca="false">IF(V3065=0,0,(U3065-V3065)/V3065)</f>
        <v>-1</v>
      </c>
      <c r="Y3065" s="10" t="n">
        <v>0</v>
      </c>
      <c r="Z3065" s="1" t="str">
        <f aca="false">IF(Y3065=0,"NA",U3065/Y3065)</f>
        <v>NA</v>
      </c>
      <c r="AA3065" s="14" t="n">
        <f aca="false">(Q3065/100*S3065/100)</f>
        <v>0</v>
      </c>
    </row>
    <row r="3066" customFormat="false" ht="12.75" hidden="false" customHeight="false" outlineLevel="0" collapsed="false">
      <c r="A3066" s="9" t="s">
        <v>69</v>
      </c>
      <c r="B3066" s="9" t="s">
        <v>70</v>
      </c>
      <c r="C3066" s="9" t="s">
        <v>4914</v>
      </c>
      <c r="D3066" s="9" t="s">
        <v>267</v>
      </c>
      <c r="E3066" s="10" t="s">
        <v>45</v>
      </c>
      <c r="F3066" s="9" t="s">
        <v>170</v>
      </c>
      <c r="G3066" s="9" t="s">
        <v>4915</v>
      </c>
      <c r="H3066" s="9" t="s">
        <v>342</v>
      </c>
      <c r="I3066" s="9" t="s">
        <v>75</v>
      </c>
      <c r="J3066" s="9" t="s">
        <v>34</v>
      </c>
      <c r="K3066" s="9" t="s">
        <v>40</v>
      </c>
      <c r="L3066" s="1" t="n">
        <v>6.25</v>
      </c>
      <c r="M3066" s="10" t="n">
        <v>71</v>
      </c>
      <c r="N3066" s="1" t="n">
        <v>170.9874992625</v>
      </c>
      <c r="O3066" s="1" t="n">
        <v>2.4082746375</v>
      </c>
      <c r="P3066" s="10" t="n">
        <v>3290</v>
      </c>
      <c r="Q3066" s="11" t="n">
        <v>2.1580547112462</v>
      </c>
      <c r="R3066" s="12" t="n">
        <v>1.67990881458967</v>
      </c>
      <c r="S3066" s="11" t="n">
        <v>0</v>
      </c>
      <c r="T3066" s="1" t="n">
        <v>0</v>
      </c>
      <c r="U3066" s="1" t="n">
        <v>0</v>
      </c>
      <c r="V3066" s="1" t="n">
        <f aca="false">N3066</f>
        <v>170.9874992625</v>
      </c>
      <c r="W3066" s="1" t="n">
        <f aca="false">U3066-V3066</f>
        <v>-170.9874992625</v>
      </c>
      <c r="X3066" s="13" t="n">
        <f aca="false">IF(V3066=0,0,(U3066-V3066)/V3066)</f>
        <v>-1</v>
      </c>
      <c r="Y3066" s="10" t="n">
        <v>0</v>
      </c>
      <c r="Z3066" s="1" t="str">
        <f aca="false">IF(Y3066=0,"NA",U3066/Y3066)</f>
        <v>NA</v>
      </c>
      <c r="AA3066" s="14" t="n">
        <f aca="false">(Q3066/100*S3066/100)</f>
        <v>0</v>
      </c>
    </row>
    <row r="3067" customFormat="false" ht="12.75" hidden="false" customHeight="false" outlineLevel="0" collapsed="false">
      <c r="A3067" s="9" t="s">
        <v>69</v>
      </c>
      <c r="B3067" s="9" t="s">
        <v>70</v>
      </c>
      <c r="C3067" s="9" t="s">
        <v>4916</v>
      </c>
      <c r="D3067" s="9" t="s">
        <v>298</v>
      </c>
      <c r="E3067" s="10" t="s">
        <v>45</v>
      </c>
      <c r="F3067" s="9" t="s">
        <v>73</v>
      </c>
      <c r="G3067" s="9" t="s">
        <v>74</v>
      </c>
      <c r="H3067" s="9" t="s">
        <v>34</v>
      </c>
      <c r="I3067" s="9" t="s">
        <v>75</v>
      </c>
      <c r="J3067" s="9" t="s">
        <v>34</v>
      </c>
      <c r="K3067" s="9" t="s">
        <v>40</v>
      </c>
      <c r="L3067" s="1" t="n">
        <v>6.25</v>
      </c>
      <c r="M3067" s="10" t="n">
        <v>73</v>
      </c>
      <c r="N3067" s="1" t="n">
        <v>171.76249935</v>
      </c>
      <c r="O3067" s="1" t="n">
        <v>2.35291095</v>
      </c>
      <c r="P3067" s="10" t="n">
        <v>691</v>
      </c>
      <c r="Q3067" s="11" t="n">
        <v>10.5643994211288</v>
      </c>
      <c r="R3067" s="12" t="n">
        <v>1.40403762662808</v>
      </c>
      <c r="S3067" s="11" t="n">
        <v>0</v>
      </c>
      <c r="T3067" s="1" t="n">
        <v>0</v>
      </c>
      <c r="U3067" s="1" t="n">
        <v>0</v>
      </c>
      <c r="V3067" s="1" t="n">
        <f aca="false">N3067</f>
        <v>171.76249935</v>
      </c>
      <c r="W3067" s="1" t="n">
        <f aca="false">U3067-V3067</f>
        <v>-171.76249935</v>
      </c>
      <c r="X3067" s="13" t="n">
        <f aca="false">IF(V3067=0,0,(U3067-V3067)/V3067)</f>
        <v>-1</v>
      </c>
      <c r="Y3067" s="10" t="n">
        <v>0</v>
      </c>
      <c r="Z3067" s="1" t="str">
        <f aca="false">IF(Y3067=0,"NA",U3067/Y3067)</f>
        <v>NA</v>
      </c>
      <c r="AA3067" s="14" t="n">
        <f aca="false">(Q3067/100*S3067/100)</f>
        <v>0</v>
      </c>
    </row>
    <row r="3068" customFormat="false" ht="12.75" hidden="false" customHeight="false" outlineLevel="0" collapsed="false">
      <c r="A3068" s="9" t="s">
        <v>69</v>
      </c>
      <c r="B3068" s="9" t="s">
        <v>70</v>
      </c>
      <c r="C3068" s="9" t="s">
        <v>4917</v>
      </c>
      <c r="D3068" s="9" t="s">
        <v>278</v>
      </c>
      <c r="E3068" s="10" t="s">
        <v>45</v>
      </c>
      <c r="F3068" s="9" t="s">
        <v>170</v>
      </c>
      <c r="G3068" s="9" t="s">
        <v>672</v>
      </c>
      <c r="H3068" s="9" t="s">
        <v>34</v>
      </c>
      <c r="I3068" s="9" t="s">
        <v>172</v>
      </c>
      <c r="J3068" s="9" t="s">
        <v>34</v>
      </c>
      <c r="K3068" s="9" t="s">
        <v>40</v>
      </c>
      <c r="L3068" s="1" t="n">
        <v>6.25</v>
      </c>
      <c r="M3068" s="10" t="n">
        <v>102</v>
      </c>
      <c r="N3068" s="1" t="n">
        <v>172.774998825</v>
      </c>
      <c r="O3068" s="1" t="n">
        <v>1.6938725375</v>
      </c>
      <c r="P3068" s="10" t="n">
        <v>3384</v>
      </c>
      <c r="Q3068" s="11" t="n">
        <v>3.01418439716312</v>
      </c>
      <c r="R3068" s="12" t="n">
        <v>1.65910165484634</v>
      </c>
      <c r="S3068" s="11" t="n">
        <v>0</v>
      </c>
      <c r="T3068" s="1" t="n">
        <v>0</v>
      </c>
      <c r="U3068" s="1" t="n">
        <v>0</v>
      </c>
      <c r="V3068" s="1" t="n">
        <f aca="false">N3068</f>
        <v>172.774998825</v>
      </c>
      <c r="W3068" s="1" t="n">
        <f aca="false">U3068-V3068</f>
        <v>-172.774998825</v>
      </c>
      <c r="X3068" s="13" t="n">
        <f aca="false">IF(V3068=0,0,(U3068-V3068)/V3068)</f>
        <v>-1</v>
      </c>
      <c r="Y3068" s="10" t="n">
        <v>0</v>
      </c>
      <c r="Z3068" s="1" t="str">
        <f aca="false">IF(Y3068=0,"NA",U3068/Y3068)</f>
        <v>NA</v>
      </c>
      <c r="AA3068" s="14" t="n">
        <f aca="false">(Q3068/100*S3068/100)</f>
        <v>0</v>
      </c>
    </row>
    <row r="3069" customFormat="false" ht="12.75" hidden="false" customHeight="false" outlineLevel="0" collapsed="false">
      <c r="A3069" s="9" t="s">
        <v>69</v>
      </c>
      <c r="B3069" s="9" t="s">
        <v>70</v>
      </c>
      <c r="C3069" s="9" t="s">
        <v>4918</v>
      </c>
      <c r="D3069" s="9" t="s">
        <v>3302</v>
      </c>
      <c r="E3069" s="10" t="s">
        <v>45</v>
      </c>
      <c r="F3069" s="9" t="s">
        <v>32</v>
      </c>
      <c r="G3069" s="9" t="s">
        <v>572</v>
      </c>
      <c r="H3069" s="9" t="s">
        <v>34</v>
      </c>
      <c r="I3069" s="9" t="s">
        <v>75</v>
      </c>
      <c r="J3069" s="9" t="s">
        <v>34</v>
      </c>
      <c r="K3069" s="9" t="s">
        <v>40</v>
      </c>
      <c r="L3069" s="1" t="n">
        <v>6.25</v>
      </c>
      <c r="M3069" s="10" t="n">
        <v>87</v>
      </c>
      <c r="N3069" s="1" t="n">
        <v>173.4874993125</v>
      </c>
      <c r="O3069" s="1" t="n">
        <v>1.9941091875</v>
      </c>
      <c r="P3069" s="10" t="n">
        <v>1591</v>
      </c>
      <c r="Q3069" s="11" t="n">
        <v>5.46825895663105</v>
      </c>
      <c r="R3069" s="12" t="n">
        <v>1.87096165933375</v>
      </c>
      <c r="S3069" s="11" t="n">
        <v>0</v>
      </c>
      <c r="T3069" s="1" t="n">
        <v>0</v>
      </c>
      <c r="U3069" s="1" t="n">
        <v>0</v>
      </c>
      <c r="V3069" s="1" t="n">
        <f aca="false">N3069</f>
        <v>173.4874993125</v>
      </c>
      <c r="W3069" s="1" t="n">
        <f aca="false">U3069-V3069</f>
        <v>-173.4874993125</v>
      </c>
      <c r="X3069" s="13" t="n">
        <f aca="false">IF(V3069=0,0,(U3069-V3069)/V3069)</f>
        <v>-1</v>
      </c>
      <c r="Y3069" s="10" t="n">
        <v>0</v>
      </c>
      <c r="Z3069" s="1" t="str">
        <f aca="false">IF(Y3069=0,"NA",U3069/Y3069)</f>
        <v>NA</v>
      </c>
      <c r="AA3069" s="14" t="n">
        <f aca="false">(Q3069/100*S3069/100)</f>
        <v>0</v>
      </c>
    </row>
    <row r="3070" customFormat="false" ht="12.75" hidden="false" customHeight="false" outlineLevel="0" collapsed="false">
      <c r="A3070" s="9" t="s">
        <v>69</v>
      </c>
      <c r="B3070" s="9" t="s">
        <v>70</v>
      </c>
      <c r="C3070" s="9" t="s">
        <v>4919</v>
      </c>
      <c r="D3070" s="9" t="s">
        <v>705</v>
      </c>
      <c r="E3070" s="10" t="s">
        <v>45</v>
      </c>
      <c r="F3070" s="9" t="s">
        <v>170</v>
      </c>
      <c r="G3070" s="9" t="s">
        <v>4920</v>
      </c>
      <c r="H3070" s="9" t="s">
        <v>706</v>
      </c>
      <c r="I3070" s="9" t="s">
        <v>75</v>
      </c>
      <c r="J3070" s="9" t="s">
        <v>34</v>
      </c>
      <c r="K3070" s="9" t="s">
        <v>40</v>
      </c>
      <c r="L3070" s="1" t="n">
        <v>6.25</v>
      </c>
      <c r="M3070" s="10" t="n">
        <v>57</v>
      </c>
      <c r="N3070" s="1" t="n">
        <v>173.85</v>
      </c>
      <c r="O3070" s="1" t="n">
        <v>3.05</v>
      </c>
      <c r="P3070" s="10" t="n">
        <v>1968</v>
      </c>
      <c r="Q3070" s="11" t="n">
        <v>2.89634146341463</v>
      </c>
      <c r="R3070" s="12" t="n">
        <v>1.89131097560976</v>
      </c>
      <c r="S3070" s="11" t="n">
        <v>0</v>
      </c>
      <c r="T3070" s="1" t="n">
        <v>0</v>
      </c>
      <c r="U3070" s="1" t="n">
        <v>0</v>
      </c>
      <c r="V3070" s="1" t="n">
        <f aca="false">N3070</f>
        <v>173.85</v>
      </c>
      <c r="W3070" s="1" t="n">
        <f aca="false">U3070-V3070</f>
        <v>-173.85</v>
      </c>
      <c r="X3070" s="13" t="n">
        <f aca="false">IF(V3070=0,0,(U3070-V3070)/V3070)</f>
        <v>-1</v>
      </c>
      <c r="Y3070" s="10" t="n">
        <v>0</v>
      </c>
      <c r="Z3070" s="1" t="str">
        <f aca="false">IF(Y3070=0,"NA",U3070/Y3070)</f>
        <v>NA</v>
      </c>
      <c r="AA3070" s="14" t="n">
        <f aca="false">(Q3070/100*S3070/100)</f>
        <v>0</v>
      </c>
    </row>
    <row r="3071" customFormat="false" ht="12.75" hidden="false" customHeight="false" outlineLevel="0" collapsed="false">
      <c r="A3071" s="9" t="s">
        <v>69</v>
      </c>
      <c r="B3071" s="9" t="s">
        <v>70</v>
      </c>
      <c r="C3071" s="9" t="s">
        <v>4921</v>
      </c>
      <c r="D3071" s="9" t="s">
        <v>4911</v>
      </c>
      <c r="E3071" s="10" t="s">
        <v>45</v>
      </c>
      <c r="F3071" s="9" t="s">
        <v>170</v>
      </c>
      <c r="G3071" s="9" t="s">
        <v>185</v>
      </c>
      <c r="H3071" s="9" t="s">
        <v>34</v>
      </c>
      <c r="I3071" s="9" t="s">
        <v>75</v>
      </c>
      <c r="J3071" s="9" t="s">
        <v>34</v>
      </c>
      <c r="K3071" s="9" t="s">
        <v>40</v>
      </c>
      <c r="L3071" s="1" t="n">
        <v>6.25</v>
      </c>
      <c r="M3071" s="10" t="n">
        <v>93</v>
      </c>
      <c r="N3071" s="1" t="n">
        <v>178.9374997875</v>
      </c>
      <c r="O3071" s="1" t="n">
        <v>1.9240591375</v>
      </c>
      <c r="P3071" s="10" t="n">
        <v>1361</v>
      </c>
      <c r="Q3071" s="11" t="n">
        <v>6.83321087435709</v>
      </c>
      <c r="R3071" s="12" t="n">
        <v>1.87487141807494</v>
      </c>
      <c r="S3071" s="11" t="n">
        <v>0</v>
      </c>
      <c r="T3071" s="1" t="n">
        <v>0</v>
      </c>
      <c r="U3071" s="1" t="n">
        <v>0</v>
      </c>
      <c r="V3071" s="1" t="n">
        <f aca="false">N3071</f>
        <v>178.9374997875</v>
      </c>
      <c r="W3071" s="1" t="n">
        <f aca="false">U3071-V3071</f>
        <v>-178.9374997875</v>
      </c>
      <c r="X3071" s="13" t="n">
        <f aca="false">IF(V3071=0,0,(U3071-V3071)/V3071)</f>
        <v>-1</v>
      </c>
      <c r="Y3071" s="10" t="n">
        <v>0</v>
      </c>
      <c r="Z3071" s="1" t="str">
        <f aca="false">IF(Y3071=0,"NA",U3071/Y3071)</f>
        <v>NA</v>
      </c>
      <c r="AA3071" s="14" t="n">
        <f aca="false">(Q3071/100*S3071/100)</f>
        <v>0</v>
      </c>
    </row>
    <row r="3072" customFormat="false" ht="12.75" hidden="false" customHeight="false" outlineLevel="0" collapsed="false">
      <c r="A3072" s="9" t="s">
        <v>69</v>
      </c>
      <c r="B3072" s="9" t="s">
        <v>70</v>
      </c>
      <c r="C3072" s="9" t="s">
        <v>4922</v>
      </c>
      <c r="D3072" s="9" t="s">
        <v>4775</v>
      </c>
      <c r="E3072" s="10" t="s">
        <v>45</v>
      </c>
      <c r="F3072" s="9" t="s">
        <v>170</v>
      </c>
      <c r="G3072" s="9" t="s">
        <v>3129</v>
      </c>
      <c r="H3072" s="9" t="s">
        <v>34</v>
      </c>
      <c r="I3072" s="9" t="s">
        <v>75</v>
      </c>
      <c r="J3072" s="9" t="s">
        <v>34</v>
      </c>
      <c r="K3072" s="9" t="s">
        <v>40</v>
      </c>
      <c r="L3072" s="1" t="n">
        <v>6.25</v>
      </c>
      <c r="M3072" s="10" t="n">
        <v>46</v>
      </c>
      <c r="N3072" s="1" t="n">
        <v>183.199999625</v>
      </c>
      <c r="O3072" s="1" t="n">
        <v>3.9826086875</v>
      </c>
      <c r="P3072" s="10" t="n">
        <v>6761</v>
      </c>
      <c r="Q3072" s="11" t="n">
        <v>0.680372725928117</v>
      </c>
      <c r="R3072" s="12" t="n">
        <v>1.93144505250703</v>
      </c>
      <c r="S3072" s="11" t="n">
        <v>0</v>
      </c>
      <c r="T3072" s="1" t="n">
        <v>0</v>
      </c>
      <c r="U3072" s="1" t="n">
        <v>0</v>
      </c>
      <c r="V3072" s="1" t="n">
        <f aca="false">N3072</f>
        <v>183.199999625</v>
      </c>
      <c r="W3072" s="1" t="n">
        <f aca="false">U3072-V3072</f>
        <v>-183.199999625</v>
      </c>
      <c r="X3072" s="13" t="n">
        <f aca="false">IF(V3072=0,0,(U3072-V3072)/V3072)</f>
        <v>-1</v>
      </c>
      <c r="Y3072" s="10" t="n">
        <v>0</v>
      </c>
      <c r="Z3072" s="1" t="str">
        <f aca="false">IF(Y3072=0,"NA",U3072/Y3072)</f>
        <v>NA</v>
      </c>
      <c r="AA3072" s="14" t="n">
        <f aca="false">(Q3072/100*S3072/100)</f>
        <v>0</v>
      </c>
    </row>
    <row r="3073" customFormat="false" ht="12.75" hidden="false" customHeight="false" outlineLevel="0" collapsed="false">
      <c r="A3073" s="9" t="s">
        <v>69</v>
      </c>
      <c r="B3073" s="9" t="s">
        <v>70</v>
      </c>
      <c r="C3073" s="9" t="s">
        <v>4923</v>
      </c>
      <c r="D3073" s="9" t="s">
        <v>3134</v>
      </c>
      <c r="E3073" s="10" t="s">
        <v>45</v>
      </c>
      <c r="F3073" s="9" t="s">
        <v>170</v>
      </c>
      <c r="G3073" s="9" t="s">
        <v>3604</v>
      </c>
      <c r="H3073" s="9" t="s">
        <v>34</v>
      </c>
      <c r="I3073" s="9" t="s">
        <v>75</v>
      </c>
      <c r="J3073" s="9" t="s">
        <v>34</v>
      </c>
      <c r="K3073" s="9" t="s">
        <v>40</v>
      </c>
      <c r="L3073" s="1" t="n">
        <v>6.25</v>
      </c>
      <c r="M3073" s="10" t="n">
        <v>93</v>
      </c>
      <c r="N3073" s="1" t="n">
        <v>189.3999997875</v>
      </c>
      <c r="O3073" s="1" t="n">
        <v>2.0365591375</v>
      </c>
      <c r="P3073" s="10" t="n">
        <v>2442</v>
      </c>
      <c r="Q3073" s="11" t="n">
        <v>3.80835380835381</v>
      </c>
      <c r="R3073" s="12" t="n">
        <v>1.44107289107289</v>
      </c>
      <c r="S3073" s="11" t="n">
        <v>0</v>
      </c>
      <c r="T3073" s="1" t="n">
        <v>0</v>
      </c>
      <c r="U3073" s="1" t="n">
        <v>0</v>
      </c>
      <c r="V3073" s="1" t="n">
        <f aca="false">N3073</f>
        <v>189.3999997875</v>
      </c>
      <c r="W3073" s="1" t="n">
        <f aca="false">U3073-V3073</f>
        <v>-189.3999997875</v>
      </c>
      <c r="X3073" s="13" t="n">
        <f aca="false">IF(V3073=0,0,(U3073-V3073)/V3073)</f>
        <v>-1</v>
      </c>
      <c r="Y3073" s="10" t="n">
        <v>0</v>
      </c>
      <c r="Z3073" s="1" t="str">
        <f aca="false">IF(Y3073=0,"NA",U3073/Y3073)</f>
        <v>NA</v>
      </c>
      <c r="AA3073" s="14" t="n">
        <f aca="false">(Q3073/100*S3073/100)</f>
        <v>0</v>
      </c>
    </row>
    <row r="3074" customFormat="false" ht="12.75" hidden="false" customHeight="false" outlineLevel="0" collapsed="false">
      <c r="A3074" s="9" t="s">
        <v>69</v>
      </c>
      <c r="B3074" s="9" t="s">
        <v>70</v>
      </c>
      <c r="C3074" s="9" t="s">
        <v>4924</v>
      </c>
      <c r="D3074" s="9" t="s">
        <v>2995</v>
      </c>
      <c r="E3074" s="10" t="s">
        <v>45</v>
      </c>
      <c r="F3074" s="9" t="s">
        <v>170</v>
      </c>
      <c r="G3074" s="9" t="s">
        <v>185</v>
      </c>
      <c r="H3074" s="9" t="s">
        <v>34</v>
      </c>
      <c r="I3074" s="9" t="s">
        <v>75</v>
      </c>
      <c r="J3074" s="9" t="s">
        <v>34</v>
      </c>
      <c r="K3074" s="9" t="s">
        <v>40</v>
      </c>
      <c r="L3074" s="1" t="n">
        <v>6.25</v>
      </c>
      <c r="M3074" s="10" t="n">
        <v>110</v>
      </c>
      <c r="N3074" s="1" t="n">
        <v>190.212499125</v>
      </c>
      <c r="O3074" s="1" t="n">
        <v>1.7292045375</v>
      </c>
      <c r="P3074" s="10" t="n">
        <v>5392</v>
      </c>
      <c r="Q3074" s="11" t="n">
        <v>2.04005934718101</v>
      </c>
      <c r="R3074" s="12" t="n">
        <v>1.48609050445104</v>
      </c>
      <c r="S3074" s="11" t="n">
        <v>0</v>
      </c>
      <c r="T3074" s="1" t="n">
        <v>0</v>
      </c>
      <c r="U3074" s="1" t="n">
        <v>0</v>
      </c>
      <c r="V3074" s="1" t="n">
        <f aca="false">N3074</f>
        <v>190.212499125</v>
      </c>
      <c r="W3074" s="1" t="n">
        <f aca="false">U3074-V3074</f>
        <v>-190.212499125</v>
      </c>
      <c r="X3074" s="13" t="n">
        <f aca="false">IF(V3074=0,0,(U3074-V3074)/V3074)</f>
        <v>-1</v>
      </c>
      <c r="Y3074" s="10" t="n">
        <v>0</v>
      </c>
      <c r="Z3074" s="1" t="str">
        <f aca="false">IF(Y3074=0,"NA",U3074/Y3074)</f>
        <v>NA</v>
      </c>
      <c r="AA3074" s="14" t="n">
        <f aca="false">(Q3074/100*S3074/100)</f>
        <v>0</v>
      </c>
    </row>
    <row r="3075" customFormat="false" ht="12.75" hidden="false" customHeight="false" outlineLevel="0" collapsed="false">
      <c r="A3075" s="9" t="s">
        <v>69</v>
      </c>
      <c r="B3075" s="9" t="s">
        <v>70</v>
      </c>
      <c r="C3075" s="9" t="s">
        <v>4925</v>
      </c>
      <c r="D3075" s="9" t="s">
        <v>4557</v>
      </c>
      <c r="E3075" s="10" t="s">
        <v>45</v>
      </c>
      <c r="F3075" s="9" t="s">
        <v>170</v>
      </c>
      <c r="G3075" s="9" t="s">
        <v>542</v>
      </c>
      <c r="H3075" s="9" t="s">
        <v>34</v>
      </c>
      <c r="I3075" s="9" t="s">
        <v>75</v>
      </c>
      <c r="J3075" s="9" t="s">
        <v>34</v>
      </c>
      <c r="K3075" s="9" t="s">
        <v>40</v>
      </c>
      <c r="L3075" s="1" t="n">
        <v>6.25</v>
      </c>
      <c r="M3075" s="10" t="n">
        <v>86</v>
      </c>
      <c r="N3075" s="1" t="n">
        <v>191.699999575</v>
      </c>
      <c r="O3075" s="1" t="n">
        <v>2.2290697625</v>
      </c>
      <c r="P3075" s="10" t="n">
        <v>916</v>
      </c>
      <c r="Q3075" s="11" t="n">
        <v>9.38864628820961</v>
      </c>
      <c r="R3075" s="12" t="n">
        <v>2.12248908296943</v>
      </c>
      <c r="S3075" s="11" t="n">
        <v>0</v>
      </c>
      <c r="T3075" s="1" t="n">
        <v>0</v>
      </c>
      <c r="U3075" s="1" t="n">
        <v>0</v>
      </c>
      <c r="V3075" s="1" t="n">
        <f aca="false">N3075</f>
        <v>191.699999575</v>
      </c>
      <c r="W3075" s="1" t="n">
        <f aca="false">U3075-V3075</f>
        <v>-191.699999575</v>
      </c>
      <c r="X3075" s="13" t="n">
        <f aca="false">IF(V3075=0,0,(U3075-V3075)/V3075)</f>
        <v>-1</v>
      </c>
      <c r="Y3075" s="10" t="n">
        <v>0</v>
      </c>
      <c r="Z3075" s="1" t="str">
        <f aca="false">IF(Y3075=0,"NA",U3075/Y3075)</f>
        <v>NA</v>
      </c>
      <c r="AA3075" s="14" t="n">
        <f aca="false">(Q3075/100*S3075/100)</f>
        <v>0</v>
      </c>
    </row>
    <row r="3076" customFormat="false" ht="12.75" hidden="false" customHeight="false" outlineLevel="0" collapsed="false">
      <c r="A3076" s="9" t="s">
        <v>69</v>
      </c>
      <c r="B3076" s="9" t="s">
        <v>70</v>
      </c>
      <c r="C3076" s="9" t="s">
        <v>4926</v>
      </c>
      <c r="D3076" s="9" t="s">
        <v>4927</v>
      </c>
      <c r="E3076" s="10" t="s">
        <v>45</v>
      </c>
      <c r="F3076" s="9" t="s">
        <v>170</v>
      </c>
      <c r="G3076" s="9" t="s">
        <v>4928</v>
      </c>
      <c r="H3076" s="9" t="s">
        <v>34</v>
      </c>
      <c r="I3076" s="9" t="s">
        <v>75</v>
      </c>
      <c r="J3076" s="9" t="s">
        <v>34</v>
      </c>
      <c r="K3076" s="9" t="s">
        <v>40</v>
      </c>
      <c r="L3076" s="1" t="n">
        <v>6.25</v>
      </c>
      <c r="M3076" s="10" t="n">
        <v>97</v>
      </c>
      <c r="N3076" s="1" t="n">
        <v>198.524999075</v>
      </c>
      <c r="O3076" s="1" t="n">
        <v>2.046649475</v>
      </c>
      <c r="P3076" s="10" t="n">
        <v>2100</v>
      </c>
      <c r="Q3076" s="11" t="n">
        <v>4.61904761904762</v>
      </c>
      <c r="R3076" s="12" t="n">
        <v>1.03461904761905</v>
      </c>
      <c r="S3076" s="11" t="n">
        <v>0</v>
      </c>
      <c r="T3076" s="1" t="n">
        <v>0</v>
      </c>
      <c r="U3076" s="1" t="n">
        <v>0</v>
      </c>
      <c r="V3076" s="1" t="n">
        <f aca="false">N3076</f>
        <v>198.524999075</v>
      </c>
      <c r="W3076" s="1" t="n">
        <f aca="false">U3076-V3076</f>
        <v>-198.524999075</v>
      </c>
      <c r="X3076" s="13" t="n">
        <f aca="false">IF(V3076=0,0,(U3076-V3076)/V3076)</f>
        <v>-1</v>
      </c>
      <c r="Y3076" s="10" t="n">
        <v>0</v>
      </c>
      <c r="Z3076" s="1" t="str">
        <f aca="false">IF(Y3076=0,"NA",U3076/Y3076)</f>
        <v>NA</v>
      </c>
      <c r="AA3076" s="14" t="n">
        <f aca="false">(Q3076/100*S3076/100)</f>
        <v>0</v>
      </c>
    </row>
    <row r="3077" customFormat="false" ht="12.75" hidden="false" customHeight="false" outlineLevel="0" collapsed="false">
      <c r="A3077" s="9" t="s">
        <v>69</v>
      </c>
      <c r="B3077" s="9" t="s">
        <v>70</v>
      </c>
      <c r="C3077" s="9" t="s">
        <v>4929</v>
      </c>
      <c r="D3077" s="9" t="s">
        <v>3176</v>
      </c>
      <c r="E3077" s="10" t="s">
        <v>45</v>
      </c>
      <c r="F3077" s="9" t="s">
        <v>32</v>
      </c>
      <c r="G3077" s="9" t="s">
        <v>464</v>
      </c>
      <c r="H3077" s="9" t="s">
        <v>34</v>
      </c>
      <c r="I3077" s="9" t="s">
        <v>75</v>
      </c>
      <c r="J3077" s="9" t="s">
        <v>34</v>
      </c>
      <c r="K3077" s="9" t="s">
        <v>40</v>
      </c>
      <c r="L3077" s="1" t="n">
        <v>6.25</v>
      </c>
      <c r="M3077" s="10" t="n">
        <v>110</v>
      </c>
      <c r="N3077" s="1" t="n">
        <v>199.337499625</v>
      </c>
      <c r="O3077" s="1" t="n">
        <v>1.8121590875</v>
      </c>
      <c r="P3077" s="10" t="n">
        <v>5903</v>
      </c>
      <c r="Q3077" s="11" t="n">
        <v>1.8634592580044</v>
      </c>
      <c r="R3077" s="12" t="n">
        <v>3.37260714890734</v>
      </c>
      <c r="S3077" s="11" t="n">
        <v>0</v>
      </c>
      <c r="T3077" s="1" t="n">
        <v>0</v>
      </c>
      <c r="U3077" s="1" t="n">
        <v>0</v>
      </c>
      <c r="V3077" s="1" t="n">
        <f aca="false">N3077</f>
        <v>199.337499625</v>
      </c>
      <c r="W3077" s="1" t="n">
        <f aca="false">U3077-V3077</f>
        <v>-199.337499625</v>
      </c>
      <c r="X3077" s="13" t="n">
        <f aca="false">IF(V3077=0,0,(U3077-V3077)/V3077)</f>
        <v>-1</v>
      </c>
      <c r="Y3077" s="10" t="n">
        <v>0</v>
      </c>
      <c r="Z3077" s="1" t="str">
        <f aca="false">IF(Y3077=0,"NA",U3077/Y3077)</f>
        <v>NA</v>
      </c>
      <c r="AA3077" s="14" t="n">
        <f aca="false">(Q3077/100*S3077/100)</f>
        <v>0</v>
      </c>
    </row>
    <row r="3078" customFormat="false" ht="12.75" hidden="false" customHeight="false" outlineLevel="0" collapsed="false">
      <c r="A3078" s="9" t="s">
        <v>69</v>
      </c>
      <c r="B3078" s="9" t="s">
        <v>70</v>
      </c>
      <c r="C3078" s="9" t="s">
        <v>4930</v>
      </c>
      <c r="D3078" s="9" t="s">
        <v>273</v>
      </c>
      <c r="E3078" s="10" t="s">
        <v>45</v>
      </c>
      <c r="F3078" s="9" t="s">
        <v>102</v>
      </c>
      <c r="G3078" s="9" t="s">
        <v>229</v>
      </c>
      <c r="H3078" s="9" t="s">
        <v>34</v>
      </c>
      <c r="I3078" s="9" t="s">
        <v>75</v>
      </c>
      <c r="J3078" s="9" t="s">
        <v>34</v>
      </c>
      <c r="K3078" s="9" t="s">
        <v>35</v>
      </c>
      <c r="L3078" s="1" t="n">
        <v>6.25</v>
      </c>
      <c r="M3078" s="10" t="n">
        <v>88</v>
      </c>
      <c r="N3078" s="1" t="n">
        <v>199.4749999</v>
      </c>
      <c r="O3078" s="1" t="n">
        <v>2.2667613625</v>
      </c>
      <c r="P3078" s="10" t="n">
        <v>754</v>
      </c>
      <c r="Q3078" s="11" t="n">
        <v>11.6710875331565</v>
      </c>
      <c r="R3078" s="12" t="n">
        <v>1.81087533156499</v>
      </c>
      <c r="S3078" s="11" t="n">
        <v>0</v>
      </c>
      <c r="T3078" s="1" t="n">
        <v>0</v>
      </c>
      <c r="U3078" s="1" t="n">
        <v>0</v>
      </c>
      <c r="V3078" s="1" t="n">
        <f aca="false">N3078</f>
        <v>199.4749999</v>
      </c>
      <c r="W3078" s="1" t="n">
        <f aca="false">U3078-V3078</f>
        <v>-199.4749999</v>
      </c>
      <c r="X3078" s="13" t="n">
        <f aca="false">IF(V3078=0,0,(U3078-V3078)/V3078)</f>
        <v>-1</v>
      </c>
      <c r="Y3078" s="10" t="n">
        <v>0</v>
      </c>
      <c r="Z3078" s="1" t="str">
        <f aca="false">IF(Y3078=0,"NA",U3078/Y3078)</f>
        <v>NA</v>
      </c>
      <c r="AA3078" s="14" t="n">
        <f aca="false">(Q3078/100*S3078/100)</f>
        <v>0</v>
      </c>
    </row>
    <row r="3079" customFormat="false" ht="12.75" hidden="false" customHeight="false" outlineLevel="0" collapsed="false">
      <c r="A3079" s="9" t="s">
        <v>69</v>
      </c>
      <c r="B3079" s="9" t="s">
        <v>70</v>
      </c>
      <c r="C3079" s="9" t="s">
        <v>4931</v>
      </c>
      <c r="D3079" s="9" t="s">
        <v>3205</v>
      </c>
      <c r="E3079" s="10" t="s">
        <v>45</v>
      </c>
      <c r="F3079" s="9" t="s">
        <v>170</v>
      </c>
      <c r="G3079" s="9" t="s">
        <v>185</v>
      </c>
      <c r="H3079" s="9" t="s">
        <v>34</v>
      </c>
      <c r="I3079" s="9" t="s">
        <v>75</v>
      </c>
      <c r="J3079" s="9" t="s">
        <v>34</v>
      </c>
      <c r="K3079" s="9" t="s">
        <v>40</v>
      </c>
      <c r="L3079" s="1" t="n">
        <v>6.25</v>
      </c>
      <c r="M3079" s="10" t="n">
        <v>69</v>
      </c>
      <c r="N3079" s="1" t="n">
        <v>201.2374995</v>
      </c>
      <c r="O3079" s="1" t="n">
        <v>2.9164855</v>
      </c>
      <c r="P3079" s="10" t="n">
        <v>4562</v>
      </c>
      <c r="Q3079" s="11" t="n">
        <v>1.51249451994739</v>
      </c>
      <c r="R3079" s="12" t="n">
        <v>1.51937746602367</v>
      </c>
      <c r="S3079" s="11" t="n">
        <v>0</v>
      </c>
      <c r="T3079" s="1" t="n">
        <v>0</v>
      </c>
      <c r="U3079" s="1" t="n">
        <v>0</v>
      </c>
      <c r="V3079" s="1" t="n">
        <f aca="false">N3079</f>
        <v>201.2374995</v>
      </c>
      <c r="W3079" s="1" t="n">
        <f aca="false">U3079-V3079</f>
        <v>-201.2374995</v>
      </c>
      <c r="X3079" s="13" t="n">
        <f aca="false">IF(V3079=0,0,(U3079-V3079)/V3079)</f>
        <v>-1</v>
      </c>
      <c r="Y3079" s="10" t="n">
        <v>0</v>
      </c>
      <c r="Z3079" s="1" t="str">
        <f aca="false">IF(Y3079=0,"NA",U3079/Y3079)</f>
        <v>NA</v>
      </c>
      <c r="AA3079" s="14" t="n">
        <f aca="false">(Q3079/100*S3079/100)</f>
        <v>0</v>
      </c>
    </row>
    <row r="3080" customFormat="false" ht="12.75" hidden="false" customHeight="false" outlineLevel="0" collapsed="false">
      <c r="A3080" s="9" t="s">
        <v>69</v>
      </c>
      <c r="B3080" s="9" t="s">
        <v>70</v>
      </c>
      <c r="C3080" s="9" t="s">
        <v>4932</v>
      </c>
      <c r="D3080" s="9" t="s">
        <v>4933</v>
      </c>
      <c r="E3080" s="10" t="s">
        <v>45</v>
      </c>
      <c r="F3080" s="9" t="s">
        <v>32</v>
      </c>
      <c r="G3080" s="9" t="s">
        <v>572</v>
      </c>
      <c r="H3080" s="9" t="s">
        <v>34</v>
      </c>
      <c r="I3080" s="9" t="s">
        <v>75</v>
      </c>
      <c r="J3080" s="9" t="s">
        <v>34</v>
      </c>
      <c r="K3080" s="9" t="s">
        <v>40</v>
      </c>
      <c r="L3080" s="1" t="n">
        <v>6.25</v>
      </c>
      <c r="M3080" s="10" t="n">
        <v>75</v>
      </c>
      <c r="N3080" s="1" t="n">
        <v>204.15</v>
      </c>
      <c r="O3080" s="1" t="n">
        <v>2.722</v>
      </c>
      <c r="P3080" s="10" t="n">
        <v>5273</v>
      </c>
      <c r="Q3080" s="11" t="n">
        <v>1.42234022378153</v>
      </c>
      <c r="R3080" s="12" t="n">
        <v>2.36116062962261</v>
      </c>
      <c r="S3080" s="11" t="n">
        <v>0</v>
      </c>
      <c r="T3080" s="1" t="n">
        <v>0</v>
      </c>
      <c r="U3080" s="1" t="n">
        <v>0</v>
      </c>
      <c r="V3080" s="1" t="n">
        <f aca="false">N3080</f>
        <v>204.15</v>
      </c>
      <c r="W3080" s="1" t="n">
        <f aca="false">U3080-V3080</f>
        <v>-204.15</v>
      </c>
      <c r="X3080" s="13" t="n">
        <f aca="false">IF(V3080=0,0,(U3080-V3080)/V3080)</f>
        <v>-1</v>
      </c>
      <c r="Y3080" s="10" t="n">
        <v>0</v>
      </c>
      <c r="Z3080" s="1" t="str">
        <f aca="false">IF(Y3080=0,"NA",U3080/Y3080)</f>
        <v>NA</v>
      </c>
      <c r="AA3080" s="14" t="n">
        <f aca="false">(Q3080/100*S3080/100)</f>
        <v>0</v>
      </c>
    </row>
    <row r="3081" customFormat="false" ht="12.75" hidden="false" customHeight="false" outlineLevel="0" collapsed="false">
      <c r="A3081" s="9" t="s">
        <v>69</v>
      </c>
      <c r="B3081" s="9" t="s">
        <v>70</v>
      </c>
      <c r="C3081" s="9" t="s">
        <v>4934</v>
      </c>
      <c r="D3081" s="9" t="s">
        <v>4518</v>
      </c>
      <c r="E3081" s="10" t="s">
        <v>45</v>
      </c>
      <c r="F3081" s="9" t="s">
        <v>170</v>
      </c>
      <c r="G3081" s="9" t="s">
        <v>2761</v>
      </c>
      <c r="H3081" s="9" t="s">
        <v>34</v>
      </c>
      <c r="I3081" s="9" t="s">
        <v>75</v>
      </c>
      <c r="J3081" s="9" t="s">
        <v>34</v>
      </c>
      <c r="K3081" s="9" t="s">
        <v>40</v>
      </c>
      <c r="L3081" s="1" t="n">
        <v>6.25</v>
      </c>
      <c r="M3081" s="10" t="n">
        <v>105</v>
      </c>
      <c r="N3081" s="1" t="n">
        <v>210.374999625</v>
      </c>
      <c r="O3081" s="1" t="n">
        <v>2.003571425</v>
      </c>
      <c r="P3081" s="10" t="n">
        <v>1659</v>
      </c>
      <c r="Q3081" s="11" t="n">
        <v>6.32911392405063</v>
      </c>
      <c r="R3081" s="12" t="n">
        <v>1.77197106690778</v>
      </c>
      <c r="S3081" s="11" t="n">
        <v>0</v>
      </c>
      <c r="T3081" s="1" t="n">
        <v>0</v>
      </c>
      <c r="U3081" s="1" t="n">
        <v>0</v>
      </c>
      <c r="V3081" s="1" t="n">
        <f aca="false">N3081</f>
        <v>210.374999625</v>
      </c>
      <c r="W3081" s="1" t="n">
        <f aca="false">U3081-V3081</f>
        <v>-210.374999625</v>
      </c>
      <c r="X3081" s="13" t="n">
        <f aca="false">IF(V3081=0,0,(U3081-V3081)/V3081)</f>
        <v>-1</v>
      </c>
      <c r="Y3081" s="10" t="n">
        <v>0</v>
      </c>
      <c r="Z3081" s="1" t="str">
        <f aca="false">IF(Y3081=0,"NA",U3081/Y3081)</f>
        <v>NA</v>
      </c>
      <c r="AA3081" s="14" t="n">
        <f aca="false">(Q3081/100*S3081/100)</f>
        <v>0</v>
      </c>
    </row>
    <row r="3082" customFormat="false" ht="12.75" hidden="false" customHeight="false" outlineLevel="0" collapsed="false">
      <c r="A3082" s="9" t="s">
        <v>69</v>
      </c>
      <c r="B3082" s="9" t="s">
        <v>70</v>
      </c>
      <c r="C3082" s="9" t="s">
        <v>4935</v>
      </c>
      <c r="D3082" s="9" t="s">
        <v>4936</v>
      </c>
      <c r="E3082" s="10" t="s">
        <v>45</v>
      </c>
      <c r="F3082" s="9" t="s">
        <v>170</v>
      </c>
      <c r="G3082" s="9" t="s">
        <v>3860</v>
      </c>
      <c r="H3082" s="9" t="s">
        <v>34</v>
      </c>
      <c r="I3082" s="9" t="s">
        <v>75</v>
      </c>
      <c r="J3082" s="9" t="s">
        <v>34</v>
      </c>
      <c r="K3082" s="9" t="s">
        <v>40</v>
      </c>
      <c r="L3082" s="1" t="n">
        <v>6.25</v>
      </c>
      <c r="M3082" s="10" t="n">
        <v>107</v>
      </c>
      <c r="N3082" s="1" t="n">
        <v>211.3374989375</v>
      </c>
      <c r="O3082" s="1" t="n">
        <v>1.9751168125</v>
      </c>
      <c r="P3082" s="10" t="n">
        <v>897</v>
      </c>
      <c r="Q3082" s="11" t="n">
        <v>11.9286510590858</v>
      </c>
      <c r="R3082" s="12" t="n">
        <v>2.18517279821628</v>
      </c>
      <c r="S3082" s="11" t="n">
        <v>0</v>
      </c>
      <c r="T3082" s="1" t="n">
        <v>0</v>
      </c>
      <c r="U3082" s="1" t="n">
        <v>0</v>
      </c>
      <c r="V3082" s="1" t="n">
        <f aca="false">N3082</f>
        <v>211.3374989375</v>
      </c>
      <c r="W3082" s="1" t="n">
        <f aca="false">U3082-V3082</f>
        <v>-211.3374989375</v>
      </c>
      <c r="X3082" s="13" t="n">
        <f aca="false">IF(V3082=0,0,(U3082-V3082)/V3082)</f>
        <v>-1</v>
      </c>
      <c r="Y3082" s="10" t="n">
        <v>0</v>
      </c>
      <c r="Z3082" s="1" t="str">
        <f aca="false">IF(Y3082=0,"NA",U3082/Y3082)</f>
        <v>NA</v>
      </c>
      <c r="AA3082" s="14" t="n">
        <f aca="false">(Q3082/100*S3082/100)</f>
        <v>0</v>
      </c>
    </row>
    <row r="3083" customFormat="false" ht="12.75" hidden="false" customHeight="false" outlineLevel="0" collapsed="false">
      <c r="A3083" s="9" t="s">
        <v>69</v>
      </c>
      <c r="B3083" s="9" t="s">
        <v>70</v>
      </c>
      <c r="C3083" s="9" t="s">
        <v>4937</v>
      </c>
      <c r="D3083" s="9" t="s">
        <v>568</v>
      </c>
      <c r="E3083" s="10" t="s">
        <v>45</v>
      </c>
      <c r="F3083" s="9" t="s">
        <v>3622</v>
      </c>
      <c r="G3083" s="9" t="s">
        <v>3735</v>
      </c>
      <c r="H3083" s="9" t="s">
        <v>34</v>
      </c>
      <c r="I3083" s="9" t="s">
        <v>75</v>
      </c>
      <c r="J3083" s="9" t="s">
        <v>34</v>
      </c>
      <c r="K3083" s="9" t="s">
        <v>40</v>
      </c>
      <c r="L3083" s="1" t="n">
        <v>6.25</v>
      </c>
      <c r="M3083" s="10" t="n">
        <v>67</v>
      </c>
      <c r="N3083" s="1" t="n">
        <v>215.2124997875</v>
      </c>
      <c r="O3083" s="1" t="n">
        <v>3.2121268625</v>
      </c>
      <c r="P3083" s="10" t="n">
        <v>2461</v>
      </c>
      <c r="Q3083" s="11" t="n">
        <v>2.72247054043072</v>
      </c>
      <c r="R3083" s="12" t="n">
        <v>1.53124746038196</v>
      </c>
      <c r="S3083" s="11" t="n">
        <v>0</v>
      </c>
      <c r="T3083" s="1" t="n">
        <v>0</v>
      </c>
      <c r="U3083" s="1" t="n">
        <v>0</v>
      </c>
      <c r="V3083" s="1" t="n">
        <f aca="false">N3083</f>
        <v>215.2124997875</v>
      </c>
      <c r="W3083" s="1" t="n">
        <f aca="false">U3083-V3083</f>
        <v>-215.2124997875</v>
      </c>
      <c r="X3083" s="13" t="n">
        <f aca="false">IF(V3083=0,0,(U3083-V3083)/V3083)</f>
        <v>-1</v>
      </c>
      <c r="Y3083" s="10" t="n">
        <v>0</v>
      </c>
      <c r="Z3083" s="1" t="str">
        <f aca="false">IF(Y3083=0,"NA",U3083/Y3083)</f>
        <v>NA</v>
      </c>
      <c r="AA3083" s="14" t="n">
        <f aca="false">(Q3083/100*S3083/100)</f>
        <v>0</v>
      </c>
    </row>
    <row r="3084" customFormat="false" ht="12.75" hidden="false" customHeight="false" outlineLevel="0" collapsed="false">
      <c r="A3084" s="9" t="s">
        <v>69</v>
      </c>
      <c r="B3084" s="9" t="s">
        <v>70</v>
      </c>
      <c r="C3084" s="9" t="s">
        <v>4938</v>
      </c>
      <c r="D3084" s="9" t="s">
        <v>3349</v>
      </c>
      <c r="E3084" s="10" t="s">
        <v>45</v>
      </c>
      <c r="F3084" s="9" t="s">
        <v>170</v>
      </c>
      <c r="G3084" s="9" t="s">
        <v>382</v>
      </c>
      <c r="H3084" s="9" t="s">
        <v>34</v>
      </c>
      <c r="I3084" s="9" t="s">
        <v>75</v>
      </c>
      <c r="J3084" s="9" t="s">
        <v>34</v>
      </c>
      <c r="K3084" s="9" t="s">
        <v>40</v>
      </c>
      <c r="L3084" s="1" t="n">
        <v>6.25</v>
      </c>
      <c r="M3084" s="10" t="n">
        <v>210</v>
      </c>
      <c r="N3084" s="1" t="n">
        <v>216.612498375</v>
      </c>
      <c r="O3084" s="1" t="n">
        <v>1.0314880875</v>
      </c>
      <c r="P3084" s="10" t="n">
        <v>2412</v>
      </c>
      <c r="Q3084" s="11" t="n">
        <v>8.70646766169154</v>
      </c>
      <c r="R3084" s="12" t="n">
        <v>1.63200663349917</v>
      </c>
      <c r="S3084" s="11" t="n">
        <v>0</v>
      </c>
      <c r="T3084" s="1" t="n">
        <v>0</v>
      </c>
      <c r="U3084" s="1" t="n">
        <v>0</v>
      </c>
      <c r="V3084" s="1" t="n">
        <f aca="false">N3084</f>
        <v>216.612498375</v>
      </c>
      <c r="W3084" s="1" t="n">
        <f aca="false">U3084-V3084</f>
        <v>-216.612498375</v>
      </c>
      <c r="X3084" s="13" t="n">
        <f aca="false">IF(V3084=0,0,(U3084-V3084)/V3084)</f>
        <v>-1</v>
      </c>
      <c r="Y3084" s="10" t="n">
        <v>0</v>
      </c>
      <c r="Z3084" s="1" t="str">
        <f aca="false">IF(Y3084=0,"NA",U3084/Y3084)</f>
        <v>NA</v>
      </c>
      <c r="AA3084" s="14" t="n">
        <f aca="false">(Q3084/100*S3084/100)</f>
        <v>0</v>
      </c>
    </row>
    <row r="3085" customFormat="false" ht="12.75" hidden="false" customHeight="false" outlineLevel="0" collapsed="false">
      <c r="A3085" s="9" t="s">
        <v>69</v>
      </c>
      <c r="B3085" s="9" t="s">
        <v>70</v>
      </c>
      <c r="C3085" s="9" t="s">
        <v>4939</v>
      </c>
      <c r="D3085" s="9" t="s">
        <v>4940</v>
      </c>
      <c r="E3085" s="10" t="s">
        <v>45</v>
      </c>
      <c r="F3085" s="9" t="s">
        <v>32</v>
      </c>
      <c r="G3085" s="9" t="s">
        <v>2711</v>
      </c>
      <c r="H3085" s="9" t="s">
        <v>34</v>
      </c>
      <c r="I3085" s="9" t="s">
        <v>75</v>
      </c>
      <c r="J3085" s="9" t="s">
        <v>34</v>
      </c>
      <c r="K3085" s="9" t="s">
        <v>59</v>
      </c>
      <c r="L3085" s="1" t="n">
        <v>6.25</v>
      </c>
      <c r="M3085" s="10" t="n">
        <v>173</v>
      </c>
      <c r="N3085" s="1" t="n">
        <v>218.487499825</v>
      </c>
      <c r="O3085" s="1" t="n">
        <v>1.262933525</v>
      </c>
      <c r="P3085" s="10" t="n">
        <v>4568</v>
      </c>
      <c r="Q3085" s="11" t="n">
        <v>3.78721541155867</v>
      </c>
      <c r="R3085" s="12" t="n">
        <v>5.23811295971979</v>
      </c>
      <c r="S3085" s="11" t="n">
        <v>0</v>
      </c>
      <c r="T3085" s="1" t="n">
        <v>0</v>
      </c>
      <c r="U3085" s="1" t="n">
        <v>0</v>
      </c>
      <c r="V3085" s="1" t="n">
        <f aca="false">N3085</f>
        <v>218.487499825</v>
      </c>
      <c r="W3085" s="1" t="n">
        <f aca="false">U3085-V3085</f>
        <v>-218.487499825</v>
      </c>
      <c r="X3085" s="13" t="n">
        <f aca="false">IF(V3085=0,0,(U3085-V3085)/V3085)</f>
        <v>-1</v>
      </c>
      <c r="Y3085" s="10" t="n">
        <v>0</v>
      </c>
      <c r="Z3085" s="1" t="str">
        <f aca="false">IF(Y3085=0,"NA",U3085/Y3085)</f>
        <v>NA</v>
      </c>
      <c r="AA3085" s="14" t="n">
        <f aca="false">(Q3085/100*S3085/100)</f>
        <v>0</v>
      </c>
    </row>
    <row r="3086" customFormat="false" ht="12.75" hidden="false" customHeight="false" outlineLevel="0" collapsed="false">
      <c r="A3086" s="9" t="s">
        <v>69</v>
      </c>
      <c r="B3086" s="9" t="s">
        <v>70</v>
      </c>
      <c r="C3086" s="9" t="s">
        <v>4941</v>
      </c>
      <c r="D3086" s="9" t="s">
        <v>4942</v>
      </c>
      <c r="E3086" s="10" t="s">
        <v>45</v>
      </c>
      <c r="F3086" s="9" t="s">
        <v>170</v>
      </c>
      <c r="G3086" s="9" t="s">
        <v>4093</v>
      </c>
      <c r="H3086" s="9" t="s">
        <v>34</v>
      </c>
      <c r="I3086" s="9" t="s">
        <v>75</v>
      </c>
      <c r="J3086" s="9" t="s">
        <v>34</v>
      </c>
      <c r="K3086" s="9" t="s">
        <v>40</v>
      </c>
      <c r="L3086" s="1" t="n">
        <v>6.25</v>
      </c>
      <c r="M3086" s="10" t="n">
        <v>61</v>
      </c>
      <c r="N3086" s="1" t="n">
        <v>219.0249995125</v>
      </c>
      <c r="O3086" s="1" t="n">
        <v>3.5905737625</v>
      </c>
      <c r="P3086" s="10" t="n">
        <v>812</v>
      </c>
      <c r="Q3086" s="11" t="n">
        <v>7.51231527093596</v>
      </c>
      <c r="R3086" s="12" t="n">
        <v>1.09371921182266</v>
      </c>
      <c r="S3086" s="11" t="n">
        <v>0</v>
      </c>
      <c r="T3086" s="1" t="n">
        <v>0</v>
      </c>
      <c r="U3086" s="1" t="n">
        <v>0</v>
      </c>
      <c r="V3086" s="1" t="n">
        <f aca="false">N3086</f>
        <v>219.0249995125</v>
      </c>
      <c r="W3086" s="1" t="n">
        <f aca="false">U3086-V3086</f>
        <v>-219.0249995125</v>
      </c>
      <c r="X3086" s="13" t="n">
        <f aca="false">IF(V3086=0,0,(U3086-V3086)/V3086)</f>
        <v>-1</v>
      </c>
      <c r="Y3086" s="10" t="n">
        <v>0</v>
      </c>
      <c r="Z3086" s="1" t="str">
        <f aca="false">IF(Y3086=0,"NA",U3086/Y3086)</f>
        <v>NA</v>
      </c>
      <c r="AA3086" s="14" t="n">
        <f aca="false">(Q3086/100*S3086/100)</f>
        <v>0</v>
      </c>
    </row>
    <row r="3087" customFormat="false" ht="12.75" hidden="false" customHeight="false" outlineLevel="0" collapsed="false">
      <c r="A3087" s="9" t="s">
        <v>69</v>
      </c>
      <c r="B3087" s="9" t="s">
        <v>70</v>
      </c>
      <c r="C3087" s="9" t="s">
        <v>4943</v>
      </c>
      <c r="D3087" s="9" t="s">
        <v>3809</v>
      </c>
      <c r="E3087" s="10" t="s">
        <v>45</v>
      </c>
      <c r="F3087" s="9" t="s">
        <v>32</v>
      </c>
      <c r="G3087" s="9" t="s">
        <v>374</v>
      </c>
      <c r="H3087" s="9" t="s">
        <v>34</v>
      </c>
      <c r="I3087" s="9" t="s">
        <v>75</v>
      </c>
      <c r="J3087" s="9" t="s">
        <v>34</v>
      </c>
      <c r="K3087" s="9" t="s">
        <v>59</v>
      </c>
      <c r="L3087" s="1" t="n">
        <v>6.25</v>
      </c>
      <c r="M3087" s="10" t="n">
        <v>96</v>
      </c>
      <c r="N3087" s="1" t="n">
        <v>222.8749992</v>
      </c>
      <c r="O3087" s="1" t="n">
        <v>2.321614575</v>
      </c>
      <c r="P3087" s="10" t="n">
        <v>2518</v>
      </c>
      <c r="Q3087" s="11" t="n">
        <v>3.81254964257347</v>
      </c>
      <c r="R3087" s="12" t="n">
        <v>1.42875297855441</v>
      </c>
      <c r="S3087" s="11" t="n">
        <v>0</v>
      </c>
      <c r="T3087" s="1" t="n">
        <v>0</v>
      </c>
      <c r="U3087" s="1" t="n">
        <v>0</v>
      </c>
      <c r="V3087" s="1" t="n">
        <f aca="false">N3087</f>
        <v>222.8749992</v>
      </c>
      <c r="W3087" s="1" t="n">
        <f aca="false">U3087-V3087</f>
        <v>-222.8749992</v>
      </c>
      <c r="X3087" s="13" t="n">
        <f aca="false">IF(V3087=0,0,(U3087-V3087)/V3087)</f>
        <v>-1</v>
      </c>
      <c r="Y3087" s="10" t="n">
        <v>0</v>
      </c>
      <c r="Z3087" s="1" t="str">
        <f aca="false">IF(Y3087=0,"NA",U3087/Y3087)</f>
        <v>NA</v>
      </c>
      <c r="AA3087" s="14" t="n">
        <f aca="false">(Q3087/100*S3087/100)</f>
        <v>0</v>
      </c>
    </row>
    <row r="3088" customFormat="false" ht="12.75" hidden="false" customHeight="false" outlineLevel="0" collapsed="false">
      <c r="A3088" s="9" t="s">
        <v>69</v>
      </c>
      <c r="B3088" s="9" t="s">
        <v>70</v>
      </c>
      <c r="C3088" s="9" t="s">
        <v>4944</v>
      </c>
      <c r="D3088" s="9" t="s">
        <v>2999</v>
      </c>
      <c r="E3088" s="10" t="s">
        <v>45</v>
      </c>
      <c r="F3088" s="9" t="s">
        <v>170</v>
      </c>
      <c r="G3088" s="9" t="s">
        <v>672</v>
      </c>
      <c r="H3088" s="9" t="s">
        <v>34</v>
      </c>
      <c r="I3088" s="9" t="s">
        <v>75</v>
      </c>
      <c r="J3088" s="9" t="s">
        <v>34</v>
      </c>
      <c r="K3088" s="9" t="s">
        <v>40</v>
      </c>
      <c r="L3088" s="1" t="n">
        <v>6.25</v>
      </c>
      <c r="M3088" s="10" t="n">
        <v>116</v>
      </c>
      <c r="N3088" s="1" t="n">
        <v>224.33749965</v>
      </c>
      <c r="O3088" s="1" t="n">
        <v>1.9339439625</v>
      </c>
      <c r="P3088" s="10" t="n">
        <v>1948</v>
      </c>
      <c r="Q3088" s="11" t="n">
        <v>5.95482546201232</v>
      </c>
      <c r="R3088" s="12" t="n">
        <v>1.70564681724846</v>
      </c>
      <c r="S3088" s="11" t="n">
        <v>0</v>
      </c>
      <c r="T3088" s="1" t="n">
        <v>0</v>
      </c>
      <c r="U3088" s="1" t="n">
        <v>0</v>
      </c>
      <c r="V3088" s="1" t="n">
        <f aca="false">N3088</f>
        <v>224.33749965</v>
      </c>
      <c r="W3088" s="1" t="n">
        <f aca="false">U3088-V3088</f>
        <v>-224.33749965</v>
      </c>
      <c r="X3088" s="13" t="n">
        <f aca="false">IF(V3088=0,0,(U3088-V3088)/V3088)</f>
        <v>-1</v>
      </c>
      <c r="Y3088" s="10" t="n">
        <v>0</v>
      </c>
      <c r="Z3088" s="1" t="str">
        <f aca="false">IF(Y3088=0,"NA",U3088/Y3088)</f>
        <v>NA</v>
      </c>
      <c r="AA3088" s="14" t="n">
        <f aca="false">(Q3088/100*S3088/100)</f>
        <v>0</v>
      </c>
    </row>
    <row r="3089" customFormat="false" ht="12.75" hidden="false" customHeight="false" outlineLevel="0" collapsed="false">
      <c r="A3089" s="9" t="s">
        <v>69</v>
      </c>
      <c r="B3089" s="9" t="s">
        <v>70</v>
      </c>
      <c r="C3089" s="9" t="s">
        <v>4945</v>
      </c>
      <c r="D3089" s="9" t="s">
        <v>3375</v>
      </c>
      <c r="E3089" s="10" t="s">
        <v>45</v>
      </c>
      <c r="F3089" s="9" t="s">
        <v>32</v>
      </c>
      <c r="G3089" s="9" t="s">
        <v>2741</v>
      </c>
      <c r="H3089" s="9" t="s">
        <v>34</v>
      </c>
      <c r="I3089" s="9" t="s">
        <v>75</v>
      </c>
      <c r="J3089" s="9" t="s">
        <v>34</v>
      </c>
      <c r="K3089" s="9" t="s">
        <v>59</v>
      </c>
      <c r="L3089" s="1" t="n">
        <v>6.25</v>
      </c>
      <c r="M3089" s="10" t="n">
        <v>101</v>
      </c>
      <c r="N3089" s="1" t="n">
        <v>232.7999992375</v>
      </c>
      <c r="O3089" s="1" t="n">
        <v>2.3049504875</v>
      </c>
      <c r="P3089" s="10" t="n">
        <v>2352</v>
      </c>
      <c r="Q3089" s="11" t="n">
        <v>4.29421768707483</v>
      </c>
      <c r="R3089" s="12" t="n">
        <v>4.31534863945578</v>
      </c>
      <c r="S3089" s="11" t="n">
        <v>0</v>
      </c>
      <c r="T3089" s="1" t="n">
        <v>0</v>
      </c>
      <c r="U3089" s="1" t="n">
        <v>0</v>
      </c>
      <c r="V3089" s="1" t="n">
        <f aca="false">N3089</f>
        <v>232.7999992375</v>
      </c>
      <c r="W3089" s="1" t="n">
        <f aca="false">U3089-V3089</f>
        <v>-232.7999992375</v>
      </c>
      <c r="X3089" s="13" t="n">
        <f aca="false">IF(V3089=0,0,(U3089-V3089)/V3089)</f>
        <v>-1</v>
      </c>
      <c r="Y3089" s="10" t="n">
        <v>0</v>
      </c>
      <c r="Z3089" s="1" t="str">
        <f aca="false">IF(Y3089=0,"NA",U3089/Y3089)</f>
        <v>NA</v>
      </c>
      <c r="AA3089" s="14" t="n">
        <f aca="false">(Q3089/100*S3089/100)</f>
        <v>0</v>
      </c>
    </row>
    <row r="3090" customFormat="false" ht="12.75" hidden="false" customHeight="false" outlineLevel="0" collapsed="false">
      <c r="A3090" s="9" t="s">
        <v>69</v>
      </c>
      <c r="B3090" s="9" t="s">
        <v>70</v>
      </c>
      <c r="C3090" s="9" t="s">
        <v>4946</v>
      </c>
      <c r="D3090" s="9" t="s">
        <v>4947</v>
      </c>
      <c r="E3090" s="10" t="s">
        <v>45</v>
      </c>
      <c r="F3090" s="9" t="s">
        <v>170</v>
      </c>
      <c r="G3090" s="9" t="s">
        <v>3860</v>
      </c>
      <c r="H3090" s="9" t="s">
        <v>34</v>
      </c>
      <c r="I3090" s="9" t="s">
        <v>75</v>
      </c>
      <c r="J3090" s="9" t="s">
        <v>34</v>
      </c>
      <c r="K3090" s="9" t="s">
        <v>40</v>
      </c>
      <c r="L3090" s="1" t="n">
        <v>6.25</v>
      </c>
      <c r="M3090" s="10" t="n">
        <v>161</v>
      </c>
      <c r="N3090" s="1" t="n">
        <v>237.0999988</v>
      </c>
      <c r="O3090" s="1" t="n">
        <v>1.4726708</v>
      </c>
      <c r="P3090" s="10" t="n">
        <v>2497</v>
      </c>
      <c r="Q3090" s="11" t="n">
        <v>6.44773728474169</v>
      </c>
      <c r="R3090" s="12" t="n">
        <v>1.85642771325591</v>
      </c>
      <c r="S3090" s="11" t="n">
        <v>0</v>
      </c>
      <c r="T3090" s="1" t="n">
        <v>0</v>
      </c>
      <c r="U3090" s="1" t="n">
        <v>0</v>
      </c>
      <c r="V3090" s="1" t="n">
        <f aca="false">N3090</f>
        <v>237.0999988</v>
      </c>
      <c r="W3090" s="1" t="n">
        <f aca="false">U3090-V3090</f>
        <v>-237.0999988</v>
      </c>
      <c r="X3090" s="13" t="n">
        <f aca="false">IF(V3090=0,0,(U3090-V3090)/V3090)</f>
        <v>-1</v>
      </c>
      <c r="Y3090" s="10" t="n">
        <v>0</v>
      </c>
      <c r="Z3090" s="1" t="str">
        <f aca="false">IF(Y3090=0,"NA",U3090/Y3090)</f>
        <v>NA</v>
      </c>
      <c r="AA3090" s="14" t="n">
        <f aca="false">(Q3090/100*S3090/100)</f>
        <v>0</v>
      </c>
    </row>
    <row r="3091" customFormat="false" ht="12.75" hidden="false" customHeight="false" outlineLevel="0" collapsed="false">
      <c r="A3091" s="9" t="s">
        <v>69</v>
      </c>
      <c r="B3091" s="9" t="s">
        <v>70</v>
      </c>
      <c r="C3091" s="9" t="s">
        <v>4948</v>
      </c>
      <c r="D3091" s="9" t="s">
        <v>3161</v>
      </c>
      <c r="E3091" s="10" t="s">
        <v>45</v>
      </c>
      <c r="F3091" s="9" t="s">
        <v>32</v>
      </c>
      <c r="G3091" s="9" t="s">
        <v>572</v>
      </c>
      <c r="H3091" s="9" t="s">
        <v>34</v>
      </c>
      <c r="I3091" s="9" t="s">
        <v>75</v>
      </c>
      <c r="J3091" s="9" t="s">
        <v>34</v>
      </c>
      <c r="K3091" s="9" t="s">
        <v>40</v>
      </c>
      <c r="L3091" s="1" t="n">
        <v>6.25</v>
      </c>
      <c r="M3091" s="10" t="n">
        <v>80</v>
      </c>
      <c r="N3091" s="1" t="n">
        <v>240.0125</v>
      </c>
      <c r="O3091" s="1" t="n">
        <v>3.00015625</v>
      </c>
      <c r="P3091" s="10" t="n">
        <v>3624</v>
      </c>
      <c r="Q3091" s="11" t="n">
        <v>2.2075055187638</v>
      </c>
      <c r="R3091" s="12" t="n">
        <v>1.98587196467991</v>
      </c>
      <c r="S3091" s="11" t="n">
        <v>0</v>
      </c>
      <c r="T3091" s="1" t="n">
        <v>0</v>
      </c>
      <c r="U3091" s="1" t="n">
        <v>0</v>
      </c>
      <c r="V3091" s="1" t="n">
        <f aca="false">N3091</f>
        <v>240.0125</v>
      </c>
      <c r="W3091" s="1" t="n">
        <f aca="false">U3091-V3091</f>
        <v>-240.0125</v>
      </c>
      <c r="X3091" s="13" t="n">
        <f aca="false">IF(V3091=0,0,(U3091-V3091)/V3091)</f>
        <v>-1</v>
      </c>
      <c r="Y3091" s="10" t="n">
        <v>0</v>
      </c>
      <c r="Z3091" s="1" t="str">
        <f aca="false">IF(Y3091=0,"NA",U3091/Y3091)</f>
        <v>NA</v>
      </c>
      <c r="AA3091" s="14" t="n">
        <f aca="false">(Q3091/100*S3091/100)</f>
        <v>0</v>
      </c>
    </row>
    <row r="3092" customFormat="false" ht="12.75" hidden="false" customHeight="false" outlineLevel="0" collapsed="false">
      <c r="A3092" s="9" t="s">
        <v>69</v>
      </c>
      <c r="B3092" s="9" t="s">
        <v>70</v>
      </c>
      <c r="C3092" s="9" t="s">
        <v>4949</v>
      </c>
      <c r="D3092" s="9" t="s">
        <v>4950</v>
      </c>
      <c r="E3092" s="10" t="s">
        <v>45</v>
      </c>
      <c r="F3092" s="9" t="s">
        <v>170</v>
      </c>
      <c r="G3092" s="9" t="s">
        <v>2837</v>
      </c>
      <c r="H3092" s="9" t="s">
        <v>34</v>
      </c>
      <c r="I3092" s="9" t="s">
        <v>75</v>
      </c>
      <c r="J3092" s="9" t="s">
        <v>34</v>
      </c>
      <c r="K3092" s="9" t="s">
        <v>40</v>
      </c>
      <c r="L3092" s="1" t="n">
        <v>6.25</v>
      </c>
      <c r="M3092" s="10" t="n">
        <v>68</v>
      </c>
      <c r="N3092" s="1" t="n">
        <v>240.14999935</v>
      </c>
      <c r="O3092" s="1" t="n">
        <v>3.5316176375</v>
      </c>
      <c r="P3092" s="10" t="n">
        <v>744</v>
      </c>
      <c r="Q3092" s="11" t="n">
        <v>9.13978494623656</v>
      </c>
      <c r="R3092" s="12" t="n">
        <v>1.75201612903226</v>
      </c>
      <c r="S3092" s="11" t="n">
        <v>0</v>
      </c>
      <c r="T3092" s="1" t="n">
        <v>0</v>
      </c>
      <c r="U3092" s="1" t="n">
        <v>0</v>
      </c>
      <c r="V3092" s="1" t="n">
        <f aca="false">N3092</f>
        <v>240.14999935</v>
      </c>
      <c r="W3092" s="1" t="n">
        <f aca="false">U3092-V3092</f>
        <v>-240.14999935</v>
      </c>
      <c r="X3092" s="13" t="n">
        <f aca="false">IF(V3092=0,0,(U3092-V3092)/V3092)</f>
        <v>-1</v>
      </c>
      <c r="Y3092" s="10" t="n">
        <v>0</v>
      </c>
      <c r="Z3092" s="1" t="str">
        <f aca="false">IF(Y3092=0,"NA",U3092/Y3092)</f>
        <v>NA</v>
      </c>
      <c r="AA3092" s="14" t="n">
        <f aca="false">(Q3092/100*S3092/100)</f>
        <v>0</v>
      </c>
    </row>
    <row r="3093" customFormat="false" ht="12.75" hidden="false" customHeight="false" outlineLevel="0" collapsed="false">
      <c r="A3093" s="9" t="s">
        <v>69</v>
      </c>
      <c r="B3093" s="9" t="s">
        <v>70</v>
      </c>
      <c r="C3093" s="9" t="s">
        <v>4951</v>
      </c>
      <c r="D3093" s="9" t="s">
        <v>637</v>
      </c>
      <c r="E3093" s="10" t="s">
        <v>45</v>
      </c>
      <c r="F3093" s="9" t="s">
        <v>32</v>
      </c>
      <c r="G3093" s="9" t="s">
        <v>694</v>
      </c>
      <c r="H3093" s="9" t="s">
        <v>34</v>
      </c>
      <c r="I3093" s="9" t="s">
        <v>75</v>
      </c>
      <c r="J3093" s="9" t="s">
        <v>34</v>
      </c>
      <c r="K3093" s="9" t="s">
        <v>40</v>
      </c>
      <c r="L3093" s="1" t="n">
        <v>6.25</v>
      </c>
      <c r="M3093" s="10" t="n">
        <v>162</v>
      </c>
      <c r="N3093" s="1" t="n">
        <v>240.187499775</v>
      </c>
      <c r="O3093" s="1" t="n">
        <v>1.4826388875</v>
      </c>
      <c r="P3093" s="10" t="n">
        <v>6196</v>
      </c>
      <c r="Q3093" s="11" t="n">
        <v>2.614590058102</v>
      </c>
      <c r="R3093" s="12" t="n">
        <v>4.56996449322143</v>
      </c>
      <c r="S3093" s="11" t="n">
        <v>0</v>
      </c>
      <c r="T3093" s="1" t="n">
        <v>0</v>
      </c>
      <c r="U3093" s="1" t="n">
        <v>0</v>
      </c>
      <c r="V3093" s="1" t="n">
        <f aca="false">N3093</f>
        <v>240.187499775</v>
      </c>
      <c r="W3093" s="1" t="n">
        <f aca="false">U3093-V3093</f>
        <v>-240.187499775</v>
      </c>
      <c r="X3093" s="13" t="n">
        <f aca="false">IF(V3093=0,0,(U3093-V3093)/V3093)</f>
        <v>-1</v>
      </c>
      <c r="Y3093" s="10" t="n">
        <v>0</v>
      </c>
      <c r="Z3093" s="1" t="str">
        <f aca="false">IF(Y3093=0,"NA",U3093/Y3093)</f>
        <v>NA</v>
      </c>
      <c r="AA3093" s="14" t="n">
        <f aca="false">(Q3093/100*S3093/100)</f>
        <v>0</v>
      </c>
    </row>
    <row r="3094" customFormat="false" ht="12.75" hidden="false" customHeight="false" outlineLevel="0" collapsed="false">
      <c r="A3094" s="9" t="s">
        <v>69</v>
      </c>
      <c r="B3094" s="9" t="s">
        <v>70</v>
      </c>
      <c r="C3094" s="9" t="s">
        <v>4952</v>
      </c>
      <c r="D3094" s="9" t="s">
        <v>709</v>
      </c>
      <c r="E3094" s="10" t="s">
        <v>45</v>
      </c>
      <c r="F3094" s="9" t="s">
        <v>170</v>
      </c>
      <c r="G3094" s="9" t="s">
        <v>185</v>
      </c>
      <c r="H3094" s="9" t="s">
        <v>342</v>
      </c>
      <c r="I3094" s="9" t="s">
        <v>75</v>
      </c>
      <c r="J3094" s="9" t="s">
        <v>34</v>
      </c>
      <c r="K3094" s="9" t="s">
        <v>40</v>
      </c>
      <c r="L3094" s="1" t="n">
        <v>6.25</v>
      </c>
      <c r="M3094" s="10" t="n">
        <v>103</v>
      </c>
      <c r="N3094" s="1" t="n">
        <v>240.3124994375</v>
      </c>
      <c r="O3094" s="1" t="n">
        <v>2.3331310625</v>
      </c>
      <c r="P3094" s="10" t="n">
        <v>1476</v>
      </c>
      <c r="Q3094" s="11" t="n">
        <v>6.97831978319783</v>
      </c>
      <c r="R3094" s="12" t="n">
        <v>1.94607046070461</v>
      </c>
      <c r="S3094" s="11" t="n">
        <v>0</v>
      </c>
      <c r="T3094" s="1" t="n">
        <v>0</v>
      </c>
      <c r="U3094" s="1" t="n">
        <v>0</v>
      </c>
      <c r="V3094" s="1" t="n">
        <f aca="false">N3094</f>
        <v>240.3124994375</v>
      </c>
      <c r="W3094" s="1" t="n">
        <f aca="false">U3094-V3094</f>
        <v>-240.3124994375</v>
      </c>
      <c r="X3094" s="13" t="n">
        <f aca="false">IF(V3094=0,0,(U3094-V3094)/V3094)</f>
        <v>-1</v>
      </c>
      <c r="Y3094" s="10" t="n">
        <v>0</v>
      </c>
      <c r="Z3094" s="1" t="str">
        <f aca="false">IF(Y3094=0,"NA",U3094/Y3094)</f>
        <v>NA</v>
      </c>
      <c r="AA3094" s="14" t="n">
        <f aca="false">(Q3094/100*S3094/100)</f>
        <v>0</v>
      </c>
    </row>
    <row r="3095" customFormat="false" ht="12.75" hidden="false" customHeight="false" outlineLevel="0" collapsed="false">
      <c r="A3095" s="9" t="s">
        <v>69</v>
      </c>
      <c r="B3095" s="9" t="s">
        <v>70</v>
      </c>
      <c r="C3095" s="9" t="s">
        <v>4953</v>
      </c>
      <c r="D3095" s="9" t="s">
        <v>709</v>
      </c>
      <c r="E3095" s="10" t="s">
        <v>45</v>
      </c>
      <c r="F3095" s="9" t="s">
        <v>32</v>
      </c>
      <c r="G3095" s="9" t="s">
        <v>374</v>
      </c>
      <c r="H3095" s="9" t="s">
        <v>34</v>
      </c>
      <c r="I3095" s="9" t="s">
        <v>75</v>
      </c>
      <c r="J3095" s="9" t="s">
        <v>34</v>
      </c>
      <c r="K3095" s="9" t="s">
        <v>59</v>
      </c>
      <c r="L3095" s="1" t="n">
        <v>6.25</v>
      </c>
      <c r="M3095" s="10" t="n">
        <v>91</v>
      </c>
      <c r="N3095" s="1" t="n">
        <v>242.43749985</v>
      </c>
      <c r="O3095" s="1" t="n">
        <v>2.66414835</v>
      </c>
      <c r="P3095" s="10" t="n">
        <v>1488</v>
      </c>
      <c r="Q3095" s="11" t="n">
        <v>6.11559139784946</v>
      </c>
      <c r="R3095" s="12" t="n">
        <v>1.5364247311828</v>
      </c>
      <c r="S3095" s="11" t="n">
        <v>0</v>
      </c>
      <c r="T3095" s="1" t="n">
        <v>0</v>
      </c>
      <c r="U3095" s="1" t="n">
        <v>0</v>
      </c>
      <c r="V3095" s="1" t="n">
        <f aca="false">N3095</f>
        <v>242.43749985</v>
      </c>
      <c r="W3095" s="1" t="n">
        <f aca="false">U3095-V3095</f>
        <v>-242.43749985</v>
      </c>
      <c r="X3095" s="13" t="n">
        <f aca="false">IF(V3095=0,0,(U3095-V3095)/V3095)</f>
        <v>-1</v>
      </c>
      <c r="Y3095" s="10" t="n">
        <v>0</v>
      </c>
      <c r="Z3095" s="1" t="str">
        <f aca="false">IF(Y3095=0,"NA",U3095/Y3095)</f>
        <v>NA</v>
      </c>
      <c r="AA3095" s="14" t="n">
        <f aca="false">(Q3095/100*S3095/100)</f>
        <v>0</v>
      </c>
    </row>
    <row r="3096" customFormat="false" ht="12.75" hidden="false" customHeight="false" outlineLevel="0" collapsed="false">
      <c r="A3096" s="9" t="s">
        <v>69</v>
      </c>
      <c r="B3096" s="9" t="s">
        <v>70</v>
      </c>
      <c r="C3096" s="9" t="s">
        <v>4954</v>
      </c>
      <c r="D3096" s="9" t="s">
        <v>3170</v>
      </c>
      <c r="E3096" s="10" t="s">
        <v>45</v>
      </c>
      <c r="F3096" s="9" t="s">
        <v>170</v>
      </c>
      <c r="G3096" s="9" t="s">
        <v>185</v>
      </c>
      <c r="H3096" s="9" t="s">
        <v>34</v>
      </c>
      <c r="I3096" s="9" t="s">
        <v>75</v>
      </c>
      <c r="J3096" s="9" t="s">
        <v>34</v>
      </c>
      <c r="K3096" s="9" t="s">
        <v>40</v>
      </c>
      <c r="L3096" s="1" t="n">
        <v>6.25</v>
      </c>
      <c r="M3096" s="10" t="n">
        <v>126</v>
      </c>
      <c r="N3096" s="1" t="n">
        <v>249.21249885</v>
      </c>
      <c r="O3096" s="1" t="n">
        <v>1.977876975</v>
      </c>
      <c r="P3096" s="10" t="n">
        <v>2873</v>
      </c>
      <c r="Q3096" s="11" t="n">
        <v>4.3856595892795</v>
      </c>
      <c r="R3096" s="12" t="n">
        <v>1.57922032718413</v>
      </c>
      <c r="S3096" s="11" t="n">
        <v>0</v>
      </c>
      <c r="T3096" s="1" t="n">
        <v>0</v>
      </c>
      <c r="U3096" s="1" t="n">
        <v>0</v>
      </c>
      <c r="V3096" s="1" t="n">
        <f aca="false">N3096</f>
        <v>249.21249885</v>
      </c>
      <c r="W3096" s="1" t="n">
        <f aca="false">U3096-V3096</f>
        <v>-249.21249885</v>
      </c>
      <c r="X3096" s="13" t="n">
        <f aca="false">IF(V3096=0,0,(U3096-V3096)/V3096)</f>
        <v>-1</v>
      </c>
      <c r="Y3096" s="10" t="n">
        <v>0</v>
      </c>
      <c r="Z3096" s="1" t="str">
        <f aca="false">IF(Y3096=0,"NA",U3096/Y3096)</f>
        <v>NA</v>
      </c>
      <c r="AA3096" s="14" t="n">
        <f aca="false">(Q3096/100*S3096/100)</f>
        <v>0</v>
      </c>
    </row>
    <row r="3097" customFormat="false" ht="12.75" hidden="false" customHeight="false" outlineLevel="0" collapsed="false">
      <c r="A3097" s="9" t="s">
        <v>69</v>
      </c>
      <c r="B3097" s="9" t="s">
        <v>70</v>
      </c>
      <c r="C3097" s="9" t="s">
        <v>4955</v>
      </c>
      <c r="D3097" s="9" t="s">
        <v>4793</v>
      </c>
      <c r="E3097" s="10" t="s">
        <v>45</v>
      </c>
      <c r="F3097" s="9" t="s">
        <v>170</v>
      </c>
      <c r="G3097" s="9" t="s">
        <v>2761</v>
      </c>
      <c r="H3097" s="9" t="s">
        <v>34</v>
      </c>
      <c r="I3097" s="9" t="s">
        <v>75</v>
      </c>
      <c r="J3097" s="9" t="s">
        <v>34</v>
      </c>
      <c r="K3097" s="9" t="s">
        <v>40</v>
      </c>
      <c r="L3097" s="1" t="n">
        <v>6.25</v>
      </c>
      <c r="M3097" s="10" t="n">
        <v>111</v>
      </c>
      <c r="N3097" s="1" t="n">
        <v>250.69999905</v>
      </c>
      <c r="O3097" s="1" t="n">
        <v>2.25855855</v>
      </c>
      <c r="P3097" s="10" t="n">
        <v>5950</v>
      </c>
      <c r="Q3097" s="11" t="n">
        <v>1.86554621848739</v>
      </c>
      <c r="R3097" s="12" t="n">
        <v>1.74747899159664</v>
      </c>
      <c r="S3097" s="11" t="n">
        <v>0</v>
      </c>
      <c r="T3097" s="1" t="n">
        <v>0</v>
      </c>
      <c r="U3097" s="1" t="n">
        <v>0</v>
      </c>
      <c r="V3097" s="1" t="n">
        <f aca="false">N3097</f>
        <v>250.69999905</v>
      </c>
      <c r="W3097" s="1" t="n">
        <f aca="false">U3097-V3097</f>
        <v>-250.69999905</v>
      </c>
      <c r="X3097" s="13" t="n">
        <f aca="false">IF(V3097=0,0,(U3097-V3097)/V3097)</f>
        <v>-1</v>
      </c>
      <c r="Y3097" s="10" t="n">
        <v>0</v>
      </c>
      <c r="Z3097" s="1" t="str">
        <f aca="false">IF(Y3097=0,"NA",U3097/Y3097)</f>
        <v>NA</v>
      </c>
      <c r="AA3097" s="14" t="n">
        <f aca="false">(Q3097/100*S3097/100)</f>
        <v>0</v>
      </c>
    </row>
    <row r="3098" customFormat="false" ht="12.75" hidden="false" customHeight="false" outlineLevel="0" collapsed="false">
      <c r="A3098" s="9" t="s">
        <v>69</v>
      </c>
      <c r="B3098" s="9" t="s">
        <v>70</v>
      </c>
      <c r="C3098" s="9" t="s">
        <v>4956</v>
      </c>
      <c r="D3098" s="9" t="s">
        <v>3109</v>
      </c>
      <c r="E3098" s="10" t="s">
        <v>45</v>
      </c>
      <c r="F3098" s="9" t="s">
        <v>170</v>
      </c>
      <c r="G3098" s="9" t="s">
        <v>382</v>
      </c>
      <c r="H3098" s="9" t="s">
        <v>34</v>
      </c>
      <c r="I3098" s="9" t="s">
        <v>75</v>
      </c>
      <c r="J3098" s="9" t="s">
        <v>34</v>
      </c>
      <c r="K3098" s="9" t="s">
        <v>40</v>
      </c>
      <c r="L3098" s="1" t="n">
        <v>6.25</v>
      </c>
      <c r="M3098" s="10" t="n">
        <v>93</v>
      </c>
      <c r="N3098" s="1" t="n">
        <v>253.21249965</v>
      </c>
      <c r="O3098" s="1" t="n">
        <v>2.72271505</v>
      </c>
      <c r="P3098" s="10" t="n">
        <v>2704</v>
      </c>
      <c r="Q3098" s="11" t="n">
        <v>3.43934911242604</v>
      </c>
      <c r="R3098" s="12" t="n">
        <v>2.13002958579882</v>
      </c>
      <c r="S3098" s="11" t="n">
        <v>0</v>
      </c>
      <c r="T3098" s="1" t="n">
        <v>0</v>
      </c>
      <c r="U3098" s="1" t="n">
        <v>0</v>
      </c>
      <c r="V3098" s="1" t="n">
        <f aca="false">N3098</f>
        <v>253.21249965</v>
      </c>
      <c r="W3098" s="1" t="n">
        <f aca="false">U3098-V3098</f>
        <v>-253.21249965</v>
      </c>
      <c r="X3098" s="13" t="n">
        <f aca="false">IF(V3098=0,0,(U3098-V3098)/V3098)</f>
        <v>-1</v>
      </c>
      <c r="Y3098" s="10" t="n">
        <v>0</v>
      </c>
      <c r="Z3098" s="1" t="str">
        <f aca="false">IF(Y3098=0,"NA",U3098/Y3098)</f>
        <v>NA</v>
      </c>
      <c r="AA3098" s="14" t="n">
        <f aca="false">(Q3098/100*S3098/100)</f>
        <v>0</v>
      </c>
    </row>
    <row r="3099" customFormat="false" ht="12.75" hidden="false" customHeight="false" outlineLevel="0" collapsed="false">
      <c r="A3099" s="9" t="s">
        <v>69</v>
      </c>
      <c r="B3099" s="9" t="s">
        <v>70</v>
      </c>
      <c r="C3099" s="9" t="s">
        <v>4957</v>
      </c>
      <c r="D3099" s="9" t="s">
        <v>4958</v>
      </c>
      <c r="E3099" s="10" t="s">
        <v>45</v>
      </c>
      <c r="F3099" s="9" t="s">
        <v>170</v>
      </c>
      <c r="G3099" s="9" t="s">
        <v>4959</v>
      </c>
      <c r="H3099" s="9" t="s">
        <v>34</v>
      </c>
      <c r="I3099" s="9" t="s">
        <v>75</v>
      </c>
      <c r="J3099" s="9" t="s">
        <v>34</v>
      </c>
      <c r="K3099" s="9" t="s">
        <v>40</v>
      </c>
      <c r="L3099" s="1" t="n">
        <v>6.25</v>
      </c>
      <c r="M3099" s="10" t="n">
        <v>75</v>
      </c>
      <c r="N3099" s="1" t="n">
        <v>257.9749996875</v>
      </c>
      <c r="O3099" s="1" t="n">
        <v>3.4396666625</v>
      </c>
      <c r="P3099" s="10" t="n">
        <v>1820</v>
      </c>
      <c r="Q3099" s="11" t="n">
        <v>4.12087912087912</v>
      </c>
      <c r="R3099" s="12" t="n">
        <v>1.46362637362637</v>
      </c>
      <c r="S3099" s="11" t="n">
        <v>0</v>
      </c>
      <c r="T3099" s="1" t="n">
        <v>0</v>
      </c>
      <c r="U3099" s="1" t="n">
        <v>0</v>
      </c>
      <c r="V3099" s="1" t="n">
        <f aca="false">N3099</f>
        <v>257.9749996875</v>
      </c>
      <c r="W3099" s="1" t="n">
        <f aca="false">U3099-V3099</f>
        <v>-257.9749996875</v>
      </c>
      <c r="X3099" s="13" t="n">
        <f aca="false">IF(V3099=0,0,(U3099-V3099)/V3099)</f>
        <v>-1</v>
      </c>
      <c r="Y3099" s="10" t="n">
        <v>0</v>
      </c>
      <c r="Z3099" s="1" t="str">
        <f aca="false">IF(Y3099=0,"NA",U3099/Y3099)</f>
        <v>NA</v>
      </c>
      <c r="AA3099" s="14" t="n">
        <f aca="false">(Q3099/100*S3099/100)</f>
        <v>0</v>
      </c>
    </row>
    <row r="3100" customFormat="false" ht="12.75" hidden="false" customHeight="false" outlineLevel="0" collapsed="false">
      <c r="A3100" s="9" t="s">
        <v>69</v>
      </c>
      <c r="B3100" s="9" t="s">
        <v>70</v>
      </c>
      <c r="C3100" s="9" t="s">
        <v>4960</v>
      </c>
      <c r="D3100" s="9" t="s">
        <v>681</v>
      </c>
      <c r="E3100" s="10" t="s">
        <v>45</v>
      </c>
      <c r="F3100" s="9" t="s">
        <v>170</v>
      </c>
      <c r="G3100" s="9" t="s">
        <v>3687</v>
      </c>
      <c r="H3100" s="9" t="s">
        <v>34</v>
      </c>
      <c r="I3100" s="9" t="s">
        <v>75</v>
      </c>
      <c r="J3100" s="9" t="s">
        <v>34</v>
      </c>
      <c r="K3100" s="9" t="s">
        <v>40</v>
      </c>
      <c r="L3100" s="1" t="n">
        <v>6.25</v>
      </c>
      <c r="M3100" s="10" t="n">
        <v>88</v>
      </c>
      <c r="N3100" s="1" t="n">
        <v>260.6874996</v>
      </c>
      <c r="O3100" s="1" t="n">
        <v>2.96235795</v>
      </c>
      <c r="P3100" s="10" t="n">
        <v>2677</v>
      </c>
      <c r="Q3100" s="11" t="n">
        <v>3.28726186029137</v>
      </c>
      <c r="R3100" s="12" t="n">
        <v>1.91632424355622</v>
      </c>
      <c r="S3100" s="11" t="n">
        <v>0</v>
      </c>
      <c r="T3100" s="1" t="n">
        <v>0</v>
      </c>
      <c r="U3100" s="1" t="n">
        <v>0</v>
      </c>
      <c r="V3100" s="1" t="n">
        <f aca="false">N3100</f>
        <v>260.6874996</v>
      </c>
      <c r="W3100" s="1" t="n">
        <f aca="false">U3100-V3100</f>
        <v>-260.6874996</v>
      </c>
      <c r="X3100" s="13" t="n">
        <f aca="false">IF(V3100=0,0,(U3100-V3100)/V3100)</f>
        <v>-1</v>
      </c>
      <c r="Y3100" s="10" t="n">
        <v>0</v>
      </c>
      <c r="Z3100" s="1" t="str">
        <f aca="false">IF(Y3100=0,"NA",U3100/Y3100)</f>
        <v>NA</v>
      </c>
      <c r="AA3100" s="14" t="n">
        <f aca="false">(Q3100/100*S3100/100)</f>
        <v>0</v>
      </c>
    </row>
    <row r="3101" customFormat="false" ht="12.75" hidden="false" customHeight="false" outlineLevel="0" collapsed="false">
      <c r="A3101" s="9" t="s">
        <v>69</v>
      </c>
      <c r="B3101" s="9" t="s">
        <v>70</v>
      </c>
      <c r="C3101" s="9" t="s">
        <v>4961</v>
      </c>
      <c r="D3101" s="9" t="s">
        <v>782</v>
      </c>
      <c r="E3101" s="10" t="s">
        <v>45</v>
      </c>
      <c r="F3101" s="9" t="s">
        <v>170</v>
      </c>
      <c r="G3101" s="9" t="s">
        <v>203</v>
      </c>
      <c r="H3101" s="9" t="s">
        <v>34</v>
      </c>
      <c r="I3101" s="9" t="s">
        <v>172</v>
      </c>
      <c r="J3101" s="9" t="s">
        <v>34</v>
      </c>
      <c r="K3101" s="9" t="s">
        <v>40</v>
      </c>
      <c r="L3101" s="1" t="n">
        <v>6.25</v>
      </c>
      <c r="M3101" s="10" t="n">
        <v>149</v>
      </c>
      <c r="N3101" s="1" t="n">
        <v>262.7999997375</v>
      </c>
      <c r="O3101" s="1" t="n">
        <v>1.7637583875</v>
      </c>
      <c r="P3101" s="10" t="n">
        <v>3968</v>
      </c>
      <c r="Q3101" s="11" t="n">
        <v>3.75504032258065</v>
      </c>
      <c r="R3101" s="12" t="n">
        <v>1.60209173387097</v>
      </c>
      <c r="S3101" s="11" t="n">
        <v>0</v>
      </c>
      <c r="T3101" s="1" t="n">
        <v>0</v>
      </c>
      <c r="U3101" s="1" t="n">
        <v>0</v>
      </c>
      <c r="V3101" s="1" t="n">
        <f aca="false">N3101</f>
        <v>262.7999997375</v>
      </c>
      <c r="W3101" s="1" t="n">
        <f aca="false">U3101-V3101</f>
        <v>-262.7999997375</v>
      </c>
      <c r="X3101" s="13" t="n">
        <f aca="false">IF(V3101=0,0,(U3101-V3101)/V3101)</f>
        <v>-1</v>
      </c>
      <c r="Y3101" s="10" t="n">
        <v>0</v>
      </c>
      <c r="Z3101" s="1" t="str">
        <f aca="false">IF(Y3101=0,"NA",U3101/Y3101)</f>
        <v>NA</v>
      </c>
      <c r="AA3101" s="14" t="n">
        <f aca="false">(Q3101/100*S3101/100)</f>
        <v>0</v>
      </c>
    </row>
    <row r="3102" customFormat="false" ht="12.75" hidden="false" customHeight="false" outlineLevel="0" collapsed="false">
      <c r="A3102" s="9" t="s">
        <v>69</v>
      </c>
      <c r="B3102" s="9" t="s">
        <v>70</v>
      </c>
      <c r="C3102" s="9" t="s">
        <v>4962</v>
      </c>
      <c r="D3102" s="9" t="s">
        <v>780</v>
      </c>
      <c r="E3102" s="10" t="s">
        <v>45</v>
      </c>
      <c r="F3102" s="9" t="s">
        <v>170</v>
      </c>
      <c r="G3102" s="9" t="s">
        <v>672</v>
      </c>
      <c r="H3102" s="9" t="s">
        <v>34</v>
      </c>
      <c r="I3102" s="9" t="s">
        <v>75</v>
      </c>
      <c r="J3102" s="9" t="s">
        <v>34</v>
      </c>
      <c r="K3102" s="9" t="s">
        <v>40</v>
      </c>
      <c r="L3102" s="1" t="n">
        <v>6.25</v>
      </c>
      <c r="M3102" s="10" t="n">
        <v>85</v>
      </c>
      <c r="N3102" s="1" t="n">
        <v>276.8124991875</v>
      </c>
      <c r="O3102" s="1" t="n">
        <v>3.2566176375</v>
      </c>
      <c r="P3102" s="10" t="n">
        <v>8117</v>
      </c>
      <c r="Q3102" s="11" t="n">
        <v>1.04718492053714</v>
      </c>
      <c r="R3102" s="12" t="n">
        <v>2.03241345324627</v>
      </c>
      <c r="S3102" s="11" t="n">
        <v>0</v>
      </c>
      <c r="T3102" s="1" t="n">
        <v>0</v>
      </c>
      <c r="U3102" s="1" t="n">
        <v>0</v>
      </c>
      <c r="V3102" s="1" t="n">
        <f aca="false">N3102</f>
        <v>276.8124991875</v>
      </c>
      <c r="W3102" s="1" t="n">
        <f aca="false">U3102-V3102</f>
        <v>-276.8124991875</v>
      </c>
      <c r="X3102" s="13" t="n">
        <f aca="false">IF(V3102=0,0,(U3102-V3102)/V3102)</f>
        <v>-1</v>
      </c>
      <c r="Y3102" s="10" t="n">
        <v>0</v>
      </c>
      <c r="Z3102" s="1" t="str">
        <f aca="false">IF(Y3102=0,"NA",U3102/Y3102)</f>
        <v>NA</v>
      </c>
      <c r="AA3102" s="14" t="n">
        <f aca="false">(Q3102/100*S3102/100)</f>
        <v>0</v>
      </c>
    </row>
    <row r="3103" customFormat="false" ht="12.75" hidden="false" customHeight="false" outlineLevel="0" collapsed="false">
      <c r="A3103" s="9" t="s">
        <v>69</v>
      </c>
      <c r="B3103" s="9" t="s">
        <v>70</v>
      </c>
      <c r="C3103" s="9" t="s">
        <v>4963</v>
      </c>
      <c r="D3103" s="9" t="s">
        <v>508</v>
      </c>
      <c r="E3103" s="10" t="s">
        <v>45</v>
      </c>
      <c r="F3103" s="9" t="s">
        <v>102</v>
      </c>
      <c r="G3103" s="9" t="s">
        <v>229</v>
      </c>
      <c r="H3103" s="9" t="s">
        <v>34</v>
      </c>
      <c r="I3103" s="9" t="s">
        <v>75</v>
      </c>
      <c r="J3103" s="9" t="s">
        <v>34</v>
      </c>
      <c r="K3103" s="9" t="s">
        <v>35</v>
      </c>
      <c r="L3103" s="1" t="n">
        <v>6.25</v>
      </c>
      <c r="M3103" s="10" t="n">
        <v>99</v>
      </c>
      <c r="N3103" s="1" t="n">
        <v>279.38749905</v>
      </c>
      <c r="O3103" s="1" t="n">
        <v>2.82209595</v>
      </c>
      <c r="P3103" s="10" t="n">
        <v>1361</v>
      </c>
      <c r="Q3103" s="11" t="n">
        <v>7.27406318883174</v>
      </c>
      <c r="R3103" s="12" t="n">
        <v>1.56015429831007</v>
      </c>
      <c r="S3103" s="11" t="n">
        <v>0</v>
      </c>
      <c r="T3103" s="1" t="n">
        <v>0</v>
      </c>
      <c r="U3103" s="1" t="n">
        <v>0</v>
      </c>
      <c r="V3103" s="1" t="n">
        <f aca="false">N3103</f>
        <v>279.38749905</v>
      </c>
      <c r="W3103" s="1" t="n">
        <f aca="false">U3103-V3103</f>
        <v>-279.38749905</v>
      </c>
      <c r="X3103" s="13" t="n">
        <f aca="false">IF(V3103=0,0,(U3103-V3103)/V3103)</f>
        <v>-1</v>
      </c>
      <c r="Y3103" s="10" t="n">
        <v>0</v>
      </c>
      <c r="Z3103" s="1" t="str">
        <f aca="false">IF(Y3103=0,"NA",U3103/Y3103)</f>
        <v>NA</v>
      </c>
      <c r="AA3103" s="14" t="n">
        <f aca="false">(Q3103/100*S3103/100)</f>
        <v>0</v>
      </c>
    </row>
    <row r="3104" customFormat="false" ht="12.75" hidden="false" customHeight="false" outlineLevel="0" collapsed="false">
      <c r="A3104" s="9" t="s">
        <v>69</v>
      </c>
      <c r="B3104" s="9" t="s">
        <v>70</v>
      </c>
      <c r="C3104" s="9" t="s">
        <v>4964</v>
      </c>
      <c r="D3104" s="9" t="s">
        <v>4965</v>
      </c>
      <c r="E3104" s="10" t="s">
        <v>45</v>
      </c>
      <c r="F3104" s="9" t="s">
        <v>32</v>
      </c>
      <c r="G3104" s="9" t="s">
        <v>2683</v>
      </c>
      <c r="H3104" s="9" t="s">
        <v>34</v>
      </c>
      <c r="I3104" s="9" t="s">
        <v>75</v>
      </c>
      <c r="J3104" s="9" t="s">
        <v>34</v>
      </c>
      <c r="K3104" s="9" t="s">
        <v>59</v>
      </c>
      <c r="L3104" s="1" t="n">
        <v>6.25</v>
      </c>
      <c r="M3104" s="10" t="n">
        <v>96</v>
      </c>
      <c r="N3104" s="1" t="n">
        <v>282.4999992</v>
      </c>
      <c r="O3104" s="1" t="n">
        <v>2.942708325</v>
      </c>
      <c r="P3104" s="10" t="n">
        <v>5347</v>
      </c>
      <c r="Q3104" s="11" t="n">
        <v>1.79539928932111</v>
      </c>
      <c r="R3104" s="12" t="n">
        <v>2.60157097437816</v>
      </c>
      <c r="S3104" s="11" t="n">
        <v>0</v>
      </c>
      <c r="T3104" s="1" t="n">
        <v>0</v>
      </c>
      <c r="U3104" s="1" t="n">
        <v>0</v>
      </c>
      <c r="V3104" s="1" t="n">
        <f aca="false">N3104</f>
        <v>282.4999992</v>
      </c>
      <c r="W3104" s="1" t="n">
        <f aca="false">U3104-V3104</f>
        <v>-282.4999992</v>
      </c>
      <c r="X3104" s="13" t="n">
        <f aca="false">IF(V3104=0,0,(U3104-V3104)/V3104)</f>
        <v>-1</v>
      </c>
      <c r="Y3104" s="10" t="n">
        <v>0</v>
      </c>
      <c r="Z3104" s="1" t="str">
        <f aca="false">IF(Y3104=0,"NA",U3104/Y3104)</f>
        <v>NA</v>
      </c>
      <c r="AA3104" s="14" t="n">
        <f aca="false">(Q3104/100*S3104/100)</f>
        <v>0</v>
      </c>
    </row>
    <row r="3105" customFormat="false" ht="12.75" hidden="false" customHeight="false" outlineLevel="0" collapsed="false">
      <c r="A3105" s="9" t="s">
        <v>69</v>
      </c>
      <c r="B3105" s="9" t="s">
        <v>70</v>
      </c>
      <c r="C3105" s="9" t="s">
        <v>4966</v>
      </c>
      <c r="D3105" s="9" t="s">
        <v>4967</v>
      </c>
      <c r="E3105" s="10" t="s">
        <v>45</v>
      </c>
      <c r="F3105" s="9" t="s">
        <v>170</v>
      </c>
      <c r="G3105" s="9" t="s">
        <v>3604</v>
      </c>
      <c r="H3105" s="9" t="s">
        <v>34</v>
      </c>
      <c r="I3105" s="9" t="s">
        <v>75</v>
      </c>
      <c r="J3105" s="9" t="s">
        <v>34</v>
      </c>
      <c r="K3105" s="9" t="s">
        <v>40</v>
      </c>
      <c r="L3105" s="1" t="n">
        <v>6.25</v>
      </c>
      <c r="M3105" s="10" t="n">
        <v>115</v>
      </c>
      <c r="N3105" s="1" t="n">
        <v>287.2999991875</v>
      </c>
      <c r="O3105" s="1" t="n">
        <v>2.4982608625</v>
      </c>
      <c r="P3105" s="10" t="n">
        <v>2942</v>
      </c>
      <c r="Q3105" s="11" t="n">
        <v>3.90890550645819</v>
      </c>
      <c r="R3105" s="12" t="n">
        <v>1.9987423521414</v>
      </c>
      <c r="S3105" s="11" t="n">
        <v>0</v>
      </c>
      <c r="T3105" s="1" t="n">
        <v>0</v>
      </c>
      <c r="U3105" s="1" t="n">
        <v>0</v>
      </c>
      <c r="V3105" s="1" t="n">
        <f aca="false">N3105</f>
        <v>287.2999991875</v>
      </c>
      <c r="W3105" s="1" t="n">
        <f aca="false">U3105-V3105</f>
        <v>-287.2999991875</v>
      </c>
      <c r="X3105" s="13" t="n">
        <f aca="false">IF(V3105=0,0,(U3105-V3105)/V3105)</f>
        <v>-1</v>
      </c>
      <c r="Y3105" s="10" t="n">
        <v>0</v>
      </c>
      <c r="Z3105" s="1" t="str">
        <f aca="false">IF(Y3105=0,"NA",U3105/Y3105)</f>
        <v>NA</v>
      </c>
      <c r="AA3105" s="14" t="n">
        <f aca="false">(Q3105/100*S3105/100)</f>
        <v>0</v>
      </c>
    </row>
    <row r="3106" customFormat="false" ht="12.75" hidden="false" customHeight="false" outlineLevel="0" collapsed="false">
      <c r="A3106" s="9" t="s">
        <v>69</v>
      </c>
      <c r="B3106" s="9" t="s">
        <v>70</v>
      </c>
      <c r="C3106" s="9" t="s">
        <v>4968</v>
      </c>
      <c r="D3106" s="9" t="s">
        <v>4799</v>
      </c>
      <c r="E3106" s="10" t="s">
        <v>45</v>
      </c>
      <c r="F3106" s="9" t="s">
        <v>170</v>
      </c>
      <c r="G3106" s="9" t="s">
        <v>2761</v>
      </c>
      <c r="H3106" s="9" t="s">
        <v>34</v>
      </c>
      <c r="I3106" s="9" t="s">
        <v>75</v>
      </c>
      <c r="J3106" s="9" t="s">
        <v>34</v>
      </c>
      <c r="K3106" s="9" t="s">
        <v>40</v>
      </c>
      <c r="L3106" s="1" t="n">
        <v>6.25</v>
      </c>
      <c r="M3106" s="10" t="n">
        <v>140</v>
      </c>
      <c r="N3106" s="1" t="n">
        <v>291.762499</v>
      </c>
      <c r="O3106" s="1" t="n">
        <v>2.08401785</v>
      </c>
      <c r="P3106" s="10" t="n">
        <v>1201</v>
      </c>
      <c r="Q3106" s="11" t="n">
        <v>11.6569525395504</v>
      </c>
      <c r="R3106" s="12" t="n">
        <v>2.07951706910908</v>
      </c>
      <c r="S3106" s="11" t="n">
        <v>0</v>
      </c>
      <c r="T3106" s="1" t="n">
        <v>0</v>
      </c>
      <c r="U3106" s="1" t="n">
        <v>0</v>
      </c>
      <c r="V3106" s="1" t="n">
        <f aca="false">N3106</f>
        <v>291.762499</v>
      </c>
      <c r="W3106" s="1" t="n">
        <f aca="false">U3106-V3106</f>
        <v>-291.762499</v>
      </c>
      <c r="X3106" s="13" t="n">
        <f aca="false">IF(V3106=0,0,(U3106-V3106)/V3106)</f>
        <v>-1</v>
      </c>
      <c r="Y3106" s="10" t="n">
        <v>0</v>
      </c>
      <c r="Z3106" s="1" t="str">
        <f aca="false">IF(Y3106=0,"NA",U3106/Y3106)</f>
        <v>NA</v>
      </c>
      <c r="AA3106" s="14" t="n">
        <f aca="false">(Q3106/100*S3106/100)</f>
        <v>0</v>
      </c>
    </row>
    <row r="3107" customFormat="false" ht="12.75" hidden="false" customHeight="false" outlineLevel="0" collapsed="false">
      <c r="A3107" s="9" t="s">
        <v>69</v>
      </c>
      <c r="B3107" s="9" t="s">
        <v>70</v>
      </c>
      <c r="C3107" s="9" t="s">
        <v>4969</v>
      </c>
      <c r="D3107" s="9" t="s">
        <v>4883</v>
      </c>
      <c r="E3107" s="10" t="s">
        <v>45</v>
      </c>
      <c r="F3107" s="9" t="s">
        <v>170</v>
      </c>
      <c r="G3107" s="9" t="s">
        <v>2817</v>
      </c>
      <c r="H3107" s="9" t="s">
        <v>34</v>
      </c>
      <c r="I3107" s="9" t="s">
        <v>75</v>
      </c>
      <c r="J3107" s="9" t="s">
        <v>34</v>
      </c>
      <c r="K3107" s="9" t="s">
        <v>40</v>
      </c>
      <c r="L3107" s="1" t="n">
        <v>6.25</v>
      </c>
      <c r="M3107" s="10" t="n">
        <v>163</v>
      </c>
      <c r="N3107" s="1" t="n">
        <v>292.8124991</v>
      </c>
      <c r="O3107" s="1" t="n">
        <v>1.7963957</v>
      </c>
      <c r="P3107" s="10" t="n">
        <v>1993</v>
      </c>
      <c r="Q3107" s="11" t="n">
        <v>8.17862518815855</v>
      </c>
      <c r="R3107" s="12" t="n">
        <v>1.72834922227797</v>
      </c>
      <c r="S3107" s="11" t="n">
        <v>0</v>
      </c>
      <c r="T3107" s="1" t="n">
        <v>0</v>
      </c>
      <c r="U3107" s="1" t="n">
        <v>0</v>
      </c>
      <c r="V3107" s="1" t="n">
        <f aca="false">N3107</f>
        <v>292.8124991</v>
      </c>
      <c r="W3107" s="1" t="n">
        <f aca="false">U3107-V3107</f>
        <v>-292.8124991</v>
      </c>
      <c r="X3107" s="13" t="n">
        <f aca="false">IF(V3107=0,0,(U3107-V3107)/V3107)</f>
        <v>-1</v>
      </c>
      <c r="Y3107" s="10" t="n">
        <v>0</v>
      </c>
      <c r="Z3107" s="1" t="str">
        <f aca="false">IF(Y3107=0,"NA",U3107/Y3107)</f>
        <v>NA</v>
      </c>
      <c r="AA3107" s="14" t="n">
        <f aca="false">(Q3107/100*S3107/100)</f>
        <v>0</v>
      </c>
    </row>
    <row r="3108" customFormat="false" ht="12.75" hidden="false" customHeight="false" outlineLevel="0" collapsed="false">
      <c r="A3108" s="9" t="s">
        <v>69</v>
      </c>
      <c r="B3108" s="9" t="s">
        <v>70</v>
      </c>
      <c r="C3108" s="9" t="s">
        <v>4970</v>
      </c>
      <c r="D3108" s="9" t="s">
        <v>527</v>
      </c>
      <c r="E3108" s="10" t="s">
        <v>45</v>
      </c>
      <c r="F3108" s="9" t="s">
        <v>170</v>
      </c>
      <c r="G3108" s="9" t="s">
        <v>382</v>
      </c>
      <c r="H3108" s="9" t="s">
        <v>383</v>
      </c>
      <c r="I3108" s="9" t="s">
        <v>75</v>
      </c>
      <c r="J3108" s="9" t="s">
        <v>34</v>
      </c>
      <c r="K3108" s="9" t="s">
        <v>40</v>
      </c>
      <c r="L3108" s="1" t="n">
        <v>6.25</v>
      </c>
      <c r="M3108" s="10" t="n">
        <v>72</v>
      </c>
      <c r="N3108" s="1" t="n">
        <v>293.3374995</v>
      </c>
      <c r="O3108" s="1" t="n">
        <v>4.0741319375</v>
      </c>
      <c r="P3108" s="10" t="n">
        <v>5367</v>
      </c>
      <c r="Q3108" s="11" t="n">
        <v>1.34153158188932</v>
      </c>
      <c r="R3108" s="12" t="n">
        <v>2.19593814048817</v>
      </c>
      <c r="S3108" s="11" t="n">
        <v>0</v>
      </c>
      <c r="T3108" s="1" t="n">
        <v>0</v>
      </c>
      <c r="U3108" s="1" t="n">
        <v>0</v>
      </c>
      <c r="V3108" s="1" t="n">
        <f aca="false">N3108</f>
        <v>293.3374995</v>
      </c>
      <c r="W3108" s="1" t="n">
        <f aca="false">U3108-V3108</f>
        <v>-293.3374995</v>
      </c>
      <c r="X3108" s="13" t="n">
        <f aca="false">IF(V3108=0,0,(U3108-V3108)/V3108)</f>
        <v>-1</v>
      </c>
      <c r="Y3108" s="10" t="n">
        <v>0</v>
      </c>
      <c r="Z3108" s="1" t="str">
        <f aca="false">IF(Y3108=0,"NA",U3108/Y3108)</f>
        <v>NA</v>
      </c>
      <c r="AA3108" s="14" t="n">
        <f aca="false">(Q3108/100*S3108/100)</f>
        <v>0</v>
      </c>
    </row>
    <row r="3109" customFormat="false" ht="12.75" hidden="false" customHeight="false" outlineLevel="0" collapsed="false">
      <c r="A3109" s="9" t="s">
        <v>69</v>
      </c>
      <c r="B3109" s="9" t="s">
        <v>70</v>
      </c>
      <c r="C3109" s="9" t="s">
        <v>4971</v>
      </c>
      <c r="D3109" s="9" t="s">
        <v>363</v>
      </c>
      <c r="E3109" s="10" t="s">
        <v>45</v>
      </c>
      <c r="F3109" s="9" t="s">
        <v>170</v>
      </c>
      <c r="G3109" s="9" t="s">
        <v>2788</v>
      </c>
      <c r="H3109" s="9" t="s">
        <v>34</v>
      </c>
      <c r="I3109" s="9" t="s">
        <v>172</v>
      </c>
      <c r="J3109" s="9" t="s">
        <v>34</v>
      </c>
      <c r="K3109" s="9" t="s">
        <v>40</v>
      </c>
      <c r="L3109" s="1" t="n">
        <v>6.25</v>
      </c>
      <c r="M3109" s="10" t="n">
        <v>138</v>
      </c>
      <c r="N3109" s="1" t="n">
        <v>298.524999975</v>
      </c>
      <c r="O3109" s="1" t="n">
        <v>2.1632246375</v>
      </c>
      <c r="P3109" s="10" t="n">
        <v>1996</v>
      </c>
      <c r="Q3109" s="11" t="n">
        <v>6.91382765531062</v>
      </c>
      <c r="R3109" s="12" t="n">
        <v>1.6815130260521</v>
      </c>
      <c r="S3109" s="11" t="n">
        <v>0</v>
      </c>
      <c r="T3109" s="1" t="n">
        <v>0</v>
      </c>
      <c r="U3109" s="1" t="n">
        <v>0</v>
      </c>
      <c r="V3109" s="1" t="n">
        <f aca="false">N3109</f>
        <v>298.524999975</v>
      </c>
      <c r="W3109" s="1" t="n">
        <f aca="false">U3109-V3109</f>
        <v>-298.524999975</v>
      </c>
      <c r="X3109" s="13" t="n">
        <f aca="false">IF(V3109=0,0,(U3109-V3109)/V3109)</f>
        <v>-1</v>
      </c>
      <c r="Y3109" s="10" t="n">
        <v>0</v>
      </c>
      <c r="Z3109" s="1" t="str">
        <f aca="false">IF(Y3109=0,"NA",U3109/Y3109)</f>
        <v>NA</v>
      </c>
      <c r="AA3109" s="14" t="n">
        <f aca="false">(Q3109/100*S3109/100)</f>
        <v>0</v>
      </c>
    </row>
    <row r="3110" customFormat="false" ht="12.75" hidden="false" customHeight="false" outlineLevel="0" collapsed="false">
      <c r="A3110" s="9" t="s">
        <v>69</v>
      </c>
      <c r="B3110" s="9" t="s">
        <v>70</v>
      </c>
      <c r="C3110" s="9" t="s">
        <v>4972</v>
      </c>
      <c r="D3110" s="9" t="s">
        <v>4973</v>
      </c>
      <c r="E3110" s="10" t="s">
        <v>45</v>
      </c>
      <c r="F3110" s="9" t="s">
        <v>32</v>
      </c>
      <c r="G3110" s="9" t="s">
        <v>2683</v>
      </c>
      <c r="H3110" s="9" t="s">
        <v>34</v>
      </c>
      <c r="I3110" s="9" t="s">
        <v>75</v>
      </c>
      <c r="J3110" s="9" t="s">
        <v>34</v>
      </c>
      <c r="K3110" s="9" t="s">
        <v>59</v>
      </c>
      <c r="L3110" s="1" t="n">
        <v>6.25</v>
      </c>
      <c r="M3110" s="10" t="n">
        <v>139</v>
      </c>
      <c r="N3110" s="1" t="n">
        <v>303.77499935</v>
      </c>
      <c r="O3110" s="1" t="n">
        <v>2.18543165</v>
      </c>
      <c r="P3110" s="10" t="n">
        <v>2935</v>
      </c>
      <c r="Q3110" s="11" t="n">
        <v>4.73594548551959</v>
      </c>
      <c r="R3110" s="12" t="n">
        <v>2.07468483816014</v>
      </c>
      <c r="S3110" s="11" t="n">
        <v>0</v>
      </c>
      <c r="T3110" s="1" t="n">
        <v>0</v>
      </c>
      <c r="U3110" s="1" t="n">
        <v>0</v>
      </c>
      <c r="V3110" s="1" t="n">
        <f aca="false">N3110</f>
        <v>303.77499935</v>
      </c>
      <c r="W3110" s="1" t="n">
        <f aca="false">U3110-V3110</f>
        <v>-303.77499935</v>
      </c>
      <c r="X3110" s="13" t="n">
        <f aca="false">IF(V3110=0,0,(U3110-V3110)/V3110)</f>
        <v>-1</v>
      </c>
      <c r="Y3110" s="10" t="n">
        <v>0</v>
      </c>
      <c r="Z3110" s="1" t="str">
        <f aca="false">IF(Y3110=0,"NA",U3110/Y3110)</f>
        <v>NA</v>
      </c>
      <c r="AA3110" s="14" t="n">
        <f aca="false">(Q3110/100*S3110/100)</f>
        <v>0</v>
      </c>
    </row>
    <row r="3111" customFormat="false" ht="12.75" hidden="false" customHeight="false" outlineLevel="0" collapsed="false">
      <c r="A3111" s="9" t="s">
        <v>69</v>
      </c>
      <c r="B3111" s="9" t="s">
        <v>70</v>
      </c>
      <c r="C3111" s="9" t="s">
        <v>4974</v>
      </c>
      <c r="D3111" s="9" t="s">
        <v>213</v>
      </c>
      <c r="E3111" s="10" t="s">
        <v>45</v>
      </c>
      <c r="F3111" s="9" t="s">
        <v>102</v>
      </c>
      <c r="G3111" s="9" t="s">
        <v>103</v>
      </c>
      <c r="H3111" s="9" t="s">
        <v>34</v>
      </c>
      <c r="I3111" s="9" t="s">
        <v>75</v>
      </c>
      <c r="J3111" s="9" t="s">
        <v>34</v>
      </c>
      <c r="K3111" s="9" t="s">
        <v>35</v>
      </c>
      <c r="L3111" s="1" t="n">
        <v>6.25</v>
      </c>
      <c r="M3111" s="10" t="n">
        <v>100</v>
      </c>
      <c r="N3111" s="1" t="n">
        <v>310.625</v>
      </c>
      <c r="O3111" s="1" t="n">
        <v>3.10625</v>
      </c>
      <c r="P3111" s="10" t="n">
        <v>870</v>
      </c>
      <c r="Q3111" s="11" t="n">
        <v>11.4942528735632</v>
      </c>
      <c r="R3111" s="12" t="n">
        <v>1.54602298850575</v>
      </c>
      <c r="S3111" s="11" t="n">
        <v>0</v>
      </c>
      <c r="T3111" s="1" t="n">
        <v>0</v>
      </c>
      <c r="U3111" s="1" t="n">
        <v>0</v>
      </c>
      <c r="V3111" s="1" t="n">
        <f aca="false">N3111</f>
        <v>310.625</v>
      </c>
      <c r="W3111" s="1" t="n">
        <f aca="false">U3111-V3111</f>
        <v>-310.625</v>
      </c>
      <c r="X3111" s="13" t="n">
        <f aca="false">IF(V3111=0,0,(U3111-V3111)/V3111)</f>
        <v>-1</v>
      </c>
      <c r="Y3111" s="10" t="n">
        <v>0</v>
      </c>
      <c r="Z3111" s="1" t="str">
        <f aca="false">IF(Y3111=0,"NA",U3111/Y3111)</f>
        <v>NA</v>
      </c>
      <c r="AA3111" s="14" t="n">
        <f aca="false">(Q3111/100*S3111/100)</f>
        <v>0</v>
      </c>
    </row>
    <row r="3112" customFormat="false" ht="12.75" hidden="false" customHeight="false" outlineLevel="0" collapsed="false">
      <c r="A3112" s="9" t="s">
        <v>69</v>
      </c>
      <c r="B3112" s="9" t="s">
        <v>70</v>
      </c>
      <c r="C3112" s="9" t="s">
        <v>4975</v>
      </c>
      <c r="D3112" s="9" t="s">
        <v>4098</v>
      </c>
      <c r="E3112" s="10" t="s">
        <v>45</v>
      </c>
      <c r="F3112" s="9" t="s">
        <v>170</v>
      </c>
      <c r="G3112" s="9" t="s">
        <v>542</v>
      </c>
      <c r="H3112" s="9" t="s">
        <v>34</v>
      </c>
      <c r="I3112" s="9" t="s">
        <v>75</v>
      </c>
      <c r="J3112" s="9" t="s">
        <v>34</v>
      </c>
      <c r="K3112" s="9" t="s">
        <v>40</v>
      </c>
      <c r="L3112" s="1" t="n">
        <v>6.25</v>
      </c>
      <c r="M3112" s="10" t="n">
        <v>97</v>
      </c>
      <c r="N3112" s="1" t="n">
        <v>321.6374997125</v>
      </c>
      <c r="O3112" s="1" t="n">
        <v>3.3158505125</v>
      </c>
      <c r="P3112" s="10" t="n">
        <v>2908</v>
      </c>
      <c r="Q3112" s="11" t="n">
        <v>3.33562585969739</v>
      </c>
      <c r="R3112" s="12" t="n">
        <v>1.97603163686382</v>
      </c>
      <c r="S3112" s="11" t="n">
        <v>0</v>
      </c>
      <c r="T3112" s="1" t="n">
        <v>0</v>
      </c>
      <c r="U3112" s="1" t="n">
        <v>0</v>
      </c>
      <c r="V3112" s="1" t="n">
        <f aca="false">N3112</f>
        <v>321.6374997125</v>
      </c>
      <c r="W3112" s="1" t="n">
        <f aca="false">U3112-V3112</f>
        <v>-321.6374997125</v>
      </c>
      <c r="X3112" s="13" t="n">
        <f aca="false">IF(V3112=0,0,(U3112-V3112)/V3112)</f>
        <v>-1</v>
      </c>
      <c r="Y3112" s="10" t="n">
        <v>0</v>
      </c>
      <c r="Z3112" s="1" t="str">
        <f aca="false">IF(Y3112=0,"NA",U3112/Y3112)</f>
        <v>NA</v>
      </c>
      <c r="AA3112" s="14" t="n">
        <f aca="false">(Q3112/100*S3112/100)</f>
        <v>0</v>
      </c>
    </row>
    <row r="3113" customFormat="false" ht="12.75" hidden="false" customHeight="false" outlineLevel="0" collapsed="false">
      <c r="A3113" s="9" t="s">
        <v>69</v>
      </c>
      <c r="B3113" s="9" t="s">
        <v>70</v>
      </c>
      <c r="C3113" s="9" t="s">
        <v>4976</v>
      </c>
      <c r="D3113" s="9" t="s">
        <v>775</v>
      </c>
      <c r="E3113" s="10" t="s">
        <v>45</v>
      </c>
      <c r="F3113" s="9" t="s">
        <v>170</v>
      </c>
      <c r="G3113" s="9" t="s">
        <v>382</v>
      </c>
      <c r="H3113" s="9" t="s">
        <v>34</v>
      </c>
      <c r="I3113" s="9" t="s">
        <v>75</v>
      </c>
      <c r="J3113" s="9" t="s">
        <v>34</v>
      </c>
      <c r="K3113" s="9" t="s">
        <v>40</v>
      </c>
      <c r="L3113" s="1" t="n">
        <v>6.25</v>
      </c>
      <c r="M3113" s="10" t="n">
        <v>160</v>
      </c>
      <c r="N3113" s="1" t="n">
        <v>331.8</v>
      </c>
      <c r="O3113" s="1" t="n">
        <v>2.07375</v>
      </c>
      <c r="P3113" s="10" t="n">
        <v>3713</v>
      </c>
      <c r="Q3113" s="11" t="n">
        <v>4.30918394828979</v>
      </c>
      <c r="R3113" s="12" t="n">
        <v>1.55109076218691</v>
      </c>
      <c r="S3113" s="11" t="n">
        <v>0</v>
      </c>
      <c r="T3113" s="1" t="n">
        <v>0</v>
      </c>
      <c r="U3113" s="1" t="n">
        <v>0</v>
      </c>
      <c r="V3113" s="1" t="n">
        <f aca="false">N3113</f>
        <v>331.8</v>
      </c>
      <c r="W3113" s="1" t="n">
        <f aca="false">U3113-V3113</f>
        <v>-331.8</v>
      </c>
      <c r="X3113" s="13" t="n">
        <f aca="false">IF(V3113=0,0,(U3113-V3113)/V3113)</f>
        <v>-1</v>
      </c>
      <c r="Y3113" s="10" t="n">
        <v>0</v>
      </c>
      <c r="Z3113" s="1" t="str">
        <f aca="false">IF(Y3113=0,"NA",U3113/Y3113)</f>
        <v>NA</v>
      </c>
      <c r="AA3113" s="14" t="n">
        <f aca="false">(Q3113/100*S3113/100)</f>
        <v>0</v>
      </c>
    </row>
    <row r="3114" customFormat="false" ht="12.75" hidden="false" customHeight="false" outlineLevel="0" collapsed="false">
      <c r="A3114" s="9" t="s">
        <v>69</v>
      </c>
      <c r="B3114" s="9" t="s">
        <v>70</v>
      </c>
      <c r="C3114" s="9" t="s">
        <v>4977</v>
      </c>
      <c r="D3114" s="9" t="s">
        <v>4978</v>
      </c>
      <c r="E3114" s="10" t="s">
        <v>45</v>
      </c>
      <c r="F3114" s="9" t="s">
        <v>170</v>
      </c>
      <c r="G3114" s="9" t="s">
        <v>4979</v>
      </c>
      <c r="H3114" s="9" t="s">
        <v>34</v>
      </c>
      <c r="I3114" s="9" t="s">
        <v>75</v>
      </c>
      <c r="J3114" s="9" t="s">
        <v>34</v>
      </c>
      <c r="K3114" s="9" t="s">
        <v>40</v>
      </c>
      <c r="L3114" s="1" t="n">
        <v>6.25</v>
      </c>
      <c r="M3114" s="10" t="n">
        <v>122</v>
      </c>
      <c r="N3114" s="1" t="n">
        <v>332.962499125</v>
      </c>
      <c r="O3114" s="1" t="n">
        <v>2.7292008125</v>
      </c>
      <c r="P3114" s="10" t="n">
        <v>2161</v>
      </c>
      <c r="Q3114" s="11" t="n">
        <v>5.64553447478019</v>
      </c>
      <c r="R3114" s="12" t="n">
        <v>1.09065247570569</v>
      </c>
      <c r="S3114" s="11" t="n">
        <v>0</v>
      </c>
      <c r="T3114" s="1" t="n">
        <v>0</v>
      </c>
      <c r="U3114" s="1" t="n">
        <v>0</v>
      </c>
      <c r="V3114" s="1" t="n">
        <f aca="false">N3114</f>
        <v>332.962499125</v>
      </c>
      <c r="W3114" s="1" t="n">
        <f aca="false">U3114-V3114</f>
        <v>-332.962499125</v>
      </c>
      <c r="X3114" s="13" t="n">
        <f aca="false">IF(V3114=0,0,(U3114-V3114)/V3114)</f>
        <v>-1</v>
      </c>
      <c r="Y3114" s="10" t="n">
        <v>0</v>
      </c>
      <c r="Z3114" s="1" t="str">
        <f aca="false">IF(Y3114=0,"NA",U3114/Y3114)</f>
        <v>NA</v>
      </c>
      <c r="AA3114" s="14" t="n">
        <f aca="false">(Q3114/100*S3114/100)</f>
        <v>0</v>
      </c>
    </row>
    <row r="3115" customFormat="false" ht="12.75" hidden="false" customHeight="false" outlineLevel="0" collapsed="false">
      <c r="A3115" s="9" t="s">
        <v>69</v>
      </c>
      <c r="B3115" s="9" t="s">
        <v>70</v>
      </c>
      <c r="C3115" s="9" t="s">
        <v>4980</v>
      </c>
      <c r="D3115" s="9" t="s">
        <v>1884</v>
      </c>
      <c r="E3115" s="10" t="s">
        <v>45</v>
      </c>
      <c r="F3115" s="9" t="s">
        <v>32</v>
      </c>
      <c r="G3115" s="9" t="s">
        <v>2741</v>
      </c>
      <c r="H3115" s="9" t="s">
        <v>34</v>
      </c>
      <c r="I3115" s="9" t="s">
        <v>75</v>
      </c>
      <c r="J3115" s="9" t="s">
        <v>34</v>
      </c>
      <c r="K3115" s="9" t="s">
        <v>59</v>
      </c>
      <c r="L3115" s="1" t="n">
        <v>6.25</v>
      </c>
      <c r="M3115" s="10" t="n">
        <v>157</v>
      </c>
      <c r="N3115" s="1" t="n">
        <v>353.5374984</v>
      </c>
      <c r="O3115" s="1" t="n">
        <v>2.2518312</v>
      </c>
      <c r="P3115" s="10" t="n">
        <v>4926</v>
      </c>
      <c r="Q3115" s="11" t="n">
        <v>3.18717011774259</v>
      </c>
      <c r="R3115" s="12" t="n">
        <v>4.89939098660171</v>
      </c>
      <c r="S3115" s="11" t="n">
        <v>0</v>
      </c>
      <c r="T3115" s="1" t="n">
        <v>0</v>
      </c>
      <c r="U3115" s="1" t="n">
        <v>0</v>
      </c>
      <c r="V3115" s="1" t="n">
        <f aca="false">N3115</f>
        <v>353.5374984</v>
      </c>
      <c r="W3115" s="1" t="n">
        <f aca="false">U3115-V3115</f>
        <v>-353.5374984</v>
      </c>
      <c r="X3115" s="13" t="n">
        <f aca="false">IF(V3115=0,0,(U3115-V3115)/V3115)</f>
        <v>-1</v>
      </c>
      <c r="Y3115" s="10" t="n">
        <v>0</v>
      </c>
      <c r="Z3115" s="1" t="str">
        <f aca="false">IF(Y3115=0,"NA",U3115/Y3115)</f>
        <v>NA</v>
      </c>
      <c r="AA3115" s="14" t="n">
        <f aca="false">(Q3115/100*S3115/100)</f>
        <v>0</v>
      </c>
    </row>
    <row r="3116" customFormat="false" ht="12.75" hidden="false" customHeight="false" outlineLevel="0" collapsed="false">
      <c r="A3116" s="9" t="s">
        <v>69</v>
      </c>
      <c r="B3116" s="9" t="s">
        <v>70</v>
      </c>
      <c r="C3116" s="9" t="s">
        <v>4981</v>
      </c>
      <c r="D3116" s="9" t="s">
        <v>3809</v>
      </c>
      <c r="E3116" s="10" t="s">
        <v>45</v>
      </c>
      <c r="F3116" s="9" t="s">
        <v>170</v>
      </c>
      <c r="G3116" s="9" t="s">
        <v>185</v>
      </c>
      <c r="H3116" s="9" t="s">
        <v>34</v>
      </c>
      <c r="I3116" s="9" t="s">
        <v>172</v>
      </c>
      <c r="J3116" s="9" t="s">
        <v>34</v>
      </c>
      <c r="K3116" s="9" t="s">
        <v>40</v>
      </c>
      <c r="L3116" s="1" t="n">
        <v>6.25</v>
      </c>
      <c r="M3116" s="10" t="n">
        <v>146</v>
      </c>
      <c r="N3116" s="1" t="n">
        <v>354.6999993</v>
      </c>
      <c r="O3116" s="1" t="n">
        <v>2.42945205</v>
      </c>
      <c r="P3116" s="10" t="n">
        <v>4771</v>
      </c>
      <c r="Q3116" s="11" t="n">
        <v>3.06015510375183</v>
      </c>
      <c r="R3116" s="12" t="n">
        <v>1.93466778453154</v>
      </c>
      <c r="S3116" s="11" t="n">
        <v>0</v>
      </c>
      <c r="T3116" s="1" t="n">
        <v>0</v>
      </c>
      <c r="U3116" s="1" t="n">
        <v>0</v>
      </c>
      <c r="V3116" s="1" t="n">
        <f aca="false">N3116</f>
        <v>354.6999993</v>
      </c>
      <c r="W3116" s="1" t="n">
        <f aca="false">U3116-V3116</f>
        <v>-354.6999993</v>
      </c>
      <c r="X3116" s="13" t="n">
        <f aca="false">IF(V3116=0,0,(U3116-V3116)/V3116)</f>
        <v>-1</v>
      </c>
      <c r="Y3116" s="10" t="n">
        <v>0</v>
      </c>
      <c r="Z3116" s="1" t="str">
        <f aca="false">IF(Y3116=0,"NA",U3116/Y3116)</f>
        <v>NA</v>
      </c>
      <c r="AA3116" s="14" t="n">
        <f aca="false">(Q3116/100*S3116/100)</f>
        <v>0</v>
      </c>
    </row>
    <row r="3117" customFormat="false" ht="12.75" hidden="false" customHeight="false" outlineLevel="0" collapsed="false">
      <c r="A3117" s="9" t="s">
        <v>69</v>
      </c>
      <c r="B3117" s="9" t="s">
        <v>70</v>
      </c>
      <c r="C3117" s="9" t="s">
        <v>4982</v>
      </c>
      <c r="D3117" s="9" t="s">
        <v>4940</v>
      </c>
      <c r="E3117" s="10" t="s">
        <v>45</v>
      </c>
      <c r="F3117" s="9" t="s">
        <v>170</v>
      </c>
      <c r="G3117" s="9" t="s">
        <v>3129</v>
      </c>
      <c r="H3117" s="9" t="s">
        <v>720</v>
      </c>
      <c r="I3117" s="9" t="s">
        <v>75</v>
      </c>
      <c r="J3117" s="9" t="s">
        <v>34</v>
      </c>
      <c r="K3117" s="9" t="s">
        <v>40</v>
      </c>
      <c r="L3117" s="1" t="n">
        <v>6.25</v>
      </c>
      <c r="M3117" s="10" t="n">
        <v>183</v>
      </c>
      <c r="N3117" s="1" t="n">
        <v>373.0499995125</v>
      </c>
      <c r="O3117" s="1" t="n">
        <v>2.0385245875</v>
      </c>
      <c r="P3117" s="10" t="n">
        <v>3290</v>
      </c>
      <c r="Q3117" s="11" t="n">
        <v>5.56231003039514</v>
      </c>
      <c r="R3117" s="12" t="n">
        <v>1.64984802431611</v>
      </c>
      <c r="S3117" s="11" t="n">
        <v>0</v>
      </c>
      <c r="T3117" s="1" t="n">
        <v>0</v>
      </c>
      <c r="U3117" s="1" t="n">
        <v>0</v>
      </c>
      <c r="V3117" s="1" t="n">
        <f aca="false">N3117</f>
        <v>373.0499995125</v>
      </c>
      <c r="W3117" s="1" t="n">
        <f aca="false">U3117-V3117</f>
        <v>-373.0499995125</v>
      </c>
      <c r="X3117" s="13" t="n">
        <f aca="false">IF(V3117=0,0,(U3117-V3117)/V3117)</f>
        <v>-1</v>
      </c>
      <c r="Y3117" s="10" t="n">
        <v>0</v>
      </c>
      <c r="Z3117" s="1" t="str">
        <f aca="false">IF(Y3117=0,"NA",U3117/Y3117)</f>
        <v>NA</v>
      </c>
      <c r="AA3117" s="14" t="n">
        <f aca="false">(Q3117/100*S3117/100)</f>
        <v>0</v>
      </c>
    </row>
    <row r="3118" customFormat="false" ht="12.75" hidden="false" customHeight="false" outlineLevel="0" collapsed="false">
      <c r="A3118" s="9" t="s">
        <v>69</v>
      </c>
      <c r="B3118" s="9" t="s">
        <v>70</v>
      </c>
      <c r="C3118" s="9" t="s">
        <v>4983</v>
      </c>
      <c r="D3118" s="9" t="s">
        <v>703</v>
      </c>
      <c r="E3118" s="10" t="s">
        <v>45</v>
      </c>
      <c r="F3118" s="9" t="s">
        <v>170</v>
      </c>
      <c r="G3118" s="9" t="s">
        <v>185</v>
      </c>
      <c r="H3118" s="9" t="s">
        <v>34</v>
      </c>
      <c r="I3118" s="9" t="s">
        <v>75</v>
      </c>
      <c r="J3118" s="9" t="s">
        <v>34</v>
      </c>
      <c r="K3118" s="9" t="s">
        <v>40</v>
      </c>
      <c r="L3118" s="1" t="n">
        <v>6.25</v>
      </c>
      <c r="M3118" s="10" t="n">
        <v>220</v>
      </c>
      <c r="N3118" s="1" t="n">
        <v>382.8</v>
      </c>
      <c r="O3118" s="1" t="n">
        <v>1.74</v>
      </c>
      <c r="P3118" s="10" t="n">
        <v>3554</v>
      </c>
      <c r="Q3118" s="11" t="n">
        <v>6.19020821609454</v>
      </c>
      <c r="R3118" s="12" t="n">
        <v>2.01806415306697</v>
      </c>
      <c r="S3118" s="11" t="n">
        <v>0</v>
      </c>
      <c r="T3118" s="1" t="n">
        <v>0</v>
      </c>
      <c r="U3118" s="1" t="n">
        <v>0</v>
      </c>
      <c r="V3118" s="1" t="n">
        <f aca="false">N3118</f>
        <v>382.8</v>
      </c>
      <c r="W3118" s="1" t="n">
        <f aca="false">U3118-V3118</f>
        <v>-382.8</v>
      </c>
      <c r="X3118" s="13" t="n">
        <f aca="false">IF(V3118=0,0,(U3118-V3118)/V3118)</f>
        <v>-1</v>
      </c>
      <c r="Y3118" s="10" t="n">
        <v>0</v>
      </c>
      <c r="Z3118" s="1" t="str">
        <f aca="false">IF(Y3118=0,"NA",U3118/Y3118)</f>
        <v>NA</v>
      </c>
      <c r="AA3118" s="14" t="n">
        <f aca="false">(Q3118/100*S3118/100)</f>
        <v>0</v>
      </c>
    </row>
    <row r="3119" customFormat="false" ht="12.75" hidden="false" customHeight="false" outlineLevel="0" collapsed="false">
      <c r="A3119" s="9" t="s">
        <v>69</v>
      </c>
      <c r="B3119" s="9" t="s">
        <v>70</v>
      </c>
      <c r="C3119" s="9" t="s">
        <v>4984</v>
      </c>
      <c r="D3119" s="9" t="s">
        <v>4985</v>
      </c>
      <c r="E3119" s="10" t="s">
        <v>45</v>
      </c>
      <c r="F3119" s="9" t="s">
        <v>32</v>
      </c>
      <c r="G3119" s="9" t="s">
        <v>464</v>
      </c>
      <c r="H3119" s="9" t="s">
        <v>34</v>
      </c>
      <c r="I3119" s="9" t="s">
        <v>75</v>
      </c>
      <c r="J3119" s="9" t="s">
        <v>34</v>
      </c>
      <c r="K3119" s="9" t="s">
        <v>40</v>
      </c>
      <c r="L3119" s="1" t="n">
        <v>6.25</v>
      </c>
      <c r="M3119" s="10" t="n">
        <v>127</v>
      </c>
      <c r="N3119" s="1" t="n">
        <v>394.6374997125</v>
      </c>
      <c r="O3119" s="1" t="n">
        <v>3.1073818875</v>
      </c>
      <c r="P3119" s="10" t="n">
        <v>12227</v>
      </c>
      <c r="Q3119" s="11" t="n">
        <v>1.03868487772961</v>
      </c>
      <c r="R3119" s="12" t="n">
        <v>3.55321010877566</v>
      </c>
      <c r="S3119" s="11" t="n">
        <v>0</v>
      </c>
      <c r="T3119" s="1" t="n">
        <v>0</v>
      </c>
      <c r="U3119" s="1" t="n">
        <v>0</v>
      </c>
      <c r="V3119" s="1" t="n">
        <f aca="false">N3119</f>
        <v>394.6374997125</v>
      </c>
      <c r="W3119" s="1" t="n">
        <f aca="false">U3119-V3119</f>
        <v>-394.6374997125</v>
      </c>
      <c r="X3119" s="13" t="n">
        <f aca="false">IF(V3119=0,0,(U3119-V3119)/V3119)</f>
        <v>-1</v>
      </c>
      <c r="Y3119" s="10" t="n">
        <v>0</v>
      </c>
      <c r="Z3119" s="1" t="str">
        <f aca="false">IF(Y3119=0,"NA",U3119/Y3119)</f>
        <v>NA</v>
      </c>
      <c r="AA3119" s="14" t="n">
        <f aca="false">(Q3119/100*S3119/100)</f>
        <v>0</v>
      </c>
    </row>
    <row r="3120" customFormat="false" ht="12.75" hidden="false" customHeight="false" outlineLevel="0" collapsed="false">
      <c r="A3120" s="9" t="s">
        <v>69</v>
      </c>
      <c r="B3120" s="9" t="s">
        <v>70</v>
      </c>
      <c r="C3120" s="9" t="s">
        <v>4986</v>
      </c>
      <c r="D3120" s="9" t="s">
        <v>4987</v>
      </c>
      <c r="E3120" s="10" t="s">
        <v>45</v>
      </c>
      <c r="F3120" s="9" t="s">
        <v>170</v>
      </c>
      <c r="G3120" s="9" t="s">
        <v>3860</v>
      </c>
      <c r="H3120" s="9" t="s">
        <v>34</v>
      </c>
      <c r="I3120" s="9" t="s">
        <v>75</v>
      </c>
      <c r="J3120" s="9" t="s">
        <v>34</v>
      </c>
      <c r="K3120" s="9" t="s">
        <v>40</v>
      </c>
      <c r="L3120" s="1" t="n">
        <v>6.25</v>
      </c>
      <c r="M3120" s="10" t="n">
        <v>189</v>
      </c>
      <c r="N3120" s="1" t="n">
        <v>396.462498075</v>
      </c>
      <c r="O3120" s="1" t="n">
        <v>2.097685175</v>
      </c>
      <c r="P3120" s="10" t="n">
        <v>6494</v>
      </c>
      <c r="Q3120" s="11" t="n">
        <v>2.91037881121035</v>
      </c>
      <c r="R3120" s="12" t="n">
        <v>1.7729750538959</v>
      </c>
      <c r="S3120" s="11" t="n">
        <v>0</v>
      </c>
      <c r="T3120" s="1" t="n">
        <v>0</v>
      </c>
      <c r="U3120" s="1" t="n">
        <v>0</v>
      </c>
      <c r="V3120" s="1" t="n">
        <f aca="false">N3120</f>
        <v>396.462498075</v>
      </c>
      <c r="W3120" s="1" t="n">
        <f aca="false">U3120-V3120</f>
        <v>-396.462498075</v>
      </c>
      <c r="X3120" s="13" t="n">
        <f aca="false">IF(V3120=0,0,(U3120-V3120)/V3120)</f>
        <v>-1</v>
      </c>
      <c r="Y3120" s="10" t="n">
        <v>0</v>
      </c>
      <c r="Z3120" s="1" t="str">
        <f aca="false">IF(Y3120=0,"NA",U3120/Y3120)</f>
        <v>NA</v>
      </c>
      <c r="AA3120" s="14" t="n">
        <f aca="false">(Q3120/100*S3120/100)</f>
        <v>0</v>
      </c>
    </row>
    <row r="3121" customFormat="false" ht="12.75" hidden="false" customHeight="false" outlineLevel="0" collapsed="false">
      <c r="A3121" s="9" t="s">
        <v>69</v>
      </c>
      <c r="B3121" s="9" t="s">
        <v>70</v>
      </c>
      <c r="C3121" s="9" t="s">
        <v>4988</v>
      </c>
      <c r="D3121" s="9" t="s">
        <v>122</v>
      </c>
      <c r="E3121" s="10" t="s">
        <v>45</v>
      </c>
      <c r="F3121" s="9" t="s">
        <v>170</v>
      </c>
      <c r="G3121" s="9" t="s">
        <v>4920</v>
      </c>
      <c r="H3121" s="9" t="s">
        <v>34</v>
      </c>
      <c r="I3121" s="9" t="s">
        <v>75</v>
      </c>
      <c r="J3121" s="9" t="s">
        <v>34</v>
      </c>
      <c r="K3121" s="9" t="s">
        <v>40</v>
      </c>
      <c r="L3121" s="1" t="n">
        <v>6.25</v>
      </c>
      <c r="M3121" s="10" t="n">
        <v>107</v>
      </c>
      <c r="N3121" s="1" t="n">
        <v>417.9374993125</v>
      </c>
      <c r="O3121" s="1" t="n">
        <v>3.9059579375</v>
      </c>
      <c r="P3121" s="10" t="n">
        <v>3095</v>
      </c>
      <c r="Q3121" s="11" t="n">
        <v>3.45718901453958</v>
      </c>
      <c r="R3121" s="12" t="n">
        <v>2.0962197092084</v>
      </c>
      <c r="S3121" s="11" t="n">
        <v>0</v>
      </c>
      <c r="T3121" s="1" t="n">
        <v>0</v>
      </c>
      <c r="U3121" s="1" t="n">
        <v>0</v>
      </c>
      <c r="V3121" s="1" t="n">
        <f aca="false">N3121</f>
        <v>417.9374993125</v>
      </c>
      <c r="W3121" s="1" t="n">
        <f aca="false">U3121-V3121</f>
        <v>-417.9374993125</v>
      </c>
      <c r="X3121" s="13" t="n">
        <f aca="false">IF(V3121=0,0,(U3121-V3121)/V3121)</f>
        <v>-1</v>
      </c>
      <c r="Y3121" s="10" t="n">
        <v>0</v>
      </c>
      <c r="Z3121" s="1" t="str">
        <f aca="false">IF(Y3121=0,"NA",U3121/Y3121)</f>
        <v>NA</v>
      </c>
      <c r="AA3121" s="14" t="n">
        <f aca="false">(Q3121/100*S3121/100)</f>
        <v>0</v>
      </c>
    </row>
    <row r="3122" customFormat="false" ht="12.75" hidden="false" customHeight="false" outlineLevel="0" collapsed="false">
      <c r="A3122" s="9" t="s">
        <v>69</v>
      </c>
      <c r="B3122" s="9" t="s">
        <v>70</v>
      </c>
      <c r="C3122" s="9" t="s">
        <v>4989</v>
      </c>
      <c r="D3122" s="9" t="s">
        <v>3375</v>
      </c>
      <c r="E3122" s="10" t="s">
        <v>45</v>
      </c>
      <c r="F3122" s="9" t="s">
        <v>170</v>
      </c>
      <c r="G3122" s="9" t="s">
        <v>2732</v>
      </c>
      <c r="H3122" s="9" t="s">
        <v>482</v>
      </c>
      <c r="I3122" s="9" t="s">
        <v>75</v>
      </c>
      <c r="J3122" s="9" t="s">
        <v>34</v>
      </c>
      <c r="K3122" s="9" t="s">
        <v>40</v>
      </c>
      <c r="L3122" s="1" t="n">
        <v>6.25</v>
      </c>
      <c r="M3122" s="10" t="n">
        <v>156</v>
      </c>
      <c r="N3122" s="1" t="n">
        <v>433.7249982</v>
      </c>
      <c r="O3122" s="1" t="n">
        <v>2.78028845</v>
      </c>
      <c r="P3122" s="10" t="n">
        <v>2526</v>
      </c>
      <c r="Q3122" s="11" t="n">
        <v>6.17577197149644</v>
      </c>
      <c r="R3122" s="12" t="n">
        <v>2.46100554235946</v>
      </c>
      <c r="S3122" s="11" t="n">
        <v>0</v>
      </c>
      <c r="T3122" s="1" t="n">
        <v>0</v>
      </c>
      <c r="U3122" s="1" t="n">
        <v>0</v>
      </c>
      <c r="V3122" s="1" t="n">
        <f aca="false">N3122</f>
        <v>433.7249982</v>
      </c>
      <c r="W3122" s="1" t="n">
        <f aca="false">U3122-V3122</f>
        <v>-433.7249982</v>
      </c>
      <c r="X3122" s="13" t="n">
        <f aca="false">IF(V3122=0,0,(U3122-V3122)/V3122)</f>
        <v>-1</v>
      </c>
      <c r="Y3122" s="10" t="n">
        <v>0</v>
      </c>
      <c r="Z3122" s="1" t="str">
        <f aca="false">IF(Y3122=0,"NA",U3122/Y3122)</f>
        <v>NA</v>
      </c>
      <c r="AA3122" s="14" t="n">
        <f aca="false">(Q3122/100*S3122/100)</f>
        <v>0</v>
      </c>
    </row>
    <row r="3123" customFormat="false" ht="12.75" hidden="false" customHeight="false" outlineLevel="0" collapsed="false">
      <c r="A3123" s="9" t="s">
        <v>69</v>
      </c>
      <c r="B3123" s="9" t="s">
        <v>70</v>
      </c>
      <c r="C3123" s="9" t="s">
        <v>4990</v>
      </c>
      <c r="D3123" s="9" t="s">
        <v>4991</v>
      </c>
      <c r="E3123" s="10" t="s">
        <v>45</v>
      </c>
      <c r="F3123" s="9" t="s">
        <v>32</v>
      </c>
      <c r="G3123" s="9" t="s">
        <v>167</v>
      </c>
      <c r="H3123" s="9" t="s">
        <v>34</v>
      </c>
      <c r="I3123" s="9" t="s">
        <v>75</v>
      </c>
      <c r="J3123" s="9" t="s">
        <v>34</v>
      </c>
      <c r="K3123" s="9" t="s">
        <v>40</v>
      </c>
      <c r="L3123" s="1" t="n">
        <v>6.25</v>
      </c>
      <c r="M3123" s="10" t="n">
        <v>352</v>
      </c>
      <c r="N3123" s="1" t="n">
        <v>445.299998</v>
      </c>
      <c r="O3123" s="1" t="n">
        <v>1.2650568125</v>
      </c>
      <c r="P3123" s="10" t="n">
        <v>9263</v>
      </c>
      <c r="Q3123" s="11" t="n">
        <v>3.80006477383137</v>
      </c>
      <c r="R3123" s="12" t="n">
        <v>5.12119183849725</v>
      </c>
      <c r="S3123" s="11" t="n">
        <v>0</v>
      </c>
      <c r="T3123" s="1" t="n">
        <v>0</v>
      </c>
      <c r="U3123" s="1" t="n">
        <v>0</v>
      </c>
      <c r="V3123" s="1" t="n">
        <f aca="false">N3123</f>
        <v>445.299998</v>
      </c>
      <c r="W3123" s="1" t="n">
        <f aca="false">U3123-V3123</f>
        <v>-445.299998</v>
      </c>
      <c r="X3123" s="13" t="n">
        <f aca="false">IF(V3123=0,0,(U3123-V3123)/V3123)</f>
        <v>-1</v>
      </c>
      <c r="Y3123" s="10" t="n">
        <v>0</v>
      </c>
      <c r="Z3123" s="1" t="str">
        <f aca="false">IF(Y3123=0,"NA",U3123/Y3123)</f>
        <v>NA</v>
      </c>
      <c r="AA3123" s="14" t="n">
        <f aca="false">(Q3123/100*S3123/100)</f>
        <v>0</v>
      </c>
    </row>
    <row r="3124" customFormat="false" ht="12.75" hidden="false" customHeight="false" outlineLevel="0" collapsed="false">
      <c r="A3124" s="9" t="s">
        <v>69</v>
      </c>
      <c r="B3124" s="9" t="s">
        <v>70</v>
      </c>
      <c r="C3124" s="9" t="s">
        <v>4992</v>
      </c>
      <c r="D3124" s="9" t="s">
        <v>4993</v>
      </c>
      <c r="E3124" s="10" t="s">
        <v>45</v>
      </c>
      <c r="F3124" s="9" t="s">
        <v>170</v>
      </c>
      <c r="G3124" s="9" t="s">
        <v>4994</v>
      </c>
      <c r="H3124" s="9" t="s">
        <v>34</v>
      </c>
      <c r="I3124" s="9" t="s">
        <v>75</v>
      </c>
      <c r="J3124" s="9" t="s">
        <v>34</v>
      </c>
      <c r="K3124" s="9" t="s">
        <v>40</v>
      </c>
      <c r="L3124" s="1" t="n">
        <v>6.25</v>
      </c>
      <c r="M3124" s="10" t="n">
        <v>165</v>
      </c>
      <c r="N3124" s="1" t="n">
        <v>460.27499925</v>
      </c>
      <c r="O3124" s="1" t="n">
        <v>2.78954545</v>
      </c>
      <c r="P3124" s="10" t="n">
        <v>3471</v>
      </c>
      <c r="Q3124" s="11" t="n">
        <v>4.75367329299914</v>
      </c>
      <c r="R3124" s="12" t="n">
        <v>1.35715932008067</v>
      </c>
      <c r="S3124" s="11" t="n">
        <v>0</v>
      </c>
      <c r="T3124" s="1" t="n">
        <v>0</v>
      </c>
      <c r="U3124" s="1" t="n">
        <v>0</v>
      </c>
      <c r="V3124" s="1" t="n">
        <f aca="false">N3124</f>
        <v>460.27499925</v>
      </c>
      <c r="W3124" s="1" t="n">
        <f aca="false">U3124-V3124</f>
        <v>-460.27499925</v>
      </c>
      <c r="X3124" s="13" t="n">
        <f aca="false">IF(V3124=0,0,(U3124-V3124)/V3124)</f>
        <v>-1</v>
      </c>
      <c r="Y3124" s="10" t="n">
        <v>0</v>
      </c>
      <c r="Z3124" s="1" t="str">
        <f aca="false">IF(Y3124=0,"NA",U3124/Y3124)</f>
        <v>NA</v>
      </c>
      <c r="AA3124" s="14" t="n">
        <f aca="false">(Q3124/100*S3124/100)</f>
        <v>0</v>
      </c>
    </row>
    <row r="3125" customFormat="false" ht="12.75" hidden="false" customHeight="false" outlineLevel="0" collapsed="false">
      <c r="A3125" s="9" t="s">
        <v>69</v>
      </c>
      <c r="B3125" s="9" t="s">
        <v>70</v>
      </c>
      <c r="C3125" s="9" t="s">
        <v>4995</v>
      </c>
      <c r="D3125" s="9" t="s">
        <v>3176</v>
      </c>
      <c r="E3125" s="10" t="s">
        <v>45</v>
      </c>
      <c r="F3125" s="9" t="s">
        <v>170</v>
      </c>
      <c r="G3125" s="9" t="s">
        <v>672</v>
      </c>
      <c r="H3125" s="9" t="s">
        <v>34</v>
      </c>
      <c r="I3125" s="9" t="s">
        <v>75</v>
      </c>
      <c r="J3125" s="9" t="s">
        <v>34</v>
      </c>
      <c r="K3125" s="9" t="s">
        <v>40</v>
      </c>
      <c r="L3125" s="1" t="n">
        <v>6.25</v>
      </c>
      <c r="M3125" s="10" t="n">
        <v>185</v>
      </c>
      <c r="N3125" s="1" t="n">
        <v>491.0249996875</v>
      </c>
      <c r="O3125" s="1" t="n">
        <v>2.6541891875</v>
      </c>
      <c r="P3125" s="10" t="n">
        <v>12053</v>
      </c>
      <c r="Q3125" s="11" t="n">
        <v>1.53488757985564</v>
      </c>
      <c r="R3125" s="12" t="n">
        <v>1.48819381066954</v>
      </c>
      <c r="S3125" s="11" t="n">
        <v>0</v>
      </c>
      <c r="T3125" s="1" t="n">
        <v>0</v>
      </c>
      <c r="U3125" s="1" t="n">
        <v>0</v>
      </c>
      <c r="V3125" s="1" t="n">
        <f aca="false">N3125</f>
        <v>491.0249996875</v>
      </c>
      <c r="W3125" s="1" t="n">
        <f aca="false">U3125-V3125</f>
        <v>-491.0249996875</v>
      </c>
      <c r="X3125" s="13" t="n">
        <f aca="false">IF(V3125=0,0,(U3125-V3125)/V3125)</f>
        <v>-1</v>
      </c>
      <c r="Y3125" s="10" t="n">
        <v>0</v>
      </c>
      <c r="Z3125" s="1" t="str">
        <f aca="false">IF(Y3125=0,"NA",U3125/Y3125)</f>
        <v>NA</v>
      </c>
      <c r="AA3125" s="14" t="n">
        <f aca="false">(Q3125/100*S3125/100)</f>
        <v>0</v>
      </c>
    </row>
    <row r="3126" customFormat="false" ht="12.75" hidden="false" customHeight="false" outlineLevel="0" collapsed="false">
      <c r="A3126" s="9" t="s">
        <v>69</v>
      </c>
      <c r="B3126" s="9" t="s">
        <v>70</v>
      </c>
      <c r="C3126" s="9" t="s">
        <v>4996</v>
      </c>
      <c r="D3126" s="9" t="s">
        <v>4997</v>
      </c>
      <c r="E3126" s="10" t="s">
        <v>45</v>
      </c>
      <c r="F3126" s="9" t="s">
        <v>170</v>
      </c>
      <c r="G3126" s="9" t="s">
        <v>4998</v>
      </c>
      <c r="H3126" s="9" t="s">
        <v>34</v>
      </c>
      <c r="I3126" s="9" t="s">
        <v>75</v>
      </c>
      <c r="J3126" s="9" t="s">
        <v>34</v>
      </c>
      <c r="K3126" s="9" t="s">
        <v>40</v>
      </c>
      <c r="L3126" s="1" t="n">
        <v>6.25</v>
      </c>
      <c r="M3126" s="10" t="n">
        <v>172</v>
      </c>
      <c r="N3126" s="1" t="n">
        <v>491.53749995</v>
      </c>
      <c r="O3126" s="1" t="n">
        <v>2.8577761625</v>
      </c>
      <c r="P3126" s="10" t="n">
        <v>3097</v>
      </c>
      <c r="Q3126" s="11" t="n">
        <v>5.55376170487569</v>
      </c>
      <c r="R3126" s="12" t="n">
        <v>1.22638036809816</v>
      </c>
      <c r="S3126" s="11" t="n">
        <v>0</v>
      </c>
      <c r="T3126" s="1" t="n">
        <v>0</v>
      </c>
      <c r="U3126" s="1" t="n">
        <v>0</v>
      </c>
      <c r="V3126" s="1" t="n">
        <f aca="false">N3126</f>
        <v>491.53749995</v>
      </c>
      <c r="W3126" s="1" t="n">
        <f aca="false">U3126-V3126</f>
        <v>-491.53749995</v>
      </c>
      <c r="X3126" s="13" t="n">
        <f aca="false">IF(V3126=0,0,(U3126-V3126)/V3126)</f>
        <v>-1</v>
      </c>
      <c r="Y3126" s="10" t="n">
        <v>0</v>
      </c>
      <c r="Z3126" s="1" t="str">
        <f aca="false">IF(Y3126=0,"NA",U3126/Y3126)</f>
        <v>NA</v>
      </c>
      <c r="AA3126" s="14" t="n">
        <f aca="false">(Q3126/100*S3126/100)</f>
        <v>0</v>
      </c>
    </row>
    <row r="3127" customFormat="false" ht="12.75" hidden="false" customHeight="false" outlineLevel="0" collapsed="false">
      <c r="A3127" s="9" t="s">
        <v>69</v>
      </c>
      <c r="B3127" s="9" t="s">
        <v>70</v>
      </c>
      <c r="C3127" s="9" t="s">
        <v>4999</v>
      </c>
      <c r="D3127" s="9" t="s">
        <v>3329</v>
      </c>
      <c r="E3127" s="10" t="s">
        <v>45</v>
      </c>
      <c r="F3127" s="9" t="s">
        <v>170</v>
      </c>
      <c r="G3127" s="9" t="s">
        <v>542</v>
      </c>
      <c r="H3127" s="9" t="s">
        <v>34</v>
      </c>
      <c r="I3127" s="9" t="s">
        <v>75</v>
      </c>
      <c r="J3127" s="9" t="s">
        <v>34</v>
      </c>
      <c r="K3127" s="9" t="s">
        <v>40</v>
      </c>
      <c r="L3127" s="1" t="n">
        <v>6.25</v>
      </c>
      <c r="M3127" s="10" t="n">
        <v>194</v>
      </c>
      <c r="N3127" s="1" t="n">
        <v>518.349999225</v>
      </c>
      <c r="O3127" s="1" t="n">
        <v>2.6719072125</v>
      </c>
      <c r="P3127" s="10" t="n">
        <v>8491</v>
      </c>
      <c r="Q3127" s="11" t="n">
        <v>2.28477211164763</v>
      </c>
      <c r="R3127" s="12" t="n">
        <v>2.15455187845955</v>
      </c>
      <c r="S3127" s="11" t="n">
        <v>0</v>
      </c>
      <c r="T3127" s="1" t="n">
        <v>0</v>
      </c>
      <c r="U3127" s="1" t="n">
        <v>0</v>
      </c>
      <c r="V3127" s="1" t="n">
        <f aca="false">N3127</f>
        <v>518.349999225</v>
      </c>
      <c r="W3127" s="1" t="n">
        <f aca="false">U3127-V3127</f>
        <v>-518.349999225</v>
      </c>
      <c r="X3127" s="13" t="n">
        <f aca="false">IF(V3127=0,0,(U3127-V3127)/V3127)</f>
        <v>-1</v>
      </c>
      <c r="Y3127" s="10" t="n">
        <v>0</v>
      </c>
      <c r="Z3127" s="1" t="str">
        <f aca="false">IF(Y3127=0,"NA",U3127/Y3127)</f>
        <v>NA</v>
      </c>
      <c r="AA3127" s="14" t="n">
        <f aca="false">(Q3127/100*S3127/100)</f>
        <v>0</v>
      </c>
    </row>
    <row r="3128" customFormat="false" ht="12.75" hidden="false" customHeight="false" outlineLevel="0" collapsed="false">
      <c r="A3128" s="9" t="s">
        <v>69</v>
      </c>
      <c r="B3128" s="9" t="s">
        <v>70</v>
      </c>
      <c r="C3128" s="9" t="s">
        <v>5000</v>
      </c>
      <c r="D3128" s="9" t="s">
        <v>4907</v>
      </c>
      <c r="E3128" s="10" t="s">
        <v>45</v>
      </c>
      <c r="F3128" s="9" t="s">
        <v>170</v>
      </c>
      <c r="G3128" s="9" t="s">
        <v>185</v>
      </c>
      <c r="H3128" s="9" t="s">
        <v>232</v>
      </c>
      <c r="I3128" s="9" t="s">
        <v>75</v>
      </c>
      <c r="J3128" s="9" t="s">
        <v>34</v>
      </c>
      <c r="K3128" s="9" t="s">
        <v>40</v>
      </c>
      <c r="L3128" s="1" t="n">
        <v>6.25</v>
      </c>
      <c r="M3128" s="10" t="n">
        <v>121</v>
      </c>
      <c r="N3128" s="1" t="n">
        <v>528.674999875</v>
      </c>
      <c r="O3128" s="1" t="n">
        <v>4.369214875</v>
      </c>
      <c r="P3128" s="10" t="n">
        <v>5957</v>
      </c>
      <c r="Q3128" s="11" t="n">
        <v>2.03122377035421</v>
      </c>
      <c r="R3128" s="12" t="n">
        <v>2.60738626825583</v>
      </c>
      <c r="S3128" s="11" t="n">
        <v>0</v>
      </c>
      <c r="T3128" s="1" t="n">
        <v>0</v>
      </c>
      <c r="U3128" s="1" t="n">
        <v>0</v>
      </c>
      <c r="V3128" s="1" t="n">
        <f aca="false">N3128</f>
        <v>528.674999875</v>
      </c>
      <c r="W3128" s="1" t="n">
        <f aca="false">U3128-V3128</f>
        <v>-528.674999875</v>
      </c>
      <c r="X3128" s="13" t="n">
        <f aca="false">IF(V3128=0,0,(U3128-V3128)/V3128)</f>
        <v>-1</v>
      </c>
      <c r="Y3128" s="10" t="n">
        <v>0</v>
      </c>
      <c r="Z3128" s="1" t="str">
        <f aca="false">IF(Y3128=0,"NA",U3128/Y3128)</f>
        <v>NA</v>
      </c>
      <c r="AA3128" s="14" t="n">
        <f aca="false">(Q3128/100*S3128/100)</f>
        <v>0</v>
      </c>
    </row>
    <row r="3129" customFormat="false" ht="12.75" hidden="false" customHeight="false" outlineLevel="0" collapsed="false">
      <c r="A3129" s="9" t="s">
        <v>69</v>
      </c>
      <c r="B3129" s="9" t="s">
        <v>70</v>
      </c>
      <c r="C3129" s="9" t="s">
        <v>5001</v>
      </c>
      <c r="D3129" s="9" t="s">
        <v>5002</v>
      </c>
      <c r="E3129" s="10" t="s">
        <v>45</v>
      </c>
      <c r="F3129" s="9" t="s">
        <v>170</v>
      </c>
      <c r="G3129" s="9" t="s">
        <v>5003</v>
      </c>
      <c r="H3129" s="9" t="s">
        <v>34</v>
      </c>
      <c r="I3129" s="9" t="s">
        <v>75</v>
      </c>
      <c r="J3129" s="9" t="s">
        <v>34</v>
      </c>
      <c r="K3129" s="9" t="s">
        <v>40</v>
      </c>
      <c r="L3129" s="1" t="n">
        <v>6.25</v>
      </c>
      <c r="M3129" s="10" t="n">
        <v>200</v>
      </c>
      <c r="N3129" s="1" t="n">
        <v>555.075</v>
      </c>
      <c r="O3129" s="1" t="n">
        <v>2.775375</v>
      </c>
      <c r="P3129" s="10" t="n">
        <v>2816</v>
      </c>
      <c r="Q3129" s="11" t="n">
        <v>7.10227272727273</v>
      </c>
      <c r="R3129" s="12" t="n">
        <v>1.10546875</v>
      </c>
      <c r="S3129" s="11" t="n">
        <v>0</v>
      </c>
      <c r="T3129" s="1" t="n">
        <v>0</v>
      </c>
      <c r="U3129" s="1" t="n">
        <v>0</v>
      </c>
      <c r="V3129" s="1" t="n">
        <f aca="false">N3129</f>
        <v>555.075</v>
      </c>
      <c r="W3129" s="1" t="n">
        <f aca="false">U3129-V3129</f>
        <v>-555.075</v>
      </c>
      <c r="X3129" s="13" t="n">
        <f aca="false">IF(V3129=0,0,(U3129-V3129)/V3129)</f>
        <v>-1</v>
      </c>
      <c r="Y3129" s="10" t="n">
        <v>0</v>
      </c>
      <c r="Z3129" s="1" t="str">
        <f aca="false">IF(Y3129=0,"NA",U3129/Y3129)</f>
        <v>NA</v>
      </c>
      <c r="AA3129" s="14" t="n">
        <f aca="false">(Q3129/100*S3129/100)</f>
        <v>0</v>
      </c>
    </row>
    <row r="3130" customFormat="false" ht="12.75" hidden="false" customHeight="false" outlineLevel="0" collapsed="false">
      <c r="A3130" s="9" t="s">
        <v>69</v>
      </c>
      <c r="B3130" s="9" t="s">
        <v>70</v>
      </c>
      <c r="C3130" s="9" t="s">
        <v>5004</v>
      </c>
      <c r="D3130" s="9" t="s">
        <v>5005</v>
      </c>
      <c r="E3130" s="10" t="s">
        <v>45</v>
      </c>
      <c r="F3130" s="9" t="s">
        <v>170</v>
      </c>
      <c r="G3130" s="9" t="s">
        <v>5006</v>
      </c>
      <c r="H3130" s="9" t="s">
        <v>34</v>
      </c>
      <c r="I3130" s="9" t="s">
        <v>75</v>
      </c>
      <c r="J3130" s="9" t="s">
        <v>34</v>
      </c>
      <c r="K3130" s="9" t="s">
        <v>40</v>
      </c>
      <c r="L3130" s="1" t="n">
        <v>6.25</v>
      </c>
      <c r="M3130" s="10" t="n">
        <v>177</v>
      </c>
      <c r="N3130" s="1" t="n">
        <v>557.9124982125</v>
      </c>
      <c r="O3130" s="1" t="n">
        <v>3.1520480125</v>
      </c>
      <c r="P3130" s="10" t="n">
        <v>4933</v>
      </c>
      <c r="Q3130" s="11" t="n">
        <v>3.5880802756943</v>
      </c>
      <c r="R3130" s="12" t="n">
        <v>1.17510642610987</v>
      </c>
      <c r="S3130" s="11" t="n">
        <v>0</v>
      </c>
      <c r="T3130" s="1" t="n">
        <v>0</v>
      </c>
      <c r="U3130" s="1" t="n">
        <v>0</v>
      </c>
      <c r="V3130" s="1" t="n">
        <f aca="false">N3130</f>
        <v>557.9124982125</v>
      </c>
      <c r="W3130" s="1" t="n">
        <f aca="false">U3130-V3130</f>
        <v>-557.9124982125</v>
      </c>
      <c r="X3130" s="13" t="n">
        <f aca="false">IF(V3130=0,0,(U3130-V3130)/V3130)</f>
        <v>-1</v>
      </c>
      <c r="Y3130" s="10" t="n">
        <v>0</v>
      </c>
      <c r="Z3130" s="1" t="str">
        <f aca="false">IF(Y3130=0,"NA",U3130/Y3130)</f>
        <v>NA</v>
      </c>
      <c r="AA3130" s="14" t="n">
        <f aca="false">(Q3130/100*S3130/100)</f>
        <v>0</v>
      </c>
    </row>
    <row r="3131" customFormat="false" ht="12.75" hidden="false" customHeight="false" outlineLevel="0" collapsed="false">
      <c r="A3131" s="9" t="s">
        <v>69</v>
      </c>
      <c r="B3131" s="9" t="s">
        <v>70</v>
      </c>
      <c r="C3131" s="9" t="s">
        <v>5007</v>
      </c>
      <c r="D3131" s="9" t="s">
        <v>5008</v>
      </c>
      <c r="E3131" s="10" t="s">
        <v>45</v>
      </c>
      <c r="F3131" s="9" t="s">
        <v>170</v>
      </c>
      <c r="G3131" s="9" t="s">
        <v>5009</v>
      </c>
      <c r="H3131" s="9" t="s">
        <v>34</v>
      </c>
      <c r="I3131" s="9" t="s">
        <v>75</v>
      </c>
      <c r="J3131" s="9" t="s">
        <v>34</v>
      </c>
      <c r="K3131" s="9" t="s">
        <v>40</v>
      </c>
      <c r="L3131" s="1" t="n">
        <v>6.25</v>
      </c>
      <c r="M3131" s="10" t="n">
        <v>181</v>
      </c>
      <c r="N3131" s="1" t="n">
        <v>592.0374996625</v>
      </c>
      <c r="O3131" s="1" t="n">
        <v>3.2709254125</v>
      </c>
      <c r="P3131" s="10" t="n">
        <v>5303</v>
      </c>
      <c r="Q3131" s="11" t="n">
        <v>3.41316236092778</v>
      </c>
      <c r="R3131" s="12" t="n">
        <v>1.37454271167264</v>
      </c>
      <c r="S3131" s="11" t="n">
        <v>0</v>
      </c>
      <c r="T3131" s="1" t="n">
        <v>0</v>
      </c>
      <c r="U3131" s="1" t="n">
        <v>0</v>
      </c>
      <c r="V3131" s="1" t="n">
        <f aca="false">N3131</f>
        <v>592.0374996625</v>
      </c>
      <c r="W3131" s="1" t="n">
        <f aca="false">U3131-V3131</f>
        <v>-592.0374996625</v>
      </c>
      <c r="X3131" s="13" t="n">
        <f aca="false">IF(V3131=0,0,(U3131-V3131)/V3131)</f>
        <v>-1</v>
      </c>
      <c r="Y3131" s="10" t="n">
        <v>0</v>
      </c>
      <c r="Z3131" s="1" t="str">
        <f aca="false">IF(Y3131=0,"NA",U3131/Y3131)</f>
        <v>NA</v>
      </c>
      <c r="AA3131" s="14" t="n">
        <f aca="false">(Q3131/100*S3131/100)</f>
        <v>0</v>
      </c>
    </row>
    <row r="3132" customFormat="false" ht="12.75" hidden="false" customHeight="false" outlineLevel="0" collapsed="false">
      <c r="A3132" s="9" t="s">
        <v>69</v>
      </c>
      <c r="B3132" s="9" t="s">
        <v>70</v>
      </c>
      <c r="C3132" s="9" t="s">
        <v>5010</v>
      </c>
      <c r="D3132" s="9" t="s">
        <v>2884</v>
      </c>
      <c r="E3132" s="10" t="s">
        <v>45</v>
      </c>
      <c r="F3132" s="9" t="s">
        <v>32</v>
      </c>
      <c r="G3132" s="9" t="s">
        <v>2741</v>
      </c>
      <c r="H3132" s="9" t="s">
        <v>34</v>
      </c>
      <c r="I3132" s="9" t="s">
        <v>75</v>
      </c>
      <c r="J3132" s="9" t="s">
        <v>34</v>
      </c>
      <c r="K3132" s="9" t="s">
        <v>59</v>
      </c>
      <c r="L3132" s="1" t="n">
        <v>6.25</v>
      </c>
      <c r="M3132" s="10" t="n">
        <v>198</v>
      </c>
      <c r="N3132" s="1" t="n">
        <v>601.849999575</v>
      </c>
      <c r="O3132" s="1" t="n">
        <v>3.0396464625</v>
      </c>
      <c r="P3132" s="10" t="n">
        <v>6220</v>
      </c>
      <c r="Q3132" s="11" t="n">
        <v>3.18327974276527</v>
      </c>
      <c r="R3132" s="12" t="n">
        <v>3.40869774919614</v>
      </c>
      <c r="S3132" s="11" t="n">
        <v>0</v>
      </c>
      <c r="T3132" s="1" t="n">
        <v>0</v>
      </c>
      <c r="U3132" s="1" t="n">
        <v>0</v>
      </c>
      <c r="V3132" s="1" t="n">
        <f aca="false">N3132</f>
        <v>601.849999575</v>
      </c>
      <c r="W3132" s="1" t="n">
        <f aca="false">U3132-V3132</f>
        <v>-601.849999575</v>
      </c>
      <c r="X3132" s="13" t="n">
        <f aca="false">IF(V3132=0,0,(U3132-V3132)/V3132)</f>
        <v>-1</v>
      </c>
      <c r="Y3132" s="10" t="n">
        <v>0</v>
      </c>
      <c r="Z3132" s="1" t="str">
        <f aca="false">IF(Y3132=0,"NA",U3132/Y3132)</f>
        <v>NA</v>
      </c>
      <c r="AA3132" s="14" t="n">
        <f aca="false">(Q3132/100*S3132/100)</f>
        <v>0</v>
      </c>
    </row>
    <row r="3133" customFormat="false" ht="12.75" hidden="false" customHeight="false" outlineLevel="0" collapsed="false">
      <c r="A3133" s="9" t="s">
        <v>69</v>
      </c>
      <c r="B3133" s="9" t="s">
        <v>70</v>
      </c>
      <c r="C3133" s="9" t="s">
        <v>5011</v>
      </c>
      <c r="D3133" s="9" t="s">
        <v>5012</v>
      </c>
      <c r="E3133" s="10" t="s">
        <v>45</v>
      </c>
      <c r="F3133" s="9" t="s">
        <v>170</v>
      </c>
      <c r="G3133" s="9" t="s">
        <v>5013</v>
      </c>
      <c r="H3133" s="9" t="s">
        <v>34</v>
      </c>
      <c r="I3133" s="9" t="s">
        <v>75</v>
      </c>
      <c r="J3133" s="9" t="s">
        <v>34</v>
      </c>
      <c r="K3133" s="9" t="s">
        <v>40</v>
      </c>
      <c r="L3133" s="1" t="n">
        <v>6.25</v>
      </c>
      <c r="M3133" s="10" t="n">
        <v>223</v>
      </c>
      <c r="N3133" s="1" t="n">
        <v>648.9124972875</v>
      </c>
      <c r="O3133" s="1" t="n">
        <v>2.9099215125</v>
      </c>
      <c r="P3133" s="10" t="n">
        <v>2932</v>
      </c>
      <c r="Q3133" s="11" t="n">
        <v>7.60572987721692</v>
      </c>
      <c r="R3133" s="12" t="n">
        <v>1.34369031377899</v>
      </c>
      <c r="S3133" s="11" t="n">
        <v>0</v>
      </c>
      <c r="T3133" s="1" t="n">
        <v>0</v>
      </c>
      <c r="U3133" s="1" t="n">
        <v>0</v>
      </c>
      <c r="V3133" s="1" t="n">
        <f aca="false">N3133</f>
        <v>648.9124972875</v>
      </c>
      <c r="W3133" s="1" t="n">
        <f aca="false">U3133-V3133</f>
        <v>-648.9124972875</v>
      </c>
      <c r="X3133" s="13" t="n">
        <f aca="false">IF(V3133=0,0,(U3133-V3133)/V3133)</f>
        <v>-1</v>
      </c>
      <c r="Y3133" s="10" t="n">
        <v>0</v>
      </c>
      <c r="Z3133" s="1" t="str">
        <f aca="false">IF(Y3133=0,"NA",U3133/Y3133)</f>
        <v>NA</v>
      </c>
      <c r="AA3133" s="14" t="n">
        <f aca="false">(Q3133/100*S3133/100)</f>
        <v>0</v>
      </c>
    </row>
    <row r="3134" customFormat="false" ht="12.75" hidden="false" customHeight="false" outlineLevel="0" collapsed="false">
      <c r="A3134" s="9" t="s">
        <v>69</v>
      </c>
      <c r="B3134" s="9" t="s">
        <v>70</v>
      </c>
      <c r="C3134" s="9" t="s">
        <v>5014</v>
      </c>
      <c r="D3134" s="9" t="s">
        <v>3665</v>
      </c>
      <c r="E3134" s="10" t="s">
        <v>45</v>
      </c>
      <c r="F3134" s="9" t="s">
        <v>170</v>
      </c>
      <c r="G3134" s="9" t="s">
        <v>185</v>
      </c>
      <c r="H3134" s="9" t="s">
        <v>34</v>
      </c>
      <c r="I3134" s="9" t="s">
        <v>75</v>
      </c>
      <c r="J3134" s="9" t="s">
        <v>34</v>
      </c>
      <c r="K3134" s="9" t="s">
        <v>40</v>
      </c>
      <c r="L3134" s="1" t="n">
        <v>6.25</v>
      </c>
      <c r="M3134" s="10" t="n">
        <v>215</v>
      </c>
      <c r="N3134" s="1" t="n">
        <v>681.687497875</v>
      </c>
      <c r="O3134" s="1" t="n">
        <v>3.170639525</v>
      </c>
      <c r="P3134" s="10" t="n">
        <v>8485</v>
      </c>
      <c r="Q3134" s="11" t="n">
        <v>2.53388332351208</v>
      </c>
      <c r="R3134" s="12" t="n">
        <v>1.94780200353565</v>
      </c>
      <c r="S3134" s="11" t="n">
        <v>0</v>
      </c>
      <c r="T3134" s="1" t="n">
        <v>0</v>
      </c>
      <c r="U3134" s="1" t="n">
        <v>0</v>
      </c>
      <c r="V3134" s="1" t="n">
        <f aca="false">N3134</f>
        <v>681.687497875</v>
      </c>
      <c r="W3134" s="1" t="n">
        <f aca="false">U3134-V3134</f>
        <v>-681.687497875</v>
      </c>
      <c r="X3134" s="13" t="n">
        <f aca="false">IF(V3134=0,0,(U3134-V3134)/V3134)</f>
        <v>-1</v>
      </c>
      <c r="Y3134" s="10" t="n">
        <v>0</v>
      </c>
      <c r="Z3134" s="1" t="str">
        <f aca="false">IF(Y3134=0,"NA",U3134/Y3134)</f>
        <v>NA</v>
      </c>
      <c r="AA3134" s="14" t="n">
        <f aca="false">(Q3134/100*S3134/100)</f>
        <v>0</v>
      </c>
    </row>
    <row r="3135" customFormat="false" ht="12.75" hidden="false" customHeight="false" outlineLevel="0" collapsed="false">
      <c r="A3135" s="9" t="s">
        <v>69</v>
      </c>
      <c r="B3135" s="9" t="s">
        <v>70</v>
      </c>
      <c r="C3135" s="9" t="s">
        <v>5015</v>
      </c>
      <c r="D3135" s="9" t="s">
        <v>578</v>
      </c>
      <c r="E3135" s="10" t="s">
        <v>45</v>
      </c>
      <c r="F3135" s="9" t="s">
        <v>32</v>
      </c>
      <c r="G3135" s="9" t="s">
        <v>374</v>
      </c>
      <c r="H3135" s="9" t="s">
        <v>34</v>
      </c>
      <c r="I3135" s="9" t="s">
        <v>75</v>
      </c>
      <c r="J3135" s="9" t="s">
        <v>34</v>
      </c>
      <c r="K3135" s="9" t="s">
        <v>59</v>
      </c>
      <c r="L3135" s="1" t="n">
        <v>6.25</v>
      </c>
      <c r="M3135" s="10" t="n">
        <v>243</v>
      </c>
      <c r="N3135" s="1" t="n">
        <v>688.437498375</v>
      </c>
      <c r="O3135" s="1" t="n">
        <v>2.833076125</v>
      </c>
      <c r="P3135" s="10" t="n">
        <v>12008</v>
      </c>
      <c r="Q3135" s="11" t="n">
        <v>2.0236508994004</v>
      </c>
      <c r="R3135" s="12" t="n">
        <v>1.93633411059294</v>
      </c>
      <c r="S3135" s="11" t="n">
        <v>0</v>
      </c>
      <c r="T3135" s="1" t="n">
        <v>0</v>
      </c>
      <c r="U3135" s="1" t="n">
        <v>0</v>
      </c>
      <c r="V3135" s="1" t="n">
        <f aca="false">N3135</f>
        <v>688.437498375</v>
      </c>
      <c r="W3135" s="1" t="n">
        <f aca="false">U3135-V3135</f>
        <v>-688.437498375</v>
      </c>
      <c r="X3135" s="13" t="n">
        <f aca="false">IF(V3135=0,0,(U3135-V3135)/V3135)</f>
        <v>-1</v>
      </c>
      <c r="Y3135" s="10" t="n">
        <v>0</v>
      </c>
      <c r="Z3135" s="1" t="str">
        <f aca="false">IF(Y3135=0,"NA",U3135/Y3135)</f>
        <v>NA</v>
      </c>
      <c r="AA3135" s="14" t="n">
        <f aca="false">(Q3135/100*S3135/100)</f>
        <v>0</v>
      </c>
    </row>
    <row r="3136" customFormat="false" ht="12.75" hidden="false" customHeight="false" outlineLevel="0" collapsed="false">
      <c r="A3136" s="9" t="s">
        <v>69</v>
      </c>
      <c r="B3136" s="9" t="s">
        <v>70</v>
      </c>
      <c r="C3136" s="9" t="s">
        <v>5016</v>
      </c>
      <c r="D3136" s="9" t="s">
        <v>3302</v>
      </c>
      <c r="E3136" s="10" t="s">
        <v>45</v>
      </c>
      <c r="F3136" s="9" t="s">
        <v>170</v>
      </c>
      <c r="G3136" s="9" t="s">
        <v>542</v>
      </c>
      <c r="H3136" s="9" t="s">
        <v>34</v>
      </c>
      <c r="I3136" s="9" t="s">
        <v>75</v>
      </c>
      <c r="J3136" s="9" t="s">
        <v>34</v>
      </c>
      <c r="K3136" s="9" t="s">
        <v>40</v>
      </c>
      <c r="L3136" s="1" t="n">
        <v>6.25</v>
      </c>
      <c r="M3136" s="10" t="n">
        <v>348</v>
      </c>
      <c r="N3136" s="1" t="n">
        <v>739.62499725</v>
      </c>
      <c r="O3136" s="1" t="n">
        <v>2.1253591875</v>
      </c>
      <c r="P3136" s="10" t="n">
        <v>4040</v>
      </c>
      <c r="Q3136" s="11" t="n">
        <v>8.61386138613861</v>
      </c>
      <c r="R3136" s="12" t="n">
        <v>2.77712871287129</v>
      </c>
      <c r="S3136" s="11" t="n">
        <v>0</v>
      </c>
      <c r="T3136" s="1" t="n">
        <v>0</v>
      </c>
      <c r="U3136" s="1" t="n">
        <v>0</v>
      </c>
      <c r="V3136" s="1" t="n">
        <f aca="false">N3136</f>
        <v>739.62499725</v>
      </c>
      <c r="W3136" s="1" t="n">
        <f aca="false">U3136-V3136</f>
        <v>-739.62499725</v>
      </c>
      <c r="X3136" s="13" t="n">
        <f aca="false">IF(V3136=0,0,(U3136-V3136)/V3136)</f>
        <v>-1</v>
      </c>
      <c r="Y3136" s="10" t="n">
        <v>0</v>
      </c>
      <c r="Z3136" s="1" t="str">
        <f aca="false">IF(Y3136=0,"NA",U3136/Y3136)</f>
        <v>NA</v>
      </c>
      <c r="AA3136" s="14" t="n">
        <f aca="false">(Q3136/100*S3136/100)</f>
        <v>0</v>
      </c>
    </row>
    <row r="3137" customFormat="false" ht="12.75" hidden="false" customHeight="false" outlineLevel="0" collapsed="false">
      <c r="A3137" s="9" t="s">
        <v>69</v>
      </c>
      <c r="B3137" s="9" t="s">
        <v>70</v>
      </c>
      <c r="C3137" s="9" t="s">
        <v>5017</v>
      </c>
      <c r="D3137" s="9" t="s">
        <v>5018</v>
      </c>
      <c r="E3137" s="10" t="s">
        <v>45</v>
      </c>
      <c r="F3137" s="9" t="s">
        <v>32</v>
      </c>
      <c r="G3137" s="9" t="s">
        <v>2683</v>
      </c>
      <c r="H3137" s="9" t="s">
        <v>34</v>
      </c>
      <c r="I3137" s="9" t="s">
        <v>75</v>
      </c>
      <c r="J3137" s="9" t="s">
        <v>34</v>
      </c>
      <c r="K3137" s="9" t="s">
        <v>59</v>
      </c>
      <c r="L3137" s="1" t="n">
        <v>6.25</v>
      </c>
      <c r="M3137" s="10" t="n">
        <v>351</v>
      </c>
      <c r="N3137" s="1" t="n">
        <v>754.4999957625</v>
      </c>
      <c r="O3137" s="1" t="n">
        <v>2.1495726375</v>
      </c>
      <c r="P3137" s="10" t="n">
        <v>4908</v>
      </c>
      <c r="Q3137" s="11" t="n">
        <v>7.15158924205379</v>
      </c>
      <c r="R3137" s="12" t="n">
        <v>2.95433985330073</v>
      </c>
      <c r="S3137" s="11" t="n">
        <v>0</v>
      </c>
      <c r="T3137" s="1" t="n">
        <v>0</v>
      </c>
      <c r="U3137" s="1" t="n">
        <v>0</v>
      </c>
      <c r="V3137" s="1" t="n">
        <f aca="false">N3137</f>
        <v>754.4999957625</v>
      </c>
      <c r="W3137" s="1" t="n">
        <f aca="false">U3137-V3137</f>
        <v>-754.4999957625</v>
      </c>
      <c r="X3137" s="13" t="n">
        <f aca="false">IF(V3137=0,0,(U3137-V3137)/V3137)</f>
        <v>-1</v>
      </c>
      <c r="Y3137" s="10" t="n">
        <v>0</v>
      </c>
      <c r="Z3137" s="1" t="str">
        <f aca="false">IF(Y3137=0,"NA",U3137/Y3137)</f>
        <v>NA</v>
      </c>
      <c r="AA3137" s="14" t="n">
        <f aca="false">(Q3137/100*S3137/100)</f>
        <v>0</v>
      </c>
    </row>
    <row r="3138" customFormat="false" ht="12.75" hidden="false" customHeight="false" outlineLevel="0" collapsed="false">
      <c r="A3138" s="9" t="s">
        <v>69</v>
      </c>
      <c r="B3138" s="9" t="s">
        <v>70</v>
      </c>
      <c r="C3138" s="9" t="s">
        <v>5019</v>
      </c>
      <c r="D3138" s="9" t="s">
        <v>4991</v>
      </c>
      <c r="E3138" s="10" t="s">
        <v>45</v>
      </c>
      <c r="F3138" s="9" t="s">
        <v>170</v>
      </c>
      <c r="G3138" s="9" t="s">
        <v>203</v>
      </c>
      <c r="H3138" s="9" t="s">
        <v>34</v>
      </c>
      <c r="I3138" s="9" t="s">
        <v>75</v>
      </c>
      <c r="J3138" s="9" t="s">
        <v>34</v>
      </c>
      <c r="K3138" s="9" t="s">
        <v>40</v>
      </c>
      <c r="L3138" s="1" t="n">
        <v>6.25</v>
      </c>
      <c r="M3138" s="10" t="n">
        <v>493</v>
      </c>
      <c r="N3138" s="1" t="n">
        <v>793.524998275</v>
      </c>
      <c r="O3138" s="1" t="n">
        <v>1.609584175</v>
      </c>
      <c r="P3138" s="10" t="n">
        <v>6514</v>
      </c>
      <c r="Q3138" s="11" t="n">
        <v>7.56831439975438</v>
      </c>
      <c r="R3138" s="12" t="n">
        <v>1.84200184218606</v>
      </c>
      <c r="S3138" s="11" t="n">
        <v>0</v>
      </c>
      <c r="T3138" s="1" t="n">
        <v>0</v>
      </c>
      <c r="U3138" s="1" t="n">
        <v>0</v>
      </c>
      <c r="V3138" s="1" t="n">
        <f aca="false">N3138</f>
        <v>793.524998275</v>
      </c>
      <c r="W3138" s="1" t="n">
        <f aca="false">U3138-V3138</f>
        <v>-793.524998275</v>
      </c>
      <c r="X3138" s="13" t="n">
        <f aca="false">IF(V3138=0,0,(U3138-V3138)/V3138)</f>
        <v>-1</v>
      </c>
      <c r="Y3138" s="10" t="n">
        <v>0</v>
      </c>
      <c r="Z3138" s="1" t="str">
        <f aca="false">IF(Y3138=0,"NA",U3138/Y3138)</f>
        <v>NA</v>
      </c>
      <c r="AA3138" s="14" t="n">
        <f aca="false">(Q3138/100*S3138/100)</f>
        <v>0</v>
      </c>
    </row>
    <row r="3139" customFormat="false" ht="12.75" hidden="false" customHeight="false" outlineLevel="0" collapsed="false">
      <c r="A3139" s="9" t="s">
        <v>69</v>
      </c>
      <c r="B3139" s="9" t="s">
        <v>70</v>
      </c>
      <c r="C3139" s="9" t="s">
        <v>5020</v>
      </c>
      <c r="D3139" s="9" t="s">
        <v>5021</v>
      </c>
      <c r="E3139" s="10" t="s">
        <v>45</v>
      </c>
      <c r="F3139" s="9" t="s">
        <v>170</v>
      </c>
      <c r="G3139" s="9" t="s">
        <v>5022</v>
      </c>
      <c r="H3139" s="9" t="s">
        <v>34</v>
      </c>
      <c r="I3139" s="9" t="s">
        <v>75</v>
      </c>
      <c r="J3139" s="9" t="s">
        <v>34</v>
      </c>
      <c r="K3139" s="9" t="s">
        <v>40</v>
      </c>
      <c r="L3139" s="1" t="n">
        <v>6.25</v>
      </c>
      <c r="M3139" s="10" t="n">
        <v>265</v>
      </c>
      <c r="N3139" s="1" t="n">
        <v>812.212498625</v>
      </c>
      <c r="O3139" s="1" t="n">
        <v>3.064952825</v>
      </c>
      <c r="P3139" s="10" t="n">
        <v>5539</v>
      </c>
      <c r="Q3139" s="11" t="n">
        <v>4.78425708611663</v>
      </c>
      <c r="R3139" s="12" t="n">
        <v>1.44471926340495</v>
      </c>
      <c r="S3139" s="11" t="n">
        <v>0</v>
      </c>
      <c r="T3139" s="1" t="n">
        <v>0</v>
      </c>
      <c r="U3139" s="1" t="n">
        <v>0</v>
      </c>
      <c r="V3139" s="1" t="n">
        <f aca="false">N3139</f>
        <v>812.212498625</v>
      </c>
      <c r="W3139" s="1" t="n">
        <f aca="false">U3139-V3139</f>
        <v>-812.212498625</v>
      </c>
      <c r="X3139" s="13" t="n">
        <f aca="false">IF(V3139=0,0,(U3139-V3139)/V3139)</f>
        <v>-1</v>
      </c>
      <c r="Y3139" s="10" t="n">
        <v>0</v>
      </c>
      <c r="Z3139" s="1" t="str">
        <f aca="false">IF(Y3139=0,"NA",U3139/Y3139)</f>
        <v>NA</v>
      </c>
      <c r="AA3139" s="14" t="n">
        <f aca="false">(Q3139/100*S3139/100)</f>
        <v>0</v>
      </c>
    </row>
    <row r="3140" customFormat="false" ht="12.75" hidden="false" customHeight="false" outlineLevel="0" collapsed="false">
      <c r="A3140" s="9" t="s">
        <v>69</v>
      </c>
      <c r="B3140" s="9" t="s">
        <v>70</v>
      </c>
      <c r="C3140" s="9" t="s">
        <v>5023</v>
      </c>
      <c r="D3140" s="9" t="s">
        <v>3818</v>
      </c>
      <c r="E3140" s="10" t="s">
        <v>45</v>
      </c>
      <c r="F3140" s="9" t="s">
        <v>170</v>
      </c>
      <c r="G3140" s="9" t="s">
        <v>4915</v>
      </c>
      <c r="H3140" s="9" t="s">
        <v>34</v>
      </c>
      <c r="I3140" s="9" t="s">
        <v>75</v>
      </c>
      <c r="J3140" s="9" t="s">
        <v>34</v>
      </c>
      <c r="K3140" s="9" t="s">
        <v>40</v>
      </c>
      <c r="L3140" s="1" t="n">
        <v>6.25</v>
      </c>
      <c r="M3140" s="10" t="n">
        <v>311</v>
      </c>
      <c r="N3140" s="1" t="n">
        <v>882.412498975</v>
      </c>
      <c r="O3140" s="1" t="n">
        <v>2.837339225</v>
      </c>
      <c r="P3140" s="10" t="n">
        <v>9145</v>
      </c>
      <c r="Q3140" s="11" t="n">
        <v>3.40076544559869</v>
      </c>
      <c r="R3140" s="12" t="n">
        <v>2.2732422088573</v>
      </c>
      <c r="S3140" s="11" t="n">
        <v>0</v>
      </c>
      <c r="T3140" s="1" t="n">
        <v>0</v>
      </c>
      <c r="U3140" s="1" t="n">
        <v>0</v>
      </c>
      <c r="V3140" s="1" t="n">
        <f aca="false">N3140</f>
        <v>882.412498975</v>
      </c>
      <c r="W3140" s="1" t="n">
        <f aca="false">U3140-V3140</f>
        <v>-882.412498975</v>
      </c>
      <c r="X3140" s="13" t="n">
        <f aca="false">IF(V3140=0,0,(U3140-V3140)/V3140)</f>
        <v>-1</v>
      </c>
      <c r="Y3140" s="10" t="n">
        <v>0</v>
      </c>
      <c r="Z3140" s="1" t="str">
        <f aca="false">IF(Y3140=0,"NA",U3140/Y3140)</f>
        <v>NA</v>
      </c>
      <c r="AA3140" s="14" t="n">
        <f aca="false">(Q3140/100*S3140/100)</f>
        <v>0</v>
      </c>
    </row>
    <row r="3141" customFormat="false" ht="12.75" hidden="false" customHeight="false" outlineLevel="0" collapsed="false">
      <c r="A3141" s="9" t="s">
        <v>69</v>
      </c>
      <c r="B3141" s="9" t="s">
        <v>70</v>
      </c>
      <c r="C3141" s="9" t="s">
        <v>5024</v>
      </c>
      <c r="D3141" s="9" t="s">
        <v>711</v>
      </c>
      <c r="E3141" s="10" t="s">
        <v>45</v>
      </c>
      <c r="F3141" s="9" t="s">
        <v>170</v>
      </c>
      <c r="G3141" s="9" t="s">
        <v>382</v>
      </c>
      <c r="H3141" s="9" t="s">
        <v>34</v>
      </c>
      <c r="I3141" s="9" t="s">
        <v>75</v>
      </c>
      <c r="J3141" s="9" t="s">
        <v>34</v>
      </c>
      <c r="K3141" s="9" t="s">
        <v>40</v>
      </c>
      <c r="L3141" s="1" t="n">
        <v>6.25</v>
      </c>
      <c r="M3141" s="10" t="n">
        <v>507</v>
      </c>
      <c r="N3141" s="1" t="n">
        <v>903.9249955125</v>
      </c>
      <c r="O3141" s="1" t="n">
        <v>1.7828895375</v>
      </c>
      <c r="P3141" s="10" t="n">
        <v>6966</v>
      </c>
      <c r="Q3141" s="11" t="n">
        <v>7.27820844099914</v>
      </c>
      <c r="R3141" s="12" t="n">
        <v>1.75733563020385</v>
      </c>
      <c r="S3141" s="11" t="n">
        <v>0</v>
      </c>
      <c r="T3141" s="1" t="n">
        <v>0</v>
      </c>
      <c r="U3141" s="1" t="n">
        <v>0</v>
      </c>
      <c r="V3141" s="1" t="n">
        <f aca="false">N3141</f>
        <v>903.9249955125</v>
      </c>
      <c r="W3141" s="1" t="n">
        <f aca="false">U3141-V3141</f>
        <v>-903.9249955125</v>
      </c>
      <c r="X3141" s="13" t="n">
        <f aca="false">IF(V3141=0,0,(U3141-V3141)/V3141)</f>
        <v>-1</v>
      </c>
      <c r="Y3141" s="10" t="n">
        <v>0</v>
      </c>
      <c r="Z3141" s="1" t="str">
        <f aca="false">IF(Y3141=0,"NA",U3141/Y3141)</f>
        <v>NA</v>
      </c>
      <c r="AA3141" s="14" t="n">
        <f aca="false">(Q3141/100*S3141/100)</f>
        <v>0</v>
      </c>
    </row>
    <row r="3142" customFormat="false" ht="12.75" hidden="false" customHeight="false" outlineLevel="0" collapsed="false">
      <c r="A3142" s="9" t="s">
        <v>69</v>
      </c>
      <c r="B3142" s="9" t="s">
        <v>70</v>
      </c>
      <c r="C3142" s="9" t="s">
        <v>5025</v>
      </c>
      <c r="D3142" s="9" t="s">
        <v>5026</v>
      </c>
      <c r="E3142" s="10" t="s">
        <v>45</v>
      </c>
      <c r="F3142" s="9" t="s">
        <v>170</v>
      </c>
      <c r="G3142" s="9" t="s">
        <v>3860</v>
      </c>
      <c r="H3142" s="9" t="s">
        <v>34</v>
      </c>
      <c r="I3142" s="9" t="s">
        <v>75</v>
      </c>
      <c r="J3142" s="9" t="s">
        <v>34</v>
      </c>
      <c r="K3142" s="9" t="s">
        <v>40</v>
      </c>
      <c r="L3142" s="1" t="n">
        <v>6.25</v>
      </c>
      <c r="M3142" s="10" t="n">
        <v>556</v>
      </c>
      <c r="N3142" s="1" t="n">
        <v>981.81249575</v>
      </c>
      <c r="O3142" s="1" t="n">
        <v>1.7658498125</v>
      </c>
      <c r="P3142" s="10" t="n">
        <v>6922</v>
      </c>
      <c r="Q3142" s="11" t="n">
        <v>8.03236058942502</v>
      </c>
      <c r="R3142" s="12" t="n">
        <v>1.82483386304536</v>
      </c>
      <c r="S3142" s="11" t="n">
        <v>0</v>
      </c>
      <c r="T3142" s="1" t="n">
        <v>0</v>
      </c>
      <c r="U3142" s="1" t="n">
        <v>0</v>
      </c>
      <c r="V3142" s="1" t="n">
        <f aca="false">N3142</f>
        <v>981.81249575</v>
      </c>
      <c r="W3142" s="1" t="n">
        <f aca="false">U3142-V3142</f>
        <v>-981.81249575</v>
      </c>
      <c r="X3142" s="13" t="n">
        <f aca="false">IF(V3142=0,0,(U3142-V3142)/V3142)</f>
        <v>-1</v>
      </c>
      <c r="Y3142" s="10" t="n">
        <v>0</v>
      </c>
      <c r="Z3142" s="1" t="str">
        <f aca="false">IF(Y3142=0,"NA",U3142/Y3142)</f>
        <v>NA</v>
      </c>
      <c r="AA3142" s="14" t="n">
        <f aca="false">(Q3142/100*S3142/100)</f>
        <v>0</v>
      </c>
    </row>
    <row r="3143" customFormat="false" ht="12.75" hidden="false" customHeight="false" outlineLevel="0" collapsed="false">
      <c r="A3143" s="9" t="s">
        <v>69</v>
      </c>
      <c r="B3143" s="9" t="s">
        <v>70</v>
      </c>
      <c r="C3143" s="9" t="s">
        <v>5027</v>
      </c>
      <c r="D3143" s="9" t="s">
        <v>4206</v>
      </c>
      <c r="E3143" s="10" t="s">
        <v>45</v>
      </c>
      <c r="F3143" s="9" t="s">
        <v>32</v>
      </c>
      <c r="G3143" s="9" t="s">
        <v>374</v>
      </c>
      <c r="H3143" s="9" t="s">
        <v>34</v>
      </c>
      <c r="I3143" s="9" t="s">
        <v>75</v>
      </c>
      <c r="J3143" s="9" t="s">
        <v>34</v>
      </c>
      <c r="K3143" s="9" t="s">
        <v>59</v>
      </c>
      <c r="L3143" s="1" t="n">
        <v>6.25</v>
      </c>
      <c r="M3143" s="10" t="n">
        <v>352</v>
      </c>
      <c r="N3143" s="1" t="n">
        <v>1045.4125</v>
      </c>
      <c r="O3143" s="1" t="n">
        <v>2.969921875</v>
      </c>
      <c r="P3143" s="10" t="n">
        <v>17381</v>
      </c>
      <c r="Q3143" s="11" t="n">
        <v>2.02519993095909</v>
      </c>
      <c r="R3143" s="12" t="n">
        <v>1.68174443357689</v>
      </c>
      <c r="S3143" s="11" t="n">
        <v>0</v>
      </c>
      <c r="T3143" s="1" t="n">
        <v>0</v>
      </c>
      <c r="U3143" s="1" t="n">
        <v>0</v>
      </c>
      <c r="V3143" s="1" t="n">
        <f aca="false">N3143</f>
        <v>1045.4125</v>
      </c>
      <c r="W3143" s="1" t="n">
        <f aca="false">U3143-V3143</f>
        <v>-1045.4125</v>
      </c>
      <c r="X3143" s="13" t="n">
        <f aca="false">IF(V3143=0,0,(U3143-V3143)/V3143)</f>
        <v>-1</v>
      </c>
      <c r="Y3143" s="10" t="n">
        <v>0</v>
      </c>
      <c r="Z3143" s="1" t="str">
        <f aca="false">IF(Y3143=0,"NA",U3143/Y3143)</f>
        <v>NA</v>
      </c>
      <c r="AA3143" s="14" t="n">
        <f aca="false">(Q3143/100*S3143/100)</f>
        <v>0</v>
      </c>
    </row>
    <row r="3144" customFormat="false" ht="12.75" hidden="false" customHeight="false" outlineLevel="0" collapsed="false">
      <c r="A3144" s="9" t="s">
        <v>69</v>
      </c>
      <c r="B3144" s="9" t="s">
        <v>70</v>
      </c>
      <c r="C3144" s="9" t="s">
        <v>5028</v>
      </c>
      <c r="D3144" s="9" t="s">
        <v>5029</v>
      </c>
      <c r="E3144" s="10" t="s">
        <v>45</v>
      </c>
      <c r="F3144" s="9" t="s">
        <v>170</v>
      </c>
      <c r="G3144" s="9" t="s">
        <v>5030</v>
      </c>
      <c r="H3144" s="9" t="s">
        <v>34</v>
      </c>
      <c r="I3144" s="9" t="s">
        <v>75</v>
      </c>
      <c r="J3144" s="9" t="s">
        <v>34</v>
      </c>
      <c r="K3144" s="9" t="s">
        <v>40</v>
      </c>
      <c r="L3144" s="1" t="n">
        <v>6.25</v>
      </c>
      <c r="M3144" s="10" t="n">
        <v>490</v>
      </c>
      <c r="N3144" s="1" t="n">
        <v>1188.974997875</v>
      </c>
      <c r="O3144" s="1" t="n">
        <v>2.4264795875</v>
      </c>
      <c r="P3144" s="10" t="n">
        <v>8252</v>
      </c>
      <c r="Q3144" s="11" t="n">
        <v>5.93795443528842</v>
      </c>
      <c r="R3144" s="12" t="n">
        <v>1.17343674260785</v>
      </c>
      <c r="S3144" s="11" t="n">
        <v>0</v>
      </c>
      <c r="T3144" s="1" t="n">
        <v>0</v>
      </c>
      <c r="U3144" s="1" t="n">
        <v>0</v>
      </c>
      <c r="V3144" s="1" t="n">
        <f aca="false">N3144</f>
        <v>1188.974997875</v>
      </c>
      <c r="W3144" s="1" t="n">
        <f aca="false">U3144-V3144</f>
        <v>-1188.974997875</v>
      </c>
      <c r="X3144" s="13" t="n">
        <f aca="false">IF(V3144=0,0,(U3144-V3144)/V3144)</f>
        <v>-1</v>
      </c>
      <c r="Y3144" s="10" t="n">
        <v>0</v>
      </c>
      <c r="Z3144" s="1" t="str">
        <f aca="false">IF(Y3144=0,"NA",U3144/Y3144)</f>
        <v>NA</v>
      </c>
      <c r="AA3144" s="14" t="n">
        <f aca="false">(Q3144/100*S3144/100)</f>
        <v>0</v>
      </c>
    </row>
    <row r="3145" customFormat="false" ht="12.75" hidden="false" customHeight="false" outlineLevel="0" collapsed="false">
      <c r="A3145" s="9" t="s">
        <v>69</v>
      </c>
      <c r="B3145" s="9" t="s">
        <v>70</v>
      </c>
      <c r="C3145" s="9" t="s">
        <v>5031</v>
      </c>
      <c r="D3145" s="9" t="s">
        <v>4973</v>
      </c>
      <c r="E3145" s="10" t="s">
        <v>45</v>
      </c>
      <c r="F3145" s="9" t="s">
        <v>170</v>
      </c>
      <c r="G3145" s="9" t="s">
        <v>2761</v>
      </c>
      <c r="H3145" s="9" t="s">
        <v>34</v>
      </c>
      <c r="I3145" s="9" t="s">
        <v>75</v>
      </c>
      <c r="J3145" s="9" t="s">
        <v>34</v>
      </c>
      <c r="K3145" s="9" t="s">
        <v>40</v>
      </c>
      <c r="L3145" s="1" t="n">
        <v>6.25</v>
      </c>
      <c r="M3145" s="10" t="n">
        <v>599</v>
      </c>
      <c r="N3145" s="1" t="n">
        <v>1406.37499855</v>
      </c>
      <c r="O3145" s="1" t="n">
        <v>2.34787145</v>
      </c>
      <c r="P3145" s="10" t="n">
        <v>10763</v>
      </c>
      <c r="Q3145" s="11" t="n">
        <v>5.56536281705844</v>
      </c>
      <c r="R3145" s="12" t="n">
        <v>1.71720709839264</v>
      </c>
      <c r="S3145" s="11" t="n">
        <v>0</v>
      </c>
      <c r="T3145" s="1" t="n">
        <v>0</v>
      </c>
      <c r="U3145" s="1" t="n">
        <v>0</v>
      </c>
      <c r="V3145" s="1" t="n">
        <f aca="false">N3145</f>
        <v>1406.37499855</v>
      </c>
      <c r="W3145" s="1" t="n">
        <f aca="false">U3145-V3145</f>
        <v>-1406.37499855</v>
      </c>
      <c r="X3145" s="13" t="n">
        <f aca="false">IF(V3145=0,0,(U3145-V3145)/V3145)</f>
        <v>-1</v>
      </c>
      <c r="Y3145" s="10" t="n">
        <v>0</v>
      </c>
      <c r="Z3145" s="1" t="str">
        <f aca="false">IF(Y3145=0,"NA",U3145/Y3145)</f>
        <v>NA</v>
      </c>
      <c r="AA3145" s="14" t="n">
        <f aca="false">(Q3145/100*S3145/100)</f>
        <v>0</v>
      </c>
    </row>
    <row r="3146" customFormat="false" ht="12.75" hidden="false" customHeight="false" outlineLevel="0" collapsed="false">
      <c r="A3146" s="9" t="s">
        <v>69</v>
      </c>
      <c r="B3146" s="9" t="s">
        <v>70</v>
      </c>
      <c r="C3146" s="9" t="s">
        <v>5032</v>
      </c>
      <c r="D3146" s="9" t="s">
        <v>5033</v>
      </c>
      <c r="E3146" s="10" t="s">
        <v>45</v>
      </c>
      <c r="F3146" s="9" t="s">
        <v>32</v>
      </c>
      <c r="G3146" s="9" t="s">
        <v>374</v>
      </c>
      <c r="H3146" s="9" t="s">
        <v>34</v>
      </c>
      <c r="I3146" s="9" t="s">
        <v>75</v>
      </c>
      <c r="J3146" s="9" t="s">
        <v>34</v>
      </c>
      <c r="K3146" s="9" t="s">
        <v>59</v>
      </c>
      <c r="L3146" s="1" t="n">
        <v>6.25</v>
      </c>
      <c r="M3146" s="10" t="n">
        <v>543</v>
      </c>
      <c r="N3146" s="1" t="n">
        <v>1480.524998625</v>
      </c>
      <c r="O3146" s="1" t="n">
        <v>2.726565375</v>
      </c>
      <c r="P3146" s="10" t="n">
        <v>8682</v>
      </c>
      <c r="Q3146" s="11" t="n">
        <v>6.2543192812716</v>
      </c>
      <c r="R3146" s="12" t="n">
        <v>1.77873761806035</v>
      </c>
      <c r="S3146" s="11" t="n">
        <v>0</v>
      </c>
      <c r="T3146" s="1" t="n">
        <v>0</v>
      </c>
      <c r="U3146" s="1" t="n">
        <v>0</v>
      </c>
      <c r="V3146" s="1" t="n">
        <f aca="false">N3146</f>
        <v>1480.524998625</v>
      </c>
      <c r="W3146" s="1" t="n">
        <f aca="false">U3146-V3146</f>
        <v>-1480.524998625</v>
      </c>
      <c r="X3146" s="13" t="n">
        <f aca="false">IF(V3146=0,0,(U3146-V3146)/V3146)</f>
        <v>-1</v>
      </c>
      <c r="Y3146" s="10" t="n">
        <v>0</v>
      </c>
      <c r="Z3146" s="1" t="str">
        <f aca="false">IF(Y3146=0,"NA",U3146/Y3146)</f>
        <v>NA</v>
      </c>
      <c r="AA3146" s="14" t="n">
        <f aca="false">(Q3146/100*S3146/100)</f>
        <v>0</v>
      </c>
    </row>
    <row r="3147" customFormat="false" ht="12.75" hidden="false" customHeight="false" outlineLevel="0" collapsed="false">
      <c r="A3147" s="9" t="s">
        <v>69</v>
      </c>
      <c r="B3147" s="9" t="s">
        <v>70</v>
      </c>
      <c r="C3147" s="9" t="s">
        <v>5034</v>
      </c>
      <c r="D3147" s="9" t="s">
        <v>4206</v>
      </c>
      <c r="E3147" s="10" t="s">
        <v>45</v>
      </c>
      <c r="F3147" s="9" t="s">
        <v>170</v>
      </c>
      <c r="G3147" s="9" t="s">
        <v>185</v>
      </c>
      <c r="H3147" s="9" t="s">
        <v>34</v>
      </c>
      <c r="I3147" s="9" t="s">
        <v>75</v>
      </c>
      <c r="J3147" s="9" t="s">
        <v>34</v>
      </c>
      <c r="K3147" s="9" t="s">
        <v>40</v>
      </c>
      <c r="L3147" s="1" t="n">
        <v>6.25</v>
      </c>
      <c r="M3147" s="10" t="n">
        <v>512</v>
      </c>
      <c r="N3147" s="1" t="n">
        <v>1556.6</v>
      </c>
      <c r="O3147" s="1" t="n">
        <v>3.040234375</v>
      </c>
      <c r="P3147" s="10" t="n">
        <v>32028</v>
      </c>
      <c r="Q3147" s="11" t="n">
        <v>1.59860122392906</v>
      </c>
      <c r="R3147" s="12" t="n">
        <v>1.84743037342325</v>
      </c>
      <c r="S3147" s="11" t="n">
        <v>0</v>
      </c>
      <c r="T3147" s="1" t="n">
        <v>0</v>
      </c>
      <c r="U3147" s="1" t="n">
        <v>0</v>
      </c>
      <c r="V3147" s="1" t="n">
        <f aca="false">N3147</f>
        <v>1556.6</v>
      </c>
      <c r="W3147" s="1" t="n">
        <f aca="false">U3147-V3147</f>
        <v>-1556.6</v>
      </c>
      <c r="X3147" s="13" t="n">
        <f aca="false">IF(V3147=0,0,(U3147-V3147)/V3147)</f>
        <v>-1</v>
      </c>
      <c r="Y3147" s="10" t="n">
        <v>0</v>
      </c>
      <c r="Z3147" s="1" t="str">
        <f aca="false">IF(Y3147=0,"NA",U3147/Y3147)</f>
        <v>NA</v>
      </c>
      <c r="AA3147" s="14" t="n">
        <f aca="false">(Q3147/100*S3147/100)</f>
        <v>0</v>
      </c>
    </row>
    <row r="3148" customFormat="false" ht="12.75" hidden="false" customHeight="false" outlineLevel="0" collapsed="false">
      <c r="A3148" s="9" t="s">
        <v>69</v>
      </c>
      <c r="B3148" s="9" t="s">
        <v>70</v>
      </c>
      <c r="C3148" s="9" t="s">
        <v>5035</v>
      </c>
      <c r="D3148" s="9" t="s">
        <v>4965</v>
      </c>
      <c r="E3148" s="10" t="s">
        <v>45</v>
      </c>
      <c r="F3148" s="9" t="s">
        <v>170</v>
      </c>
      <c r="G3148" s="9" t="s">
        <v>2761</v>
      </c>
      <c r="H3148" s="9" t="s">
        <v>34</v>
      </c>
      <c r="I3148" s="9" t="s">
        <v>75</v>
      </c>
      <c r="J3148" s="9" t="s">
        <v>34</v>
      </c>
      <c r="K3148" s="9" t="s">
        <v>40</v>
      </c>
      <c r="L3148" s="1" t="n">
        <v>6.25</v>
      </c>
      <c r="M3148" s="10" t="n">
        <v>485</v>
      </c>
      <c r="N3148" s="1" t="n">
        <v>1616.3374991875</v>
      </c>
      <c r="O3148" s="1" t="n">
        <v>3.3326546375</v>
      </c>
      <c r="P3148" s="10" t="n">
        <v>23176</v>
      </c>
      <c r="Q3148" s="11" t="n">
        <v>2.09268208491543</v>
      </c>
      <c r="R3148" s="12" t="n">
        <v>2.1664307904729</v>
      </c>
      <c r="S3148" s="11" t="n">
        <v>0</v>
      </c>
      <c r="T3148" s="1" t="n">
        <v>0</v>
      </c>
      <c r="U3148" s="1" t="n">
        <v>0</v>
      </c>
      <c r="V3148" s="1" t="n">
        <f aca="false">N3148</f>
        <v>1616.3374991875</v>
      </c>
      <c r="W3148" s="1" t="n">
        <f aca="false">U3148-V3148</f>
        <v>-1616.3374991875</v>
      </c>
      <c r="X3148" s="13" t="n">
        <f aca="false">IF(V3148=0,0,(U3148-V3148)/V3148)</f>
        <v>-1</v>
      </c>
      <c r="Y3148" s="10" t="n">
        <v>0</v>
      </c>
      <c r="Z3148" s="1" t="str">
        <f aca="false">IF(Y3148=0,"NA",U3148/Y3148)</f>
        <v>NA</v>
      </c>
      <c r="AA3148" s="14" t="n">
        <f aca="false">(Q3148/100*S3148/100)</f>
        <v>0</v>
      </c>
    </row>
    <row r="3149" customFormat="false" ht="12.75" hidden="false" customHeight="false" outlineLevel="0" collapsed="false">
      <c r="A3149" s="9" t="s">
        <v>69</v>
      </c>
      <c r="B3149" s="9" t="s">
        <v>70</v>
      </c>
      <c r="C3149" s="9" t="s">
        <v>5036</v>
      </c>
      <c r="D3149" s="9" t="s">
        <v>4933</v>
      </c>
      <c r="E3149" s="10" t="s">
        <v>45</v>
      </c>
      <c r="F3149" s="9" t="s">
        <v>170</v>
      </c>
      <c r="G3149" s="9" t="s">
        <v>542</v>
      </c>
      <c r="H3149" s="9" t="s">
        <v>34</v>
      </c>
      <c r="I3149" s="9" t="s">
        <v>75</v>
      </c>
      <c r="J3149" s="9" t="s">
        <v>34</v>
      </c>
      <c r="K3149" s="9" t="s">
        <v>40</v>
      </c>
      <c r="L3149" s="1" t="n">
        <v>6.25</v>
      </c>
      <c r="M3149" s="10" t="n">
        <v>369</v>
      </c>
      <c r="N3149" s="1" t="n">
        <v>1667.7874963125</v>
      </c>
      <c r="O3149" s="1" t="n">
        <v>4.5197493125</v>
      </c>
      <c r="P3149" s="10" t="n">
        <v>22805</v>
      </c>
      <c r="Q3149" s="11" t="n">
        <v>1.61806621354966</v>
      </c>
      <c r="R3149" s="12" t="n">
        <v>2.11966235474677</v>
      </c>
      <c r="S3149" s="11" t="n">
        <v>0</v>
      </c>
      <c r="T3149" s="1" t="n">
        <v>0</v>
      </c>
      <c r="U3149" s="1" t="n">
        <v>0</v>
      </c>
      <c r="V3149" s="1" t="n">
        <f aca="false">N3149</f>
        <v>1667.7874963125</v>
      </c>
      <c r="W3149" s="1" t="n">
        <f aca="false">U3149-V3149</f>
        <v>-1667.7874963125</v>
      </c>
      <c r="X3149" s="13" t="n">
        <f aca="false">IF(V3149=0,0,(U3149-V3149)/V3149)</f>
        <v>-1</v>
      </c>
      <c r="Y3149" s="10" t="n">
        <v>0</v>
      </c>
      <c r="Z3149" s="1" t="str">
        <f aca="false">IF(Y3149=0,"NA",U3149/Y3149)</f>
        <v>NA</v>
      </c>
      <c r="AA3149" s="14" t="n">
        <f aca="false">(Q3149/100*S3149/100)</f>
        <v>0</v>
      </c>
    </row>
    <row r="3150" customFormat="false" ht="12.75" hidden="false" customHeight="false" outlineLevel="0" collapsed="false">
      <c r="A3150" s="9" t="s">
        <v>69</v>
      </c>
      <c r="B3150" s="9" t="s">
        <v>70</v>
      </c>
      <c r="C3150" s="9" t="s">
        <v>5037</v>
      </c>
      <c r="D3150" s="9" t="s">
        <v>5038</v>
      </c>
      <c r="E3150" s="10" t="s">
        <v>45</v>
      </c>
      <c r="F3150" s="9" t="s">
        <v>170</v>
      </c>
      <c r="G3150" s="9" t="s">
        <v>5039</v>
      </c>
      <c r="H3150" s="9" t="s">
        <v>34</v>
      </c>
      <c r="I3150" s="9" t="s">
        <v>75</v>
      </c>
      <c r="J3150" s="9" t="s">
        <v>34</v>
      </c>
      <c r="K3150" s="9" t="s">
        <v>40</v>
      </c>
      <c r="L3150" s="1" t="n">
        <v>6.25</v>
      </c>
      <c r="M3150" s="10" t="n">
        <v>757</v>
      </c>
      <c r="N3150" s="1" t="n">
        <v>1676.71249445</v>
      </c>
      <c r="O3150" s="1" t="n">
        <v>2.21494385</v>
      </c>
      <c r="P3150" s="10" t="n">
        <v>17240</v>
      </c>
      <c r="Q3150" s="11" t="n">
        <v>4.39095127610209</v>
      </c>
      <c r="R3150" s="12" t="n">
        <v>1.41591067285383</v>
      </c>
      <c r="S3150" s="11" t="n">
        <v>0</v>
      </c>
      <c r="T3150" s="1" t="n">
        <v>0</v>
      </c>
      <c r="U3150" s="1" t="n">
        <v>0</v>
      </c>
      <c r="V3150" s="1" t="n">
        <f aca="false">N3150</f>
        <v>1676.71249445</v>
      </c>
      <c r="W3150" s="1" t="n">
        <f aca="false">U3150-V3150</f>
        <v>-1676.71249445</v>
      </c>
      <c r="X3150" s="13" t="n">
        <f aca="false">IF(V3150=0,0,(U3150-V3150)/V3150)</f>
        <v>-1</v>
      </c>
      <c r="Y3150" s="10" t="n">
        <v>0</v>
      </c>
      <c r="Z3150" s="1" t="str">
        <f aca="false">IF(Y3150=0,"NA",U3150/Y3150)</f>
        <v>NA</v>
      </c>
      <c r="AA3150" s="14" t="n">
        <f aca="false">(Q3150/100*S3150/100)</f>
        <v>0</v>
      </c>
    </row>
    <row r="3151" customFormat="false" ht="12.75" hidden="false" customHeight="false" outlineLevel="0" collapsed="false">
      <c r="A3151" s="9" t="s">
        <v>69</v>
      </c>
      <c r="B3151" s="9" t="s">
        <v>70</v>
      </c>
      <c r="C3151" s="9" t="s">
        <v>5040</v>
      </c>
      <c r="D3151" s="9" t="s">
        <v>5033</v>
      </c>
      <c r="E3151" s="10" t="s">
        <v>45</v>
      </c>
      <c r="F3151" s="9" t="s">
        <v>170</v>
      </c>
      <c r="G3151" s="9" t="s">
        <v>185</v>
      </c>
      <c r="H3151" s="9" t="s">
        <v>34</v>
      </c>
      <c r="I3151" s="9" t="s">
        <v>75</v>
      </c>
      <c r="J3151" s="9" t="s">
        <v>34</v>
      </c>
      <c r="K3151" s="9" t="s">
        <v>40</v>
      </c>
      <c r="L3151" s="1" t="n">
        <v>6.25</v>
      </c>
      <c r="M3151" s="10" t="n">
        <v>744</v>
      </c>
      <c r="N3151" s="1" t="n">
        <v>1692.937497</v>
      </c>
      <c r="O3151" s="1" t="n">
        <v>2.275453625</v>
      </c>
      <c r="P3151" s="10" t="n">
        <v>14762</v>
      </c>
      <c r="Q3151" s="11" t="n">
        <v>5.03996748408075</v>
      </c>
      <c r="R3151" s="12" t="n">
        <v>1.89041457797046</v>
      </c>
      <c r="S3151" s="11" t="n">
        <v>0</v>
      </c>
      <c r="T3151" s="1" t="n">
        <v>0</v>
      </c>
      <c r="U3151" s="1" t="n">
        <v>0</v>
      </c>
      <c r="V3151" s="1" t="n">
        <f aca="false">N3151</f>
        <v>1692.937497</v>
      </c>
      <c r="W3151" s="1" t="n">
        <f aca="false">U3151-V3151</f>
        <v>-1692.937497</v>
      </c>
      <c r="X3151" s="13" t="n">
        <f aca="false">IF(V3151=0,0,(U3151-V3151)/V3151)</f>
        <v>-1</v>
      </c>
      <c r="Y3151" s="10" t="n">
        <v>0</v>
      </c>
      <c r="Z3151" s="1" t="str">
        <f aca="false">IF(Y3151=0,"NA",U3151/Y3151)</f>
        <v>NA</v>
      </c>
      <c r="AA3151" s="14" t="n">
        <f aca="false">(Q3151/100*S3151/100)</f>
        <v>0</v>
      </c>
    </row>
    <row r="3152" customFormat="false" ht="12.75" hidden="false" customHeight="false" outlineLevel="0" collapsed="false">
      <c r="A3152" s="9" t="s">
        <v>69</v>
      </c>
      <c r="B3152" s="9" t="s">
        <v>70</v>
      </c>
      <c r="C3152" s="9" t="s">
        <v>5041</v>
      </c>
      <c r="D3152" s="9" t="s">
        <v>2884</v>
      </c>
      <c r="E3152" s="10" t="s">
        <v>45</v>
      </c>
      <c r="F3152" s="9" t="s">
        <v>170</v>
      </c>
      <c r="G3152" s="9" t="s">
        <v>2732</v>
      </c>
      <c r="H3152" s="9" t="s">
        <v>482</v>
      </c>
      <c r="I3152" s="9" t="s">
        <v>75</v>
      </c>
      <c r="J3152" s="9" t="s">
        <v>34</v>
      </c>
      <c r="K3152" s="9" t="s">
        <v>40</v>
      </c>
      <c r="L3152" s="1" t="n">
        <v>6.25</v>
      </c>
      <c r="M3152" s="10" t="n">
        <v>545</v>
      </c>
      <c r="N3152" s="1" t="n">
        <v>2065.299994875</v>
      </c>
      <c r="O3152" s="1" t="n">
        <v>3.789541275</v>
      </c>
      <c r="P3152" s="10" t="n">
        <v>17927</v>
      </c>
      <c r="Q3152" s="11" t="n">
        <v>3.04010710102081</v>
      </c>
      <c r="R3152" s="12" t="n">
        <v>2.38358899983265</v>
      </c>
      <c r="S3152" s="11" t="n">
        <v>0</v>
      </c>
      <c r="T3152" s="1" t="n">
        <v>0</v>
      </c>
      <c r="U3152" s="1" t="n">
        <v>0</v>
      </c>
      <c r="V3152" s="1" t="n">
        <f aca="false">N3152</f>
        <v>2065.299994875</v>
      </c>
      <c r="W3152" s="1" t="n">
        <f aca="false">U3152-V3152</f>
        <v>-2065.299994875</v>
      </c>
      <c r="X3152" s="13" t="n">
        <f aca="false">IF(V3152=0,0,(U3152-V3152)/V3152)</f>
        <v>-1</v>
      </c>
      <c r="Y3152" s="10" t="n">
        <v>0</v>
      </c>
      <c r="Z3152" s="1" t="str">
        <f aca="false">IF(Y3152=0,"NA",U3152/Y3152)</f>
        <v>NA</v>
      </c>
      <c r="AA3152" s="14" t="n">
        <f aca="false">(Q3152/100*S3152/100)</f>
        <v>0</v>
      </c>
    </row>
    <row r="3153" customFormat="false" ht="12.75" hidden="false" customHeight="false" outlineLevel="0" collapsed="false">
      <c r="A3153" s="9" t="s">
        <v>69</v>
      </c>
      <c r="B3153" s="9" t="s">
        <v>70</v>
      </c>
      <c r="C3153" s="9" t="s">
        <v>5042</v>
      </c>
      <c r="D3153" s="9" t="s">
        <v>4985</v>
      </c>
      <c r="E3153" s="10" t="s">
        <v>45</v>
      </c>
      <c r="F3153" s="9" t="s">
        <v>170</v>
      </c>
      <c r="G3153" s="9" t="s">
        <v>672</v>
      </c>
      <c r="H3153" s="9" t="s">
        <v>34</v>
      </c>
      <c r="I3153" s="9" t="s">
        <v>75</v>
      </c>
      <c r="J3153" s="9" t="s">
        <v>34</v>
      </c>
      <c r="K3153" s="9" t="s">
        <v>40</v>
      </c>
      <c r="L3153" s="1" t="n">
        <v>6.25</v>
      </c>
      <c r="M3153" s="10" t="n">
        <v>400</v>
      </c>
      <c r="N3153" s="1" t="n">
        <v>2082.7625</v>
      </c>
      <c r="O3153" s="1" t="n">
        <v>5.20690625</v>
      </c>
      <c r="P3153" s="10" t="n">
        <v>29617</v>
      </c>
      <c r="Q3153" s="11" t="n">
        <v>1.35057568288483</v>
      </c>
      <c r="R3153" s="12" t="n">
        <v>2.21925245635952</v>
      </c>
      <c r="S3153" s="11" t="n">
        <v>0</v>
      </c>
      <c r="T3153" s="1" t="n">
        <v>0</v>
      </c>
      <c r="U3153" s="1" t="n">
        <v>0</v>
      </c>
      <c r="V3153" s="1" t="n">
        <f aca="false">N3153</f>
        <v>2082.7625</v>
      </c>
      <c r="W3153" s="1" t="n">
        <f aca="false">U3153-V3153</f>
        <v>-2082.7625</v>
      </c>
      <c r="X3153" s="13" t="n">
        <f aca="false">IF(V3153=0,0,(U3153-V3153)/V3153)</f>
        <v>-1</v>
      </c>
      <c r="Y3153" s="10" t="n">
        <v>0</v>
      </c>
      <c r="Z3153" s="1" t="str">
        <f aca="false">IF(Y3153=0,"NA",U3153/Y3153)</f>
        <v>NA</v>
      </c>
      <c r="AA3153" s="14" t="n">
        <f aca="false">(Q3153/100*S3153/100)</f>
        <v>0</v>
      </c>
    </row>
    <row r="3154" customFormat="false" ht="12.75" hidden="false" customHeight="false" outlineLevel="0" collapsed="false">
      <c r="A3154" s="9" t="s">
        <v>69</v>
      </c>
      <c r="B3154" s="9" t="s">
        <v>70</v>
      </c>
      <c r="C3154" s="9" t="s">
        <v>5043</v>
      </c>
      <c r="D3154" s="9" t="s">
        <v>5018</v>
      </c>
      <c r="E3154" s="10" t="s">
        <v>45</v>
      </c>
      <c r="F3154" s="9" t="s">
        <v>170</v>
      </c>
      <c r="G3154" s="9" t="s">
        <v>2761</v>
      </c>
      <c r="H3154" s="9" t="s">
        <v>34</v>
      </c>
      <c r="I3154" s="9" t="s">
        <v>75</v>
      </c>
      <c r="J3154" s="9" t="s">
        <v>34</v>
      </c>
      <c r="K3154" s="9" t="s">
        <v>40</v>
      </c>
      <c r="L3154" s="1" t="n">
        <v>6.25</v>
      </c>
      <c r="M3154" s="10" t="n">
        <v>1258</v>
      </c>
      <c r="N3154" s="1" t="n">
        <v>2697.624992275</v>
      </c>
      <c r="O3154" s="1" t="n">
        <v>2.1443759875</v>
      </c>
      <c r="P3154" s="10" t="n">
        <v>13394</v>
      </c>
      <c r="Q3154" s="11" t="n">
        <v>9.39226519337017</v>
      </c>
      <c r="R3154" s="12" t="n">
        <v>1.86856054949978</v>
      </c>
      <c r="S3154" s="11" t="n">
        <v>0</v>
      </c>
      <c r="T3154" s="1" t="n">
        <v>0</v>
      </c>
      <c r="U3154" s="1" t="n">
        <v>0</v>
      </c>
      <c r="V3154" s="1" t="n">
        <f aca="false">N3154</f>
        <v>2697.624992275</v>
      </c>
      <c r="W3154" s="1" t="n">
        <f aca="false">U3154-V3154</f>
        <v>-2697.624992275</v>
      </c>
      <c r="X3154" s="13" t="n">
        <f aca="false">IF(V3154=0,0,(U3154-V3154)/V3154)</f>
        <v>-1</v>
      </c>
      <c r="Y3154" s="10" t="n">
        <v>0</v>
      </c>
      <c r="Z3154" s="1" t="str">
        <f aca="false">IF(Y3154=0,"NA",U3154/Y3154)</f>
        <v>NA</v>
      </c>
      <c r="AA3154" s="14" t="n">
        <f aca="false">(Q3154/100*S3154/100)</f>
        <v>0</v>
      </c>
    </row>
    <row r="3155" customFormat="false" ht="12.75" hidden="false" customHeight="false" outlineLevel="0" collapsed="false">
      <c r="A3155" s="9" t="s">
        <v>69</v>
      </c>
      <c r="B3155" s="9" t="s">
        <v>70</v>
      </c>
      <c r="C3155" s="9" t="s">
        <v>5044</v>
      </c>
      <c r="D3155" s="9" t="s">
        <v>3161</v>
      </c>
      <c r="E3155" s="10" t="s">
        <v>45</v>
      </c>
      <c r="F3155" s="9" t="s">
        <v>170</v>
      </c>
      <c r="G3155" s="9" t="s">
        <v>542</v>
      </c>
      <c r="H3155" s="9" t="s">
        <v>34</v>
      </c>
      <c r="I3155" s="9" t="s">
        <v>75</v>
      </c>
      <c r="J3155" s="9" t="s">
        <v>34</v>
      </c>
      <c r="K3155" s="9" t="s">
        <v>40</v>
      </c>
      <c r="L3155" s="1" t="n">
        <v>6.25</v>
      </c>
      <c r="M3155" s="10" t="n">
        <v>775</v>
      </c>
      <c r="N3155" s="1" t="n">
        <v>2921.3625</v>
      </c>
      <c r="O3155" s="1" t="n">
        <v>3.7695</v>
      </c>
      <c r="P3155" s="10" t="n">
        <v>19442</v>
      </c>
      <c r="Q3155" s="11" t="n">
        <v>3.98621540993725</v>
      </c>
      <c r="R3155" s="12" t="n">
        <v>1.73544902787779</v>
      </c>
      <c r="S3155" s="11" t="n">
        <v>0</v>
      </c>
      <c r="T3155" s="1" t="n">
        <v>0</v>
      </c>
      <c r="U3155" s="1" t="n">
        <v>0</v>
      </c>
      <c r="V3155" s="1" t="n">
        <f aca="false">N3155</f>
        <v>2921.3625</v>
      </c>
      <c r="W3155" s="1" t="n">
        <f aca="false">U3155-V3155</f>
        <v>-2921.3625</v>
      </c>
      <c r="X3155" s="13" t="n">
        <f aca="false">IF(V3155=0,0,(U3155-V3155)/V3155)</f>
        <v>-1</v>
      </c>
      <c r="Y3155" s="10" t="n">
        <v>0</v>
      </c>
      <c r="Z3155" s="1" t="str">
        <f aca="false">IF(Y3155=0,"NA",U3155/Y3155)</f>
        <v>NA</v>
      </c>
      <c r="AA3155" s="14" t="n">
        <f aca="false">(Q3155/100*S3155/100)</f>
        <v>0</v>
      </c>
    </row>
    <row r="3156" customFormat="false" ht="12.75" hidden="false" customHeight="false" outlineLevel="0" collapsed="false">
      <c r="A3156" s="9" t="s">
        <v>69</v>
      </c>
      <c r="B3156" s="9" t="s">
        <v>70</v>
      </c>
      <c r="C3156" s="9" t="s">
        <v>5045</v>
      </c>
      <c r="D3156" s="9" t="s">
        <v>571</v>
      </c>
      <c r="E3156" s="10" t="s">
        <v>45</v>
      </c>
      <c r="F3156" s="9" t="s">
        <v>170</v>
      </c>
      <c r="G3156" s="9" t="s">
        <v>542</v>
      </c>
      <c r="H3156" s="9" t="s">
        <v>34</v>
      </c>
      <c r="I3156" s="9" t="s">
        <v>75</v>
      </c>
      <c r="J3156" s="9" t="s">
        <v>34</v>
      </c>
      <c r="K3156" s="9" t="s">
        <v>40</v>
      </c>
      <c r="L3156" s="1" t="n">
        <v>6.25</v>
      </c>
      <c r="M3156" s="10" t="n">
        <v>1912</v>
      </c>
      <c r="N3156" s="1" t="n">
        <v>5642.3374774</v>
      </c>
      <c r="O3156" s="1" t="n">
        <v>2.951013325</v>
      </c>
      <c r="P3156" s="10" t="n">
        <v>23611</v>
      </c>
      <c r="Q3156" s="11" t="n">
        <v>8.09792046080217</v>
      </c>
      <c r="R3156" s="12" t="n">
        <v>2.23590275718945</v>
      </c>
      <c r="S3156" s="11" t="n">
        <v>0</v>
      </c>
      <c r="T3156" s="1" t="n">
        <v>0</v>
      </c>
      <c r="U3156" s="1" t="n">
        <v>0</v>
      </c>
      <c r="V3156" s="1" t="n">
        <f aca="false">N3156</f>
        <v>5642.3374774</v>
      </c>
      <c r="W3156" s="1" t="n">
        <f aca="false">U3156-V3156</f>
        <v>-5642.3374774</v>
      </c>
      <c r="X3156" s="13" t="n">
        <f aca="false">IF(V3156=0,0,(U3156-V3156)/V3156)</f>
        <v>-1</v>
      </c>
      <c r="Y3156" s="10" t="n">
        <v>0</v>
      </c>
      <c r="Z3156" s="1" t="str">
        <f aca="false">IF(Y3156=0,"NA",U3156/Y3156)</f>
        <v>NA</v>
      </c>
      <c r="AA3156" s="14" t="n">
        <f aca="false">(Q3156/100*S3156/100)</f>
        <v>0</v>
      </c>
    </row>
    <row r="3157" customFormat="false" ht="12.75" hidden="false" customHeight="false" outlineLevel="0" collapsed="false">
      <c r="A3157" s="9" t="s">
        <v>60</v>
      </c>
      <c r="B3157" s="9" t="s">
        <v>61</v>
      </c>
      <c r="C3157" s="9" t="s">
        <v>5046</v>
      </c>
      <c r="D3157" s="9" t="s">
        <v>5047</v>
      </c>
      <c r="E3157" s="10" t="s">
        <v>31</v>
      </c>
      <c r="F3157" s="9" t="s">
        <v>34</v>
      </c>
      <c r="G3157" s="9" t="s">
        <v>34</v>
      </c>
      <c r="H3157" s="9" t="s">
        <v>317</v>
      </c>
      <c r="I3157" s="9" t="s">
        <v>65</v>
      </c>
      <c r="J3157" s="9" t="s">
        <v>34</v>
      </c>
      <c r="K3157" s="9" t="s">
        <v>40</v>
      </c>
      <c r="L3157" s="1" t="n">
        <v>6.25</v>
      </c>
      <c r="M3157" s="10" t="n">
        <v>16</v>
      </c>
      <c r="N3157" s="1" t="n">
        <v>82.175</v>
      </c>
      <c r="O3157" s="1" t="n">
        <v>5.1359375</v>
      </c>
      <c r="P3157" s="10" t="n">
        <v>1038</v>
      </c>
      <c r="Q3157" s="11" t="n">
        <v>1.54142581888247</v>
      </c>
      <c r="R3157" s="12" t="n">
        <v>2.19682080924856</v>
      </c>
      <c r="S3157" s="11" t="n">
        <v>0</v>
      </c>
      <c r="T3157" s="1" t="n">
        <v>0</v>
      </c>
      <c r="U3157" s="1" t="n">
        <v>0</v>
      </c>
      <c r="V3157" s="1" t="n">
        <f aca="false">N3157</f>
        <v>82.175</v>
      </c>
      <c r="W3157" s="1" t="n">
        <f aca="false">U3157-V3157</f>
        <v>-82.175</v>
      </c>
      <c r="X3157" s="13" t="n">
        <f aca="false">IF(V3157=0,0,(U3157-V3157)/V3157)</f>
        <v>-1</v>
      </c>
      <c r="Y3157" s="10" t="n">
        <v>0</v>
      </c>
      <c r="Z3157" s="1" t="str">
        <f aca="false">IF(Y3157=0,"NA",U3157/Y3157)</f>
        <v>NA</v>
      </c>
      <c r="AA3157" s="14" t="n">
        <f aca="false">(Q3157/100*S3157/100)</f>
        <v>0</v>
      </c>
    </row>
    <row r="3158" customFormat="false" ht="12.75" hidden="false" customHeight="false" outlineLevel="0" collapsed="false">
      <c r="A3158" s="9" t="s">
        <v>60</v>
      </c>
      <c r="B3158" s="9" t="s">
        <v>61</v>
      </c>
      <c r="C3158" s="9" t="s">
        <v>5048</v>
      </c>
      <c r="D3158" s="9" t="s">
        <v>5049</v>
      </c>
      <c r="E3158" s="10" t="s">
        <v>64</v>
      </c>
      <c r="F3158" s="9" t="s">
        <v>34</v>
      </c>
      <c r="G3158" s="9" t="s">
        <v>34</v>
      </c>
      <c r="H3158" s="9" t="s">
        <v>5050</v>
      </c>
      <c r="I3158" s="9"/>
      <c r="J3158" s="9" t="s">
        <v>34</v>
      </c>
      <c r="K3158" s="9" t="s">
        <v>40</v>
      </c>
      <c r="L3158" s="1" t="n">
        <v>6.25</v>
      </c>
      <c r="M3158" s="10" t="n">
        <v>1506</v>
      </c>
      <c r="N3158" s="1" t="n">
        <v>2510.362487925</v>
      </c>
      <c r="O3158" s="1" t="n">
        <v>1.6669073625</v>
      </c>
      <c r="P3158" s="10" t="n">
        <v>717078</v>
      </c>
      <c r="Q3158" s="11" t="n">
        <v>0.210018993749634</v>
      </c>
      <c r="R3158" s="12" t="n">
        <v>2.67432231918982</v>
      </c>
      <c r="S3158" s="11" t="n">
        <v>0</v>
      </c>
      <c r="T3158" s="1" t="n">
        <v>0</v>
      </c>
      <c r="U3158" s="1" t="n">
        <v>0</v>
      </c>
      <c r="V3158" s="1" t="n">
        <f aca="false">N3158</f>
        <v>2510.362487925</v>
      </c>
      <c r="W3158" s="1" t="n">
        <f aca="false">U3158-V3158</f>
        <v>-2510.362487925</v>
      </c>
      <c r="X3158" s="13" t="n">
        <f aca="false">IF(V3158=0,0,(U3158-V3158)/V3158)</f>
        <v>-1</v>
      </c>
      <c r="Y3158" s="10" t="n">
        <v>0</v>
      </c>
      <c r="Z3158" s="1" t="str">
        <f aca="false">IF(Y3158=0,"NA",U3158/Y3158)</f>
        <v>NA</v>
      </c>
      <c r="AA3158" s="14" t="n">
        <f aca="false">(Q3158/100*S3158/100)</f>
        <v>0</v>
      </c>
    </row>
    <row r="3159" customFormat="false" ht="12.75" hidden="false" customHeight="false" outlineLevel="0" collapsed="false">
      <c r="A3159" s="9" t="s">
        <v>27</v>
      </c>
      <c r="B3159" s="9" t="s">
        <v>28</v>
      </c>
      <c r="C3159" s="9" t="s">
        <v>5051</v>
      </c>
      <c r="D3159" s="9" t="s">
        <v>5052</v>
      </c>
      <c r="E3159" s="10" t="s">
        <v>64</v>
      </c>
      <c r="F3159" s="9" t="s">
        <v>322</v>
      </c>
      <c r="G3159" s="9" t="s">
        <v>323</v>
      </c>
      <c r="H3159" s="9" t="s">
        <v>34</v>
      </c>
      <c r="I3159" s="9"/>
      <c r="J3159" s="9" t="s">
        <v>34</v>
      </c>
      <c r="K3159" s="9" t="s">
        <v>35</v>
      </c>
      <c r="L3159" s="1" t="n">
        <v>6.25</v>
      </c>
      <c r="M3159" s="10" t="n">
        <v>1</v>
      </c>
      <c r="N3159" s="1" t="n">
        <v>0.125</v>
      </c>
      <c r="O3159" s="1" t="n">
        <v>0.125</v>
      </c>
      <c r="P3159" s="10" t="n">
        <v>5</v>
      </c>
      <c r="Q3159" s="11" t="n">
        <v>20</v>
      </c>
      <c r="R3159" s="12" t="n">
        <v>1</v>
      </c>
      <c r="S3159" s="11" t="n">
        <v>0</v>
      </c>
      <c r="T3159" s="1" t="n">
        <v>0</v>
      </c>
      <c r="U3159" s="1" t="n">
        <v>0</v>
      </c>
      <c r="V3159" s="1" t="n">
        <f aca="false">N3159</f>
        <v>0.125</v>
      </c>
      <c r="W3159" s="1" t="n">
        <f aca="false">U3159-V3159</f>
        <v>-0.125</v>
      </c>
      <c r="X3159" s="13" t="n">
        <f aca="false">IF(V3159=0,0,(U3159-V3159)/V3159)</f>
        <v>-1</v>
      </c>
      <c r="Y3159" s="10" t="n">
        <v>0</v>
      </c>
      <c r="Z3159" s="1" t="str">
        <f aca="false">IF(Y3159=0,"NA",U3159/Y3159)</f>
        <v>NA</v>
      </c>
      <c r="AA3159" s="14" t="n">
        <f aca="false">(Q3159/100*S3159/100)</f>
        <v>0</v>
      </c>
    </row>
    <row r="3160" customFormat="false" ht="12.75" hidden="false" customHeight="false" outlineLevel="0" collapsed="false">
      <c r="A3160" s="9" t="s">
        <v>27</v>
      </c>
      <c r="B3160" s="9" t="s">
        <v>28</v>
      </c>
      <c r="C3160" s="9" t="s">
        <v>5053</v>
      </c>
      <c r="D3160" s="9" t="s">
        <v>3494</v>
      </c>
      <c r="E3160" s="10" t="s">
        <v>31</v>
      </c>
      <c r="F3160" s="9" t="s">
        <v>414</v>
      </c>
      <c r="G3160" s="9" t="s">
        <v>5054</v>
      </c>
      <c r="H3160" s="9" t="s">
        <v>34</v>
      </c>
      <c r="I3160" s="9"/>
      <c r="J3160" s="9" t="s">
        <v>34</v>
      </c>
      <c r="K3160" s="9" t="s">
        <v>40</v>
      </c>
      <c r="L3160" s="1" t="n">
        <v>6.25</v>
      </c>
      <c r="M3160" s="10" t="n">
        <v>1</v>
      </c>
      <c r="N3160" s="1" t="n">
        <v>0.1875</v>
      </c>
      <c r="O3160" s="1" t="n">
        <v>0.1875</v>
      </c>
      <c r="P3160" s="10" t="n">
        <v>3</v>
      </c>
      <c r="Q3160" s="11" t="n">
        <v>33.3333333333333</v>
      </c>
      <c r="R3160" s="12" t="n">
        <v>1.66666666666667</v>
      </c>
      <c r="S3160" s="11" t="n">
        <v>0</v>
      </c>
      <c r="T3160" s="1" t="n">
        <v>0</v>
      </c>
      <c r="U3160" s="1" t="n">
        <v>0</v>
      </c>
      <c r="V3160" s="1" t="n">
        <f aca="false">N3160</f>
        <v>0.1875</v>
      </c>
      <c r="W3160" s="1" t="n">
        <f aca="false">U3160-V3160</f>
        <v>-0.1875</v>
      </c>
      <c r="X3160" s="13" t="n">
        <f aca="false">IF(V3160=0,0,(U3160-V3160)/V3160)</f>
        <v>-1</v>
      </c>
      <c r="Y3160" s="10" t="n">
        <v>0</v>
      </c>
      <c r="Z3160" s="1" t="str">
        <f aca="false">IF(Y3160=0,"NA",U3160/Y3160)</f>
        <v>NA</v>
      </c>
      <c r="AA3160" s="14" t="n">
        <f aca="false">(Q3160/100*S3160/100)</f>
        <v>0</v>
      </c>
    </row>
    <row r="3161" customFormat="false" ht="12.75" hidden="false" customHeight="false" outlineLevel="0" collapsed="false">
      <c r="A3161" s="9" t="s">
        <v>27</v>
      </c>
      <c r="B3161" s="9" t="s">
        <v>28</v>
      </c>
      <c r="C3161" s="9" t="s">
        <v>5055</v>
      </c>
      <c r="D3161" s="9" t="s">
        <v>3043</v>
      </c>
      <c r="E3161" s="10" t="s">
        <v>31</v>
      </c>
      <c r="F3161" s="9" t="s">
        <v>32</v>
      </c>
      <c r="G3161" s="9" t="s">
        <v>374</v>
      </c>
      <c r="H3161" s="9" t="s">
        <v>34</v>
      </c>
      <c r="I3161" s="9"/>
      <c r="J3161" s="9" t="s">
        <v>34</v>
      </c>
      <c r="K3161" s="9" t="s">
        <v>40</v>
      </c>
      <c r="L3161" s="1" t="n">
        <v>6.25</v>
      </c>
      <c r="M3161" s="10" t="n">
        <v>1</v>
      </c>
      <c r="N3161" s="1" t="n">
        <v>0.2125</v>
      </c>
      <c r="O3161" s="1" t="n">
        <v>0.2125</v>
      </c>
      <c r="P3161" s="10" t="n">
        <v>58</v>
      </c>
      <c r="Q3161" s="11" t="n">
        <v>1.72413793103448</v>
      </c>
      <c r="R3161" s="12" t="n">
        <v>1.34241379310345</v>
      </c>
      <c r="S3161" s="11" t="n">
        <v>0</v>
      </c>
      <c r="T3161" s="1" t="n">
        <v>0</v>
      </c>
      <c r="U3161" s="1" t="n">
        <v>0</v>
      </c>
      <c r="V3161" s="1" t="n">
        <f aca="false">N3161</f>
        <v>0.2125</v>
      </c>
      <c r="W3161" s="1" t="n">
        <f aca="false">U3161-V3161</f>
        <v>-0.2125</v>
      </c>
      <c r="X3161" s="13" t="n">
        <f aca="false">IF(V3161=0,0,(U3161-V3161)/V3161)</f>
        <v>-1</v>
      </c>
      <c r="Y3161" s="10" t="n">
        <v>0</v>
      </c>
      <c r="Z3161" s="1" t="str">
        <f aca="false">IF(Y3161=0,"NA",U3161/Y3161)</f>
        <v>NA</v>
      </c>
      <c r="AA3161" s="14" t="n">
        <f aca="false">(Q3161/100*S3161/100)</f>
        <v>0</v>
      </c>
    </row>
    <row r="3162" customFormat="false" ht="12.75" hidden="false" customHeight="false" outlineLevel="0" collapsed="false">
      <c r="A3162" s="9" t="s">
        <v>27</v>
      </c>
      <c r="B3162" s="9" t="s">
        <v>28</v>
      </c>
      <c r="C3162" s="9" t="s">
        <v>5056</v>
      </c>
      <c r="D3162" s="9" t="s">
        <v>1169</v>
      </c>
      <c r="E3162" s="10" t="s">
        <v>31</v>
      </c>
      <c r="F3162" s="9" t="s">
        <v>191</v>
      </c>
      <c r="G3162" s="9" t="s">
        <v>5057</v>
      </c>
      <c r="H3162" s="9" t="s">
        <v>34</v>
      </c>
      <c r="I3162" s="9"/>
      <c r="J3162" s="9" t="s">
        <v>34</v>
      </c>
      <c r="K3162" s="9" t="s">
        <v>40</v>
      </c>
      <c r="L3162" s="1" t="n">
        <v>6.25</v>
      </c>
      <c r="M3162" s="10" t="n">
        <v>1</v>
      </c>
      <c r="N3162" s="1" t="n">
        <v>0.2375</v>
      </c>
      <c r="O3162" s="1" t="n">
        <v>0.2375</v>
      </c>
      <c r="P3162" s="10" t="n">
        <v>3</v>
      </c>
      <c r="Q3162" s="11" t="n">
        <v>33.3333333333333</v>
      </c>
      <c r="R3162" s="12" t="n">
        <v>1</v>
      </c>
      <c r="S3162" s="11" t="n">
        <v>0</v>
      </c>
      <c r="T3162" s="1" t="n">
        <v>0</v>
      </c>
      <c r="U3162" s="1" t="n">
        <v>0</v>
      </c>
      <c r="V3162" s="1" t="n">
        <f aca="false">N3162</f>
        <v>0.2375</v>
      </c>
      <c r="W3162" s="1" t="n">
        <f aca="false">U3162-V3162</f>
        <v>-0.2375</v>
      </c>
      <c r="X3162" s="13" t="n">
        <f aca="false">IF(V3162=0,0,(U3162-V3162)/V3162)</f>
        <v>-1</v>
      </c>
      <c r="Y3162" s="10" t="n">
        <v>0</v>
      </c>
      <c r="Z3162" s="1" t="str">
        <f aca="false">IF(Y3162=0,"NA",U3162/Y3162)</f>
        <v>NA</v>
      </c>
      <c r="AA3162" s="14" t="n">
        <f aca="false">(Q3162/100*S3162/100)</f>
        <v>0</v>
      </c>
    </row>
    <row r="3163" customFormat="false" ht="12.75" hidden="false" customHeight="false" outlineLevel="0" collapsed="false">
      <c r="A3163" s="9" t="s">
        <v>27</v>
      </c>
      <c r="B3163" s="9" t="s">
        <v>28</v>
      </c>
      <c r="C3163" s="9" t="s">
        <v>5058</v>
      </c>
      <c r="D3163" s="9" t="s">
        <v>1169</v>
      </c>
      <c r="E3163" s="10" t="s">
        <v>31</v>
      </c>
      <c r="F3163" s="9" t="s">
        <v>73</v>
      </c>
      <c r="G3163" s="9" t="s">
        <v>5059</v>
      </c>
      <c r="H3163" s="9" t="s">
        <v>34</v>
      </c>
      <c r="I3163" s="9"/>
      <c r="J3163" s="9" t="s">
        <v>34</v>
      </c>
      <c r="K3163" s="9" t="s">
        <v>40</v>
      </c>
      <c r="L3163" s="1" t="n">
        <v>6.25</v>
      </c>
      <c r="M3163" s="10" t="n">
        <v>1</v>
      </c>
      <c r="N3163" s="1" t="n">
        <v>0.2375</v>
      </c>
      <c r="O3163" s="1" t="n">
        <v>0.2375</v>
      </c>
      <c r="P3163" s="10" t="n">
        <v>1</v>
      </c>
      <c r="Q3163" s="11" t="n">
        <v>100</v>
      </c>
      <c r="R3163" s="12" t="n">
        <v>1</v>
      </c>
      <c r="S3163" s="11" t="n">
        <v>0</v>
      </c>
      <c r="T3163" s="1" t="n">
        <v>0</v>
      </c>
      <c r="U3163" s="1" t="n">
        <v>0</v>
      </c>
      <c r="V3163" s="1" t="n">
        <f aca="false">N3163</f>
        <v>0.2375</v>
      </c>
      <c r="W3163" s="1" t="n">
        <f aca="false">U3163-V3163</f>
        <v>-0.2375</v>
      </c>
      <c r="X3163" s="13" t="n">
        <f aca="false">IF(V3163=0,0,(U3163-V3163)/V3163)</f>
        <v>-1</v>
      </c>
      <c r="Y3163" s="10" t="n">
        <v>0</v>
      </c>
      <c r="Z3163" s="1" t="str">
        <f aca="false">IF(Y3163=0,"NA",U3163/Y3163)</f>
        <v>NA</v>
      </c>
      <c r="AA3163" s="14" t="n">
        <f aca="false">(Q3163/100*S3163/100)</f>
        <v>0</v>
      </c>
    </row>
    <row r="3164" customFormat="false" ht="12.75" hidden="false" customHeight="false" outlineLevel="0" collapsed="false">
      <c r="A3164" s="9" t="s">
        <v>27</v>
      </c>
      <c r="B3164" s="9" t="s">
        <v>28</v>
      </c>
      <c r="C3164" s="9" t="s">
        <v>5060</v>
      </c>
      <c r="D3164" s="9" t="s">
        <v>5061</v>
      </c>
      <c r="E3164" s="10" t="s">
        <v>31</v>
      </c>
      <c r="F3164" s="9" t="s">
        <v>38</v>
      </c>
      <c r="G3164" s="9" t="s">
        <v>3235</v>
      </c>
      <c r="H3164" s="9" t="s">
        <v>34</v>
      </c>
      <c r="I3164" s="9"/>
      <c r="J3164" s="9" t="s">
        <v>34</v>
      </c>
      <c r="K3164" s="9" t="s">
        <v>35</v>
      </c>
      <c r="L3164" s="1" t="n">
        <v>6.25</v>
      </c>
      <c r="M3164" s="10" t="n">
        <v>1</v>
      </c>
      <c r="N3164" s="1" t="n">
        <v>0.25</v>
      </c>
      <c r="O3164" s="1" t="n">
        <v>0.25</v>
      </c>
      <c r="P3164" s="10" t="n">
        <v>3</v>
      </c>
      <c r="Q3164" s="11" t="n">
        <v>33.3333333333333</v>
      </c>
      <c r="R3164" s="12" t="n">
        <v>2</v>
      </c>
      <c r="S3164" s="11" t="n">
        <v>0</v>
      </c>
      <c r="T3164" s="1" t="n">
        <v>0</v>
      </c>
      <c r="U3164" s="1" t="n">
        <v>0</v>
      </c>
      <c r="V3164" s="1" t="n">
        <f aca="false">N3164</f>
        <v>0.25</v>
      </c>
      <c r="W3164" s="1" t="n">
        <f aca="false">U3164-V3164</f>
        <v>-0.25</v>
      </c>
      <c r="X3164" s="13" t="n">
        <f aca="false">IF(V3164=0,0,(U3164-V3164)/V3164)</f>
        <v>-1</v>
      </c>
      <c r="Y3164" s="10" t="n">
        <v>0</v>
      </c>
      <c r="Z3164" s="1" t="str">
        <f aca="false">IF(Y3164=0,"NA",U3164/Y3164)</f>
        <v>NA</v>
      </c>
      <c r="AA3164" s="14" t="n">
        <f aca="false">(Q3164/100*S3164/100)</f>
        <v>0</v>
      </c>
    </row>
    <row r="3165" customFormat="false" ht="12.75" hidden="false" customHeight="false" outlineLevel="0" collapsed="false">
      <c r="A3165" s="9" t="s">
        <v>27</v>
      </c>
      <c r="B3165" s="9" t="s">
        <v>28</v>
      </c>
      <c r="C3165" s="9" t="s">
        <v>5062</v>
      </c>
      <c r="D3165" s="9" t="s">
        <v>287</v>
      </c>
      <c r="E3165" s="10" t="s">
        <v>31</v>
      </c>
      <c r="F3165" s="9" t="s">
        <v>218</v>
      </c>
      <c r="G3165" s="9" t="s">
        <v>2745</v>
      </c>
      <c r="H3165" s="9" t="s">
        <v>34</v>
      </c>
      <c r="I3165" s="9"/>
      <c r="J3165" s="9" t="s">
        <v>34</v>
      </c>
      <c r="K3165" s="9" t="s">
        <v>35</v>
      </c>
      <c r="L3165" s="1" t="n">
        <v>6.25</v>
      </c>
      <c r="M3165" s="10" t="n">
        <v>1</v>
      </c>
      <c r="N3165" s="1" t="n">
        <v>0.2625</v>
      </c>
      <c r="O3165" s="1" t="n">
        <v>0.2625</v>
      </c>
      <c r="P3165" s="10" t="n">
        <v>3</v>
      </c>
      <c r="Q3165" s="11" t="n">
        <v>33.3333333333333</v>
      </c>
      <c r="R3165" s="12" t="n">
        <v>2.33333333333333</v>
      </c>
      <c r="S3165" s="11" t="n">
        <v>0</v>
      </c>
      <c r="T3165" s="1" t="n">
        <v>0</v>
      </c>
      <c r="U3165" s="1" t="n">
        <v>0</v>
      </c>
      <c r="V3165" s="1" t="n">
        <f aca="false">N3165</f>
        <v>0.2625</v>
      </c>
      <c r="W3165" s="1" t="n">
        <f aca="false">U3165-V3165</f>
        <v>-0.2625</v>
      </c>
      <c r="X3165" s="13" t="n">
        <f aca="false">IF(V3165=0,0,(U3165-V3165)/V3165)</f>
        <v>-1</v>
      </c>
      <c r="Y3165" s="10" t="n">
        <v>0</v>
      </c>
      <c r="Z3165" s="1" t="str">
        <f aca="false">IF(Y3165=0,"NA",U3165/Y3165)</f>
        <v>NA</v>
      </c>
      <c r="AA3165" s="14" t="n">
        <f aca="false">(Q3165/100*S3165/100)</f>
        <v>0</v>
      </c>
    </row>
    <row r="3166" customFormat="false" ht="12.75" hidden="false" customHeight="false" outlineLevel="0" collapsed="false">
      <c r="A3166" s="9" t="s">
        <v>27</v>
      </c>
      <c r="B3166" s="9" t="s">
        <v>28</v>
      </c>
      <c r="C3166" s="9" t="s">
        <v>5063</v>
      </c>
      <c r="D3166" s="9" t="s">
        <v>157</v>
      </c>
      <c r="E3166" s="10" t="s">
        <v>31</v>
      </c>
      <c r="F3166" s="9" t="s">
        <v>94</v>
      </c>
      <c r="G3166" s="9" t="s">
        <v>158</v>
      </c>
      <c r="H3166" s="9" t="s">
        <v>34</v>
      </c>
      <c r="I3166" s="9"/>
      <c r="J3166" s="9" t="s">
        <v>34</v>
      </c>
      <c r="K3166" s="9" t="s">
        <v>35</v>
      </c>
      <c r="L3166" s="1" t="n">
        <v>6.25</v>
      </c>
      <c r="M3166" s="10" t="n">
        <v>1</v>
      </c>
      <c r="N3166" s="1" t="n">
        <v>0.275</v>
      </c>
      <c r="O3166" s="1" t="n">
        <v>0.275</v>
      </c>
      <c r="P3166" s="10" t="n">
        <v>403</v>
      </c>
      <c r="Q3166" s="11" t="n">
        <v>0.248138957816377</v>
      </c>
      <c r="R3166" s="12" t="n">
        <v>1.13106699751861</v>
      </c>
      <c r="S3166" s="11" t="n">
        <v>0</v>
      </c>
      <c r="T3166" s="1" t="n">
        <v>0</v>
      </c>
      <c r="U3166" s="1" t="n">
        <v>0</v>
      </c>
      <c r="V3166" s="1" t="n">
        <f aca="false">N3166</f>
        <v>0.275</v>
      </c>
      <c r="W3166" s="1" t="n">
        <f aca="false">U3166-V3166</f>
        <v>-0.275</v>
      </c>
      <c r="X3166" s="13" t="n">
        <f aca="false">IF(V3166=0,0,(U3166-V3166)/V3166)</f>
        <v>-1</v>
      </c>
      <c r="Y3166" s="10" t="n">
        <v>0</v>
      </c>
      <c r="Z3166" s="1" t="str">
        <f aca="false">IF(Y3166=0,"NA",U3166/Y3166)</f>
        <v>NA</v>
      </c>
      <c r="AA3166" s="14" t="n">
        <f aca="false">(Q3166/100*S3166/100)</f>
        <v>0</v>
      </c>
    </row>
    <row r="3167" customFormat="false" ht="12.75" hidden="false" customHeight="false" outlineLevel="0" collapsed="false">
      <c r="A3167" s="9" t="s">
        <v>27</v>
      </c>
      <c r="B3167" s="9" t="s">
        <v>28</v>
      </c>
      <c r="C3167" s="9" t="s">
        <v>5064</v>
      </c>
      <c r="D3167" s="9" t="s">
        <v>5065</v>
      </c>
      <c r="E3167" s="10" t="s">
        <v>31</v>
      </c>
      <c r="F3167" s="9" t="s">
        <v>218</v>
      </c>
      <c r="G3167" s="9" t="s">
        <v>5066</v>
      </c>
      <c r="H3167" s="9" t="s">
        <v>34</v>
      </c>
      <c r="I3167" s="9"/>
      <c r="J3167" s="9" t="s">
        <v>34</v>
      </c>
      <c r="K3167" s="9" t="s">
        <v>35</v>
      </c>
      <c r="L3167" s="1" t="n">
        <v>6.25</v>
      </c>
      <c r="M3167" s="10" t="n">
        <v>1</v>
      </c>
      <c r="N3167" s="1" t="n">
        <v>0.275</v>
      </c>
      <c r="O3167" s="1" t="n">
        <v>0.275</v>
      </c>
      <c r="P3167" s="10" t="n">
        <v>1</v>
      </c>
      <c r="Q3167" s="11" t="n">
        <v>100</v>
      </c>
      <c r="R3167" s="12" t="n">
        <v>1</v>
      </c>
      <c r="S3167" s="11" t="n">
        <v>0</v>
      </c>
      <c r="T3167" s="1" t="n">
        <v>0</v>
      </c>
      <c r="U3167" s="1" t="n">
        <v>0</v>
      </c>
      <c r="V3167" s="1" t="n">
        <f aca="false">N3167</f>
        <v>0.275</v>
      </c>
      <c r="W3167" s="1" t="n">
        <f aca="false">U3167-V3167</f>
        <v>-0.275</v>
      </c>
      <c r="X3167" s="13" t="n">
        <f aca="false">IF(V3167=0,0,(U3167-V3167)/V3167)</f>
        <v>-1</v>
      </c>
      <c r="Y3167" s="10" t="n">
        <v>0</v>
      </c>
      <c r="Z3167" s="1" t="str">
        <f aca="false">IF(Y3167=0,"NA",U3167/Y3167)</f>
        <v>NA</v>
      </c>
      <c r="AA3167" s="14" t="n">
        <f aca="false">(Q3167/100*S3167/100)</f>
        <v>0</v>
      </c>
    </row>
    <row r="3168" customFormat="false" ht="12.75" hidden="false" customHeight="false" outlineLevel="0" collapsed="false">
      <c r="A3168" s="9" t="s">
        <v>27</v>
      </c>
      <c r="B3168" s="9" t="s">
        <v>28</v>
      </c>
      <c r="C3168" s="9" t="s">
        <v>5067</v>
      </c>
      <c r="D3168" s="9" t="s">
        <v>2326</v>
      </c>
      <c r="E3168" s="10" t="s">
        <v>64</v>
      </c>
      <c r="F3168" s="9" t="s">
        <v>322</v>
      </c>
      <c r="G3168" s="9" t="s">
        <v>733</v>
      </c>
      <c r="H3168" s="9" t="s">
        <v>34</v>
      </c>
      <c r="I3168" s="9"/>
      <c r="J3168" s="9" t="s">
        <v>34</v>
      </c>
      <c r="K3168" s="9" t="s">
        <v>35</v>
      </c>
      <c r="L3168" s="1" t="n">
        <v>6.25</v>
      </c>
      <c r="M3168" s="10" t="n">
        <v>1</v>
      </c>
      <c r="N3168" s="1" t="n">
        <v>0.275</v>
      </c>
      <c r="O3168" s="1" t="n">
        <v>0.275</v>
      </c>
      <c r="P3168" s="10" t="n">
        <v>20</v>
      </c>
      <c r="Q3168" s="11" t="n">
        <v>5</v>
      </c>
      <c r="R3168" s="12" t="n">
        <v>1</v>
      </c>
      <c r="S3168" s="11" t="n">
        <v>0</v>
      </c>
      <c r="T3168" s="1" t="n">
        <v>0</v>
      </c>
      <c r="U3168" s="1" t="n">
        <v>0</v>
      </c>
      <c r="V3168" s="1" t="n">
        <f aca="false">N3168</f>
        <v>0.275</v>
      </c>
      <c r="W3168" s="1" t="n">
        <f aca="false">U3168-V3168</f>
        <v>-0.275</v>
      </c>
      <c r="X3168" s="13" t="n">
        <f aca="false">IF(V3168=0,0,(U3168-V3168)/V3168)</f>
        <v>-1</v>
      </c>
      <c r="Y3168" s="10" t="n">
        <v>0</v>
      </c>
      <c r="Z3168" s="1" t="str">
        <f aca="false">IF(Y3168=0,"NA",U3168/Y3168)</f>
        <v>NA</v>
      </c>
      <c r="AA3168" s="14" t="n">
        <f aca="false">(Q3168/100*S3168/100)</f>
        <v>0</v>
      </c>
    </row>
    <row r="3169" customFormat="false" ht="12.75" hidden="false" customHeight="false" outlineLevel="0" collapsed="false">
      <c r="A3169" s="9" t="s">
        <v>27</v>
      </c>
      <c r="B3169" s="9" t="s">
        <v>28</v>
      </c>
      <c r="C3169" s="9" t="s">
        <v>5068</v>
      </c>
      <c r="D3169" s="9" t="s">
        <v>3885</v>
      </c>
      <c r="E3169" s="10" t="s">
        <v>31</v>
      </c>
      <c r="F3169" s="9" t="s">
        <v>218</v>
      </c>
      <c r="G3169" s="9" t="s">
        <v>5069</v>
      </c>
      <c r="H3169" s="9" t="s">
        <v>34</v>
      </c>
      <c r="I3169" s="9"/>
      <c r="J3169" s="9" t="s">
        <v>34</v>
      </c>
      <c r="K3169" s="9" t="s">
        <v>35</v>
      </c>
      <c r="L3169" s="1" t="n">
        <v>6.25</v>
      </c>
      <c r="M3169" s="10" t="n">
        <v>1</v>
      </c>
      <c r="N3169" s="1" t="n">
        <v>0.2875</v>
      </c>
      <c r="O3169" s="1" t="n">
        <v>0.2875</v>
      </c>
      <c r="P3169" s="10" t="n">
        <v>1</v>
      </c>
      <c r="Q3169" s="11" t="n">
        <v>100</v>
      </c>
      <c r="R3169" s="12" t="n">
        <v>1</v>
      </c>
      <c r="S3169" s="11" t="n">
        <v>0</v>
      </c>
      <c r="T3169" s="1" t="n">
        <v>0</v>
      </c>
      <c r="U3169" s="1" t="n">
        <v>0</v>
      </c>
      <c r="V3169" s="1" t="n">
        <f aca="false">N3169</f>
        <v>0.2875</v>
      </c>
      <c r="W3169" s="1" t="n">
        <f aca="false">U3169-V3169</f>
        <v>-0.2875</v>
      </c>
      <c r="X3169" s="13" t="n">
        <f aca="false">IF(V3169=0,0,(U3169-V3169)/V3169)</f>
        <v>-1</v>
      </c>
      <c r="Y3169" s="10" t="n">
        <v>0</v>
      </c>
      <c r="Z3169" s="1" t="str">
        <f aca="false">IF(Y3169=0,"NA",U3169/Y3169)</f>
        <v>NA</v>
      </c>
      <c r="AA3169" s="14" t="n">
        <f aca="false">(Q3169/100*S3169/100)</f>
        <v>0</v>
      </c>
    </row>
    <row r="3170" customFormat="false" ht="12.75" hidden="false" customHeight="false" outlineLevel="0" collapsed="false">
      <c r="A3170" s="9" t="s">
        <v>27</v>
      </c>
      <c r="B3170" s="9" t="s">
        <v>28</v>
      </c>
      <c r="C3170" s="9" t="s">
        <v>5070</v>
      </c>
      <c r="D3170" s="9" t="s">
        <v>5071</v>
      </c>
      <c r="E3170" s="10" t="s">
        <v>31</v>
      </c>
      <c r="F3170" s="9" t="s">
        <v>111</v>
      </c>
      <c r="G3170" s="9" t="s">
        <v>5072</v>
      </c>
      <c r="H3170" s="9" t="s">
        <v>34</v>
      </c>
      <c r="I3170" s="9"/>
      <c r="J3170" s="9" t="s">
        <v>34</v>
      </c>
      <c r="K3170" s="9" t="s">
        <v>40</v>
      </c>
      <c r="L3170" s="1" t="n">
        <v>6.25</v>
      </c>
      <c r="M3170" s="10" t="n">
        <v>1</v>
      </c>
      <c r="N3170" s="1" t="n">
        <v>0.3125</v>
      </c>
      <c r="O3170" s="1" t="n">
        <v>0.3125</v>
      </c>
      <c r="P3170" s="10" t="n">
        <v>1</v>
      </c>
      <c r="Q3170" s="11" t="n">
        <v>100</v>
      </c>
      <c r="R3170" s="12" t="n">
        <v>1</v>
      </c>
      <c r="S3170" s="11" t="n">
        <v>0</v>
      </c>
      <c r="T3170" s="1" t="n">
        <v>0</v>
      </c>
      <c r="U3170" s="1" t="n">
        <v>0</v>
      </c>
      <c r="V3170" s="1" t="n">
        <f aca="false">N3170</f>
        <v>0.3125</v>
      </c>
      <c r="W3170" s="1" t="n">
        <f aca="false">U3170-V3170</f>
        <v>-0.3125</v>
      </c>
      <c r="X3170" s="13" t="n">
        <f aca="false">IF(V3170=0,0,(U3170-V3170)/V3170)</f>
        <v>-1</v>
      </c>
      <c r="Y3170" s="10" t="n">
        <v>0</v>
      </c>
      <c r="Z3170" s="1" t="str">
        <f aca="false">IF(Y3170=0,"NA",U3170/Y3170)</f>
        <v>NA</v>
      </c>
      <c r="AA3170" s="14" t="n">
        <f aca="false">(Q3170/100*S3170/100)</f>
        <v>0</v>
      </c>
    </row>
    <row r="3171" customFormat="false" ht="12.75" hidden="false" customHeight="false" outlineLevel="0" collapsed="false">
      <c r="A3171" s="9" t="s">
        <v>27</v>
      </c>
      <c r="B3171" s="9" t="s">
        <v>28</v>
      </c>
      <c r="C3171" s="9" t="s">
        <v>5073</v>
      </c>
      <c r="D3171" s="9" t="s">
        <v>1221</v>
      </c>
      <c r="E3171" s="10" t="s">
        <v>31</v>
      </c>
      <c r="F3171" s="9" t="s">
        <v>32</v>
      </c>
      <c r="G3171" s="9" t="s">
        <v>5074</v>
      </c>
      <c r="H3171" s="9" t="s">
        <v>34</v>
      </c>
      <c r="I3171" s="9"/>
      <c r="J3171" s="9" t="s">
        <v>34</v>
      </c>
      <c r="K3171" s="9" t="s">
        <v>40</v>
      </c>
      <c r="L3171" s="1" t="n">
        <v>6.25</v>
      </c>
      <c r="M3171" s="10" t="n">
        <v>1</v>
      </c>
      <c r="N3171" s="1" t="n">
        <v>0.325</v>
      </c>
      <c r="O3171" s="1" t="n">
        <v>0.325</v>
      </c>
      <c r="P3171" s="10" t="n">
        <v>5715</v>
      </c>
      <c r="Q3171" s="11" t="n">
        <v>0.0174978127734033</v>
      </c>
      <c r="R3171" s="12" t="n">
        <v>1.58344531933508</v>
      </c>
      <c r="S3171" s="11" t="n">
        <v>0</v>
      </c>
      <c r="T3171" s="1" t="n">
        <v>0</v>
      </c>
      <c r="U3171" s="1" t="n">
        <v>0</v>
      </c>
      <c r="V3171" s="1" t="n">
        <f aca="false">N3171</f>
        <v>0.325</v>
      </c>
      <c r="W3171" s="1" t="n">
        <f aca="false">U3171-V3171</f>
        <v>-0.325</v>
      </c>
      <c r="X3171" s="13" t="n">
        <f aca="false">IF(V3171=0,0,(U3171-V3171)/V3171)</f>
        <v>-1</v>
      </c>
      <c r="Y3171" s="10" t="n">
        <v>0</v>
      </c>
      <c r="Z3171" s="1" t="str">
        <f aca="false">IF(Y3171=0,"NA",U3171/Y3171)</f>
        <v>NA</v>
      </c>
      <c r="AA3171" s="14" t="n">
        <f aca="false">(Q3171/100*S3171/100)</f>
        <v>0</v>
      </c>
    </row>
    <row r="3172" customFormat="false" ht="12.75" hidden="false" customHeight="false" outlineLevel="0" collapsed="false">
      <c r="A3172" s="9" t="s">
        <v>27</v>
      </c>
      <c r="B3172" s="9" t="s">
        <v>28</v>
      </c>
      <c r="C3172" s="9" t="s">
        <v>5075</v>
      </c>
      <c r="D3172" s="9" t="s">
        <v>2577</v>
      </c>
      <c r="E3172" s="10" t="s">
        <v>64</v>
      </c>
      <c r="F3172" s="9" t="s">
        <v>322</v>
      </c>
      <c r="G3172" s="9" t="s">
        <v>5076</v>
      </c>
      <c r="H3172" s="9" t="s">
        <v>34</v>
      </c>
      <c r="I3172" s="9"/>
      <c r="J3172" s="9" t="s">
        <v>34</v>
      </c>
      <c r="K3172" s="9" t="s">
        <v>35</v>
      </c>
      <c r="L3172" s="1" t="n">
        <v>6.25</v>
      </c>
      <c r="M3172" s="10" t="n">
        <v>1</v>
      </c>
      <c r="N3172" s="1" t="n">
        <v>0.3875</v>
      </c>
      <c r="O3172" s="1" t="n">
        <v>0.3875</v>
      </c>
      <c r="P3172" s="10" t="n">
        <v>73</v>
      </c>
      <c r="Q3172" s="11" t="n">
        <v>1.36986301369863</v>
      </c>
      <c r="R3172" s="12" t="n">
        <v>1.83698630136986</v>
      </c>
      <c r="S3172" s="11" t="n">
        <v>0</v>
      </c>
      <c r="T3172" s="1" t="n">
        <v>0</v>
      </c>
      <c r="U3172" s="1" t="n">
        <v>0</v>
      </c>
      <c r="V3172" s="1" t="n">
        <f aca="false">N3172</f>
        <v>0.3875</v>
      </c>
      <c r="W3172" s="1" t="n">
        <f aca="false">U3172-V3172</f>
        <v>-0.3875</v>
      </c>
      <c r="X3172" s="13" t="n">
        <f aca="false">IF(V3172=0,0,(U3172-V3172)/V3172)</f>
        <v>-1</v>
      </c>
      <c r="Y3172" s="10" t="n">
        <v>0</v>
      </c>
      <c r="Z3172" s="1" t="str">
        <f aca="false">IF(Y3172=0,"NA",U3172/Y3172)</f>
        <v>NA</v>
      </c>
      <c r="AA3172" s="14" t="n">
        <f aca="false">(Q3172/100*S3172/100)</f>
        <v>0</v>
      </c>
    </row>
    <row r="3173" customFormat="false" ht="12.75" hidden="false" customHeight="false" outlineLevel="0" collapsed="false">
      <c r="A3173" s="9" t="s">
        <v>27</v>
      </c>
      <c r="B3173" s="9" t="s">
        <v>28</v>
      </c>
      <c r="C3173" s="9" t="s">
        <v>5077</v>
      </c>
      <c r="D3173" s="9" t="s">
        <v>5071</v>
      </c>
      <c r="E3173" s="10" t="s">
        <v>31</v>
      </c>
      <c r="F3173" s="9" t="s">
        <v>102</v>
      </c>
      <c r="G3173" s="9" t="s">
        <v>2747</v>
      </c>
      <c r="H3173" s="9" t="s">
        <v>34</v>
      </c>
      <c r="I3173" s="9"/>
      <c r="J3173" s="9" t="s">
        <v>34</v>
      </c>
      <c r="K3173" s="9" t="s">
        <v>40</v>
      </c>
      <c r="L3173" s="1" t="n">
        <v>6.25</v>
      </c>
      <c r="M3173" s="10" t="n">
        <v>1</v>
      </c>
      <c r="N3173" s="1" t="n">
        <v>0.4125</v>
      </c>
      <c r="O3173" s="1" t="n">
        <v>0.4125</v>
      </c>
      <c r="P3173" s="10" t="n">
        <v>15</v>
      </c>
      <c r="Q3173" s="11" t="n">
        <v>6.66666666666667</v>
      </c>
      <c r="R3173" s="12" t="n">
        <v>1.66333333333333</v>
      </c>
      <c r="S3173" s="11" t="n">
        <v>0</v>
      </c>
      <c r="T3173" s="1" t="n">
        <v>0</v>
      </c>
      <c r="U3173" s="1" t="n">
        <v>0</v>
      </c>
      <c r="V3173" s="1" t="n">
        <f aca="false">N3173</f>
        <v>0.4125</v>
      </c>
      <c r="W3173" s="1" t="n">
        <f aca="false">U3173-V3173</f>
        <v>-0.4125</v>
      </c>
      <c r="X3173" s="13" t="n">
        <f aca="false">IF(V3173=0,0,(U3173-V3173)/V3173)</f>
        <v>-1</v>
      </c>
      <c r="Y3173" s="10" t="n">
        <v>0</v>
      </c>
      <c r="Z3173" s="1" t="str">
        <f aca="false">IF(Y3173=0,"NA",U3173/Y3173)</f>
        <v>NA</v>
      </c>
      <c r="AA3173" s="14" t="n">
        <f aca="false">(Q3173/100*S3173/100)</f>
        <v>0</v>
      </c>
    </row>
    <row r="3174" customFormat="false" ht="12.75" hidden="false" customHeight="false" outlineLevel="0" collapsed="false">
      <c r="A3174" s="9" t="s">
        <v>27</v>
      </c>
      <c r="B3174" s="9" t="s">
        <v>28</v>
      </c>
      <c r="C3174" s="9" t="s">
        <v>5078</v>
      </c>
      <c r="D3174" s="9" t="s">
        <v>3312</v>
      </c>
      <c r="E3174" s="10" t="s">
        <v>31</v>
      </c>
      <c r="F3174" s="9" t="s">
        <v>32</v>
      </c>
      <c r="G3174" s="9" t="s">
        <v>464</v>
      </c>
      <c r="H3174" s="9" t="s">
        <v>34</v>
      </c>
      <c r="I3174" s="9"/>
      <c r="J3174" s="9" t="s">
        <v>34</v>
      </c>
      <c r="K3174" s="9" t="s">
        <v>35</v>
      </c>
      <c r="L3174" s="1" t="n">
        <v>6.25</v>
      </c>
      <c r="M3174" s="10" t="n">
        <v>1</v>
      </c>
      <c r="N3174" s="1" t="n">
        <v>0.4125</v>
      </c>
      <c r="O3174" s="1" t="n">
        <v>0.4125</v>
      </c>
      <c r="P3174" s="10" t="n">
        <v>8</v>
      </c>
      <c r="Q3174" s="11" t="n">
        <v>12.5</v>
      </c>
      <c r="R3174" s="12" t="n">
        <v>1</v>
      </c>
      <c r="S3174" s="11" t="n">
        <v>0</v>
      </c>
      <c r="T3174" s="1" t="n">
        <v>0</v>
      </c>
      <c r="U3174" s="1" t="n">
        <v>0</v>
      </c>
      <c r="V3174" s="1" t="n">
        <f aca="false">N3174</f>
        <v>0.4125</v>
      </c>
      <c r="W3174" s="1" t="n">
        <f aca="false">U3174-V3174</f>
        <v>-0.4125</v>
      </c>
      <c r="X3174" s="13" t="n">
        <f aca="false">IF(V3174=0,0,(U3174-V3174)/V3174)</f>
        <v>-1</v>
      </c>
      <c r="Y3174" s="10" t="n">
        <v>0</v>
      </c>
      <c r="Z3174" s="1" t="str">
        <f aca="false">IF(Y3174=0,"NA",U3174/Y3174)</f>
        <v>NA</v>
      </c>
      <c r="AA3174" s="14" t="n">
        <f aca="false">(Q3174/100*S3174/100)</f>
        <v>0</v>
      </c>
    </row>
    <row r="3175" customFormat="false" ht="12.75" hidden="false" customHeight="false" outlineLevel="0" collapsed="false">
      <c r="A3175" s="9" t="s">
        <v>27</v>
      </c>
      <c r="B3175" s="9" t="s">
        <v>28</v>
      </c>
      <c r="C3175" s="9" t="s">
        <v>5079</v>
      </c>
      <c r="D3175" s="9" t="s">
        <v>3612</v>
      </c>
      <c r="E3175" s="10" t="s">
        <v>31</v>
      </c>
      <c r="F3175" s="9" t="s">
        <v>102</v>
      </c>
      <c r="G3175" s="9" t="s">
        <v>3078</v>
      </c>
      <c r="H3175" s="9" t="s">
        <v>34</v>
      </c>
      <c r="I3175" s="9"/>
      <c r="J3175" s="9" t="s">
        <v>34</v>
      </c>
      <c r="K3175" s="9" t="s">
        <v>35</v>
      </c>
      <c r="L3175" s="1" t="n">
        <v>6.25</v>
      </c>
      <c r="M3175" s="10" t="n">
        <v>1</v>
      </c>
      <c r="N3175" s="1" t="n">
        <v>0.45</v>
      </c>
      <c r="O3175" s="1" t="n">
        <v>0.45</v>
      </c>
      <c r="P3175" s="10" t="n">
        <v>17</v>
      </c>
      <c r="Q3175" s="11" t="n">
        <v>5.88235294117647</v>
      </c>
      <c r="R3175" s="12" t="n">
        <v>1.58352941176471</v>
      </c>
      <c r="S3175" s="11" t="n">
        <v>0</v>
      </c>
      <c r="T3175" s="1" t="n">
        <v>0</v>
      </c>
      <c r="U3175" s="1" t="n">
        <v>0</v>
      </c>
      <c r="V3175" s="1" t="n">
        <f aca="false">N3175</f>
        <v>0.45</v>
      </c>
      <c r="W3175" s="1" t="n">
        <f aca="false">U3175-V3175</f>
        <v>-0.45</v>
      </c>
      <c r="X3175" s="13" t="n">
        <f aca="false">IF(V3175=0,0,(U3175-V3175)/V3175)</f>
        <v>-1</v>
      </c>
      <c r="Y3175" s="10" t="n">
        <v>0</v>
      </c>
      <c r="Z3175" s="1" t="str">
        <f aca="false">IF(Y3175=0,"NA",U3175/Y3175)</f>
        <v>NA</v>
      </c>
      <c r="AA3175" s="14" t="n">
        <f aca="false">(Q3175/100*S3175/100)</f>
        <v>0</v>
      </c>
    </row>
    <row r="3176" customFormat="false" ht="12.75" hidden="false" customHeight="false" outlineLevel="0" collapsed="false">
      <c r="A3176" s="9" t="s">
        <v>27</v>
      </c>
      <c r="B3176" s="9" t="s">
        <v>28</v>
      </c>
      <c r="C3176" s="9" t="s">
        <v>5080</v>
      </c>
      <c r="D3176" s="9" t="s">
        <v>3656</v>
      </c>
      <c r="E3176" s="10" t="s">
        <v>31</v>
      </c>
      <c r="F3176" s="9" t="s">
        <v>218</v>
      </c>
      <c r="G3176" s="9" t="s">
        <v>5081</v>
      </c>
      <c r="H3176" s="9" t="s">
        <v>34</v>
      </c>
      <c r="I3176" s="9"/>
      <c r="J3176" s="9" t="s">
        <v>34</v>
      </c>
      <c r="K3176" s="9" t="s">
        <v>35</v>
      </c>
      <c r="L3176" s="1" t="n">
        <v>6.25</v>
      </c>
      <c r="M3176" s="10" t="n">
        <v>1</v>
      </c>
      <c r="N3176" s="1" t="n">
        <v>0.475</v>
      </c>
      <c r="O3176" s="1" t="n">
        <v>0.475</v>
      </c>
      <c r="P3176" s="10" t="n">
        <v>2</v>
      </c>
      <c r="Q3176" s="11" t="n">
        <v>50</v>
      </c>
      <c r="R3176" s="12" t="n">
        <v>1</v>
      </c>
      <c r="S3176" s="11" t="n">
        <v>0</v>
      </c>
      <c r="T3176" s="1" t="n">
        <v>0</v>
      </c>
      <c r="U3176" s="1" t="n">
        <v>0</v>
      </c>
      <c r="V3176" s="1" t="n">
        <f aca="false">N3176</f>
        <v>0.475</v>
      </c>
      <c r="W3176" s="1" t="n">
        <f aca="false">U3176-V3176</f>
        <v>-0.475</v>
      </c>
      <c r="X3176" s="13" t="n">
        <f aca="false">IF(V3176=0,0,(U3176-V3176)/V3176)</f>
        <v>-1</v>
      </c>
      <c r="Y3176" s="10" t="n">
        <v>0</v>
      </c>
      <c r="Z3176" s="1" t="str">
        <f aca="false">IF(Y3176=0,"NA",U3176/Y3176)</f>
        <v>NA</v>
      </c>
      <c r="AA3176" s="14" t="n">
        <f aca="false">(Q3176/100*S3176/100)</f>
        <v>0</v>
      </c>
    </row>
    <row r="3177" customFormat="false" ht="12.75" hidden="false" customHeight="false" outlineLevel="0" collapsed="false">
      <c r="A3177" s="9" t="s">
        <v>27</v>
      </c>
      <c r="B3177" s="9" t="s">
        <v>28</v>
      </c>
      <c r="C3177" s="9" t="s">
        <v>5082</v>
      </c>
      <c r="D3177" s="9" t="s">
        <v>4078</v>
      </c>
      <c r="E3177" s="10" t="s">
        <v>31</v>
      </c>
      <c r="F3177" s="9" t="s">
        <v>102</v>
      </c>
      <c r="G3177" s="9" t="s">
        <v>3016</v>
      </c>
      <c r="H3177" s="9" t="s">
        <v>34</v>
      </c>
      <c r="I3177" s="9"/>
      <c r="J3177" s="9" t="s">
        <v>34</v>
      </c>
      <c r="K3177" s="9" t="s">
        <v>40</v>
      </c>
      <c r="L3177" s="1" t="n">
        <v>6.25</v>
      </c>
      <c r="M3177" s="10" t="n">
        <v>1</v>
      </c>
      <c r="N3177" s="1" t="n">
        <v>0.475</v>
      </c>
      <c r="O3177" s="1" t="n">
        <v>0.475</v>
      </c>
      <c r="P3177" s="10" t="n">
        <v>11</v>
      </c>
      <c r="Q3177" s="11" t="n">
        <v>9.09090909090909</v>
      </c>
      <c r="R3177" s="12" t="n">
        <v>1</v>
      </c>
      <c r="S3177" s="11" t="n">
        <v>0</v>
      </c>
      <c r="T3177" s="1" t="n">
        <v>0</v>
      </c>
      <c r="U3177" s="1" t="n">
        <v>0</v>
      </c>
      <c r="V3177" s="1" t="n">
        <f aca="false">N3177</f>
        <v>0.475</v>
      </c>
      <c r="W3177" s="1" t="n">
        <f aca="false">U3177-V3177</f>
        <v>-0.475</v>
      </c>
      <c r="X3177" s="13" t="n">
        <f aca="false">IF(V3177=0,0,(U3177-V3177)/V3177)</f>
        <v>-1</v>
      </c>
      <c r="Y3177" s="10" t="n">
        <v>0</v>
      </c>
      <c r="Z3177" s="1" t="str">
        <f aca="false">IF(Y3177=0,"NA",U3177/Y3177)</f>
        <v>NA</v>
      </c>
      <c r="AA3177" s="14" t="n">
        <f aca="false">(Q3177/100*S3177/100)</f>
        <v>0</v>
      </c>
    </row>
    <row r="3178" customFormat="false" ht="12.75" hidden="false" customHeight="false" outlineLevel="0" collapsed="false">
      <c r="A3178" s="9" t="s">
        <v>27</v>
      </c>
      <c r="B3178" s="9" t="s">
        <v>28</v>
      </c>
      <c r="C3178" s="9" t="s">
        <v>5083</v>
      </c>
      <c r="D3178" s="9" t="s">
        <v>1181</v>
      </c>
      <c r="E3178" s="10" t="s">
        <v>31</v>
      </c>
      <c r="F3178" s="9" t="s">
        <v>32</v>
      </c>
      <c r="G3178" s="9" t="s">
        <v>694</v>
      </c>
      <c r="H3178" s="9" t="s">
        <v>34</v>
      </c>
      <c r="I3178" s="9"/>
      <c r="J3178" s="9" t="s">
        <v>34</v>
      </c>
      <c r="K3178" s="9" t="s">
        <v>35</v>
      </c>
      <c r="L3178" s="1" t="n">
        <v>6.25</v>
      </c>
      <c r="M3178" s="10" t="n">
        <v>1</v>
      </c>
      <c r="N3178" s="1" t="n">
        <v>0.475</v>
      </c>
      <c r="O3178" s="1" t="n">
        <v>0.475</v>
      </c>
      <c r="P3178" s="10" t="n">
        <v>440</v>
      </c>
      <c r="Q3178" s="11" t="n">
        <v>0.227272727272727</v>
      </c>
      <c r="R3178" s="12" t="n">
        <v>1.01063636363636</v>
      </c>
      <c r="S3178" s="11" t="n">
        <v>0</v>
      </c>
      <c r="T3178" s="1" t="n">
        <v>0</v>
      </c>
      <c r="U3178" s="1" t="n">
        <v>0</v>
      </c>
      <c r="V3178" s="1" t="n">
        <f aca="false">N3178</f>
        <v>0.475</v>
      </c>
      <c r="W3178" s="1" t="n">
        <f aca="false">U3178-V3178</f>
        <v>-0.475</v>
      </c>
      <c r="X3178" s="13" t="n">
        <f aca="false">IF(V3178=0,0,(U3178-V3178)/V3178)</f>
        <v>-1</v>
      </c>
      <c r="Y3178" s="10" t="n">
        <v>0</v>
      </c>
      <c r="Z3178" s="1" t="str">
        <f aca="false">IF(Y3178=0,"NA",U3178/Y3178)</f>
        <v>NA</v>
      </c>
      <c r="AA3178" s="14" t="n">
        <f aca="false">(Q3178/100*S3178/100)</f>
        <v>0</v>
      </c>
    </row>
    <row r="3179" customFormat="false" ht="12.75" hidden="false" customHeight="false" outlineLevel="0" collapsed="false">
      <c r="A3179" s="9" t="s">
        <v>27</v>
      </c>
      <c r="B3179" s="9" t="s">
        <v>28</v>
      </c>
      <c r="C3179" s="9" t="s">
        <v>5084</v>
      </c>
      <c r="D3179" s="9" t="s">
        <v>5085</v>
      </c>
      <c r="E3179" s="10" t="s">
        <v>31</v>
      </c>
      <c r="F3179" s="9" t="s">
        <v>259</v>
      </c>
      <c r="G3179" s="9" t="s">
        <v>299</v>
      </c>
      <c r="H3179" s="9" t="s">
        <v>34</v>
      </c>
      <c r="I3179" s="9"/>
      <c r="J3179" s="9" t="s">
        <v>34</v>
      </c>
      <c r="K3179" s="9" t="s">
        <v>35</v>
      </c>
      <c r="L3179" s="1" t="n">
        <v>6.25</v>
      </c>
      <c r="M3179" s="10" t="n">
        <v>1</v>
      </c>
      <c r="N3179" s="1" t="n">
        <v>0.4875</v>
      </c>
      <c r="O3179" s="1" t="n">
        <v>0.4875</v>
      </c>
      <c r="P3179" s="10" t="n">
        <v>1</v>
      </c>
      <c r="Q3179" s="11" t="n">
        <v>100</v>
      </c>
      <c r="R3179" s="12" t="n">
        <v>1</v>
      </c>
      <c r="S3179" s="11" t="n">
        <v>0</v>
      </c>
      <c r="T3179" s="1" t="n">
        <v>0</v>
      </c>
      <c r="U3179" s="1" t="n">
        <v>0</v>
      </c>
      <c r="V3179" s="1" t="n">
        <f aca="false">N3179</f>
        <v>0.4875</v>
      </c>
      <c r="W3179" s="1" t="n">
        <f aca="false">U3179-V3179</f>
        <v>-0.4875</v>
      </c>
      <c r="X3179" s="13" t="n">
        <f aca="false">IF(V3179=0,0,(U3179-V3179)/V3179)</f>
        <v>-1</v>
      </c>
      <c r="Y3179" s="10" t="n">
        <v>0</v>
      </c>
      <c r="Z3179" s="1" t="str">
        <f aca="false">IF(Y3179=0,"NA",U3179/Y3179)</f>
        <v>NA</v>
      </c>
      <c r="AA3179" s="14" t="n">
        <f aca="false">(Q3179/100*S3179/100)</f>
        <v>0</v>
      </c>
    </row>
    <row r="3180" customFormat="false" ht="12.75" hidden="false" customHeight="false" outlineLevel="0" collapsed="false">
      <c r="A3180" s="9" t="s">
        <v>27</v>
      </c>
      <c r="B3180" s="9" t="s">
        <v>28</v>
      </c>
      <c r="C3180" s="9" t="s">
        <v>5086</v>
      </c>
      <c r="D3180" s="9" t="s">
        <v>257</v>
      </c>
      <c r="E3180" s="10" t="s">
        <v>31</v>
      </c>
      <c r="F3180" s="9" t="s">
        <v>259</v>
      </c>
      <c r="G3180" s="9" t="s">
        <v>260</v>
      </c>
      <c r="H3180" s="9" t="s">
        <v>34</v>
      </c>
      <c r="I3180" s="9"/>
      <c r="J3180" s="9" t="s">
        <v>34</v>
      </c>
      <c r="K3180" s="9" t="s">
        <v>35</v>
      </c>
      <c r="L3180" s="1" t="n">
        <v>6.25</v>
      </c>
      <c r="M3180" s="10" t="n">
        <v>1</v>
      </c>
      <c r="N3180" s="1" t="n">
        <v>0.5125</v>
      </c>
      <c r="O3180" s="1" t="n">
        <v>0.5125</v>
      </c>
      <c r="P3180" s="10" t="n">
        <v>6</v>
      </c>
      <c r="Q3180" s="11" t="n">
        <v>16.6666666666667</v>
      </c>
      <c r="R3180" s="12" t="n">
        <v>1</v>
      </c>
      <c r="S3180" s="11" t="n">
        <v>0</v>
      </c>
      <c r="T3180" s="1" t="n">
        <v>0</v>
      </c>
      <c r="U3180" s="1" t="n">
        <v>0</v>
      </c>
      <c r="V3180" s="1" t="n">
        <f aca="false">N3180</f>
        <v>0.5125</v>
      </c>
      <c r="W3180" s="1" t="n">
        <f aca="false">U3180-V3180</f>
        <v>-0.5125</v>
      </c>
      <c r="X3180" s="13" t="n">
        <f aca="false">IF(V3180=0,0,(U3180-V3180)/V3180)</f>
        <v>-1</v>
      </c>
      <c r="Y3180" s="10" t="n">
        <v>0</v>
      </c>
      <c r="Z3180" s="1" t="str">
        <f aca="false">IF(Y3180=0,"NA",U3180/Y3180)</f>
        <v>NA</v>
      </c>
      <c r="AA3180" s="14" t="n">
        <f aca="false">(Q3180/100*S3180/100)</f>
        <v>0</v>
      </c>
    </row>
    <row r="3181" customFormat="false" ht="12.75" hidden="false" customHeight="false" outlineLevel="0" collapsed="false">
      <c r="A3181" s="9" t="s">
        <v>27</v>
      </c>
      <c r="B3181" s="9" t="s">
        <v>28</v>
      </c>
      <c r="C3181" s="9" t="s">
        <v>5087</v>
      </c>
      <c r="D3181" s="9" t="s">
        <v>209</v>
      </c>
      <c r="E3181" s="10" t="s">
        <v>64</v>
      </c>
      <c r="F3181" s="9" t="s">
        <v>142</v>
      </c>
      <c r="G3181" s="9" t="s">
        <v>47</v>
      </c>
      <c r="H3181" s="9" t="s">
        <v>34</v>
      </c>
      <c r="I3181" s="9"/>
      <c r="J3181" s="9" t="s">
        <v>34</v>
      </c>
      <c r="K3181" s="9" t="s">
        <v>35</v>
      </c>
      <c r="L3181" s="1" t="n">
        <v>6.25</v>
      </c>
      <c r="M3181" s="10" t="n">
        <v>1</v>
      </c>
      <c r="N3181" s="1" t="n">
        <v>0.5125</v>
      </c>
      <c r="O3181" s="1" t="n">
        <v>0.5125</v>
      </c>
      <c r="P3181" s="10" t="n">
        <v>26</v>
      </c>
      <c r="Q3181" s="11" t="n">
        <v>3.84615384615385</v>
      </c>
      <c r="R3181" s="12" t="n">
        <v>1</v>
      </c>
      <c r="S3181" s="11" t="n">
        <v>0</v>
      </c>
      <c r="T3181" s="1" t="n">
        <v>0</v>
      </c>
      <c r="U3181" s="1" t="n">
        <v>0</v>
      </c>
      <c r="V3181" s="1" t="n">
        <f aca="false">N3181</f>
        <v>0.5125</v>
      </c>
      <c r="W3181" s="1" t="n">
        <f aca="false">U3181-V3181</f>
        <v>-0.5125</v>
      </c>
      <c r="X3181" s="13" t="n">
        <f aca="false">IF(V3181=0,0,(U3181-V3181)/V3181)</f>
        <v>-1</v>
      </c>
      <c r="Y3181" s="10" t="n">
        <v>0</v>
      </c>
      <c r="Z3181" s="1" t="str">
        <f aca="false">IF(Y3181=0,"NA",U3181/Y3181)</f>
        <v>NA</v>
      </c>
      <c r="AA3181" s="14" t="n">
        <f aca="false">(Q3181/100*S3181/100)</f>
        <v>0</v>
      </c>
    </row>
    <row r="3182" customFormat="false" ht="12.75" hidden="false" customHeight="false" outlineLevel="0" collapsed="false">
      <c r="A3182" s="9" t="s">
        <v>27</v>
      </c>
      <c r="B3182" s="9" t="s">
        <v>28</v>
      </c>
      <c r="C3182" s="9" t="s">
        <v>5088</v>
      </c>
      <c r="D3182" s="9" t="s">
        <v>5089</v>
      </c>
      <c r="E3182" s="10" t="s">
        <v>31</v>
      </c>
      <c r="F3182" s="9" t="s">
        <v>102</v>
      </c>
      <c r="G3182" s="9" t="s">
        <v>2747</v>
      </c>
      <c r="H3182" s="9" t="s">
        <v>34</v>
      </c>
      <c r="I3182" s="9"/>
      <c r="J3182" s="9" t="s">
        <v>34</v>
      </c>
      <c r="K3182" s="9" t="s">
        <v>40</v>
      </c>
      <c r="L3182" s="1" t="n">
        <v>6.25</v>
      </c>
      <c r="M3182" s="10" t="n">
        <v>1</v>
      </c>
      <c r="N3182" s="1" t="n">
        <v>0.525</v>
      </c>
      <c r="O3182" s="1" t="n">
        <v>0.525</v>
      </c>
      <c r="P3182" s="10" t="n">
        <v>1</v>
      </c>
      <c r="Q3182" s="11" t="n">
        <v>100</v>
      </c>
      <c r="R3182" s="12" t="n">
        <v>1</v>
      </c>
      <c r="S3182" s="11" t="n">
        <v>0</v>
      </c>
      <c r="T3182" s="1" t="n">
        <v>0</v>
      </c>
      <c r="U3182" s="1" t="n">
        <v>0</v>
      </c>
      <c r="V3182" s="1" t="n">
        <f aca="false">N3182</f>
        <v>0.525</v>
      </c>
      <c r="W3182" s="1" t="n">
        <f aca="false">U3182-V3182</f>
        <v>-0.525</v>
      </c>
      <c r="X3182" s="13" t="n">
        <f aca="false">IF(V3182=0,0,(U3182-V3182)/V3182)</f>
        <v>-1</v>
      </c>
      <c r="Y3182" s="10" t="n">
        <v>0</v>
      </c>
      <c r="Z3182" s="1" t="str">
        <f aca="false">IF(Y3182=0,"NA",U3182/Y3182)</f>
        <v>NA</v>
      </c>
      <c r="AA3182" s="14" t="n">
        <f aca="false">(Q3182/100*S3182/100)</f>
        <v>0</v>
      </c>
    </row>
    <row r="3183" customFormat="false" ht="12.75" hidden="false" customHeight="false" outlineLevel="0" collapsed="false">
      <c r="A3183" s="9" t="s">
        <v>27</v>
      </c>
      <c r="B3183" s="9" t="s">
        <v>28</v>
      </c>
      <c r="C3183" s="9" t="s">
        <v>5090</v>
      </c>
      <c r="D3183" s="9" t="s">
        <v>5091</v>
      </c>
      <c r="E3183" s="10" t="s">
        <v>31</v>
      </c>
      <c r="F3183" s="9" t="s">
        <v>32</v>
      </c>
      <c r="G3183" s="9" t="s">
        <v>694</v>
      </c>
      <c r="H3183" s="9" t="s">
        <v>34</v>
      </c>
      <c r="I3183" s="9"/>
      <c r="J3183" s="9" t="s">
        <v>34</v>
      </c>
      <c r="K3183" s="9" t="s">
        <v>35</v>
      </c>
      <c r="L3183" s="1" t="n">
        <v>6.25</v>
      </c>
      <c r="M3183" s="10" t="n">
        <v>1</v>
      </c>
      <c r="N3183" s="1" t="n">
        <v>0.5375</v>
      </c>
      <c r="O3183" s="1" t="n">
        <v>0.5375</v>
      </c>
      <c r="P3183" s="10" t="n">
        <v>2</v>
      </c>
      <c r="Q3183" s="11" t="n">
        <v>50</v>
      </c>
      <c r="R3183" s="12" t="n">
        <v>1</v>
      </c>
      <c r="S3183" s="11" t="n">
        <v>0</v>
      </c>
      <c r="T3183" s="1" t="n">
        <v>0</v>
      </c>
      <c r="U3183" s="1" t="n">
        <v>0</v>
      </c>
      <c r="V3183" s="1" t="n">
        <f aca="false">N3183</f>
        <v>0.5375</v>
      </c>
      <c r="W3183" s="1" t="n">
        <f aca="false">U3183-V3183</f>
        <v>-0.5375</v>
      </c>
      <c r="X3183" s="13" t="n">
        <f aca="false">IF(V3183=0,0,(U3183-V3183)/V3183)</f>
        <v>-1</v>
      </c>
      <c r="Y3183" s="10" t="n">
        <v>0</v>
      </c>
      <c r="Z3183" s="1" t="str">
        <f aca="false">IF(Y3183=0,"NA",U3183/Y3183)</f>
        <v>NA</v>
      </c>
      <c r="AA3183" s="14" t="n">
        <f aca="false">(Q3183/100*S3183/100)</f>
        <v>0</v>
      </c>
    </row>
    <row r="3184" customFormat="false" ht="12.75" hidden="false" customHeight="false" outlineLevel="0" collapsed="false">
      <c r="A3184" s="9" t="s">
        <v>27</v>
      </c>
      <c r="B3184" s="9" t="s">
        <v>28</v>
      </c>
      <c r="C3184" s="9" t="s">
        <v>5092</v>
      </c>
      <c r="D3184" s="9" t="s">
        <v>5093</v>
      </c>
      <c r="E3184" s="10" t="s">
        <v>31</v>
      </c>
      <c r="F3184" s="9" t="s">
        <v>38</v>
      </c>
      <c r="G3184" s="9" t="s">
        <v>5094</v>
      </c>
      <c r="H3184" s="9" t="s">
        <v>34</v>
      </c>
      <c r="I3184" s="9"/>
      <c r="J3184" s="9" t="s">
        <v>34</v>
      </c>
      <c r="K3184" s="9" t="s">
        <v>40</v>
      </c>
      <c r="L3184" s="1" t="n">
        <v>6.25</v>
      </c>
      <c r="M3184" s="10" t="n">
        <v>1</v>
      </c>
      <c r="N3184" s="1" t="n">
        <v>0.5625</v>
      </c>
      <c r="O3184" s="1" t="n">
        <v>0.5625</v>
      </c>
      <c r="P3184" s="10" t="n">
        <v>4</v>
      </c>
      <c r="Q3184" s="11" t="n">
        <v>25</v>
      </c>
      <c r="R3184" s="12" t="n">
        <v>1</v>
      </c>
      <c r="S3184" s="11" t="n">
        <v>0</v>
      </c>
      <c r="T3184" s="1" t="n">
        <v>0</v>
      </c>
      <c r="U3184" s="1" t="n">
        <v>0</v>
      </c>
      <c r="V3184" s="1" t="n">
        <f aca="false">N3184</f>
        <v>0.5625</v>
      </c>
      <c r="W3184" s="1" t="n">
        <f aca="false">U3184-V3184</f>
        <v>-0.5625</v>
      </c>
      <c r="X3184" s="13" t="n">
        <f aca="false">IF(V3184=0,0,(U3184-V3184)/V3184)</f>
        <v>-1</v>
      </c>
      <c r="Y3184" s="10" t="n">
        <v>0</v>
      </c>
      <c r="Z3184" s="1" t="str">
        <f aca="false">IF(Y3184=0,"NA",U3184/Y3184)</f>
        <v>NA</v>
      </c>
      <c r="AA3184" s="14" t="n">
        <f aca="false">(Q3184/100*S3184/100)</f>
        <v>0</v>
      </c>
    </row>
    <row r="3185" customFormat="false" ht="12.75" hidden="false" customHeight="false" outlineLevel="0" collapsed="false">
      <c r="A3185" s="9" t="s">
        <v>27</v>
      </c>
      <c r="B3185" s="9" t="s">
        <v>28</v>
      </c>
      <c r="C3185" s="9" t="s">
        <v>5095</v>
      </c>
      <c r="D3185" s="9" t="s">
        <v>3856</v>
      </c>
      <c r="E3185" s="10" t="s">
        <v>31</v>
      </c>
      <c r="F3185" s="9" t="s">
        <v>32</v>
      </c>
      <c r="G3185" s="9" t="s">
        <v>5074</v>
      </c>
      <c r="H3185" s="9" t="s">
        <v>34</v>
      </c>
      <c r="I3185" s="9"/>
      <c r="J3185" s="9" t="s">
        <v>34</v>
      </c>
      <c r="K3185" s="9" t="s">
        <v>40</v>
      </c>
      <c r="L3185" s="1" t="n">
        <v>6.25</v>
      </c>
      <c r="M3185" s="10" t="n">
        <v>1</v>
      </c>
      <c r="N3185" s="1" t="n">
        <v>0.5625</v>
      </c>
      <c r="O3185" s="1" t="n">
        <v>0.5625</v>
      </c>
      <c r="P3185" s="10" t="n">
        <v>3</v>
      </c>
      <c r="Q3185" s="11" t="n">
        <v>33.3333333333333</v>
      </c>
      <c r="R3185" s="12" t="n">
        <v>1</v>
      </c>
      <c r="S3185" s="11" t="n">
        <v>0</v>
      </c>
      <c r="T3185" s="1" t="n">
        <v>0</v>
      </c>
      <c r="U3185" s="1" t="n">
        <v>0</v>
      </c>
      <c r="V3185" s="1" t="n">
        <f aca="false">N3185</f>
        <v>0.5625</v>
      </c>
      <c r="W3185" s="1" t="n">
        <f aca="false">U3185-V3185</f>
        <v>-0.5625</v>
      </c>
      <c r="X3185" s="13" t="n">
        <f aca="false">IF(V3185=0,0,(U3185-V3185)/V3185)</f>
        <v>-1</v>
      </c>
      <c r="Y3185" s="10" t="n">
        <v>0</v>
      </c>
      <c r="Z3185" s="1" t="str">
        <f aca="false">IF(Y3185=0,"NA",U3185/Y3185)</f>
        <v>NA</v>
      </c>
      <c r="AA3185" s="14" t="n">
        <f aca="false">(Q3185/100*S3185/100)</f>
        <v>0</v>
      </c>
    </row>
    <row r="3186" customFormat="false" ht="12.75" hidden="false" customHeight="false" outlineLevel="0" collapsed="false">
      <c r="A3186" s="9" t="s">
        <v>27</v>
      </c>
      <c r="B3186" s="9" t="s">
        <v>28</v>
      </c>
      <c r="C3186" s="9" t="s">
        <v>5096</v>
      </c>
      <c r="D3186" s="9" t="s">
        <v>5097</v>
      </c>
      <c r="E3186" s="10" t="s">
        <v>31</v>
      </c>
      <c r="F3186" s="9" t="s">
        <v>414</v>
      </c>
      <c r="G3186" s="9" t="s">
        <v>5098</v>
      </c>
      <c r="H3186" s="9" t="s">
        <v>34</v>
      </c>
      <c r="I3186" s="9"/>
      <c r="J3186" s="9" t="s">
        <v>34</v>
      </c>
      <c r="K3186" s="9" t="s">
        <v>40</v>
      </c>
      <c r="L3186" s="1" t="n">
        <v>6.25</v>
      </c>
      <c r="M3186" s="10" t="n">
        <v>1</v>
      </c>
      <c r="N3186" s="1" t="n">
        <v>0.6125</v>
      </c>
      <c r="O3186" s="1" t="n">
        <v>0.6125</v>
      </c>
      <c r="P3186" s="10" t="n">
        <v>1</v>
      </c>
      <c r="Q3186" s="11" t="n">
        <v>100</v>
      </c>
      <c r="R3186" s="12" t="n">
        <v>1</v>
      </c>
      <c r="S3186" s="11" t="n">
        <v>0</v>
      </c>
      <c r="T3186" s="1" t="n">
        <v>0</v>
      </c>
      <c r="U3186" s="1" t="n">
        <v>0</v>
      </c>
      <c r="V3186" s="1" t="n">
        <f aca="false">N3186</f>
        <v>0.6125</v>
      </c>
      <c r="W3186" s="1" t="n">
        <f aca="false">U3186-V3186</f>
        <v>-0.6125</v>
      </c>
      <c r="X3186" s="13" t="n">
        <f aca="false">IF(V3186=0,0,(U3186-V3186)/V3186)</f>
        <v>-1</v>
      </c>
      <c r="Y3186" s="10" t="n">
        <v>0</v>
      </c>
      <c r="Z3186" s="1" t="str">
        <f aca="false">IF(Y3186=0,"NA",U3186/Y3186)</f>
        <v>NA</v>
      </c>
      <c r="AA3186" s="14" t="n">
        <f aca="false">(Q3186/100*S3186/100)</f>
        <v>0</v>
      </c>
    </row>
    <row r="3187" customFormat="false" ht="12.75" hidden="false" customHeight="false" outlineLevel="0" collapsed="false">
      <c r="A3187" s="9" t="s">
        <v>27</v>
      </c>
      <c r="B3187" s="9" t="s">
        <v>28</v>
      </c>
      <c r="C3187" s="9" t="s">
        <v>5099</v>
      </c>
      <c r="D3187" s="9" t="s">
        <v>3205</v>
      </c>
      <c r="E3187" s="10" t="s">
        <v>31</v>
      </c>
      <c r="F3187" s="9" t="s">
        <v>414</v>
      </c>
      <c r="G3187" s="9" t="s">
        <v>5100</v>
      </c>
      <c r="H3187" s="9" t="s">
        <v>34</v>
      </c>
      <c r="I3187" s="9"/>
      <c r="J3187" s="9" t="s">
        <v>34</v>
      </c>
      <c r="K3187" s="9" t="s">
        <v>40</v>
      </c>
      <c r="L3187" s="1" t="n">
        <v>6.25</v>
      </c>
      <c r="M3187" s="10" t="n">
        <v>1</v>
      </c>
      <c r="N3187" s="1" t="n">
        <v>0.625</v>
      </c>
      <c r="O3187" s="1" t="n">
        <v>0.625</v>
      </c>
      <c r="P3187" s="10" t="n">
        <v>10</v>
      </c>
      <c r="Q3187" s="11" t="n">
        <v>10</v>
      </c>
      <c r="R3187" s="12" t="n">
        <v>1</v>
      </c>
      <c r="S3187" s="11" t="n">
        <v>0</v>
      </c>
      <c r="T3187" s="1" t="n">
        <v>0</v>
      </c>
      <c r="U3187" s="1" t="n">
        <v>0</v>
      </c>
      <c r="V3187" s="1" t="n">
        <f aca="false">N3187</f>
        <v>0.625</v>
      </c>
      <c r="W3187" s="1" t="n">
        <f aca="false">U3187-V3187</f>
        <v>-0.625</v>
      </c>
      <c r="X3187" s="13" t="n">
        <f aca="false">IF(V3187=0,0,(U3187-V3187)/V3187)</f>
        <v>-1</v>
      </c>
      <c r="Y3187" s="10" t="n">
        <v>0</v>
      </c>
      <c r="Z3187" s="1" t="str">
        <f aca="false">IF(Y3187=0,"NA",U3187/Y3187)</f>
        <v>NA</v>
      </c>
      <c r="AA3187" s="14" t="n">
        <f aca="false">(Q3187/100*S3187/100)</f>
        <v>0</v>
      </c>
    </row>
    <row r="3188" customFormat="false" ht="12.75" hidden="false" customHeight="false" outlineLevel="0" collapsed="false">
      <c r="A3188" s="9" t="s">
        <v>27</v>
      </c>
      <c r="B3188" s="9" t="s">
        <v>28</v>
      </c>
      <c r="C3188" s="9" t="s">
        <v>5101</v>
      </c>
      <c r="D3188" s="9" t="s">
        <v>948</v>
      </c>
      <c r="E3188" s="10" t="s">
        <v>64</v>
      </c>
      <c r="F3188" s="9" t="s">
        <v>142</v>
      </c>
      <c r="G3188" s="9" t="s">
        <v>47</v>
      </c>
      <c r="H3188" s="9" t="s">
        <v>34</v>
      </c>
      <c r="I3188" s="9"/>
      <c r="J3188" s="9" t="s">
        <v>34</v>
      </c>
      <c r="K3188" s="9" t="s">
        <v>35</v>
      </c>
      <c r="L3188" s="1" t="n">
        <v>6.25</v>
      </c>
      <c r="M3188" s="10" t="n">
        <v>1</v>
      </c>
      <c r="N3188" s="1" t="n">
        <v>0.625</v>
      </c>
      <c r="O3188" s="1" t="n">
        <v>0.625</v>
      </c>
      <c r="P3188" s="10" t="n">
        <v>118</v>
      </c>
      <c r="Q3188" s="11" t="n">
        <v>0.847457627118644</v>
      </c>
      <c r="R3188" s="12" t="n">
        <v>1.02457627118644</v>
      </c>
      <c r="S3188" s="11" t="n">
        <v>0</v>
      </c>
      <c r="T3188" s="1" t="n">
        <v>0</v>
      </c>
      <c r="U3188" s="1" t="n">
        <v>0</v>
      </c>
      <c r="V3188" s="1" t="n">
        <f aca="false">N3188</f>
        <v>0.625</v>
      </c>
      <c r="W3188" s="1" t="n">
        <f aca="false">U3188-V3188</f>
        <v>-0.625</v>
      </c>
      <c r="X3188" s="13" t="n">
        <f aca="false">IF(V3188=0,0,(U3188-V3188)/V3188)</f>
        <v>-1</v>
      </c>
      <c r="Y3188" s="10" t="n">
        <v>0</v>
      </c>
      <c r="Z3188" s="1" t="str">
        <f aca="false">IF(Y3188=0,"NA",U3188/Y3188)</f>
        <v>NA</v>
      </c>
      <c r="AA3188" s="14" t="n">
        <f aca="false">(Q3188/100*S3188/100)</f>
        <v>0</v>
      </c>
    </row>
    <row r="3189" customFormat="false" ht="12.75" hidden="false" customHeight="false" outlineLevel="0" collapsed="false">
      <c r="A3189" s="9" t="s">
        <v>27</v>
      </c>
      <c r="B3189" s="9" t="s">
        <v>28</v>
      </c>
      <c r="C3189" s="9" t="s">
        <v>5102</v>
      </c>
      <c r="D3189" s="9" t="s">
        <v>3178</v>
      </c>
      <c r="E3189" s="10" t="s">
        <v>31</v>
      </c>
      <c r="F3189" s="9" t="s">
        <v>131</v>
      </c>
      <c r="G3189" s="9" t="s">
        <v>2952</v>
      </c>
      <c r="H3189" s="9" t="s">
        <v>34</v>
      </c>
      <c r="I3189" s="9"/>
      <c r="J3189" s="9" t="s">
        <v>34</v>
      </c>
      <c r="K3189" s="9" t="s">
        <v>40</v>
      </c>
      <c r="L3189" s="1" t="n">
        <v>6.25</v>
      </c>
      <c r="M3189" s="10" t="n">
        <v>1</v>
      </c>
      <c r="N3189" s="1" t="n">
        <v>0.65</v>
      </c>
      <c r="O3189" s="1" t="n">
        <v>0.65</v>
      </c>
      <c r="P3189" s="10" t="n">
        <v>151</v>
      </c>
      <c r="Q3189" s="11" t="n">
        <v>0.662251655629139</v>
      </c>
      <c r="R3189" s="12" t="n">
        <v>1.05933774834437</v>
      </c>
      <c r="S3189" s="11" t="n">
        <v>0</v>
      </c>
      <c r="T3189" s="1" t="n">
        <v>0</v>
      </c>
      <c r="U3189" s="1" t="n">
        <v>0</v>
      </c>
      <c r="V3189" s="1" t="n">
        <f aca="false">N3189</f>
        <v>0.65</v>
      </c>
      <c r="W3189" s="1" t="n">
        <f aca="false">U3189-V3189</f>
        <v>-0.65</v>
      </c>
      <c r="X3189" s="13" t="n">
        <f aca="false">IF(V3189=0,0,(U3189-V3189)/V3189)</f>
        <v>-1</v>
      </c>
      <c r="Y3189" s="10" t="n">
        <v>0</v>
      </c>
      <c r="Z3189" s="1" t="str">
        <f aca="false">IF(Y3189=0,"NA",U3189/Y3189)</f>
        <v>NA</v>
      </c>
      <c r="AA3189" s="14" t="n">
        <f aca="false">(Q3189/100*S3189/100)</f>
        <v>0</v>
      </c>
    </row>
    <row r="3190" customFormat="false" ht="12.75" hidden="false" customHeight="false" outlineLevel="0" collapsed="false">
      <c r="A3190" s="9" t="s">
        <v>27</v>
      </c>
      <c r="B3190" s="9" t="s">
        <v>28</v>
      </c>
      <c r="C3190" s="9" t="s">
        <v>5103</v>
      </c>
      <c r="D3190" s="9" t="s">
        <v>1667</v>
      </c>
      <c r="E3190" s="10" t="s">
        <v>31</v>
      </c>
      <c r="F3190" s="9" t="s">
        <v>218</v>
      </c>
      <c r="G3190" s="9" t="s">
        <v>268</v>
      </c>
      <c r="H3190" s="9" t="s">
        <v>34</v>
      </c>
      <c r="I3190" s="9"/>
      <c r="J3190" s="9" t="s">
        <v>34</v>
      </c>
      <c r="K3190" s="9" t="s">
        <v>35</v>
      </c>
      <c r="L3190" s="1" t="n">
        <v>6.25</v>
      </c>
      <c r="M3190" s="10" t="n">
        <v>1</v>
      </c>
      <c r="N3190" s="1" t="n">
        <v>0.6625</v>
      </c>
      <c r="O3190" s="1" t="n">
        <v>0.6625</v>
      </c>
      <c r="P3190" s="10" t="n">
        <v>16</v>
      </c>
      <c r="Q3190" s="11" t="n">
        <v>6.25</v>
      </c>
      <c r="R3190" s="12" t="n">
        <v>1</v>
      </c>
      <c r="S3190" s="11" t="n">
        <v>0</v>
      </c>
      <c r="T3190" s="1" t="n">
        <v>0</v>
      </c>
      <c r="U3190" s="1" t="n">
        <v>0</v>
      </c>
      <c r="V3190" s="1" t="n">
        <f aca="false">N3190</f>
        <v>0.6625</v>
      </c>
      <c r="W3190" s="1" t="n">
        <f aca="false">U3190-V3190</f>
        <v>-0.6625</v>
      </c>
      <c r="X3190" s="13" t="n">
        <f aca="false">IF(V3190=0,0,(U3190-V3190)/V3190)</f>
        <v>-1</v>
      </c>
      <c r="Y3190" s="10" t="n">
        <v>0</v>
      </c>
      <c r="Z3190" s="1" t="str">
        <f aca="false">IF(Y3190=0,"NA",U3190/Y3190)</f>
        <v>NA</v>
      </c>
      <c r="AA3190" s="14" t="n">
        <f aca="false">(Q3190/100*S3190/100)</f>
        <v>0</v>
      </c>
    </row>
    <row r="3191" customFormat="false" ht="12.75" hidden="false" customHeight="false" outlineLevel="0" collapsed="false">
      <c r="A3191" s="9" t="s">
        <v>27</v>
      </c>
      <c r="B3191" s="9" t="s">
        <v>28</v>
      </c>
      <c r="C3191" s="9" t="s">
        <v>5104</v>
      </c>
      <c r="D3191" s="9" t="s">
        <v>418</v>
      </c>
      <c r="E3191" s="10" t="s">
        <v>31</v>
      </c>
      <c r="F3191" s="9" t="s">
        <v>38</v>
      </c>
      <c r="G3191" s="9" t="s">
        <v>120</v>
      </c>
      <c r="H3191" s="9" t="s">
        <v>34</v>
      </c>
      <c r="I3191" s="9"/>
      <c r="J3191" s="9" t="s">
        <v>34</v>
      </c>
      <c r="K3191" s="9" t="s">
        <v>35</v>
      </c>
      <c r="L3191" s="1" t="n">
        <v>6.25</v>
      </c>
      <c r="M3191" s="10" t="n">
        <v>1</v>
      </c>
      <c r="N3191" s="1" t="n">
        <v>0.6625</v>
      </c>
      <c r="O3191" s="1" t="n">
        <v>0.6625</v>
      </c>
      <c r="P3191" s="10" t="n">
        <v>10</v>
      </c>
      <c r="Q3191" s="11" t="n">
        <v>10</v>
      </c>
      <c r="R3191" s="12" t="n">
        <v>1</v>
      </c>
      <c r="S3191" s="11" t="n">
        <v>0</v>
      </c>
      <c r="T3191" s="1" t="n">
        <v>0</v>
      </c>
      <c r="U3191" s="1" t="n">
        <v>0</v>
      </c>
      <c r="V3191" s="1" t="n">
        <f aca="false">N3191</f>
        <v>0.6625</v>
      </c>
      <c r="W3191" s="1" t="n">
        <f aca="false">U3191-V3191</f>
        <v>-0.6625</v>
      </c>
      <c r="X3191" s="13" t="n">
        <f aca="false">IF(V3191=0,0,(U3191-V3191)/V3191)</f>
        <v>-1</v>
      </c>
      <c r="Y3191" s="10" t="n">
        <v>0</v>
      </c>
      <c r="Z3191" s="1" t="str">
        <f aca="false">IF(Y3191=0,"NA",U3191/Y3191)</f>
        <v>NA</v>
      </c>
      <c r="AA3191" s="14" t="n">
        <f aca="false">(Q3191/100*S3191/100)</f>
        <v>0</v>
      </c>
    </row>
    <row r="3192" customFormat="false" ht="12.75" hidden="false" customHeight="false" outlineLevel="0" collapsed="false">
      <c r="A3192" s="9" t="s">
        <v>27</v>
      </c>
      <c r="B3192" s="9" t="s">
        <v>28</v>
      </c>
      <c r="C3192" s="9" t="s">
        <v>5105</v>
      </c>
      <c r="D3192" s="9" t="s">
        <v>5106</v>
      </c>
      <c r="E3192" s="10" t="s">
        <v>31</v>
      </c>
      <c r="F3192" s="9" t="s">
        <v>191</v>
      </c>
      <c r="G3192" s="9" t="s">
        <v>3607</v>
      </c>
      <c r="H3192" s="9" t="s">
        <v>34</v>
      </c>
      <c r="I3192" s="9"/>
      <c r="J3192" s="9" t="s">
        <v>34</v>
      </c>
      <c r="K3192" s="9" t="s">
        <v>40</v>
      </c>
      <c r="L3192" s="1" t="n">
        <v>6.25</v>
      </c>
      <c r="M3192" s="10" t="n">
        <v>1</v>
      </c>
      <c r="N3192" s="1" t="n">
        <v>0.675</v>
      </c>
      <c r="O3192" s="1" t="n">
        <v>0.675</v>
      </c>
      <c r="P3192" s="10" t="n">
        <v>2</v>
      </c>
      <c r="Q3192" s="11" t="n">
        <v>50</v>
      </c>
      <c r="R3192" s="12" t="n">
        <v>1</v>
      </c>
      <c r="S3192" s="11" t="n">
        <v>0</v>
      </c>
      <c r="T3192" s="1" t="n">
        <v>0</v>
      </c>
      <c r="U3192" s="1" t="n">
        <v>0</v>
      </c>
      <c r="V3192" s="1" t="n">
        <f aca="false">N3192</f>
        <v>0.675</v>
      </c>
      <c r="W3192" s="1" t="n">
        <f aca="false">U3192-V3192</f>
        <v>-0.675</v>
      </c>
      <c r="X3192" s="13" t="n">
        <f aca="false">IF(V3192=0,0,(U3192-V3192)/V3192)</f>
        <v>-1</v>
      </c>
      <c r="Y3192" s="10" t="n">
        <v>0</v>
      </c>
      <c r="Z3192" s="1" t="str">
        <f aca="false">IF(Y3192=0,"NA",U3192/Y3192)</f>
        <v>NA</v>
      </c>
      <c r="AA3192" s="14" t="n">
        <f aca="false">(Q3192/100*S3192/100)</f>
        <v>0</v>
      </c>
    </row>
    <row r="3193" customFormat="false" ht="12.75" hidden="false" customHeight="false" outlineLevel="0" collapsed="false">
      <c r="A3193" s="9" t="s">
        <v>27</v>
      </c>
      <c r="B3193" s="9" t="s">
        <v>28</v>
      </c>
      <c r="C3193" s="9" t="s">
        <v>5107</v>
      </c>
      <c r="D3193" s="9" t="s">
        <v>5108</v>
      </c>
      <c r="E3193" s="10" t="s">
        <v>31</v>
      </c>
      <c r="F3193" s="9" t="s">
        <v>73</v>
      </c>
      <c r="G3193" s="9" t="s">
        <v>5109</v>
      </c>
      <c r="H3193" s="9" t="s">
        <v>34</v>
      </c>
      <c r="I3193" s="9"/>
      <c r="J3193" s="9" t="s">
        <v>34</v>
      </c>
      <c r="K3193" s="9" t="s">
        <v>40</v>
      </c>
      <c r="L3193" s="1" t="n">
        <v>6.25</v>
      </c>
      <c r="M3193" s="10" t="n">
        <v>1</v>
      </c>
      <c r="N3193" s="1" t="n">
        <v>0.675</v>
      </c>
      <c r="O3193" s="1" t="n">
        <v>0.675</v>
      </c>
      <c r="P3193" s="10" t="n">
        <v>57</v>
      </c>
      <c r="Q3193" s="11" t="n">
        <v>1.75438596491228</v>
      </c>
      <c r="R3193" s="12" t="n">
        <v>1</v>
      </c>
      <c r="S3193" s="11" t="n">
        <v>0</v>
      </c>
      <c r="T3193" s="1" t="n">
        <v>0</v>
      </c>
      <c r="U3193" s="1" t="n">
        <v>0</v>
      </c>
      <c r="V3193" s="1" t="n">
        <f aca="false">N3193</f>
        <v>0.675</v>
      </c>
      <c r="W3193" s="1" t="n">
        <f aca="false">U3193-V3193</f>
        <v>-0.675</v>
      </c>
      <c r="X3193" s="13" t="n">
        <f aca="false">IF(V3193=0,0,(U3193-V3193)/V3193)</f>
        <v>-1</v>
      </c>
      <c r="Y3193" s="10" t="n">
        <v>0</v>
      </c>
      <c r="Z3193" s="1" t="str">
        <f aca="false">IF(Y3193=0,"NA",U3193/Y3193)</f>
        <v>NA</v>
      </c>
      <c r="AA3193" s="14" t="n">
        <f aca="false">(Q3193/100*S3193/100)</f>
        <v>0</v>
      </c>
    </row>
    <row r="3194" customFormat="false" ht="12.75" hidden="false" customHeight="false" outlineLevel="0" collapsed="false">
      <c r="A3194" s="9" t="s">
        <v>27</v>
      </c>
      <c r="B3194" s="9" t="s">
        <v>28</v>
      </c>
      <c r="C3194" s="9" t="s">
        <v>5110</v>
      </c>
      <c r="D3194" s="9" t="s">
        <v>37</v>
      </c>
      <c r="E3194" s="10" t="s">
        <v>31</v>
      </c>
      <c r="F3194" s="9" t="s">
        <v>135</v>
      </c>
      <c r="G3194" s="9" t="s">
        <v>5111</v>
      </c>
      <c r="H3194" s="9" t="s">
        <v>34</v>
      </c>
      <c r="I3194" s="9"/>
      <c r="J3194" s="9" t="s">
        <v>34</v>
      </c>
      <c r="K3194" s="9" t="s">
        <v>40</v>
      </c>
      <c r="L3194" s="1" t="n">
        <v>6.25</v>
      </c>
      <c r="M3194" s="10" t="n">
        <v>1</v>
      </c>
      <c r="N3194" s="1" t="n">
        <v>0.6875</v>
      </c>
      <c r="O3194" s="1" t="n">
        <v>0.6875</v>
      </c>
      <c r="P3194" s="10" t="n">
        <v>5</v>
      </c>
      <c r="Q3194" s="11" t="n">
        <v>20</v>
      </c>
      <c r="R3194" s="12" t="n">
        <v>2.8</v>
      </c>
      <c r="S3194" s="11" t="n">
        <v>0</v>
      </c>
      <c r="T3194" s="1" t="n">
        <v>0</v>
      </c>
      <c r="U3194" s="1" t="n">
        <v>0</v>
      </c>
      <c r="V3194" s="1" t="n">
        <f aca="false">N3194</f>
        <v>0.6875</v>
      </c>
      <c r="W3194" s="1" t="n">
        <f aca="false">U3194-V3194</f>
        <v>-0.6875</v>
      </c>
      <c r="X3194" s="13" t="n">
        <f aca="false">IF(V3194=0,0,(U3194-V3194)/V3194)</f>
        <v>-1</v>
      </c>
      <c r="Y3194" s="10" t="n">
        <v>0</v>
      </c>
      <c r="Z3194" s="1" t="str">
        <f aca="false">IF(Y3194=0,"NA",U3194/Y3194)</f>
        <v>NA</v>
      </c>
      <c r="AA3194" s="14" t="n">
        <f aca="false">(Q3194/100*S3194/100)</f>
        <v>0</v>
      </c>
    </row>
    <row r="3195" customFormat="false" ht="12.75" hidden="false" customHeight="false" outlineLevel="0" collapsed="false">
      <c r="A3195" s="9" t="s">
        <v>27</v>
      </c>
      <c r="B3195" s="9" t="s">
        <v>28</v>
      </c>
      <c r="C3195" s="9" t="s">
        <v>5112</v>
      </c>
      <c r="D3195" s="9" t="s">
        <v>5113</v>
      </c>
      <c r="E3195" s="10" t="s">
        <v>31</v>
      </c>
      <c r="F3195" s="9" t="s">
        <v>32</v>
      </c>
      <c r="G3195" s="9" t="s">
        <v>694</v>
      </c>
      <c r="H3195" s="9" t="s">
        <v>34</v>
      </c>
      <c r="I3195" s="9"/>
      <c r="J3195" s="9" t="s">
        <v>34</v>
      </c>
      <c r="K3195" s="9" t="s">
        <v>35</v>
      </c>
      <c r="L3195" s="1" t="n">
        <v>6.25</v>
      </c>
      <c r="M3195" s="10" t="n">
        <v>1</v>
      </c>
      <c r="N3195" s="1" t="n">
        <v>0.6875</v>
      </c>
      <c r="O3195" s="1" t="n">
        <v>0.6875</v>
      </c>
      <c r="P3195" s="10" t="n">
        <v>2</v>
      </c>
      <c r="Q3195" s="11" t="n">
        <v>50</v>
      </c>
      <c r="R3195" s="12" t="n">
        <v>1</v>
      </c>
      <c r="S3195" s="11" t="n">
        <v>0</v>
      </c>
      <c r="T3195" s="1" t="n">
        <v>0</v>
      </c>
      <c r="U3195" s="1" t="n">
        <v>0</v>
      </c>
      <c r="V3195" s="1" t="n">
        <f aca="false">N3195</f>
        <v>0.6875</v>
      </c>
      <c r="W3195" s="1" t="n">
        <f aca="false">U3195-V3195</f>
        <v>-0.6875</v>
      </c>
      <c r="X3195" s="13" t="n">
        <f aca="false">IF(V3195=0,0,(U3195-V3195)/V3195)</f>
        <v>-1</v>
      </c>
      <c r="Y3195" s="10" t="n">
        <v>0</v>
      </c>
      <c r="Z3195" s="1" t="str">
        <f aca="false">IF(Y3195=0,"NA",U3195/Y3195)</f>
        <v>NA</v>
      </c>
      <c r="AA3195" s="14" t="n">
        <f aca="false">(Q3195/100*S3195/100)</f>
        <v>0</v>
      </c>
    </row>
    <row r="3196" customFormat="false" ht="12.75" hidden="false" customHeight="false" outlineLevel="0" collapsed="false">
      <c r="A3196" s="9" t="s">
        <v>27</v>
      </c>
      <c r="B3196" s="9" t="s">
        <v>28</v>
      </c>
      <c r="C3196" s="9" t="s">
        <v>5114</v>
      </c>
      <c r="D3196" s="9" t="s">
        <v>287</v>
      </c>
      <c r="E3196" s="10" t="s">
        <v>31</v>
      </c>
      <c r="F3196" s="9" t="s">
        <v>73</v>
      </c>
      <c r="G3196" s="9" t="s">
        <v>5115</v>
      </c>
      <c r="H3196" s="9" t="s">
        <v>34</v>
      </c>
      <c r="I3196" s="9"/>
      <c r="J3196" s="9" t="s">
        <v>34</v>
      </c>
      <c r="K3196" s="9" t="s">
        <v>35</v>
      </c>
      <c r="L3196" s="1" t="n">
        <v>6.25</v>
      </c>
      <c r="M3196" s="10" t="n">
        <v>1</v>
      </c>
      <c r="N3196" s="1" t="n">
        <v>0.7</v>
      </c>
      <c r="O3196" s="1" t="n">
        <v>0.7</v>
      </c>
      <c r="P3196" s="10" t="n">
        <v>14</v>
      </c>
      <c r="Q3196" s="11" t="n">
        <v>7.14285714285714</v>
      </c>
      <c r="R3196" s="12" t="n">
        <v>3.64</v>
      </c>
      <c r="S3196" s="11" t="n">
        <v>0</v>
      </c>
      <c r="T3196" s="1" t="n">
        <v>0</v>
      </c>
      <c r="U3196" s="1" t="n">
        <v>0</v>
      </c>
      <c r="V3196" s="1" t="n">
        <f aca="false">N3196</f>
        <v>0.7</v>
      </c>
      <c r="W3196" s="1" t="n">
        <f aca="false">U3196-V3196</f>
        <v>-0.7</v>
      </c>
      <c r="X3196" s="13" t="n">
        <f aca="false">IF(V3196=0,0,(U3196-V3196)/V3196)</f>
        <v>-1</v>
      </c>
      <c r="Y3196" s="10" t="n">
        <v>0</v>
      </c>
      <c r="Z3196" s="1" t="str">
        <f aca="false">IF(Y3196=0,"NA",U3196/Y3196)</f>
        <v>NA</v>
      </c>
      <c r="AA3196" s="14" t="n">
        <f aca="false">(Q3196/100*S3196/100)</f>
        <v>0</v>
      </c>
    </row>
    <row r="3197" customFormat="false" ht="12.75" hidden="false" customHeight="false" outlineLevel="0" collapsed="false">
      <c r="A3197" s="9" t="s">
        <v>27</v>
      </c>
      <c r="B3197" s="9" t="s">
        <v>28</v>
      </c>
      <c r="C3197" s="9" t="s">
        <v>5116</v>
      </c>
      <c r="D3197" s="9" t="s">
        <v>2556</v>
      </c>
      <c r="E3197" s="10" t="s">
        <v>64</v>
      </c>
      <c r="F3197" s="9" t="s">
        <v>322</v>
      </c>
      <c r="G3197" s="9" t="s">
        <v>162</v>
      </c>
      <c r="H3197" s="9" t="s">
        <v>34</v>
      </c>
      <c r="I3197" s="9"/>
      <c r="J3197" s="9" t="s">
        <v>34</v>
      </c>
      <c r="K3197" s="9" t="s">
        <v>35</v>
      </c>
      <c r="L3197" s="1" t="n">
        <v>6.25</v>
      </c>
      <c r="M3197" s="10" t="n">
        <v>1</v>
      </c>
      <c r="N3197" s="1" t="n">
        <v>0.7125</v>
      </c>
      <c r="O3197" s="1" t="n">
        <v>0.7125</v>
      </c>
      <c r="P3197" s="10" t="n">
        <v>156</v>
      </c>
      <c r="Q3197" s="11" t="n">
        <v>0.641025641025641</v>
      </c>
      <c r="R3197" s="12" t="n">
        <v>1.05846153846154</v>
      </c>
      <c r="S3197" s="11" t="n">
        <v>0</v>
      </c>
      <c r="T3197" s="1" t="n">
        <v>0</v>
      </c>
      <c r="U3197" s="1" t="n">
        <v>0</v>
      </c>
      <c r="V3197" s="1" t="n">
        <f aca="false">N3197</f>
        <v>0.7125</v>
      </c>
      <c r="W3197" s="1" t="n">
        <f aca="false">U3197-V3197</f>
        <v>-0.7125</v>
      </c>
      <c r="X3197" s="13" t="n">
        <f aca="false">IF(V3197=0,0,(U3197-V3197)/V3197)</f>
        <v>-1</v>
      </c>
      <c r="Y3197" s="10" t="n">
        <v>0</v>
      </c>
      <c r="Z3197" s="1" t="str">
        <f aca="false">IF(Y3197=0,"NA",U3197/Y3197)</f>
        <v>NA</v>
      </c>
      <c r="AA3197" s="14" t="n">
        <f aca="false">(Q3197/100*S3197/100)</f>
        <v>0</v>
      </c>
    </row>
    <row r="3198" customFormat="false" ht="12.75" hidden="false" customHeight="false" outlineLevel="0" collapsed="false">
      <c r="A3198" s="9" t="s">
        <v>27</v>
      </c>
      <c r="B3198" s="9" t="s">
        <v>28</v>
      </c>
      <c r="C3198" s="9" t="s">
        <v>5117</v>
      </c>
      <c r="D3198" s="9" t="s">
        <v>3904</v>
      </c>
      <c r="E3198" s="10" t="s">
        <v>31</v>
      </c>
      <c r="F3198" s="9" t="s">
        <v>218</v>
      </c>
      <c r="G3198" s="9" t="s">
        <v>5118</v>
      </c>
      <c r="H3198" s="9" t="s">
        <v>34</v>
      </c>
      <c r="I3198" s="9"/>
      <c r="J3198" s="9" t="s">
        <v>34</v>
      </c>
      <c r="K3198" s="9" t="s">
        <v>35</v>
      </c>
      <c r="L3198" s="1" t="n">
        <v>6.25</v>
      </c>
      <c r="M3198" s="10" t="n">
        <v>1</v>
      </c>
      <c r="N3198" s="1" t="n">
        <v>0.725</v>
      </c>
      <c r="O3198" s="1" t="n">
        <v>0.725</v>
      </c>
      <c r="P3198" s="10" t="n">
        <v>4</v>
      </c>
      <c r="Q3198" s="11" t="n">
        <v>25</v>
      </c>
      <c r="R3198" s="12" t="n">
        <v>2</v>
      </c>
      <c r="S3198" s="11" t="n">
        <v>0</v>
      </c>
      <c r="T3198" s="1" t="n">
        <v>0</v>
      </c>
      <c r="U3198" s="1" t="n">
        <v>0</v>
      </c>
      <c r="V3198" s="1" t="n">
        <f aca="false">N3198</f>
        <v>0.725</v>
      </c>
      <c r="W3198" s="1" t="n">
        <f aca="false">U3198-V3198</f>
        <v>-0.725</v>
      </c>
      <c r="X3198" s="13" t="n">
        <f aca="false">IF(V3198=0,0,(U3198-V3198)/V3198)</f>
        <v>-1</v>
      </c>
      <c r="Y3198" s="10" t="n">
        <v>0</v>
      </c>
      <c r="Z3198" s="1" t="str">
        <f aca="false">IF(Y3198=0,"NA",U3198/Y3198)</f>
        <v>NA</v>
      </c>
      <c r="AA3198" s="14" t="n">
        <f aca="false">(Q3198/100*S3198/100)</f>
        <v>0</v>
      </c>
    </row>
    <row r="3199" customFormat="false" ht="12.75" hidden="false" customHeight="false" outlineLevel="0" collapsed="false">
      <c r="A3199" s="9" t="s">
        <v>27</v>
      </c>
      <c r="B3199" s="9" t="s">
        <v>28</v>
      </c>
      <c r="C3199" s="9" t="s">
        <v>5119</v>
      </c>
      <c r="D3199" s="9" t="s">
        <v>5120</v>
      </c>
      <c r="E3199" s="10" t="s">
        <v>31</v>
      </c>
      <c r="F3199" s="9" t="s">
        <v>111</v>
      </c>
      <c r="G3199" s="9" t="s">
        <v>5121</v>
      </c>
      <c r="H3199" s="9" t="s">
        <v>34</v>
      </c>
      <c r="I3199" s="9"/>
      <c r="J3199" s="9" t="s">
        <v>34</v>
      </c>
      <c r="K3199" s="9" t="s">
        <v>40</v>
      </c>
      <c r="L3199" s="1" t="n">
        <v>6.25</v>
      </c>
      <c r="M3199" s="10" t="n">
        <v>1</v>
      </c>
      <c r="N3199" s="1" t="n">
        <v>0.725</v>
      </c>
      <c r="O3199" s="1" t="n">
        <v>0.725</v>
      </c>
      <c r="P3199" s="10" t="n">
        <v>1</v>
      </c>
      <c r="Q3199" s="11" t="n">
        <v>100</v>
      </c>
      <c r="R3199" s="12" t="n">
        <v>1</v>
      </c>
      <c r="S3199" s="11" t="n">
        <v>0</v>
      </c>
      <c r="T3199" s="1" t="n">
        <v>0</v>
      </c>
      <c r="U3199" s="1" t="n">
        <v>0</v>
      </c>
      <c r="V3199" s="1" t="n">
        <f aca="false">N3199</f>
        <v>0.725</v>
      </c>
      <c r="W3199" s="1" t="n">
        <f aca="false">U3199-V3199</f>
        <v>-0.725</v>
      </c>
      <c r="X3199" s="13" t="n">
        <f aca="false">IF(V3199=0,0,(U3199-V3199)/V3199)</f>
        <v>-1</v>
      </c>
      <c r="Y3199" s="10" t="n">
        <v>0</v>
      </c>
      <c r="Z3199" s="1" t="str">
        <f aca="false">IF(Y3199=0,"NA",U3199/Y3199)</f>
        <v>NA</v>
      </c>
      <c r="AA3199" s="14" t="n">
        <f aca="false">(Q3199/100*S3199/100)</f>
        <v>0</v>
      </c>
    </row>
    <row r="3200" customFormat="false" ht="12.75" hidden="false" customHeight="false" outlineLevel="0" collapsed="false">
      <c r="A3200" s="9" t="s">
        <v>27</v>
      </c>
      <c r="B3200" s="9" t="s">
        <v>28</v>
      </c>
      <c r="C3200" s="9" t="s">
        <v>5122</v>
      </c>
      <c r="D3200" s="9" t="s">
        <v>217</v>
      </c>
      <c r="E3200" s="10" t="s">
        <v>31</v>
      </c>
      <c r="F3200" s="9" t="s">
        <v>218</v>
      </c>
      <c r="G3200" s="9" t="s">
        <v>219</v>
      </c>
      <c r="H3200" s="9" t="s">
        <v>34</v>
      </c>
      <c r="I3200" s="9"/>
      <c r="J3200" s="9" t="s">
        <v>34</v>
      </c>
      <c r="K3200" s="9" t="s">
        <v>35</v>
      </c>
      <c r="L3200" s="1" t="n">
        <v>6.25</v>
      </c>
      <c r="M3200" s="10" t="n">
        <v>1</v>
      </c>
      <c r="N3200" s="1" t="n">
        <v>0.7625</v>
      </c>
      <c r="O3200" s="1" t="n">
        <v>0.7625</v>
      </c>
      <c r="P3200" s="10" t="n">
        <v>1</v>
      </c>
      <c r="Q3200" s="11" t="n">
        <v>100</v>
      </c>
      <c r="R3200" s="12" t="n">
        <v>1</v>
      </c>
      <c r="S3200" s="11" t="n">
        <v>0</v>
      </c>
      <c r="T3200" s="1" t="n">
        <v>0</v>
      </c>
      <c r="U3200" s="1" t="n">
        <v>0</v>
      </c>
      <c r="V3200" s="1" t="n">
        <f aca="false">N3200</f>
        <v>0.7625</v>
      </c>
      <c r="W3200" s="1" t="n">
        <f aca="false">U3200-V3200</f>
        <v>-0.7625</v>
      </c>
      <c r="X3200" s="13" t="n">
        <f aca="false">IF(V3200=0,0,(U3200-V3200)/V3200)</f>
        <v>-1</v>
      </c>
      <c r="Y3200" s="10" t="n">
        <v>0</v>
      </c>
      <c r="Z3200" s="1" t="str">
        <f aca="false">IF(Y3200=0,"NA",U3200/Y3200)</f>
        <v>NA</v>
      </c>
      <c r="AA3200" s="14" t="n">
        <f aca="false">(Q3200/100*S3200/100)</f>
        <v>0</v>
      </c>
    </row>
    <row r="3201" customFormat="false" ht="12.75" hidden="false" customHeight="false" outlineLevel="0" collapsed="false">
      <c r="A3201" s="9" t="s">
        <v>27</v>
      </c>
      <c r="B3201" s="9" t="s">
        <v>28</v>
      </c>
      <c r="C3201" s="9" t="s">
        <v>5123</v>
      </c>
      <c r="D3201" s="9" t="s">
        <v>5124</v>
      </c>
      <c r="E3201" s="10" t="s">
        <v>31</v>
      </c>
      <c r="F3201" s="9" t="s">
        <v>102</v>
      </c>
      <c r="G3201" s="9" t="s">
        <v>613</v>
      </c>
      <c r="H3201" s="9" t="s">
        <v>34</v>
      </c>
      <c r="I3201" s="9"/>
      <c r="J3201" s="9" t="s">
        <v>34</v>
      </c>
      <c r="K3201" s="9" t="s">
        <v>40</v>
      </c>
      <c r="L3201" s="1" t="n">
        <v>6.25</v>
      </c>
      <c r="M3201" s="10" t="n">
        <v>1</v>
      </c>
      <c r="N3201" s="1" t="n">
        <v>0.7625</v>
      </c>
      <c r="O3201" s="1" t="n">
        <v>0.7625</v>
      </c>
      <c r="P3201" s="10" t="n">
        <v>2</v>
      </c>
      <c r="Q3201" s="11" t="n">
        <v>50</v>
      </c>
      <c r="R3201" s="12" t="n">
        <v>1</v>
      </c>
      <c r="S3201" s="11" t="n">
        <v>0</v>
      </c>
      <c r="T3201" s="1" t="n">
        <v>0</v>
      </c>
      <c r="U3201" s="1" t="n">
        <v>0</v>
      </c>
      <c r="V3201" s="1" t="n">
        <f aca="false">N3201</f>
        <v>0.7625</v>
      </c>
      <c r="W3201" s="1" t="n">
        <f aca="false">U3201-V3201</f>
        <v>-0.7625</v>
      </c>
      <c r="X3201" s="13" t="n">
        <f aca="false">IF(V3201=0,0,(U3201-V3201)/V3201)</f>
        <v>-1</v>
      </c>
      <c r="Y3201" s="10" t="n">
        <v>0</v>
      </c>
      <c r="Z3201" s="1" t="str">
        <f aca="false">IF(Y3201=0,"NA",U3201/Y3201)</f>
        <v>NA</v>
      </c>
      <c r="AA3201" s="14" t="n">
        <f aca="false">(Q3201/100*S3201/100)</f>
        <v>0</v>
      </c>
    </row>
    <row r="3202" customFormat="false" ht="12.75" hidden="false" customHeight="false" outlineLevel="0" collapsed="false">
      <c r="A3202" s="9" t="s">
        <v>27</v>
      </c>
      <c r="B3202" s="9" t="s">
        <v>28</v>
      </c>
      <c r="C3202" s="9" t="s">
        <v>5125</v>
      </c>
      <c r="D3202" s="9" t="s">
        <v>3457</v>
      </c>
      <c r="E3202" s="10" t="s">
        <v>31</v>
      </c>
      <c r="F3202" s="9" t="s">
        <v>32</v>
      </c>
      <c r="G3202" s="9" t="s">
        <v>464</v>
      </c>
      <c r="H3202" s="9" t="s">
        <v>34</v>
      </c>
      <c r="I3202" s="9"/>
      <c r="J3202" s="9" t="s">
        <v>34</v>
      </c>
      <c r="K3202" s="9" t="s">
        <v>35</v>
      </c>
      <c r="L3202" s="1" t="n">
        <v>6.25</v>
      </c>
      <c r="M3202" s="10" t="n">
        <v>1</v>
      </c>
      <c r="N3202" s="1" t="n">
        <v>0.7625</v>
      </c>
      <c r="O3202" s="1" t="n">
        <v>0.7625</v>
      </c>
      <c r="P3202" s="10" t="n">
        <v>10</v>
      </c>
      <c r="Q3202" s="11" t="n">
        <v>10</v>
      </c>
      <c r="R3202" s="12" t="n">
        <v>1</v>
      </c>
      <c r="S3202" s="11" t="n">
        <v>0</v>
      </c>
      <c r="T3202" s="1" t="n">
        <v>0</v>
      </c>
      <c r="U3202" s="1" t="n">
        <v>0</v>
      </c>
      <c r="V3202" s="1" t="n">
        <f aca="false">N3202</f>
        <v>0.7625</v>
      </c>
      <c r="W3202" s="1" t="n">
        <f aca="false">U3202-V3202</f>
        <v>-0.7625</v>
      </c>
      <c r="X3202" s="13" t="n">
        <f aca="false">IF(V3202=0,0,(U3202-V3202)/V3202)</f>
        <v>-1</v>
      </c>
      <c r="Y3202" s="10" t="n">
        <v>0</v>
      </c>
      <c r="Z3202" s="1" t="str">
        <f aca="false">IF(Y3202=0,"NA",U3202/Y3202)</f>
        <v>NA</v>
      </c>
      <c r="AA3202" s="14" t="n">
        <f aca="false">(Q3202/100*S3202/100)</f>
        <v>0</v>
      </c>
    </row>
    <row r="3203" customFormat="false" ht="12.75" hidden="false" customHeight="false" outlineLevel="0" collapsed="false">
      <c r="A3203" s="9" t="s">
        <v>27</v>
      </c>
      <c r="B3203" s="9" t="s">
        <v>28</v>
      </c>
      <c r="C3203" s="9" t="s">
        <v>5126</v>
      </c>
      <c r="D3203" s="9" t="s">
        <v>217</v>
      </c>
      <c r="E3203" s="10" t="s">
        <v>31</v>
      </c>
      <c r="F3203" s="9" t="s">
        <v>135</v>
      </c>
      <c r="G3203" s="9" t="s">
        <v>136</v>
      </c>
      <c r="H3203" s="9" t="s">
        <v>34</v>
      </c>
      <c r="I3203" s="9"/>
      <c r="J3203" s="9" t="s">
        <v>34</v>
      </c>
      <c r="K3203" s="9" t="s">
        <v>35</v>
      </c>
      <c r="L3203" s="1" t="n">
        <v>6.25</v>
      </c>
      <c r="M3203" s="10" t="n">
        <v>1</v>
      </c>
      <c r="N3203" s="1" t="n">
        <v>0.775</v>
      </c>
      <c r="O3203" s="1" t="n">
        <v>0.775</v>
      </c>
      <c r="P3203" s="10" t="n">
        <v>5</v>
      </c>
      <c r="Q3203" s="11" t="n">
        <v>20</v>
      </c>
      <c r="R3203" s="12" t="n">
        <v>1.2</v>
      </c>
      <c r="S3203" s="11" t="n">
        <v>0</v>
      </c>
      <c r="T3203" s="1" t="n">
        <v>0</v>
      </c>
      <c r="U3203" s="1" t="n">
        <v>0</v>
      </c>
      <c r="V3203" s="1" t="n">
        <f aca="false">N3203</f>
        <v>0.775</v>
      </c>
      <c r="W3203" s="1" t="n">
        <f aca="false">U3203-V3203</f>
        <v>-0.775</v>
      </c>
      <c r="X3203" s="13" t="n">
        <f aca="false">IF(V3203=0,0,(U3203-V3203)/V3203)</f>
        <v>-1</v>
      </c>
      <c r="Y3203" s="10" t="n">
        <v>0</v>
      </c>
      <c r="Z3203" s="1" t="str">
        <f aca="false">IF(Y3203=0,"NA",U3203/Y3203)</f>
        <v>NA</v>
      </c>
      <c r="AA3203" s="14" t="n">
        <f aca="false">(Q3203/100*S3203/100)</f>
        <v>0</v>
      </c>
    </row>
    <row r="3204" customFormat="false" ht="12.75" hidden="false" customHeight="false" outlineLevel="0" collapsed="false">
      <c r="A3204" s="9" t="s">
        <v>27</v>
      </c>
      <c r="B3204" s="9" t="s">
        <v>28</v>
      </c>
      <c r="C3204" s="9" t="s">
        <v>5127</v>
      </c>
      <c r="D3204" s="9" t="s">
        <v>5128</v>
      </c>
      <c r="E3204" s="10" t="s">
        <v>31</v>
      </c>
      <c r="F3204" s="9" t="s">
        <v>131</v>
      </c>
      <c r="G3204" s="9" t="s">
        <v>5129</v>
      </c>
      <c r="H3204" s="9" t="s">
        <v>34</v>
      </c>
      <c r="I3204" s="9"/>
      <c r="J3204" s="9" t="s">
        <v>34</v>
      </c>
      <c r="K3204" s="9" t="s">
        <v>40</v>
      </c>
      <c r="L3204" s="1" t="n">
        <v>6.25</v>
      </c>
      <c r="M3204" s="10" t="n">
        <v>1</v>
      </c>
      <c r="N3204" s="1" t="n">
        <v>0.7875</v>
      </c>
      <c r="O3204" s="1" t="n">
        <v>0.7875</v>
      </c>
      <c r="P3204" s="10" t="n">
        <v>1</v>
      </c>
      <c r="Q3204" s="11" t="n">
        <v>100</v>
      </c>
      <c r="R3204" s="12" t="n">
        <v>1</v>
      </c>
      <c r="S3204" s="11" t="n">
        <v>0</v>
      </c>
      <c r="T3204" s="1" t="n">
        <v>0</v>
      </c>
      <c r="U3204" s="1" t="n">
        <v>0</v>
      </c>
      <c r="V3204" s="1" t="n">
        <f aca="false">N3204</f>
        <v>0.7875</v>
      </c>
      <c r="W3204" s="1" t="n">
        <f aca="false">U3204-V3204</f>
        <v>-0.7875</v>
      </c>
      <c r="X3204" s="13" t="n">
        <f aca="false">IF(V3204=0,0,(U3204-V3204)/V3204)</f>
        <v>-1</v>
      </c>
      <c r="Y3204" s="10" t="n">
        <v>0</v>
      </c>
      <c r="Z3204" s="1" t="str">
        <f aca="false">IF(Y3204=0,"NA",U3204/Y3204)</f>
        <v>NA</v>
      </c>
      <c r="AA3204" s="14" t="n">
        <f aca="false">(Q3204/100*S3204/100)</f>
        <v>0</v>
      </c>
    </row>
    <row r="3205" customFormat="false" ht="12.75" hidden="false" customHeight="false" outlineLevel="0" collapsed="false">
      <c r="A3205" s="9" t="s">
        <v>27</v>
      </c>
      <c r="B3205" s="9" t="s">
        <v>28</v>
      </c>
      <c r="C3205" s="9" t="s">
        <v>5130</v>
      </c>
      <c r="D3205" s="9" t="s">
        <v>1341</v>
      </c>
      <c r="E3205" s="10" t="s">
        <v>31</v>
      </c>
      <c r="F3205" s="9" t="s">
        <v>414</v>
      </c>
      <c r="G3205" s="9" t="s">
        <v>415</v>
      </c>
      <c r="H3205" s="9" t="s">
        <v>34</v>
      </c>
      <c r="I3205" s="9"/>
      <c r="J3205" s="9" t="s">
        <v>34</v>
      </c>
      <c r="K3205" s="9" t="s">
        <v>40</v>
      </c>
      <c r="L3205" s="1" t="n">
        <v>6.25</v>
      </c>
      <c r="M3205" s="10" t="n">
        <v>1</v>
      </c>
      <c r="N3205" s="1" t="n">
        <v>0.8</v>
      </c>
      <c r="O3205" s="1" t="n">
        <v>0.8</v>
      </c>
      <c r="P3205" s="10" t="n">
        <v>1</v>
      </c>
      <c r="Q3205" s="11" t="n">
        <v>100</v>
      </c>
      <c r="R3205" s="12" t="n">
        <v>1</v>
      </c>
      <c r="S3205" s="11" t="n">
        <v>0</v>
      </c>
      <c r="T3205" s="1" t="n">
        <v>0</v>
      </c>
      <c r="U3205" s="1" t="n">
        <v>0</v>
      </c>
      <c r="V3205" s="1" t="n">
        <f aca="false">N3205</f>
        <v>0.8</v>
      </c>
      <c r="W3205" s="1" t="n">
        <f aca="false">U3205-V3205</f>
        <v>-0.8</v>
      </c>
      <c r="X3205" s="13" t="n">
        <f aca="false">IF(V3205=0,0,(U3205-V3205)/V3205)</f>
        <v>-1</v>
      </c>
      <c r="Y3205" s="10" t="n">
        <v>0</v>
      </c>
      <c r="Z3205" s="1" t="str">
        <f aca="false">IF(Y3205=0,"NA",U3205/Y3205)</f>
        <v>NA</v>
      </c>
      <c r="AA3205" s="14" t="n">
        <f aca="false">(Q3205/100*S3205/100)</f>
        <v>0</v>
      </c>
    </row>
    <row r="3206" customFormat="false" ht="12.75" hidden="false" customHeight="false" outlineLevel="0" collapsed="false">
      <c r="A3206" s="9" t="s">
        <v>27</v>
      </c>
      <c r="B3206" s="9" t="s">
        <v>28</v>
      </c>
      <c r="C3206" s="9" t="s">
        <v>5131</v>
      </c>
      <c r="D3206" s="9" t="s">
        <v>5132</v>
      </c>
      <c r="E3206" s="10" t="s">
        <v>31</v>
      </c>
      <c r="F3206" s="9" t="s">
        <v>218</v>
      </c>
      <c r="G3206" s="9" t="s">
        <v>5066</v>
      </c>
      <c r="H3206" s="9" t="s">
        <v>34</v>
      </c>
      <c r="I3206" s="9"/>
      <c r="J3206" s="9" t="s">
        <v>34</v>
      </c>
      <c r="K3206" s="9" t="s">
        <v>35</v>
      </c>
      <c r="L3206" s="1" t="n">
        <v>6.25</v>
      </c>
      <c r="M3206" s="10" t="n">
        <v>1</v>
      </c>
      <c r="N3206" s="1" t="n">
        <v>0.8</v>
      </c>
      <c r="O3206" s="1" t="n">
        <v>0.8</v>
      </c>
      <c r="P3206" s="10" t="n">
        <v>2</v>
      </c>
      <c r="Q3206" s="11" t="n">
        <v>50</v>
      </c>
      <c r="R3206" s="12" t="n">
        <v>1</v>
      </c>
      <c r="S3206" s="11" t="n">
        <v>0</v>
      </c>
      <c r="T3206" s="1" t="n">
        <v>0</v>
      </c>
      <c r="U3206" s="1" t="n">
        <v>0</v>
      </c>
      <c r="V3206" s="1" t="n">
        <f aca="false">N3206</f>
        <v>0.8</v>
      </c>
      <c r="W3206" s="1" t="n">
        <f aca="false">U3206-V3206</f>
        <v>-0.8</v>
      </c>
      <c r="X3206" s="13" t="n">
        <f aca="false">IF(V3206=0,0,(U3206-V3206)/V3206)</f>
        <v>-1</v>
      </c>
      <c r="Y3206" s="10" t="n">
        <v>0</v>
      </c>
      <c r="Z3206" s="1" t="str">
        <f aca="false">IF(Y3206=0,"NA",U3206/Y3206)</f>
        <v>NA</v>
      </c>
      <c r="AA3206" s="14" t="n">
        <f aca="false">(Q3206/100*S3206/100)</f>
        <v>0</v>
      </c>
    </row>
    <row r="3207" customFormat="false" ht="12.75" hidden="false" customHeight="false" outlineLevel="0" collapsed="false">
      <c r="A3207" s="9" t="s">
        <v>27</v>
      </c>
      <c r="B3207" s="9" t="s">
        <v>28</v>
      </c>
      <c r="C3207" s="9" t="s">
        <v>5133</v>
      </c>
      <c r="D3207" s="9" t="s">
        <v>5134</v>
      </c>
      <c r="E3207" s="10" t="s">
        <v>31</v>
      </c>
      <c r="F3207" s="9" t="s">
        <v>123</v>
      </c>
      <c r="G3207" s="9" t="s">
        <v>3598</v>
      </c>
      <c r="H3207" s="9" t="s">
        <v>34</v>
      </c>
      <c r="I3207" s="9"/>
      <c r="J3207" s="9" t="s">
        <v>34</v>
      </c>
      <c r="K3207" s="9" t="s">
        <v>40</v>
      </c>
      <c r="L3207" s="1" t="n">
        <v>6.25</v>
      </c>
      <c r="M3207" s="10" t="n">
        <v>1</v>
      </c>
      <c r="N3207" s="1" t="n">
        <v>0.8</v>
      </c>
      <c r="O3207" s="1" t="n">
        <v>0.8</v>
      </c>
      <c r="P3207" s="10" t="n">
        <v>2</v>
      </c>
      <c r="Q3207" s="11" t="n">
        <v>50</v>
      </c>
      <c r="R3207" s="12" t="n">
        <v>1</v>
      </c>
      <c r="S3207" s="11" t="n">
        <v>0</v>
      </c>
      <c r="T3207" s="1" t="n">
        <v>0</v>
      </c>
      <c r="U3207" s="1" t="n">
        <v>0</v>
      </c>
      <c r="V3207" s="1" t="n">
        <f aca="false">N3207</f>
        <v>0.8</v>
      </c>
      <c r="W3207" s="1" t="n">
        <f aca="false">U3207-V3207</f>
        <v>-0.8</v>
      </c>
      <c r="X3207" s="13" t="n">
        <f aca="false">IF(V3207=0,0,(U3207-V3207)/V3207)</f>
        <v>-1</v>
      </c>
      <c r="Y3207" s="10" t="n">
        <v>0</v>
      </c>
      <c r="Z3207" s="1" t="str">
        <f aca="false">IF(Y3207=0,"NA",U3207/Y3207)</f>
        <v>NA</v>
      </c>
      <c r="AA3207" s="14" t="n">
        <f aca="false">(Q3207/100*S3207/100)</f>
        <v>0</v>
      </c>
    </row>
    <row r="3208" customFormat="false" ht="12.75" hidden="false" customHeight="false" outlineLevel="0" collapsed="false">
      <c r="A3208" s="9" t="s">
        <v>27</v>
      </c>
      <c r="B3208" s="9" t="s">
        <v>28</v>
      </c>
      <c r="C3208" s="9" t="s">
        <v>5135</v>
      </c>
      <c r="D3208" s="9" t="s">
        <v>3125</v>
      </c>
      <c r="E3208" s="10" t="s">
        <v>31</v>
      </c>
      <c r="F3208" s="9" t="s">
        <v>32</v>
      </c>
      <c r="G3208" s="9" t="s">
        <v>2711</v>
      </c>
      <c r="H3208" s="9" t="s">
        <v>34</v>
      </c>
      <c r="I3208" s="9"/>
      <c r="J3208" s="9" t="s">
        <v>34</v>
      </c>
      <c r="K3208" s="9" t="s">
        <v>35</v>
      </c>
      <c r="L3208" s="1" t="n">
        <v>6.25</v>
      </c>
      <c r="M3208" s="10" t="n">
        <v>1</v>
      </c>
      <c r="N3208" s="1" t="n">
        <v>0.8</v>
      </c>
      <c r="O3208" s="1" t="n">
        <v>0.8</v>
      </c>
      <c r="P3208" s="10" t="n">
        <v>56</v>
      </c>
      <c r="Q3208" s="11" t="n">
        <v>1.78571428571429</v>
      </c>
      <c r="R3208" s="12" t="n">
        <v>1.42857142857143</v>
      </c>
      <c r="S3208" s="11" t="n">
        <v>0</v>
      </c>
      <c r="T3208" s="1" t="n">
        <v>0</v>
      </c>
      <c r="U3208" s="1" t="n">
        <v>0</v>
      </c>
      <c r="V3208" s="1" t="n">
        <f aca="false">N3208</f>
        <v>0.8</v>
      </c>
      <c r="W3208" s="1" t="n">
        <f aca="false">U3208-V3208</f>
        <v>-0.8</v>
      </c>
      <c r="X3208" s="13" t="n">
        <f aca="false">IF(V3208=0,0,(U3208-V3208)/V3208)</f>
        <v>-1</v>
      </c>
      <c r="Y3208" s="10" t="n">
        <v>0</v>
      </c>
      <c r="Z3208" s="1" t="str">
        <f aca="false">IF(Y3208=0,"NA",U3208/Y3208)</f>
        <v>NA</v>
      </c>
      <c r="AA3208" s="14" t="n">
        <f aca="false">(Q3208/100*S3208/100)</f>
        <v>0</v>
      </c>
    </row>
    <row r="3209" customFormat="false" ht="12.75" hidden="false" customHeight="false" outlineLevel="0" collapsed="false">
      <c r="A3209" s="9" t="s">
        <v>27</v>
      </c>
      <c r="B3209" s="9" t="s">
        <v>28</v>
      </c>
      <c r="C3209" s="9" t="s">
        <v>5136</v>
      </c>
      <c r="D3209" s="9" t="s">
        <v>2580</v>
      </c>
      <c r="E3209" s="10" t="s">
        <v>31</v>
      </c>
      <c r="F3209" s="9" t="s">
        <v>259</v>
      </c>
      <c r="G3209" s="9" t="s">
        <v>260</v>
      </c>
      <c r="H3209" s="9" t="s">
        <v>34</v>
      </c>
      <c r="I3209" s="9"/>
      <c r="J3209" s="9" t="s">
        <v>34</v>
      </c>
      <c r="K3209" s="9" t="s">
        <v>35</v>
      </c>
      <c r="L3209" s="1" t="n">
        <v>6.25</v>
      </c>
      <c r="M3209" s="10" t="n">
        <v>1</v>
      </c>
      <c r="N3209" s="1" t="n">
        <v>0.8125</v>
      </c>
      <c r="O3209" s="1" t="n">
        <v>0.8125</v>
      </c>
      <c r="P3209" s="10" t="n">
        <v>9</v>
      </c>
      <c r="Q3209" s="11" t="n">
        <v>11.1111111111111</v>
      </c>
      <c r="R3209" s="12" t="n">
        <v>3.88888888888889</v>
      </c>
      <c r="S3209" s="11" t="n">
        <v>0</v>
      </c>
      <c r="T3209" s="1" t="n">
        <v>0</v>
      </c>
      <c r="U3209" s="1" t="n">
        <v>0</v>
      </c>
      <c r="V3209" s="1" t="n">
        <f aca="false">N3209</f>
        <v>0.8125</v>
      </c>
      <c r="W3209" s="1" t="n">
        <f aca="false">U3209-V3209</f>
        <v>-0.8125</v>
      </c>
      <c r="X3209" s="13" t="n">
        <f aca="false">IF(V3209=0,0,(U3209-V3209)/V3209)</f>
        <v>-1</v>
      </c>
      <c r="Y3209" s="10" t="n">
        <v>0</v>
      </c>
      <c r="Z3209" s="1" t="str">
        <f aca="false">IF(Y3209=0,"NA",U3209/Y3209)</f>
        <v>NA</v>
      </c>
      <c r="AA3209" s="14" t="n">
        <f aca="false">(Q3209/100*S3209/100)</f>
        <v>0</v>
      </c>
    </row>
    <row r="3210" customFormat="false" ht="12.75" hidden="false" customHeight="false" outlineLevel="0" collapsed="false">
      <c r="A3210" s="9" t="s">
        <v>27</v>
      </c>
      <c r="B3210" s="9" t="s">
        <v>28</v>
      </c>
      <c r="C3210" s="9" t="s">
        <v>5137</v>
      </c>
      <c r="D3210" s="9" t="s">
        <v>5138</v>
      </c>
      <c r="E3210" s="10" t="s">
        <v>31</v>
      </c>
      <c r="F3210" s="9" t="s">
        <v>123</v>
      </c>
      <c r="G3210" s="9" t="s">
        <v>3991</v>
      </c>
      <c r="H3210" s="9" t="s">
        <v>34</v>
      </c>
      <c r="I3210" s="9"/>
      <c r="J3210" s="9" t="s">
        <v>34</v>
      </c>
      <c r="K3210" s="9" t="s">
        <v>40</v>
      </c>
      <c r="L3210" s="1" t="n">
        <v>6.25</v>
      </c>
      <c r="M3210" s="10" t="n">
        <v>1</v>
      </c>
      <c r="N3210" s="1" t="n">
        <v>0.825</v>
      </c>
      <c r="O3210" s="1" t="n">
        <v>0.825</v>
      </c>
      <c r="P3210" s="10" t="n">
        <v>1</v>
      </c>
      <c r="Q3210" s="11" t="n">
        <v>100</v>
      </c>
      <c r="R3210" s="12" t="n">
        <v>1</v>
      </c>
      <c r="S3210" s="11" t="n">
        <v>0</v>
      </c>
      <c r="T3210" s="1" t="n">
        <v>0</v>
      </c>
      <c r="U3210" s="1" t="n">
        <v>0</v>
      </c>
      <c r="V3210" s="1" t="n">
        <f aca="false">N3210</f>
        <v>0.825</v>
      </c>
      <c r="W3210" s="1" t="n">
        <f aca="false">U3210-V3210</f>
        <v>-0.825</v>
      </c>
      <c r="X3210" s="13" t="n">
        <f aca="false">IF(V3210=0,0,(U3210-V3210)/V3210)</f>
        <v>-1</v>
      </c>
      <c r="Y3210" s="10" t="n">
        <v>0</v>
      </c>
      <c r="Z3210" s="1" t="str">
        <f aca="false">IF(Y3210=0,"NA",U3210/Y3210)</f>
        <v>NA</v>
      </c>
      <c r="AA3210" s="14" t="n">
        <f aca="false">(Q3210/100*S3210/100)</f>
        <v>0</v>
      </c>
    </row>
    <row r="3211" customFormat="false" ht="12.75" hidden="false" customHeight="false" outlineLevel="0" collapsed="false">
      <c r="A3211" s="9" t="s">
        <v>27</v>
      </c>
      <c r="B3211" s="9" t="s">
        <v>28</v>
      </c>
      <c r="C3211" s="9" t="s">
        <v>5139</v>
      </c>
      <c r="D3211" s="9" t="s">
        <v>2580</v>
      </c>
      <c r="E3211" s="10" t="s">
        <v>31</v>
      </c>
      <c r="F3211" s="9" t="s">
        <v>102</v>
      </c>
      <c r="G3211" s="9" t="s">
        <v>103</v>
      </c>
      <c r="H3211" s="9" t="s">
        <v>34</v>
      </c>
      <c r="I3211" s="9"/>
      <c r="J3211" s="9" t="s">
        <v>34</v>
      </c>
      <c r="K3211" s="9" t="s">
        <v>35</v>
      </c>
      <c r="L3211" s="1" t="n">
        <v>6.25</v>
      </c>
      <c r="M3211" s="10" t="n">
        <v>1</v>
      </c>
      <c r="N3211" s="1" t="n">
        <v>0.825</v>
      </c>
      <c r="O3211" s="1" t="n">
        <v>0.825</v>
      </c>
      <c r="P3211" s="10" t="n">
        <v>10</v>
      </c>
      <c r="Q3211" s="11" t="n">
        <v>10</v>
      </c>
      <c r="R3211" s="12" t="n">
        <v>2.8</v>
      </c>
      <c r="S3211" s="11" t="n">
        <v>0</v>
      </c>
      <c r="T3211" s="1" t="n">
        <v>0</v>
      </c>
      <c r="U3211" s="1" t="n">
        <v>0</v>
      </c>
      <c r="V3211" s="1" t="n">
        <f aca="false">N3211</f>
        <v>0.825</v>
      </c>
      <c r="W3211" s="1" t="n">
        <f aca="false">U3211-V3211</f>
        <v>-0.825</v>
      </c>
      <c r="X3211" s="13" t="n">
        <f aca="false">IF(V3211=0,0,(U3211-V3211)/V3211)</f>
        <v>-1</v>
      </c>
      <c r="Y3211" s="10" t="n">
        <v>0</v>
      </c>
      <c r="Z3211" s="1" t="str">
        <f aca="false">IF(Y3211=0,"NA",U3211/Y3211)</f>
        <v>NA</v>
      </c>
      <c r="AA3211" s="14" t="n">
        <f aca="false">(Q3211/100*S3211/100)</f>
        <v>0</v>
      </c>
    </row>
    <row r="3212" customFormat="false" ht="12.75" hidden="false" customHeight="false" outlineLevel="0" collapsed="false">
      <c r="A3212" s="9" t="s">
        <v>27</v>
      </c>
      <c r="B3212" s="9" t="s">
        <v>28</v>
      </c>
      <c r="C3212" s="9" t="s">
        <v>5140</v>
      </c>
      <c r="D3212" s="9" t="s">
        <v>775</v>
      </c>
      <c r="E3212" s="10" t="s">
        <v>31</v>
      </c>
      <c r="F3212" s="9" t="s">
        <v>414</v>
      </c>
      <c r="G3212" s="9" t="s">
        <v>5141</v>
      </c>
      <c r="H3212" s="9" t="s">
        <v>34</v>
      </c>
      <c r="I3212" s="9"/>
      <c r="J3212" s="9" t="s">
        <v>34</v>
      </c>
      <c r="K3212" s="9" t="s">
        <v>40</v>
      </c>
      <c r="L3212" s="1" t="n">
        <v>6.25</v>
      </c>
      <c r="M3212" s="10" t="n">
        <v>1</v>
      </c>
      <c r="N3212" s="1" t="n">
        <v>0.8375</v>
      </c>
      <c r="O3212" s="1" t="n">
        <v>0.8375</v>
      </c>
      <c r="P3212" s="10" t="n">
        <v>31</v>
      </c>
      <c r="Q3212" s="11" t="n">
        <v>3.2258064516129</v>
      </c>
      <c r="R3212" s="12" t="n">
        <v>1</v>
      </c>
      <c r="S3212" s="11" t="n">
        <v>0</v>
      </c>
      <c r="T3212" s="1" t="n">
        <v>0</v>
      </c>
      <c r="U3212" s="1" t="n">
        <v>0</v>
      </c>
      <c r="V3212" s="1" t="n">
        <f aca="false">N3212</f>
        <v>0.8375</v>
      </c>
      <c r="W3212" s="1" t="n">
        <f aca="false">U3212-V3212</f>
        <v>-0.8375</v>
      </c>
      <c r="X3212" s="13" t="n">
        <f aca="false">IF(V3212=0,0,(U3212-V3212)/V3212)</f>
        <v>-1</v>
      </c>
      <c r="Y3212" s="10" t="n">
        <v>0</v>
      </c>
      <c r="Z3212" s="1" t="str">
        <f aca="false">IF(Y3212=0,"NA",U3212/Y3212)</f>
        <v>NA</v>
      </c>
      <c r="AA3212" s="14" t="n">
        <f aca="false">(Q3212/100*S3212/100)</f>
        <v>0</v>
      </c>
    </row>
    <row r="3213" customFormat="false" ht="12.75" hidden="false" customHeight="false" outlineLevel="0" collapsed="false">
      <c r="A3213" s="9" t="s">
        <v>27</v>
      </c>
      <c r="B3213" s="9" t="s">
        <v>28</v>
      </c>
      <c r="C3213" s="9" t="s">
        <v>5142</v>
      </c>
      <c r="D3213" s="9" t="s">
        <v>3156</v>
      </c>
      <c r="E3213" s="10" t="s">
        <v>31</v>
      </c>
      <c r="F3213" s="9" t="s">
        <v>218</v>
      </c>
      <c r="G3213" s="9" t="s">
        <v>5143</v>
      </c>
      <c r="H3213" s="9" t="s">
        <v>34</v>
      </c>
      <c r="I3213" s="9"/>
      <c r="J3213" s="9" t="s">
        <v>34</v>
      </c>
      <c r="K3213" s="9" t="s">
        <v>35</v>
      </c>
      <c r="L3213" s="1" t="n">
        <v>6.25</v>
      </c>
      <c r="M3213" s="10" t="n">
        <v>1</v>
      </c>
      <c r="N3213" s="1" t="n">
        <v>0.875</v>
      </c>
      <c r="O3213" s="1" t="n">
        <v>0.875</v>
      </c>
      <c r="P3213" s="10" t="n">
        <v>1</v>
      </c>
      <c r="Q3213" s="11" t="n">
        <v>100</v>
      </c>
      <c r="R3213" s="12" t="n">
        <v>1</v>
      </c>
      <c r="S3213" s="11" t="n">
        <v>0</v>
      </c>
      <c r="T3213" s="1" t="n">
        <v>0</v>
      </c>
      <c r="U3213" s="1" t="n">
        <v>0</v>
      </c>
      <c r="V3213" s="1" t="n">
        <f aca="false">N3213</f>
        <v>0.875</v>
      </c>
      <c r="W3213" s="1" t="n">
        <f aca="false">U3213-V3213</f>
        <v>-0.875</v>
      </c>
      <c r="X3213" s="13" t="n">
        <f aca="false">IF(V3213=0,0,(U3213-V3213)/V3213)</f>
        <v>-1</v>
      </c>
      <c r="Y3213" s="10" t="n">
        <v>0</v>
      </c>
      <c r="Z3213" s="1" t="str">
        <f aca="false">IF(Y3213=0,"NA",U3213/Y3213)</f>
        <v>NA</v>
      </c>
      <c r="AA3213" s="14" t="n">
        <f aca="false">(Q3213/100*S3213/100)</f>
        <v>0</v>
      </c>
    </row>
    <row r="3214" customFormat="false" ht="12.75" hidden="false" customHeight="false" outlineLevel="0" collapsed="false">
      <c r="A3214" s="9" t="s">
        <v>27</v>
      </c>
      <c r="B3214" s="9" t="s">
        <v>28</v>
      </c>
      <c r="C3214" s="9" t="s">
        <v>5144</v>
      </c>
      <c r="D3214" s="9" t="s">
        <v>494</v>
      </c>
      <c r="E3214" s="10" t="s">
        <v>31</v>
      </c>
      <c r="F3214" s="9" t="s">
        <v>414</v>
      </c>
      <c r="G3214" s="9" t="s">
        <v>5145</v>
      </c>
      <c r="H3214" s="9" t="s">
        <v>34</v>
      </c>
      <c r="I3214" s="9"/>
      <c r="J3214" s="9" t="s">
        <v>34</v>
      </c>
      <c r="K3214" s="9" t="s">
        <v>40</v>
      </c>
      <c r="L3214" s="1" t="n">
        <v>6.25</v>
      </c>
      <c r="M3214" s="10" t="n">
        <v>1</v>
      </c>
      <c r="N3214" s="1" t="n">
        <v>0.8875</v>
      </c>
      <c r="O3214" s="1" t="n">
        <v>0.8875</v>
      </c>
      <c r="P3214" s="10" t="n">
        <v>2</v>
      </c>
      <c r="Q3214" s="11" t="n">
        <v>50</v>
      </c>
      <c r="R3214" s="12" t="n">
        <v>1</v>
      </c>
      <c r="S3214" s="11" t="n">
        <v>0</v>
      </c>
      <c r="T3214" s="1" t="n">
        <v>0</v>
      </c>
      <c r="U3214" s="1" t="n">
        <v>0</v>
      </c>
      <c r="V3214" s="1" t="n">
        <f aca="false">N3214</f>
        <v>0.8875</v>
      </c>
      <c r="W3214" s="1" t="n">
        <f aca="false">U3214-V3214</f>
        <v>-0.8875</v>
      </c>
      <c r="X3214" s="13" t="n">
        <f aca="false">IF(V3214=0,0,(U3214-V3214)/V3214)</f>
        <v>-1</v>
      </c>
      <c r="Y3214" s="10" t="n">
        <v>0</v>
      </c>
      <c r="Z3214" s="1" t="str">
        <f aca="false">IF(Y3214=0,"NA",U3214/Y3214)</f>
        <v>NA</v>
      </c>
      <c r="AA3214" s="14" t="n">
        <f aca="false">(Q3214/100*S3214/100)</f>
        <v>0</v>
      </c>
    </row>
    <row r="3215" customFormat="false" ht="12.75" hidden="false" customHeight="false" outlineLevel="0" collapsed="false">
      <c r="A3215" s="9" t="s">
        <v>27</v>
      </c>
      <c r="B3215" s="9" t="s">
        <v>28</v>
      </c>
      <c r="C3215" s="9" t="s">
        <v>5146</v>
      </c>
      <c r="D3215" s="9" t="s">
        <v>5147</v>
      </c>
      <c r="E3215" s="10" t="s">
        <v>31</v>
      </c>
      <c r="F3215" s="9" t="s">
        <v>38</v>
      </c>
      <c r="G3215" s="9" t="s">
        <v>3307</v>
      </c>
      <c r="H3215" s="9" t="s">
        <v>34</v>
      </c>
      <c r="I3215" s="9"/>
      <c r="J3215" s="9" t="s">
        <v>34</v>
      </c>
      <c r="K3215" s="9" t="s">
        <v>40</v>
      </c>
      <c r="L3215" s="1" t="n">
        <v>6.25</v>
      </c>
      <c r="M3215" s="10" t="n">
        <v>1</v>
      </c>
      <c r="N3215" s="1" t="n">
        <v>0.8875</v>
      </c>
      <c r="O3215" s="1" t="n">
        <v>0.8875</v>
      </c>
      <c r="P3215" s="10" t="n">
        <v>15</v>
      </c>
      <c r="Q3215" s="11" t="n">
        <v>6.66666666666667</v>
      </c>
      <c r="R3215" s="12" t="n">
        <v>1.86666666666667</v>
      </c>
      <c r="S3215" s="11" t="n">
        <v>0</v>
      </c>
      <c r="T3215" s="1" t="n">
        <v>0</v>
      </c>
      <c r="U3215" s="1" t="n">
        <v>0</v>
      </c>
      <c r="V3215" s="1" t="n">
        <f aca="false">N3215</f>
        <v>0.8875</v>
      </c>
      <c r="W3215" s="1" t="n">
        <f aca="false">U3215-V3215</f>
        <v>-0.8875</v>
      </c>
      <c r="X3215" s="13" t="n">
        <f aca="false">IF(V3215=0,0,(U3215-V3215)/V3215)</f>
        <v>-1</v>
      </c>
      <c r="Y3215" s="10" t="n">
        <v>0</v>
      </c>
      <c r="Z3215" s="1" t="str">
        <f aca="false">IF(Y3215=0,"NA",U3215/Y3215)</f>
        <v>NA</v>
      </c>
      <c r="AA3215" s="14" t="n">
        <f aca="false">(Q3215/100*S3215/100)</f>
        <v>0</v>
      </c>
    </row>
    <row r="3216" customFormat="false" ht="12.75" hidden="false" customHeight="false" outlineLevel="0" collapsed="false">
      <c r="A3216" s="9" t="s">
        <v>27</v>
      </c>
      <c r="B3216" s="9" t="s">
        <v>28</v>
      </c>
      <c r="C3216" s="9" t="s">
        <v>5148</v>
      </c>
      <c r="D3216" s="9" t="s">
        <v>5149</v>
      </c>
      <c r="E3216" s="10" t="s">
        <v>31</v>
      </c>
      <c r="F3216" s="9" t="s">
        <v>102</v>
      </c>
      <c r="G3216" s="9" t="s">
        <v>282</v>
      </c>
      <c r="H3216" s="9" t="s">
        <v>34</v>
      </c>
      <c r="I3216" s="9"/>
      <c r="J3216" s="9" t="s">
        <v>34</v>
      </c>
      <c r="K3216" s="9" t="s">
        <v>40</v>
      </c>
      <c r="L3216" s="1" t="n">
        <v>6.25</v>
      </c>
      <c r="M3216" s="10" t="n">
        <v>1</v>
      </c>
      <c r="N3216" s="1" t="n">
        <v>0.8875</v>
      </c>
      <c r="O3216" s="1" t="n">
        <v>0.8875</v>
      </c>
      <c r="P3216" s="10" t="n">
        <v>2</v>
      </c>
      <c r="Q3216" s="11" t="n">
        <v>50</v>
      </c>
      <c r="R3216" s="12" t="n">
        <v>3</v>
      </c>
      <c r="S3216" s="11" t="n">
        <v>0</v>
      </c>
      <c r="T3216" s="1" t="n">
        <v>0</v>
      </c>
      <c r="U3216" s="1" t="n">
        <v>0</v>
      </c>
      <c r="V3216" s="1" t="n">
        <f aca="false">N3216</f>
        <v>0.8875</v>
      </c>
      <c r="W3216" s="1" t="n">
        <f aca="false">U3216-V3216</f>
        <v>-0.8875</v>
      </c>
      <c r="X3216" s="13" t="n">
        <f aca="false">IF(V3216=0,0,(U3216-V3216)/V3216)</f>
        <v>-1</v>
      </c>
      <c r="Y3216" s="10" t="n">
        <v>0</v>
      </c>
      <c r="Z3216" s="1" t="str">
        <f aca="false">IF(Y3216=0,"NA",U3216/Y3216)</f>
        <v>NA</v>
      </c>
      <c r="AA3216" s="14" t="n">
        <f aca="false">(Q3216/100*S3216/100)</f>
        <v>0</v>
      </c>
    </row>
    <row r="3217" customFormat="false" ht="12.75" hidden="false" customHeight="false" outlineLevel="0" collapsed="false">
      <c r="A3217" s="9" t="s">
        <v>27</v>
      </c>
      <c r="B3217" s="9" t="s">
        <v>28</v>
      </c>
      <c r="C3217" s="9" t="s">
        <v>5150</v>
      </c>
      <c r="D3217" s="9" t="s">
        <v>2856</v>
      </c>
      <c r="E3217" s="10" t="s">
        <v>31</v>
      </c>
      <c r="F3217" s="9" t="s">
        <v>414</v>
      </c>
      <c r="G3217" s="9" t="s">
        <v>5100</v>
      </c>
      <c r="H3217" s="9" t="s">
        <v>34</v>
      </c>
      <c r="I3217" s="9"/>
      <c r="J3217" s="9" t="s">
        <v>34</v>
      </c>
      <c r="K3217" s="9" t="s">
        <v>40</v>
      </c>
      <c r="L3217" s="1" t="n">
        <v>6.25</v>
      </c>
      <c r="M3217" s="10" t="n">
        <v>1</v>
      </c>
      <c r="N3217" s="1" t="n">
        <v>0.9</v>
      </c>
      <c r="O3217" s="1" t="n">
        <v>0.9</v>
      </c>
      <c r="P3217" s="10" t="n">
        <v>4</v>
      </c>
      <c r="Q3217" s="11" t="n">
        <v>25</v>
      </c>
      <c r="R3217" s="12" t="n">
        <v>2</v>
      </c>
      <c r="S3217" s="11" t="n">
        <v>0</v>
      </c>
      <c r="T3217" s="1" t="n">
        <v>0</v>
      </c>
      <c r="U3217" s="1" t="n">
        <v>0</v>
      </c>
      <c r="V3217" s="1" t="n">
        <f aca="false">N3217</f>
        <v>0.9</v>
      </c>
      <c r="W3217" s="1" t="n">
        <f aca="false">U3217-V3217</f>
        <v>-0.9</v>
      </c>
      <c r="X3217" s="13" t="n">
        <f aca="false">IF(V3217=0,0,(U3217-V3217)/V3217)</f>
        <v>-1</v>
      </c>
      <c r="Y3217" s="10" t="n">
        <v>0</v>
      </c>
      <c r="Z3217" s="1" t="str">
        <f aca="false">IF(Y3217=0,"NA",U3217/Y3217)</f>
        <v>NA</v>
      </c>
      <c r="AA3217" s="14" t="n">
        <f aca="false">(Q3217/100*S3217/100)</f>
        <v>0</v>
      </c>
    </row>
    <row r="3218" customFormat="false" ht="12.75" hidden="false" customHeight="false" outlineLevel="0" collapsed="false">
      <c r="A3218" s="9" t="s">
        <v>27</v>
      </c>
      <c r="B3218" s="9" t="s">
        <v>28</v>
      </c>
      <c r="C3218" s="9" t="s">
        <v>5151</v>
      </c>
      <c r="D3218" s="9" t="s">
        <v>5152</v>
      </c>
      <c r="E3218" s="10" t="s">
        <v>31</v>
      </c>
      <c r="F3218" s="9" t="s">
        <v>414</v>
      </c>
      <c r="G3218" s="9" t="s">
        <v>5145</v>
      </c>
      <c r="H3218" s="9" t="s">
        <v>34</v>
      </c>
      <c r="I3218" s="9"/>
      <c r="J3218" s="9" t="s">
        <v>34</v>
      </c>
      <c r="K3218" s="9" t="s">
        <v>40</v>
      </c>
      <c r="L3218" s="1" t="n">
        <v>6.25</v>
      </c>
      <c r="M3218" s="10" t="n">
        <v>1</v>
      </c>
      <c r="N3218" s="1" t="n">
        <v>0.9125</v>
      </c>
      <c r="O3218" s="1" t="n">
        <v>0.9125</v>
      </c>
      <c r="P3218" s="10" t="n">
        <v>4</v>
      </c>
      <c r="Q3218" s="11" t="n">
        <v>25</v>
      </c>
      <c r="R3218" s="12" t="n">
        <v>1</v>
      </c>
      <c r="S3218" s="11" t="n">
        <v>0</v>
      </c>
      <c r="T3218" s="1" t="n">
        <v>0</v>
      </c>
      <c r="U3218" s="1" t="n">
        <v>0</v>
      </c>
      <c r="V3218" s="1" t="n">
        <f aca="false">N3218</f>
        <v>0.9125</v>
      </c>
      <c r="W3218" s="1" t="n">
        <f aca="false">U3218-V3218</f>
        <v>-0.9125</v>
      </c>
      <c r="X3218" s="13" t="n">
        <f aca="false">IF(V3218=0,0,(U3218-V3218)/V3218)</f>
        <v>-1</v>
      </c>
      <c r="Y3218" s="10" t="n">
        <v>0</v>
      </c>
      <c r="Z3218" s="1" t="str">
        <f aca="false">IF(Y3218=0,"NA",U3218/Y3218)</f>
        <v>NA</v>
      </c>
      <c r="AA3218" s="14" t="n">
        <f aca="false">(Q3218/100*S3218/100)</f>
        <v>0</v>
      </c>
    </row>
    <row r="3219" customFormat="false" ht="12.75" hidden="false" customHeight="false" outlineLevel="0" collapsed="false">
      <c r="A3219" s="9" t="s">
        <v>27</v>
      </c>
      <c r="B3219" s="9" t="s">
        <v>28</v>
      </c>
      <c r="C3219" s="9" t="s">
        <v>5153</v>
      </c>
      <c r="D3219" s="9" t="s">
        <v>5108</v>
      </c>
      <c r="E3219" s="10" t="s">
        <v>31</v>
      </c>
      <c r="F3219" s="9" t="s">
        <v>5154</v>
      </c>
      <c r="G3219" s="9" t="s">
        <v>5155</v>
      </c>
      <c r="H3219" s="9" t="s">
        <v>34</v>
      </c>
      <c r="I3219" s="9"/>
      <c r="J3219" s="9" t="s">
        <v>34</v>
      </c>
      <c r="K3219" s="9" t="s">
        <v>40</v>
      </c>
      <c r="L3219" s="1" t="n">
        <v>6.25</v>
      </c>
      <c r="M3219" s="10" t="n">
        <v>1</v>
      </c>
      <c r="N3219" s="1" t="n">
        <v>0.9125</v>
      </c>
      <c r="O3219" s="1" t="n">
        <v>0.9125</v>
      </c>
      <c r="P3219" s="10" t="n">
        <v>2</v>
      </c>
      <c r="Q3219" s="11" t="n">
        <v>50</v>
      </c>
      <c r="R3219" s="12" t="n">
        <v>1</v>
      </c>
      <c r="S3219" s="11" t="n">
        <v>0</v>
      </c>
      <c r="T3219" s="1" t="n">
        <v>0</v>
      </c>
      <c r="U3219" s="1" t="n">
        <v>0</v>
      </c>
      <c r="V3219" s="1" t="n">
        <f aca="false">N3219</f>
        <v>0.9125</v>
      </c>
      <c r="W3219" s="1" t="n">
        <f aca="false">U3219-V3219</f>
        <v>-0.9125</v>
      </c>
      <c r="X3219" s="13" t="n">
        <f aca="false">IF(V3219=0,0,(U3219-V3219)/V3219)</f>
        <v>-1</v>
      </c>
      <c r="Y3219" s="10" t="n">
        <v>0</v>
      </c>
      <c r="Z3219" s="1" t="str">
        <f aca="false">IF(Y3219=0,"NA",U3219/Y3219)</f>
        <v>NA</v>
      </c>
      <c r="AA3219" s="14" t="n">
        <f aca="false">(Q3219/100*S3219/100)</f>
        <v>0</v>
      </c>
    </row>
    <row r="3220" customFormat="false" ht="12.75" hidden="false" customHeight="false" outlineLevel="0" collapsed="false">
      <c r="A3220" s="9" t="s">
        <v>27</v>
      </c>
      <c r="B3220" s="9" t="s">
        <v>28</v>
      </c>
      <c r="C3220" s="9" t="s">
        <v>5156</v>
      </c>
      <c r="D3220" s="9" t="s">
        <v>3821</v>
      </c>
      <c r="E3220" s="10" t="s">
        <v>31</v>
      </c>
      <c r="F3220" s="9" t="s">
        <v>32</v>
      </c>
      <c r="G3220" s="9" t="s">
        <v>33</v>
      </c>
      <c r="H3220" s="9" t="s">
        <v>34</v>
      </c>
      <c r="I3220" s="9"/>
      <c r="J3220" s="9" t="s">
        <v>34</v>
      </c>
      <c r="K3220" s="9" t="s">
        <v>35</v>
      </c>
      <c r="L3220" s="1" t="n">
        <v>6.25</v>
      </c>
      <c r="M3220" s="10" t="n">
        <v>1</v>
      </c>
      <c r="N3220" s="1" t="n">
        <v>0.9125</v>
      </c>
      <c r="O3220" s="1" t="n">
        <v>0.9125</v>
      </c>
      <c r="P3220" s="10" t="n">
        <v>76</v>
      </c>
      <c r="Q3220" s="11" t="n">
        <v>1.31578947368421</v>
      </c>
      <c r="R3220" s="12" t="n">
        <v>2.38105263157895</v>
      </c>
      <c r="S3220" s="11" t="n">
        <v>0</v>
      </c>
      <c r="T3220" s="1" t="n">
        <v>0</v>
      </c>
      <c r="U3220" s="1" t="n">
        <v>0</v>
      </c>
      <c r="V3220" s="1" t="n">
        <f aca="false">N3220</f>
        <v>0.9125</v>
      </c>
      <c r="W3220" s="1" t="n">
        <f aca="false">U3220-V3220</f>
        <v>-0.9125</v>
      </c>
      <c r="X3220" s="13" t="n">
        <f aca="false">IF(V3220=0,0,(U3220-V3220)/V3220)</f>
        <v>-1</v>
      </c>
      <c r="Y3220" s="10" t="n">
        <v>0</v>
      </c>
      <c r="Z3220" s="1" t="str">
        <f aca="false">IF(Y3220=0,"NA",U3220/Y3220)</f>
        <v>NA</v>
      </c>
      <c r="AA3220" s="14" t="n">
        <f aca="false">(Q3220/100*S3220/100)</f>
        <v>0</v>
      </c>
    </row>
    <row r="3221" customFormat="false" ht="12.75" hidden="false" customHeight="false" outlineLevel="0" collapsed="false">
      <c r="A3221" s="9" t="s">
        <v>27</v>
      </c>
      <c r="B3221" s="9" t="s">
        <v>28</v>
      </c>
      <c r="C3221" s="9" t="s">
        <v>5157</v>
      </c>
      <c r="D3221" s="9" t="s">
        <v>5158</v>
      </c>
      <c r="E3221" s="10" t="s">
        <v>31</v>
      </c>
      <c r="F3221" s="9" t="s">
        <v>32</v>
      </c>
      <c r="G3221" s="9" t="s">
        <v>5159</v>
      </c>
      <c r="H3221" s="9" t="s">
        <v>34</v>
      </c>
      <c r="I3221" s="9"/>
      <c r="J3221" s="9" t="s">
        <v>34</v>
      </c>
      <c r="K3221" s="9" t="s">
        <v>40</v>
      </c>
      <c r="L3221" s="1" t="n">
        <v>6.25</v>
      </c>
      <c r="M3221" s="10" t="n">
        <v>1</v>
      </c>
      <c r="N3221" s="1" t="n">
        <v>0.9125</v>
      </c>
      <c r="O3221" s="1" t="n">
        <v>0.9125</v>
      </c>
      <c r="P3221" s="10" t="n">
        <v>1</v>
      </c>
      <c r="Q3221" s="11" t="n">
        <v>100</v>
      </c>
      <c r="R3221" s="12" t="n">
        <v>1</v>
      </c>
      <c r="S3221" s="11" t="n">
        <v>0</v>
      </c>
      <c r="T3221" s="1" t="n">
        <v>0</v>
      </c>
      <c r="U3221" s="1" t="n">
        <v>0</v>
      </c>
      <c r="V3221" s="1" t="n">
        <f aca="false">N3221</f>
        <v>0.9125</v>
      </c>
      <c r="W3221" s="1" t="n">
        <f aca="false">U3221-V3221</f>
        <v>-0.9125</v>
      </c>
      <c r="X3221" s="13" t="n">
        <f aca="false">IF(V3221=0,0,(U3221-V3221)/V3221)</f>
        <v>-1</v>
      </c>
      <c r="Y3221" s="10" t="n">
        <v>0</v>
      </c>
      <c r="Z3221" s="1" t="str">
        <f aca="false">IF(Y3221=0,"NA",U3221/Y3221)</f>
        <v>NA</v>
      </c>
      <c r="AA3221" s="14" t="n">
        <f aca="false">(Q3221/100*S3221/100)</f>
        <v>0</v>
      </c>
    </row>
    <row r="3222" customFormat="false" ht="12.75" hidden="false" customHeight="false" outlineLevel="0" collapsed="false">
      <c r="A3222" s="9" t="s">
        <v>27</v>
      </c>
      <c r="B3222" s="9" t="s">
        <v>28</v>
      </c>
      <c r="C3222" s="9" t="s">
        <v>5160</v>
      </c>
      <c r="D3222" s="9" t="s">
        <v>1503</v>
      </c>
      <c r="E3222" s="10" t="s">
        <v>64</v>
      </c>
      <c r="F3222" s="9" t="s">
        <v>322</v>
      </c>
      <c r="G3222" s="9" t="s">
        <v>147</v>
      </c>
      <c r="H3222" s="9" t="s">
        <v>34</v>
      </c>
      <c r="I3222" s="9"/>
      <c r="J3222" s="9" t="s">
        <v>34</v>
      </c>
      <c r="K3222" s="9" t="s">
        <v>35</v>
      </c>
      <c r="L3222" s="1" t="n">
        <v>6.25</v>
      </c>
      <c r="M3222" s="10" t="n">
        <v>2</v>
      </c>
      <c r="N3222" s="1" t="n">
        <v>0.9125</v>
      </c>
      <c r="O3222" s="1" t="n">
        <v>0.45625</v>
      </c>
      <c r="P3222" s="10" t="n">
        <v>37</v>
      </c>
      <c r="Q3222" s="11" t="n">
        <v>5.40540540540541</v>
      </c>
      <c r="R3222" s="12" t="n">
        <v>1.02432432432432</v>
      </c>
      <c r="S3222" s="11" t="n">
        <v>0</v>
      </c>
      <c r="T3222" s="1" t="n">
        <v>0</v>
      </c>
      <c r="U3222" s="1" t="n">
        <v>0</v>
      </c>
      <c r="V3222" s="1" t="n">
        <f aca="false">N3222</f>
        <v>0.9125</v>
      </c>
      <c r="W3222" s="1" t="n">
        <f aca="false">U3222-V3222</f>
        <v>-0.9125</v>
      </c>
      <c r="X3222" s="13" t="n">
        <f aca="false">IF(V3222=0,0,(U3222-V3222)/V3222)</f>
        <v>-1</v>
      </c>
      <c r="Y3222" s="10" t="n">
        <v>0</v>
      </c>
      <c r="Z3222" s="1" t="str">
        <f aca="false">IF(Y3222=0,"NA",U3222/Y3222)</f>
        <v>NA</v>
      </c>
      <c r="AA3222" s="14" t="n">
        <f aca="false">(Q3222/100*S3222/100)</f>
        <v>0</v>
      </c>
    </row>
    <row r="3223" customFormat="false" ht="12.75" hidden="false" customHeight="false" outlineLevel="0" collapsed="false">
      <c r="A3223" s="9" t="s">
        <v>27</v>
      </c>
      <c r="B3223" s="9" t="s">
        <v>28</v>
      </c>
      <c r="C3223" s="9" t="s">
        <v>5161</v>
      </c>
      <c r="D3223" s="9" t="s">
        <v>2411</v>
      </c>
      <c r="E3223" s="10" t="s">
        <v>31</v>
      </c>
      <c r="F3223" s="9" t="s">
        <v>131</v>
      </c>
      <c r="G3223" s="9" t="s">
        <v>2952</v>
      </c>
      <c r="H3223" s="9" t="s">
        <v>34</v>
      </c>
      <c r="I3223" s="9"/>
      <c r="J3223" s="9" t="s">
        <v>34</v>
      </c>
      <c r="K3223" s="9" t="s">
        <v>40</v>
      </c>
      <c r="L3223" s="1" t="n">
        <v>6.25</v>
      </c>
      <c r="M3223" s="10" t="n">
        <v>1</v>
      </c>
      <c r="N3223" s="1" t="n">
        <v>0.925</v>
      </c>
      <c r="O3223" s="1" t="n">
        <v>0.925</v>
      </c>
      <c r="P3223" s="10" t="n">
        <v>5</v>
      </c>
      <c r="Q3223" s="11" t="n">
        <v>20</v>
      </c>
      <c r="R3223" s="12" t="n">
        <v>1</v>
      </c>
      <c r="S3223" s="11" t="n">
        <v>0</v>
      </c>
      <c r="T3223" s="1" t="n">
        <v>0</v>
      </c>
      <c r="U3223" s="1" t="n">
        <v>0</v>
      </c>
      <c r="V3223" s="1" t="n">
        <f aca="false">N3223</f>
        <v>0.925</v>
      </c>
      <c r="W3223" s="1" t="n">
        <f aca="false">U3223-V3223</f>
        <v>-0.925</v>
      </c>
      <c r="X3223" s="13" t="n">
        <f aca="false">IF(V3223=0,0,(U3223-V3223)/V3223)</f>
        <v>-1</v>
      </c>
      <c r="Y3223" s="10" t="n">
        <v>0</v>
      </c>
      <c r="Z3223" s="1" t="str">
        <f aca="false">IF(Y3223=0,"NA",U3223/Y3223)</f>
        <v>NA</v>
      </c>
      <c r="AA3223" s="14" t="n">
        <f aca="false">(Q3223/100*S3223/100)</f>
        <v>0</v>
      </c>
    </row>
    <row r="3224" customFormat="false" ht="12.75" hidden="false" customHeight="false" outlineLevel="0" collapsed="false">
      <c r="A3224" s="9" t="s">
        <v>27</v>
      </c>
      <c r="B3224" s="9" t="s">
        <v>28</v>
      </c>
      <c r="C3224" s="9" t="s">
        <v>5162</v>
      </c>
      <c r="D3224" s="9" t="s">
        <v>5163</v>
      </c>
      <c r="E3224" s="10" t="s">
        <v>31</v>
      </c>
      <c r="F3224" s="9" t="s">
        <v>218</v>
      </c>
      <c r="G3224" s="9" t="s">
        <v>5164</v>
      </c>
      <c r="H3224" s="9" t="s">
        <v>34</v>
      </c>
      <c r="I3224" s="9"/>
      <c r="J3224" s="9" t="s">
        <v>34</v>
      </c>
      <c r="K3224" s="9" t="s">
        <v>35</v>
      </c>
      <c r="L3224" s="1" t="n">
        <v>6.25</v>
      </c>
      <c r="M3224" s="10" t="n">
        <v>1</v>
      </c>
      <c r="N3224" s="1" t="n">
        <v>0.925</v>
      </c>
      <c r="O3224" s="1" t="n">
        <v>0.925</v>
      </c>
      <c r="P3224" s="10" t="n">
        <v>5</v>
      </c>
      <c r="Q3224" s="11" t="n">
        <v>20</v>
      </c>
      <c r="R3224" s="12" t="n">
        <v>1</v>
      </c>
      <c r="S3224" s="11" t="n">
        <v>0</v>
      </c>
      <c r="T3224" s="1" t="n">
        <v>0</v>
      </c>
      <c r="U3224" s="1" t="n">
        <v>0</v>
      </c>
      <c r="V3224" s="1" t="n">
        <f aca="false">N3224</f>
        <v>0.925</v>
      </c>
      <c r="W3224" s="1" t="n">
        <f aca="false">U3224-V3224</f>
        <v>-0.925</v>
      </c>
      <c r="X3224" s="13" t="n">
        <f aca="false">IF(V3224=0,0,(U3224-V3224)/V3224)</f>
        <v>-1</v>
      </c>
      <c r="Y3224" s="10" t="n">
        <v>0</v>
      </c>
      <c r="Z3224" s="1" t="str">
        <f aca="false">IF(Y3224=0,"NA",U3224/Y3224)</f>
        <v>NA</v>
      </c>
      <c r="AA3224" s="14" t="n">
        <f aca="false">(Q3224/100*S3224/100)</f>
        <v>0</v>
      </c>
    </row>
    <row r="3225" customFormat="false" ht="12.75" hidden="false" customHeight="false" outlineLevel="0" collapsed="false">
      <c r="A3225" s="9" t="s">
        <v>27</v>
      </c>
      <c r="B3225" s="9" t="s">
        <v>28</v>
      </c>
      <c r="C3225" s="9" t="s">
        <v>5165</v>
      </c>
      <c r="D3225" s="9" t="s">
        <v>2411</v>
      </c>
      <c r="E3225" s="10" t="s">
        <v>31</v>
      </c>
      <c r="F3225" s="9" t="s">
        <v>102</v>
      </c>
      <c r="G3225" s="9" t="s">
        <v>282</v>
      </c>
      <c r="H3225" s="9" t="s">
        <v>34</v>
      </c>
      <c r="I3225" s="9"/>
      <c r="J3225" s="9" t="s">
        <v>34</v>
      </c>
      <c r="K3225" s="9" t="s">
        <v>40</v>
      </c>
      <c r="L3225" s="1" t="n">
        <v>6.25</v>
      </c>
      <c r="M3225" s="10" t="n">
        <v>1</v>
      </c>
      <c r="N3225" s="1" t="n">
        <v>0.925</v>
      </c>
      <c r="O3225" s="1" t="n">
        <v>0.925</v>
      </c>
      <c r="P3225" s="10" t="n">
        <v>5</v>
      </c>
      <c r="Q3225" s="11" t="n">
        <v>20</v>
      </c>
      <c r="R3225" s="12" t="n">
        <v>3</v>
      </c>
      <c r="S3225" s="11" t="n">
        <v>0</v>
      </c>
      <c r="T3225" s="1" t="n">
        <v>0</v>
      </c>
      <c r="U3225" s="1" t="n">
        <v>0</v>
      </c>
      <c r="V3225" s="1" t="n">
        <f aca="false">N3225</f>
        <v>0.925</v>
      </c>
      <c r="W3225" s="1" t="n">
        <f aca="false">U3225-V3225</f>
        <v>-0.925</v>
      </c>
      <c r="X3225" s="13" t="n">
        <f aca="false">IF(V3225=0,0,(U3225-V3225)/V3225)</f>
        <v>-1</v>
      </c>
      <c r="Y3225" s="10" t="n">
        <v>0</v>
      </c>
      <c r="Z3225" s="1" t="str">
        <f aca="false">IF(Y3225=0,"NA",U3225/Y3225)</f>
        <v>NA</v>
      </c>
      <c r="AA3225" s="14" t="n">
        <f aca="false">(Q3225/100*S3225/100)</f>
        <v>0</v>
      </c>
    </row>
    <row r="3226" customFormat="false" ht="12.75" hidden="false" customHeight="false" outlineLevel="0" collapsed="false">
      <c r="A3226" s="9" t="s">
        <v>27</v>
      </c>
      <c r="B3226" s="9" t="s">
        <v>28</v>
      </c>
      <c r="C3226" s="9" t="s">
        <v>5166</v>
      </c>
      <c r="D3226" s="9" t="s">
        <v>5167</v>
      </c>
      <c r="E3226" s="10" t="s">
        <v>31</v>
      </c>
      <c r="F3226" s="9" t="s">
        <v>73</v>
      </c>
      <c r="G3226" s="9" t="s">
        <v>5168</v>
      </c>
      <c r="H3226" s="9" t="s">
        <v>34</v>
      </c>
      <c r="I3226" s="9"/>
      <c r="J3226" s="9" t="s">
        <v>34</v>
      </c>
      <c r="K3226" s="9" t="s">
        <v>40</v>
      </c>
      <c r="L3226" s="1" t="n">
        <v>6.25</v>
      </c>
      <c r="M3226" s="10" t="n">
        <v>1</v>
      </c>
      <c r="N3226" s="1" t="n">
        <v>0.925</v>
      </c>
      <c r="O3226" s="1" t="n">
        <v>0.925</v>
      </c>
      <c r="P3226" s="10" t="n">
        <v>30</v>
      </c>
      <c r="Q3226" s="11" t="n">
        <v>3.33333333333333</v>
      </c>
      <c r="R3226" s="12" t="n">
        <v>3.39533333333333</v>
      </c>
      <c r="S3226" s="11" t="n">
        <v>0</v>
      </c>
      <c r="T3226" s="1" t="n">
        <v>0</v>
      </c>
      <c r="U3226" s="1" t="n">
        <v>0</v>
      </c>
      <c r="V3226" s="1" t="n">
        <f aca="false">N3226</f>
        <v>0.925</v>
      </c>
      <c r="W3226" s="1" t="n">
        <f aca="false">U3226-V3226</f>
        <v>-0.925</v>
      </c>
      <c r="X3226" s="13" t="n">
        <f aca="false">IF(V3226=0,0,(U3226-V3226)/V3226)</f>
        <v>-1</v>
      </c>
      <c r="Y3226" s="10" t="n">
        <v>0</v>
      </c>
      <c r="Z3226" s="1" t="str">
        <f aca="false">IF(Y3226=0,"NA",U3226/Y3226)</f>
        <v>NA</v>
      </c>
      <c r="AA3226" s="14" t="n">
        <f aca="false">(Q3226/100*S3226/100)</f>
        <v>0</v>
      </c>
    </row>
    <row r="3227" customFormat="false" ht="12.75" hidden="false" customHeight="false" outlineLevel="0" collapsed="false">
      <c r="A3227" s="9" t="s">
        <v>27</v>
      </c>
      <c r="B3227" s="9" t="s">
        <v>28</v>
      </c>
      <c r="C3227" s="9" t="s">
        <v>5169</v>
      </c>
      <c r="D3227" s="9" t="s">
        <v>2161</v>
      </c>
      <c r="E3227" s="10" t="s">
        <v>64</v>
      </c>
      <c r="F3227" s="9" t="s">
        <v>142</v>
      </c>
      <c r="G3227" s="9" t="s">
        <v>306</v>
      </c>
      <c r="H3227" s="9" t="s">
        <v>34</v>
      </c>
      <c r="I3227" s="9"/>
      <c r="J3227" s="9" t="s">
        <v>34</v>
      </c>
      <c r="K3227" s="9" t="s">
        <v>35</v>
      </c>
      <c r="L3227" s="1" t="n">
        <v>6.25</v>
      </c>
      <c r="M3227" s="10" t="n">
        <v>1</v>
      </c>
      <c r="N3227" s="1" t="n">
        <v>0.925</v>
      </c>
      <c r="O3227" s="1" t="n">
        <v>0.925</v>
      </c>
      <c r="P3227" s="10" t="n">
        <v>70</v>
      </c>
      <c r="Q3227" s="11" t="n">
        <v>1.42857142857143</v>
      </c>
      <c r="R3227" s="12" t="n">
        <v>1.15428571428571</v>
      </c>
      <c r="S3227" s="11" t="n">
        <v>0</v>
      </c>
      <c r="T3227" s="1" t="n">
        <v>0</v>
      </c>
      <c r="U3227" s="1" t="n">
        <v>0</v>
      </c>
      <c r="V3227" s="1" t="n">
        <f aca="false">N3227</f>
        <v>0.925</v>
      </c>
      <c r="W3227" s="1" t="n">
        <f aca="false">U3227-V3227</f>
        <v>-0.925</v>
      </c>
      <c r="X3227" s="13" t="n">
        <f aca="false">IF(V3227=0,0,(U3227-V3227)/V3227)</f>
        <v>-1</v>
      </c>
      <c r="Y3227" s="10" t="n">
        <v>0</v>
      </c>
      <c r="Z3227" s="1" t="str">
        <f aca="false">IF(Y3227=0,"NA",U3227/Y3227)</f>
        <v>NA</v>
      </c>
      <c r="AA3227" s="14" t="n">
        <f aca="false">(Q3227/100*S3227/100)</f>
        <v>0</v>
      </c>
    </row>
    <row r="3228" customFormat="false" ht="12.75" hidden="false" customHeight="false" outlineLevel="0" collapsed="false">
      <c r="A3228" s="9" t="s">
        <v>27</v>
      </c>
      <c r="B3228" s="9" t="s">
        <v>28</v>
      </c>
      <c r="C3228" s="9" t="s">
        <v>5170</v>
      </c>
      <c r="D3228" s="9" t="s">
        <v>5171</v>
      </c>
      <c r="E3228" s="10" t="s">
        <v>31</v>
      </c>
      <c r="F3228" s="9" t="s">
        <v>414</v>
      </c>
      <c r="G3228" s="9" t="s">
        <v>5172</v>
      </c>
      <c r="H3228" s="9" t="s">
        <v>34</v>
      </c>
      <c r="I3228" s="9"/>
      <c r="J3228" s="9" t="s">
        <v>34</v>
      </c>
      <c r="K3228" s="9" t="s">
        <v>40</v>
      </c>
      <c r="L3228" s="1" t="n">
        <v>6.25</v>
      </c>
      <c r="M3228" s="10" t="n">
        <v>1</v>
      </c>
      <c r="N3228" s="1" t="n">
        <v>0.9375</v>
      </c>
      <c r="O3228" s="1" t="n">
        <v>0.9375</v>
      </c>
      <c r="P3228" s="10" t="n">
        <v>14</v>
      </c>
      <c r="Q3228" s="11" t="n">
        <v>7.14285714285714</v>
      </c>
      <c r="R3228" s="12" t="n">
        <v>1</v>
      </c>
      <c r="S3228" s="11" t="n">
        <v>0</v>
      </c>
      <c r="T3228" s="1" t="n">
        <v>0</v>
      </c>
      <c r="U3228" s="1" t="n">
        <v>0</v>
      </c>
      <c r="V3228" s="1" t="n">
        <f aca="false">N3228</f>
        <v>0.9375</v>
      </c>
      <c r="W3228" s="1" t="n">
        <f aca="false">U3228-V3228</f>
        <v>-0.9375</v>
      </c>
      <c r="X3228" s="13" t="n">
        <f aca="false">IF(V3228=0,0,(U3228-V3228)/V3228)</f>
        <v>-1</v>
      </c>
      <c r="Y3228" s="10" t="n">
        <v>0</v>
      </c>
      <c r="Z3228" s="1" t="str">
        <f aca="false">IF(Y3228=0,"NA",U3228/Y3228)</f>
        <v>NA</v>
      </c>
      <c r="AA3228" s="14" t="n">
        <f aca="false">(Q3228/100*S3228/100)</f>
        <v>0</v>
      </c>
    </row>
    <row r="3229" customFormat="false" ht="12.75" hidden="false" customHeight="false" outlineLevel="0" collapsed="false">
      <c r="A3229" s="9" t="s">
        <v>27</v>
      </c>
      <c r="B3229" s="9" t="s">
        <v>28</v>
      </c>
      <c r="C3229" s="9" t="s">
        <v>5173</v>
      </c>
      <c r="D3229" s="9" t="s">
        <v>231</v>
      </c>
      <c r="E3229" s="10" t="s">
        <v>31</v>
      </c>
      <c r="F3229" s="9" t="s">
        <v>414</v>
      </c>
      <c r="G3229" s="9" t="s">
        <v>5100</v>
      </c>
      <c r="H3229" s="9" t="s">
        <v>34</v>
      </c>
      <c r="I3229" s="9"/>
      <c r="J3229" s="9" t="s">
        <v>34</v>
      </c>
      <c r="K3229" s="9" t="s">
        <v>40</v>
      </c>
      <c r="L3229" s="1" t="n">
        <v>6.25</v>
      </c>
      <c r="M3229" s="10" t="n">
        <v>1</v>
      </c>
      <c r="N3229" s="1" t="n">
        <v>0.95</v>
      </c>
      <c r="O3229" s="1" t="n">
        <v>0.95</v>
      </c>
      <c r="P3229" s="10" t="n">
        <v>5</v>
      </c>
      <c r="Q3229" s="11" t="n">
        <v>20</v>
      </c>
      <c r="R3229" s="12" t="n">
        <v>1</v>
      </c>
      <c r="S3229" s="11" t="n">
        <v>0</v>
      </c>
      <c r="T3229" s="1" t="n">
        <v>0</v>
      </c>
      <c r="U3229" s="1" t="n">
        <v>0</v>
      </c>
      <c r="V3229" s="1" t="n">
        <f aca="false">N3229</f>
        <v>0.95</v>
      </c>
      <c r="W3229" s="1" t="n">
        <f aca="false">U3229-V3229</f>
        <v>-0.95</v>
      </c>
      <c r="X3229" s="13" t="n">
        <f aca="false">IF(V3229=0,0,(U3229-V3229)/V3229)</f>
        <v>-1</v>
      </c>
      <c r="Y3229" s="10" t="n">
        <v>0</v>
      </c>
      <c r="Z3229" s="1" t="str">
        <f aca="false">IF(Y3229=0,"NA",U3229/Y3229)</f>
        <v>NA</v>
      </c>
      <c r="AA3229" s="14" t="n">
        <f aca="false">(Q3229/100*S3229/100)</f>
        <v>0</v>
      </c>
    </row>
    <row r="3230" customFormat="false" ht="12.75" hidden="false" customHeight="false" outlineLevel="0" collapsed="false">
      <c r="A3230" s="9" t="s">
        <v>27</v>
      </c>
      <c r="B3230" s="9" t="s">
        <v>28</v>
      </c>
      <c r="C3230" s="9" t="s">
        <v>5174</v>
      </c>
      <c r="D3230" s="9" t="s">
        <v>5175</v>
      </c>
      <c r="E3230" s="10" t="s">
        <v>31</v>
      </c>
      <c r="F3230" s="9" t="s">
        <v>259</v>
      </c>
      <c r="G3230" s="9" t="s">
        <v>2844</v>
      </c>
      <c r="H3230" s="9" t="s">
        <v>34</v>
      </c>
      <c r="I3230" s="9"/>
      <c r="J3230" s="9" t="s">
        <v>34</v>
      </c>
      <c r="K3230" s="9" t="s">
        <v>40</v>
      </c>
      <c r="L3230" s="1" t="n">
        <v>6.25</v>
      </c>
      <c r="M3230" s="10" t="n">
        <v>1</v>
      </c>
      <c r="N3230" s="1" t="n">
        <v>0.95</v>
      </c>
      <c r="O3230" s="1" t="n">
        <v>0.95</v>
      </c>
      <c r="P3230" s="10" t="n">
        <v>3</v>
      </c>
      <c r="Q3230" s="11" t="n">
        <v>33.3333333333333</v>
      </c>
      <c r="R3230" s="12" t="n">
        <v>1</v>
      </c>
      <c r="S3230" s="11" t="n">
        <v>0</v>
      </c>
      <c r="T3230" s="1" t="n">
        <v>0</v>
      </c>
      <c r="U3230" s="1" t="n">
        <v>0</v>
      </c>
      <c r="V3230" s="1" t="n">
        <f aca="false">N3230</f>
        <v>0.95</v>
      </c>
      <c r="W3230" s="1" t="n">
        <f aca="false">U3230-V3230</f>
        <v>-0.95</v>
      </c>
      <c r="X3230" s="13" t="n">
        <f aca="false">IF(V3230=0,0,(U3230-V3230)/V3230)</f>
        <v>-1</v>
      </c>
      <c r="Y3230" s="10" t="n">
        <v>0</v>
      </c>
      <c r="Z3230" s="1" t="str">
        <f aca="false">IF(Y3230=0,"NA",U3230/Y3230)</f>
        <v>NA</v>
      </c>
      <c r="AA3230" s="14" t="n">
        <f aca="false">(Q3230/100*S3230/100)</f>
        <v>0</v>
      </c>
    </row>
    <row r="3231" customFormat="false" ht="12.75" hidden="false" customHeight="false" outlineLevel="0" collapsed="false">
      <c r="A3231" s="9" t="s">
        <v>27</v>
      </c>
      <c r="B3231" s="9" t="s">
        <v>28</v>
      </c>
      <c r="C3231" s="9" t="s">
        <v>5176</v>
      </c>
      <c r="D3231" s="9" t="s">
        <v>2282</v>
      </c>
      <c r="E3231" s="10" t="s">
        <v>31</v>
      </c>
      <c r="F3231" s="9" t="s">
        <v>32</v>
      </c>
      <c r="G3231" s="9" t="s">
        <v>5074</v>
      </c>
      <c r="H3231" s="9" t="s">
        <v>34</v>
      </c>
      <c r="I3231" s="9"/>
      <c r="J3231" s="9" t="s">
        <v>34</v>
      </c>
      <c r="K3231" s="9" t="s">
        <v>40</v>
      </c>
      <c r="L3231" s="1" t="n">
        <v>6.25</v>
      </c>
      <c r="M3231" s="10" t="n">
        <v>1</v>
      </c>
      <c r="N3231" s="1" t="n">
        <v>0.95</v>
      </c>
      <c r="O3231" s="1" t="n">
        <v>0.95</v>
      </c>
      <c r="P3231" s="10" t="n">
        <v>389</v>
      </c>
      <c r="Q3231" s="11" t="n">
        <v>0.25706940874036</v>
      </c>
      <c r="R3231" s="12" t="n">
        <v>1.02933161953728</v>
      </c>
      <c r="S3231" s="11" t="n">
        <v>0</v>
      </c>
      <c r="T3231" s="1" t="n">
        <v>0</v>
      </c>
      <c r="U3231" s="1" t="n">
        <v>0</v>
      </c>
      <c r="V3231" s="1" t="n">
        <f aca="false">N3231</f>
        <v>0.95</v>
      </c>
      <c r="W3231" s="1" t="n">
        <f aca="false">U3231-V3231</f>
        <v>-0.95</v>
      </c>
      <c r="X3231" s="13" t="n">
        <f aca="false">IF(V3231=0,0,(U3231-V3231)/V3231)</f>
        <v>-1</v>
      </c>
      <c r="Y3231" s="10" t="n">
        <v>0</v>
      </c>
      <c r="Z3231" s="1" t="str">
        <f aca="false">IF(Y3231=0,"NA",U3231/Y3231)</f>
        <v>NA</v>
      </c>
      <c r="AA3231" s="14" t="n">
        <f aca="false">(Q3231/100*S3231/100)</f>
        <v>0</v>
      </c>
    </row>
    <row r="3232" customFormat="false" ht="12.75" hidden="false" customHeight="false" outlineLevel="0" collapsed="false">
      <c r="A3232" s="9" t="s">
        <v>27</v>
      </c>
      <c r="B3232" s="9" t="s">
        <v>28</v>
      </c>
      <c r="C3232" s="9" t="s">
        <v>5177</v>
      </c>
      <c r="D3232" s="9" t="s">
        <v>2890</v>
      </c>
      <c r="E3232" s="10" t="s">
        <v>31</v>
      </c>
      <c r="F3232" s="9" t="s">
        <v>135</v>
      </c>
      <c r="G3232" s="9" t="s">
        <v>5178</v>
      </c>
      <c r="H3232" s="9" t="s">
        <v>34</v>
      </c>
      <c r="I3232" s="9"/>
      <c r="J3232" s="9" t="s">
        <v>34</v>
      </c>
      <c r="K3232" s="9" t="s">
        <v>40</v>
      </c>
      <c r="L3232" s="1" t="n">
        <v>6.25</v>
      </c>
      <c r="M3232" s="10" t="n">
        <v>1</v>
      </c>
      <c r="N3232" s="1" t="n">
        <v>0.9625</v>
      </c>
      <c r="O3232" s="1" t="n">
        <v>0.9625</v>
      </c>
      <c r="P3232" s="10" t="n">
        <v>189</v>
      </c>
      <c r="Q3232" s="11" t="n">
        <v>0.529100529100529</v>
      </c>
      <c r="R3232" s="12" t="n">
        <v>5.39026455026455</v>
      </c>
      <c r="S3232" s="11" t="n">
        <v>0</v>
      </c>
      <c r="T3232" s="1" t="n">
        <v>0</v>
      </c>
      <c r="U3232" s="1" t="n">
        <v>0</v>
      </c>
      <c r="V3232" s="1" t="n">
        <f aca="false">N3232</f>
        <v>0.9625</v>
      </c>
      <c r="W3232" s="1" t="n">
        <f aca="false">U3232-V3232</f>
        <v>-0.9625</v>
      </c>
      <c r="X3232" s="13" t="n">
        <f aca="false">IF(V3232=0,0,(U3232-V3232)/V3232)</f>
        <v>-1</v>
      </c>
      <c r="Y3232" s="10" t="n">
        <v>0</v>
      </c>
      <c r="Z3232" s="1" t="str">
        <f aca="false">IF(Y3232=0,"NA",U3232/Y3232)</f>
        <v>NA</v>
      </c>
      <c r="AA3232" s="14" t="n">
        <f aca="false">(Q3232/100*S3232/100)</f>
        <v>0</v>
      </c>
    </row>
    <row r="3233" customFormat="false" ht="12.75" hidden="false" customHeight="false" outlineLevel="0" collapsed="false">
      <c r="A3233" s="9" t="s">
        <v>27</v>
      </c>
      <c r="B3233" s="9" t="s">
        <v>28</v>
      </c>
      <c r="C3233" s="9" t="s">
        <v>5179</v>
      </c>
      <c r="D3233" s="9" t="s">
        <v>3187</v>
      </c>
      <c r="E3233" s="10" t="s">
        <v>31</v>
      </c>
      <c r="F3233" s="9" t="s">
        <v>259</v>
      </c>
      <c r="G3233" s="9" t="s">
        <v>3011</v>
      </c>
      <c r="H3233" s="9" t="s">
        <v>34</v>
      </c>
      <c r="I3233" s="9"/>
      <c r="J3233" s="9" t="s">
        <v>34</v>
      </c>
      <c r="K3233" s="9" t="s">
        <v>35</v>
      </c>
      <c r="L3233" s="1" t="n">
        <v>6.25</v>
      </c>
      <c r="M3233" s="10" t="n">
        <v>1</v>
      </c>
      <c r="N3233" s="1" t="n">
        <v>0.975</v>
      </c>
      <c r="O3233" s="1" t="n">
        <v>0.975</v>
      </c>
      <c r="P3233" s="10" t="n">
        <v>54</v>
      </c>
      <c r="Q3233" s="11" t="n">
        <v>1.85185185185185</v>
      </c>
      <c r="R3233" s="12" t="n">
        <v>1</v>
      </c>
      <c r="S3233" s="11" t="n">
        <v>0</v>
      </c>
      <c r="T3233" s="1" t="n">
        <v>0</v>
      </c>
      <c r="U3233" s="1" t="n">
        <v>0</v>
      </c>
      <c r="V3233" s="1" t="n">
        <f aca="false">N3233</f>
        <v>0.975</v>
      </c>
      <c r="W3233" s="1" t="n">
        <f aca="false">U3233-V3233</f>
        <v>-0.975</v>
      </c>
      <c r="X3233" s="13" t="n">
        <f aca="false">IF(V3233=0,0,(U3233-V3233)/V3233)</f>
        <v>-1</v>
      </c>
      <c r="Y3233" s="10" t="n">
        <v>0</v>
      </c>
      <c r="Z3233" s="1" t="str">
        <f aca="false">IF(Y3233=0,"NA",U3233/Y3233)</f>
        <v>NA</v>
      </c>
      <c r="AA3233" s="14" t="n">
        <f aca="false">(Q3233/100*S3233/100)</f>
        <v>0</v>
      </c>
    </row>
    <row r="3234" customFormat="false" ht="12.75" hidden="false" customHeight="false" outlineLevel="0" collapsed="false">
      <c r="A3234" s="9" t="s">
        <v>27</v>
      </c>
      <c r="B3234" s="9" t="s">
        <v>28</v>
      </c>
      <c r="C3234" s="9" t="s">
        <v>5180</v>
      </c>
      <c r="D3234" s="9" t="s">
        <v>5181</v>
      </c>
      <c r="E3234" s="10" t="s">
        <v>31</v>
      </c>
      <c r="F3234" s="9" t="s">
        <v>73</v>
      </c>
      <c r="G3234" s="9" t="s">
        <v>5182</v>
      </c>
      <c r="H3234" s="9" t="s">
        <v>34</v>
      </c>
      <c r="I3234" s="9"/>
      <c r="J3234" s="9" t="s">
        <v>34</v>
      </c>
      <c r="K3234" s="9" t="s">
        <v>40</v>
      </c>
      <c r="L3234" s="1" t="n">
        <v>6.25</v>
      </c>
      <c r="M3234" s="10" t="n">
        <v>1</v>
      </c>
      <c r="N3234" s="1" t="n">
        <v>0.975</v>
      </c>
      <c r="O3234" s="1" t="n">
        <v>0.975</v>
      </c>
      <c r="P3234" s="10" t="n">
        <v>6</v>
      </c>
      <c r="Q3234" s="11" t="n">
        <v>16.6666666666667</v>
      </c>
      <c r="R3234" s="12" t="n">
        <v>1</v>
      </c>
      <c r="S3234" s="11" t="n">
        <v>0</v>
      </c>
      <c r="T3234" s="1" t="n">
        <v>0</v>
      </c>
      <c r="U3234" s="1" t="n">
        <v>0</v>
      </c>
      <c r="V3234" s="1" t="n">
        <f aca="false">N3234</f>
        <v>0.975</v>
      </c>
      <c r="W3234" s="1" t="n">
        <f aca="false">U3234-V3234</f>
        <v>-0.975</v>
      </c>
      <c r="X3234" s="13" t="n">
        <f aca="false">IF(V3234=0,0,(U3234-V3234)/V3234)</f>
        <v>-1</v>
      </c>
      <c r="Y3234" s="10" t="n">
        <v>0</v>
      </c>
      <c r="Z3234" s="1" t="str">
        <f aca="false">IF(Y3234=0,"NA",U3234/Y3234)</f>
        <v>NA</v>
      </c>
      <c r="AA3234" s="14" t="n">
        <f aca="false">(Q3234/100*S3234/100)</f>
        <v>0</v>
      </c>
    </row>
    <row r="3235" customFormat="false" ht="12.75" hidden="false" customHeight="false" outlineLevel="0" collapsed="false">
      <c r="A3235" s="9" t="s">
        <v>27</v>
      </c>
      <c r="B3235" s="9" t="s">
        <v>28</v>
      </c>
      <c r="C3235" s="9" t="s">
        <v>5183</v>
      </c>
      <c r="D3235" s="9" t="s">
        <v>5184</v>
      </c>
      <c r="E3235" s="10" t="s">
        <v>64</v>
      </c>
      <c r="F3235" s="9" t="s">
        <v>32</v>
      </c>
      <c r="G3235" s="9" t="s">
        <v>5185</v>
      </c>
      <c r="H3235" s="9" t="s">
        <v>34</v>
      </c>
      <c r="I3235" s="9"/>
      <c r="J3235" s="9" t="s">
        <v>34</v>
      </c>
      <c r="K3235" s="9" t="s">
        <v>40</v>
      </c>
      <c r="L3235" s="1" t="n">
        <v>6.25</v>
      </c>
      <c r="M3235" s="10" t="n">
        <v>1</v>
      </c>
      <c r="N3235" s="1" t="n">
        <v>0.975</v>
      </c>
      <c r="O3235" s="1" t="n">
        <v>0.975</v>
      </c>
      <c r="P3235" s="10" t="n">
        <v>1</v>
      </c>
      <c r="Q3235" s="11" t="n">
        <v>100</v>
      </c>
      <c r="R3235" s="12" t="n">
        <v>1</v>
      </c>
      <c r="S3235" s="11" t="n">
        <v>0</v>
      </c>
      <c r="T3235" s="1" t="n">
        <v>0</v>
      </c>
      <c r="U3235" s="1" t="n">
        <v>0</v>
      </c>
      <c r="V3235" s="1" t="n">
        <f aca="false">N3235</f>
        <v>0.975</v>
      </c>
      <c r="W3235" s="1" t="n">
        <f aca="false">U3235-V3235</f>
        <v>-0.975</v>
      </c>
      <c r="X3235" s="13" t="n">
        <f aca="false">IF(V3235=0,0,(U3235-V3235)/V3235)</f>
        <v>-1</v>
      </c>
      <c r="Y3235" s="10" t="n">
        <v>0</v>
      </c>
      <c r="Z3235" s="1" t="str">
        <f aca="false">IF(Y3235=0,"NA",U3235/Y3235)</f>
        <v>NA</v>
      </c>
      <c r="AA3235" s="14" t="n">
        <f aca="false">(Q3235/100*S3235/100)</f>
        <v>0</v>
      </c>
    </row>
    <row r="3236" customFormat="false" ht="12.75" hidden="false" customHeight="false" outlineLevel="0" collapsed="false">
      <c r="A3236" s="9" t="s">
        <v>27</v>
      </c>
      <c r="B3236" s="9" t="s">
        <v>28</v>
      </c>
      <c r="C3236" s="9" t="s">
        <v>5186</v>
      </c>
      <c r="D3236" s="9" t="s">
        <v>2853</v>
      </c>
      <c r="E3236" s="10" t="s">
        <v>31</v>
      </c>
      <c r="F3236" s="9" t="s">
        <v>414</v>
      </c>
      <c r="G3236" s="9" t="s">
        <v>5187</v>
      </c>
      <c r="H3236" s="9" t="s">
        <v>34</v>
      </c>
      <c r="I3236" s="9"/>
      <c r="J3236" s="9" t="s">
        <v>34</v>
      </c>
      <c r="K3236" s="9" t="s">
        <v>40</v>
      </c>
      <c r="L3236" s="1" t="n">
        <v>6.25</v>
      </c>
      <c r="M3236" s="10" t="n">
        <v>1</v>
      </c>
      <c r="N3236" s="1" t="n">
        <v>0.9875</v>
      </c>
      <c r="O3236" s="1" t="n">
        <v>0.9875</v>
      </c>
      <c r="P3236" s="10" t="n">
        <v>52</v>
      </c>
      <c r="Q3236" s="11" t="n">
        <v>1.92307692307692</v>
      </c>
      <c r="R3236" s="12" t="n">
        <v>1.03846153846154</v>
      </c>
      <c r="S3236" s="11" t="n">
        <v>0</v>
      </c>
      <c r="T3236" s="1" t="n">
        <v>0</v>
      </c>
      <c r="U3236" s="1" t="n">
        <v>0</v>
      </c>
      <c r="V3236" s="1" t="n">
        <f aca="false">N3236</f>
        <v>0.9875</v>
      </c>
      <c r="W3236" s="1" t="n">
        <f aca="false">U3236-V3236</f>
        <v>-0.9875</v>
      </c>
      <c r="X3236" s="13" t="n">
        <f aca="false">IF(V3236=0,0,(U3236-V3236)/V3236)</f>
        <v>-1</v>
      </c>
      <c r="Y3236" s="10" t="n">
        <v>0</v>
      </c>
      <c r="Z3236" s="1" t="str">
        <f aca="false">IF(Y3236=0,"NA",U3236/Y3236)</f>
        <v>NA</v>
      </c>
      <c r="AA3236" s="14" t="n">
        <f aca="false">(Q3236/100*S3236/100)</f>
        <v>0</v>
      </c>
    </row>
    <row r="3237" customFormat="false" ht="12.75" hidden="false" customHeight="false" outlineLevel="0" collapsed="false">
      <c r="A3237" s="9" t="s">
        <v>27</v>
      </c>
      <c r="B3237" s="9" t="s">
        <v>28</v>
      </c>
      <c r="C3237" s="9" t="s">
        <v>5188</v>
      </c>
      <c r="D3237" s="9" t="s">
        <v>5189</v>
      </c>
      <c r="E3237" s="10" t="s">
        <v>31</v>
      </c>
      <c r="F3237" s="9" t="s">
        <v>414</v>
      </c>
      <c r="G3237" s="9" t="s">
        <v>5190</v>
      </c>
      <c r="H3237" s="9" t="s">
        <v>34</v>
      </c>
      <c r="I3237" s="9"/>
      <c r="J3237" s="9" t="s">
        <v>34</v>
      </c>
      <c r="K3237" s="9" t="s">
        <v>40</v>
      </c>
      <c r="L3237" s="1" t="n">
        <v>6.25</v>
      </c>
      <c r="M3237" s="10" t="n">
        <v>1</v>
      </c>
      <c r="N3237" s="1" t="n">
        <v>0.9875</v>
      </c>
      <c r="O3237" s="1" t="n">
        <v>0.9875</v>
      </c>
      <c r="P3237" s="10" t="n">
        <v>15</v>
      </c>
      <c r="Q3237" s="11" t="n">
        <v>6.66666666666667</v>
      </c>
      <c r="R3237" s="12" t="n">
        <v>1</v>
      </c>
      <c r="S3237" s="11" t="n">
        <v>0</v>
      </c>
      <c r="T3237" s="1" t="n">
        <v>0</v>
      </c>
      <c r="U3237" s="1" t="n">
        <v>0</v>
      </c>
      <c r="V3237" s="1" t="n">
        <f aca="false">N3237</f>
        <v>0.9875</v>
      </c>
      <c r="W3237" s="1" t="n">
        <f aca="false">U3237-V3237</f>
        <v>-0.9875</v>
      </c>
      <c r="X3237" s="13" t="n">
        <f aca="false">IF(V3237=0,0,(U3237-V3237)/V3237)</f>
        <v>-1</v>
      </c>
      <c r="Y3237" s="10" t="n">
        <v>0</v>
      </c>
      <c r="Z3237" s="1" t="str">
        <f aca="false">IF(Y3237=0,"NA",U3237/Y3237)</f>
        <v>NA</v>
      </c>
      <c r="AA3237" s="14" t="n">
        <f aca="false">(Q3237/100*S3237/100)</f>
        <v>0</v>
      </c>
    </row>
    <row r="3238" customFormat="false" ht="12.75" hidden="false" customHeight="false" outlineLevel="0" collapsed="false">
      <c r="A3238" s="9" t="s">
        <v>27</v>
      </c>
      <c r="B3238" s="9" t="s">
        <v>28</v>
      </c>
      <c r="C3238" s="9" t="s">
        <v>5191</v>
      </c>
      <c r="D3238" s="9" t="s">
        <v>5192</v>
      </c>
      <c r="E3238" s="10" t="s">
        <v>31</v>
      </c>
      <c r="F3238" s="9" t="s">
        <v>5154</v>
      </c>
      <c r="G3238" s="9" t="s">
        <v>5193</v>
      </c>
      <c r="H3238" s="9" t="s">
        <v>34</v>
      </c>
      <c r="I3238" s="9"/>
      <c r="J3238" s="9" t="s">
        <v>34</v>
      </c>
      <c r="K3238" s="9" t="s">
        <v>40</v>
      </c>
      <c r="L3238" s="1" t="n">
        <v>6.25</v>
      </c>
      <c r="M3238" s="10" t="n">
        <v>1</v>
      </c>
      <c r="N3238" s="1" t="n">
        <v>0.9875</v>
      </c>
      <c r="O3238" s="1" t="n">
        <v>0.9875</v>
      </c>
      <c r="P3238" s="10" t="n">
        <v>19</v>
      </c>
      <c r="Q3238" s="11" t="n">
        <v>5.26315789473684</v>
      </c>
      <c r="R3238" s="12" t="n">
        <v>2.68</v>
      </c>
      <c r="S3238" s="11" t="n">
        <v>0</v>
      </c>
      <c r="T3238" s="1" t="n">
        <v>0</v>
      </c>
      <c r="U3238" s="1" t="n">
        <v>0</v>
      </c>
      <c r="V3238" s="1" t="n">
        <f aca="false">N3238</f>
        <v>0.9875</v>
      </c>
      <c r="W3238" s="1" t="n">
        <f aca="false">U3238-V3238</f>
        <v>-0.9875</v>
      </c>
      <c r="X3238" s="13" t="n">
        <f aca="false">IF(V3238=0,0,(U3238-V3238)/V3238)</f>
        <v>-1</v>
      </c>
      <c r="Y3238" s="10" t="n">
        <v>0</v>
      </c>
      <c r="Z3238" s="1" t="str">
        <f aca="false">IF(Y3238=0,"NA",U3238/Y3238)</f>
        <v>NA</v>
      </c>
      <c r="AA3238" s="14" t="n">
        <f aca="false">(Q3238/100*S3238/100)</f>
        <v>0</v>
      </c>
    </row>
    <row r="3239" customFormat="false" ht="12.75" hidden="false" customHeight="false" outlineLevel="0" collapsed="false">
      <c r="A3239" s="9" t="s">
        <v>27</v>
      </c>
      <c r="B3239" s="9" t="s">
        <v>28</v>
      </c>
      <c r="C3239" s="9" t="s">
        <v>5194</v>
      </c>
      <c r="D3239" s="9" t="s">
        <v>3331</v>
      </c>
      <c r="E3239" s="10" t="s">
        <v>31</v>
      </c>
      <c r="F3239" s="9" t="s">
        <v>135</v>
      </c>
      <c r="G3239" s="9" t="s">
        <v>2860</v>
      </c>
      <c r="H3239" s="9" t="s">
        <v>34</v>
      </c>
      <c r="I3239" s="9"/>
      <c r="J3239" s="9" t="s">
        <v>34</v>
      </c>
      <c r="K3239" s="9" t="s">
        <v>35</v>
      </c>
      <c r="L3239" s="1" t="n">
        <v>6.25</v>
      </c>
      <c r="M3239" s="10" t="n">
        <v>1</v>
      </c>
      <c r="N3239" s="1" t="n">
        <v>0.9875</v>
      </c>
      <c r="O3239" s="1" t="n">
        <v>0.9875</v>
      </c>
      <c r="P3239" s="10" t="n">
        <v>494</v>
      </c>
      <c r="Q3239" s="11" t="n">
        <v>0.202429149797571</v>
      </c>
      <c r="R3239" s="12" t="n">
        <v>1</v>
      </c>
      <c r="S3239" s="11" t="n">
        <v>0</v>
      </c>
      <c r="T3239" s="1" t="n">
        <v>0</v>
      </c>
      <c r="U3239" s="1" t="n">
        <v>0</v>
      </c>
      <c r="V3239" s="1" t="n">
        <f aca="false">N3239</f>
        <v>0.9875</v>
      </c>
      <c r="W3239" s="1" t="n">
        <f aca="false">U3239-V3239</f>
        <v>-0.9875</v>
      </c>
      <c r="X3239" s="13" t="n">
        <f aca="false">IF(V3239=0,0,(U3239-V3239)/V3239)</f>
        <v>-1</v>
      </c>
      <c r="Y3239" s="10" t="n">
        <v>0</v>
      </c>
      <c r="Z3239" s="1" t="str">
        <f aca="false">IF(Y3239=0,"NA",U3239/Y3239)</f>
        <v>NA</v>
      </c>
      <c r="AA3239" s="14" t="n">
        <f aca="false">(Q3239/100*S3239/100)</f>
        <v>0</v>
      </c>
    </row>
    <row r="3240" customFormat="false" ht="12.75" hidden="false" customHeight="false" outlineLevel="0" collapsed="false">
      <c r="A3240" s="9" t="s">
        <v>27</v>
      </c>
      <c r="B3240" s="9" t="s">
        <v>28</v>
      </c>
      <c r="C3240" s="9" t="s">
        <v>5195</v>
      </c>
      <c r="D3240" s="9" t="s">
        <v>5106</v>
      </c>
      <c r="E3240" s="10" t="s">
        <v>31</v>
      </c>
      <c r="F3240" s="9" t="s">
        <v>135</v>
      </c>
      <c r="G3240" s="9" t="s">
        <v>5196</v>
      </c>
      <c r="H3240" s="9" t="s">
        <v>34</v>
      </c>
      <c r="I3240" s="9"/>
      <c r="J3240" s="9" t="s">
        <v>34</v>
      </c>
      <c r="K3240" s="9" t="s">
        <v>40</v>
      </c>
      <c r="L3240" s="1" t="n">
        <v>6.25</v>
      </c>
      <c r="M3240" s="10" t="n">
        <v>1</v>
      </c>
      <c r="N3240" s="1" t="n">
        <v>0.9875</v>
      </c>
      <c r="O3240" s="1" t="n">
        <v>0.9875</v>
      </c>
      <c r="P3240" s="10" t="n">
        <v>5</v>
      </c>
      <c r="Q3240" s="11" t="n">
        <v>20</v>
      </c>
      <c r="R3240" s="12" t="n">
        <v>1</v>
      </c>
      <c r="S3240" s="11" t="n">
        <v>0</v>
      </c>
      <c r="T3240" s="1" t="n">
        <v>0</v>
      </c>
      <c r="U3240" s="1" t="n">
        <v>0</v>
      </c>
      <c r="V3240" s="1" t="n">
        <f aca="false">N3240</f>
        <v>0.9875</v>
      </c>
      <c r="W3240" s="1" t="n">
        <f aca="false">U3240-V3240</f>
        <v>-0.9875</v>
      </c>
      <c r="X3240" s="13" t="n">
        <f aca="false">IF(V3240=0,0,(U3240-V3240)/V3240)</f>
        <v>-1</v>
      </c>
      <c r="Y3240" s="10" t="n">
        <v>0</v>
      </c>
      <c r="Z3240" s="1" t="str">
        <f aca="false">IF(Y3240=0,"NA",U3240/Y3240)</f>
        <v>NA</v>
      </c>
      <c r="AA3240" s="14" t="n">
        <f aca="false">(Q3240/100*S3240/100)</f>
        <v>0</v>
      </c>
    </row>
    <row r="3241" customFormat="false" ht="12.75" hidden="false" customHeight="false" outlineLevel="0" collapsed="false">
      <c r="A3241" s="9" t="s">
        <v>27</v>
      </c>
      <c r="B3241" s="9" t="s">
        <v>28</v>
      </c>
      <c r="C3241" s="9" t="s">
        <v>5197</v>
      </c>
      <c r="D3241" s="9" t="s">
        <v>3364</v>
      </c>
      <c r="E3241" s="10" t="s">
        <v>64</v>
      </c>
      <c r="F3241" s="9" t="s">
        <v>32</v>
      </c>
      <c r="G3241" s="9" t="s">
        <v>5198</v>
      </c>
      <c r="H3241" s="9" t="s">
        <v>34</v>
      </c>
      <c r="I3241" s="9"/>
      <c r="J3241" s="9" t="s">
        <v>34</v>
      </c>
      <c r="K3241" s="9" t="s">
        <v>40</v>
      </c>
      <c r="L3241" s="1" t="n">
        <v>6.25</v>
      </c>
      <c r="M3241" s="10" t="n">
        <v>1</v>
      </c>
      <c r="N3241" s="1" t="n">
        <v>0.9875</v>
      </c>
      <c r="O3241" s="1" t="n">
        <v>0.9875</v>
      </c>
      <c r="P3241" s="10" t="n">
        <v>4</v>
      </c>
      <c r="Q3241" s="11" t="n">
        <v>25</v>
      </c>
      <c r="R3241" s="12" t="n">
        <v>1</v>
      </c>
      <c r="S3241" s="11" t="n">
        <v>0</v>
      </c>
      <c r="T3241" s="1" t="n">
        <v>0</v>
      </c>
      <c r="U3241" s="1" t="n">
        <v>0</v>
      </c>
      <c r="V3241" s="1" t="n">
        <f aca="false">N3241</f>
        <v>0.9875</v>
      </c>
      <c r="W3241" s="1" t="n">
        <f aca="false">U3241-V3241</f>
        <v>-0.9875</v>
      </c>
      <c r="X3241" s="13" t="n">
        <f aca="false">IF(V3241=0,0,(U3241-V3241)/V3241)</f>
        <v>-1</v>
      </c>
      <c r="Y3241" s="10" t="n">
        <v>0</v>
      </c>
      <c r="Z3241" s="1" t="str">
        <f aca="false">IF(Y3241=0,"NA",U3241/Y3241)</f>
        <v>NA</v>
      </c>
      <c r="AA3241" s="14" t="n">
        <f aca="false">(Q3241/100*S3241/100)</f>
        <v>0</v>
      </c>
    </row>
    <row r="3242" customFormat="false" ht="12.75" hidden="false" customHeight="false" outlineLevel="0" collapsed="false">
      <c r="A3242" s="9" t="s">
        <v>27</v>
      </c>
      <c r="B3242" s="9" t="s">
        <v>28</v>
      </c>
      <c r="C3242" s="9" t="s">
        <v>5199</v>
      </c>
      <c r="D3242" s="9" t="s">
        <v>130</v>
      </c>
      <c r="E3242" s="10" t="s">
        <v>31</v>
      </c>
      <c r="F3242" s="9" t="s">
        <v>218</v>
      </c>
      <c r="G3242" s="9" t="s">
        <v>219</v>
      </c>
      <c r="H3242" s="9" t="s">
        <v>34</v>
      </c>
      <c r="I3242" s="9"/>
      <c r="J3242" s="9" t="s">
        <v>34</v>
      </c>
      <c r="K3242" s="9" t="s">
        <v>35</v>
      </c>
      <c r="L3242" s="1" t="n">
        <v>6.25</v>
      </c>
      <c r="M3242" s="10" t="n">
        <v>1</v>
      </c>
      <c r="N3242" s="1" t="n">
        <v>1</v>
      </c>
      <c r="O3242" s="1" t="n">
        <v>1</v>
      </c>
      <c r="P3242" s="10" t="n">
        <v>4</v>
      </c>
      <c r="Q3242" s="11" t="n">
        <v>25</v>
      </c>
      <c r="R3242" s="12" t="n">
        <v>1.25</v>
      </c>
      <c r="S3242" s="11" t="n">
        <v>0</v>
      </c>
      <c r="T3242" s="1" t="n">
        <v>0</v>
      </c>
      <c r="U3242" s="1" t="n">
        <v>0</v>
      </c>
      <c r="V3242" s="1" t="n">
        <f aca="false">N3242</f>
        <v>1</v>
      </c>
      <c r="W3242" s="1" t="n">
        <f aca="false">U3242-V3242</f>
        <v>-1</v>
      </c>
      <c r="X3242" s="13" t="n">
        <f aca="false">IF(V3242=0,0,(U3242-V3242)/V3242)</f>
        <v>-1</v>
      </c>
      <c r="Y3242" s="10" t="n">
        <v>0</v>
      </c>
      <c r="Z3242" s="1" t="str">
        <f aca="false">IF(Y3242=0,"NA",U3242/Y3242)</f>
        <v>NA</v>
      </c>
      <c r="AA3242" s="14" t="n">
        <f aca="false">(Q3242/100*S3242/100)</f>
        <v>0</v>
      </c>
    </row>
    <row r="3243" customFormat="false" ht="12.75" hidden="false" customHeight="false" outlineLevel="0" collapsed="false">
      <c r="A3243" s="9" t="s">
        <v>27</v>
      </c>
      <c r="B3243" s="9" t="s">
        <v>28</v>
      </c>
      <c r="C3243" s="9" t="s">
        <v>5200</v>
      </c>
      <c r="D3243" s="9" t="s">
        <v>101</v>
      </c>
      <c r="E3243" s="10" t="s">
        <v>31</v>
      </c>
      <c r="F3243" s="9" t="s">
        <v>38</v>
      </c>
      <c r="G3243" s="9" t="s">
        <v>120</v>
      </c>
      <c r="H3243" s="9" t="s">
        <v>34</v>
      </c>
      <c r="I3243" s="9"/>
      <c r="J3243" s="9" t="s">
        <v>34</v>
      </c>
      <c r="K3243" s="9" t="s">
        <v>35</v>
      </c>
      <c r="L3243" s="1" t="n">
        <v>6.25</v>
      </c>
      <c r="M3243" s="10" t="n">
        <v>1</v>
      </c>
      <c r="N3243" s="1" t="n">
        <v>1</v>
      </c>
      <c r="O3243" s="1" t="n">
        <v>1</v>
      </c>
      <c r="P3243" s="10" t="n">
        <v>6</v>
      </c>
      <c r="Q3243" s="11" t="n">
        <v>16.6666666666667</v>
      </c>
      <c r="R3243" s="12" t="n">
        <v>3.33333333333333</v>
      </c>
      <c r="S3243" s="11" t="n">
        <v>0</v>
      </c>
      <c r="T3243" s="1" t="n">
        <v>0</v>
      </c>
      <c r="U3243" s="1" t="n">
        <v>0</v>
      </c>
      <c r="V3243" s="1" t="n">
        <f aca="false">N3243</f>
        <v>1</v>
      </c>
      <c r="W3243" s="1" t="n">
        <f aca="false">U3243-V3243</f>
        <v>-1</v>
      </c>
      <c r="X3243" s="13" t="n">
        <f aca="false">IF(V3243=0,0,(U3243-V3243)/V3243)</f>
        <v>-1</v>
      </c>
      <c r="Y3243" s="10" t="n">
        <v>0</v>
      </c>
      <c r="Z3243" s="1" t="str">
        <f aca="false">IF(Y3243=0,"NA",U3243/Y3243)</f>
        <v>NA</v>
      </c>
      <c r="AA3243" s="14" t="n">
        <f aca="false">(Q3243/100*S3243/100)</f>
        <v>0</v>
      </c>
    </row>
    <row r="3244" customFormat="false" ht="12.75" hidden="false" customHeight="false" outlineLevel="0" collapsed="false">
      <c r="A3244" s="9" t="s">
        <v>27</v>
      </c>
      <c r="B3244" s="9" t="s">
        <v>28</v>
      </c>
      <c r="C3244" s="9" t="s">
        <v>5201</v>
      </c>
      <c r="D3244" s="9" t="s">
        <v>314</v>
      </c>
      <c r="E3244" s="10" t="s">
        <v>31</v>
      </c>
      <c r="F3244" s="9" t="s">
        <v>135</v>
      </c>
      <c r="G3244" s="9" t="s">
        <v>5202</v>
      </c>
      <c r="H3244" s="9" t="s">
        <v>34</v>
      </c>
      <c r="I3244" s="9"/>
      <c r="J3244" s="9" t="s">
        <v>34</v>
      </c>
      <c r="K3244" s="9" t="s">
        <v>40</v>
      </c>
      <c r="L3244" s="1" t="n">
        <v>6.25</v>
      </c>
      <c r="M3244" s="10" t="n">
        <v>1</v>
      </c>
      <c r="N3244" s="1" t="n">
        <v>1</v>
      </c>
      <c r="O3244" s="1" t="n">
        <v>1</v>
      </c>
      <c r="P3244" s="10" t="n">
        <v>1</v>
      </c>
      <c r="Q3244" s="11" t="n">
        <v>100</v>
      </c>
      <c r="R3244" s="12" t="n">
        <v>1</v>
      </c>
      <c r="S3244" s="11" t="n">
        <v>0</v>
      </c>
      <c r="T3244" s="1" t="n">
        <v>0</v>
      </c>
      <c r="U3244" s="1" t="n">
        <v>0</v>
      </c>
      <c r="V3244" s="1" t="n">
        <f aca="false">N3244</f>
        <v>1</v>
      </c>
      <c r="W3244" s="1" t="n">
        <f aca="false">U3244-V3244</f>
        <v>-1</v>
      </c>
      <c r="X3244" s="13" t="n">
        <f aca="false">IF(V3244=0,0,(U3244-V3244)/V3244)</f>
        <v>-1</v>
      </c>
      <c r="Y3244" s="10" t="n">
        <v>0</v>
      </c>
      <c r="Z3244" s="1" t="str">
        <f aca="false">IF(Y3244=0,"NA",U3244/Y3244)</f>
        <v>NA</v>
      </c>
      <c r="AA3244" s="14" t="n">
        <f aca="false">(Q3244/100*S3244/100)</f>
        <v>0</v>
      </c>
    </row>
    <row r="3245" customFormat="false" ht="12.75" hidden="false" customHeight="false" outlineLevel="0" collapsed="false">
      <c r="A3245" s="9" t="s">
        <v>27</v>
      </c>
      <c r="B3245" s="9" t="s">
        <v>28</v>
      </c>
      <c r="C3245" s="9" t="s">
        <v>5203</v>
      </c>
      <c r="D3245" s="9" t="s">
        <v>1341</v>
      </c>
      <c r="E3245" s="10" t="s">
        <v>31</v>
      </c>
      <c r="F3245" s="9" t="s">
        <v>259</v>
      </c>
      <c r="G3245" s="9" t="s">
        <v>2703</v>
      </c>
      <c r="H3245" s="9" t="s">
        <v>34</v>
      </c>
      <c r="I3245" s="9"/>
      <c r="J3245" s="9" t="s">
        <v>34</v>
      </c>
      <c r="K3245" s="9" t="s">
        <v>40</v>
      </c>
      <c r="L3245" s="1" t="n">
        <v>6.25</v>
      </c>
      <c r="M3245" s="10" t="n">
        <v>1</v>
      </c>
      <c r="N3245" s="1" t="n">
        <v>1</v>
      </c>
      <c r="O3245" s="1" t="n">
        <v>1</v>
      </c>
      <c r="P3245" s="10" t="n">
        <v>2</v>
      </c>
      <c r="Q3245" s="11" t="n">
        <v>50</v>
      </c>
      <c r="R3245" s="12" t="n">
        <v>1</v>
      </c>
      <c r="S3245" s="11" t="n">
        <v>0</v>
      </c>
      <c r="T3245" s="1" t="n">
        <v>0</v>
      </c>
      <c r="U3245" s="1" t="n">
        <v>0</v>
      </c>
      <c r="V3245" s="1" t="n">
        <f aca="false">N3245</f>
        <v>1</v>
      </c>
      <c r="W3245" s="1" t="n">
        <f aca="false">U3245-V3245</f>
        <v>-1</v>
      </c>
      <c r="X3245" s="13" t="n">
        <f aca="false">IF(V3245=0,0,(U3245-V3245)/V3245)</f>
        <v>-1</v>
      </c>
      <c r="Y3245" s="10" t="n">
        <v>0</v>
      </c>
      <c r="Z3245" s="1" t="str">
        <f aca="false">IF(Y3245=0,"NA",U3245/Y3245)</f>
        <v>NA</v>
      </c>
      <c r="AA3245" s="14" t="n">
        <f aca="false">(Q3245/100*S3245/100)</f>
        <v>0</v>
      </c>
    </row>
    <row r="3246" customFormat="false" ht="12.75" hidden="false" customHeight="false" outlineLevel="0" collapsed="false">
      <c r="A3246" s="9" t="s">
        <v>27</v>
      </c>
      <c r="B3246" s="9" t="s">
        <v>28</v>
      </c>
      <c r="C3246" s="9" t="s">
        <v>5204</v>
      </c>
      <c r="D3246" s="9" t="s">
        <v>5205</v>
      </c>
      <c r="E3246" s="10" t="s">
        <v>31</v>
      </c>
      <c r="F3246" s="9" t="s">
        <v>259</v>
      </c>
      <c r="G3246" s="9" t="s">
        <v>5206</v>
      </c>
      <c r="H3246" s="9" t="s">
        <v>34</v>
      </c>
      <c r="I3246" s="9"/>
      <c r="J3246" s="9" t="s">
        <v>34</v>
      </c>
      <c r="K3246" s="9" t="s">
        <v>40</v>
      </c>
      <c r="L3246" s="1" t="n">
        <v>6.25</v>
      </c>
      <c r="M3246" s="10" t="n">
        <v>2</v>
      </c>
      <c r="N3246" s="1" t="n">
        <v>1</v>
      </c>
      <c r="O3246" s="1" t="n">
        <v>0.5</v>
      </c>
      <c r="P3246" s="10" t="n">
        <v>87</v>
      </c>
      <c r="Q3246" s="11" t="n">
        <v>2.29885057471264</v>
      </c>
      <c r="R3246" s="12" t="n">
        <v>1</v>
      </c>
      <c r="S3246" s="11" t="n">
        <v>0</v>
      </c>
      <c r="T3246" s="1" t="n">
        <v>0</v>
      </c>
      <c r="U3246" s="1" t="n">
        <v>0</v>
      </c>
      <c r="V3246" s="1" t="n">
        <f aca="false">N3246</f>
        <v>1</v>
      </c>
      <c r="W3246" s="1" t="n">
        <f aca="false">U3246-V3246</f>
        <v>-1</v>
      </c>
      <c r="X3246" s="13" t="n">
        <f aca="false">IF(V3246=0,0,(U3246-V3246)/V3246)</f>
        <v>-1</v>
      </c>
      <c r="Y3246" s="10" t="n">
        <v>0</v>
      </c>
      <c r="Z3246" s="1" t="str">
        <f aca="false">IF(Y3246=0,"NA",U3246/Y3246)</f>
        <v>NA</v>
      </c>
      <c r="AA3246" s="14" t="n">
        <f aca="false">(Q3246/100*S3246/100)</f>
        <v>0</v>
      </c>
    </row>
    <row r="3247" customFormat="false" ht="12.75" hidden="false" customHeight="false" outlineLevel="0" collapsed="false">
      <c r="A3247" s="9" t="s">
        <v>27</v>
      </c>
      <c r="B3247" s="9" t="s">
        <v>28</v>
      </c>
      <c r="C3247" s="9" t="s">
        <v>5207</v>
      </c>
      <c r="D3247" s="9" t="s">
        <v>190</v>
      </c>
      <c r="E3247" s="10" t="s">
        <v>31</v>
      </c>
      <c r="F3247" s="9" t="s">
        <v>259</v>
      </c>
      <c r="G3247" s="9" t="s">
        <v>299</v>
      </c>
      <c r="H3247" s="9" t="s">
        <v>34</v>
      </c>
      <c r="I3247" s="9"/>
      <c r="J3247" s="9" t="s">
        <v>34</v>
      </c>
      <c r="K3247" s="9" t="s">
        <v>35</v>
      </c>
      <c r="L3247" s="1" t="n">
        <v>6.25</v>
      </c>
      <c r="M3247" s="10" t="n">
        <v>1</v>
      </c>
      <c r="N3247" s="1" t="n">
        <v>1.0125</v>
      </c>
      <c r="O3247" s="1" t="n">
        <v>1.0125</v>
      </c>
      <c r="P3247" s="10" t="n">
        <v>119</v>
      </c>
      <c r="Q3247" s="11" t="n">
        <v>0.840336134453782</v>
      </c>
      <c r="R3247" s="12" t="n">
        <v>1.23613445378151</v>
      </c>
      <c r="S3247" s="11" t="n">
        <v>0</v>
      </c>
      <c r="T3247" s="1" t="n">
        <v>0</v>
      </c>
      <c r="U3247" s="1" t="n">
        <v>0</v>
      </c>
      <c r="V3247" s="1" t="n">
        <f aca="false">N3247</f>
        <v>1.0125</v>
      </c>
      <c r="W3247" s="1" t="n">
        <f aca="false">U3247-V3247</f>
        <v>-1.0125</v>
      </c>
      <c r="X3247" s="13" t="n">
        <f aca="false">IF(V3247=0,0,(U3247-V3247)/V3247)</f>
        <v>-1</v>
      </c>
      <c r="Y3247" s="10" t="n">
        <v>0</v>
      </c>
      <c r="Z3247" s="1" t="str">
        <f aca="false">IF(Y3247=0,"NA",U3247/Y3247)</f>
        <v>NA</v>
      </c>
      <c r="AA3247" s="14" t="n">
        <f aca="false">(Q3247/100*S3247/100)</f>
        <v>0</v>
      </c>
    </row>
    <row r="3248" customFormat="false" ht="12.75" hidden="false" customHeight="false" outlineLevel="0" collapsed="false">
      <c r="A3248" s="9" t="s">
        <v>27</v>
      </c>
      <c r="B3248" s="9" t="s">
        <v>28</v>
      </c>
      <c r="C3248" s="9" t="s">
        <v>5208</v>
      </c>
      <c r="D3248" s="9" t="s">
        <v>3648</v>
      </c>
      <c r="E3248" s="10" t="s">
        <v>31</v>
      </c>
      <c r="F3248" s="9" t="s">
        <v>259</v>
      </c>
      <c r="G3248" s="9" t="s">
        <v>2765</v>
      </c>
      <c r="H3248" s="9" t="s">
        <v>34</v>
      </c>
      <c r="I3248" s="9"/>
      <c r="J3248" s="9" t="s">
        <v>34</v>
      </c>
      <c r="K3248" s="9" t="s">
        <v>35</v>
      </c>
      <c r="L3248" s="1" t="n">
        <v>6.25</v>
      </c>
      <c r="M3248" s="10" t="n">
        <v>1</v>
      </c>
      <c r="N3248" s="1" t="n">
        <v>1.0125</v>
      </c>
      <c r="O3248" s="1" t="n">
        <v>1.0125</v>
      </c>
      <c r="P3248" s="10" t="n">
        <v>1</v>
      </c>
      <c r="Q3248" s="11" t="n">
        <v>100</v>
      </c>
      <c r="R3248" s="12" t="n">
        <v>1</v>
      </c>
      <c r="S3248" s="11" t="n">
        <v>0</v>
      </c>
      <c r="T3248" s="1" t="n">
        <v>0</v>
      </c>
      <c r="U3248" s="1" t="n">
        <v>0</v>
      </c>
      <c r="V3248" s="1" t="n">
        <f aca="false">N3248</f>
        <v>1.0125</v>
      </c>
      <c r="W3248" s="1" t="n">
        <f aca="false">U3248-V3248</f>
        <v>-1.0125</v>
      </c>
      <c r="X3248" s="13" t="n">
        <f aca="false">IF(V3248=0,0,(U3248-V3248)/V3248)</f>
        <v>-1</v>
      </c>
      <c r="Y3248" s="10" t="n">
        <v>0</v>
      </c>
      <c r="Z3248" s="1" t="str">
        <f aca="false">IF(Y3248=0,"NA",U3248/Y3248)</f>
        <v>NA</v>
      </c>
      <c r="AA3248" s="14" t="n">
        <f aca="false">(Q3248/100*S3248/100)</f>
        <v>0</v>
      </c>
    </row>
    <row r="3249" customFormat="false" ht="12.75" hidden="false" customHeight="false" outlineLevel="0" collapsed="false">
      <c r="A3249" s="9" t="s">
        <v>27</v>
      </c>
      <c r="B3249" s="9" t="s">
        <v>28</v>
      </c>
      <c r="C3249" s="9" t="s">
        <v>5209</v>
      </c>
      <c r="D3249" s="9" t="s">
        <v>278</v>
      </c>
      <c r="E3249" s="10" t="s">
        <v>31</v>
      </c>
      <c r="F3249" s="9" t="s">
        <v>123</v>
      </c>
      <c r="G3249" s="9" t="s">
        <v>3038</v>
      </c>
      <c r="H3249" s="9" t="s">
        <v>34</v>
      </c>
      <c r="I3249" s="9"/>
      <c r="J3249" s="9" t="s">
        <v>34</v>
      </c>
      <c r="K3249" s="9" t="s">
        <v>40</v>
      </c>
      <c r="L3249" s="1" t="n">
        <v>6.25</v>
      </c>
      <c r="M3249" s="10" t="n">
        <v>1</v>
      </c>
      <c r="N3249" s="1" t="n">
        <v>1.025</v>
      </c>
      <c r="O3249" s="1" t="n">
        <v>1.025</v>
      </c>
      <c r="P3249" s="10" t="n">
        <v>3</v>
      </c>
      <c r="Q3249" s="11" t="n">
        <v>33.3333333333333</v>
      </c>
      <c r="R3249" s="12" t="n">
        <v>1</v>
      </c>
      <c r="S3249" s="11" t="n">
        <v>0</v>
      </c>
      <c r="T3249" s="1" t="n">
        <v>0</v>
      </c>
      <c r="U3249" s="1" t="n">
        <v>0</v>
      </c>
      <c r="V3249" s="1" t="n">
        <f aca="false">N3249</f>
        <v>1.025</v>
      </c>
      <c r="W3249" s="1" t="n">
        <f aca="false">U3249-V3249</f>
        <v>-1.025</v>
      </c>
      <c r="X3249" s="13" t="n">
        <f aca="false">IF(V3249=0,0,(U3249-V3249)/V3249)</f>
        <v>-1</v>
      </c>
      <c r="Y3249" s="10" t="n">
        <v>0</v>
      </c>
      <c r="Z3249" s="1" t="str">
        <f aca="false">IF(Y3249=0,"NA",U3249/Y3249)</f>
        <v>NA</v>
      </c>
      <c r="AA3249" s="14" t="n">
        <f aca="false">(Q3249/100*S3249/100)</f>
        <v>0</v>
      </c>
    </row>
    <row r="3250" customFormat="false" ht="12.75" hidden="false" customHeight="false" outlineLevel="0" collapsed="false">
      <c r="A3250" s="9" t="s">
        <v>27</v>
      </c>
      <c r="B3250" s="9" t="s">
        <v>28</v>
      </c>
      <c r="C3250" s="9" t="s">
        <v>5210</v>
      </c>
      <c r="D3250" s="9" t="s">
        <v>5211</v>
      </c>
      <c r="E3250" s="10" t="s">
        <v>31</v>
      </c>
      <c r="F3250" s="9" t="s">
        <v>259</v>
      </c>
      <c r="G3250" s="9" t="s">
        <v>2720</v>
      </c>
      <c r="H3250" s="9" t="s">
        <v>34</v>
      </c>
      <c r="I3250" s="9"/>
      <c r="J3250" s="9" t="s">
        <v>34</v>
      </c>
      <c r="K3250" s="9" t="s">
        <v>40</v>
      </c>
      <c r="L3250" s="1" t="n">
        <v>6.25</v>
      </c>
      <c r="M3250" s="10" t="n">
        <v>1</v>
      </c>
      <c r="N3250" s="1" t="n">
        <v>1.025</v>
      </c>
      <c r="O3250" s="1" t="n">
        <v>1.025</v>
      </c>
      <c r="P3250" s="10" t="n">
        <v>1</v>
      </c>
      <c r="Q3250" s="11" t="n">
        <v>100</v>
      </c>
      <c r="R3250" s="12" t="n">
        <v>1</v>
      </c>
      <c r="S3250" s="11" t="n">
        <v>0</v>
      </c>
      <c r="T3250" s="1" t="n">
        <v>0</v>
      </c>
      <c r="U3250" s="1" t="n">
        <v>0</v>
      </c>
      <c r="V3250" s="1" t="n">
        <f aca="false">N3250</f>
        <v>1.025</v>
      </c>
      <c r="W3250" s="1" t="n">
        <f aca="false">U3250-V3250</f>
        <v>-1.025</v>
      </c>
      <c r="X3250" s="13" t="n">
        <f aca="false">IF(V3250=0,0,(U3250-V3250)/V3250)</f>
        <v>-1</v>
      </c>
      <c r="Y3250" s="10" t="n">
        <v>0</v>
      </c>
      <c r="Z3250" s="1" t="str">
        <f aca="false">IF(Y3250=0,"NA",U3250/Y3250)</f>
        <v>NA</v>
      </c>
      <c r="AA3250" s="14" t="n">
        <f aca="false">(Q3250/100*S3250/100)</f>
        <v>0</v>
      </c>
    </row>
    <row r="3251" customFormat="false" ht="12.75" hidden="false" customHeight="false" outlineLevel="0" collapsed="false">
      <c r="A3251" s="9" t="s">
        <v>27</v>
      </c>
      <c r="B3251" s="9" t="s">
        <v>28</v>
      </c>
      <c r="C3251" s="9" t="s">
        <v>5212</v>
      </c>
      <c r="D3251" s="9" t="s">
        <v>5213</v>
      </c>
      <c r="E3251" s="10" t="s">
        <v>31</v>
      </c>
      <c r="F3251" s="9" t="s">
        <v>218</v>
      </c>
      <c r="G3251" s="9" t="s">
        <v>5081</v>
      </c>
      <c r="H3251" s="9" t="s">
        <v>34</v>
      </c>
      <c r="I3251" s="9"/>
      <c r="J3251" s="9" t="s">
        <v>34</v>
      </c>
      <c r="K3251" s="9" t="s">
        <v>35</v>
      </c>
      <c r="L3251" s="1" t="n">
        <v>6.25</v>
      </c>
      <c r="M3251" s="10" t="n">
        <v>1</v>
      </c>
      <c r="N3251" s="1" t="n">
        <v>1.0375</v>
      </c>
      <c r="O3251" s="1" t="n">
        <v>1.0375</v>
      </c>
      <c r="P3251" s="10" t="n">
        <v>3</v>
      </c>
      <c r="Q3251" s="11" t="n">
        <v>33.3333333333333</v>
      </c>
      <c r="R3251" s="12" t="n">
        <v>1</v>
      </c>
      <c r="S3251" s="11" t="n">
        <v>0</v>
      </c>
      <c r="T3251" s="1" t="n">
        <v>0</v>
      </c>
      <c r="U3251" s="1" t="n">
        <v>0</v>
      </c>
      <c r="V3251" s="1" t="n">
        <f aca="false">N3251</f>
        <v>1.0375</v>
      </c>
      <c r="W3251" s="1" t="n">
        <f aca="false">U3251-V3251</f>
        <v>-1.0375</v>
      </c>
      <c r="X3251" s="13" t="n">
        <f aca="false">IF(V3251=0,0,(U3251-V3251)/V3251)</f>
        <v>-1</v>
      </c>
      <c r="Y3251" s="10" t="n">
        <v>0</v>
      </c>
      <c r="Z3251" s="1" t="str">
        <f aca="false">IF(Y3251=0,"NA",U3251/Y3251)</f>
        <v>NA</v>
      </c>
      <c r="AA3251" s="14" t="n">
        <f aca="false">(Q3251/100*S3251/100)</f>
        <v>0</v>
      </c>
    </row>
    <row r="3252" customFormat="false" ht="12.75" hidden="false" customHeight="false" outlineLevel="0" collapsed="false">
      <c r="A3252" s="9" t="s">
        <v>27</v>
      </c>
      <c r="B3252" s="9" t="s">
        <v>28</v>
      </c>
      <c r="C3252" s="9" t="s">
        <v>5214</v>
      </c>
      <c r="D3252" s="9" t="s">
        <v>1680</v>
      </c>
      <c r="E3252" s="10" t="s">
        <v>31</v>
      </c>
      <c r="F3252" s="9" t="s">
        <v>191</v>
      </c>
      <c r="G3252" s="9" t="s">
        <v>2981</v>
      </c>
      <c r="H3252" s="9" t="s">
        <v>34</v>
      </c>
      <c r="I3252" s="9"/>
      <c r="J3252" s="9" t="s">
        <v>34</v>
      </c>
      <c r="K3252" s="9" t="s">
        <v>40</v>
      </c>
      <c r="L3252" s="1" t="n">
        <v>6.25</v>
      </c>
      <c r="M3252" s="10" t="n">
        <v>1</v>
      </c>
      <c r="N3252" s="1" t="n">
        <v>1.0375</v>
      </c>
      <c r="O3252" s="1" t="n">
        <v>1.0375</v>
      </c>
      <c r="P3252" s="10" t="n">
        <v>12</v>
      </c>
      <c r="Q3252" s="11" t="n">
        <v>8.33333333333333</v>
      </c>
      <c r="R3252" s="12" t="n">
        <v>2.41666666666667</v>
      </c>
      <c r="S3252" s="11" t="n">
        <v>0</v>
      </c>
      <c r="T3252" s="1" t="n">
        <v>0</v>
      </c>
      <c r="U3252" s="1" t="n">
        <v>0</v>
      </c>
      <c r="V3252" s="1" t="n">
        <f aca="false">N3252</f>
        <v>1.0375</v>
      </c>
      <c r="W3252" s="1" t="n">
        <f aca="false">U3252-V3252</f>
        <v>-1.0375</v>
      </c>
      <c r="X3252" s="13" t="n">
        <f aca="false">IF(V3252=0,0,(U3252-V3252)/V3252)</f>
        <v>-1</v>
      </c>
      <c r="Y3252" s="10" t="n">
        <v>0</v>
      </c>
      <c r="Z3252" s="1" t="str">
        <f aca="false">IF(Y3252=0,"NA",U3252/Y3252)</f>
        <v>NA</v>
      </c>
      <c r="AA3252" s="14" t="n">
        <f aca="false">(Q3252/100*S3252/100)</f>
        <v>0</v>
      </c>
    </row>
    <row r="3253" customFormat="false" ht="12.75" hidden="false" customHeight="false" outlineLevel="0" collapsed="false">
      <c r="A3253" s="9" t="s">
        <v>27</v>
      </c>
      <c r="B3253" s="9" t="s">
        <v>28</v>
      </c>
      <c r="C3253" s="9" t="s">
        <v>5215</v>
      </c>
      <c r="D3253" s="9" t="s">
        <v>4394</v>
      </c>
      <c r="E3253" s="10" t="s">
        <v>31</v>
      </c>
      <c r="F3253" s="9" t="s">
        <v>32</v>
      </c>
      <c r="G3253" s="9" t="s">
        <v>2741</v>
      </c>
      <c r="H3253" s="9" t="s">
        <v>34</v>
      </c>
      <c r="I3253" s="9"/>
      <c r="J3253" s="9" t="s">
        <v>34</v>
      </c>
      <c r="K3253" s="9" t="s">
        <v>35</v>
      </c>
      <c r="L3253" s="1" t="n">
        <v>6.25</v>
      </c>
      <c r="M3253" s="10" t="n">
        <v>1</v>
      </c>
      <c r="N3253" s="1" t="n">
        <v>1.0375</v>
      </c>
      <c r="O3253" s="1" t="n">
        <v>1.0375</v>
      </c>
      <c r="P3253" s="10" t="n">
        <v>56</v>
      </c>
      <c r="Q3253" s="11" t="n">
        <v>1.78571428571429</v>
      </c>
      <c r="R3253" s="12" t="n">
        <v>1.45910714285714</v>
      </c>
      <c r="S3253" s="11" t="n">
        <v>0</v>
      </c>
      <c r="T3253" s="1" t="n">
        <v>0</v>
      </c>
      <c r="U3253" s="1" t="n">
        <v>0</v>
      </c>
      <c r="V3253" s="1" t="n">
        <f aca="false">N3253</f>
        <v>1.0375</v>
      </c>
      <c r="W3253" s="1" t="n">
        <f aca="false">U3253-V3253</f>
        <v>-1.0375</v>
      </c>
      <c r="X3253" s="13" t="n">
        <f aca="false">IF(V3253=0,0,(U3253-V3253)/V3253)</f>
        <v>-1</v>
      </c>
      <c r="Y3253" s="10" t="n">
        <v>0</v>
      </c>
      <c r="Z3253" s="1" t="str">
        <f aca="false">IF(Y3253=0,"NA",U3253/Y3253)</f>
        <v>NA</v>
      </c>
      <c r="AA3253" s="14" t="n">
        <f aca="false">(Q3253/100*S3253/100)</f>
        <v>0</v>
      </c>
    </row>
    <row r="3254" customFormat="false" ht="12.75" hidden="false" customHeight="false" outlineLevel="0" collapsed="false">
      <c r="A3254" s="9" t="s">
        <v>27</v>
      </c>
      <c r="B3254" s="9" t="s">
        <v>28</v>
      </c>
      <c r="C3254" s="9" t="s">
        <v>5216</v>
      </c>
      <c r="D3254" s="9" t="s">
        <v>5217</v>
      </c>
      <c r="E3254" s="10" t="s">
        <v>31</v>
      </c>
      <c r="F3254" s="9" t="s">
        <v>32</v>
      </c>
      <c r="G3254" s="9" t="s">
        <v>5218</v>
      </c>
      <c r="H3254" s="9" t="s">
        <v>34</v>
      </c>
      <c r="I3254" s="9"/>
      <c r="J3254" s="9" t="s">
        <v>34</v>
      </c>
      <c r="K3254" s="9" t="s">
        <v>35</v>
      </c>
      <c r="L3254" s="1" t="n">
        <v>6.25</v>
      </c>
      <c r="M3254" s="10" t="n">
        <v>2</v>
      </c>
      <c r="N3254" s="1" t="n">
        <v>1.05</v>
      </c>
      <c r="O3254" s="1" t="n">
        <v>0.525</v>
      </c>
      <c r="P3254" s="10" t="n">
        <v>5</v>
      </c>
      <c r="Q3254" s="11" t="n">
        <v>40</v>
      </c>
      <c r="R3254" s="12" t="n">
        <v>1.198</v>
      </c>
      <c r="S3254" s="11" t="n">
        <v>0</v>
      </c>
      <c r="T3254" s="1" t="n">
        <v>0</v>
      </c>
      <c r="U3254" s="1" t="n">
        <v>0</v>
      </c>
      <c r="V3254" s="1" t="n">
        <f aca="false">N3254</f>
        <v>1.05</v>
      </c>
      <c r="W3254" s="1" t="n">
        <f aca="false">U3254-V3254</f>
        <v>-1.05</v>
      </c>
      <c r="X3254" s="13" t="n">
        <f aca="false">IF(V3254=0,0,(U3254-V3254)/V3254)</f>
        <v>-1</v>
      </c>
      <c r="Y3254" s="10" t="n">
        <v>0</v>
      </c>
      <c r="Z3254" s="1" t="str">
        <f aca="false">IF(Y3254=0,"NA",U3254/Y3254)</f>
        <v>NA</v>
      </c>
      <c r="AA3254" s="14" t="n">
        <f aca="false">(Q3254/100*S3254/100)</f>
        <v>0</v>
      </c>
    </row>
    <row r="3255" customFormat="false" ht="12.75" hidden="false" customHeight="false" outlineLevel="0" collapsed="false">
      <c r="A3255" s="9" t="s">
        <v>27</v>
      </c>
      <c r="B3255" s="9" t="s">
        <v>28</v>
      </c>
      <c r="C3255" s="9" t="s">
        <v>5219</v>
      </c>
      <c r="D3255" s="9" t="s">
        <v>5220</v>
      </c>
      <c r="E3255" s="10" t="s">
        <v>31</v>
      </c>
      <c r="F3255" s="9" t="s">
        <v>135</v>
      </c>
      <c r="G3255" s="9" t="s">
        <v>5221</v>
      </c>
      <c r="H3255" s="9" t="s">
        <v>34</v>
      </c>
      <c r="I3255" s="9"/>
      <c r="J3255" s="9" t="s">
        <v>34</v>
      </c>
      <c r="K3255" s="9" t="s">
        <v>40</v>
      </c>
      <c r="L3255" s="1" t="n">
        <v>6.25</v>
      </c>
      <c r="M3255" s="10" t="n">
        <v>1</v>
      </c>
      <c r="N3255" s="1" t="n">
        <v>1.0625</v>
      </c>
      <c r="O3255" s="1" t="n">
        <v>1.0625</v>
      </c>
      <c r="P3255" s="10" t="n">
        <v>32</v>
      </c>
      <c r="Q3255" s="11" t="n">
        <v>3.125</v>
      </c>
      <c r="R3255" s="12" t="n">
        <v>1.530625</v>
      </c>
      <c r="S3255" s="11" t="n">
        <v>0</v>
      </c>
      <c r="T3255" s="1" t="n">
        <v>0</v>
      </c>
      <c r="U3255" s="1" t="n">
        <v>0</v>
      </c>
      <c r="V3255" s="1" t="n">
        <f aca="false">N3255</f>
        <v>1.0625</v>
      </c>
      <c r="W3255" s="1" t="n">
        <f aca="false">U3255-V3255</f>
        <v>-1.0625</v>
      </c>
      <c r="X3255" s="13" t="n">
        <f aca="false">IF(V3255=0,0,(U3255-V3255)/V3255)</f>
        <v>-1</v>
      </c>
      <c r="Y3255" s="10" t="n">
        <v>0</v>
      </c>
      <c r="Z3255" s="1" t="str">
        <f aca="false">IF(Y3255=0,"NA",U3255/Y3255)</f>
        <v>NA</v>
      </c>
      <c r="AA3255" s="14" t="n">
        <f aca="false">(Q3255/100*S3255/100)</f>
        <v>0</v>
      </c>
    </row>
    <row r="3256" customFormat="false" ht="12.75" hidden="false" customHeight="false" outlineLevel="0" collapsed="false">
      <c r="A3256" s="9" t="s">
        <v>27</v>
      </c>
      <c r="B3256" s="9" t="s">
        <v>28</v>
      </c>
      <c r="C3256" s="9" t="s">
        <v>5222</v>
      </c>
      <c r="D3256" s="9" t="s">
        <v>5223</v>
      </c>
      <c r="E3256" s="10" t="s">
        <v>31</v>
      </c>
      <c r="F3256" s="9" t="s">
        <v>73</v>
      </c>
      <c r="G3256" s="9" t="s">
        <v>2993</v>
      </c>
      <c r="H3256" s="9" t="s">
        <v>34</v>
      </c>
      <c r="I3256" s="9"/>
      <c r="J3256" s="9" t="s">
        <v>34</v>
      </c>
      <c r="K3256" s="9" t="s">
        <v>35</v>
      </c>
      <c r="L3256" s="1" t="n">
        <v>6.25</v>
      </c>
      <c r="M3256" s="10" t="n">
        <v>1</v>
      </c>
      <c r="N3256" s="1" t="n">
        <v>1.0625</v>
      </c>
      <c r="O3256" s="1" t="n">
        <v>1.0625</v>
      </c>
      <c r="P3256" s="10" t="n">
        <v>9</v>
      </c>
      <c r="Q3256" s="11" t="n">
        <v>11.1111111111111</v>
      </c>
      <c r="R3256" s="12" t="n">
        <v>1</v>
      </c>
      <c r="S3256" s="11" t="n">
        <v>0</v>
      </c>
      <c r="T3256" s="1" t="n">
        <v>0</v>
      </c>
      <c r="U3256" s="1" t="n">
        <v>0</v>
      </c>
      <c r="V3256" s="1" t="n">
        <f aca="false">N3256</f>
        <v>1.0625</v>
      </c>
      <c r="W3256" s="1" t="n">
        <f aca="false">U3256-V3256</f>
        <v>-1.0625</v>
      </c>
      <c r="X3256" s="13" t="n">
        <f aca="false">IF(V3256=0,0,(U3256-V3256)/V3256)</f>
        <v>-1</v>
      </c>
      <c r="Y3256" s="10" t="n">
        <v>0</v>
      </c>
      <c r="Z3256" s="1" t="str">
        <f aca="false">IF(Y3256=0,"NA",U3256/Y3256)</f>
        <v>NA</v>
      </c>
      <c r="AA3256" s="14" t="n">
        <f aca="false">(Q3256/100*S3256/100)</f>
        <v>0</v>
      </c>
    </row>
    <row r="3257" customFormat="false" ht="12.75" hidden="false" customHeight="false" outlineLevel="0" collapsed="false">
      <c r="A3257" s="9" t="s">
        <v>27</v>
      </c>
      <c r="B3257" s="9" t="s">
        <v>28</v>
      </c>
      <c r="C3257" s="9" t="s">
        <v>5224</v>
      </c>
      <c r="D3257" s="9" t="s">
        <v>2262</v>
      </c>
      <c r="E3257" s="10" t="s">
        <v>31</v>
      </c>
      <c r="F3257" s="9" t="s">
        <v>32</v>
      </c>
      <c r="G3257" s="9" t="s">
        <v>5225</v>
      </c>
      <c r="H3257" s="9" t="s">
        <v>34</v>
      </c>
      <c r="I3257" s="9"/>
      <c r="J3257" s="9" t="s">
        <v>34</v>
      </c>
      <c r="K3257" s="9" t="s">
        <v>40</v>
      </c>
      <c r="L3257" s="1" t="n">
        <v>6.25</v>
      </c>
      <c r="M3257" s="10" t="n">
        <v>1</v>
      </c>
      <c r="N3257" s="1" t="n">
        <v>1.0625</v>
      </c>
      <c r="O3257" s="1" t="n">
        <v>1.0625</v>
      </c>
      <c r="P3257" s="10" t="n">
        <v>25</v>
      </c>
      <c r="Q3257" s="11" t="n">
        <v>4</v>
      </c>
      <c r="R3257" s="12" t="n">
        <v>2.0396</v>
      </c>
      <c r="S3257" s="11" t="n">
        <v>0</v>
      </c>
      <c r="T3257" s="1" t="n">
        <v>0</v>
      </c>
      <c r="U3257" s="1" t="n">
        <v>0</v>
      </c>
      <c r="V3257" s="1" t="n">
        <f aca="false">N3257</f>
        <v>1.0625</v>
      </c>
      <c r="W3257" s="1" t="n">
        <f aca="false">U3257-V3257</f>
        <v>-1.0625</v>
      </c>
      <c r="X3257" s="13" t="n">
        <f aca="false">IF(V3257=0,0,(U3257-V3257)/V3257)</f>
        <v>-1</v>
      </c>
      <c r="Y3257" s="10" t="n">
        <v>0</v>
      </c>
      <c r="Z3257" s="1" t="str">
        <f aca="false">IF(Y3257=0,"NA",U3257/Y3257)</f>
        <v>NA</v>
      </c>
      <c r="AA3257" s="14" t="n">
        <f aca="false">(Q3257/100*S3257/100)</f>
        <v>0</v>
      </c>
    </row>
    <row r="3258" customFormat="false" ht="12.75" hidden="false" customHeight="false" outlineLevel="0" collapsed="false">
      <c r="A3258" s="9" t="s">
        <v>27</v>
      </c>
      <c r="B3258" s="9" t="s">
        <v>28</v>
      </c>
      <c r="C3258" s="9" t="s">
        <v>5226</v>
      </c>
      <c r="D3258" s="9" t="s">
        <v>5211</v>
      </c>
      <c r="E3258" s="10" t="s">
        <v>31</v>
      </c>
      <c r="F3258" s="9" t="s">
        <v>131</v>
      </c>
      <c r="G3258" s="9" t="s">
        <v>2874</v>
      </c>
      <c r="H3258" s="9" t="s">
        <v>34</v>
      </c>
      <c r="I3258" s="9"/>
      <c r="J3258" s="9" t="s">
        <v>34</v>
      </c>
      <c r="K3258" s="9" t="s">
        <v>40</v>
      </c>
      <c r="L3258" s="1" t="n">
        <v>6.25</v>
      </c>
      <c r="M3258" s="10" t="n">
        <v>1</v>
      </c>
      <c r="N3258" s="1" t="n">
        <v>1.075</v>
      </c>
      <c r="O3258" s="1" t="n">
        <v>1.075</v>
      </c>
      <c r="P3258" s="10" t="n">
        <v>1</v>
      </c>
      <c r="Q3258" s="11" t="n">
        <v>100</v>
      </c>
      <c r="R3258" s="12" t="n">
        <v>1</v>
      </c>
      <c r="S3258" s="11" t="n">
        <v>0</v>
      </c>
      <c r="T3258" s="1" t="n">
        <v>0</v>
      </c>
      <c r="U3258" s="1" t="n">
        <v>0</v>
      </c>
      <c r="V3258" s="1" t="n">
        <f aca="false">N3258</f>
        <v>1.075</v>
      </c>
      <c r="W3258" s="1" t="n">
        <f aca="false">U3258-V3258</f>
        <v>-1.075</v>
      </c>
      <c r="X3258" s="13" t="n">
        <f aca="false">IF(V3258=0,0,(U3258-V3258)/V3258)</f>
        <v>-1</v>
      </c>
      <c r="Y3258" s="10" t="n">
        <v>0</v>
      </c>
      <c r="Z3258" s="1" t="str">
        <f aca="false">IF(Y3258=0,"NA",U3258/Y3258)</f>
        <v>NA</v>
      </c>
      <c r="AA3258" s="14" t="n">
        <f aca="false">(Q3258/100*S3258/100)</f>
        <v>0</v>
      </c>
    </row>
    <row r="3259" customFormat="false" ht="12.75" hidden="false" customHeight="false" outlineLevel="0" collapsed="false">
      <c r="A3259" s="9" t="s">
        <v>27</v>
      </c>
      <c r="B3259" s="9" t="s">
        <v>28</v>
      </c>
      <c r="C3259" s="9" t="s">
        <v>5227</v>
      </c>
      <c r="D3259" s="9" t="s">
        <v>2793</v>
      </c>
      <c r="E3259" s="10" t="s">
        <v>31</v>
      </c>
      <c r="F3259" s="9" t="s">
        <v>32</v>
      </c>
      <c r="G3259" s="9" t="s">
        <v>33</v>
      </c>
      <c r="H3259" s="9" t="s">
        <v>34</v>
      </c>
      <c r="I3259" s="9"/>
      <c r="J3259" s="9" t="s">
        <v>34</v>
      </c>
      <c r="K3259" s="9" t="s">
        <v>35</v>
      </c>
      <c r="L3259" s="1" t="n">
        <v>6.25</v>
      </c>
      <c r="M3259" s="10" t="n">
        <v>1</v>
      </c>
      <c r="N3259" s="1" t="n">
        <v>1.075</v>
      </c>
      <c r="O3259" s="1" t="n">
        <v>1.075</v>
      </c>
      <c r="P3259" s="10" t="n">
        <v>4</v>
      </c>
      <c r="Q3259" s="11" t="n">
        <v>25</v>
      </c>
      <c r="R3259" s="12" t="n">
        <v>1</v>
      </c>
      <c r="S3259" s="11" t="n">
        <v>0</v>
      </c>
      <c r="T3259" s="1" t="n">
        <v>0</v>
      </c>
      <c r="U3259" s="1" t="n">
        <v>0</v>
      </c>
      <c r="V3259" s="1" t="n">
        <f aca="false">N3259</f>
        <v>1.075</v>
      </c>
      <c r="W3259" s="1" t="n">
        <f aca="false">U3259-V3259</f>
        <v>-1.075</v>
      </c>
      <c r="X3259" s="13" t="n">
        <f aca="false">IF(V3259=0,0,(U3259-V3259)/V3259)</f>
        <v>-1</v>
      </c>
      <c r="Y3259" s="10" t="n">
        <v>0</v>
      </c>
      <c r="Z3259" s="1" t="str">
        <f aca="false">IF(Y3259=0,"NA",U3259/Y3259)</f>
        <v>NA</v>
      </c>
      <c r="AA3259" s="14" t="n">
        <f aca="false">(Q3259/100*S3259/100)</f>
        <v>0</v>
      </c>
    </row>
    <row r="3260" customFormat="false" ht="12.75" hidden="false" customHeight="false" outlineLevel="0" collapsed="false">
      <c r="A3260" s="9" t="s">
        <v>27</v>
      </c>
      <c r="B3260" s="9" t="s">
        <v>28</v>
      </c>
      <c r="C3260" s="9" t="s">
        <v>5228</v>
      </c>
      <c r="D3260" s="9" t="s">
        <v>2185</v>
      </c>
      <c r="E3260" s="10" t="s">
        <v>31</v>
      </c>
      <c r="F3260" s="9" t="s">
        <v>32</v>
      </c>
      <c r="G3260" s="9" t="s">
        <v>5229</v>
      </c>
      <c r="H3260" s="9" t="s">
        <v>34</v>
      </c>
      <c r="I3260" s="9"/>
      <c r="J3260" s="9" t="s">
        <v>34</v>
      </c>
      <c r="K3260" s="9" t="s">
        <v>40</v>
      </c>
      <c r="L3260" s="1" t="n">
        <v>6.25</v>
      </c>
      <c r="M3260" s="10" t="n">
        <v>1</v>
      </c>
      <c r="N3260" s="1" t="n">
        <v>1.075</v>
      </c>
      <c r="O3260" s="1" t="n">
        <v>1.075</v>
      </c>
      <c r="P3260" s="10" t="n">
        <v>134</v>
      </c>
      <c r="Q3260" s="11" t="n">
        <v>0.746268656716418</v>
      </c>
      <c r="R3260" s="12" t="n">
        <v>1.00671641791045</v>
      </c>
      <c r="S3260" s="11" t="n">
        <v>0</v>
      </c>
      <c r="T3260" s="1" t="n">
        <v>0</v>
      </c>
      <c r="U3260" s="1" t="n">
        <v>0</v>
      </c>
      <c r="V3260" s="1" t="n">
        <f aca="false">N3260</f>
        <v>1.075</v>
      </c>
      <c r="W3260" s="1" t="n">
        <f aca="false">U3260-V3260</f>
        <v>-1.075</v>
      </c>
      <c r="X3260" s="13" t="n">
        <f aca="false">IF(V3260=0,0,(U3260-V3260)/V3260)</f>
        <v>-1</v>
      </c>
      <c r="Y3260" s="10" t="n">
        <v>0</v>
      </c>
      <c r="Z3260" s="1" t="str">
        <f aca="false">IF(Y3260=0,"NA",U3260/Y3260)</f>
        <v>NA</v>
      </c>
      <c r="AA3260" s="14" t="n">
        <f aca="false">(Q3260/100*S3260/100)</f>
        <v>0</v>
      </c>
    </row>
    <row r="3261" customFormat="false" ht="12.75" hidden="false" customHeight="false" outlineLevel="0" collapsed="false">
      <c r="A3261" s="9" t="s">
        <v>27</v>
      </c>
      <c r="B3261" s="9" t="s">
        <v>28</v>
      </c>
      <c r="C3261" s="9" t="s">
        <v>5230</v>
      </c>
      <c r="D3261" s="9" t="s">
        <v>5134</v>
      </c>
      <c r="E3261" s="10" t="s">
        <v>31</v>
      </c>
      <c r="F3261" s="9" t="s">
        <v>414</v>
      </c>
      <c r="G3261" s="9" t="s">
        <v>5172</v>
      </c>
      <c r="H3261" s="9" t="s">
        <v>34</v>
      </c>
      <c r="I3261" s="9"/>
      <c r="J3261" s="9" t="s">
        <v>34</v>
      </c>
      <c r="K3261" s="9" t="s">
        <v>40</v>
      </c>
      <c r="L3261" s="1" t="n">
        <v>6.25</v>
      </c>
      <c r="M3261" s="10" t="n">
        <v>1</v>
      </c>
      <c r="N3261" s="1" t="n">
        <v>1.1</v>
      </c>
      <c r="O3261" s="1" t="n">
        <v>1.1</v>
      </c>
      <c r="P3261" s="10" t="n">
        <v>1</v>
      </c>
      <c r="Q3261" s="11" t="n">
        <v>100</v>
      </c>
      <c r="R3261" s="12" t="n">
        <v>1</v>
      </c>
      <c r="S3261" s="11" t="n">
        <v>0</v>
      </c>
      <c r="T3261" s="1" t="n">
        <v>0</v>
      </c>
      <c r="U3261" s="1" t="n">
        <v>0</v>
      </c>
      <c r="V3261" s="1" t="n">
        <f aca="false">N3261</f>
        <v>1.1</v>
      </c>
      <c r="W3261" s="1" t="n">
        <f aca="false">U3261-V3261</f>
        <v>-1.1</v>
      </c>
      <c r="X3261" s="13" t="n">
        <f aca="false">IF(V3261=0,0,(U3261-V3261)/V3261)</f>
        <v>-1</v>
      </c>
      <c r="Y3261" s="10" t="n">
        <v>0</v>
      </c>
      <c r="Z3261" s="1" t="str">
        <f aca="false">IF(Y3261=0,"NA",U3261/Y3261)</f>
        <v>NA</v>
      </c>
      <c r="AA3261" s="14" t="n">
        <f aca="false">(Q3261/100*S3261/100)</f>
        <v>0</v>
      </c>
    </row>
    <row r="3262" customFormat="false" ht="12.75" hidden="false" customHeight="false" outlineLevel="0" collapsed="false">
      <c r="A3262" s="9" t="s">
        <v>27</v>
      </c>
      <c r="B3262" s="9" t="s">
        <v>28</v>
      </c>
      <c r="C3262" s="9" t="s">
        <v>5231</v>
      </c>
      <c r="D3262" s="9" t="s">
        <v>72</v>
      </c>
      <c r="E3262" s="10" t="s">
        <v>31</v>
      </c>
      <c r="F3262" s="9" t="s">
        <v>38</v>
      </c>
      <c r="G3262" s="9" t="s">
        <v>2767</v>
      </c>
      <c r="H3262" s="9" t="s">
        <v>34</v>
      </c>
      <c r="I3262" s="9"/>
      <c r="J3262" s="9" t="s">
        <v>34</v>
      </c>
      <c r="K3262" s="9" t="s">
        <v>35</v>
      </c>
      <c r="L3262" s="1" t="n">
        <v>6.25</v>
      </c>
      <c r="M3262" s="10" t="n">
        <v>1</v>
      </c>
      <c r="N3262" s="1" t="n">
        <v>1.1</v>
      </c>
      <c r="O3262" s="1" t="n">
        <v>1.1</v>
      </c>
      <c r="P3262" s="10" t="n">
        <v>1</v>
      </c>
      <c r="Q3262" s="11" t="n">
        <v>100</v>
      </c>
      <c r="R3262" s="12" t="n">
        <v>1</v>
      </c>
      <c r="S3262" s="11" t="n">
        <v>0</v>
      </c>
      <c r="T3262" s="1" t="n">
        <v>0</v>
      </c>
      <c r="U3262" s="1" t="n">
        <v>0</v>
      </c>
      <c r="V3262" s="1" t="n">
        <f aca="false">N3262</f>
        <v>1.1</v>
      </c>
      <c r="W3262" s="1" t="n">
        <f aca="false">U3262-V3262</f>
        <v>-1.1</v>
      </c>
      <c r="X3262" s="13" t="n">
        <f aca="false">IF(V3262=0,0,(U3262-V3262)/V3262)</f>
        <v>-1</v>
      </c>
      <c r="Y3262" s="10" t="n">
        <v>0</v>
      </c>
      <c r="Z3262" s="1" t="str">
        <f aca="false">IF(Y3262=0,"NA",U3262/Y3262)</f>
        <v>NA</v>
      </c>
      <c r="AA3262" s="14" t="n">
        <f aca="false">(Q3262/100*S3262/100)</f>
        <v>0</v>
      </c>
    </row>
    <row r="3263" customFormat="false" ht="12.75" hidden="false" customHeight="false" outlineLevel="0" collapsed="false">
      <c r="A3263" s="9" t="s">
        <v>27</v>
      </c>
      <c r="B3263" s="9" t="s">
        <v>28</v>
      </c>
      <c r="C3263" s="9" t="s">
        <v>5232</v>
      </c>
      <c r="D3263" s="9" t="s">
        <v>1341</v>
      </c>
      <c r="E3263" s="10" t="s">
        <v>31</v>
      </c>
      <c r="F3263" s="9" t="s">
        <v>135</v>
      </c>
      <c r="G3263" s="9" t="s">
        <v>5233</v>
      </c>
      <c r="H3263" s="9" t="s">
        <v>34</v>
      </c>
      <c r="I3263" s="9"/>
      <c r="J3263" s="9" t="s">
        <v>34</v>
      </c>
      <c r="K3263" s="9" t="s">
        <v>40</v>
      </c>
      <c r="L3263" s="1" t="n">
        <v>6.25</v>
      </c>
      <c r="M3263" s="10" t="n">
        <v>1</v>
      </c>
      <c r="N3263" s="1" t="n">
        <v>1.1</v>
      </c>
      <c r="O3263" s="1" t="n">
        <v>1.1</v>
      </c>
      <c r="P3263" s="10" t="n">
        <v>2</v>
      </c>
      <c r="Q3263" s="11" t="n">
        <v>50</v>
      </c>
      <c r="R3263" s="12" t="n">
        <v>1</v>
      </c>
      <c r="S3263" s="11" t="n">
        <v>0</v>
      </c>
      <c r="T3263" s="1" t="n">
        <v>0</v>
      </c>
      <c r="U3263" s="1" t="n">
        <v>0</v>
      </c>
      <c r="V3263" s="1" t="n">
        <f aca="false">N3263</f>
        <v>1.1</v>
      </c>
      <c r="W3263" s="1" t="n">
        <f aca="false">U3263-V3263</f>
        <v>-1.1</v>
      </c>
      <c r="X3263" s="13" t="n">
        <f aca="false">IF(V3263=0,0,(U3263-V3263)/V3263)</f>
        <v>-1</v>
      </c>
      <c r="Y3263" s="10" t="n">
        <v>0</v>
      </c>
      <c r="Z3263" s="1" t="str">
        <f aca="false">IF(Y3263=0,"NA",U3263/Y3263)</f>
        <v>NA</v>
      </c>
      <c r="AA3263" s="14" t="n">
        <f aca="false">(Q3263/100*S3263/100)</f>
        <v>0</v>
      </c>
    </row>
    <row r="3264" customFormat="false" ht="12.75" hidden="false" customHeight="false" outlineLevel="0" collapsed="false">
      <c r="A3264" s="9" t="s">
        <v>27</v>
      </c>
      <c r="B3264" s="9" t="s">
        <v>28</v>
      </c>
      <c r="C3264" s="9" t="s">
        <v>5234</v>
      </c>
      <c r="D3264" s="9" t="s">
        <v>5235</v>
      </c>
      <c r="E3264" s="10" t="s">
        <v>64</v>
      </c>
      <c r="F3264" s="9" t="s">
        <v>32</v>
      </c>
      <c r="G3264" s="9" t="s">
        <v>2711</v>
      </c>
      <c r="H3264" s="9" t="s">
        <v>34</v>
      </c>
      <c r="I3264" s="9"/>
      <c r="J3264" s="9" t="s">
        <v>34</v>
      </c>
      <c r="K3264" s="9" t="s">
        <v>35</v>
      </c>
      <c r="L3264" s="1" t="n">
        <v>6.25</v>
      </c>
      <c r="M3264" s="10" t="n">
        <v>1</v>
      </c>
      <c r="N3264" s="1" t="n">
        <v>1.1</v>
      </c>
      <c r="O3264" s="1" t="n">
        <v>1.1</v>
      </c>
      <c r="P3264" s="10" t="n">
        <v>5</v>
      </c>
      <c r="Q3264" s="11" t="n">
        <v>20</v>
      </c>
      <c r="R3264" s="12" t="n">
        <v>1</v>
      </c>
      <c r="S3264" s="11" t="n">
        <v>0</v>
      </c>
      <c r="T3264" s="1" t="n">
        <v>0</v>
      </c>
      <c r="U3264" s="1" t="n">
        <v>0</v>
      </c>
      <c r="V3264" s="1" t="n">
        <f aca="false">N3264</f>
        <v>1.1</v>
      </c>
      <c r="W3264" s="1" t="n">
        <f aca="false">U3264-V3264</f>
        <v>-1.1</v>
      </c>
      <c r="X3264" s="13" t="n">
        <f aca="false">IF(V3264=0,0,(U3264-V3264)/V3264)</f>
        <v>-1</v>
      </c>
      <c r="Y3264" s="10" t="n">
        <v>0</v>
      </c>
      <c r="Z3264" s="1" t="str">
        <f aca="false">IF(Y3264=0,"NA",U3264/Y3264)</f>
        <v>NA</v>
      </c>
      <c r="AA3264" s="14" t="n">
        <f aca="false">(Q3264/100*S3264/100)</f>
        <v>0</v>
      </c>
    </row>
    <row r="3265" customFormat="false" ht="12.75" hidden="false" customHeight="false" outlineLevel="0" collapsed="false">
      <c r="A3265" s="9" t="s">
        <v>27</v>
      </c>
      <c r="B3265" s="9" t="s">
        <v>28</v>
      </c>
      <c r="C3265" s="9" t="s">
        <v>5236</v>
      </c>
      <c r="D3265" s="9" t="s">
        <v>2457</v>
      </c>
      <c r="E3265" s="10" t="s">
        <v>64</v>
      </c>
      <c r="F3265" s="9" t="s">
        <v>322</v>
      </c>
      <c r="G3265" s="9" t="s">
        <v>397</v>
      </c>
      <c r="H3265" s="9" t="s">
        <v>34</v>
      </c>
      <c r="I3265" s="9"/>
      <c r="J3265" s="9" t="s">
        <v>34</v>
      </c>
      <c r="K3265" s="9" t="s">
        <v>35</v>
      </c>
      <c r="L3265" s="1" t="n">
        <v>6.25</v>
      </c>
      <c r="M3265" s="10" t="n">
        <v>2</v>
      </c>
      <c r="N3265" s="1" t="n">
        <v>1.1</v>
      </c>
      <c r="O3265" s="1" t="n">
        <v>0.55</v>
      </c>
      <c r="P3265" s="10" t="n">
        <v>223</v>
      </c>
      <c r="Q3265" s="11" t="n">
        <v>0.896860986547085</v>
      </c>
      <c r="R3265" s="12" t="n">
        <v>1.18385650224215</v>
      </c>
      <c r="S3265" s="11" t="n">
        <v>0</v>
      </c>
      <c r="T3265" s="1" t="n">
        <v>0</v>
      </c>
      <c r="U3265" s="1" t="n">
        <v>0</v>
      </c>
      <c r="V3265" s="1" t="n">
        <f aca="false">N3265</f>
        <v>1.1</v>
      </c>
      <c r="W3265" s="1" t="n">
        <f aca="false">U3265-V3265</f>
        <v>-1.1</v>
      </c>
      <c r="X3265" s="13" t="n">
        <f aca="false">IF(V3265=0,0,(U3265-V3265)/V3265)</f>
        <v>-1</v>
      </c>
      <c r="Y3265" s="10" t="n">
        <v>0</v>
      </c>
      <c r="Z3265" s="1" t="str">
        <f aca="false">IF(Y3265=0,"NA",U3265/Y3265)</f>
        <v>NA</v>
      </c>
      <c r="AA3265" s="14" t="n">
        <f aca="false">(Q3265/100*S3265/100)</f>
        <v>0</v>
      </c>
    </row>
    <row r="3266" customFormat="false" ht="12.75" hidden="false" customHeight="false" outlineLevel="0" collapsed="false">
      <c r="A3266" s="9" t="s">
        <v>27</v>
      </c>
      <c r="B3266" s="9" t="s">
        <v>28</v>
      </c>
      <c r="C3266" s="9" t="s">
        <v>5237</v>
      </c>
      <c r="D3266" s="9" t="s">
        <v>252</v>
      </c>
      <c r="E3266" s="10" t="s">
        <v>31</v>
      </c>
      <c r="F3266" s="9" t="s">
        <v>218</v>
      </c>
      <c r="G3266" s="9" t="s">
        <v>219</v>
      </c>
      <c r="H3266" s="9" t="s">
        <v>34</v>
      </c>
      <c r="I3266" s="9"/>
      <c r="J3266" s="9" t="s">
        <v>34</v>
      </c>
      <c r="K3266" s="9" t="s">
        <v>35</v>
      </c>
      <c r="L3266" s="1" t="n">
        <v>6.25</v>
      </c>
      <c r="M3266" s="10" t="n">
        <v>1</v>
      </c>
      <c r="N3266" s="1" t="n">
        <v>1.1125</v>
      </c>
      <c r="O3266" s="1" t="n">
        <v>1.1125</v>
      </c>
      <c r="P3266" s="10" t="n">
        <v>2</v>
      </c>
      <c r="Q3266" s="11" t="n">
        <v>50</v>
      </c>
      <c r="R3266" s="12" t="n">
        <v>1</v>
      </c>
      <c r="S3266" s="11" t="n">
        <v>0</v>
      </c>
      <c r="T3266" s="1" t="n">
        <v>0</v>
      </c>
      <c r="U3266" s="1" t="n">
        <v>0</v>
      </c>
      <c r="V3266" s="1" t="n">
        <f aca="false">N3266</f>
        <v>1.1125</v>
      </c>
      <c r="W3266" s="1" t="n">
        <f aca="false">U3266-V3266</f>
        <v>-1.1125</v>
      </c>
      <c r="X3266" s="13" t="n">
        <f aca="false">IF(V3266=0,0,(U3266-V3266)/V3266)</f>
        <v>-1</v>
      </c>
      <c r="Y3266" s="10" t="n">
        <v>0</v>
      </c>
      <c r="Z3266" s="1" t="str">
        <f aca="false">IF(Y3266=0,"NA",U3266/Y3266)</f>
        <v>NA</v>
      </c>
      <c r="AA3266" s="14" t="n">
        <f aca="false">(Q3266/100*S3266/100)</f>
        <v>0</v>
      </c>
    </row>
    <row r="3267" customFormat="false" ht="12.75" hidden="false" customHeight="false" outlineLevel="0" collapsed="false">
      <c r="A3267" s="9" t="s">
        <v>27</v>
      </c>
      <c r="B3267" s="9" t="s">
        <v>28</v>
      </c>
      <c r="C3267" s="9" t="s">
        <v>5238</v>
      </c>
      <c r="D3267" s="9" t="s">
        <v>3072</v>
      </c>
      <c r="E3267" s="10" t="s">
        <v>31</v>
      </c>
      <c r="F3267" s="9" t="s">
        <v>111</v>
      </c>
      <c r="G3267" s="9" t="s">
        <v>5239</v>
      </c>
      <c r="H3267" s="9" t="s">
        <v>34</v>
      </c>
      <c r="I3267" s="9"/>
      <c r="J3267" s="9" t="s">
        <v>34</v>
      </c>
      <c r="K3267" s="9" t="s">
        <v>40</v>
      </c>
      <c r="L3267" s="1" t="n">
        <v>6.25</v>
      </c>
      <c r="M3267" s="10" t="n">
        <v>1</v>
      </c>
      <c r="N3267" s="1" t="n">
        <v>1.1125</v>
      </c>
      <c r="O3267" s="1" t="n">
        <v>1.1125</v>
      </c>
      <c r="P3267" s="10" t="n">
        <v>2</v>
      </c>
      <c r="Q3267" s="11" t="n">
        <v>50</v>
      </c>
      <c r="R3267" s="12" t="n">
        <v>1</v>
      </c>
      <c r="S3267" s="11" t="n">
        <v>0</v>
      </c>
      <c r="T3267" s="1" t="n">
        <v>0</v>
      </c>
      <c r="U3267" s="1" t="n">
        <v>0</v>
      </c>
      <c r="V3267" s="1" t="n">
        <f aca="false">N3267</f>
        <v>1.1125</v>
      </c>
      <c r="W3267" s="1" t="n">
        <f aca="false">U3267-V3267</f>
        <v>-1.1125</v>
      </c>
      <c r="X3267" s="13" t="n">
        <f aca="false">IF(V3267=0,0,(U3267-V3267)/V3267)</f>
        <v>-1</v>
      </c>
      <c r="Y3267" s="10" t="n">
        <v>0</v>
      </c>
      <c r="Z3267" s="1" t="str">
        <f aca="false">IF(Y3267=0,"NA",U3267/Y3267)</f>
        <v>NA</v>
      </c>
      <c r="AA3267" s="14" t="n">
        <f aca="false">(Q3267/100*S3267/100)</f>
        <v>0</v>
      </c>
    </row>
    <row r="3268" customFormat="false" ht="12.75" hidden="false" customHeight="false" outlineLevel="0" collapsed="false">
      <c r="A3268" s="9" t="s">
        <v>27</v>
      </c>
      <c r="B3268" s="9" t="s">
        <v>28</v>
      </c>
      <c r="C3268" s="9" t="s">
        <v>5240</v>
      </c>
      <c r="D3268" s="9" t="s">
        <v>3347</v>
      </c>
      <c r="E3268" s="10" t="s">
        <v>31</v>
      </c>
      <c r="F3268" s="9" t="s">
        <v>131</v>
      </c>
      <c r="G3268" s="9" t="s">
        <v>3185</v>
      </c>
      <c r="H3268" s="9" t="s">
        <v>34</v>
      </c>
      <c r="I3268" s="9"/>
      <c r="J3268" s="9" t="s">
        <v>34</v>
      </c>
      <c r="K3268" s="9" t="s">
        <v>40</v>
      </c>
      <c r="L3268" s="1" t="n">
        <v>6.25</v>
      </c>
      <c r="M3268" s="10" t="n">
        <v>1</v>
      </c>
      <c r="N3268" s="1" t="n">
        <v>1.125</v>
      </c>
      <c r="O3268" s="1" t="n">
        <v>1.125</v>
      </c>
      <c r="P3268" s="10" t="n">
        <v>75</v>
      </c>
      <c r="Q3268" s="11" t="n">
        <v>1.33333333333333</v>
      </c>
      <c r="R3268" s="12" t="n">
        <v>1</v>
      </c>
      <c r="S3268" s="11" t="n">
        <v>0</v>
      </c>
      <c r="T3268" s="1" t="n">
        <v>0</v>
      </c>
      <c r="U3268" s="1" t="n">
        <v>0</v>
      </c>
      <c r="V3268" s="1" t="n">
        <f aca="false">N3268</f>
        <v>1.125</v>
      </c>
      <c r="W3268" s="1" t="n">
        <f aca="false">U3268-V3268</f>
        <v>-1.125</v>
      </c>
      <c r="X3268" s="13" t="n">
        <f aca="false">IF(V3268=0,0,(U3268-V3268)/V3268)</f>
        <v>-1</v>
      </c>
      <c r="Y3268" s="10" t="n">
        <v>0</v>
      </c>
      <c r="Z3268" s="1" t="str">
        <f aca="false">IF(Y3268=0,"NA",U3268/Y3268)</f>
        <v>NA</v>
      </c>
      <c r="AA3268" s="14" t="n">
        <f aca="false">(Q3268/100*S3268/100)</f>
        <v>0</v>
      </c>
    </row>
    <row r="3269" customFormat="false" ht="12.75" hidden="false" customHeight="false" outlineLevel="0" collapsed="false">
      <c r="A3269" s="9" t="s">
        <v>27</v>
      </c>
      <c r="B3269" s="9" t="s">
        <v>28</v>
      </c>
      <c r="C3269" s="9" t="s">
        <v>5241</v>
      </c>
      <c r="D3269" s="9" t="s">
        <v>5242</v>
      </c>
      <c r="E3269" s="10" t="s">
        <v>31</v>
      </c>
      <c r="F3269" s="9" t="s">
        <v>135</v>
      </c>
      <c r="G3269" s="9" t="s">
        <v>5196</v>
      </c>
      <c r="H3269" s="9" t="s">
        <v>34</v>
      </c>
      <c r="I3269" s="9"/>
      <c r="J3269" s="9" t="s">
        <v>34</v>
      </c>
      <c r="K3269" s="9" t="s">
        <v>40</v>
      </c>
      <c r="L3269" s="1" t="n">
        <v>6.25</v>
      </c>
      <c r="M3269" s="10" t="n">
        <v>1</v>
      </c>
      <c r="N3269" s="1" t="n">
        <v>1.125</v>
      </c>
      <c r="O3269" s="1" t="n">
        <v>1.125</v>
      </c>
      <c r="P3269" s="10" t="n">
        <v>2</v>
      </c>
      <c r="Q3269" s="11" t="n">
        <v>50</v>
      </c>
      <c r="R3269" s="12" t="n">
        <v>1</v>
      </c>
      <c r="S3269" s="11" t="n">
        <v>0</v>
      </c>
      <c r="T3269" s="1" t="n">
        <v>0</v>
      </c>
      <c r="U3269" s="1" t="n">
        <v>0</v>
      </c>
      <c r="V3269" s="1" t="n">
        <f aca="false">N3269</f>
        <v>1.125</v>
      </c>
      <c r="W3269" s="1" t="n">
        <f aca="false">U3269-V3269</f>
        <v>-1.125</v>
      </c>
      <c r="X3269" s="13" t="n">
        <f aca="false">IF(V3269=0,0,(U3269-V3269)/V3269)</f>
        <v>-1</v>
      </c>
      <c r="Y3269" s="10" t="n">
        <v>0</v>
      </c>
      <c r="Z3269" s="1" t="str">
        <f aca="false">IF(Y3269=0,"NA",U3269/Y3269)</f>
        <v>NA</v>
      </c>
      <c r="AA3269" s="14" t="n">
        <f aca="false">(Q3269/100*S3269/100)</f>
        <v>0</v>
      </c>
    </row>
    <row r="3270" customFormat="false" ht="12.75" hidden="false" customHeight="false" outlineLevel="0" collapsed="false">
      <c r="A3270" s="9" t="s">
        <v>27</v>
      </c>
      <c r="B3270" s="9" t="s">
        <v>28</v>
      </c>
      <c r="C3270" s="9" t="s">
        <v>5243</v>
      </c>
      <c r="D3270" s="9" t="s">
        <v>2995</v>
      </c>
      <c r="E3270" s="10" t="s">
        <v>31</v>
      </c>
      <c r="F3270" s="9" t="s">
        <v>102</v>
      </c>
      <c r="G3270" s="9" t="s">
        <v>2911</v>
      </c>
      <c r="H3270" s="9" t="s">
        <v>34</v>
      </c>
      <c r="I3270" s="9"/>
      <c r="J3270" s="9" t="s">
        <v>34</v>
      </c>
      <c r="K3270" s="9" t="s">
        <v>40</v>
      </c>
      <c r="L3270" s="1" t="n">
        <v>6.25</v>
      </c>
      <c r="M3270" s="10" t="n">
        <v>1</v>
      </c>
      <c r="N3270" s="1" t="n">
        <v>1.125</v>
      </c>
      <c r="O3270" s="1" t="n">
        <v>1.125</v>
      </c>
      <c r="P3270" s="10" t="n">
        <v>18</v>
      </c>
      <c r="Q3270" s="11" t="n">
        <v>5.55555555555556</v>
      </c>
      <c r="R3270" s="12" t="n">
        <v>4.77388888888889</v>
      </c>
      <c r="S3270" s="11" t="n">
        <v>0</v>
      </c>
      <c r="T3270" s="1" t="n">
        <v>0</v>
      </c>
      <c r="U3270" s="1" t="n">
        <v>0</v>
      </c>
      <c r="V3270" s="1" t="n">
        <f aca="false">N3270</f>
        <v>1.125</v>
      </c>
      <c r="W3270" s="1" t="n">
        <f aca="false">U3270-V3270</f>
        <v>-1.125</v>
      </c>
      <c r="X3270" s="13" t="n">
        <f aca="false">IF(V3270=0,0,(U3270-V3270)/V3270)</f>
        <v>-1</v>
      </c>
      <c r="Y3270" s="10" t="n">
        <v>0</v>
      </c>
      <c r="Z3270" s="1" t="str">
        <f aca="false">IF(Y3270=0,"NA",U3270/Y3270)</f>
        <v>NA</v>
      </c>
      <c r="AA3270" s="14" t="n">
        <f aca="false">(Q3270/100*S3270/100)</f>
        <v>0</v>
      </c>
    </row>
    <row r="3271" customFormat="false" ht="12.75" hidden="false" customHeight="false" outlineLevel="0" collapsed="false">
      <c r="A3271" s="9" t="s">
        <v>27</v>
      </c>
      <c r="B3271" s="9" t="s">
        <v>28</v>
      </c>
      <c r="C3271" s="9" t="s">
        <v>5244</v>
      </c>
      <c r="D3271" s="9" t="s">
        <v>5192</v>
      </c>
      <c r="E3271" s="10" t="s">
        <v>31</v>
      </c>
      <c r="F3271" s="9" t="s">
        <v>191</v>
      </c>
      <c r="G3271" s="9" t="s">
        <v>3607</v>
      </c>
      <c r="H3271" s="9" t="s">
        <v>34</v>
      </c>
      <c r="I3271" s="9"/>
      <c r="J3271" s="9" t="s">
        <v>34</v>
      </c>
      <c r="K3271" s="9" t="s">
        <v>40</v>
      </c>
      <c r="L3271" s="1" t="n">
        <v>6.25</v>
      </c>
      <c r="M3271" s="10" t="n">
        <v>1</v>
      </c>
      <c r="N3271" s="1" t="n">
        <v>1.125</v>
      </c>
      <c r="O3271" s="1" t="n">
        <v>1.125</v>
      </c>
      <c r="P3271" s="10" t="n">
        <v>31</v>
      </c>
      <c r="Q3271" s="11" t="n">
        <v>3.2258064516129</v>
      </c>
      <c r="R3271" s="12" t="n">
        <v>4.44838709677419</v>
      </c>
      <c r="S3271" s="11" t="n">
        <v>0</v>
      </c>
      <c r="T3271" s="1" t="n">
        <v>0</v>
      </c>
      <c r="U3271" s="1" t="n">
        <v>0</v>
      </c>
      <c r="V3271" s="1" t="n">
        <f aca="false">N3271</f>
        <v>1.125</v>
      </c>
      <c r="W3271" s="1" t="n">
        <f aca="false">U3271-V3271</f>
        <v>-1.125</v>
      </c>
      <c r="X3271" s="13" t="n">
        <f aca="false">IF(V3271=0,0,(U3271-V3271)/V3271)</f>
        <v>-1</v>
      </c>
      <c r="Y3271" s="10" t="n">
        <v>0</v>
      </c>
      <c r="Z3271" s="1" t="str">
        <f aca="false">IF(Y3271=0,"NA",U3271/Y3271)</f>
        <v>NA</v>
      </c>
      <c r="AA3271" s="14" t="n">
        <f aca="false">(Q3271/100*S3271/100)</f>
        <v>0</v>
      </c>
    </row>
    <row r="3272" customFormat="false" ht="12.75" hidden="false" customHeight="false" outlineLevel="0" collapsed="false">
      <c r="A3272" s="9" t="s">
        <v>27</v>
      </c>
      <c r="B3272" s="9" t="s">
        <v>28</v>
      </c>
      <c r="C3272" s="9" t="s">
        <v>5245</v>
      </c>
      <c r="D3272" s="9" t="s">
        <v>2264</v>
      </c>
      <c r="E3272" s="10" t="s">
        <v>31</v>
      </c>
      <c r="F3272" s="9" t="s">
        <v>32</v>
      </c>
      <c r="G3272" s="9" t="s">
        <v>2711</v>
      </c>
      <c r="H3272" s="9" t="s">
        <v>34</v>
      </c>
      <c r="I3272" s="9"/>
      <c r="J3272" s="9" t="s">
        <v>34</v>
      </c>
      <c r="K3272" s="9" t="s">
        <v>35</v>
      </c>
      <c r="L3272" s="1" t="n">
        <v>6.25</v>
      </c>
      <c r="M3272" s="10" t="n">
        <v>1</v>
      </c>
      <c r="N3272" s="1" t="n">
        <v>1.125</v>
      </c>
      <c r="O3272" s="1" t="n">
        <v>1.125</v>
      </c>
      <c r="P3272" s="10" t="n">
        <v>17</v>
      </c>
      <c r="Q3272" s="11" t="n">
        <v>5.88235294117647</v>
      </c>
      <c r="R3272" s="12" t="n">
        <v>1.35294117647059</v>
      </c>
      <c r="S3272" s="11" t="n">
        <v>0</v>
      </c>
      <c r="T3272" s="1" t="n">
        <v>0</v>
      </c>
      <c r="U3272" s="1" t="n">
        <v>0</v>
      </c>
      <c r="V3272" s="1" t="n">
        <f aca="false">N3272</f>
        <v>1.125</v>
      </c>
      <c r="W3272" s="1" t="n">
        <f aca="false">U3272-V3272</f>
        <v>-1.125</v>
      </c>
      <c r="X3272" s="13" t="n">
        <f aca="false">IF(V3272=0,0,(U3272-V3272)/V3272)</f>
        <v>-1</v>
      </c>
      <c r="Y3272" s="10" t="n">
        <v>0</v>
      </c>
      <c r="Z3272" s="1" t="str">
        <f aca="false">IF(Y3272=0,"NA",U3272/Y3272)</f>
        <v>NA</v>
      </c>
      <c r="AA3272" s="14" t="n">
        <f aca="false">(Q3272/100*S3272/100)</f>
        <v>0</v>
      </c>
    </row>
    <row r="3273" customFormat="false" ht="12.75" hidden="false" customHeight="false" outlineLevel="0" collapsed="false">
      <c r="A3273" s="9" t="s">
        <v>27</v>
      </c>
      <c r="B3273" s="9" t="s">
        <v>28</v>
      </c>
      <c r="C3273" s="9" t="s">
        <v>5246</v>
      </c>
      <c r="D3273" s="9" t="s">
        <v>3396</v>
      </c>
      <c r="E3273" s="10" t="s">
        <v>31</v>
      </c>
      <c r="F3273" s="9" t="s">
        <v>414</v>
      </c>
      <c r="G3273" s="9" t="s">
        <v>5247</v>
      </c>
      <c r="H3273" s="9" t="s">
        <v>34</v>
      </c>
      <c r="I3273" s="9"/>
      <c r="J3273" s="9" t="s">
        <v>34</v>
      </c>
      <c r="K3273" s="9" t="s">
        <v>40</v>
      </c>
      <c r="L3273" s="1" t="n">
        <v>6.25</v>
      </c>
      <c r="M3273" s="10" t="n">
        <v>1</v>
      </c>
      <c r="N3273" s="1" t="n">
        <v>1.1375</v>
      </c>
      <c r="O3273" s="1" t="n">
        <v>1.1375</v>
      </c>
      <c r="P3273" s="10" t="n">
        <v>529</v>
      </c>
      <c r="Q3273" s="11" t="n">
        <v>0.189035916824197</v>
      </c>
      <c r="R3273" s="12" t="n">
        <v>1</v>
      </c>
      <c r="S3273" s="11" t="n">
        <v>0</v>
      </c>
      <c r="T3273" s="1" t="n">
        <v>0</v>
      </c>
      <c r="U3273" s="1" t="n">
        <v>0</v>
      </c>
      <c r="V3273" s="1" t="n">
        <f aca="false">N3273</f>
        <v>1.1375</v>
      </c>
      <c r="W3273" s="1" t="n">
        <f aca="false">U3273-V3273</f>
        <v>-1.1375</v>
      </c>
      <c r="X3273" s="13" t="n">
        <f aca="false">IF(V3273=0,0,(U3273-V3273)/V3273)</f>
        <v>-1</v>
      </c>
      <c r="Y3273" s="10" t="n">
        <v>0</v>
      </c>
      <c r="Z3273" s="1" t="str">
        <f aca="false">IF(Y3273=0,"NA",U3273/Y3273)</f>
        <v>NA</v>
      </c>
      <c r="AA3273" s="14" t="n">
        <f aca="false">(Q3273/100*S3273/100)</f>
        <v>0</v>
      </c>
    </row>
    <row r="3274" customFormat="false" ht="12.75" hidden="false" customHeight="false" outlineLevel="0" collapsed="false">
      <c r="A3274" s="9" t="s">
        <v>27</v>
      </c>
      <c r="B3274" s="9" t="s">
        <v>28</v>
      </c>
      <c r="C3274" s="9" t="s">
        <v>5248</v>
      </c>
      <c r="D3274" s="9" t="s">
        <v>792</v>
      </c>
      <c r="E3274" s="10" t="s">
        <v>64</v>
      </c>
      <c r="F3274" s="9" t="s">
        <v>142</v>
      </c>
      <c r="G3274" s="9" t="s">
        <v>47</v>
      </c>
      <c r="H3274" s="9" t="s">
        <v>34</v>
      </c>
      <c r="I3274" s="9"/>
      <c r="J3274" s="9" t="s">
        <v>34</v>
      </c>
      <c r="K3274" s="9" t="s">
        <v>35</v>
      </c>
      <c r="L3274" s="1" t="n">
        <v>6.25</v>
      </c>
      <c r="M3274" s="10" t="n">
        <v>1</v>
      </c>
      <c r="N3274" s="1" t="n">
        <v>1.15</v>
      </c>
      <c r="O3274" s="1" t="n">
        <v>1.15</v>
      </c>
      <c r="P3274" s="10" t="n">
        <v>114</v>
      </c>
      <c r="Q3274" s="11" t="n">
        <v>0.87719298245614</v>
      </c>
      <c r="R3274" s="12" t="n">
        <v>1.79982456140351</v>
      </c>
      <c r="S3274" s="11" t="n">
        <v>0</v>
      </c>
      <c r="T3274" s="1" t="n">
        <v>0</v>
      </c>
      <c r="U3274" s="1" t="n">
        <v>0</v>
      </c>
      <c r="V3274" s="1" t="n">
        <f aca="false">N3274</f>
        <v>1.15</v>
      </c>
      <c r="W3274" s="1" t="n">
        <f aca="false">U3274-V3274</f>
        <v>-1.15</v>
      </c>
      <c r="X3274" s="13" t="n">
        <f aca="false">IF(V3274=0,0,(U3274-V3274)/V3274)</f>
        <v>-1</v>
      </c>
      <c r="Y3274" s="10" t="n">
        <v>0</v>
      </c>
      <c r="Z3274" s="1" t="str">
        <f aca="false">IF(Y3274=0,"NA",U3274/Y3274)</f>
        <v>NA</v>
      </c>
      <c r="AA3274" s="14" t="n">
        <f aca="false">(Q3274/100*S3274/100)</f>
        <v>0</v>
      </c>
    </row>
    <row r="3275" customFormat="false" ht="12.75" hidden="false" customHeight="false" outlineLevel="0" collapsed="false">
      <c r="A3275" s="9" t="s">
        <v>27</v>
      </c>
      <c r="B3275" s="9" t="s">
        <v>28</v>
      </c>
      <c r="C3275" s="9" t="s">
        <v>5249</v>
      </c>
      <c r="D3275" s="9" t="s">
        <v>5192</v>
      </c>
      <c r="E3275" s="10" t="s">
        <v>31</v>
      </c>
      <c r="F3275" s="9" t="s">
        <v>414</v>
      </c>
      <c r="G3275" s="9" t="s">
        <v>5172</v>
      </c>
      <c r="H3275" s="9" t="s">
        <v>34</v>
      </c>
      <c r="I3275" s="9"/>
      <c r="J3275" s="9" t="s">
        <v>34</v>
      </c>
      <c r="K3275" s="9" t="s">
        <v>40</v>
      </c>
      <c r="L3275" s="1" t="n">
        <v>6.25</v>
      </c>
      <c r="M3275" s="10" t="n">
        <v>1</v>
      </c>
      <c r="N3275" s="1" t="n">
        <v>1.1625</v>
      </c>
      <c r="O3275" s="1" t="n">
        <v>1.1625</v>
      </c>
      <c r="P3275" s="10" t="n">
        <v>75</v>
      </c>
      <c r="Q3275" s="11" t="n">
        <v>1.33333333333333</v>
      </c>
      <c r="R3275" s="12" t="n">
        <v>4.7556</v>
      </c>
      <c r="S3275" s="11" t="n">
        <v>0</v>
      </c>
      <c r="T3275" s="1" t="n">
        <v>0</v>
      </c>
      <c r="U3275" s="1" t="n">
        <v>0</v>
      </c>
      <c r="V3275" s="1" t="n">
        <f aca="false">N3275</f>
        <v>1.1625</v>
      </c>
      <c r="W3275" s="1" t="n">
        <f aca="false">U3275-V3275</f>
        <v>-1.1625</v>
      </c>
      <c r="X3275" s="13" t="n">
        <f aca="false">IF(V3275=0,0,(U3275-V3275)/V3275)</f>
        <v>-1</v>
      </c>
      <c r="Y3275" s="10" t="n">
        <v>0</v>
      </c>
      <c r="Z3275" s="1" t="str">
        <f aca="false">IF(Y3275=0,"NA",U3275/Y3275)</f>
        <v>NA</v>
      </c>
      <c r="AA3275" s="14" t="n">
        <f aca="false">(Q3275/100*S3275/100)</f>
        <v>0</v>
      </c>
    </row>
    <row r="3276" customFormat="false" ht="12.75" hidden="false" customHeight="false" outlineLevel="0" collapsed="false">
      <c r="A3276" s="9" t="s">
        <v>27</v>
      </c>
      <c r="B3276" s="9" t="s">
        <v>28</v>
      </c>
      <c r="C3276" s="9" t="s">
        <v>5250</v>
      </c>
      <c r="D3276" s="9" t="s">
        <v>1164</v>
      </c>
      <c r="E3276" s="10" t="s">
        <v>31</v>
      </c>
      <c r="F3276" s="9" t="s">
        <v>32</v>
      </c>
      <c r="G3276" s="9" t="s">
        <v>2741</v>
      </c>
      <c r="H3276" s="9" t="s">
        <v>34</v>
      </c>
      <c r="I3276" s="9"/>
      <c r="J3276" s="9" t="s">
        <v>34</v>
      </c>
      <c r="K3276" s="9" t="s">
        <v>35</v>
      </c>
      <c r="L3276" s="1" t="n">
        <v>6.25</v>
      </c>
      <c r="M3276" s="10" t="n">
        <v>2</v>
      </c>
      <c r="N3276" s="1" t="n">
        <v>1.175</v>
      </c>
      <c r="O3276" s="1" t="n">
        <v>0.5875</v>
      </c>
      <c r="P3276" s="10" t="n">
        <v>298</v>
      </c>
      <c r="Q3276" s="11" t="n">
        <v>0.671140939597315</v>
      </c>
      <c r="R3276" s="12" t="n">
        <v>1.05671140939597</v>
      </c>
      <c r="S3276" s="11" t="n">
        <v>0</v>
      </c>
      <c r="T3276" s="1" t="n">
        <v>0</v>
      </c>
      <c r="U3276" s="1" t="n">
        <v>0</v>
      </c>
      <c r="V3276" s="1" t="n">
        <f aca="false">N3276</f>
        <v>1.175</v>
      </c>
      <c r="W3276" s="1" t="n">
        <f aca="false">U3276-V3276</f>
        <v>-1.175</v>
      </c>
      <c r="X3276" s="13" t="n">
        <f aca="false">IF(V3276=0,0,(U3276-V3276)/V3276)</f>
        <v>-1</v>
      </c>
      <c r="Y3276" s="10" t="n">
        <v>0</v>
      </c>
      <c r="Z3276" s="1" t="str">
        <f aca="false">IF(Y3276=0,"NA",U3276/Y3276)</f>
        <v>NA</v>
      </c>
      <c r="AA3276" s="14" t="n">
        <f aca="false">(Q3276/100*S3276/100)</f>
        <v>0</v>
      </c>
    </row>
    <row r="3277" customFormat="false" ht="12.75" hidden="false" customHeight="false" outlineLevel="0" collapsed="false">
      <c r="A3277" s="9" t="s">
        <v>27</v>
      </c>
      <c r="B3277" s="9" t="s">
        <v>28</v>
      </c>
      <c r="C3277" s="9" t="s">
        <v>5251</v>
      </c>
      <c r="D3277" s="9" t="s">
        <v>5167</v>
      </c>
      <c r="E3277" s="10" t="s">
        <v>31</v>
      </c>
      <c r="F3277" s="9" t="s">
        <v>218</v>
      </c>
      <c r="G3277" s="9" t="s">
        <v>5118</v>
      </c>
      <c r="H3277" s="9" t="s">
        <v>34</v>
      </c>
      <c r="I3277" s="9"/>
      <c r="J3277" s="9" t="s">
        <v>34</v>
      </c>
      <c r="K3277" s="9" t="s">
        <v>35</v>
      </c>
      <c r="L3277" s="1" t="n">
        <v>6.25</v>
      </c>
      <c r="M3277" s="10" t="n">
        <v>1</v>
      </c>
      <c r="N3277" s="1" t="n">
        <v>1.1875</v>
      </c>
      <c r="O3277" s="1" t="n">
        <v>1.1875</v>
      </c>
      <c r="P3277" s="10" t="n">
        <v>25</v>
      </c>
      <c r="Q3277" s="11" t="n">
        <v>4</v>
      </c>
      <c r="R3277" s="12" t="n">
        <v>4.7996</v>
      </c>
      <c r="S3277" s="11" t="n">
        <v>0</v>
      </c>
      <c r="T3277" s="1" t="n">
        <v>0</v>
      </c>
      <c r="U3277" s="1" t="n">
        <v>0</v>
      </c>
      <c r="V3277" s="1" t="n">
        <f aca="false">N3277</f>
        <v>1.1875</v>
      </c>
      <c r="W3277" s="1" t="n">
        <f aca="false">U3277-V3277</f>
        <v>-1.1875</v>
      </c>
      <c r="X3277" s="13" t="n">
        <f aca="false">IF(V3277=0,0,(U3277-V3277)/V3277)</f>
        <v>-1</v>
      </c>
      <c r="Y3277" s="10" t="n">
        <v>0</v>
      </c>
      <c r="Z3277" s="1" t="str">
        <f aca="false">IF(Y3277=0,"NA",U3277/Y3277)</f>
        <v>NA</v>
      </c>
      <c r="AA3277" s="14" t="n">
        <f aca="false">(Q3277/100*S3277/100)</f>
        <v>0</v>
      </c>
    </row>
    <row r="3278" customFormat="false" ht="12.75" hidden="false" customHeight="false" outlineLevel="0" collapsed="false">
      <c r="A3278" s="9" t="s">
        <v>27</v>
      </c>
      <c r="B3278" s="9" t="s">
        <v>28</v>
      </c>
      <c r="C3278" s="9" t="s">
        <v>5252</v>
      </c>
      <c r="D3278" s="9" t="s">
        <v>2691</v>
      </c>
      <c r="E3278" s="10" t="s">
        <v>31</v>
      </c>
      <c r="F3278" s="9" t="s">
        <v>32</v>
      </c>
      <c r="G3278" s="9" t="s">
        <v>2687</v>
      </c>
      <c r="H3278" s="9" t="s">
        <v>34</v>
      </c>
      <c r="I3278" s="9"/>
      <c r="J3278" s="9" t="s">
        <v>34</v>
      </c>
      <c r="K3278" s="9" t="s">
        <v>35</v>
      </c>
      <c r="L3278" s="1" t="n">
        <v>6.25</v>
      </c>
      <c r="M3278" s="10" t="n">
        <v>1</v>
      </c>
      <c r="N3278" s="1" t="n">
        <v>1.2</v>
      </c>
      <c r="O3278" s="1" t="n">
        <v>1.2</v>
      </c>
      <c r="P3278" s="10" t="n">
        <v>5</v>
      </c>
      <c r="Q3278" s="11" t="n">
        <v>20</v>
      </c>
      <c r="R3278" s="12" t="n">
        <v>1.2</v>
      </c>
      <c r="S3278" s="11" t="n">
        <v>0</v>
      </c>
      <c r="T3278" s="1" t="n">
        <v>0</v>
      </c>
      <c r="U3278" s="1" t="n">
        <v>0</v>
      </c>
      <c r="V3278" s="1" t="n">
        <f aca="false">N3278</f>
        <v>1.2</v>
      </c>
      <c r="W3278" s="1" t="n">
        <f aca="false">U3278-V3278</f>
        <v>-1.2</v>
      </c>
      <c r="X3278" s="13" t="n">
        <f aca="false">IF(V3278=0,0,(U3278-V3278)/V3278)</f>
        <v>-1</v>
      </c>
      <c r="Y3278" s="10" t="n">
        <v>0</v>
      </c>
      <c r="Z3278" s="1" t="str">
        <f aca="false">IF(Y3278=0,"NA",U3278/Y3278)</f>
        <v>NA</v>
      </c>
      <c r="AA3278" s="14" t="n">
        <f aca="false">(Q3278/100*S3278/100)</f>
        <v>0</v>
      </c>
    </row>
    <row r="3279" customFormat="false" ht="12.75" hidden="false" customHeight="false" outlineLevel="0" collapsed="false">
      <c r="A3279" s="9" t="s">
        <v>27</v>
      </c>
      <c r="B3279" s="9" t="s">
        <v>28</v>
      </c>
      <c r="C3279" s="9" t="s">
        <v>5253</v>
      </c>
      <c r="D3279" s="9" t="s">
        <v>2708</v>
      </c>
      <c r="E3279" s="10" t="s">
        <v>64</v>
      </c>
      <c r="F3279" s="9" t="s">
        <v>32</v>
      </c>
      <c r="G3279" s="9" t="s">
        <v>5185</v>
      </c>
      <c r="H3279" s="9" t="s">
        <v>34</v>
      </c>
      <c r="I3279" s="9"/>
      <c r="J3279" s="9" t="s">
        <v>34</v>
      </c>
      <c r="K3279" s="9" t="s">
        <v>40</v>
      </c>
      <c r="L3279" s="1" t="n">
        <v>6.25</v>
      </c>
      <c r="M3279" s="10" t="n">
        <v>1</v>
      </c>
      <c r="N3279" s="1" t="n">
        <v>1.2</v>
      </c>
      <c r="O3279" s="1" t="n">
        <v>1.2</v>
      </c>
      <c r="P3279" s="10" t="n">
        <v>21</v>
      </c>
      <c r="Q3279" s="11" t="n">
        <v>4.76190476190476</v>
      </c>
      <c r="R3279" s="12" t="n">
        <v>1</v>
      </c>
      <c r="S3279" s="11" t="n">
        <v>0</v>
      </c>
      <c r="T3279" s="1" t="n">
        <v>0</v>
      </c>
      <c r="U3279" s="1" t="n">
        <v>0</v>
      </c>
      <c r="V3279" s="1" t="n">
        <f aca="false">N3279</f>
        <v>1.2</v>
      </c>
      <c r="W3279" s="1" t="n">
        <f aca="false">U3279-V3279</f>
        <v>-1.2</v>
      </c>
      <c r="X3279" s="13" t="n">
        <f aca="false">IF(V3279=0,0,(U3279-V3279)/V3279)</f>
        <v>-1</v>
      </c>
      <c r="Y3279" s="10" t="n">
        <v>0</v>
      </c>
      <c r="Z3279" s="1" t="str">
        <f aca="false">IF(Y3279=0,"NA",U3279/Y3279)</f>
        <v>NA</v>
      </c>
      <c r="AA3279" s="14" t="n">
        <f aca="false">(Q3279/100*S3279/100)</f>
        <v>0</v>
      </c>
    </row>
    <row r="3280" customFormat="false" ht="12.75" hidden="false" customHeight="false" outlineLevel="0" collapsed="false">
      <c r="A3280" s="9" t="s">
        <v>27</v>
      </c>
      <c r="B3280" s="9" t="s">
        <v>28</v>
      </c>
      <c r="C3280" s="9" t="s">
        <v>5254</v>
      </c>
      <c r="D3280" s="9" t="s">
        <v>2920</v>
      </c>
      <c r="E3280" s="10" t="s">
        <v>31</v>
      </c>
      <c r="F3280" s="9" t="s">
        <v>218</v>
      </c>
      <c r="G3280" s="9" t="s">
        <v>5255</v>
      </c>
      <c r="H3280" s="9" t="s">
        <v>34</v>
      </c>
      <c r="I3280" s="9"/>
      <c r="J3280" s="9" t="s">
        <v>34</v>
      </c>
      <c r="K3280" s="9" t="s">
        <v>35</v>
      </c>
      <c r="L3280" s="1" t="n">
        <v>6.25</v>
      </c>
      <c r="M3280" s="10" t="n">
        <v>1</v>
      </c>
      <c r="N3280" s="1" t="n">
        <v>1.2125</v>
      </c>
      <c r="O3280" s="1" t="n">
        <v>1.2125</v>
      </c>
      <c r="P3280" s="10" t="n">
        <v>1</v>
      </c>
      <c r="Q3280" s="11" t="n">
        <v>100</v>
      </c>
      <c r="R3280" s="12" t="n">
        <v>1</v>
      </c>
      <c r="S3280" s="11" t="n">
        <v>0</v>
      </c>
      <c r="T3280" s="1" t="n">
        <v>0</v>
      </c>
      <c r="U3280" s="1" t="n">
        <v>0</v>
      </c>
      <c r="V3280" s="1" t="n">
        <f aca="false">N3280</f>
        <v>1.2125</v>
      </c>
      <c r="W3280" s="1" t="n">
        <f aca="false">U3280-V3280</f>
        <v>-1.2125</v>
      </c>
      <c r="X3280" s="13" t="n">
        <f aca="false">IF(V3280=0,0,(U3280-V3280)/V3280)</f>
        <v>-1</v>
      </c>
      <c r="Y3280" s="10" t="n">
        <v>0</v>
      </c>
      <c r="Z3280" s="1" t="str">
        <f aca="false">IF(Y3280=0,"NA",U3280/Y3280)</f>
        <v>NA</v>
      </c>
      <c r="AA3280" s="14" t="n">
        <f aca="false">(Q3280/100*S3280/100)</f>
        <v>0</v>
      </c>
    </row>
    <row r="3281" customFormat="false" ht="12.75" hidden="false" customHeight="false" outlineLevel="0" collapsed="false">
      <c r="A3281" s="9" t="s">
        <v>27</v>
      </c>
      <c r="B3281" s="9" t="s">
        <v>28</v>
      </c>
      <c r="C3281" s="9" t="s">
        <v>5256</v>
      </c>
      <c r="D3281" s="9" t="s">
        <v>5108</v>
      </c>
      <c r="E3281" s="10" t="s">
        <v>31</v>
      </c>
      <c r="F3281" s="9" t="s">
        <v>102</v>
      </c>
      <c r="G3281" s="9" t="s">
        <v>5257</v>
      </c>
      <c r="H3281" s="9" t="s">
        <v>34</v>
      </c>
      <c r="I3281" s="9"/>
      <c r="J3281" s="9" t="s">
        <v>34</v>
      </c>
      <c r="K3281" s="9" t="s">
        <v>40</v>
      </c>
      <c r="L3281" s="1" t="n">
        <v>6.25</v>
      </c>
      <c r="M3281" s="10" t="n">
        <v>1</v>
      </c>
      <c r="N3281" s="1" t="n">
        <v>1.2125</v>
      </c>
      <c r="O3281" s="1" t="n">
        <v>1.2125</v>
      </c>
      <c r="P3281" s="10" t="n">
        <v>143</v>
      </c>
      <c r="Q3281" s="11" t="n">
        <v>0.699300699300699</v>
      </c>
      <c r="R3281" s="12" t="n">
        <v>1.01384615384615</v>
      </c>
      <c r="S3281" s="11" t="n">
        <v>0</v>
      </c>
      <c r="T3281" s="1" t="n">
        <v>0</v>
      </c>
      <c r="U3281" s="1" t="n">
        <v>0</v>
      </c>
      <c r="V3281" s="1" t="n">
        <f aca="false">N3281</f>
        <v>1.2125</v>
      </c>
      <c r="W3281" s="1" t="n">
        <f aca="false">U3281-V3281</f>
        <v>-1.2125</v>
      </c>
      <c r="X3281" s="13" t="n">
        <f aca="false">IF(V3281=0,0,(U3281-V3281)/V3281)</f>
        <v>-1</v>
      </c>
      <c r="Y3281" s="10" t="n">
        <v>0</v>
      </c>
      <c r="Z3281" s="1" t="str">
        <f aca="false">IF(Y3281=0,"NA",U3281/Y3281)</f>
        <v>NA</v>
      </c>
      <c r="AA3281" s="14" t="n">
        <f aca="false">(Q3281/100*S3281/100)</f>
        <v>0</v>
      </c>
    </row>
    <row r="3282" customFormat="false" ht="12.75" hidden="false" customHeight="false" outlineLevel="0" collapsed="false">
      <c r="A3282" s="9" t="s">
        <v>27</v>
      </c>
      <c r="B3282" s="9" t="s">
        <v>28</v>
      </c>
      <c r="C3282" s="9" t="s">
        <v>5258</v>
      </c>
      <c r="D3282" s="9" t="s">
        <v>5259</v>
      </c>
      <c r="E3282" s="10" t="s">
        <v>31</v>
      </c>
      <c r="F3282" s="9" t="s">
        <v>73</v>
      </c>
      <c r="G3282" s="9" t="s">
        <v>74</v>
      </c>
      <c r="H3282" s="9" t="s">
        <v>34</v>
      </c>
      <c r="I3282" s="9"/>
      <c r="J3282" s="9" t="s">
        <v>34</v>
      </c>
      <c r="K3282" s="9" t="s">
        <v>35</v>
      </c>
      <c r="L3282" s="1" t="n">
        <v>6.25</v>
      </c>
      <c r="M3282" s="10" t="n">
        <v>1</v>
      </c>
      <c r="N3282" s="1" t="n">
        <v>1.2125</v>
      </c>
      <c r="O3282" s="1" t="n">
        <v>1.2125</v>
      </c>
      <c r="P3282" s="10" t="n">
        <v>7</v>
      </c>
      <c r="Q3282" s="11" t="n">
        <v>14.2857142857143</v>
      </c>
      <c r="R3282" s="12" t="n">
        <v>2.14285714285714</v>
      </c>
      <c r="S3282" s="11" t="n">
        <v>0</v>
      </c>
      <c r="T3282" s="1" t="n">
        <v>0</v>
      </c>
      <c r="U3282" s="1" t="n">
        <v>0</v>
      </c>
      <c r="V3282" s="1" t="n">
        <f aca="false">N3282</f>
        <v>1.2125</v>
      </c>
      <c r="W3282" s="1" t="n">
        <f aca="false">U3282-V3282</f>
        <v>-1.2125</v>
      </c>
      <c r="X3282" s="13" t="n">
        <f aca="false">IF(V3282=0,0,(U3282-V3282)/V3282)</f>
        <v>-1</v>
      </c>
      <c r="Y3282" s="10" t="n">
        <v>0</v>
      </c>
      <c r="Z3282" s="1" t="str">
        <f aca="false">IF(Y3282=0,"NA",U3282/Y3282)</f>
        <v>NA</v>
      </c>
      <c r="AA3282" s="14" t="n">
        <f aca="false">(Q3282/100*S3282/100)</f>
        <v>0</v>
      </c>
    </row>
    <row r="3283" customFormat="false" ht="12.75" hidden="false" customHeight="false" outlineLevel="0" collapsed="false">
      <c r="A3283" s="9" t="s">
        <v>27</v>
      </c>
      <c r="B3283" s="9" t="s">
        <v>28</v>
      </c>
      <c r="C3283" s="9" t="s">
        <v>5260</v>
      </c>
      <c r="D3283" s="9" t="s">
        <v>5261</v>
      </c>
      <c r="E3283" s="10" t="s">
        <v>64</v>
      </c>
      <c r="F3283" s="9" t="s">
        <v>142</v>
      </c>
      <c r="G3283" s="9" t="s">
        <v>371</v>
      </c>
      <c r="H3283" s="9" t="s">
        <v>34</v>
      </c>
      <c r="I3283" s="9"/>
      <c r="J3283" s="9" t="s">
        <v>34</v>
      </c>
      <c r="K3283" s="9" t="s">
        <v>35</v>
      </c>
      <c r="L3283" s="1" t="n">
        <v>6.25</v>
      </c>
      <c r="M3283" s="10" t="n">
        <v>6</v>
      </c>
      <c r="N3283" s="1" t="n">
        <v>1.21249995</v>
      </c>
      <c r="O3283" s="1" t="n">
        <v>0.202083325</v>
      </c>
      <c r="P3283" s="10" t="n">
        <v>17</v>
      </c>
      <c r="Q3283" s="11" t="n">
        <v>35.2941176470588</v>
      </c>
      <c r="R3283" s="12" t="n">
        <v>1</v>
      </c>
      <c r="S3283" s="11" t="n">
        <v>0</v>
      </c>
      <c r="T3283" s="1" t="n">
        <v>0</v>
      </c>
      <c r="U3283" s="1" t="n">
        <v>0</v>
      </c>
      <c r="V3283" s="1" t="n">
        <f aca="false">N3283</f>
        <v>1.21249995</v>
      </c>
      <c r="W3283" s="1" t="n">
        <f aca="false">U3283-V3283</f>
        <v>-1.21249995</v>
      </c>
      <c r="X3283" s="13" t="n">
        <f aca="false">IF(V3283=0,0,(U3283-V3283)/V3283)</f>
        <v>-1</v>
      </c>
      <c r="Y3283" s="10" t="n">
        <v>0</v>
      </c>
      <c r="Z3283" s="1" t="str">
        <f aca="false">IF(Y3283=0,"NA",U3283/Y3283)</f>
        <v>NA</v>
      </c>
      <c r="AA3283" s="14" t="n">
        <f aca="false">(Q3283/100*S3283/100)</f>
        <v>0</v>
      </c>
    </row>
    <row r="3284" customFormat="false" ht="12.75" hidden="false" customHeight="false" outlineLevel="0" collapsed="false">
      <c r="A3284" s="9" t="s">
        <v>27</v>
      </c>
      <c r="B3284" s="9" t="s">
        <v>28</v>
      </c>
      <c r="C3284" s="9" t="s">
        <v>5262</v>
      </c>
      <c r="D3284" s="9" t="s">
        <v>5263</v>
      </c>
      <c r="E3284" s="10" t="s">
        <v>31</v>
      </c>
      <c r="F3284" s="9" t="s">
        <v>218</v>
      </c>
      <c r="G3284" s="9" t="s">
        <v>5164</v>
      </c>
      <c r="H3284" s="9" t="s">
        <v>34</v>
      </c>
      <c r="I3284" s="9"/>
      <c r="J3284" s="9" t="s">
        <v>34</v>
      </c>
      <c r="K3284" s="9" t="s">
        <v>35</v>
      </c>
      <c r="L3284" s="1" t="n">
        <v>6.25</v>
      </c>
      <c r="M3284" s="10" t="n">
        <v>1</v>
      </c>
      <c r="N3284" s="1" t="n">
        <v>1.225</v>
      </c>
      <c r="O3284" s="1" t="n">
        <v>1.225</v>
      </c>
      <c r="P3284" s="10" t="n">
        <v>4</v>
      </c>
      <c r="Q3284" s="11" t="n">
        <v>25</v>
      </c>
      <c r="R3284" s="12" t="n">
        <v>1</v>
      </c>
      <c r="S3284" s="11" t="n">
        <v>0</v>
      </c>
      <c r="T3284" s="1" t="n">
        <v>0</v>
      </c>
      <c r="U3284" s="1" t="n">
        <v>0</v>
      </c>
      <c r="V3284" s="1" t="n">
        <f aca="false">N3284</f>
        <v>1.225</v>
      </c>
      <c r="W3284" s="1" t="n">
        <f aca="false">U3284-V3284</f>
        <v>-1.225</v>
      </c>
      <c r="X3284" s="13" t="n">
        <f aca="false">IF(V3284=0,0,(U3284-V3284)/V3284)</f>
        <v>-1</v>
      </c>
      <c r="Y3284" s="10" t="n">
        <v>0</v>
      </c>
      <c r="Z3284" s="1" t="str">
        <f aca="false">IF(Y3284=0,"NA",U3284/Y3284)</f>
        <v>NA</v>
      </c>
      <c r="AA3284" s="14" t="n">
        <f aca="false">(Q3284/100*S3284/100)</f>
        <v>0</v>
      </c>
    </row>
    <row r="3285" customFormat="false" ht="12.75" hidden="false" customHeight="false" outlineLevel="0" collapsed="false">
      <c r="A3285" s="9" t="s">
        <v>27</v>
      </c>
      <c r="B3285" s="9" t="s">
        <v>28</v>
      </c>
      <c r="C3285" s="9" t="s">
        <v>5264</v>
      </c>
      <c r="D3285" s="9" t="s">
        <v>5265</v>
      </c>
      <c r="E3285" s="10" t="s">
        <v>31</v>
      </c>
      <c r="F3285" s="9" t="s">
        <v>111</v>
      </c>
      <c r="G3285" s="9" t="s">
        <v>5239</v>
      </c>
      <c r="H3285" s="9" t="s">
        <v>34</v>
      </c>
      <c r="I3285" s="9"/>
      <c r="J3285" s="9" t="s">
        <v>34</v>
      </c>
      <c r="K3285" s="9" t="s">
        <v>40</v>
      </c>
      <c r="L3285" s="1" t="n">
        <v>6.25</v>
      </c>
      <c r="M3285" s="10" t="n">
        <v>1</v>
      </c>
      <c r="N3285" s="1" t="n">
        <v>1.225</v>
      </c>
      <c r="O3285" s="1" t="n">
        <v>1.225</v>
      </c>
      <c r="P3285" s="10" t="n">
        <v>1</v>
      </c>
      <c r="Q3285" s="11" t="n">
        <v>100</v>
      </c>
      <c r="R3285" s="12" t="n">
        <v>1</v>
      </c>
      <c r="S3285" s="11" t="n">
        <v>0</v>
      </c>
      <c r="T3285" s="1" t="n">
        <v>0</v>
      </c>
      <c r="U3285" s="1" t="n">
        <v>0</v>
      </c>
      <c r="V3285" s="1" t="n">
        <f aca="false">N3285</f>
        <v>1.225</v>
      </c>
      <c r="W3285" s="1" t="n">
        <f aca="false">U3285-V3285</f>
        <v>-1.225</v>
      </c>
      <c r="X3285" s="13" t="n">
        <f aca="false">IF(V3285=0,0,(U3285-V3285)/V3285)</f>
        <v>-1</v>
      </c>
      <c r="Y3285" s="10" t="n">
        <v>0</v>
      </c>
      <c r="Z3285" s="1" t="str">
        <f aca="false">IF(Y3285=0,"NA",U3285/Y3285)</f>
        <v>NA</v>
      </c>
      <c r="AA3285" s="14" t="n">
        <f aca="false">(Q3285/100*S3285/100)</f>
        <v>0</v>
      </c>
    </row>
    <row r="3286" customFormat="false" ht="12.75" hidden="false" customHeight="false" outlineLevel="0" collapsed="false">
      <c r="A3286" s="9" t="s">
        <v>27</v>
      </c>
      <c r="B3286" s="9" t="s">
        <v>28</v>
      </c>
      <c r="C3286" s="9" t="s">
        <v>5266</v>
      </c>
      <c r="D3286" s="9" t="s">
        <v>5267</v>
      </c>
      <c r="E3286" s="10" t="s">
        <v>31</v>
      </c>
      <c r="F3286" s="9" t="s">
        <v>191</v>
      </c>
      <c r="G3286" s="9" t="s">
        <v>2893</v>
      </c>
      <c r="H3286" s="9" t="s">
        <v>34</v>
      </c>
      <c r="I3286" s="9"/>
      <c r="J3286" s="9" t="s">
        <v>34</v>
      </c>
      <c r="K3286" s="9" t="s">
        <v>40</v>
      </c>
      <c r="L3286" s="1" t="n">
        <v>6.25</v>
      </c>
      <c r="M3286" s="10" t="n">
        <v>1</v>
      </c>
      <c r="N3286" s="1" t="n">
        <v>1.225</v>
      </c>
      <c r="O3286" s="1" t="n">
        <v>1.225</v>
      </c>
      <c r="P3286" s="10" t="n">
        <v>1</v>
      </c>
      <c r="Q3286" s="11" t="n">
        <v>100</v>
      </c>
      <c r="R3286" s="12" t="n">
        <v>1</v>
      </c>
      <c r="S3286" s="11" t="n">
        <v>0</v>
      </c>
      <c r="T3286" s="1" t="n">
        <v>0</v>
      </c>
      <c r="U3286" s="1" t="n">
        <v>0</v>
      </c>
      <c r="V3286" s="1" t="n">
        <f aca="false">N3286</f>
        <v>1.225</v>
      </c>
      <c r="W3286" s="1" t="n">
        <f aca="false">U3286-V3286</f>
        <v>-1.225</v>
      </c>
      <c r="X3286" s="13" t="n">
        <f aca="false">IF(V3286=0,0,(U3286-V3286)/V3286)</f>
        <v>-1</v>
      </c>
      <c r="Y3286" s="10" t="n">
        <v>0</v>
      </c>
      <c r="Z3286" s="1" t="str">
        <f aca="false">IF(Y3286=0,"NA",U3286/Y3286)</f>
        <v>NA</v>
      </c>
      <c r="AA3286" s="14" t="n">
        <f aca="false">(Q3286/100*S3286/100)</f>
        <v>0</v>
      </c>
    </row>
    <row r="3287" customFormat="false" ht="12.75" hidden="false" customHeight="false" outlineLevel="0" collapsed="false">
      <c r="A3287" s="9" t="s">
        <v>27</v>
      </c>
      <c r="B3287" s="9" t="s">
        <v>28</v>
      </c>
      <c r="C3287" s="9" t="s">
        <v>5268</v>
      </c>
      <c r="D3287" s="9" t="s">
        <v>5269</v>
      </c>
      <c r="E3287" s="10" t="s">
        <v>64</v>
      </c>
      <c r="F3287" s="9" t="s">
        <v>322</v>
      </c>
      <c r="G3287" s="9" t="s">
        <v>162</v>
      </c>
      <c r="H3287" s="9" t="s">
        <v>34</v>
      </c>
      <c r="I3287" s="9"/>
      <c r="J3287" s="9" t="s">
        <v>34</v>
      </c>
      <c r="K3287" s="9" t="s">
        <v>35</v>
      </c>
      <c r="L3287" s="1" t="n">
        <v>6.25</v>
      </c>
      <c r="M3287" s="10" t="n">
        <v>2</v>
      </c>
      <c r="N3287" s="1" t="n">
        <v>1.225</v>
      </c>
      <c r="O3287" s="1" t="n">
        <v>0.6125</v>
      </c>
      <c r="P3287" s="10" t="n">
        <v>136</v>
      </c>
      <c r="Q3287" s="11" t="n">
        <v>1.47058823529412</v>
      </c>
      <c r="R3287" s="12" t="n">
        <v>1</v>
      </c>
      <c r="S3287" s="11" t="n">
        <v>0</v>
      </c>
      <c r="T3287" s="1" t="n">
        <v>0</v>
      </c>
      <c r="U3287" s="1" t="n">
        <v>0</v>
      </c>
      <c r="V3287" s="1" t="n">
        <f aca="false">N3287</f>
        <v>1.225</v>
      </c>
      <c r="W3287" s="1" t="n">
        <f aca="false">U3287-V3287</f>
        <v>-1.225</v>
      </c>
      <c r="X3287" s="13" t="n">
        <f aca="false">IF(V3287=0,0,(U3287-V3287)/V3287)</f>
        <v>-1</v>
      </c>
      <c r="Y3287" s="10" t="n">
        <v>0</v>
      </c>
      <c r="Z3287" s="1" t="str">
        <f aca="false">IF(Y3287=0,"NA",U3287/Y3287)</f>
        <v>NA</v>
      </c>
      <c r="AA3287" s="14" t="n">
        <f aca="false">(Q3287/100*S3287/100)</f>
        <v>0</v>
      </c>
    </row>
    <row r="3288" customFormat="false" ht="12.75" hidden="false" customHeight="false" outlineLevel="0" collapsed="false">
      <c r="A3288" s="9" t="s">
        <v>27</v>
      </c>
      <c r="B3288" s="9" t="s">
        <v>28</v>
      </c>
      <c r="C3288" s="9" t="s">
        <v>5270</v>
      </c>
      <c r="D3288" s="9" t="s">
        <v>5271</v>
      </c>
      <c r="E3288" s="10" t="s">
        <v>31</v>
      </c>
      <c r="F3288" s="9" t="s">
        <v>38</v>
      </c>
      <c r="G3288" s="9" t="s">
        <v>3206</v>
      </c>
      <c r="H3288" s="9" t="s">
        <v>34</v>
      </c>
      <c r="I3288" s="9"/>
      <c r="J3288" s="9" t="s">
        <v>34</v>
      </c>
      <c r="K3288" s="9" t="s">
        <v>40</v>
      </c>
      <c r="L3288" s="1" t="n">
        <v>6.25</v>
      </c>
      <c r="M3288" s="10" t="n">
        <v>1</v>
      </c>
      <c r="N3288" s="1" t="n">
        <v>1.2625</v>
      </c>
      <c r="O3288" s="1" t="n">
        <v>1.2625</v>
      </c>
      <c r="P3288" s="10" t="n">
        <v>2</v>
      </c>
      <c r="Q3288" s="11" t="n">
        <v>50</v>
      </c>
      <c r="R3288" s="12" t="n">
        <v>1</v>
      </c>
      <c r="S3288" s="11" t="n">
        <v>0</v>
      </c>
      <c r="T3288" s="1" t="n">
        <v>0</v>
      </c>
      <c r="U3288" s="1" t="n">
        <v>0</v>
      </c>
      <c r="V3288" s="1" t="n">
        <f aca="false">N3288</f>
        <v>1.2625</v>
      </c>
      <c r="W3288" s="1" t="n">
        <f aca="false">U3288-V3288</f>
        <v>-1.2625</v>
      </c>
      <c r="X3288" s="13" t="n">
        <f aca="false">IF(V3288=0,0,(U3288-V3288)/V3288)</f>
        <v>-1</v>
      </c>
      <c r="Y3288" s="10" t="n">
        <v>0</v>
      </c>
      <c r="Z3288" s="1" t="str">
        <f aca="false">IF(Y3288=0,"NA",U3288/Y3288)</f>
        <v>NA</v>
      </c>
      <c r="AA3288" s="14" t="n">
        <f aca="false">(Q3288/100*S3288/100)</f>
        <v>0</v>
      </c>
    </row>
    <row r="3289" customFormat="false" ht="12.75" hidden="false" customHeight="false" outlineLevel="0" collapsed="false">
      <c r="A3289" s="9" t="s">
        <v>27</v>
      </c>
      <c r="B3289" s="9" t="s">
        <v>28</v>
      </c>
      <c r="C3289" s="9" t="s">
        <v>5272</v>
      </c>
      <c r="D3289" s="9" t="s">
        <v>5242</v>
      </c>
      <c r="E3289" s="10" t="s">
        <v>31</v>
      </c>
      <c r="F3289" s="9" t="s">
        <v>131</v>
      </c>
      <c r="G3289" s="9" t="s">
        <v>3021</v>
      </c>
      <c r="H3289" s="9" t="s">
        <v>34</v>
      </c>
      <c r="I3289" s="9"/>
      <c r="J3289" s="9" t="s">
        <v>34</v>
      </c>
      <c r="K3289" s="9" t="s">
        <v>40</v>
      </c>
      <c r="L3289" s="1" t="n">
        <v>6.25</v>
      </c>
      <c r="M3289" s="10" t="n">
        <v>1</v>
      </c>
      <c r="N3289" s="1" t="n">
        <v>1.275</v>
      </c>
      <c r="O3289" s="1" t="n">
        <v>1.275</v>
      </c>
      <c r="P3289" s="10" t="n">
        <v>5</v>
      </c>
      <c r="Q3289" s="11" t="n">
        <v>20</v>
      </c>
      <c r="R3289" s="12" t="n">
        <v>1</v>
      </c>
      <c r="S3289" s="11" t="n">
        <v>0</v>
      </c>
      <c r="T3289" s="1" t="n">
        <v>0</v>
      </c>
      <c r="U3289" s="1" t="n">
        <v>0</v>
      </c>
      <c r="V3289" s="1" t="n">
        <f aca="false">N3289</f>
        <v>1.275</v>
      </c>
      <c r="W3289" s="1" t="n">
        <f aca="false">U3289-V3289</f>
        <v>-1.275</v>
      </c>
      <c r="X3289" s="13" t="n">
        <f aca="false">IF(V3289=0,0,(U3289-V3289)/V3289)</f>
        <v>-1</v>
      </c>
      <c r="Y3289" s="10" t="n">
        <v>0</v>
      </c>
      <c r="Z3289" s="1" t="str">
        <f aca="false">IF(Y3289=0,"NA",U3289/Y3289)</f>
        <v>NA</v>
      </c>
      <c r="AA3289" s="14" t="n">
        <f aca="false">(Q3289/100*S3289/100)</f>
        <v>0</v>
      </c>
    </row>
    <row r="3290" customFormat="false" ht="12.75" hidden="false" customHeight="false" outlineLevel="0" collapsed="false">
      <c r="A3290" s="9" t="s">
        <v>27</v>
      </c>
      <c r="B3290" s="9" t="s">
        <v>28</v>
      </c>
      <c r="C3290" s="9" t="s">
        <v>5273</v>
      </c>
      <c r="D3290" s="9" t="s">
        <v>190</v>
      </c>
      <c r="E3290" s="10" t="s">
        <v>31</v>
      </c>
      <c r="F3290" s="9" t="s">
        <v>73</v>
      </c>
      <c r="G3290" s="9" t="s">
        <v>74</v>
      </c>
      <c r="H3290" s="9" t="s">
        <v>34</v>
      </c>
      <c r="I3290" s="9"/>
      <c r="J3290" s="9" t="s">
        <v>34</v>
      </c>
      <c r="K3290" s="9" t="s">
        <v>35</v>
      </c>
      <c r="L3290" s="1" t="n">
        <v>6.25</v>
      </c>
      <c r="M3290" s="10" t="n">
        <v>1</v>
      </c>
      <c r="N3290" s="1" t="n">
        <v>1.275</v>
      </c>
      <c r="O3290" s="1" t="n">
        <v>1.275</v>
      </c>
      <c r="P3290" s="10" t="n">
        <v>92</v>
      </c>
      <c r="Q3290" s="11" t="n">
        <v>1.08695652173913</v>
      </c>
      <c r="R3290" s="12" t="n">
        <v>1.39347826086957</v>
      </c>
      <c r="S3290" s="11" t="n">
        <v>0</v>
      </c>
      <c r="T3290" s="1" t="n">
        <v>0</v>
      </c>
      <c r="U3290" s="1" t="n">
        <v>0</v>
      </c>
      <c r="V3290" s="1" t="n">
        <f aca="false">N3290</f>
        <v>1.275</v>
      </c>
      <c r="W3290" s="1" t="n">
        <f aca="false">U3290-V3290</f>
        <v>-1.275</v>
      </c>
      <c r="X3290" s="13" t="n">
        <f aca="false">IF(V3290=0,0,(U3290-V3290)/V3290)</f>
        <v>-1</v>
      </c>
      <c r="Y3290" s="10" t="n">
        <v>0</v>
      </c>
      <c r="Z3290" s="1" t="str">
        <f aca="false">IF(Y3290=0,"NA",U3290/Y3290)</f>
        <v>NA</v>
      </c>
      <c r="AA3290" s="14" t="n">
        <f aca="false">(Q3290/100*S3290/100)</f>
        <v>0</v>
      </c>
    </row>
    <row r="3291" customFormat="false" ht="12.75" hidden="false" customHeight="false" outlineLevel="0" collapsed="false">
      <c r="A3291" s="9" t="s">
        <v>27</v>
      </c>
      <c r="B3291" s="9" t="s">
        <v>28</v>
      </c>
      <c r="C3291" s="9" t="s">
        <v>5274</v>
      </c>
      <c r="D3291" s="9" t="s">
        <v>3706</v>
      </c>
      <c r="E3291" s="10" t="s">
        <v>31</v>
      </c>
      <c r="F3291" s="9" t="s">
        <v>218</v>
      </c>
      <c r="G3291" s="9" t="s">
        <v>5275</v>
      </c>
      <c r="H3291" s="9" t="s">
        <v>34</v>
      </c>
      <c r="I3291" s="9"/>
      <c r="J3291" s="9" t="s">
        <v>34</v>
      </c>
      <c r="K3291" s="9" t="s">
        <v>35</v>
      </c>
      <c r="L3291" s="1" t="n">
        <v>6.25</v>
      </c>
      <c r="M3291" s="10" t="n">
        <v>1</v>
      </c>
      <c r="N3291" s="1" t="n">
        <v>1.2875</v>
      </c>
      <c r="O3291" s="1" t="n">
        <v>1.2875</v>
      </c>
      <c r="P3291" s="10" t="n">
        <v>3</v>
      </c>
      <c r="Q3291" s="11" t="n">
        <v>33.3333333333333</v>
      </c>
      <c r="R3291" s="12" t="n">
        <v>1</v>
      </c>
      <c r="S3291" s="11" t="n">
        <v>0</v>
      </c>
      <c r="T3291" s="1" t="n">
        <v>0</v>
      </c>
      <c r="U3291" s="1" t="n">
        <v>0</v>
      </c>
      <c r="V3291" s="1" t="n">
        <f aca="false">N3291</f>
        <v>1.2875</v>
      </c>
      <c r="W3291" s="1" t="n">
        <f aca="false">U3291-V3291</f>
        <v>-1.2875</v>
      </c>
      <c r="X3291" s="13" t="n">
        <f aca="false">IF(V3291=0,0,(U3291-V3291)/V3291)</f>
        <v>-1</v>
      </c>
      <c r="Y3291" s="10" t="n">
        <v>0</v>
      </c>
      <c r="Z3291" s="1" t="str">
        <f aca="false">IF(Y3291=0,"NA",U3291/Y3291)</f>
        <v>NA</v>
      </c>
      <c r="AA3291" s="14" t="n">
        <f aca="false">(Q3291/100*S3291/100)</f>
        <v>0</v>
      </c>
    </row>
    <row r="3292" customFormat="false" ht="12.75" hidden="false" customHeight="false" outlineLevel="0" collapsed="false">
      <c r="A3292" s="9" t="s">
        <v>27</v>
      </c>
      <c r="B3292" s="9" t="s">
        <v>28</v>
      </c>
      <c r="C3292" s="9" t="s">
        <v>5276</v>
      </c>
      <c r="D3292" s="9" t="s">
        <v>1667</v>
      </c>
      <c r="E3292" s="10" t="s">
        <v>31</v>
      </c>
      <c r="F3292" s="9" t="s">
        <v>123</v>
      </c>
      <c r="G3292" s="9" t="s">
        <v>124</v>
      </c>
      <c r="H3292" s="9" t="s">
        <v>34</v>
      </c>
      <c r="I3292" s="9"/>
      <c r="J3292" s="9" t="s">
        <v>34</v>
      </c>
      <c r="K3292" s="9" t="s">
        <v>40</v>
      </c>
      <c r="L3292" s="1" t="n">
        <v>6.25</v>
      </c>
      <c r="M3292" s="10" t="n">
        <v>2</v>
      </c>
      <c r="N3292" s="1" t="n">
        <v>1.2875</v>
      </c>
      <c r="O3292" s="1" t="n">
        <v>0.64375</v>
      </c>
      <c r="P3292" s="10" t="n">
        <v>7</v>
      </c>
      <c r="Q3292" s="11" t="n">
        <v>28.5714285714286</v>
      </c>
      <c r="R3292" s="12" t="n">
        <v>1</v>
      </c>
      <c r="S3292" s="11" t="n">
        <v>0</v>
      </c>
      <c r="T3292" s="1" t="n">
        <v>0</v>
      </c>
      <c r="U3292" s="1" t="n">
        <v>0</v>
      </c>
      <c r="V3292" s="1" t="n">
        <f aca="false">N3292</f>
        <v>1.2875</v>
      </c>
      <c r="W3292" s="1" t="n">
        <f aca="false">U3292-V3292</f>
        <v>-1.2875</v>
      </c>
      <c r="X3292" s="13" t="n">
        <f aca="false">IF(V3292=0,0,(U3292-V3292)/V3292)</f>
        <v>-1</v>
      </c>
      <c r="Y3292" s="10" t="n">
        <v>0</v>
      </c>
      <c r="Z3292" s="1" t="str">
        <f aca="false">IF(Y3292=0,"NA",U3292/Y3292)</f>
        <v>NA</v>
      </c>
      <c r="AA3292" s="14" t="n">
        <f aca="false">(Q3292/100*S3292/100)</f>
        <v>0</v>
      </c>
    </row>
    <row r="3293" customFormat="false" ht="12.75" hidden="false" customHeight="false" outlineLevel="0" collapsed="false">
      <c r="A3293" s="9" t="s">
        <v>27</v>
      </c>
      <c r="B3293" s="9" t="s">
        <v>28</v>
      </c>
      <c r="C3293" s="9" t="s">
        <v>5277</v>
      </c>
      <c r="D3293" s="9" t="s">
        <v>252</v>
      </c>
      <c r="E3293" s="10" t="s">
        <v>31</v>
      </c>
      <c r="F3293" s="9" t="s">
        <v>102</v>
      </c>
      <c r="G3293" s="9" t="s">
        <v>229</v>
      </c>
      <c r="H3293" s="9" t="s">
        <v>34</v>
      </c>
      <c r="I3293" s="9"/>
      <c r="J3293" s="9" t="s">
        <v>34</v>
      </c>
      <c r="K3293" s="9" t="s">
        <v>35</v>
      </c>
      <c r="L3293" s="1" t="n">
        <v>6.25</v>
      </c>
      <c r="M3293" s="10" t="n">
        <v>1</v>
      </c>
      <c r="N3293" s="1" t="n">
        <v>1.2875</v>
      </c>
      <c r="O3293" s="1" t="n">
        <v>1.2875</v>
      </c>
      <c r="P3293" s="10" t="n">
        <v>3</v>
      </c>
      <c r="Q3293" s="11" t="n">
        <v>33.3333333333333</v>
      </c>
      <c r="R3293" s="12" t="n">
        <v>1</v>
      </c>
      <c r="S3293" s="11" t="n">
        <v>0</v>
      </c>
      <c r="T3293" s="1" t="n">
        <v>0</v>
      </c>
      <c r="U3293" s="1" t="n">
        <v>0</v>
      </c>
      <c r="V3293" s="1" t="n">
        <f aca="false">N3293</f>
        <v>1.2875</v>
      </c>
      <c r="W3293" s="1" t="n">
        <f aca="false">U3293-V3293</f>
        <v>-1.2875</v>
      </c>
      <c r="X3293" s="13" t="n">
        <f aca="false">IF(V3293=0,0,(U3293-V3293)/V3293)</f>
        <v>-1</v>
      </c>
      <c r="Y3293" s="10" t="n">
        <v>0</v>
      </c>
      <c r="Z3293" s="1" t="str">
        <f aca="false">IF(Y3293=0,"NA",U3293/Y3293)</f>
        <v>NA</v>
      </c>
      <c r="AA3293" s="14" t="n">
        <f aca="false">(Q3293/100*S3293/100)</f>
        <v>0</v>
      </c>
    </row>
    <row r="3294" customFormat="false" ht="12.75" hidden="false" customHeight="false" outlineLevel="0" collapsed="false">
      <c r="A3294" s="9" t="s">
        <v>27</v>
      </c>
      <c r="B3294" s="9" t="s">
        <v>28</v>
      </c>
      <c r="C3294" s="9" t="s">
        <v>5278</v>
      </c>
      <c r="D3294" s="9" t="s">
        <v>3203</v>
      </c>
      <c r="E3294" s="10" t="s">
        <v>31</v>
      </c>
      <c r="F3294" s="9" t="s">
        <v>32</v>
      </c>
      <c r="G3294" s="9" t="s">
        <v>464</v>
      </c>
      <c r="H3294" s="9" t="s">
        <v>34</v>
      </c>
      <c r="I3294" s="9"/>
      <c r="J3294" s="9" t="s">
        <v>34</v>
      </c>
      <c r="K3294" s="9" t="s">
        <v>35</v>
      </c>
      <c r="L3294" s="1" t="n">
        <v>6.25</v>
      </c>
      <c r="M3294" s="10" t="n">
        <v>1</v>
      </c>
      <c r="N3294" s="1" t="n">
        <v>1.3</v>
      </c>
      <c r="O3294" s="1" t="n">
        <v>1.3</v>
      </c>
      <c r="P3294" s="10" t="n">
        <v>28</v>
      </c>
      <c r="Q3294" s="11" t="n">
        <v>3.57142857142857</v>
      </c>
      <c r="R3294" s="12" t="n">
        <v>1.06964285714286</v>
      </c>
      <c r="S3294" s="11" t="n">
        <v>0</v>
      </c>
      <c r="T3294" s="1" t="n">
        <v>0</v>
      </c>
      <c r="U3294" s="1" t="n">
        <v>0</v>
      </c>
      <c r="V3294" s="1" t="n">
        <f aca="false">N3294</f>
        <v>1.3</v>
      </c>
      <c r="W3294" s="1" t="n">
        <f aca="false">U3294-V3294</f>
        <v>-1.3</v>
      </c>
      <c r="X3294" s="13" t="n">
        <f aca="false">IF(V3294=0,0,(U3294-V3294)/V3294)</f>
        <v>-1</v>
      </c>
      <c r="Y3294" s="10" t="n">
        <v>0</v>
      </c>
      <c r="Z3294" s="1" t="str">
        <f aca="false">IF(Y3294=0,"NA",U3294/Y3294)</f>
        <v>NA</v>
      </c>
      <c r="AA3294" s="14" t="n">
        <f aca="false">(Q3294/100*S3294/100)</f>
        <v>0</v>
      </c>
    </row>
    <row r="3295" customFormat="false" ht="12.75" hidden="false" customHeight="false" outlineLevel="0" collapsed="false">
      <c r="A3295" s="9" t="s">
        <v>27</v>
      </c>
      <c r="B3295" s="9" t="s">
        <v>28</v>
      </c>
      <c r="C3295" s="9" t="s">
        <v>5279</v>
      </c>
      <c r="D3295" s="9" t="s">
        <v>857</v>
      </c>
      <c r="E3295" s="10" t="s">
        <v>64</v>
      </c>
      <c r="F3295" s="9" t="s">
        <v>142</v>
      </c>
      <c r="G3295" s="9" t="s">
        <v>306</v>
      </c>
      <c r="H3295" s="9" t="s">
        <v>34</v>
      </c>
      <c r="I3295" s="9"/>
      <c r="J3295" s="9" t="s">
        <v>34</v>
      </c>
      <c r="K3295" s="9" t="s">
        <v>35</v>
      </c>
      <c r="L3295" s="1" t="n">
        <v>6.25</v>
      </c>
      <c r="M3295" s="10" t="n">
        <v>2</v>
      </c>
      <c r="N3295" s="1" t="n">
        <v>1.3</v>
      </c>
      <c r="O3295" s="1" t="n">
        <v>0.65</v>
      </c>
      <c r="P3295" s="10" t="n">
        <v>408</v>
      </c>
      <c r="Q3295" s="11" t="n">
        <v>0.490196078431373</v>
      </c>
      <c r="R3295" s="12" t="n">
        <v>1.33629901960784</v>
      </c>
      <c r="S3295" s="11" t="n">
        <v>0</v>
      </c>
      <c r="T3295" s="1" t="n">
        <v>0</v>
      </c>
      <c r="U3295" s="1" t="n">
        <v>0</v>
      </c>
      <c r="V3295" s="1" t="n">
        <f aca="false">N3295</f>
        <v>1.3</v>
      </c>
      <c r="W3295" s="1" t="n">
        <f aca="false">U3295-V3295</f>
        <v>-1.3</v>
      </c>
      <c r="X3295" s="13" t="n">
        <f aca="false">IF(V3295=0,0,(U3295-V3295)/V3295)</f>
        <v>-1</v>
      </c>
      <c r="Y3295" s="10" t="n">
        <v>0</v>
      </c>
      <c r="Z3295" s="1" t="str">
        <f aca="false">IF(Y3295=0,"NA",U3295/Y3295)</f>
        <v>NA</v>
      </c>
      <c r="AA3295" s="14" t="n">
        <f aca="false">(Q3295/100*S3295/100)</f>
        <v>0</v>
      </c>
    </row>
    <row r="3296" customFormat="false" ht="12.75" hidden="false" customHeight="false" outlineLevel="0" collapsed="false">
      <c r="A3296" s="9" t="s">
        <v>27</v>
      </c>
      <c r="B3296" s="9" t="s">
        <v>28</v>
      </c>
      <c r="C3296" s="9" t="s">
        <v>5280</v>
      </c>
      <c r="D3296" s="9" t="s">
        <v>1667</v>
      </c>
      <c r="E3296" s="10" t="s">
        <v>31</v>
      </c>
      <c r="F3296" s="9" t="s">
        <v>102</v>
      </c>
      <c r="G3296" s="9" t="s">
        <v>282</v>
      </c>
      <c r="H3296" s="9" t="s">
        <v>34</v>
      </c>
      <c r="I3296" s="9"/>
      <c r="J3296" s="9" t="s">
        <v>34</v>
      </c>
      <c r="K3296" s="9" t="s">
        <v>40</v>
      </c>
      <c r="L3296" s="1" t="n">
        <v>6.25</v>
      </c>
      <c r="M3296" s="10" t="n">
        <v>2</v>
      </c>
      <c r="N3296" s="1" t="n">
        <v>1.3125</v>
      </c>
      <c r="O3296" s="1" t="n">
        <v>0.65625</v>
      </c>
      <c r="P3296" s="10" t="n">
        <v>23</v>
      </c>
      <c r="Q3296" s="11" t="n">
        <v>8.69565217391304</v>
      </c>
      <c r="R3296" s="12" t="n">
        <v>1.21652173913043</v>
      </c>
      <c r="S3296" s="11" t="n">
        <v>0</v>
      </c>
      <c r="T3296" s="1" t="n">
        <v>0</v>
      </c>
      <c r="U3296" s="1" t="n">
        <v>0</v>
      </c>
      <c r="V3296" s="1" t="n">
        <f aca="false">N3296</f>
        <v>1.3125</v>
      </c>
      <c r="W3296" s="1" t="n">
        <f aca="false">U3296-V3296</f>
        <v>-1.3125</v>
      </c>
      <c r="X3296" s="13" t="n">
        <f aca="false">IF(V3296=0,0,(U3296-V3296)/V3296)</f>
        <v>-1</v>
      </c>
      <c r="Y3296" s="10" t="n">
        <v>0</v>
      </c>
      <c r="Z3296" s="1" t="str">
        <f aca="false">IF(Y3296=0,"NA",U3296/Y3296)</f>
        <v>NA</v>
      </c>
      <c r="AA3296" s="14" t="n">
        <f aca="false">(Q3296/100*S3296/100)</f>
        <v>0</v>
      </c>
    </row>
    <row r="3297" customFormat="false" ht="12.75" hidden="false" customHeight="false" outlineLevel="0" collapsed="false">
      <c r="A3297" s="9" t="s">
        <v>27</v>
      </c>
      <c r="B3297" s="9" t="s">
        <v>28</v>
      </c>
      <c r="C3297" s="9" t="s">
        <v>5281</v>
      </c>
      <c r="D3297" s="9" t="s">
        <v>461</v>
      </c>
      <c r="E3297" s="10" t="s">
        <v>64</v>
      </c>
      <c r="F3297" s="9" t="s">
        <v>142</v>
      </c>
      <c r="G3297" s="9" t="s">
        <v>371</v>
      </c>
      <c r="H3297" s="9" t="s">
        <v>34</v>
      </c>
      <c r="I3297" s="9"/>
      <c r="J3297" s="9" t="s">
        <v>34</v>
      </c>
      <c r="K3297" s="9" t="s">
        <v>35</v>
      </c>
      <c r="L3297" s="1" t="n">
        <v>6.25</v>
      </c>
      <c r="M3297" s="10" t="n">
        <v>5</v>
      </c>
      <c r="N3297" s="1" t="n">
        <v>1.3125</v>
      </c>
      <c r="O3297" s="1" t="n">
        <v>0.2625</v>
      </c>
      <c r="P3297" s="10" t="n">
        <v>57</v>
      </c>
      <c r="Q3297" s="11" t="n">
        <v>8.7719298245614</v>
      </c>
      <c r="R3297" s="12" t="n">
        <v>1</v>
      </c>
      <c r="S3297" s="11" t="n">
        <v>0</v>
      </c>
      <c r="T3297" s="1" t="n">
        <v>0</v>
      </c>
      <c r="U3297" s="1" t="n">
        <v>0</v>
      </c>
      <c r="V3297" s="1" t="n">
        <f aca="false">N3297</f>
        <v>1.3125</v>
      </c>
      <c r="W3297" s="1" t="n">
        <f aca="false">U3297-V3297</f>
        <v>-1.3125</v>
      </c>
      <c r="X3297" s="13" t="n">
        <f aca="false">IF(V3297=0,0,(U3297-V3297)/V3297)</f>
        <v>-1</v>
      </c>
      <c r="Y3297" s="10" t="n">
        <v>0</v>
      </c>
      <c r="Z3297" s="1" t="str">
        <f aca="false">IF(Y3297=0,"NA",U3297/Y3297)</f>
        <v>NA</v>
      </c>
      <c r="AA3297" s="14" t="n">
        <f aca="false">(Q3297/100*S3297/100)</f>
        <v>0</v>
      </c>
    </row>
    <row r="3298" customFormat="false" ht="12.75" hidden="false" customHeight="false" outlineLevel="0" collapsed="false">
      <c r="A3298" s="9" t="s">
        <v>27</v>
      </c>
      <c r="B3298" s="9" t="s">
        <v>28</v>
      </c>
      <c r="C3298" s="9" t="s">
        <v>5282</v>
      </c>
      <c r="D3298" s="9" t="s">
        <v>3187</v>
      </c>
      <c r="E3298" s="10" t="s">
        <v>31</v>
      </c>
      <c r="F3298" s="9" t="s">
        <v>38</v>
      </c>
      <c r="G3298" s="9" t="s">
        <v>3192</v>
      </c>
      <c r="H3298" s="9" t="s">
        <v>34</v>
      </c>
      <c r="I3298" s="9"/>
      <c r="J3298" s="9" t="s">
        <v>34</v>
      </c>
      <c r="K3298" s="9" t="s">
        <v>35</v>
      </c>
      <c r="L3298" s="1" t="n">
        <v>6.25</v>
      </c>
      <c r="M3298" s="10" t="n">
        <v>1</v>
      </c>
      <c r="N3298" s="1" t="n">
        <v>1.325</v>
      </c>
      <c r="O3298" s="1" t="n">
        <v>1.325</v>
      </c>
      <c r="P3298" s="10" t="n">
        <v>45</v>
      </c>
      <c r="Q3298" s="11" t="n">
        <v>2.22222222222222</v>
      </c>
      <c r="R3298" s="12" t="n">
        <v>1</v>
      </c>
      <c r="S3298" s="11" t="n">
        <v>0</v>
      </c>
      <c r="T3298" s="1" t="n">
        <v>0</v>
      </c>
      <c r="U3298" s="1" t="n">
        <v>0</v>
      </c>
      <c r="V3298" s="1" t="n">
        <f aca="false">N3298</f>
        <v>1.325</v>
      </c>
      <c r="W3298" s="1" t="n">
        <f aca="false">U3298-V3298</f>
        <v>-1.325</v>
      </c>
      <c r="X3298" s="13" t="n">
        <f aca="false">IF(V3298=0,0,(U3298-V3298)/V3298)</f>
        <v>-1</v>
      </c>
      <c r="Y3298" s="10" t="n">
        <v>0</v>
      </c>
      <c r="Z3298" s="1" t="str">
        <f aca="false">IF(Y3298=0,"NA",U3298/Y3298)</f>
        <v>NA</v>
      </c>
      <c r="AA3298" s="14" t="n">
        <f aca="false">(Q3298/100*S3298/100)</f>
        <v>0</v>
      </c>
    </row>
    <row r="3299" customFormat="false" ht="12.75" hidden="false" customHeight="false" outlineLevel="0" collapsed="false">
      <c r="A3299" s="9" t="s">
        <v>27</v>
      </c>
      <c r="B3299" s="9" t="s">
        <v>28</v>
      </c>
      <c r="C3299" s="9" t="s">
        <v>5283</v>
      </c>
      <c r="D3299" s="9" t="s">
        <v>5284</v>
      </c>
      <c r="E3299" s="10" t="s">
        <v>31</v>
      </c>
      <c r="F3299" s="9" t="s">
        <v>259</v>
      </c>
      <c r="G3299" s="9" t="s">
        <v>2771</v>
      </c>
      <c r="H3299" s="9" t="s">
        <v>34</v>
      </c>
      <c r="I3299" s="9"/>
      <c r="J3299" s="9" t="s">
        <v>34</v>
      </c>
      <c r="K3299" s="9" t="s">
        <v>35</v>
      </c>
      <c r="L3299" s="1" t="n">
        <v>6.25</v>
      </c>
      <c r="M3299" s="10" t="n">
        <v>1</v>
      </c>
      <c r="N3299" s="1" t="n">
        <v>1.3375</v>
      </c>
      <c r="O3299" s="1" t="n">
        <v>1.3375</v>
      </c>
      <c r="P3299" s="10" t="n">
        <v>5</v>
      </c>
      <c r="Q3299" s="11" t="n">
        <v>20</v>
      </c>
      <c r="R3299" s="12" t="n">
        <v>1</v>
      </c>
      <c r="S3299" s="11" t="n">
        <v>0</v>
      </c>
      <c r="T3299" s="1" t="n">
        <v>0</v>
      </c>
      <c r="U3299" s="1" t="n">
        <v>0</v>
      </c>
      <c r="V3299" s="1" t="n">
        <f aca="false">N3299</f>
        <v>1.3375</v>
      </c>
      <c r="W3299" s="1" t="n">
        <f aca="false">U3299-V3299</f>
        <v>-1.3375</v>
      </c>
      <c r="X3299" s="13" t="n">
        <f aca="false">IF(V3299=0,0,(U3299-V3299)/V3299)</f>
        <v>-1</v>
      </c>
      <c r="Y3299" s="10" t="n">
        <v>0</v>
      </c>
      <c r="Z3299" s="1" t="str">
        <f aca="false">IF(Y3299=0,"NA",U3299/Y3299)</f>
        <v>NA</v>
      </c>
      <c r="AA3299" s="14" t="n">
        <f aca="false">(Q3299/100*S3299/100)</f>
        <v>0</v>
      </c>
    </row>
    <row r="3300" customFormat="false" ht="12.75" hidden="false" customHeight="false" outlineLevel="0" collapsed="false">
      <c r="A3300" s="9" t="s">
        <v>27</v>
      </c>
      <c r="B3300" s="9" t="s">
        <v>28</v>
      </c>
      <c r="C3300" s="9" t="s">
        <v>5285</v>
      </c>
      <c r="D3300" s="9" t="s">
        <v>2972</v>
      </c>
      <c r="E3300" s="10" t="s">
        <v>31</v>
      </c>
      <c r="F3300" s="9" t="s">
        <v>414</v>
      </c>
      <c r="G3300" s="9" t="s">
        <v>415</v>
      </c>
      <c r="H3300" s="9" t="s">
        <v>34</v>
      </c>
      <c r="I3300" s="9"/>
      <c r="J3300" s="9" t="s">
        <v>34</v>
      </c>
      <c r="K3300" s="9" t="s">
        <v>40</v>
      </c>
      <c r="L3300" s="1" t="n">
        <v>6.25</v>
      </c>
      <c r="M3300" s="10" t="n">
        <v>1</v>
      </c>
      <c r="N3300" s="1" t="n">
        <v>1.35</v>
      </c>
      <c r="O3300" s="1" t="n">
        <v>1.35</v>
      </c>
      <c r="P3300" s="10" t="n">
        <v>7</v>
      </c>
      <c r="Q3300" s="11" t="n">
        <v>14.2857142857143</v>
      </c>
      <c r="R3300" s="12" t="n">
        <v>2.42857142857143</v>
      </c>
      <c r="S3300" s="11" t="n">
        <v>0</v>
      </c>
      <c r="T3300" s="1" t="n">
        <v>0</v>
      </c>
      <c r="U3300" s="1" t="n">
        <v>0</v>
      </c>
      <c r="V3300" s="1" t="n">
        <f aca="false">N3300</f>
        <v>1.35</v>
      </c>
      <c r="W3300" s="1" t="n">
        <f aca="false">U3300-V3300</f>
        <v>-1.35</v>
      </c>
      <c r="X3300" s="13" t="n">
        <f aca="false">IF(V3300=0,0,(U3300-V3300)/V3300)</f>
        <v>-1</v>
      </c>
      <c r="Y3300" s="10" t="n">
        <v>0</v>
      </c>
      <c r="Z3300" s="1" t="str">
        <f aca="false">IF(Y3300=0,"NA",U3300/Y3300)</f>
        <v>NA</v>
      </c>
      <c r="AA3300" s="14" t="n">
        <f aca="false">(Q3300/100*S3300/100)</f>
        <v>0</v>
      </c>
    </row>
    <row r="3301" customFormat="false" ht="12.75" hidden="false" customHeight="false" outlineLevel="0" collapsed="false">
      <c r="A3301" s="9" t="s">
        <v>27</v>
      </c>
      <c r="B3301" s="9" t="s">
        <v>28</v>
      </c>
      <c r="C3301" s="9" t="s">
        <v>5286</v>
      </c>
      <c r="D3301" s="9" t="s">
        <v>5108</v>
      </c>
      <c r="E3301" s="10" t="s">
        <v>31</v>
      </c>
      <c r="F3301" s="9" t="s">
        <v>131</v>
      </c>
      <c r="G3301" s="9" t="s">
        <v>5287</v>
      </c>
      <c r="H3301" s="9" t="s">
        <v>34</v>
      </c>
      <c r="I3301" s="9"/>
      <c r="J3301" s="9" t="s">
        <v>34</v>
      </c>
      <c r="K3301" s="9" t="s">
        <v>40</v>
      </c>
      <c r="L3301" s="1" t="n">
        <v>6.25</v>
      </c>
      <c r="M3301" s="10" t="n">
        <v>2</v>
      </c>
      <c r="N3301" s="1" t="n">
        <v>1.375</v>
      </c>
      <c r="O3301" s="1" t="n">
        <v>0.6875</v>
      </c>
      <c r="P3301" s="10" t="n">
        <v>63</v>
      </c>
      <c r="Q3301" s="11" t="n">
        <v>3.17460317460317</v>
      </c>
      <c r="R3301" s="12" t="n">
        <v>1</v>
      </c>
      <c r="S3301" s="11" t="n">
        <v>0</v>
      </c>
      <c r="T3301" s="1" t="n">
        <v>0</v>
      </c>
      <c r="U3301" s="1" t="n">
        <v>0</v>
      </c>
      <c r="V3301" s="1" t="n">
        <f aca="false">N3301</f>
        <v>1.375</v>
      </c>
      <c r="W3301" s="1" t="n">
        <f aca="false">U3301-V3301</f>
        <v>-1.375</v>
      </c>
      <c r="X3301" s="13" t="n">
        <f aca="false">IF(V3301=0,0,(U3301-V3301)/V3301)</f>
        <v>-1</v>
      </c>
      <c r="Y3301" s="10" t="n">
        <v>0</v>
      </c>
      <c r="Z3301" s="1" t="str">
        <f aca="false">IF(Y3301=0,"NA",U3301/Y3301)</f>
        <v>NA</v>
      </c>
      <c r="AA3301" s="14" t="n">
        <f aca="false">(Q3301/100*S3301/100)</f>
        <v>0</v>
      </c>
    </row>
    <row r="3302" customFormat="false" ht="12.75" hidden="false" customHeight="false" outlineLevel="0" collapsed="false">
      <c r="A3302" s="9" t="s">
        <v>27</v>
      </c>
      <c r="B3302" s="9" t="s">
        <v>28</v>
      </c>
      <c r="C3302" s="9" t="s">
        <v>5288</v>
      </c>
      <c r="D3302" s="9" t="s">
        <v>4282</v>
      </c>
      <c r="E3302" s="10" t="s">
        <v>31</v>
      </c>
      <c r="F3302" s="9" t="s">
        <v>32</v>
      </c>
      <c r="G3302" s="9" t="s">
        <v>374</v>
      </c>
      <c r="H3302" s="9" t="s">
        <v>34</v>
      </c>
      <c r="I3302" s="9"/>
      <c r="J3302" s="9" t="s">
        <v>34</v>
      </c>
      <c r="K3302" s="9" t="s">
        <v>40</v>
      </c>
      <c r="L3302" s="1" t="n">
        <v>6.25</v>
      </c>
      <c r="M3302" s="10" t="n">
        <v>2</v>
      </c>
      <c r="N3302" s="1" t="n">
        <v>1.375</v>
      </c>
      <c r="O3302" s="1" t="n">
        <v>0.6875</v>
      </c>
      <c r="P3302" s="10" t="n">
        <v>144</v>
      </c>
      <c r="Q3302" s="11" t="n">
        <v>1.38888888888889</v>
      </c>
      <c r="R3302" s="12" t="n">
        <v>3.05631944444444</v>
      </c>
      <c r="S3302" s="11" t="n">
        <v>0</v>
      </c>
      <c r="T3302" s="1" t="n">
        <v>0</v>
      </c>
      <c r="U3302" s="1" t="n">
        <v>0</v>
      </c>
      <c r="V3302" s="1" t="n">
        <f aca="false">N3302</f>
        <v>1.375</v>
      </c>
      <c r="W3302" s="1" t="n">
        <f aca="false">U3302-V3302</f>
        <v>-1.375</v>
      </c>
      <c r="X3302" s="13" t="n">
        <f aca="false">IF(V3302=0,0,(U3302-V3302)/V3302)</f>
        <v>-1</v>
      </c>
      <c r="Y3302" s="10" t="n">
        <v>0</v>
      </c>
      <c r="Z3302" s="1" t="str">
        <f aca="false">IF(Y3302=0,"NA",U3302/Y3302)</f>
        <v>NA</v>
      </c>
      <c r="AA3302" s="14" t="n">
        <f aca="false">(Q3302/100*S3302/100)</f>
        <v>0</v>
      </c>
    </row>
    <row r="3303" customFormat="false" ht="12.75" hidden="false" customHeight="false" outlineLevel="0" collapsed="false">
      <c r="A3303" s="9" t="s">
        <v>27</v>
      </c>
      <c r="B3303" s="9" t="s">
        <v>28</v>
      </c>
      <c r="C3303" s="9" t="s">
        <v>5289</v>
      </c>
      <c r="D3303" s="9" t="s">
        <v>3331</v>
      </c>
      <c r="E3303" s="10" t="s">
        <v>31</v>
      </c>
      <c r="F3303" s="9" t="s">
        <v>123</v>
      </c>
      <c r="G3303" s="9" t="s">
        <v>3573</v>
      </c>
      <c r="H3303" s="9" t="s">
        <v>34</v>
      </c>
      <c r="I3303" s="9"/>
      <c r="J3303" s="9" t="s">
        <v>34</v>
      </c>
      <c r="K3303" s="9" t="s">
        <v>40</v>
      </c>
      <c r="L3303" s="1" t="n">
        <v>6.25</v>
      </c>
      <c r="M3303" s="10" t="n">
        <v>1</v>
      </c>
      <c r="N3303" s="1" t="n">
        <v>1.3875</v>
      </c>
      <c r="O3303" s="1" t="n">
        <v>1.3875</v>
      </c>
      <c r="P3303" s="10" t="n">
        <v>331</v>
      </c>
      <c r="Q3303" s="11" t="n">
        <v>0.302114803625378</v>
      </c>
      <c r="R3303" s="12" t="n">
        <v>1</v>
      </c>
      <c r="S3303" s="11" t="n">
        <v>0</v>
      </c>
      <c r="T3303" s="1" t="n">
        <v>0</v>
      </c>
      <c r="U3303" s="1" t="n">
        <v>0</v>
      </c>
      <c r="V3303" s="1" t="n">
        <f aca="false">N3303</f>
        <v>1.3875</v>
      </c>
      <c r="W3303" s="1" t="n">
        <f aca="false">U3303-V3303</f>
        <v>-1.3875</v>
      </c>
      <c r="X3303" s="13" t="n">
        <f aca="false">IF(V3303=0,0,(U3303-V3303)/V3303)</f>
        <v>-1</v>
      </c>
      <c r="Y3303" s="10" t="n">
        <v>0</v>
      </c>
      <c r="Z3303" s="1" t="str">
        <f aca="false">IF(Y3303=0,"NA",U3303/Y3303)</f>
        <v>NA</v>
      </c>
      <c r="AA3303" s="14" t="n">
        <f aca="false">(Q3303/100*S3303/100)</f>
        <v>0</v>
      </c>
    </row>
    <row r="3304" customFormat="false" ht="12.75" hidden="false" customHeight="false" outlineLevel="0" collapsed="false">
      <c r="A3304" s="9" t="s">
        <v>27</v>
      </c>
      <c r="B3304" s="9" t="s">
        <v>28</v>
      </c>
      <c r="C3304" s="9" t="s">
        <v>5290</v>
      </c>
      <c r="D3304" s="9" t="s">
        <v>1669</v>
      </c>
      <c r="E3304" s="10" t="s">
        <v>31</v>
      </c>
      <c r="F3304" s="9" t="s">
        <v>259</v>
      </c>
      <c r="G3304" s="9" t="s">
        <v>2844</v>
      </c>
      <c r="H3304" s="9" t="s">
        <v>34</v>
      </c>
      <c r="I3304" s="9"/>
      <c r="J3304" s="9" t="s">
        <v>34</v>
      </c>
      <c r="K3304" s="9" t="s">
        <v>40</v>
      </c>
      <c r="L3304" s="1" t="n">
        <v>6.25</v>
      </c>
      <c r="M3304" s="10" t="n">
        <v>1</v>
      </c>
      <c r="N3304" s="1" t="n">
        <v>1.3875</v>
      </c>
      <c r="O3304" s="1" t="n">
        <v>1.3875</v>
      </c>
      <c r="P3304" s="10" t="n">
        <v>4</v>
      </c>
      <c r="Q3304" s="11" t="n">
        <v>25</v>
      </c>
      <c r="R3304" s="12" t="n">
        <v>1.75</v>
      </c>
      <c r="S3304" s="11" t="n">
        <v>0</v>
      </c>
      <c r="T3304" s="1" t="n">
        <v>0</v>
      </c>
      <c r="U3304" s="1" t="n">
        <v>0</v>
      </c>
      <c r="V3304" s="1" t="n">
        <f aca="false">N3304</f>
        <v>1.3875</v>
      </c>
      <c r="W3304" s="1" t="n">
        <f aca="false">U3304-V3304</f>
        <v>-1.3875</v>
      </c>
      <c r="X3304" s="13" t="n">
        <f aca="false">IF(V3304=0,0,(U3304-V3304)/V3304)</f>
        <v>-1</v>
      </c>
      <c r="Y3304" s="10" t="n">
        <v>0</v>
      </c>
      <c r="Z3304" s="1" t="str">
        <f aca="false">IF(Y3304=0,"NA",U3304/Y3304)</f>
        <v>NA</v>
      </c>
      <c r="AA3304" s="14" t="n">
        <f aca="false">(Q3304/100*S3304/100)</f>
        <v>0</v>
      </c>
    </row>
    <row r="3305" customFormat="false" ht="12.75" hidden="false" customHeight="false" outlineLevel="0" collapsed="false">
      <c r="A3305" s="9" t="s">
        <v>27</v>
      </c>
      <c r="B3305" s="9" t="s">
        <v>28</v>
      </c>
      <c r="C3305" s="9" t="s">
        <v>5291</v>
      </c>
      <c r="D3305" s="9" t="s">
        <v>5292</v>
      </c>
      <c r="E3305" s="10" t="s">
        <v>31</v>
      </c>
      <c r="F3305" s="9" t="s">
        <v>414</v>
      </c>
      <c r="G3305" s="9" t="s">
        <v>5293</v>
      </c>
      <c r="H3305" s="9" t="s">
        <v>34</v>
      </c>
      <c r="I3305" s="9"/>
      <c r="J3305" s="9" t="s">
        <v>34</v>
      </c>
      <c r="K3305" s="9" t="s">
        <v>40</v>
      </c>
      <c r="L3305" s="1" t="n">
        <v>6.25</v>
      </c>
      <c r="M3305" s="10" t="n">
        <v>1</v>
      </c>
      <c r="N3305" s="1" t="n">
        <v>1.4125</v>
      </c>
      <c r="O3305" s="1" t="n">
        <v>1.4125</v>
      </c>
      <c r="P3305" s="10" t="n">
        <v>1</v>
      </c>
      <c r="Q3305" s="11" t="n">
        <v>100</v>
      </c>
      <c r="R3305" s="12" t="n">
        <v>1</v>
      </c>
      <c r="S3305" s="11" t="n">
        <v>0</v>
      </c>
      <c r="T3305" s="1" t="n">
        <v>0</v>
      </c>
      <c r="U3305" s="1" t="n">
        <v>0</v>
      </c>
      <c r="V3305" s="1" t="n">
        <f aca="false">N3305</f>
        <v>1.4125</v>
      </c>
      <c r="W3305" s="1" t="n">
        <f aca="false">U3305-V3305</f>
        <v>-1.4125</v>
      </c>
      <c r="X3305" s="13" t="n">
        <f aca="false">IF(V3305=0,0,(U3305-V3305)/V3305)</f>
        <v>-1</v>
      </c>
      <c r="Y3305" s="10" t="n">
        <v>0</v>
      </c>
      <c r="Z3305" s="1" t="str">
        <f aca="false">IF(Y3305=0,"NA",U3305/Y3305)</f>
        <v>NA</v>
      </c>
      <c r="AA3305" s="14" t="n">
        <f aca="false">(Q3305/100*S3305/100)</f>
        <v>0</v>
      </c>
    </row>
    <row r="3306" customFormat="false" ht="12.75" hidden="false" customHeight="false" outlineLevel="0" collapsed="false">
      <c r="A3306" s="9" t="s">
        <v>27</v>
      </c>
      <c r="B3306" s="9" t="s">
        <v>28</v>
      </c>
      <c r="C3306" s="9" t="s">
        <v>5294</v>
      </c>
      <c r="D3306" s="9" t="s">
        <v>812</v>
      </c>
      <c r="E3306" s="10" t="s">
        <v>64</v>
      </c>
      <c r="F3306" s="9" t="s">
        <v>322</v>
      </c>
      <c r="G3306" s="9" t="s">
        <v>162</v>
      </c>
      <c r="H3306" s="9" t="s">
        <v>34</v>
      </c>
      <c r="I3306" s="9"/>
      <c r="J3306" s="9" t="s">
        <v>34</v>
      </c>
      <c r="K3306" s="9" t="s">
        <v>35</v>
      </c>
      <c r="L3306" s="1" t="n">
        <v>6.25</v>
      </c>
      <c r="M3306" s="10" t="n">
        <v>1</v>
      </c>
      <c r="N3306" s="1" t="n">
        <v>1.4125</v>
      </c>
      <c r="O3306" s="1" t="n">
        <v>1.4125</v>
      </c>
      <c r="P3306" s="10" t="n">
        <v>70</v>
      </c>
      <c r="Q3306" s="11" t="n">
        <v>1.42857142857143</v>
      </c>
      <c r="R3306" s="12" t="n">
        <v>1.24285714285714</v>
      </c>
      <c r="S3306" s="11" t="n">
        <v>0</v>
      </c>
      <c r="T3306" s="1" t="n">
        <v>0</v>
      </c>
      <c r="U3306" s="1" t="n">
        <v>0</v>
      </c>
      <c r="V3306" s="1" t="n">
        <f aca="false">N3306</f>
        <v>1.4125</v>
      </c>
      <c r="W3306" s="1" t="n">
        <f aca="false">U3306-V3306</f>
        <v>-1.4125</v>
      </c>
      <c r="X3306" s="13" t="n">
        <f aca="false">IF(V3306=0,0,(U3306-V3306)/V3306)</f>
        <v>-1</v>
      </c>
      <c r="Y3306" s="10" t="n">
        <v>0</v>
      </c>
      <c r="Z3306" s="1" t="str">
        <f aca="false">IF(Y3306=0,"NA",U3306/Y3306)</f>
        <v>NA</v>
      </c>
      <c r="AA3306" s="14" t="n">
        <f aca="false">(Q3306/100*S3306/100)</f>
        <v>0</v>
      </c>
    </row>
    <row r="3307" customFormat="false" ht="12.75" hidden="false" customHeight="false" outlineLevel="0" collapsed="false">
      <c r="A3307" s="9" t="s">
        <v>27</v>
      </c>
      <c r="B3307" s="9" t="s">
        <v>28</v>
      </c>
      <c r="C3307" s="9" t="s">
        <v>5295</v>
      </c>
      <c r="D3307" s="9" t="s">
        <v>4911</v>
      </c>
      <c r="E3307" s="10" t="s">
        <v>31</v>
      </c>
      <c r="F3307" s="9" t="s">
        <v>32</v>
      </c>
      <c r="G3307" s="9" t="s">
        <v>374</v>
      </c>
      <c r="H3307" s="9" t="s">
        <v>34</v>
      </c>
      <c r="I3307" s="9"/>
      <c r="J3307" s="9" t="s">
        <v>34</v>
      </c>
      <c r="K3307" s="9" t="s">
        <v>40</v>
      </c>
      <c r="L3307" s="1" t="n">
        <v>6.25</v>
      </c>
      <c r="M3307" s="10" t="n">
        <v>1</v>
      </c>
      <c r="N3307" s="1" t="n">
        <v>1.4375</v>
      </c>
      <c r="O3307" s="1" t="n">
        <v>1.4375</v>
      </c>
      <c r="P3307" s="10" t="n">
        <v>30</v>
      </c>
      <c r="Q3307" s="11" t="n">
        <v>3.33333333333333</v>
      </c>
      <c r="R3307" s="12" t="n">
        <v>1.03333333333333</v>
      </c>
      <c r="S3307" s="11" t="n">
        <v>0</v>
      </c>
      <c r="T3307" s="1" t="n">
        <v>0</v>
      </c>
      <c r="U3307" s="1" t="n">
        <v>0</v>
      </c>
      <c r="V3307" s="1" t="n">
        <f aca="false">N3307</f>
        <v>1.4375</v>
      </c>
      <c r="W3307" s="1" t="n">
        <f aca="false">U3307-V3307</f>
        <v>-1.4375</v>
      </c>
      <c r="X3307" s="13" t="n">
        <f aca="false">IF(V3307=0,0,(U3307-V3307)/V3307)</f>
        <v>-1</v>
      </c>
      <c r="Y3307" s="10" t="n">
        <v>0</v>
      </c>
      <c r="Z3307" s="1" t="str">
        <f aca="false">IF(Y3307=0,"NA",U3307/Y3307)</f>
        <v>NA</v>
      </c>
      <c r="AA3307" s="14" t="n">
        <f aca="false">(Q3307/100*S3307/100)</f>
        <v>0</v>
      </c>
    </row>
    <row r="3308" customFormat="false" ht="12.75" hidden="false" customHeight="false" outlineLevel="0" collapsed="false">
      <c r="A3308" s="9" t="s">
        <v>27</v>
      </c>
      <c r="B3308" s="9" t="s">
        <v>28</v>
      </c>
      <c r="C3308" s="9" t="s">
        <v>5296</v>
      </c>
      <c r="D3308" s="9" t="s">
        <v>1680</v>
      </c>
      <c r="E3308" s="10" t="s">
        <v>31</v>
      </c>
      <c r="F3308" s="9" t="s">
        <v>131</v>
      </c>
      <c r="G3308" s="9" t="s">
        <v>2952</v>
      </c>
      <c r="H3308" s="9" t="s">
        <v>34</v>
      </c>
      <c r="I3308" s="9"/>
      <c r="J3308" s="9" t="s">
        <v>34</v>
      </c>
      <c r="K3308" s="9" t="s">
        <v>40</v>
      </c>
      <c r="L3308" s="1" t="n">
        <v>6.25</v>
      </c>
      <c r="M3308" s="10" t="n">
        <v>1</v>
      </c>
      <c r="N3308" s="1" t="n">
        <v>1.45</v>
      </c>
      <c r="O3308" s="1" t="n">
        <v>1.45</v>
      </c>
      <c r="P3308" s="10" t="n">
        <v>10</v>
      </c>
      <c r="Q3308" s="11" t="n">
        <v>10</v>
      </c>
      <c r="R3308" s="12" t="n">
        <v>2.4</v>
      </c>
      <c r="S3308" s="11" t="n">
        <v>0</v>
      </c>
      <c r="T3308" s="1" t="n">
        <v>0</v>
      </c>
      <c r="U3308" s="1" t="n">
        <v>0</v>
      </c>
      <c r="V3308" s="1" t="n">
        <f aca="false">N3308</f>
        <v>1.45</v>
      </c>
      <c r="W3308" s="1" t="n">
        <f aca="false">U3308-V3308</f>
        <v>-1.45</v>
      </c>
      <c r="X3308" s="13" t="n">
        <f aca="false">IF(V3308=0,0,(U3308-V3308)/V3308)</f>
        <v>-1</v>
      </c>
      <c r="Y3308" s="10" t="n">
        <v>0</v>
      </c>
      <c r="Z3308" s="1" t="str">
        <f aca="false">IF(Y3308=0,"NA",U3308/Y3308)</f>
        <v>NA</v>
      </c>
      <c r="AA3308" s="14" t="n">
        <f aca="false">(Q3308/100*S3308/100)</f>
        <v>0</v>
      </c>
    </row>
    <row r="3309" customFormat="false" ht="12.75" hidden="false" customHeight="false" outlineLevel="0" collapsed="false">
      <c r="A3309" s="9" t="s">
        <v>27</v>
      </c>
      <c r="B3309" s="9" t="s">
        <v>28</v>
      </c>
      <c r="C3309" s="9" t="s">
        <v>5297</v>
      </c>
      <c r="D3309" s="9" t="s">
        <v>3214</v>
      </c>
      <c r="E3309" s="10" t="s">
        <v>31</v>
      </c>
      <c r="F3309" s="9" t="s">
        <v>38</v>
      </c>
      <c r="G3309" s="9" t="s">
        <v>3182</v>
      </c>
      <c r="H3309" s="9" t="s">
        <v>34</v>
      </c>
      <c r="I3309" s="9"/>
      <c r="J3309" s="9" t="s">
        <v>34</v>
      </c>
      <c r="K3309" s="9" t="s">
        <v>40</v>
      </c>
      <c r="L3309" s="1" t="n">
        <v>6.25</v>
      </c>
      <c r="M3309" s="10" t="n">
        <v>1</v>
      </c>
      <c r="N3309" s="1" t="n">
        <v>1.4625</v>
      </c>
      <c r="O3309" s="1" t="n">
        <v>1.4625</v>
      </c>
      <c r="P3309" s="10" t="n">
        <v>86</v>
      </c>
      <c r="Q3309" s="11" t="n">
        <v>1.16279069767442</v>
      </c>
      <c r="R3309" s="12" t="n">
        <v>1.0306976744186</v>
      </c>
      <c r="S3309" s="11" t="n">
        <v>0</v>
      </c>
      <c r="T3309" s="1" t="n">
        <v>0</v>
      </c>
      <c r="U3309" s="1" t="n">
        <v>0</v>
      </c>
      <c r="V3309" s="1" t="n">
        <f aca="false">N3309</f>
        <v>1.4625</v>
      </c>
      <c r="W3309" s="1" t="n">
        <f aca="false">U3309-V3309</f>
        <v>-1.4625</v>
      </c>
      <c r="X3309" s="13" t="n">
        <f aca="false">IF(V3309=0,0,(U3309-V3309)/V3309)</f>
        <v>-1</v>
      </c>
      <c r="Y3309" s="10" t="n">
        <v>0</v>
      </c>
      <c r="Z3309" s="1" t="str">
        <f aca="false">IF(Y3309=0,"NA",U3309/Y3309)</f>
        <v>NA</v>
      </c>
      <c r="AA3309" s="14" t="n">
        <f aca="false">(Q3309/100*S3309/100)</f>
        <v>0</v>
      </c>
    </row>
    <row r="3310" customFormat="false" ht="12.75" hidden="false" customHeight="false" outlineLevel="0" collapsed="false">
      <c r="A3310" s="9" t="s">
        <v>27</v>
      </c>
      <c r="B3310" s="9" t="s">
        <v>28</v>
      </c>
      <c r="C3310" s="9" t="s">
        <v>5298</v>
      </c>
      <c r="D3310" s="9" t="s">
        <v>5299</v>
      </c>
      <c r="E3310" s="10" t="s">
        <v>64</v>
      </c>
      <c r="F3310" s="9" t="s">
        <v>322</v>
      </c>
      <c r="G3310" s="9" t="s">
        <v>147</v>
      </c>
      <c r="H3310" s="9" t="s">
        <v>34</v>
      </c>
      <c r="I3310" s="9"/>
      <c r="J3310" s="9" t="s">
        <v>34</v>
      </c>
      <c r="K3310" s="9" t="s">
        <v>35</v>
      </c>
      <c r="L3310" s="1" t="n">
        <v>6.25</v>
      </c>
      <c r="M3310" s="10" t="n">
        <v>2</v>
      </c>
      <c r="N3310" s="1" t="n">
        <v>1.4625</v>
      </c>
      <c r="O3310" s="1" t="n">
        <v>0.73125</v>
      </c>
      <c r="P3310" s="10" t="n">
        <v>90</v>
      </c>
      <c r="Q3310" s="11" t="n">
        <v>2.22222222222222</v>
      </c>
      <c r="R3310" s="12" t="n">
        <v>1.18888888888889</v>
      </c>
      <c r="S3310" s="11" t="n">
        <v>0</v>
      </c>
      <c r="T3310" s="1" t="n">
        <v>0</v>
      </c>
      <c r="U3310" s="1" t="n">
        <v>0</v>
      </c>
      <c r="V3310" s="1" t="n">
        <f aca="false">N3310</f>
        <v>1.4625</v>
      </c>
      <c r="W3310" s="1" t="n">
        <f aca="false">U3310-V3310</f>
        <v>-1.4625</v>
      </c>
      <c r="X3310" s="13" t="n">
        <f aca="false">IF(V3310=0,0,(U3310-V3310)/V3310)</f>
        <v>-1</v>
      </c>
      <c r="Y3310" s="10" t="n">
        <v>0</v>
      </c>
      <c r="Z3310" s="1" t="str">
        <f aca="false">IF(Y3310=0,"NA",U3310/Y3310)</f>
        <v>NA</v>
      </c>
      <c r="AA3310" s="14" t="n">
        <f aca="false">(Q3310/100*S3310/100)</f>
        <v>0</v>
      </c>
    </row>
    <row r="3311" customFormat="false" ht="12.75" hidden="false" customHeight="false" outlineLevel="0" collapsed="false">
      <c r="A3311" s="9" t="s">
        <v>27</v>
      </c>
      <c r="B3311" s="9" t="s">
        <v>28</v>
      </c>
      <c r="C3311" s="9" t="s">
        <v>5300</v>
      </c>
      <c r="D3311" s="9" t="s">
        <v>5301</v>
      </c>
      <c r="E3311" s="10" t="s">
        <v>31</v>
      </c>
      <c r="F3311" s="9" t="s">
        <v>131</v>
      </c>
      <c r="G3311" s="9" t="s">
        <v>5302</v>
      </c>
      <c r="H3311" s="9" t="s">
        <v>34</v>
      </c>
      <c r="I3311" s="9"/>
      <c r="J3311" s="9" t="s">
        <v>34</v>
      </c>
      <c r="K3311" s="9" t="s">
        <v>40</v>
      </c>
      <c r="L3311" s="1" t="n">
        <v>6.25</v>
      </c>
      <c r="M3311" s="10" t="n">
        <v>1</v>
      </c>
      <c r="N3311" s="1" t="n">
        <v>1.5</v>
      </c>
      <c r="O3311" s="1" t="n">
        <v>1.5</v>
      </c>
      <c r="P3311" s="10" t="n">
        <v>1</v>
      </c>
      <c r="Q3311" s="11" t="n">
        <v>100</v>
      </c>
      <c r="R3311" s="12" t="n">
        <v>1</v>
      </c>
      <c r="S3311" s="11" t="n">
        <v>0</v>
      </c>
      <c r="T3311" s="1" t="n">
        <v>0</v>
      </c>
      <c r="U3311" s="1" t="n">
        <v>0</v>
      </c>
      <c r="V3311" s="1" t="n">
        <f aca="false">N3311</f>
        <v>1.5</v>
      </c>
      <c r="W3311" s="1" t="n">
        <f aca="false">U3311-V3311</f>
        <v>-1.5</v>
      </c>
      <c r="X3311" s="13" t="n">
        <f aca="false">IF(V3311=0,0,(U3311-V3311)/V3311)</f>
        <v>-1</v>
      </c>
      <c r="Y3311" s="10" t="n">
        <v>0</v>
      </c>
      <c r="Z3311" s="1" t="str">
        <f aca="false">IF(Y3311=0,"NA",U3311/Y3311)</f>
        <v>NA</v>
      </c>
      <c r="AA3311" s="14" t="n">
        <f aca="false">(Q3311/100*S3311/100)</f>
        <v>0</v>
      </c>
    </row>
    <row r="3312" customFormat="false" ht="12.75" hidden="false" customHeight="false" outlineLevel="0" collapsed="false">
      <c r="A3312" s="9" t="s">
        <v>27</v>
      </c>
      <c r="B3312" s="9" t="s">
        <v>28</v>
      </c>
      <c r="C3312" s="9" t="s">
        <v>5303</v>
      </c>
      <c r="D3312" s="9" t="s">
        <v>1607</v>
      </c>
      <c r="E3312" s="10" t="s">
        <v>64</v>
      </c>
      <c r="F3312" s="9" t="s">
        <v>142</v>
      </c>
      <c r="G3312" s="9" t="s">
        <v>47</v>
      </c>
      <c r="H3312" s="9" t="s">
        <v>34</v>
      </c>
      <c r="I3312" s="9"/>
      <c r="J3312" s="9" t="s">
        <v>34</v>
      </c>
      <c r="K3312" s="9" t="s">
        <v>35</v>
      </c>
      <c r="L3312" s="1" t="n">
        <v>6.25</v>
      </c>
      <c r="M3312" s="10" t="n">
        <v>1</v>
      </c>
      <c r="N3312" s="1" t="n">
        <v>1.5</v>
      </c>
      <c r="O3312" s="1" t="n">
        <v>1.5</v>
      </c>
      <c r="P3312" s="10" t="n">
        <v>62</v>
      </c>
      <c r="Q3312" s="11" t="n">
        <v>1.61290322580645</v>
      </c>
      <c r="R3312" s="12" t="n">
        <v>1.12903225806452</v>
      </c>
      <c r="S3312" s="11" t="n">
        <v>0</v>
      </c>
      <c r="T3312" s="1" t="n">
        <v>0</v>
      </c>
      <c r="U3312" s="1" t="n">
        <v>0</v>
      </c>
      <c r="V3312" s="1" t="n">
        <f aca="false">N3312</f>
        <v>1.5</v>
      </c>
      <c r="W3312" s="1" t="n">
        <f aca="false">U3312-V3312</f>
        <v>-1.5</v>
      </c>
      <c r="X3312" s="13" t="n">
        <f aca="false">IF(V3312=0,0,(U3312-V3312)/V3312)</f>
        <v>-1</v>
      </c>
      <c r="Y3312" s="10" t="n">
        <v>0</v>
      </c>
      <c r="Z3312" s="1" t="str">
        <f aca="false">IF(Y3312=0,"NA",U3312/Y3312)</f>
        <v>NA</v>
      </c>
      <c r="AA3312" s="14" t="n">
        <f aca="false">(Q3312/100*S3312/100)</f>
        <v>0</v>
      </c>
    </row>
    <row r="3313" customFormat="false" ht="12.75" hidden="false" customHeight="false" outlineLevel="0" collapsed="false">
      <c r="A3313" s="9" t="s">
        <v>27</v>
      </c>
      <c r="B3313" s="9" t="s">
        <v>28</v>
      </c>
      <c r="C3313" s="9" t="s">
        <v>5304</v>
      </c>
      <c r="D3313" s="9" t="s">
        <v>3347</v>
      </c>
      <c r="E3313" s="10" t="s">
        <v>31</v>
      </c>
      <c r="F3313" s="9" t="s">
        <v>259</v>
      </c>
      <c r="G3313" s="9" t="s">
        <v>3429</v>
      </c>
      <c r="H3313" s="9" t="s">
        <v>34</v>
      </c>
      <c r="I3313" s="9"/>
      <c r="J3313" s="9" t="s">
        <v>34</v>
      </c>
      <c r="K3313" s="9" t="s">
        <v>35</v>
      </c>
      <c r="L3313" s="1" t="n">
        <v>6.25</v>
      </c>
      <c r="M3313" s="10" t="n">
        <v>1</v>
      </c>
      <c r="N3313" s="1" t="n">
        <v>1.5125</v>
      </c>
      <c r="O3313" s="1" t="n">
        <v>1.5125</v>
      </c>
      <c r="P3313" s="10" t="n">
        <v>288</v>
      </c>
      <c r="Q3313" s="11" t="n">
        <v>0.347222222222222</v>
      </c>
      <c r="R3313" s="12" t="n">
        <v>1.02430555555556</v>
      </c>
      <c r="S3313" s="11" t="n">
        <v>0</v>
      </c>
      <c r="T3313" s="1" t="n">
        <v>0</v>
      </c>
      <c r="U3313" s="1" t="n">
        <v>0</v>
      </c>
      <c r="V3313" s="1" t="n">
        <f aca="false">N3313</f>
        <v>1.5125</v>
      </c>
      <c r="W3313" s="1" t="n">
        <f aca="false">U3313-V3313</f>
        <v>-1.5125</v>
      </c>
      <c r="X3313" s="13" t="n">
        <f aca="false">IF(V3313=0,0,(U3313-V3313)/V3313)</f>
        <v>-1</v>
      </c>
      <c r="Y3313" s="10" t="n">
        <v>0</v>
      </c>
      <c r="Z3313" s="1" t="str">
        <f aca="false">IF(Y3313=0,"NA",U3313/Y3313)</f>
        <v>NA</v>
      </c>
      <c r="AA3313" s="14" t="n">
        <f aca="false">(Q3313/100*S3313/100)</f>
        <v>0</v>
      </c>
    </row>
    <row r="3314" customFormat="false" ht="12.75" hidden="false" customHeight="false" outlineLevel="0" collapsed="false">
      <c r="A3314" s="9" t="s">
        <v>27</v>
      </c>
      <c r="B3314" s="9" t="s">
        <v>28</v>
      </c>
      <c r="C3314" s="9" t="s">
        <v>5305</v>
      </c>
      <c r="D3314" s="9" t="s">
        <v>759</v>
      </c>
      <c r="E3314" s="10" t="s">
        <v>31</v>
      </c>
      <c r="F3314" s="9" t="s">
        <v>218</v>
      </c>
      <c r="G3314" s="9" t="s">
        <v>5306</v>
      </c>
      <c r="H3314" s="9" t="s">
        <v>34</v>
      </c>
      <c r="I3314" s="9"/>
      <c r="J3314" s="9" t="s">
        <v>34</v>
      </c>
      <c r="K3314" s="9" t="s">
        <v>40</v>
      </c>
      <c r="L3314" s="1" t="n">
        <v>6.25</v>
      </c>
      <c r="M3314" s="10" t="n">
        <v>1</v>
      </c>
      <c r="N3314" s="1" t="n">
        <v>1.525</v>
      </c>
      <c r="O3314" s="1" t="n">
        <v>1.525</v>
      </c>
      <c r="P3314" s="10" t="n">
        <v>1</v>
      </c>
      <c r="Q3314" s="11" t="n">
        <v>100</v>
      </c>
      <c r="R3314" s="12" t="n">
        <v>1</v>
      </c>
      <c r="S3314" s="11" t="n">
        <v>0</v>
      </c>
      <c r="T3314" s="1" t="n">
        <v>0</v>
      </c>
      <c r="U3314" s="1" t="n">
        <v>0</v>
      </c>
      <c r="V3314" s="1" t="n">
        <f aca="false">N3314</f>
        <v>1.525</v>
      </c>
      <c r="W3314" s="1" t="n">
        <f aca="false">U3314-V3314</f>
        <v>-1.525</v>
      </c>
      <c r="X3314" s="13" t="n">
        <f aca="false">IF(V3314=0,0,(U3314-V3314)/V3314)</f>
        <v>-1</v>
      </c>
      <c r="Y3314" s="10" t="n">
        <v>0</v>
      </c>
      <c r="Z3314" s="1" t="str">
        <f aca="false">IF(Y3314=0,"NA",U3314/Y3314)</f>
        <v>NA</v>
      </c>
      <c r="AA3314" s="14" t="n">
        <f aca="false">(Q3314/100*S3314/100)</f>
        <v>0</v>
      </c>
    </row>
    <row r="3315" customFormat="false" ht="12.75" hidden="false" customHeight="false" outlineLevel="0" collapsed="false">
      <c r="A3315" s="9" t="s">
        <v>27</v>
      </c>
      <c r="B3315" s="9" t="s">
        <v>28</v>
      </c>
      <c r="C3315" s="9" t="s">
        <v>5307</v>
      </c>
      <c r="D3315" s="9" t="s">
        <v>3214</v>
      </c>
      <c r="E3315" s="10" t="s">
        <v>31</v>
      </c>
      <c r="F3315" s="9" t="s">
        <v>135</v>
      </c>
      <c r="G3315" s="9" t="s">
        <v>5178</v>
      </c>
      <c r="H3315" s="9" t="s">
        <v>34</v>
      </c>
      <c r="I3315" s="9"/>
      <c r="J3315" s="9" t="s">
        <v>34</v>
      </c>
      <c r="K3315" s="9" t="s">
        <v>40</v>
      </c>
      <c r="L3315" s="1" t="n">
        <v>6.25</v>
      </c>
      <c r="M3315" s="10" t="n">
        <v>1</v>
      </c>
      <c r="N3315" s="1" t="n">
        <v>1.525</v>
      </c>
      <c r="O3315" s="1" t="n">
        <v>1.525</v>
      </c>
      <c r="P3315" s="10" t="n">
        <v>5</v>
      </c>
      <c r="Q3315" s="11" t="n">
        <v>20</v>
      </c>
      <c r="R3315" s="12" t="n">
        <v>1</v>
      </c>
      <c r="S3315" s="11" t="n">
        <v>0</v>
      </c>
      <c r="T3315" s="1" t="n">
        <v>0</v>
      </c>
      <c r="U3315" s="1" t="n">
        <v>0</v>
      </c>
      <c r="V3315" s="1" t="n">
        <f aca="false">N3315</f>
        <v>1.525</v>
      </c>
      <c r="W3315" s="1" t="n">
        <f aca="false">U3315-V3315</f>
        <v>-1.525</v>
      </c>
      <c r="X3315" s="13" t="n">
        <f aca="false">IF(V3315=0,0,(U3315-V3315)/V3315)</f>
        <v>-1</v>
      </c>
      <c r="Y3315" s="10" t="n">
        <v>0</v>
      </c>
      <c r="Z3315" s="1" t="str">
        <f aca="false">IF(Y3315=0,"NA",U3315/Y3315)</f>
        <v>NA</v>
      </c>
      <c r="AA3315" s="14" t="n">
        <f aca="false">(Q3315/100*S3315/100)</f>
        <v>0</v>
      </c>
    </row>
    <row r="3316" customFormat="false" ht="12.75" hidden="false" customHeight="false" outlineLevel="0" collapsed="false">
      <c r="A3316" s="9" t="s">
        <v>27</v>
      </c>
      <c r="B3316" s="9" t="s">
        <v>28</v>
      </c>
      <c r="C3316" s="9" t="s">
        <v>5308</v>
      </c>
      <c r="D3316" s="9" t="s">
        <v>3170</v>
      </c>
      <c r="E3316" s="10" t="s">
        <v>31</v>
      </c>
      <c r="F3316" s="9" t="s">
        <v>131</v>
      </c>
      <c r="G3316" s="9" t="s">
        <v>3297</v>
      </c>
      <c r="H3316" s="9" t="s">
        <v>34</v>
      </c>
      <c r="I3316" s="9"/>
      <c r="J3316" s="9" t="s">
        <v>34</v>
      </c>
      <c r="K3316" s="9" t="s">
        <v>40</v>
      </c>
      <c r="L3316" s="1" t="n">
        <v>6.25</v>
      </c>
      <c r="M3316" s="10" t="n">
        <v>1</v>
      </c>
      <c r="N3316" s="1" t="n">
        <v>1.5375</v>
      </c>
      <c r="O3316" s="1" t="n">
        <v>1.5375</v>
      </c>
      <c r="P3316" s="10" t="n">
        <v>7</v>
      </c>
      <c r="Q3316" s="11" t="n">
        <v>14.2857142857143</v>
      </c>
      <c r="R3316" s="12" t="n">
        <v>1.85714285714286</v>
      </c>
      <c r="S3316" s="11" t="n">
        <v>0</v>
      </c>
      <c r="T3316" s="1" t="n">
        <v>0</v>
      </c>
      <c r="U3316" s="1" t="n">
        <v>0</v>
      </c>
      <c r="V3316" s="1" t="n">
        <f aca="false">N3316</f>
        <v>1.5375</v>
      </c>
      <c r="W3316" s="1" t="n">
        <f aca="false">U3316-V3316</f>
        <v>-1.5375</v>
      </c>
      <c r="X3316" s="13" t="n">
        <f aca="false">IF(V3316=0,0,(U3316-V3316)/V3316)</f>
        <v>-1</v>
      </c>
      <c r="Y3316" s="10" t="n">
        <v>0</v>
      </c>
      <c r="Z3316" s="1" t="str">
        <f aca="false">IF(Y3316=0,"NA",U3316/Y3316)</f>
        <v>NA</v>
      </c>
      <c r="AA3316" s="14" t="n">
        <f aca="false">(Q3316/100*S3316/100)</f>
        <v>0</v>
      </c>
    </row>
    <row r="3317" customFormat="false" ht="12.75" hidden="false" customHeight="false" outlineLevel="0" collapsed="false">
      <c r="A3317" s="9" t="s">
        <v>27</v>
      </c>
      <c r="B3317" s="9" t="s">
        <v>28</v>
      </c>
      <c r="C3317" s="9" t="s">
        <v>5309</v>
      </c>
      <c r="D3317" s="9" t="s">
        <v>3172</v>
      </c>
      <c r="E3317" s="10" t="s">
        <v>31</v>
      </c>
      <c r="F3317" s="9" t="s">
        <v>135</v>
      </c>
      <c r="G3317" s="9" t="s">
        <v>2862</v>
      </c>
      <c r="H3317" s="9" t="s">
        <v>34</v>
      </c>
      <c r="I3317" s="9"/>
      <c r="J3317" s="9" t="s">
        <v>34</v>
      </c>
      <c r="K3317" s="9" t="s">
        <v>35</v>
      </c>
      <c r="L3317" s="1" t="n">
        <v>6.25</v>
      </c>
      <c r="M3317" s="10" t="n">
        <v>1</v>
      </c>
      <c r="N3317" s="1" t="n">
        <v>1.5375</v>
      </c>
      <c r="O3317" s="1" t="n">
        <v>1.5375</v>
      </c>
      <c r="P3317" s="10" t="n">
        <v>157</v>
      </c>
      <c r="Q3317" s="11" t="n">
        <v>0.636942675159236</v>
      </c>
      <c r="R3317" s="12" t="n">
        <v>1</v>
      </c>
      <c r="S3317" s="11" t="n">
        <v>0</v>
      </c>
      <c r="T3317" s="1" t="n">
        <v>0</v>
      </c>
      <c r="U3317" s="1" t="n">
        <v>0</v>
      </c>
      <c r="V3317" s="1" t="n">
        <f aca="false">N3317</f>
        <v>1.5375</v>
      </c>
      <c r="W3317" s="1" t="n">
        <f aca="false">U3317-V3317</f>
        <v>-1.5375</v>
      </c>
      <c r="X3317" s="13" t="n">
        <f aca="false">IF(V3317=0,0,(U3317-V3317)/V3317)</f>
        <v>-1</v>
      </c>
      <c r="Y3317" s="10" t="n">
        <v>0</v>
      </c>
      <c r="Z3317" s="1" t="str">
        <f aca="false">IF(Y3317=0,"NA",U3317/Y3317)</f>
        <v>NA</v>
      </c>
      <c r="AA3317" s="14" t="n">
        <f aca="false">(Q3317/100*S3317/100)</f>
        <v>0</v>
      </c>
    </row>
    <row r="3318" customFormat="false" ht="12.75" hidden="false" customHeight="false" outlineLevel="0" collapsed="false">
      <c r="A3318" s="9" t="s">
        <v>27</v>
      </c>
      <c r="B3318" s="9" t="s">
        <v>28</v>
      </c>
      <c r="C3318" s="9" t="s">
        <v>5310</v>
      </c>
      <c r="D3318" s="9" t="s">
        <v>5311</v>
      </c>
      <c r="E3318" s="10" t="s">
        <v>31</v>
      </c>
      <c r="F3318" s="9" t="s">
        <v>111</v>
      </c>
      <c r="G3318" s="9" t="s">
        <v>5312</v>
      </c>
      <c r="H3318" s="9" t="s">
        <v>34</v>
      </c>
      <c r="I3318" s="9"/>
      <c r="J3318" s="9" t="s">
        <v>34</v>
      </c>
      <c r="K3318" s="9" t="s">
        <v>40</v>
      </c>
      <c r="L3318" s="1" t="n">
        <v>6.25</v>
      </c>
      <c r="M3318" s="10" t="n">
        <v>1</v>
      </c>
      <c r="N3318" s="1" t="n">
        <v>1.5625</v>
      </c>
      <c r="O3318" s="1" t="n">
        <v>1.5625</v>
      </c>
      <c r="P3318" s="10" t="n">
        <v>2</v>
      </c>
      <c r="Q3318" s="11" t="n">
        <v>50</v>
      </c>
      <c r="R3318" s="12" t="n">
        <v>5.5</v>
      </c>
      <c r="S3318" s="11" t="n">
        <v>0</v>
      </c>
      <c r="T3318" s="1" t="n">
        <v>0</v>
      </c>
      <c r="U3318" s="1" t="n">
        <v>0</v>
      </c>
      <c r="V3318" s="1" t="n">
        <f aca="false">N3318</f>
        <v>1.5625</v>
      </c>
      <c r="W3318" s="1" t="n">
        <f aca="false">U3318-V3318</f>
        <v>-1.5625</v>
      </c>
      <c r="X3318" s="13" t="n">
        <f aca="false">IF(V3318=0,0,(U3318-V3318)/V3318)</f>
        <v>-1</v>
      </c>
      <c r="Y3318" s="10" t="n">
        <v>0</v>
      </c>
      <c r="Z3318" s="1" t="str">
        <f aca="false">IF(Y3318=0,"NA",U3318/Y3318)</f>
        <v>NA</v>
      </c>
      <c r="AA3318" s="14" t="n">
        <f aca="false">(Q3318/100*S3318/100)</f>
        <v>0</v>
      </c>
    </row>
    <row r="3319" customFormat="false" ht="12.75" hidden="false" customHeight="false" outlineLevel="0" collapsed="false">
      <c r="A3319" s="9" t="s">
        <v>27</v>
      </c>
      <c r="B3319" s="9" t="s">
        <v>28</v>
      </c>
      <c r="C3319" s="9" t="s">
        <v>5313</v>
      </c>
      <c r="D3319" s="9" t="s">
        <v>5314</v>
      </c>
      <c r="E3319" s="10" t="s">
        <v>31</v>
      </c>
      <c r="F3319" s="9" t="s">
        <v>123</v>
      </c>
      <c r="G3319" s="9" t="s">
        <v>3598</v>
      </c>
      <c r="H3319" s="9" t="s">
        <v>34</v>
      </c>
      <c r="I3319" s="9"/>
      <c r="J3319" s="9" t="s">
        <v>34</v>
      </c>
      <c r="K3319" s="9" t="s">
        <v>40</v>
      </c>
      <c r="L3319" s="1" t="n">
        <v>6.25</v>
      </c>
      <c r="M3319" s="10" t="n">
        <v>1</v>
      </c>
      <c r="N3319" s="1" t="n">
        <v>1.575</v>
      </c>
      <c r="O3319" s="1" t="n">
        <v>1.575</v>
      </c>
      <c r="P3319" s="10" t="n">
        <v>5</v>
      </c>
      <c r="Q3319" s="11" t="n">
        <v>20</v>
      </c>
      <c r="R3319" s="12" t="n">
        <v>1</v>
      </c>
      <c r="S3319" s="11" t="n">
        <v>0</v>
      </c>
      <c r="T3319" s="1" t="n">
        <v>0</v>
      </c>
      <c r="U3319" s="1" t="n">
        <v>0</v>
      </c>
      <c r="V3319" s="1" t="n">
        <f aca="false">N3319</f>
        <v>1.575</v>
      </c>
      <c r="W3319" s="1" t="n">
        <f aca="false">U3319-V3319</f>
        <v>-1.575</v>
      </c>
      <c r="X3319" s="13" t="n">
        <f aca="false">IF(V3319=0,0,(U3319-V3319)/V3319)</f>
        <v>-1</v>
      </c>
      <c r="Y3319" s="10" t="n">
        <v>0</v>
      </c>
      <c r="Z3319" s="1" t="str">
        <f aca="false">IF(Y3319=0,"NA",U3319/Y3319)</f>
        <v>NA</v>
      </c>
      <c r="AA3319" s="14" t="n">
        <f aca="false">(Q3319/100*S3319/100)</f>
        <v>0</v>
      </c>
    </row>
    <row r="3320" customFormat="false" ht="12.75" hidden="false" customHeight="false" outlineLevel="0" collapsed="false">
      <c r="A3320" s="9" t="s">
        <v>27</v>
      </c>
      <c r="B3320" s="9" t="s">
        <v>28</v>
      </c>
      <c r="C3320" s="9" t="s">
        <v>5315</v>
      </c>
      <c r="D3320" s="9" t="s">
        <v>1680</v>
      </c>
      <c r="E3320" s="10" t="s">
        <v>31</v>
      </c>
      <c r="F3320" s="9" t="s">
        <v>123</v>
      </c>
      <c r="G3320" s="9" t="s">
        <v>124</v>
      </c>
      <c r="H3320" s="9" t="s">
        <v>34</v>
      </c>
      <c r="I3320" s="9"/>
      <c r="J3320" s="9" t="s">
        <v>34</v>
      </c>
      <c r="K3320" s="9" t="s">
        <v>40</v>
      </c>
      <c r="L3320" s="1" t="n">
        <v>6.25</v>
      </c>
      <c r="M3320" s="10" t="n">
        <v>1</v>
      </c>
      <c r="N3320" s="1" t="n">
        <v>1.5875</v>
      </c>
      <c r="O3320" s="1" t="n">
        <v>1.5875</v>
      </c>
      <c r="P3320" s="10" t="n">
        <v>8</v>
      </c>
      <c r="Q3320" s="11" t="n">
        <v>12.5</v>
      </c>
      <c r="R3320" s="12" t="n">
        <v>2.5</v>
      </c>
      <c r="S3320" s="11" t="n">
        <v>0</v>
      </c>
      <c r="T3320" s="1" t="n">
        <v>0</v>
      </c>
      <c r="U3320" s="1" t="n">
        <v>0</v>
      </c>
      <c r="V3320" s="1" t="n">
        <f aca="false">N3320</f>
        <v>1.5875</v>
      </c>
      <c r="W3320" s="1" t="n">
        <f aca="false">U3320-V3320</f>
        <v>-1.5875</v>
      </c>
      <c r="X3320" s="13" t="n">
        <f aca="false">IF(V3320=0,0,(U3320-V3320)/V3320)</f>
        <v>-1</v>
      </c>
      <c r="Y3320" s="10" t="n">
        <v>0</v>
      </c>
      <c r="Z3320" s="1" t="str">
        <f aca="false">IF(Y3320=0,"NA",U3320/Y3320)</f>
        <v>NA</v>
      </c>
      <c r="AA3320" s="14" t="n">
        <f aca="false">(Q3320/100*S3320/100)</f>
        <v>0</v>
      </c>
    </row>
    <row r="3321" customFormat="false" ht="12.75" hidden="false" customHeight="false" outlineLevel="0" collapsed="false">
      <c r="A3321" s="9" t="s">
        <v>27</v>
      </c>
      <c r="B3321" s="9" t="s">
        <v>28</v>
      </c>
      <c r="C3321" s="9" t="s">
        <v>5316</v>
      </c>
      <c r="D3321" s="9" t="s">
        <v>1829</v>
      </c>
      <c r="E3321" s="10" t="s">
        <v>31</v>
      </c>
      <c r="F3321" s="9" t="s">
        <v>135</v>
      </c>
      <c r="G3321" s="9" t="s">
        <v>5233</v>
      </c>
      <c r="H3321" s="9" t="s">
        <v>34</v>
      </c>
      <c r="I3321" s="9"/>
      <c r="J3321" s="9" t="s">
        <v>34</v>
      </c>
      <c r="K3321" s="9" t="s">
        <v>40</v>
      </c>
      <c r="L3321" s="1" t="n">
        <v>6.25</v>
      </c>
      <c r="M3321" s="10" t="n">
        <v>1</v>
      </c>
      <c r="N3321" s="1" t="n">
        <v>1.6</v>
      </c>
      <c r="O3321" s="1" t="n">
        <v>1.6</v>
      </c>
      <c r="P3321" s="10" t="n">
        <v>12</v>
      </c>
      <c r="Q3321" s="11" t="n">
        <v>8.33333333333333</v>
      </c>
      <c r="R3321" s="12" t="n">
        <v>1.5825</v>
      </c>
      <c r="S3321" s="11" t="n">
        <v>0</v>
      </c>
      <c r="T3321" s="1" t="n">
        <v>0</v>
      </c>
      <c r="U3321" s="1" t="n">
        <v>0</v>
      </c>
      <c r="V3321" s="1" t="n">
        <f aca="false">N3321</f>
        <v>1.6</v>
      </c>
      <c r="W3321" s="1" t="n">
        <f aca="false">U3321-V3321</f>
        <v>-1.6</v>
      </c>
      <c r="X3321" s="13" t="n">
        <f aca="false">IF(V3321=0,0,(U3321-V3321)/V3321)</f>
        <v>-1</v>
      </c>
      <c r="Y3321" s="10" t="n">
        <v>0</v>
      </c>
      <c r="Z3321" s="1" t="str">
        <f aca="false">IF(Y3321=0,"NA",U3321/Y3321)</f>
        <v>NA</v>
      </c>
      <c r="AA3321" s="14" t="n">
        <f aca="false">(Q3321/100*S3321/100)</f>
        <v>0</v>
      </c>
    </row>
    <row r="3322" customFormat="false" ht="12.75" hidden="false" customHeight="false" outlineLevel="0" collapsed="false">
      <c r="A3322" s="9" t="s">
        <v>27</v>
      </c>
      <c r="B3322" s="9" t="s">
        <v>28</v>
      </c>
      <c r="C3322" s="9" t="s">
        <v>5317</v>
      </c>
      <c r="D3322" s="9" t="s">
        <v>3170</v>
      </c>
      <c r="E3322" s="10" t="s">
        <v>31</v>
      </c>
      <c r="F3322" s="9" t="s">
        <v>111</v>
      </c>
      <c r="G3322" s="9" t="s">
        <v>5312</v>
      </c>
      <c r="H3322" s="9" t="s">
        <v>34</v>
      </c>
      <c r="I3322" s="9"/>
      <c r="J3322" s="9" t="s">
        <v>34</v>
      </c>
      <c r="K3322" s="9" t="s">
        <v>40</v>
      </c>
      <c r="L3322" s="1" t="n">
        <v>6.25</v>
      </c>
      <c r="M3322" s="10" t="n">
        <v>1</v>
      </c>
      <c r="N3322" s="1" t="n">
        <v>1.6125</v>
      </c>
      <c r="O3322" s="1" t="n">
        <v>1.6125</v>
      </c>
      <c r="P3322" s="10" t="n">
        <v>7</v>
      </c>
      <c r="Q3322" s="11" t="n">
        <v>14.2857142857143</v>
      </c>
      <c r="R3322" s="12" t="n">
        <v>1.85714285714286</v>
      </c>
      <c r="S3322" s="11" t="n">
        <v>0</v>
      </c>
      <c r="T3322" s="1" t="n">
        <v>0</v>
      </c>
      <c r="U3322" s="1" t="n">
        <v>0</v>
      </c>
      <c r="V3322" s="1" t="n">
        <f aca="false">N3322</f>
        <v>1.6125</v>
      </c>
      <c r="W3322" s="1" t="n">
        <f aca="false">U3322-V3322</f>
        <v>-1.6125</v>
      </c>
      <c r="X3322" s="13" t="n">
        <f aca="false">IF(V3322=0,0,(U3322-V3322)/V3322)</f>
        <v>-1</v>
      </c>
      <c r="Y3322" s="10" t="n">
        <v>0</v>
      </c>
      <c r="Z3322" s="1" t="str">
        <f aca="false">IF(Y3322=0,"NA",U3322/Y3322)</f>
        <v>NA</v>
      </c>
      <c r="AA3322" s="14" t="n">
        <f aca="false">(Q3322/100*S3322/100)</f>
        <v>0</v>
      </c>
    </row>
    <row r="3323" customFormat="false" ht="12.75" hidden="false" customHeight="false" outlineLevel="0" collapsed="false">
      <c r="A3323" s="9" t="s">
        <v>27</v>
      </c>
      <c r="B3323" s="9" t="s">
        <v>28</v>
      </c>
      <c r="C3323" s="9" t="s">
        <v>5318</v>
      </c>
      <c r="D3323" s="9" t="s">
        <v>5319</v>
      </c>
      <c r="E3323" s="10" t="s">
        <v>31</v>
      </c>
      <c r="F3323" s="9" t="s">
        <v>73</v>
      </c>
      <c r="G3323" s="9" t="s">
        <v>2993</v>
      </c>
      <c r="H3323" s="9" t="s">
        <v>34</v>
      </c>
      <c r="I3323" s="9"/>
      <c r="J3323" s="9" t="s">
        <v>34</v>
      </c>
      <c r="K3323" s="9" t="s">
        <v>35</v>
      </c>
      <c r="L3323" s="1" t="n">
        <v>6.25</v>
      </c>
      <c r="M3323" s="10" t="n">
        <v>1</v>
      </c>
      <c r="N3323" s="1" t="n">
        <v>1.6125</v>
      </c>
      <c r="O3323" s="1" t="n">
        <v>1.6125</v>
      </c>
      <c r="P3323" s="10" t="n">
        <v>4</v>
      </c>
      <c r="Q3323" s="11" t="n">
        <v>25</v>
      </c>
      <c r="R3323" s="12" t="n">
        <v>1</v>
      </c>
      <c r="S3323" s="11" t="n">
        <v>0</v>
      </c>
      <c r="T3323" s="1" t="n">
        <v>0</v>
      </c>
      <c r="U3323" s="1" t="n">
        <v>0</v>
      </c>
      <c r="V3323" s="1" t="n">
        <f aca="false">N3323</f>
        <v>1.6125</v>
      </c>
      <c r="W3323" s="1" t="n">
        <f aca="false">U3323-V3323</f>
        <v>-1.6125</v>
      </c>
      <c r="X3323" s="13" t="n">
        <f aca="false">IF(V3323=0,0,(U3323-V3323)/V3323)</f>
        <v>-1</v>
      </c>
      <c r="Y3323" s="10" t="n">
        <v>0</v>
      </c>
      <c r="Z3323" s="1" t="str">
        <f aca="false">IF(Y3323=0,"NA",U3323/Y3323)</f>
        <v>NA</v>
      </c>
      <c r="AA3323" s="14" t="n">
        <f aca="false">(Q3323/100*S3323/100)</f>
        <v>0</v>
      </c>
    </row>
    <row r="3324" customFormat="false" ht="12.75" hidden="false" customHeight="false" outlineLevel="0" collapsed="false">
      <c r="A3324" s="9" t="s">
        <v>27</v>
      </c>
      <c r="B3324" s="9" t="s">
        <v>28</v>
      </c>
      <c r="C3324" s="9" t="s">
        <v>5320</v>
      </c>
      <c r="D3324" s="9" t="s">
        <v>101</v>
      </c>
      <c r="E3324" s="10" t="s">
        <v>31</v>
      </c>
      <c r="F3324" s="9" t="s">
        <v>259</v>
      </c>
      <c r="G3324" s="9" t="s">
        <v>260</v>
      </c>
      <c r="H3324" s="9" t="s">
        <v>34</v>
      </c>
      <c r="I3324" s="9"/>
      <c r="J3324" s="9" t="s">
        <v>34</v>
      </c>
      <c r="K3324" s="9" t="s">
        <v>35</v>
      </c>
      <c r="L3324" s="1" t="n">
        <v>6.25</v>
      </c>
      <c r="M3324" s="10" t="n">
        <v>2</v>
      </c>
      <c r="N3324" s="1" t="n">
        <v>1.6375</v>
      </c>
      <c r="O3324" s="1" t="n">
        <v>0.81875</v>
      </c>
      <c r="P3324" s="10" t="n">
        <v>8</v>
      </c>
      <c r="Q3324" s="11" t="n">
        <v>25</v>
      </c>
      <c r="R3324" s="12" t="n">
        <v>5.8725</v>
      </c>
      <c r="S3324" s="11" t="n">
        <v>0</v>
      </c>
      <c r="T3324" s="1" t="n">
        <v>0</v>
      </c>
      <c r="U3324" s="1" t="n">
        <v>0</v>
      </c>
      <c r="V3324" s="1" t="n">
        <f aca="false">N3324</f>
        <v>1.6375</v>
      </c>
      <c r="W3324" s="1" t="n">
        <f aca="false">U3324-V3324</f>
        <v>-1.6375</v>
      </c>
      <c r="X3324" s="13" t="n">
        <f aca="false">IF(V3324=0,0,(U3324-V3324)/V3324)</f>
        <v>-1</v>
      </c>
      <c r="Y3324" s="10" t="n">
        <v>0</v>
      </c>
      <c r="Z3324" s="1" t="str">
        <f aca="false">IF(Y3324=0,"NA",U3324/Y3324)</f>
        <v>NA</v>
      </c>
      <c r="AA3324" s="14" t="n">
        <f aca="false">(Q3324/100*S3324/100)</f>
        <v>0</v>
      </c>
    </row>
    <row r="3325" customFormat="false" ht="12.75" hidden="false" customHeight="false" outlineLevel="0" collapsed="false">
      <c r="A3325" s="9" t="s">
        <v>27</v>
      </c>
      <c r="B3325" s="9" t="s">
        <v>28</v>
      </c>
      <c r="C3325" s="9" t="s">
        <v>5321</v>
      </c>
      <c r="D3325" s="9" t="s">
        <v>3347</v>
      </c>
      <c r="E3325" s="10" t="s">
        <v>31</v>
      </c>
      <c r="F3325" s="9" t="s">
        <v>123</v>
      </c>
      <c r="G3325" s="9" t="s">
        <v>3319</v>
      </c>
      <c r="H3325" s="9" t="s">
        <v>34</v>
      </c>
      <c r="I3325" s="9"/>
      <c r="J3325" s="9" t="s">
        <v>34</v>
      </c>
      <c r="K3325" s="9" t="s">
        <v>40</v>
      </c>
      <c r="L3325" s="1" t="n">
        <v>6.25</v>
      </c>
      <c r="M3325" s="10" t="n">
        <v>1</v>
      </c>
      <c r="N3325" s="1" t="n">
        <v>1.675</v>
      </c>
      <c r="O3325" s="1" t="n">
        <v>1.675</v>
      </c>
      <c r="P3325" s="10" t="n">
        <v>56</v>
      </c>
      <c r="Q3325" s="11" t="n">
        <v>1.78571428571429</v>
      </c>
      <c r="R3325" s="12" t="n">
        <v>1</v>
      </c>
      <c r="S3325" s="11" t="n">
        <v>0</v>
      </c>
      <c r="T3325" s="1" t="n">
        <v>0</v>
      </c>
      <c r="U3325" s="1" t="n">
        <v>0</v>
      </c>
      <c r="V3325" s="1" t="n">
        <f aca="false">N3325</f>
        <v>1.675</v>
      </c>
      <c r="W3325" s="1" t="n">
        <f aca="false">U3325-V3325</f>
        <v>-1.675</v>
      </c>
      <c r="X3325" s="13" t="n">
        <f aca="false">IF(V3325=0,0,(U3325-V3325)/V3325)</f>
        <v>-1</v>
      </c>
      <c r="Y3325" s="10" t="n">
        <v>0</v>
      </c>
      <c r="Z3325" s="1" t="str">
        <f aca="false">IF(Y3325=0,"NA",U3325/Y3325)</f>
        <v>NA</v>
      </c>
      <c r="AA3325" s="14" t="n">
        <f aca="false">(Q3325/100*S3325/100)</f>
        <v>0</v>
      </c>
    </row>
    <row r="3326" customFormat="false" ht="12.75" hidden="false" customHeight="false" outlineLevel="0" collapsed="false">
      <c r="A3326" s="9" t="s">
        <v>27</v>
      </c>
      <c r="B3326" s="9" t="s">
        <v>28</v>
      </c>
      <c r="C3326" s="9" t="s">
        <v>5322</v>
      </c>
      <c r="D3326" s="9" t="s">
        <v>3465</v>
      </c>
      <c r="E3326" s="10" t="s">
        <v>31</v>
      </c>
      <c r="F3326" s="9" t="s">
        <v>73</v>
      </c>
      <c r="G3326" s="9" t="s">
        <v>2938</v>
      </c>
      <c r="H3326" s="9" t="s">
        <v>34</v>
      </c>
      <c r="I3326" s="9"/>
      <c r="J3326" s="9" t="s">
        <v>34</v>
      </c>
      <c r="K3326" s="9" t="s">
        <v>35</v>
      </c>
      <c r="L3326" s="1" t="n">
        <v>6.25</v>
      </c>
      <c r="M3326" s="10" t="n">
        <v>1</v>
      </c>
      <c r="N3326" s="1" t="n">
        <v>1.725</v>
      </c>
      <c r="O3326" s="1" t="n">
        <v>1.725</v>
      </c>
      <c r="P3326" s="10" t="n">
        <v>36</v>
      </c>
      <c r="Q3326" s="11" t="n">
        <v>2.77777777777778</v>
      </c>
      <c r="R3326" s="12" t="n">
        <v>1.07777777777778</v>
      </c>
      <c r="S3326" s="11" t="n">
        <v>0</v>
      </c>
      <c r="T3326" s="1" t="n">
        <v>0</v>
      </c>
      <c r="U3326" s="1" t="n">
        <v>0</v>
      </c>
      <c r="V3326" s="1" t="n">
        <f aca="false">N3326</f>
        <v>1.725</v>
      </c>
      <c r="W3326" s="1" t="n">
        <f aca="false">U3326-V3326</f>
        <v>-1.725</v>
      </c>
      <c r="X3326" s="13" t="n">
        <f aca="false">IF(V3326=0,0,(U3326-V3326)/V3326)</f>
        <v>-1</v>
      </c>
      <c r="Y3326" s="10" t="n">
        <v>0</v>
      </c>
      <c r="Z3326" s="1" t="str">
        <f aca="false">IF(Y3326=0,"NA",U3326/Y3326)</f>
        <v>NA</v>
      </c>
      <c r="AA3326" s="14" t="n">
        <f aca="false">(Q3326/100*S3326/100)</f>
        <v>0</v>
      </c>
    </row>
    <row r="3327" customFormat="false" ht="12.75" hidden="false" customHeight="false" outlineLevel="0" collapsed="false">
      <c r="A3327" s="9" t="s">
        <v>27</v>
      </c>
      <c r="B3327" s="9" t="s">
        <v>28</v>
      </c>
      <c r="C3327" s="9" t="s">
        <v>5323</v>
      </c>
      <c r="D3327" s="9" t="s">
        <v>190</v>
      </c>
      <c r="E3327" s="10" t="s">
        <v>31</v>
      </c>
      <c r="F3327" s="9" t="s">
        <v>102</v>
      </c>
      <c r="G3327" s="9" t="s">
        <v>229</v>
      </c>
      <c r="H3327" s="9" t="s">
        <v>34</v>
      </c>
      <c r="I3327" s="9"/>
      <c r="J3327" s="9" t="s">
        <v>34</v>
      </c>
      <c r="K3327" s="9" t="s">
        <v>35</v>
      </c>
      <c r="L3327" s="1" t="n">
        <v>6.25</v>
      </c>
      <c r="M3327" s="10" t="n">
        <v>1</v>
      </c>
      <c r="N3327" s="1" t="n">
        <v>1.7625</v>
      </c>
      <c r="O3327" s="1" t="n">
        <v>1.7625</v>
      </c>
      <c r="P3327" s="10" t="n">
        <v>89</v>
      </c>
      <c r="Q3327" s="11" t="n">
        <v>1.12359550561798</v>
      </c>
      <c r="R3327" s="12" t="n">
        <v>1.14584269662921</v>
      </c>
      <c r="S3327" s="11" t="n">
        <v>0</v>
      </c>
      <c r="T3327" s="1" t="n">
        <v>0</v>
      </c>
      <c r="U3327" s="1" t="n">
        <v>0</v>
      </c>
      <c r="V3327" s="1" t="n">
        <f aca="false">N3327</f>
        <v>1.7625</v>
      </c>
      <c r="W3327" s="1" t="n">
        <f aca="false">U3327-V3327</f>
        <v>-1.7625</v>
      </c>
      <c r="X3327" s="13" t="n">
        <f aca="false">IF(V3327=0,0,(U3327-V3327)/V3327)</f>
        <v>-1</v>
      </c>
      <c r="Y3327" s="10" t="n">
        <v>0</v>
      </c>
      <c r="Z3327" s="1" t="str">
        <f aca="false">IF(Y3327=0,"NA",U3327/Y3327)</f>
        <v>NA</v>
      </c>
      <c r="AA3327" s="14" t="n">
        <f aca="false">(Q3327/100*S3327/100)</f>
        <v>0</v>
      </c>
    </row>
    <row r="3328" customFormat="false" ht="12.75" hidden="false" customHeight="false" outlineLevel="0" collapsed="false">
      <c r="A3328" s="9" t="s">
        <v>27</v>
      </c>
      <c r="B3328" s="9" t="s">
        <v>28</v>
      </c>
      <c r="C3328" s="9" t="s">
        <v>5324</v>
      </c>
      <c r="D3328" s="9" t="s">
        <v>5220</v>
      </c>
      <c r="E3328" s="10" t="s">
        <v>31</v>
      </c>
      <c r="F3328" s="9" t="s">
        <v>191</v>
      </c>
      <c r="G3328" s="9" t="s">
        <v>3905</v>
      </c>
      <c r="H3328" s="9" t="s">
        <v>34</v>
      </c>
      <c r="I3328" s="9"/>
      <c r="J3328" s="9" t="s">
        <v>34</v>
      </c>
      <c r="K3328" s="9" t="s">
        <v>40</v>
      </c>
      <c r="L3328" s="1" t="n">
        <v>6.25</v>
      </c>
      <c r="M3328" s="10" t="n">
        <v>2</v>
      </c>
      <c r="N3328" s="1" t="n">
        <v>1.7625</v>
      </c>
      <c r="O3328" s="1" t="n">
        <v>0.88125</v>
      </c>
      <c r="P3328" s="10" t="n">
        <v>29</v>
      </c>
      <c r="Q3328" s="11" t="n">
        <v>6.89655172413793</v>
      </c>
      <c r="R3328" s="12" t="n">
        <v>1.20689655172414</v>
      </c>
      <c r="S3328" s="11" t="n">
        <v>0</v>
      </c>
      <c r="T3328" s="1" t="n">
        <v>0</v>
      </c>
      <c r="U3328" s="1" t="n">
        <v>0</v>
      </c>
      <c r="V3328" s="1" t="n">
        <f aca="false">N3328</f>
        <v>1.7625</v>
      </c>
      <c r="W3328" s="1" t="n">
        <f aca="false">U3328-V3328</f>
        <v>-1.7625</v>
      </c>
      <c r="X3328" s="13" t="n">
        <f aca="false">IF(V3328=0,0,(U3328-V3328)/V3328)</f>
        <v>-1</v>
      </c>
      <c r="Y3328" s="10" t="n">
        <v>0</v>
      </c>
      <c r="Z3328" s="1" t="str">
        <f aca="false">IF(Y3328=0,"NA",U3328/Y3328)</f>
        <v>NA</v>
      </c>
      <c r="AA3328" s="14" t="n">
        <f aca="false">(Q3328/100*S3328/100)</f>
        <v>0</v>
      </c>
    </row>
    <row r="3329" customFormat="false" ht="12.75" hidden="false" customHeight="false" outlineLevel="0" collapsed="false">
      <c r="A3329" s="9" t="s">
        <v>27</v>
      </c>
      <c r="B3329" s="9" t="s">
        <v>28</v>
      </c>
      <c r="C3329" s="9" t="s">
        <v>5325</v>
      </c>
      <c r="D3329" s="9" t="s">
        <v>3347</v>
      </c>
      <c r="E3329" s="10" t="s">
        <v>31</v>
      </c>
      <c r="F3329" s="9" t="s">
        <v>191</v>
      </c>
      <c r="G3329" s="9" t="s">
        <v>5326</v>
      </c>
      <c r="H3329" s="9" t="s">
        <v>34</v>
      </c>
      <c r="I3329" s="9"/>
      <c r="J3329" s="9" t="s">
        <v>34</v>
      </c>
      <c r="K3329" s="9" t="s">
        <v>40</v>
      </c>
      <c r="L3329" s="1" t="n">
        <v>6.25</v>
      </c>
      <c r="M3329" s="10" t="n">
        <v>1</v>
      </c>
      <c r="N3329" s="1" t="n">
        <v>1.7625</v>
      </c>
      <c r="O3329" s="1" t="n">
        <v>1.7625</v>
      </c>
      <c r="P3329" s="10" t="n">
        <v>96</v>
      </c>
      <c r="Q3329" s="11" t="n">
        <v>1.04166666666667</v>
      </c>
      <c r="R3329" s="12" t="n">
        <v>1</v>
      </c>
      <c r="S3329" s="11" t="n">
        <v>0</v>
      </c>
      <c r="T3329" s="1" t="n">
        <v>0</v>
      </c>
      <c r="U3329" s="1" t="n">
        <v>0</v>
      </c>
      <c r="V3329" s="1" t="n">
        <f aca="false">N3329</f>
        <v>1.7625</v>
      </c>
      <c r="W3329" s="1" t="n">
        <f aca="false">U3329-V3329</f>
        <v>-1.7625</v>
      </c>
      <c r="X3329" s="13" t="n">
        <f aca="false">IF(V3329=0,0,(U3329-V3329)/V3329)</f>
        <v>-1</v>
      </c>
      <c r="Y3329" s="10" t="n">
        <v>0</v>
      </c>
      <c r="Z3329" s="1" t="str">
        <f aca="false">IF(Y3329=0,"NA",U3329/Y3329)</f>
        <v>NA</v>
      </c>
      <c r="AA3329" s="14" t="n">
        <f aca="false">(Q3329/100*S3329/100)</f>
        <v>0</v>
      </c>
    </row>
    <row r="3330" customFormat="false" ht="12.75" hidden="false" customHeight="false" outlineLevel="0" collapsed="false">
      <c r="A3330" s="9" t="s">
        <v>27</v>
      </c>
      <c r="B3330" s="9" t="s">
        <v>28</v>
      </c>
      <c r="C3330" s="9" t="s">
        <v>5327</v>
      </c>
      <c r="D3330" s="9" t="s">
        <v>273</v>
      </c>
      <c r="E3330" s="10" t="s">
        <v>31</v>
      </c>
      <c r="F3330" s="9" t="s">
        <v>73</v>
      </c>
      <c r="G3330" s="9" t="s">
        <v>74</v>
      </c>
      <c r="H3330" s="9" t="s">
        <v>34</v>
      </c>
      <c r="I3330" s="9"/>
      <c r="J3330" s="9" t="s">
        <v>34</v>
      </c>
      <c r="K3330" s="9" t="s">
        <v>35</v>
      </c>
      <c r="L3330" s="1" t="n">
        <v>6.25</v>
      </c>
      <c r="M3330" s="10" t="n">
        <v>1</v>
      </c>
      <c r="N3330" s="1" t="n">
        <v>1.7625</v>
      </c>
      <c r="O3330" s="1" t="n">
        <v>1.7625</v>
      </c>
      <c r="P3330" s="10" t="n">
        <v>9</v>
      </c>
      <c r="Q3330" s="11" t="n">
        <v>11.1111111111111</v>
      </c>
      <c r="R3330" s="12" t="n">
        <v>1.66666666666667</v>
      </c>
      <c r="S3330" s="11" t="n">
        <v>0</v>
      </c>
      <c r="T3330" s="1" t="n">
        <v>0</v>
      </c>
      <c r="U3330" s="1" t="n">
        <v>0</v>
      </c>
      <c r="V3330" s="1" t="n">
        <f aca="false">N3330</f>
        <v>1.7625</v>
      </c>
      <c r="W3330" s="1" t="n">
        <f aca="false">U3330-V3330</f>
        <v>-1.7625</v>
      </c>
      <c r="X3330" s="13" t="n">
        <f aca="false">IF(V3330=0,0,(U3330-V3330)/V3330)</f>
        <v>-1</v>
      </c>
      <c r="Y3330" s="10" t="n">
        <v>0</v>
      </c>
      <c r="Z3330" s="1" t="str">
        <f aca="false">IF(Y3330=0,"NA",U3330/Y3330)</f>
        <v>NA</v>
      </c>
      <c r="AA3330" s="14" t="n">
        <f aca="false">(Q3330/100*S3330/100)</f>
        <v>0</v>
      </c>
    </row>
    <row r="3331" customFormat="false" ht="12.75" hidden="false" customHeight="false" outlineLevel="0" collapsed="false">
      <c r="A3331" s="9" t="s">
        <v>27</v>
      </c>
      <c r="B3331" s="9" t="s">
        <v>28</v>
      </c>
      <c r="C3331" s="9" t="s">
        <v>5328</v>
      </c>
      <c r="D3331" s="9" t="s">
        <v>5329</v>
      </c>
      <c r="E3331" s="10" t="s">
        <v>31</v>
      </c>
      <c r="F3331" s="9" t="s">
        <v>131</v>
      </c>
      <c r="G3331" s="9" t="s">
        <v>3021</v>
      </c>
      <c r="H3331" s="9" t="s">
        <v>34</v>
      </c>
      <c r="I3331" s="9"/>
      <c r="J3331" s="9" t="s">
        <v>34</v>
      </c>
      <c r="K3331" s="9" t="s">
        <v>40</v>
      </c>
      <c r="L3331" s="1" t="n">
        <v>6.25</v>
      </c>
      <c r="M3331" s="10" t="n">
        <v>1</v>
      </c>
      <c r="N3331" s="1" t="n">
        <v>1.775</v>
      </c>
      <c r="O3331" s="1" t="n">
        <v>1.775</v>
      </c>
      <c r="P3331" s="10" t="n">
        <v>2</v>
      </c>
      <c r="Q3331" s="11" t="n">
        <v>50</v>
      </c>
      <c r="R3331" s="12" t="n">
        <v>1</v>
      </c>
      <c r="S3331" s="11" t="n">
        <v>0</v>
      </c>
      <c r="T3331" s="1" t="n">
        <v>0</v>
      </c>
      <c r="U3331" s="1" t="n">
        <v>0</v>
      </c>
      <c r="V3331" s="1" t="n">
        <f aca="false">N3331</f>
        <v>1.775</v>
      </c>
      <c r="W3331" s="1" t="n">
        <f aca="false">U3331-V3331</f>
        <v>-1.775</v>
      </c>
      <c r="X3331" s="13" t="n">
        <f aca="false">IF(V3331=0,0,(U3331-V3331)/V3331)</f>
        <v>-1</v>
      </c>
      <c r="Y3331" s="10" t="n">
        <v>0</v>
      </c>
      <c r="Z3331" s="1" t="str">
        <f aca="false">IF(Y3331=0,"NA",U3331/Y3331)</f>
        <v>NA</v>
      </c>
      <c r="AA3331" s="14" t="n">
        <f aca="false">(Q3331/100*S3331/100)</f>
        <v>0</v>
      </c>
    </row>
    <row r="3332" customFormat="false" ht="12.75" hidden="false" customHeight="false" outlineLevel="0" collapsed="false">
      <c r="A3332" s="9" t="s">
        <v>27</v>
      </c>
      <c r="B3332" s="9" t="s">
        <v>28</v>
      </c>
      <c r="C3332" s="9" t="s">
        <v>5330</v>
      </c>
      <c r="D3332" s="9" t="s">
        <v>418</v>
      </c>
      <c r="E3332" s="10" t="s">
        <v>31</v>
      </c>
      <c r="F3332" s="9" t="s">
        <v>259</v>
      </c>
      <c r="G3332" s="9" t="s">
        <v>260</v>
      </c>
      <c r="H3332" s="9" t="s">
        <v>34</v>
      </c>
      <c r="I3332" s="9"/>
      <c r="J3332" s="9" t="s">
        <v>34</v>
      </c>
      <c r="K3332" s="9" t="s">
        <v>35</v>
      </c>
      <c r="L3332" s="1" t="n">
        <v>6.25</v>
      </c>
      <c r="M3332" s="10" t="n">
        <v>1</v>
      </c>
      <c r="N3332" s="1" t="n">
        <v>1.775</v>
      </c>
      <c r="O3332" s="1" t="n">
        <v>1.775</v>
      </c>
      <c r="P3332" s="10" t="n">
        <v>13</v>
      </c>
      <c r="Q3332" s="11" t="n">
        <v>7.69230769230769</v>
      </c>
      <c r="R3332" s="12" t="n">
        <v>1</v>
      </c>
      <c r="S3332" s="11" t="n">
        <v>0</v>
      </c>
      <c r="T3332" s="1" t="n">
        <v>0</v>
      </c>
      <c r="U3332" s="1" t="n">
        <v>0</v>
      </c>
      <c r="V3332" s="1" t="n">
        <f aca="false">N3332</f>
        <v>1.775</v>
      </c>
      <c r="W3332" s="1" t="n">
        <f aca="false">U3332-V3332</f>
        <v>-1.775</v>
      </c>
      <c r="X3332" s="13" t="n">
        <f aca="false">IF(V3332=0,0,(U3332-V3332)/V3332)</f>
        <v>-1</v>
      </c>
      <c r="Y3332" s="10" t="n">
        <v>0</v>
      </c>
      <c r="Z3332" s="1" t="str">
        <f aca="false">IF(Y3332=0,"NA",U3332/Y3332)</f>
        <v>NA</v>
      </c>
      <c r="AA3332" s="14" t="n">
        <f aca="false">(Q3332/100*S3332/100)</f>
        <v>0</v>
      </c>
    </row>
    <row r="3333" customFormat="false" ht="12.75" hidden="false" customHeight="false" outlineLevel="0" collapsed="false">
      <c r="A3333" s="9" t="s">
        <v>27</v>
      </c>
      <c r="B3333" s="9" t="s">
        <v>28</v>
      </c>
      <c r="C3333" s="9" t="s">
        <v>5331</v>
      </c>
      <c r="D3333" s="9" t="s">
        <v>5220</v>
      </c>
      <c r="E3333" s="10" t="s">
        <v>31</v>
      </c>
      <c r="F3333" s="9" t="s">
        <v>73</v>
      </c>
      <c r="G3333" s="9" t="s">
        <v>5168</v>
      </c>
      <c r="H3333" s="9" t="s">
        <v>34</v>
      </c>
      <c r="I3333" s="9"/>
      <c r="J3333" s="9" t="s">
        <v>34</v>
      </c>
      <c r="K3333" s="9" t="s">
        <v>40</v>
      </c>
      <c r="L3333" s="1" t="n">
        <v>6.25</v>
      </c>
      <c r="M3333" s="10" t="n">
        <v>2</v>
      </c>
      <c r="N3333" s="1" t="n">
        <v>1.775</v>
      </c>
      <c r="O3333" s="1" t="n">
        <v>0.8875</v>
      </c>
      <c r="P3333" s="10" t="n">
        <v>101</v>
      </c>
      <c r="Q3333" s="11" t="n">
        <v>1.98019801980198</v>
      </c>
      <c r="R3333" s="12" t="n">
        <v>1.27475247524752</v>
      </c>
      <c r="S3333" s="11" t="n">
        <v>0</v>
      </c>
      <c r="T3333" s="1" t="n">
        <v>0</v>
      </c>
      <c r="U3333" s="1" t="n">
        <v>0</v>
      </c>
      <c r="V3333" s="1" t="n">
        <f aca="false">N3333</f>
        <v>1.775</v>
      </c>
      <c r="W3333" s="1" t="n">
        <f aca="false">U3333-V3333</f>
        <v>-1.775</v>
      </c>
      <c r="X3333" s="13" t="n">
        <f aca="false">IF(V3333=0,0,(U3333-V3333)/V3333)</f>
        <v>-1</v>
      </c>
      <c r="Y3333" s="10" t="n">
        <v>0</v>
      </c>
      <c r="Z3333" s="1" t="str">
        <f aca="false">IF(Y3333=0,"NA",U3333/Y3333)</f>
        <v>NA</v>
      </c>
      <c r="AA3333" s="14" t="n">
        <f aca="false">(Q3333/100*S3333/100)</f>
        <v>0</v>
      </c>
    </row>
    <row r="3334" customFormat="false" ht="12.75" hidden="false" customHeight="false" outlineLevel="0" collapsed="false">
      <c r="A3334" s="9" t="s">
        <v>27</v>
      </c>
      <c r="B3334" s="9" t="s">
        <v>28</v>
      </c>
      <c r="C3334" s="9" t="s">
        <v>5332</v>
      </c>
      <c r="D3334" s="9" t="s">
        <v>5333</v>
      </c>
      <c r="E3334" s="10" t="s">
        <v>64</v>
      </c>
      <c r="F3334" s="9" t="s">
        <v>32</v>
      </c>
      <c r="G3334" s="9" t="s">
        <v>5185</v>
      </c>
      <c r="H3334" s="9" t="s">
        <v>34</v>
      </c>
      <c r="I3334" s="9"/>
      <c r="J3334" s="9" t="s">
        <v>34</v>
      </c>
      <c r="K3334" s="9" t="s">
        <v>40</v>
      </c>
      <c r="L3334" s="1" t="n">
        <v>6.25</v>
      </c>
      <c r="M3334" s="10" t="n">
        <v>1</v>
      </c>
      <c r="N3334" s="1" t="n">
        <v>1.775</v>
      </c>
      <c r="O3334" s="1" t="n">
        <v>1.775</v>
      </c>
      <c r="P3334" s="10" t="n">
        <v>5</v>
      </c>
      <c r="Q3334" s="11" t="n">
        <v>20</v>
      </c>
      <c r="R3334" s="12" t="n">
        <v>1</v>
      </c>
      <c r="S3334" s="11" t="n">
        <v>0</v>
      </c>
      <c r="T3334" s="1" t="n">
        <v>0</v>
      </c>
      <c r="U3334" s="1" t="n">
        <v>0</v>
      </c>
      <c r="V3334" s="1" t="n">
        <f aca="false">N3334</f>
        <v>1.775</v>
      </c>
      <c r="W3334" s="1" t="n">
        <f aca="false">U3334-V3334</f>
        <v>-1.775</v>
      </c>
      <c r="X3334" s="13" t="n">
        <f aca="false">IF(V3334=0,0,(U3334-V3334)/V3334)</f>
        <v>-1</v>
      </c>
      <c r="Y3334" s="10" t="n">
        <v>0</v>
      </c>
      <c r="Z3334" s="1" t="str">
        <f aca="false">IF(Y3334=0,"NA",U3334/Y3334)</f>
        <v>NA</v>
      </c>
      <c r="AA3334" s="14" t="n">
        <f aca="false">(Q3334/100*S3334/100)</f>
        <v>0</v>
      </c>
    </row>
    <row r="3335" customFormat="false" ht="12.75" hidden="false" customHeight="false" outlineLevel="0" collapsed="false">
      <c r="A3335" s="9" t="s">
        <v>27</v>
      </c>
      <c r="B3335" s="9" t="s">
        <v>28</v>
      </c>
      <c r="C3335" s="9" t="s">
        <v>5334</v>
      </c>
      <c r="D3335" s="9" t="s">
        <v>3156</v>
      </c>
      <c r="E3335" s="10" t="s">
        <v>31</v>
      </c>
      <c r="F3335" s="9" t="s">
        <v>32</v>
      </c>
      <c r="G3335" s="9" t="s">
        <v>572</v>
      </c>
      <c r="H3335" s="9" t="s">
        <v>34</v>
      </c>
      <c r="I3335" s="9"/>
      <c r="J3335" s="9" t="s">
        <v>34</v>
      </c>
      <c r="K3335" s="9" t="s">
        <v>35</v>
      </c>
      <c r="L3335" s="1" t="n">
        <v>6.25</v>
      </c>
      <c r="M3335" s="10" t="n">
        <v>2</v>
      </c>
      <c r="N3335" s="1" t="n">
        <v>1.7875</v>
      </c>
      <c r="O3335" s="1" t="n">
        <v>0.89375</v>
      </c>
      <c r="P3335" s="10" t="n">
        <v>30</v>
      </c>
      <c r="Q3335" s="11" t="n">
        <v>6.66666666666667</v>
      </c>
      <c r="R3335" s="12" t="n">
        <v>1.23333333333333</v>
      </c>
      <c r="S3335" s="11" t="n">
        <v>0</v>
      </c>
      <c r="T3335" s="1" t="n">
        <v>0</v>
      </c>
      <c r="U3335" s="1" t="n">
        <v>0</v>
      </c>
      <c r="V3335" s="1" t="n">
        <f aca="false">N3335</f>
        <v>1.7875</v>
      </c>
      <c r="W3335" s="1" t="n">
        <f aca="false">U3335-V3335</f>
        <v>-1.7875</v>
      </c>
      <c r="X3335" s="13" t="n">
        <f aca="false">IF(V3335=0,0,(U3335-V3335)/V3335)</f>
        <v>-1</v>
      </c>
      <c r="Y3335" s="10" t="n">
        <v>0</v>
      </c>
      <c r="Z3335" s="1" t="str">
        <f aca="false">IF(Y3335=0,"NA",U3335/Y3335)</f>
        <v>NA</v>
      </c>
      <c r="AA3335" s="14" t="n">
        <f aca="false">(Q3335/100*S3335/100)</f>
        <v>0</v>
      </c>
    </row>
    <row r="3336" customFormat="false" ht="12.75" hidden="false" customHeight="false" outlineLevel="0" collapsed="false">
      <c r="A3336" s="9" t="s">
        <v>27</v>
      </c>
      <c r="B3336" s="9" t="s">
        <v>28</v>
      </c>
      <c r="C3336" s="9" t="s">
        <v>5335</v>
      </c>
      <c r="D3336" s="9" t="s">
        <v>381</v>
      </c>
      <c r="E3336" s="10" t="s">
        <v>31</v>
      </c>
      <c r="F3336" s="9" t="s">
        <v>259</v>
      </c>
      <c r="G3336" s="9" t="s">
        <v>2771</v>
      </c>
      <c r="H3336" s="9" t="s">
        <v>34</v>
      </c>
      <c r="I3336" s="9"/>
      <c r="J3336" s="9" t="s">
        <v>34</v>
      </c>
      <c r="K3336" s="9" t="s">
        <v>35</v>
      </c>
      <c r="L3336" s="1" t="n">
        <v>6.25</v>
      </c>
      <c r="M3336" s="10" t="n">
        <v>1</v>
      </c>
      <c r="N3336" s="1" t="n">
        <v>1.825</v>
      </c>
      <c r="O3336" s="1" t="n">
        <v>1.825</v>
      </c>
      <c r="P3336" s="10" t="n">
        <v>93</v>
      </c>
      <c r="Q3336" s="11" t="n">
        <v>1.0752688172043</v>
      </c>
      <c r="R3336" s="12" t="n">
        <v>1</v>
      </c>
      <c r="S3336" s="11" t="n">
        <v>0</v>
      </c>
      <c r="T3336" s="1" t="n">
        <v>0</v>
      </c>
      <c r="U3336" s="1" t="n">
        <v>0</v>
      </c>
      <c r="V3336" s="1" t="n">
        <f aca="false">N3336</f>
        <v>1.825</v>
      </c>
      <c r="W3336" s="1" t="n">
        <f aca="false">U3336-V3336</f>
        <v>-1.825</v>
      </c>
      <c r="X3336" s="13" t="n">
        <f aca="false">IF(V3336=0,0,(U3336-V3336)/V3336)</f>
        <v>-1</v>
      </c>
      <c r="Y3336" s="10" t="n">
        <v>0</v>
      </c>
      <c r="Z3336" s="1" t="str">
        <f aca="false">IF(Y3336=0,"NA",U3336/Y3336)</f>
        <v>NA</v>
      </c>
      <c r="AA3336" s="14" t="n">
        <f aca="false">(Q3336/100*S3336/100)</f>
        <v>0</v>
      </c>
    </row>
    <row r="3337" customFormat="false" ht="12.75" hidden="false" customHeight="false" outlineLevel="0" collapsed="false">
      <c r="A3337" s="9" t="s">
        <v>27</v>
      </c>
      <c r="B3337" s="9" t="s">
        <v>28</v>
      </c>
      <c r="C3337" s="9" t="s">
        <v>5336</v>
      </c>
      <c r="D3337" s="9" t="s">
        <v>2702</v>
      </c>
      <c r="E3337" s="10" t="s">
        <v>31</v>
      </c>
      <c r="F3337" s="9" t="s">
        <v>414</v>
      </c>
      <c r="G3337" s="9" t="s">
        <v>415</v>
      </c>
      <c r="H3337" s="9" t="s">
        <v>34</v>
      </c>
      <c r="I3337" s="9"/>
      <c r="J3337" s="9" t="s">
        <v>34</v>
      </c>
      <c r="K3337" s="9" t="s">
        <v>40</v>
      </c>
      <c r="L3337" s="1" t="n">
        <v>6.25</v>
      </c>
      <c r="M3337" s="10" t="n">
        <v>4</v>
      </c>
      <c r="N3337" s="1" t="n">
        <v>1.8375</v>
      </c>
      <c r="O3337" s="1" t="n">
        <v>0.459375</v>
      </c>
      <c r="P3337" s="10" t="n">
        <v>246</v>
      </c>
      <c r="Q3337" s="11" t="n">
        <v>1.6260162601626</v>
      </c>
      <c r="R3337" s="12" t="n">
        <v>1.72650406504065</v>
      </c>
      <c r="S3337" s="11" t="n">
        <v>0</v>
      </c>
      <c r="T3337" s="1" t="n">
        <v>0</v>
      </c>
      <c r="U3337" s="1" t="n">
        <v>0</v>
      </c>
      <c r="V3337" s="1" t="n">
        <f aca="false">N3337</f>
        <v>1.8375</v>
      </c>
      <c r="W3337" s="1" t="n">
        <f aca="false">U3337-V3337</f>
        <v>-1.8375</v>
      </c>
      <c r="X3337" s="13" t="n">
        <f aca="false">IF(V3337=0,0,(U3337-V3337)/V3337)</f>
        <v>-1</v>
      </c>
      <c r="Y3337" s="10" t="n">
        <v>0</v>
      </c>
      <c r="Z3337" s="1" t="str">
        <f aca="false">IF(Y3337=0,"NA",U3337/Y3337)</f>
        <v>NA</v>
      </c>
      <c r="AA3337" s="14" t="n">
        <f aca="false">(Q3337/100*S3337/100)</f>
        <v>0</v>
      </c>
    </row>
    <row r="3338" customFormat="false" ht="12.75" hidden="false" customHeight="false" outlineLevel="0" collapsed="false">
      <c r="A3338" s="9" t="s">
        <v>27</v>
      </c>
      <c r="B3338" s="9" t="s">
        <v>28</v>
      </c>
      <c r="C3338" s="9" t="s">
        <v>5337</v>
      </c>
      <c r="D3338" s="9" t="s">
        <v>381</v>
      </c>
      <c r="E3338" s="10" t="s">
        <v>31</v>
      </c>
      <c r="F3338" s="9" t="s">
        <v>38</v>
      </c>
      <c r="G3338" s="9" t="s">
        <v>2929</v>
      </c>
      <c r="H3338" s="9" t="s">
        <v>34</v>
      </c>
      <c r="I3338" s="9"/>
      <c r="J3338" s="9" t="s">
        <v>34</v>
      </c>
      <c r="K3338" s="9" t="s">
        <v>35</v>
      </c>
      <c r="L3338" s="1" t="n">
        <v>6.25</v>
      </c>
      <c r="M3338" s="10" t="n">
        <v>1</v>
      </c>
      <c r="N3338" s="1" t="n">
        <v>1.8375</v>
      </c>
      <c r="O3338" s="1" t="n">
        <v>1.8375</v>
      </c>
      <c r="P3338" s="10" t="n">
        <v>49</v>
      </c>
      <c r="Q3338" s="11" t="n">
        <v>2.04081632653061</v>
      </c>
      <c r="R3338" s="12" t="n">
        <v>1</v>
      </c>
      <c r="S3338" s="11" t="n">
        <v>0</v>
      </c>
      <c r="T3338" s="1" t="n">
        <v>0</v>
      </c>
      <c r="U3338" s="1" t="n">
        <v>0</v>
      </c>
      <c r="V3338" s="1" t="n">
        <f aca="false">N3338</f>
        <v>1.8375</v>
      </c>
      <c r="W3338" s="1" t="n">
        <f aca="false">U3338-V3338</f>
        <v>-1.8375</v>
      </c>
      <c r="X3338" s="13" t="n">
        <f aca="false">IF(V3338=0,0,(U3338-V3338)/V3338)</f>
        <v>-1</v>
      </c>
      <c r="Y3338" s="10" t="n">
        <v>0</v>
      </c>
      <c r="Z3338" s="1" t="str">
        <f aca="false">IF(Y3338=0,"NA",U3338/Y3338)</f>
        <v>NA</v>
      </c>
      <c r="AA3338" s="14" t="n">
        <f aca="false">(Q3338/100*S3338/100)</f>
        <v>0</v>
      </c>
    </row>
    <row r="3339" customFormat="false" ht="12.75" hidden="false" customHeight="false" outlineLevel="0" collapsed="false">
      <c r="A3339" s="9" t="s">
        <v>27</v>
      </c>
      <c r="B3339" s="9" t="s">
        <v>28</v>
      </c>
      <c r="C3339" s="9" t="s">
        <v>5338</v>
      </c>
      <c r="D3339" s="9" t="s">
        <v>3474</v>
      </c>
      <c r="E3339" s="10" t="s">
        <v>31</v>
      </c>
      <c r="F3339" s="9" t="s">
        <v>73</v>
      </c>
      <c r="G3339" s="9" t="s">
        <v>5339</v>
      </c>
      <c r="H3339" s="9" t="s">
        <v>34</v>
      </c>
      <c r="I3339" s="9"/>
      <c r="J3339" s="9" t="s">
        <v>34</v>
      </c>
      <c r="K3339" s="9" t="s">
        <v>40</v>
      </c>
      <c r="L3339" s="1" t="n">
        <v>6.25</v>
      </c>
      <c r="M3339" s="10" t="n">
        <v>1</v>
      </c>
      <c r="N3339" s="1" t="n">
        <v>1.8375</v>
      </c>
      <c r="O3339" s="1" t="n">
        <v>1.8375</v>
      </c>
      <c r="P3339" s="10" t="n">
        <v>1</v>
      </c>
      <c r="Q3339" s="11" t="n">
        <v>100</v>
      </c>
      <c r="R3339" s="12" t="n">
        <v>1</v>
      </c>
      <c r="S3339" s="11" t="n">
        <v>0</v>
      </c>
      <c r="T3339" s="1" t="n">
        <v>0</v>
      </c>
      <c r="U3339" s="1" t="n">
        <v>0</v>
      </c>
      <c r="V3339" s="1" t="n">
        <f aca="false">N3339</f>
        <v>1.8375</v>
      </c>
      <c r="W3339" s="1" t="n">
        <f aca="false">U3339-V3339</f>
        <v>-1.8375</v>
      </c>
      <c r="X3339" s="13" t="n">
        <f aca="false">IF(V3339=0,0,(U3339-V3339)/V3339)</f>
        <v>-1</v>
      </c>
      <c r="Y3339" s="10" t="n">
        <v>0</v>
      </c>
      <c r="Z3339" s="1" t="str">
        <f aca="false">IF(Y3339=0,"NA",U3339/Y3339)</f>
        <v>NA</v>
      </c>
      <c r="AA3339" s="14" t="n">
        <f aca="false">(Q3339/100*S3339/100)</f>
        <v>0</v>
      </c>
    </row>
    <row r="3340" customFormat="false" ht="12.75" hidden="false" customHeight="false" outlineLevel="0" collapsed="false">
      <c r="A3340" s="9" t="s">
        <v>27</v>
      </c>
      <c r="B3340" s="9" t="s">
        <v>28</v>
      </c>
      <c r="C3340" s="9" t="s">
        <v>5340</v>
      </c>
      <c r="D3340" s="9" t="s">
        <v>3337</v>
      </c>
      <c r="E3340" s="10" t="s">
        <v>31</v>
      </c>
      <c r="F3340" s="9" t="s">
        <v>131</v>
      </c>
      <c r="G3340" s="9" t="s">
        <v>3361</v>
      </c>
      <c r="H3340" s="9" t="s">
        <v>34</v>
      </c>
      <c r="I3340" s="9"/>
      <c r="J3340" s="9" t="s">
        <v>34</v>
      </c>
      <c r="K3340" s="9" t="s">
        <v>40</v>
      </c>
      <c r="L3340" s="1" t="n">
        <v>6.25</v>
      </c>
      <c r="M3340" s="10" t="n">
        <v>1</v>
      </c>
      <c r="N3340" s="1" t="n">
        <v>1.8875</v>
      </c>
      <c r="O3340" s="1" t="n">
        <v>1.8875</v>
      </c>
      <c r="P3340" s="10" t="n">
        <v>4</v>
      </c>
      <c r="Q3340" s="11" t="n">
        <v>25</v>
      </c>
      <c r="R3340" s="12" t="n">
        <v>1</v>
      </c>
      <c r="S3340" s="11" t="n">
        <v>0</v>
      </c>
      <c r="T3340" s="1" t="n">
        <v>0</v>
      </c>
      <c r="U3340" s="1" t="n">
        <v>0</v>
      </c>
      <c r="V3340" s="1" t="n">
        <f aca="false">N3340</f>
        <v>1.8875</v>
      </c>
      <c r="W3340" s="1" t="n">
        <f aca="false">U3340-V3340</f>
        <v>-1.8875</v>
      </c>
      <c r="X3340" s="13" t="n">
        <f aca="false">IF(V3340=0,0,(U3340-V3340)/V3340)</f>
        <v>-1</v>
      </c>
      <c r="Y3340" s="10" t="n">
        <v>0</v>
      </c>
      <c r="Z3340" s="1" t="str">
        <f aca="false">IF(Y3340=0,"NA",U3340/Y3340)</f>
        <v>NA</v>
      </c>
      <c r="AA3340" s="14" t="n">
        <f aca="false">(Q3340/100*S3340/100)</f>
        <v>0</v>
      </c>
    </row>
    <row r="3341" customFormat="false" ht="12.75" hidden="false" customHeight="false" outlineLevel="0" collapsed="false">
      <c r="A3341" s="9" t="s">
        <v>27</v>
      </c>
      <c r="B3341" s="9" t="s">
        <v>28</v>
      </c>
      <c r="C3341" s="9" t="s">
        <v>5341</v>
      </c>
      <c r="D3341" s="9" t="s">
        <v>3337</v>
      </c>
      <c r="E3341" s="10" t="s">
        <v>31</v>
      </c>
      <c r="F3341" s="9" t="s">
        <v>218</v>
      </c>
      <c r="G3341" s="9" t="s">
        <v>5342</v>
      </c>
      <c r="H3341" s="9" t="s">
        <v>34</v>
      </c>
      <c r="I3341" s="9"/>
      <c r="J3341" s="9" t="s">
        <v>34</v>
      </c>
      <c r="K3341" s="9" t="s">
        <v>35</v>
      </c>
      <c r="L3341" s="1" t="n">
        <v>6.25</v>
      </c>
      <c r="M3341" s="10" t="n">
        <v>1</v>
      </c>
      <c r="N3341" s="1" t="n">
        <v>1.8875</v>
      </c>
      <c r="O3341" s="1" t="n">
        <v>1.8875</v>
      </c>
      <c r="P3341" s="10" t="n">
        <v>42</v>
      </c>
      <c r="Q3341" s="11" t="n">
        <v>2.38095238095238</v>
      </c>
      <c r="R3341" s="12" t="n">
        <v>1.07142857142857</v>
      </c>
      <c r="S3341" s="11" t="n">
        <v>0</v>
      </c>
      <c r="T3341" s="1" t="n">
        <v>0</v>
      </c>
      <c r="U3341" s="1" t="n">
        <v>0</v>
      </c>
      <c r="V3341" s="1" t="n">
        <f aca="false">N3341</f>
        <v>1.8875</v>
      </c>
      <c r="W3341" s="1" t="n">
        <f aca="false">U3341-V3341</f>
        <v>-1.8875</v>
      </c>
      <c r="X3341" s="13" t="n">
        <f aca="false">IF(V3341=0,0,(U3341-V3341)/V3341)</f>
        <v>-1</v>
      </c>
      <c r="Y3341" s="10" t="n">
        <v>0</v>
      </c>
      <c r="Z3341" s="1" t="str">
        <f aca="false">IF(Y3341=0,"NA",U3341/Y3341)</f>
        <v>NA</v>
      </c>
      <c r="AA3341" s="14" t="n">
        <f aca="false">(Q3341/100*S3341/100)</f>
        <v>0</v>
      </c>
    </row>
    <row r="3342" customFormat="false" ht="12.75" hidden="false" customHeight="false" outlineLevel="0" collapsed="false">
      <c r="A3342" s="9" t="s">
        <v>27</v>
      </c>
      <c r="B3342" s="9" t="s">
        <v>28</v>
      </c>
      <c r="C3342" s="9" t="s">
        <v>5343</v>
      </c>
      <c r="D3342" s="9" t="s">
        <v>2435</v>
      </c>
      <c r="E3342" s="10" t="s">
        <v>31</v>
      </c>
      <c r="F3342" s="9" t="s">
        <v>32</v>
      </c>
      <c r="G3342" s="9" t="s">
        <v>5344</v>
      </c>
      <c r="H3342" s="9" t="s">
        <v>34</v>
      </c>
      <c r="I3342" s="9"/>
      <c r="J3342" s="9" t="s">
        <v>34</v>
      </c>
      <c r="K3342" s="9" t="s">
        <v>40</v>
      </c>
      <c r="L3342" s="1" t="n">
        <v>6.25</v>
      </c>
      <c r="M3342" s="10" t="n">
        <v>1</v>
      </c>
      <c r="N3342" s="1" t="n">
        <v>1.8875</v>
      </c>
      <c r="O3342" s="1" t="n">
        <v>1.8875</v>
      </c>
      <c r="P3342" s="10" t="n">
        <v>169</v>
      </c>
      <c r="Q3342" s="11" t="n">
        <v>0.591715976331361</v>
      </c>
      <c r="R3342" s="12" t="n">
        <v>1.15159763313609</v>
      </c>
      <c r="S3342" s="11" t="n">
        <v>0</v>
      </c>
      <c r="T3342" s="1" t="n">
        <v>0</v>
      </c>
      <c r="U3342" s="1" t="n">
        <v>0</v>
      </c>
      <c r="V3342" s="1" t="n">
        <f aca="false">N3342</f>
        <v>1.8875</v>
      </c>
      <c r="W3342" s="1" t="n">
        <f aca="false">U3342-V3342</f>
        <v>-1.8875</v>
      </c>
      <c r="X3342" s="13" t="n">
        <f aca="false">IF(V3342=0,0,(U3342-V3342)/V3342)</f>
        <v>-1</v>
      </c>
      <c r="Y3342" s="10" t="n">
        <v>0</v>
      </c>
      <c r="Z3342" s="1" t="str">
        <f aca="false">IF(Y3342=0,"NA",U3342/Y3342)</f>
        <v>NA</v>
      </c>
      <c r="AA3342" s="14" t="n">
        <f aca="false">(Q3342/100*S3342/100)</f>
        <v>0</v>
      </c>
    </row>
    <row r="3343" customFormat="false" ht="12.75" hidden="false" customHeight="false" outlineLevel="0" collapsed="false">
      <c r="A3343" s="9" t="s">
        <v>27</v>
      </c>
      <c r="B3343" s="9" t="s">
        <v>28</v>
      </c>
      <c r="C3343" s="9" t="s">
        <v>5345</v>
      </c>
      <c r="D3343" s="9" t="s">
        <v>5346</v>
      </c>
      <c r="E3343" s="10" t="s">
        <v>31</v>
      </c>
      <c r="F3343" s="9" t="s">
        <v>32</v>
      </c>
      <c r="G3343" s="9" t="s">
        <v>5347</v>
      </c>
      <c r="H3343" s="9" t="s">
        <v>34</v>
      </c>
      <c r="I3343" s="9"/>
      <c r="J3343" s="9" t="s">
        <v>34</v>
      </c>
      <c r="K3343" s="9" t="s">
        <v>40</v>
      </c>
      <c r="L3343" s="1" t="n">
        <v>6.25</v>
      </c>
      <c r="M3343" s="10" t="n">
        <v>1</v>
      </c>
      <c r="N3343" s="1" t="n">
        <v>1.8875</v>
      </c>
      <c r="O3343" s="1" t="n">
        <v>1.8875</v>
      </c>
      <c r="P3343" s="10" t="n">
        <v>89</v>
      </c>
      <c r="Q3343" s="11" t="n">
        <v>1.12359550561798</v>
      </c>
      <c r="R3343" s="12" t="n">
        <v>1.12224719101124</v>
      </c>
      <c r="S3343" s="11" t="n">
        <v>0</v>
      </c>
      <c r="T3343" s="1" t="n">
        <v>0</v>
      </c>
      <c r="U3343" s="1" t="n">
        <v>0</v>
      </c>
      <c r="V3343" s="1" t="n">
        <f aca="false">N3343</f>
        <v>1.8875</v>
      </c>
      <c r="W3343" s="1" t="n">
        <f aca="false">U3343-V3343</f>
        <v>-1.8875</v>
      </c>
      <c r="X3343" s="13" t="n">
        <f aca="false">IF(V3343=0,0,(U3343-V3343)/V3343)</f>
        <v>-1</v>
      </c>
      <c r="Y3343" s="10" t="n">
        <v>0</v>
      </c>
      <c r="Z3343" s="1" t="str">
        <f aca="false">IF(Y3343=0,"NA",U3343/Y3343)</f>
        <v>NA</v>
      </c>
      <c r="AA3343" s="14" t="n">
        <f aca="false">(Q3343/100*S3343/100)</f>
        <v>0</v>
      </c>
    </row>
    <row r="3344" customFormat="false" ht="12.75" hidden="false" customHeight="false" outlineLevel="0" collapsed="false">
      <c r="A3344" s="9" t="s">
        <v>27</v>
      </c>
      <c r="B3344" s="9" t="s">
        <v>28</v>
      </c>
      <c r="C3344" s="9" t="s">
        <v>5348</v>
      </c>
      <c r="D3344" s="9" t="s">
        <v>5120</v>
      </c>
      <c r="E3344" s="10" t="s">
        <v>31</v>
      </c>
      <c r="F3344" s="9" t="s">
        <v>414</v>
      </c>
      <c r="G3344" s="9" t="s">
        <v>5349</v>
      </c>
      <c r="H3344" s="9" t="s">
        <v>34</v>
      </c>
      <c r="I3344" s="9"/>
      <c r="J3344" s="9" t="s">
        <v>34</v>
      </c>
      <c r="K3344" s="9" t="s">
        <v>40</v>
      </c>
      <c r="L3344" s="1" t="n">
        <v>6.25</v>
      </c>
      <c r="M3344" s="10" t="n">
        <v>1</v>
      </c>
      <c r="N3344" s="1" t="n">
        <v>1.9</v>
      </c>
      <c r="O3344" s="1" t="n">
        <v>1.9</v>
      </c>
      <c r="P3344" s="10" t="n">
        <v>18</v>
      </c>
      <c r="Q3344" s="11" t="n">
        <v>5.55555555555556</v>
      </c>
      <c r="R3344" s="12" t="n">
        <v>1</v>
      </c>
      <c r="S3344" s="11" t="n">
        <v>0</v>
      </c>
      <c r="T3344" s="1" t="n">
        <v>0</v>
      </c>
      <c r="U3344" s="1" t="n">
        <v>0</v>
      </c>
      <c r="V3344" s="1" t="n">
        <f aca="false">N3344</f>
        <v>1.9</v>
      </c>
      <c r="W3344" s="1" t="n">
        <f aca="false">U3344-V3344</f>
        <v>-1.9</v>
      </c>
      <c r="X3344" s="13" t="n">
        <f aca="false">IF(V3344=0,0,(U3344-V3344)/V3344)</f>
        <v>-1</v>
      </c>
      <c r="Y3344" s="10" t="n">
        <v>0</v>
      </c>
      <c r="Z3344" s="1" t="str">
        <f aca="false">IF(Y3344=0,"NA",U3344/Y3344)</f>
        <v>NA</v>
      </c>
      <c r="AA3344" s="14" t="n">
        <f aca="false">(Q3344/100*S3344/100)</f>
        <v>0</v>
      </c>
    </row>
    <row r="3345" customFormat="false" ht="12.75" hidden="false" customHeight="false" outlineLevel="0" collapsed="false">
      <c r="A3345" s="9" t="s">
        <v>27</v>
      </c>
      <c r="B3345" s="9" t="s">
        <v>28</v>
      </c>
      <c r="C3345" s="9" t="s">
        <v>5350</v>
      </c>
      <c r="D3345" s="9" t="s">
        <v>777</v>
      </c>
      <c r="E3345" s="10" t="s">
        <v>31</v>
      </c>
      <c r="F3345" s="9" t="s">
        <v>102</v>
      </c>
      <c r="G3345" s="9" t="s">
        <v>3005</v>
      </c>
      <c r="H3345" s="9" t="s">
        <v>34</v>
      </c>
      <c r="I3345" s="9"/>
      <c r="J3345" s="9" t="s">
        <v>34</v>
      </c>
      <c r="K3345" s="9" t="s">
        <v>35</v>
      </c>
      <c r="L3345" s="1" t="n">
        <v>6.25</v>
      </c>
      <c r="M3345" s="10" t="n">
        <v>1</v>
      </c>
      <c r="N3345" s="1" t="n">
        <v>1.925</v>
      </c>
      <c r="O3345" s="1" t="n">
        <v>1.925</v>
      </c>
      <c r="P3345" s="10" t="n">
        <v>204</v>
      </c>
      <c r="Q3345" s="11" t="n">
        <v>0.490196078431373</v>
      </c>
      <c r="R3345" s="12" t="n">
        <v>1</v>
      </c>
      <c r="S3345" s="11" t="n">
        <v>0</v>
      </c>
      <c r="T3345" s="1" t="n">
        <v>0</v>
      </c>
      <c r="U3345" s="1" t="n">
        <v>0</v>
      </c>
      <c r="V3345" s="1" t="n">
        <f aca="false">N3345</f>
        <v>1.925</v>
      </c>
      <c r="W3345" s="1" t="n">
        <f aca="false">U3345-V3345</f>
        <v>-1.925</v>
      </c>
      <c r="X3345" s="13" t="n">
        <f aca="false">IF(V3345=0,0,(U3345-V3345)/V3345)</f>
        <v>-1</v>
      </c>
      <c r="Y3345" s="10" t="n">
        <v>0</v>
      </c>
      <c r="Z3345" s="1" t="str">
        <f aca="false">IF(Y3345=0,"NA",U3345/Y3345)</f>
        <v>NA</v>
      </c>
      <c r="AA3345" s="14" t="n">
        <f aca="false">(Q3345/100*S3345/100)</f>
        <v>0</v>
      </c>
    </row>
    <row r="3346" customFormat="false" ht="12.75" hidden="false" customHeight="false" outlineLevel="0" collapsed="false">
      <c r="A3346" s="9" t="s">
        <v>27</v>
      </c>
      <c r="B3346" s="9" t="s">
        <v>28</v>
      </c>
      <c r="C3346" s="9" t="s">
        <v>5351</v>
      </c>
      <c r="D3346" s="9" t="s">
        <v>874</v>
      </c>
      <c r="E3346" s="10" t="s">
        <v>64</v>
      </c>
      <c r="F3346" s="9" t="s">
        <v>142</v>
      </c>
      <c r="G3346" s="9" t="s">
        <v>47</v>
      </c>
      <c r="H3346" s="9" t="s">
        <v>34</v>
      </c>
      <c r="I3346" s="9"/>
      <c r="J3346" s="9" t="s">
        <v>34</v>
      </c>
      <c r="K3346" s="9" t="s">
        <v>35</v>
      </c>
      <c r="L3346" s="1" t="n">
        <v>6.25</v>
      </c>
      <c r="M3346" s="10" t="n">
        <v>1</v>
      </c>
      <c r="N3346" s="1" t="n">
        <v>1.925</v>
      </c>
      <c r="O3346" s="1" t="n">
        <v>1.925</v>
      </c>
      <c r="P3346" s="10" t="n">
        <v>14</v>
      </c>
      <c r="Q3346" s="11" t="n">
        <v>7.14285714285714</v>
      </c>
      <c r="R3346" s="12" t="n">
        <v>1</v>
      </c>
      <c r="S3346" s="11" t="n">
        <v>0</v>
      </c>
      <c r="T3346" s="1" t="n">
        <v>0</v>
      </c>
      <c r="U3346" s="1" t="n">
        <v>0</v>
      </c>
      <c r="V3346" s="1" t="n">
        <f aca="false">N3346</f>
        <v>1.925</v>
      </c>
      <c r="W3346" s="1" t="n">
        <f aca="false">U3346-V3346</f>
        <v>-1.925</v>
      </c>
      <c r="X3346" s="13" t="n">
        <f aca="false">IF(V3346=0,0,(U3346-V3346)/V3346)</f>
        <v>-1</v>
      </c>
      <c r="Y3346" s="10" t="n">
        <v>0</v>
      </c>
      <c r="Z3346" s="1" t="str">
        <f aca="false">IF(Y3346=0,"NA",U3346/Y3346)</f>
        <v>NA</v>
      </c>
      <c r="AA3346" s="14" t="n">
        <f aca="false">(Q3346/100*S3346/100)</f>
        <v>0</v>
      </c>
    </row>
    <row r="3347" customFormat="false" ht="12.75" hidden="false" customHeight="false" outlineLevel="0" collapsed="false">
      <c r="A3347" s="9" t="s">
        <v>27</v>
      </c>
      <c r="B3347" s="9" t="s">
        <v>28</v>
      </c>
      <c r="C3347" s="9" t="s">
        <v>5352</v>
      </c>
      <c r="D3347" s="9" t="s">
        <v>5106</v>
      </c>
      <c r="E3347" s="10" t="s">
        <v>31</v>
      </c>
      <c r="F3347" s="9" t="s">
        <v>218</v>
      </c>
      <c r="G3347" s="9" t="s">
        <v>5353</v>
      </c>
      <c r="H3347" s="9" t="s">
        <v>34</v>
      </c>
      <c r="I3347" s="9"/>
      <c r="J3347" s="9" t="s">
        <v>34</v>
      </c>
      <c r="K3347" s="9" t="s">
        <v>40</v>
      </c>
      <c r="L3347" s="1" t="n">
        <v>6.25</v>
      </c>
      <c r="M3347" s="10" t="n">
        <v>2</v>
      </c>
      <c r="N3347" s="1" t="n">
        <v>1.9375</v>
      </c>
      <c r="O3347" s="1" t="n">
        <v>0.96875</v>
      </c>
      <c r="P3347" s="10" t="n">
        <v>9</v>
      </c>
      <c r="Q3347" s="11" t="n">
        <v>22.2222222222222</v>
      </c>
      <c r="R3347" s="12" t="n">
        <v>1</v>
      </c>
      <c r="S3347" s="11" t="n">
        <v>0</v>
      </c>
      <c r="T3347" s="1" t="n">
        <v>0</v>
      </c>
      <c r="U3347" s="1" t="n">
        <v>0</v>
      </c>
      <c r="V3347" s="1" t="n">
        <f aca="false">N3347</f>
        <v>1.9375</v>
      </c>
      <c r="W3347" s="1" t="n">
        <f aca="false">U3347-V3347</f>
        <v>-1.9375</v>
      </c>
      <c r="X3347" s="13" t="n">
        <f aca="false">IF(V3347=0,0,(U3347-V3347)/V3347)</f>
        <v>-1</v>
      </c>
      <c r="Y3347" s="10" t="n">
        <v>0</v>
      </c>
      <c r="Z3347" s="1" t="str">
        <f aca="false">IF(Y3347=0,"NA",U3347/Y3347)</f>
        <v>NA</v>
      </c>
      <c r="AA3347" s="14" t="n">
        <f aca="false">(Q3347/100*S3347/100)</f>
        <v>0</v>
      </c>
    </row>
    <row r="3348" customFormat="false" ht="12.75" hidden="false" customHeight="false" outlineLevel="0" collapsed="false">
      <c r="A3348" s="9" t="s">
        <v>27</v>
      </c>
      <c r="B3348" s="9" t="s">
        <v>28</v>
      </c>
      <c r="C3348" s="9" t="s">
        <v>5354</v>
      </c>
      <c r="D3348" s="9" t="s">
        <v>3214</v>
      </c>
      <c r="E3348" s="10" t="s">
        <v>31</v>
      </c>
      <c r="F3348" s="9" t="s">
        <v>123</v>
      </c>
      <c r="G3348" s="9" t="s">
        <v>3991</v>
      </c>
      <c r="H3348" s="9" t="s">
        <v>34</v>
      </c>
      <c r="I3348" s="9"/>
      <c r="J3348" s="9" t="s">
        <v>34</v>
      </c>
      <c r="K3348" s="9" t="s">
        <v>40</v>
      </c>
      <c r="L3348" s="1" t="n">
        <v>6.25</v>
      </c>
      <c r="M3348" s="10" t="n">
        <v>1</v>
      </c>
      <c r="N3348" s="1" t="n">
        <v>1.9375</v>
      </c>
      <c r="O3348" s="1" t="n">
        <v>1.9375</v>
      </c>
      <c r="P3348" s="10" t="n">
        <v>8</v>
      </c>
      <c r="Q3348" s="11" t="n">
        <v>12.5</v>
      </c>
      <c r="R3348" s="12" t="n">
        <v>1.87</v>
      </c>
      <c r="S3348" s="11" t="n">
        <v>0</v>
      </c>
      <c r="T3348" s="1" t="n">
        <v>0</v>
      </c>
      <c r="U3348" s="1" t="n">
        <v>0</v>
      </c>
      <c r="V3348" s="1" t="n">
        <f aca="false">N3348</f>
        <v>1.9375</v>
      </c>
      <c r="W3348" s="1" t="n">
        <f aca="false">U3348-V3348</f>
        <v>-1.9375</v>
      </c>
      <c r="X3348" s="13" t="n">
        <f aca="false">IF(V3348=0,0,(U3348-V3348)/V3348)</f>
        <v>-1</v>
      </c>
      <c r="Y3348" s="10" t="n">
        <v>0</v>
      </c>
      <c r="Z3348" s="1" t="str">
        <f aca="false">IF(Y3348=0,"NA",U3348/Y3348)</f>
        <v>NA</v>
      </c>
      <c r="AA3348" s="14" t="n">
        <f aca="false">(Q3348/100*S3348/100)</f>
        <v>0</v>
      </c>
    </row>
    <row r="3349" customFormat="false" ht="12.75" hidden="false" customHeight="false" outlineLevel="0" collapsed="false">
      <c r="A3349" s="9" t="s">
        <v>27</v>
      </c>
      <c r="B3349" s="9" t="s">
        <v>28</v>
      </c>
      <c r="C3349" s="9" t="s">
        <v>5355</v>
      </c>
      <c r="D3349" s="9" t="s">
        <v>1597</v>
      </c>
      <c r="E3349" s="10" t="s">
        <v>31</v>
      </c>
      <c r="F3349" s="9" t="s">
        <v>32</v>
      </c>
      <c r="G3349" s="9" t="s">
        <v>5229</v>
      </c>
      <c r="H3349" s="9" t="s">
        <v>34</v>
      </c>
      <c r="I3349" s="9"/>
      <c r="J3349" s="9" t="s">
        <v>34</v>
      </c>
      <c r="K3349" s="9" t="s">
        <v>40</v>
      </c>
      <c r="L3349" s="1" t="n">
        <v>6.25</v>
      </c>
      <c r="M3349" s="10" t="n">
        <v>1</v>
      </c>
      <c r="N3349" s="1" t="n">
        <v>1.9375</v>
      </c>
      <c r="O3349" s="1" t="n">
        <v>1.9375</v>
      </c>
      <c r="P3349" s="10" t="n">
        <v>65</v>
      </c>
      <c r="Q3349" s="11" t="n">
        <v>1.53846153846154</v>
      </c>
      <c r="R3349" s="12" t="n">
        <v>1.30538461538462</v>
      </c>
      <c r="S3349" s="11" t="n">
        <v>0</v>
      </c>
      <c r="T3349" s="1" t="n">
        <v>0</v>
      </c>
      <c r="U3349" s="1" t="n">
        <v>0</v>
      </c>
      <c r="V3349" s="1" t="n">
        <f aca="false">N3349</f>
        <v>1.9375</v>
      </c>
      <c r="W3349" s="1" t="n">
        <f aca="false">U3349-V3349</f>
        <v>-1.9375</v>
      </c>
      <c r="X3349" s="13" t="n">
        <f aca="false">IF(V3349=0,0,(U3349-V3349)/V3349)</f>
        <v>-1</v>
      </c>
      <c r="Y3349" s="10" t="n">
        <v>0</v>
      </c>
      <c r="Z3349" s="1" t="str">
        <f aca="false">IF(Y3349=0,"NA",U3349/Y3349)</f>
        <v>NA</v>
      </c>
      <c r="AA3349" s="14" t="n">
        <f aca="false">(Q3349/100*S3349/100)</f>
        <v>0</v>
      </c>
    </row>
    <row r="3350" customFormat="false" ht="12.75" hidden="false" customHeight="false" outlineLevel="0" collapsed="false">
      <c r="A3350" s="9" t="s">
        <v>27</v>
      </c>
      <c r="B3350" s="9" t="s">
        <v>28</v>
      </c>
      <c r="C3350" s="9" t="s">
        <v>5356</v>
      </c>
      <c r="D3350" s="9" t="s">
        <v>3994</v>
      </c>
      <c r="E3350" s="10" t="s">
        <v>31</v>
      </c>
      <c r="F3350" s="9" t="s">
        <v>32</v>
      </c>
      <c r="G3350" s="9" t="s">
        <v>2918</v>
      </c>
      <c r="H3350" s="9" t="s">
        <v>34</v>
      </c>
      <c r="I3350" s="9"/>
      <c r="J3350" s="9" t="s">
        <v>34</v>
      </c>
      <c r="K3350" s="9" t="s">
        <v>40</v>
      </c>
      <c r="L3350" s="1" t="n">
        <v>6.25</v>
      </c>
      <c r="M3350" s="10" t="n">
        <v>1</v>
      </c>
      <c r="N3350" s="1" t="n">
        <v>1.95</v>
      </c>
      <c r="O3350" s="1" t="n">
        <v>1.95</v>
      </c>
      <c r="P3350" s="10" t="n">
        <v>6</v>
      </c>
      <c r="Q3350" s="11" t="n">
        <v>16.6666666666667</v>
      </c>
      <c r="R3350" s="12" t="n">
        <v>1</v>
      </c>
      <c r="S3350" s="11" t="n">
        <v>0</v>
      </c>
      <c r="T3350" s="1" t="n">
        <v>0</v>
      </c>
      <c r="U3350" s="1" t="n">
        <v>0</v>
      </c>
      <c r="V3350" s="1" t="n">
        <f aca="false">N3350</f>
        <v>1.95</v>
      </c>
      <c r="W3350" s="1" t="n">
        <f aca="false">U3350-V3350</f>
        <v>-1.95</v>
      </c>
      <c r="X3350" s="13" t="n">
        <f aca="false">IF(V3350=0,0,(U3350-V3350)/V3350)</f>
        <v>-1</v>
      </c>
      <c r="Y3350" s="10" t="n">
        <v>0</v>
      </c>
      <c r="Z3350" s="1" t="str">
        <f aca="false">IF(Y3350=0,"NA",U3350/Y3350)</f>
        <v>NA</v>
      </c>
      <c r="AA3350" s="14" t="n">
        <f aca="false">(Q3350/100*S3350/100)</f>
        <v>0</v>
      </c>
    </row>
    <row r="3351" customFormat="false" ht="12.75" hidden="false" customHeight="false" outlineLevel="0" collapsed="false">
      <c r="A3351" s="9" t="s">
        <v>27</v>
      </c>
      <c r="B3351" s="9" t="s">
        <v>28</v>
      </c>
      <c r="C3351" s="9" t="s">
        <v>5357</v>
      </c>
      <c r="D3351" s="9" t="s">
        <v>3199</v>
      </c>
      <c r="E3351" s="10" t="s">
        <v>31</v>
      </c>
      <c r="F3351" s="9" t="s">
        <v>32</v>
      </c>
      <c r="G3351" s="9" t="s">
        <v>2741</v>
      </c>
      <c r="H3351" s="9" t="s">
        <v>34</v>
      </c>
      <c r="I3351" s="9"/>
      <c r="J3351" s="9" t="s">
        <v>34</v>
      </c>
      <c r="K3351" s="9" t="s">
        <v>35</v>
      </c>
      <c r="L3351" s="1" t="n">
        <v>6.25</v>
      </c>
      <c r="M3351" s="10" t="n">
        <v>2</v>
      </c>
      <c r="N3351" s="1" t="n">
        <v>1.9875</v>
      </c>
      <c r="O3351" s="1" t="n">
        <v>0.99375</v>
      </c>
      <c r="P3351" s="10" t="n">
        <v>21</v>
      </c>
      <c r="Q3351" s="11" t="n">
        <v>9.52380952380952</v>
      </c>
      <c r="R3351" s="12" t="n">
        <v>1.0952380952381</v>
      </c>
      <c r="S3351" s="11" t="n">
        <v>0</v>
      </c>
      <c r="T3351" s="1" t="n">
        <v>0</v>
      </c>
      <c r="U3351" s="1" t="n">
        <v>0</v>
      </c>
      <c r="V3351" s="1" t="n">
        <f aca="false">N3351</f>
        <v>1.9875</v>
      </c>
      <c r="W3351" s="1" t="n">
        <f aca="false">U3351-V3351</f>
        <v>-1.9875</v>
      </c>
      <c r="X3351" s="13" t="n">
        <f aca="false">IF(V3351=0,0,(U3351-V3351)/V3351)</f>
        <v>-1</v>
      </c>
      <c r="Y3351" s="10" t="n">
        <v>0</v>
      </c>
      <c r="Z3351" s="1" t="str">
        <f aca="false">IF(Y3351=0,"NA",U3351/Y3351)</f>
        <v>NA</v>
      </c>
      <c r="AA3351" s="14" t="n">
        <f aca="false">(Q3351/100*S3351/100)</f>
        <v>0</v>
      </c>
    </row>
    <row r="3352" customFormat="false" ht="12.75" hidden="false" customHeight="false" outlineLevel="0" collapsed="false">
      <c r="A3352" s="9" t="s">
        <v>27</v>
      </c>
      <c r="B3352" s="9" t="s">
        <v>28</v>
      </c>
      <c r="C3352" s="9" t="s">
        <v>5358</v>
      </c>
      <c r="D3352" s="9" t="s">
        <v>3214</v>
      </c>
      <c r="E3352" s="10" t="s">
        <v>31</v>
      </c>
      <c r="F3352" s="9" t="s">
        <v>5154</v>
      </c>
      <c r="G3352" s="9" t="s">
        <v>5359</v>
      </c>
      <c r="H3352" s="9" t="s">
        <v>34</v>
      </c>
      <c r="I3352" s="9"/>
      <c r="J3352" s="9" t="s">
        <v>34</v>
      </c>
      <c r="K3352" s="9" t="s">
        <v>40</v>
      </c>
      <c r="L3352" s="1" t="n">
        <v>6.25</v>
      </c>
      <c r="M3352" s="10" t="n">
        <v>1</v>
      </c>
      <c r="N3352" s="1" t="n">
        <v>2</v>
      </c>
      <c r="O3352" s="1" t="n">
        <v>2</v>
      </c>
      <c r="P3352" s="10" t="n">
        <v>2</v>
      </c>
      <c r="Q3352" s="11" t="n">
        <v>50</v>
      </c>
      <c r="R3352" s="12" t="n">
        <v>1</v>
      </c>
      <c r="S3352" s="11" t="n">
        <v>0</v>
      </c>
      <c r="T3352" s="1" t="n">
        <v>0</v>
      </c>
      <c r="U3352" s="1" t="n">
        <v>0</v>
      </c>
      <c r="V3352" s="1" t="n">
        <f aca="false">N3352</f>
        <v>2</v>
      </c>
      <c r="W3352" s="1" t="n">
        <f aca="false">U3352-V3352</f>
        <v>-2</v>
      </c>
      <c r="X3352" s="13" t="n">
        <f aca="false">IF(V3352=0,0,(U3352-V3352)/V3352)</f>
        <v>-1</v>
      </c>
      <c r="Y3352" s="10" t="n">
        <v>0</v>
      </c>
      <c r="Z3352" s="1" t="str">
        <f aca="false">IF(Y3352=0,"NA",U3352/Y3352)</f>
        <v>NA</v>
      </c>
      <c r="AA3352" s="14" t="n">
        <f aca="false">(Q3352/100*S3352/100)</f>
        <v>0</v>
      </c>
    </row>
    <row r="3353" customFormat="false" ht="12.75" hidden="false" customHeight="false" outlineLevel="0" collapsed="false">
      <c r="A3353" s="9" t="s">
        <v>27</v>
      </c>
      <c r="B3353" s="9" t="s">
        <v>28</v>
      </c>
      <c r="C3353" s="9" t="s">
        <v>5360</v>
      </c>
      <c r="D3353" s="9" t="s">
        <v>3187</v>
      </c>
      <c r="E3353" s="10" t="s">
        <v>31</v>
      </c>
      <c r="F3353" s="9" t="s">
        <v>73</v>
      </c>
      <c r="G3353" s="9" t="s">
        <v>3345</v>
      </c>
      <c r="H3353" s="9" t="s">
        <v>34</v>
      </c>
      <c r="I3353" s="9"/>
      <c r="J3353" s="9" t="s">
        <v>34</v>
      </c>
      <c r="K3353" s="9" t="s">
        <v>35</v>
      </c>
      <c r="L3353" s="1" t="n">
        <v>6.25</v>
      </c>
      <c r="M3353" s="10" t="n">
        <v>2</v>
      </c>
      <c r="N3353" s="1" t="n">
        <v>2</v>
      </c>
      <c r="O3353" s="1" t="n">
        <v>1</v>
      </c>
      <c r="P3353" s="10" t="n">
        <v>51</v>
      </c>
      <c r="Q3353" s="11" t="n">
        <v>3.92156862745098</v>
      </c>
      <c r="R3353" s="12" t="n">
        <v>1.07803921568627</v>
      </c>
      <c r="S3353" s="11" t="n">
        <v>0</v>
      </c>
      <c r="T3353" s="1" t="n">
        <v>0</v>
      </c>
      <c r="U3353" s="1" t="n">
        <v>0</v>
      </c>
      <c r="V3353" s="1" t="n">
        <f aca="false">N3353</f>
        <v>2</v>
      </c>
      <c r="W3353" s="1" t="n">
        <f aca="false">U3353-V3353</f>
        <v>-2</v>
      </c>
      <c r="X3353" s="13" t="n">
        <f aca="false">IF(V3353=0,0,(U3353-V3353)/V3353)</f>
        <v>-1</v>
      </c>
      <c r="Y3353" s="10" t="n">
        <v>0</v>
      </c>
      <c r="Z3353" s="1" t="str">
        <f aca="false">IF(Y3353=0,"NA",U3353/Y3353)</f>
        <v>NA</v>
      </c>
      <c r="AA3353" s="14" t="n">
        <f aca="false">(Q3353/100*S3353/100)</f>
        <v>0</v>
      </c>
    </row>
    <row r="3354" customFormat="false" ht="12.75" hidden="false" customHeight="false" outlineLevel="0" collapsed="false">
      <c r="A3354" s="9" t="s">
        <v>27</v>
      </c>
      <c r="B3354" s="9" t="s">
        <v>28</v>
      </c>
      <c r="C3354" s="9" t="s">
        <v>5361</v>
      </c>
      <c r="D3354" s="9" t="s">
        <v>5311</v>
      </c>
      <c r="E3354" s="10" t="s">
        <v>31</v>
      </c>
      <c r="F3354" s="9" t="s">
        <v>131</v>
      </c>
      <c r="G3354" s="9" t="s">
        <v>3297</v>
      </c>
      <c r="H3354" s="9" t="s">
        <v>34</v>
      </c>
      <c r="I3354" s="9"/>
      <c r="J3354" s="9" t="s">
        <v>34</v>
      </c>
      <c r="K3354" s="9" t="s">
        <v>40</v>
      </c>
      <c r="L3354" s="1" t="n">
        <v>6.25</v>
      </c>
      <c r="M3354" s="10" t="n">
        <v>1</v>
      </c>
      <c r="N3354" s="1" t="n">
        <v>2.0375</v>
      </c>
      <c r="O3354" s="1" t="n">
        <v>2.0375</v>
      </c>
      <c r="P3354" s="10" t="n">
        <v>1</v>
      </c>
      <c r="Q3354" s="11" t="n">
        <v>100</v>
      </c>
      <c r="R3354" s="12" t="n">
        <v>1</v>
      </c>
      <c r="S3354" s="11" t="n">
        <v>0</v>
      </c>
      <c r="T3354" s="1" t="n">
        <v>0</v>
      </c>
      <c r="U3354" s="1" t="n">
        <v>0</v>
      </c>
      <c r="V3354" s="1" t="n">
        <f aca="false">N3354</f>
        <v>2.0375</v>
      </c>
      <c r="W3354" s="1" t="n">
        <f aca="false">U3354-V3354</f>
        <v>-2.0375</v>
      </c>
      <c r="X3354" s="13" t="n">
        <f aca="false">IF(V3354=0,0,(U3354-V3354)/V3354)</f>
        <v>-1</v>
      </c>
      <c r="Y3354" s="10" t="n">
        <v>0</v>
      </c>
      <c r="Z3354" s="1" t="str">
        <f aca="false">IF(Y3354=0,"NA",U3354/Y3354)</f>
        <v>NA</v>
      </c>
      <c r="AA3354" s="14" t="n">
        <f aca="false">(Q3354/100*S3354/100)</f>
        <v>0</v>
      </c>
    </row>
    <row r="3355" customFormat="false" ht="12.75" hidden="false" customHeight="false" outlineLevel="0" collapsed="false">
      <c r="A3355" s="9" t="s">
        <v>27</v>
      </c>
      <c r="B3355" s="9" t="s">
        <v>28</v>
      </c>
      <c r="C3355" s="9" t="s">
        <v>5362</v>
      </c>
      <c r="D3355" s="9" t="s">
        <v>5120</v>
      </c>
      <c r="E3355" s="10" t="s">
        <v>31</v>
      </c>
      <c r="F3355" s="9" t="s">
        <v>38</v>
      </c>
      <c r="G3355" s="9" t="s">
        <v>5094</v>
      </c>
      <c r="H3355" s="9" t="s">
        <v>34</v>
      </c>
      <c r="I3355" s="9"/>
      <c r="J3355" s="9" t="s">
        <v>34</v>
      </c>
      <c r="K3355" s="9" t="s">
        <v>40</v>
      </c>
      <c r="L3355" s="1" t="n">
        <v>6.25</v>
      </c>
      <c r="M3355" s="10" t="n">
        <v>2</v>
      </c>
      <c r="N3355" s="1" t="n">
        <v>2.0625</v>
      </c>
      <c r="O3355" s="1" t="n">
        <v>1.03125</v>
      </c>
      <c r="P3355" s="10" t="n">
        <v>46</v>
      </c>
      <c r="Q3355" s="11" t="n">
        <v>4.34782608695652</v>
      </c>
      <c r="R3355" s="12" t="n">
        <v>1</v>
      </c>
      <c r="S3355" s="11" t="n">
        <v>0</v>
      </c>
      <c r="T3355" s="1" t="n">
        <v>0</v>
      </c>
      <c r="U3355" s="1" t="n">
        <v>0</v>
      </c>
      <c r="V3355" s="1" t="n">
        <f aca="false">N3355</f>
        <v>2.0625</v>
      </c>
      <c r="W3355" s="1" t="n">
        <f aca="false">U3355-V3355</f>
        <v>-2.0625</v>
      </c>
      <c r="X3355" s="13" t="n">
        <f aca="false">IF(V3355=0,0,(U3355-V3355)/V3355)</f>
        <v>-1</v>
      </c>
      <c r="Y3355" s="10" t="n">
        <v>0</v>
      </c>
      <c r="Z3355" s="1" t="str">
        <f aca="false">IF(Y3355=0,"NA",U3355/Y3355)</f>
        <v>NA</v>
      </c>
      <c r="AA3355" s="14" t="n">
        <f aca="false">(Q3355/100*S3355/100)</f>
        <v>0</v>
      </c>
    </row>
    <row r="3356" customFormat="false" ht="12.75" hidden="false" customHeight="false" outlineLevel="0" collapsed="false">
      <c r="A3356" s="9" t="s">
        <v>27</v>
      </c>
      <c r="B3356" s="9" t="s">
        <v>28</v>
      </c>
      <c r="C3356" s="9" t="s">
        <v>5363</v>
      </c>
      <c r="D3356" s="9" t="s">
        <v>5134</v>
      </c>
      <c r="E3356" s="10" t="s">
        <v>31</v>
      </c>
      <c r="F3356" s="9" t="s">
        <v>102</v>
      </c>
      <c r="G3356" s="9" t="s">
        <v>613</v>
      </c>
      <c r="H3356" s="9" t="s">
        <v>34</v>
      </c>
      <c r="I3356" s="9"/>
      <c r="J3356" s="9" t="s">
        <v>34</v>
      </c>
      <c r="K3356" s="9" t="s">
        <v>40</v>
      </c>
      <c r="L3356" s="1" t="n">
        <v>6.25</v>
      </c>
      <c r="M3356" s="10" t="n">
        <v>2</v>
      </c>
      <c r="N3356" s="1" t="n">
        <v>2.0625</v>
      </c>
      <c r="O3356" s="1" t="n">
        <v>1.03125</v>
      </c>
      <c r="P3356" s="10" t="n">
        <v>3</v>
      </c>
      <c r="Q3356" s="11" t="n">
        <v>66.6666666666667</v>
      </c>
      <c r="R3356" s="12" t="n">
        <v>1</v>
      </c>
      <c r="S3356" s="11" t="n">
        <v>0</v>
      </c>
      <c r="T3356" s="1" t="n">
        <v>0</v>
      </c>
      <c r="U3356" s="1" t="n">
        <v>0</v>
      </c>
      <c r="V3356" s="1" t="n">
        <f aca="false">N3356</f>
        <v>2.0625</v>
      </c>
      <c r="W3356" s="1" t="n">
        <f aca="false">U3356-V3356</f>
        <v>-2.0625</v>
      </c>
      <c r="X3356" s="13" t="n">
        <f aca="false">IF(V3356=0,0,(U3356-V3356)/V3356)</f>
        <v>-1</v>
      </c>
      <c r="Y3356" s="10" t="n">
        <v>0</v>
      </c>
      <c r="Z3356" s="1" t="str">
        <f aca="false">IF(Y3356=0,"NA",U3356/Y3356)</f>
        <v>NA</v>
      </c>
      <c r="AA3356" s="14" t="n">
        <f aca="false">(Q3356/100*S3356/100)</f>
        <v>0</v>
      </c>
    </row>
    <row r="3357" customFormat="false" ht="12.75" hidden="false" customHeight="false" outlineLevel="0" collapsed="false">
      <c r="A3357" s="9" t="s">
        <v>27</v>
      </c>
      <c r="B3357" s="9" t="s">
        <v>28</v>
      </c>
      <c r="C3357" s="9" t="s">
        <v>5364</v>
      </c>
      <c r="D3357" s="9" t="s">
        <v>1457</v>
      </c>
      <c r="E3357" s="10" t="s">
        <v>31</v>
      </c>
      <c r="F3357" s="9" t="s">
        <v>259</v>
      </c>
      <c r="G3357" s="9" t="s">
        <v>2703</v>
      </c>
      <c r="H3357" s="9" t="s">
        <v>34</v>
      </c>
      <c r="I3357" s="9"/>
      <c r="J3357" s="9" t="s">
        <v>34</v>
      </c>
      <c r="K3357" s="9" t="s">
        <v>40</v>
      </c>
      <c r="L3357" s="1" t="n">
        <v>6.25</v>
      </c>
      <c r="M3357" s="10" t="n">
        <v>2</v>
      </c>
      <c r="N3357" s="1" t="n">
        <v>2.1</v>
      </c>
      <c r="O3357" s="1" t="n">
        <v>1.05</v>
      </c>
      <c r="P3357" s="10" t="n">
        <v>285</v>
      </c>
      <c r="Q3357" s="11" t="n">
        <v>0.701754385964912</v>
      </c>
      <c r="R3357" s="12" t="n">
        <v>5.38522807017544</v>
      </c>
      <c r="S3357" s="11" t="n">
        <v>0</v>
      </c>
      <c r="T3357" s="1" t="n">
        <v>0</v>
      </c>
      <c r="U3357" s="1" t="n">
        <v>0</v>
      </c>
      <c r="V3357" s="1" t="n">
        <f aca="false">N3357</f>
        <v>2.1</v>
      </c>
      <c r="W3357" s="1" t="n">
        <f aca="false">U3357-V3357</f>
        <v>-2.1</v>
      </c>
      <c r="X3357" s="13" t="n">
        <f aca="false">IF(V3357=0,0,(U3357-V3357)/V3357)</f>
        <v>-1</v>
      </c>
      <c r="Y3357" s="10" t="n">
        <v>0</v>
      </c>
      <c r="Z3357" s="1" t="str">
        <f aca="false">IF(Y3357=0,"NA",U3357/Y3357)</f>
        <v>NA</v>
      </c>
      <c r="AA3357" s="14" t="n">
        <f aca="false">(Q3357/100*S3357/100)</f>
        <v>0</v>
      </c>
    </row>
    <row r="3358" customFormat="false" ht="12.75" hidden="false" customHeight="false" outlineLevel="0" collapsed="false">
      <c r="A3358" s="9" t="s">
        <v>27</v>
      </c>
      <c r="B3358" s="9" t="s">
        <v>28</v>
      </c>
      <c r="C3358" s="9" t="s">
        <v>5365</v>
      </c>
      <c r="D3358" s="9" t="s">
        <v>2896</v>
      </c>
      <c r="E3358" s="10" t="s">
        <v>64</v>
      </c>
      <c r="F3358" s="9" t="s">
        <v>32</v>
      </c>
      <c r="G3358" s="9" t="s">
        <v>5185</v>
      </c>
      <c r="H3358" s="9" t="s">
        <v>34</v>
      </c>
      <c r="I3358" s="9"/>
      <c r="J3358" s="9" t="s">
        <v>34</v>
      </c>
      <c r="K3358" s="9" t="s">
        <v>40</v>
      </c>
      <c r="L3358" s="1" t="n">
        <v>6.25</v>
      </c>
      <c r="M3358" s="10" t="n">
        <v>1</v>
      </c>
      <c r="N3358" s="1" t="n">
        <v>2.1125</v>
      </c>
      <c r="O3358" s="1" t="n">
        <v>2.1125</v>
      </c>
      <c r="P3358" s="10" t="n">
        <v>4</v>
      </c>
      <c r="Q3358" s="11" t="n">
        <v>25</v>
      </c>
      <c r="R3358" s="12" t="n">
        <v>1</v>
      </c>
      <c r="S3358" s="11" t="n">
        <v>0</v>
      </c>
      <c r="T3358" s="1" t="n">
        <v>0</v>
      </c>
      <c r="U3358" s="1" t="n">
        <v>0</v>
      </c>
      <c r="V3358" s="1" t="n">
        <f aca="false">N3358</f>
        <v>2.1125</v>
      </c>
      <c r="W3358" s="1" t="n">
        <f aca="false">U3358-V3358</f>
        <v>-2.1125</v>
      </c>
      <c r="X3358" s="13" t="n">
        <f aca="false">IF(V3358=0,0,(U3358-V3358)/V3358)</f>
        <v>-1</v>
      </c>
      <c r="Y3358" s="10" t="n">
        <v>0</v>
      </c>
      <c r="Z3358" s="1" t="str">
        <f aca="false">IF(Y3358=0,"NA",U3358/Y3358)</f>
        <v>NA</v>
      </c>
      <c r="AA3358" s="14" t="n">
        <f aca="false">(Q3358/100*S3358/100)</f>
        <v>0</v>
      </c>
    </row>
    <row r="3359" customFormat="false" ht="12.75" hidden="false" customHeight="false" outlineLevel="0" collapsed="false">
      <c r="A3359" s="9" t="s">
        <v>27</v>
      </c>
      <c r="B3359" s="9" t="s">
        <v>28</v>
      </c>
      <c r="C3359" s="9" t="s">
        <v>5366</v>
      </c>
      <c r="D3359" s="9" t="s">
        <v>1829</v>
      </c>
      <c r="E3359" s="10" t="s">
        <v>31</v>
      </c>
      <c r="F3359" s="9" t="s">
        <v>123</v>
      </c>
      <c r="G3359" s="9" t="s">
        <v>124</v>
      </c>
      <c r="H3359" s="9" t="s">
        <v>34</v>
      </c>
      <c r="I3359" s="9"/>
      <c r="J3359" s="9" t="s">
        <v>34</v>
      </c>
      <c r="K3359" s="9" t="s">
        <v>40</v>
      </c>
      <c r="L3359" s="1" t="n">
        <v>6.25</v>
      </c>
      <c r="M3359" s="10" t="n">
        <v>1</v>
      </c>
      <c r="N3359" s="1" t="n">
        <v>2.125</v>
      </c>
      <c r="O3359" s="1" t="n">
        <v>2.125</v>
      </c>
      <c r="P3359" s="10" t="n">
        <v>5</v>
      </c>
      <c r="Q3359" s="11" t="n">
        <v>20</v>
      </c>
      <c r="R3359" s="12" t="n">
        <v>1</v>
      </c>
      <c r="S3359" s="11" t="n">
        <v>0</v>
      </c>
      <c r="T3359" s="1" t="n">
        <v>0</v>
      </c>
      <c r="U3359" s="1" t="n">
        <v>0</v>
      </c>
      <c r="V3359" s="1" t="n">
        <f aca="false">N3359</f>
        <v>2.125</v>
      </c>
      <c r="W3359" s="1" t="n">
        <f aca="false">U3359-V3359</f>
        <v>-2.125</v>
      </c>
      <c r="X3359" s="13" t="n">
        <f aca="false">IF(V3359=0,0,(U3359-V3359)/V3359)</f>
        <v>-1</v>
      </c>
      <c r="Y3359" s="10" t="n">
        <v>0</v>
      </c>
      <c r="Z3359" s="1" t="str">
        <f aca="false">IF(Y3359=0,"NA",U3359/Y3359)</f>
        <v>NA</v>
      </c>
      <c r="AA3359" s="14" t="n">
        <f aca="false">(Q3359/100*S3359/100)</f>
        <v>0</v>
      </c>
    </row>
    <row r="3360" customFormat="false" ht="12.75" hidden="false" customHeight="false" outlineLevel="0" collapsed="false">
      <c r="A3360" s="9" t="s">
        <v>27</v>
      </c>
      <c r="B3360" s="9" t="s">
        <v>28</v>
      </c>
      <c r="C3360" s="9" t="s">
        <v>5367</v>
      </c>
      <c r="D3360" s="9" t="s">
        <v>4606</v>
      </c>
      <c r="E3360" s="10" t="s">
        <v>64</v>
      </c>
      <c r="F3360" s="9" t="s">
        <v>32</v>
      </c>
      <c r="G3360" s="9" t="s">
        <v>5185</v>
      </c>
      <c r="H3360" s="9" t="s">
        <v>34</v>
      </c>
      <c r="I3360" s="9"/>
      <c r="J3360" s="9" t="s">
        <v>34</v>
      </c>
      <c r="K3360" s="9" t="s">
        <v>40</v>
      </c>
      <c r="L3360" s="1" t="n">
        <v>6.25</v>
      </c>
      <c r="M3360" s="10" t="n">
        <v>1</v>
      </c>
      <c r="N3360" s="1" t="n">
        <v>2.125</v>
      </c>
      <c r="O3360" s="1" t="n">
        <v>2.125</v>
      </c>
      <c r="P3360" s="10" t="n">
        <v>3</v>
      </c>
      <c r="Q3360" s="11" t="n">
        <v>33.3333333333333</v>
      </c>
      <c r="R3360" s="12" t="n">
        <v>1</v>
      </c>
      <c r="S3360" s="11" t="n">
        <v>0</v>
      </c>
      <c r="T3360" s="1" t="n">
        <v>0</v>
      </c>
      <c r="U3360" s="1" t="n">
        <v>0</v>
      </c>
      <c r="V3360" s="1" t="n">
        <f aca="false">N3360</f>
        <v>2.125</v>
      </c>
      <c r="W3360" s="1" t="n">
        <f aca="false">U3360-V3360</f>
        <v>-2.125</v>
      </c>
      <c r="X3360" s="13" t="n">
        <f aca="false">IF(V3360=0,0,(U3360-V3360)/V3360)</f>
        <v>-1</v>
      </c>
      <c r="Y3360" s="10" t="n">
        <v>0</v>
      </c>
      <c r="Z3360" s="1" t="str">
        <f aca="false">IF(Y3360=0,"NA",U3360/Y3360)</f>
        <v>NA</v>
      </c>
      <c r="AA3360" s="14" t="n">
        <f aca="false">(Q3360/100*S3360/100)</f>
        <v>0</v>
      </c>
    </row>
    <row r="3361" customFormat="false" ht="12.75" hidden="false" customHeight="false" outlineLevel="0" collapsed="false">
      <c r="A3361" s="9" t="s">
        <v>27</v>
      </c>
      <c r="B3361" s="9" t="s">
        <v>28</v>
      </c>
      <c r="C3361" s="9" t="s">
        <v>5368</v>
      </c>
      <c r="D3361" s="9" t="s">
        <v>843</v>
      </c>
      <c r="E3361" s="10" t="s">
        <v>64</v>
      </c>
      <c r="F3361" s="9" t="s">
        <v>322</v>
      </c>
      <c r="G3361" s="9" t="s">
        <v>162</v>
      </c>
      <c r="H3361" s="9" t="s">
        <v>34</v>
      </c>
      <c r="I3361" s="9"/>
      <c r="J3361" s="9" t="s">
        <v>34</v>
      </c>
      <c r="K3361" s="9" t="s">
        <v>35</v>
      </c>
      <c r="L3361" s="1" t="n">
        <v>6.25</v>
      </c>
      <c r="M3361" s="10" t="n">
        <v>4</v>
      </c>
      <c r="N3361" s="1" t="n">
        <v>2.125</v>
      </c>
      <c r="O3361" s="1" t="n">
        <v>0.53125</v>
      </c>
      <c r="P3361" s="10" t="n">
        <v>286</v>
      </c>
      <c r="Q3361" s="11" t="n">
        <v>1.3986013986014</v>
      </c>
      <c r="R3361" s="12" t="n">
        <v>1.15195804195804</v>
      </c>
      <c r="S3361" s="11" t="n">
        <v>0</v>
      </c>
      <c r="T3361" s="1" t="n">
        <v>0</v>
      </c>
      <c r="U3361" s="1" t="n">
        <v>0</v>
      </c>
      <c r="V3361" s="1" t="n">
        <f aca="false">N3361</f>
        <v>2.125</v>
      </c>
      <c r="W3361" s="1" t="n">
        <f aca="false">U3361-V3361</f>
        <v>-2.125</v>
      </c>
      <c r="X3361" s="13" t="n">
        <f aca="false">IF(V3361=0,0,(U3361-V3361)/V3361)</f>
        <v>-1</v>
      </c>
      <c r="Y3361" s="10" t="n">
        <v>0</v>
      </c>
      <c r="Z3361" s="1" t="str">
        <f aca="false">IF(Y3361=0,"NA",U3361/Y3361)</f>
        <v>NA</v>
      </c>
      <c r="AA3361" s="14" t="n">
        <f aca="false">(Q3361/100*S3361/100)</f>
        <v>0</v>
      </c>
    </row>
    <row r="3362" customFormat="false" ht="12.75" hidden="false" customHeight="false" outlineLevel="0" collapsed="false">
      <c r="A3362" s="9" t="s">
        <v>27</v>
      </c>
      <c r="B3362" s="9" t="s">
        <v>28</v>
      </c>
      <c r="C3362" s="9" t="s">
        <v>5369</v>
      </c>
      <c r="D3362" s="9" t="s">
        <v>610</v>
      </c>
      <c r="E3362" s="10" t="s">
        <v>64</v>
      </c>
      <c r="F3362" s="9" t="s">
        <v>322</v>
      </c>
      <c r="G3362" s="9" t="s">
        <v>162</v>
      </c>
      <c r="H3362" s="9" t="s">
        <v>34</v>
      </c>
      <c r="I3362" s="9"/>
      <c r="J3362" s="9" t="s">
        <v>34</v>
      </c>
      <c r="K3362" s="9" t="s">
        <v>35</v>
      </c>
      <c r="L3362" s="1" t="n">
        <v>6.25</v>
      </c>
      <c r="M3362" s="10" t="n">
        <v>2</v>
      </c>
      <c r="N3362" s="1" t="n">
        <v>2.125</v>
      </c>
      <c r="O3362" s="1" t="n">
        <v>1.0625</v>
      </c>
      <c r="P3362" s="10" t="n">
        <v>47</v>
      </c>
      <c r="Q3362" s="11" t="n">
        <v>4.25531914893617</v>
      </c>
      <c r="R3362" s="12" t="n">
        <v>1</v>
      </c>
      <c r="S3362" s="11" t="n">
        <v>0</v>
      </c>
      <c r="T3362" s="1" t="n">
        <v>0</v>
      </c>
      <c r="U3362" s="1" t="n">
        <v>0</v>
      </c>
      <c r="V3362" s="1" t="n">
        <f aca="false">N3362</f>
        <v>2.125</v>
      </c>
      <c r="W3362" s="1" t="n">
        <f aca="false">U3362-V3362</f>
        <v>-2.125</v>
      </c>
      <c r="X3362" s="13" t="n">
        <f aca="false">IF(V3362=0,0,(U3362-V3362)/V3362)</f>
        <v>-1</v>
      </c>
      <c r="Y3362" s="10" t="n">
        <v>0</v>
      </c>
      <c r="Z3362" s="1" t="str">
        <f aca="false">IF(Y3362=0,"NA",U3362/Y3362)</f>
        <v>NA</v>
      </c>
      <c r="AA3362" s="14" t="n">
        <f aca="false">(Q3362/100*S3362/100)</f>
        <v>0</v>
      </c>
    </row>
    <row r="3363" customFormat="false" ht="12.75" hidden="false" customHeight="false" outlineLevel="0" collapsed="false">
      <c r="A3363" s="9" t="s">
        <v>27</v>
      </c>
      <c r="B3363" s="9" t="s">
        <v>28</v>
      </c>
      <c r="C3363" s="9" t="s">
        <v>5370</v>
      </c>
      <c r="D3363" s="9" t="s">
        <v>2394</v>
      </c>
      <c r="E3363" s="10" t="s">
        <v>64</v>
      </c>
      <c r="F3363" s="9" t="s">
        <v>32</v>
      </c>
      <c r="G3363" s="9" t="s">
        <v>5371</v>
      </c>
      <c r="H3363" s="9" t="s">
        <v>34</v>
      </c>
      <c r="I3363" s="9"/>
      <c r="J3363" s="9" t="s">
        <v>34</v>
      </c>
      <c r="K3363" s="9" t="s">
        <v>40</v>
      </c>
      <c r="L3363" s="1" t="n">
        <v>6.25</v>
      </c>
      <c r="M3363" s="10" t="n">
        <v>1</v>
      </c>
      <c r="N3363" s="1" t="n">
        <v>2.1375</v>
      </c>
      <c r="O3363" s="1" t="n">
        <v>2.1375</v>
      </c>
      <c r="P3363" s="10" t="n">
        <v>487</v>
      </c>
      <c r="Q3363" s="11" t="n">
        <v>0.205338809034908</v>
      </c>
      <c r="R3363" s="12" t="n">
        <v>1</v>
      </c>
      <c r="S3363" s="11" t="n">
        <v>0</v>
      </c>
      <c r="T3363" s="1" t="n">
        <v>0</v>
      </c>
      <c r="U3363" s="1" t="n">
        <v>0</v>
      </c>
      <c r="V3363" s="1" t="n">
        <f aca="false">N3363</f>
        <v>2.1375</v>
      </c>
      <c r="W3363" s="1" t="n">
        <f aca="false">U3363-V3363</f>
        <v>-2.1375</v>
      </c>
      <c r="X3363" s="13" t="n">
        <f aca="false">IF(V3363=0,0,(U3363-V3363)/V3363)</f>
        <v>-1</v>
      </c>
      <c r="Y3363" s="10" t="n">
        <v>0</v>
      </c>
      <c r="Z3363" s="1" t="str">
        <f aca="false">IF(Y3363=0,"NA",U3363/Y3363)</f>
        <v>NA</v>
      </c>
      <c r="AA3363" s="14" t="n">
        <f aca="false">(Q3363/100*S3363/100)</f>
        <v>0</v>
      </c>
    </row>
    <row r="3364" customFormat="false" ht="12.75" hidden="false" customHeight="false" outlineLevel="0" collapsed="false">
      <c r="A3364" s="9" t="s">
        <v>27</v>
      </c>
      <c r="B3364" s="9" t="s">
        <v>28</v>
      </c>
      <c r="C3364" s="9" t="s">
        <v>5372</v>
      </c>
      <c r="D3364" s="9" t="s">
        <v>2995</v>
      </c>
      <c r="E3364" s="10" t="s">
        <v>31</v>
      </c>
      <c r="F3364" s="9" t="s">
        <v>218</v>
      </c>
      <c r="G3364" s="9" t="s">
        <v>5255</v>
      </c>
      <c r="H3364" s="9" t="s">
        <v>34</v>
      </c>
      <c r="I3364" s="9"/>
      <c r="J3364" s="9" t="s">
        <v>34</v>
      </c>
      <c r="K3364" s="9" t="s">
        <v>35</v>
      </c>
      <c r="L3364" s="1" t="n">
        <v>6.25</v>
      </c>
      <c r="M3364" s="10" t="n">
        <v>1</v>
      </c>
      <c r="N3364" s="1" t="n">
        <v>2.15</v>
      </c>
      <c r="O3364" s="1" t="n">
        <v>2.15</v>
      </c>
      <c r="P3364" s="10" t="n">
        <v>29</v>
      </c>
      <c r="Q3364" s="11" t="n">
        <v>3.44827586206897</v>
      </c>
      <c r="R3364" s="12" t="n">
        <v>2.20275862068966</v>
      </c>
      <c r="S3364" s="11" t="n">
        <v>0</v>
      </c>
      <c r="T3364" s="1" t="n">
        <v>0</v>
      </c>
      <c r="U3364" s="1" t="n">
        <v>0</v>
      </c>
      <c r="V3364" s="1" t="n">
        <f aca="false">N3364</f>
        <v>2.15</v>
      </c>
      <c r="W3364" s="1" t="n">
        <f aca="false">U3364-V3364</f>
        <v>-2.15</v>
      </c>
      <c r="X3364" s="13" t="n">
        <f aca="false">IF(V3364=0,0,(U3364-V3364)/V3364)</f>
        <v>-1</v>
      </c>
      <c r="Y3364" s="10" t="n">
        <v>0</v>
      </c>
      <c r="Z3364" s="1" t="str">
        <f aca="false">IF(Y3364=0,"NA",U3364/Y3364)</f>
        <v>NA</v>
      </c>
      <c r="AA3364" s="14" t="n">
        <f aca="false">(Q3364/100*S3364/100)</f>
        <v>0</v>
      </c>
    </row>
    <row r="3365" customFormat="false" ht="12.75" hidden="false" customHeight="false" outlineLevel="0" collapsed="false">
      <c r="A3365" s="9" t="s">
        <v>27</v>
      </c>
      <c r="B3365" s="9" t="s">
        <v>28</v>
      </c>
      <c r="C3365" s="9" t="s">
        <v>5373</v>
      </c>
      <c r="D3365" s="9" t="s">
        <v>1124</v>
      </c>
      <c r="E3365" s="10" t="s">
        <v>64</v>
      </c>
      <c r="F3365" s="9" t="s">
        <v>142</v>
      </c>
      <c r="G3365" s="9" t="s">
        <v>47</v>
      </c>
      <c r="H3365" s="9" t="s">
        <v>34</v>
      </c>
      <c r="I3365" s="9"/>
      <c r="J3365" s="9" t="s">
        <v>34</v>
      </c>
      <c r="K3365" s="9" t="s">
        <v>35</v>
      </c>
      <c r="L3365" s="1" t="n">
        <v>6.25</v>
      </c>
      <c r="M3365" s="10" t="n">
        <v>4</v>
      </c>
      <c r="N3365" s="1" t="n">
        <v>2.15</v>
      </c>
      <c r="O3365" s="1" t="n">
        <v>0.5375</v>
      </c>
      <c r="P3365" s="10" t="n">
        <v>22</v>
      </c>
      <c r="Q3365" s="11" t="n">
        <v>18.1818181818182</v>
      </c>
      <c r="R3365" s="12" t="n">
        <v>1</v>
      </c>
      <c r="S3365" s="11" t="n">
        <v>0</v>
      </c>
      <c r="T3365" s="1" t="n">
        <v>0</v>
      </c>
      <c r="U3365" s="1" t="n">
        <v>0</v>
      </c>
      <c r="V3365" s="1" t="n">
        <f aca="false">N3365</f>
        <v>2.15</v>
      </c>
      <c r="W3365" s="1" t="n">
        <f aca="false">U3365-V3365</f>
        <v>-2.15</v>
      </c>
      <c r="X3365" s="13" t="n">
        <f aca="false">IF(V3365=0,0,(U3365-V3365)/V3365)</f>
        <v>-1</v>
      </c>
      <c r="Y3365" s="10" t="n">
        <v>0</v>
      </c>
      <c r="Z3365" s="1" t="str">
        <f aca="false">IF(Y3365=0,"NA",U3365/Y3365)</f>
        <v>NA</v>
      </c>
      <c r="AA3365" s="14" t="n">
        <f aca="false">(Q3365/100*S3365/100)</f>
        <v>0</v>
      </c>
    </row>
    <row r="3366" customFormat="false" ht="12.75" hidden="false" customHeight="false" outlineLevel="0" collapsed="false">
      <c r="A3366" s="9" t="s">
        <v>27</v>
      </c>
      <c r="B3366" s="9" t="s">
        <v>28</v>
      </c>
      <c r="C3366" s="9" t="s">
        <v>5374</v>
      </c>
      <c r="D3366" s="9" t="s">
        <v>814</v>
      </c>
      <c r="E3366" s="10" t="s">
        <v>64</v>
      </c>
      <c r="F3366" s="9" t="s">
        <v>322</v>
      </c>
      <c r="G3366" s="9" t="s">
        <v>147</v>
      </c>
      <c r="H3366" s="9" t="s">
        <v>34</v>
      </c>
      <c r="I3366" s="9"/>
      <c r="J3366" s="9" t="s">
        <v>34</v>
      </c>
      <c r="K3366" s="9" t="s">
        <v>35</v>
      </c>
      <c r="L3366" s="1" t="n">
        <v>6.25</v>
      </c>
      <c r="M3366" s="10" t="n">
        <v>1</v>
      </c>
      <c r="N3366" s="1" t="n">
        <v>2.175</v>
      </c>
      <c r="O3366" s="1" t="n">
        <v>2.175</v>
      </c>
      <c r="P3366" s="10" t="n">
        <v>50</v>
      </c>
      <c r="Q3366" s="11" t="n">
        <v>2</v>
      </c>
      <c r="R3366" s="12" t="n">
        <v>1</v>
      </c>
      <c r="S3366" s="11" t="n">
        <v>0</v>
      </c>
      <c r="T3366" s="1" t="n">
        <v>0</v>
      </c>
      <c r="U3366" s="1" t="n">
        <v>0</v>
      </c>
      <c r="V3366" s="1" t="n">
        <f aca="false">N3366</f>
        <v>2.175</v>
      </c>
      <c r="W3366" s="1" t="n">
        <f aca="false">U3366-V3366</f>
        <v>-2.175</v>
      </c>
      <c r="X3366" s="13" t="n">
        <f aca="false">IF(V3366=0,0,(U3366-V3366)/V3366)</f>
        <v>-1</v>
      </c>
      <c r="Y3366" s="10" t="n">
        <v>0</v>
      </c>
      <c r="Z3366" s="1" t="str">
        <f aca="false">IF(Y3366=0,"NA",U3366/Y3366)</f>
        <v>NA</v>
      </c>
      <c r="AA3366" s="14" t="n">
        <f aca="false">(Q3366/100*S3366/100)</f>
        <v>0</v>
      </c>
    </row>
    <row r="3367" customFormat="false" ht="12.75" hidden="false" customHeight="false" outlineLevel="0" collapsed="false">
      <c r="A3367" s="9" t="s">
        <v>27</v>
      </c>
      <c r="B3367" s="9" t="s">
        <v>28</v>
      </c>
      <c r="C3367" s="9" t="s">
        <v>5375</v>
      </c>
      <c r="D3367" s="9" t="s">
        <v>3809</v>
      </c>
      <c r="E3367" s="10" t="s">
        <v>31</v>
      </c>
      <c r="F3367" s="9" t="s">
        <v>131</v>
      </c>
      <c r="G3367" s="9" t="s">
        <v>3297</v>
      </c>
      <c r="H3367" s="9" t="s">
        <v>34</v>
      </c>
      <c r="I3367" s="9"/>
      <c r="J3367" s="9" t="s">
        <v>34</v>
      </c>
      <c r="K3367" s="9" t="s">
        <v>40</v>
      </c>
      <c r="L3367" s="1" t="n">
        <v>6.25</v>
      </c>
      <c r="M3367" s="10" t="n">
        <v>1</v>
      </c>
      <c r="N3367" s="1" t="n">
        <v>2.1875</v>
      </c>
      <c r="O3367" s="1" t="n">
        <v>2.1875</v>
      </c>
      <c r="P3367" s="10" t="n">
        <v>9</v>
      </c>
      <c r="Q3367" s="11" t="n">
        <v>11.1111111111111</v>
      </c>
      <c r="R3367" s="12" t="n">
        <v>1</v>
      </c>
      <c r="S3367" s="11" t="n">
        <v>0</v>
      </c>
      <c r="T3367" s="1" t="n">
        <v>0</v>
      </c>
      <c r="U3367" s="1" t="n">
        <v>0</v>
      </c>
      <c r="V3367" s="1" t="n">
        <f aca="false">N3367</f>
        <v>2.1875</v>
      </c>
      <c r="W3367" s="1" t="n">
        <f aca="false">U3367-V3367</f>
        <v>-2.1875</v>
      </c>
      <c r="X3367" s="13" t="n">
        <f aca="false">IF(V3367=0,0,(U3367-V3367)/V3367)</f>
        <v>-1</v>
      </c>
      <c r="Y3367" s="10" t="n">
        <v>0</v>
      </c>
      <c r="Z3367" s="1" t="str">
        <f aca="false">IF(Y3367=0,"NA",U3367/Y3367)</f>
        <v>NA</v>
      </c>
      <c r="AA3367" s="14" t="n">
        <f aca="false">(Q3367/100*S3367/100)</f>
        <v>0</v>
      </c>
    </row>
    <row r="3368" customFormat="false" ht="12.75" hidden="false" customHeight="false" outlineLevel="0" collapsed="false">
      <c r="A3368" s="9" t="s">
        <v>27</v>
      </c>
      <c r="B3368" s="9" t="s">
        <v>28</v>
      </c>
      <c r="C3368" s="9" t="s">
        <v>5376</v>
      </c>
      <c r="D3368" s="9" t="s">
        <v>3181</v>
      </c>
      <c r="E3368" s="10" t="s">
        <v>31</v>
      </c>
      <c r="F3368" s="9" t="s">
        <v>123</v>
      </c>
      <c r="G3368" s="9" t="s">
        <v>3991</v>
      </c>
      <c r="H3368" s="9" t="s">
        <v>34</v>
      </c>
      <c r="I3368" s="9"/>
      <c r="J3368" s="9" t="s">
        <v>34</v>
      </c>
      <c r="K3368" s="9" t="s">
        <v>40</v>
      </c>
      <c r="L3368" s="1" t="n">
        <v>6.25</v>
      </c>
      <c r="M3368" s="10" t="n">
        <v>1</v>
      </c>
      <c r="N3368" s="1" t="n">
        <v>2.1875</v>
      </c>
      <c r="O3368" s="1" t="n">
        <v>2.1875</v>
      </c>
      <c r="P3368" s="10" t="n">
        <v>14</v>
      </c>
      <c r="Q3368" s="11" t="n">
        <v>7.14285714285714</v>
      </c>
      <c r="R3368" s="12" t="n">
        <v>4.71428571428571</v>
      </c>
      <c r="S3368" s="11" t="n">
        <v>0</v>
      </c>
      <c r="T3368" s="1" t="n">
        <v>0</v>
      </c>
      <c r="U3368" s="1" t="n">
        <v>0</v>
      </c>
      <c r="V3368" s="1" t="n">
        <f aca="false">N3368</f>
        <v>2.1875</v>
      </c>
      <c r="W3368" s="1" t="n">
        <f aca="false">U3368-V3368</f>
        <v>-2.1875</v>
      </c>
      <c r="X3368" s="13" t="n">
        <f aca="false">IF(V3368=0,0,(U3368-V3368)/V3368)</f>
        <v>-1</v>
      </c>
      <c r="Y3368" s="10" t="n">
        <v>0</v>
      </c>
      <c r="Z3368" s="1" t="str">
        <f aca="false">IF(Y3368=0,"NA",U3368/Y3368)</f>
        <v>NA</v>
      </c>
      <c r="AA3368" s="14" t="n">
        <f aca="false">(Q3368/100*S3368/100)</f>
        <v>0</v>
      </c>
    </row>
    <row r="3369" customFormat="false" ht="12.75" hidden="false" customHeight="false" outlineLevel="0" collapsed="false">
      <c r="A3369" s="9" t="s">
        <v>27</v>
      </c>
      <c r="B3369" s="9" t="s">
        <v>28</v>
      </c>
      <c r="C3369" s="9" t="s">
        <v>5377</v>
      </c>
      <c r="D3369" s="9" t="s">
        <v>5147</v>
      </c>
      <c r="E3369" s="10" t="s">
        <v>31</v>
      </c>
      <c r="F3369" s="9" t="s">
        <v>102</v>
      </c>
      <c r="G3369" s="9" t="s">
        <v>613</v>
      </c>
      <c r="H3369" s="9" t="s">
        <v>34</v>
      </c>
      <c r="I3369" s="9"/>
      <c r="J3369" s="9" t="s">
        <v>34</v>
      </c>
      <c r="K3369" s="9" t="s">
        <v>40</v>
      </c>
      <c r="L3369" s="1" t="n">
        <v>6.25</v>
      </c>
      <c r="M3369" s="10" t="n">
        <v>2</v>
      </c>
      <c r="N3369" s="1" t="n">
        <v>2.1875</v>
      </c>
      <c r="O3369" s="1" t="n">
        <v>1.09375</v>
      </c>
      <c r="P3369" s="10" t="n">
        <v>16</v>
      </c>
      <c r="Q3369" s="11" t="n">
        <v>12.5</v>
      </c>
      <c r="R3369" s="12" t="n">
        <v>3</v>
      </c>
      <c r="S3369" s="11" t="n">
        <v>0</v>
      </c>
      <c r="T3369" s="1" t="n">
        <v>0</v>
      </c>
      <c r="U3369" s="1" t="n">
        <v>0</v>
      </c>
      <c r="V3369" s="1" t="n">
        <f aca="false">N3369</f>
        <v>2.1875</v>
      </c>
      <c r="W3369" s="1" t="n">
        <f aca="false">U3369-V3369</f>
        <v>-2.1875</v>
      </c>
      <c r="X3369" s="13" t="n">
        <f aca="false">IF(V3369=0,0,(U3369-V3369)/V3369)</f>
        <v>-1</v>
      </c>
      <c r="Y3369" s="10" t="n">
        <v>0</v>
      </c>
      <c r="Z3369" s="1" t="str">
        <f aca="false">IF(Y3369=0,"NA",U3369/Y3369)</f>
        <v>NA</v>
      </c>
      <c r="AA3369" s="14" t="n">
        <f aca="false">(Q3369/100*S3369/100)</f>
        <v>0</v>
      </c>
    </row>
    <row r="3370" customFormat="false" ht="12.75" hidden="false" customHeight="false" outlineLevel="0" collapsed="false">
      <c r="A3370" s="9" t="s">
        <v>27</v>
      </c>
      <c r="B3370" s="9" t="s">
        <v>28</v>
      </c>
      <c r="C3370" s="9" t="s">
        <v>5378</v>
      </c>
      <c r="D3370" s="9" t="s">
        <v>281</v>
      </c>
      <c r="E3370" s="10" t="s">
        <v>31</v>
      </c>
      <c r="F3370" s="9" t="s">
        <v>123</v>
      </c>
      <c r="G3370" s="9" t="s">
        <v>124</v>
      </c>
      <c r="H3370" s="9" t="s">
        <v>34</v>
      </c>
      <c r="I3370" s="9"/>
      <c r="J3370" s="9" t="s">
        <v>34</v>
      </c>
      <c r="K3370" s="9" t="s">
        <v>40</v>
      </c>
      <c r="L3370" s="1" t="n">
        <v>6.25</v>
      </c>
      <c r="M3370" s="10" t="n">
        <v>1</v>
      </c>
      <c r="N3370" s="1" t="n">
        <v>2.2125</v>
      </c>
      <c r="O3370" s="1" t="n">
        <v>2.2125</v>
      </c>
      <c r="P3370" s="10" t="n">
        <v>210</v>
      </c>
      <c r="Q3370" s="11" t="n">
        <v>0.476190476190476</v>
      </c>
      <c r="R3370" s="12" t="n">
        <v>3.72966666666667</v>
      </c>
      <c r="S3370" s="11" t="n">
        <v>0</v>
      </c>
      <c r="T3370" s="1" t="n">
        <v>0</v>
      </c>
      <c r="U3370" s="1" t="n">
        <v>0</v>
      </c>
      <c r="V3370" s="1" t="n">
        <f aca="false">N3370</f>
        <v>2.2125</v>
      </c>
      <c r="W3370" s="1" t="n">
        <f aca="false">U3370-V3370</f>
        <v>-2.2125</v>
      </c>
      <c r="X3370" s="13" t="n">
        <f aca="false">IF(V3370=0,0,(U3370-V3370)/V3370)</f>
        <v>-1</v>
      </c>
      <c r="Y3370" s="10" t="n">
        <v>0</v>
      </c>
      <c r="Z3370" s="1" t="str">
        <f aca="false">IF(Y3370=0,"NA",U3370/Y3370)</f>
        <v>NA</v>
      </c>
      <c r="AA3370" s="14" t="n">
        <f aca="false">(Q3370/100*S3370/100)</f>
        <v>0</v>
      </c>
    </row>
    <row r="3371" customFormat="false" ht="12.75" hidden="false" customHeight="false" outlineLevel="0" collapsed="false">
      <c r="A3371" s="9" t="s">
        <v>27</v>
      </c>
      <c r="B3371" s="9" t="s">
        <v>28</v>
      </c>
      <c r="C3371" s="9" t="s">
        <v>5379</v>
      </c>
      <c r="D3371" s="9" t="s">
        <v>1457</v>
      </c>
      <c r="E3371" s="10" t="s">
        <v>31</v>
      </c>
      <c r="F3371" s="9" t="s">
        <v>135</v>
      </c>
      <c r="G3371" s="9" t="s">
        <v>5233</v>
      </c>
      <c r="H3371" s="9" t="s">
        <v>34</v>
      </c>
      <c r="I3371" s="9"/>
      <c r="J3371" s="9" t="s">
        <v>34</v>
      </c>
      <c r="K3371" s="9" t="s">
        <v>40</v>
      </c>
      <c r="L3371" s="1" t="n">
        <v>6.25</v>
      </c>
      <c r="M3371" s="10" t="n">
        <v>2</v>
      </c>
      <c r="N3371" s="1" t="n">
        <v>2.225</v>
      </c>
      <c r="O3371" s="1" t="n">
        <v>1.1125</v>
      </c>
      <c r="P3371" s="10" t="n">
        <v>92</v>
      </c>
      <c r="Q3371" s="11" t="n">
        <v>2.17391304347826</v>
      </c>
      <c r="R3371" s="12" t="n">
        <v>5.15739130434783</v>
      </c>
      <c r="S3371" s="11" t="n">
        <v>0</v>
      </c>
      <c r="T3371" s="1" t="n">
        <v>0</v>
      </c>
      <c r="U3371" s="1" t="n">
        <v>0</v>
      </c>
      <c r="V3371" s="1" t="n">
        <f aca="false">N3371</f>
        <v>2.225</v>
      </c>
      <c r="W3371" s="1" t="n">
        <f aca="false">U3371-V3371</f>
        <v>-2.225</v>
      </c>
      <c r="X3371" s="13" t="n">
        <f aca="false">IF(V3371=0,0,(U3371-V3371)/V3371)</f>
        <v>-1</v>
      </c>
      <c r="Y3371" s="10" t="n">
        <v>0</v>
      </c>
      <c r="Z3371" s="1" t="str">
        <f aca="false">IF(Y3371=0,"NA",U3371/Y3371)</f>
        <v>NA</v>
      </c>
      <c r="AA3371" s="14" t="n">
        <f aca="false">(Q3371/100*S3371/100)</f>
        <v>0</v>
      </c>
    </row>
    <row r="3372" customFormat="false" ht="12.75" hidden="false" customHeight="false" outlineLevel="0" collapsed="false">
      <c r="A3372" s="9" t="s">
        <v>27</v>
      </c>
      <c r="B3372" s="9" t="s">
        <v>28</v>
      </c>
      <c r="C3372" s="9" t="s">
        <v>5380</v>
      </c>
      <c r="D3372" s="9" t="s">
        <v>5120</v>
      </c>
      <c r="E3372" s="10" t="s">
        <v>31</v>
      </c>
      <c r="F3372" s="9" t="s">
        <v>102</v>
      </c>
      <c r="G3372" s="9" t="s">
        <v>5381</v>
      </c>
      <c r="H3372" s="9" t="s">
        <v>34</v>
      </c>
      <c r="I3372" s="9"/>
      <c r="J3372" s="9" t="s">
        <v>34</v>
      </c>
      <c r="K3372" s="9" t="s">
        <v>40</v>
      </c>
      <c r="L3372" s="1" t="n">
        <v>6.25</v>
      </c>
      <c r="M3372" s="10" t="n">
        <v>1</v>
      </c>
      <c r="N3372" s="1" t="n">
        <v>2.225</v>
      </c>
      <c r="O3372" s="1" t="n">
        <v>2.225</v>
      </c>
      <c r="P3372" s="10" t="n">
        <v>14</v>
      </c>
      <c r="Q3372" s="11" t="n">
        <v>7.14285714285714</v>
      </c>
      <c r="R3372" s="12" t="n">
        <v>1.28571428571429</v>
      </c>
      <c r="S3372" s="11" t="n">
        <v>0</v>
      </c>
      <c r="T3372" s="1" t="n">
        <v>0</v>
      </c>
      <c r="U3372" s="1" t="n">
        <v>0</v>
      </c>
      <c r="V3372" s="1" t="n">
        <f aca="false">N3372</f>
        <v>2.225</v>
      </c>
      <c r="W3372" s="1" t="n">
        <f aca="false">U3372-V3372</f>
        <v>-2.225</v>
      </c>
      <c r="X3372" s="13" t="n">
        <f aca="false">IF(V3372=0,0,(U3372-V3372)/V3372)</f>
        <v>-1</v>
      </c>
      <c r="Y3372" s="10" t="n">
        <v>0</v>
      </c>
      <c r="Z3372" s="1" t="str">
        <f aca="false">IF(Y3372=0,"NA",U3372/Y3372)</f>
        <v>NA</v>
      </c>
      <c r="AA3372" s="14" t="n">
        <f aca="false">(Q3372/100*S3372/100)</f>
        <v>0</v>
      </c>
    </row>
    <row r="3373" customFormat="false" ht="12.75" hidden="false" customHeight="false" outlineLevel="0" collapsed="false">
      <c r="A3373" s="9" t="s">
        <v>27</v>
      </c>
      <c r="B3373" s="9" t="s">
        <v>28</v>
      </c>
      <c r="C3373" s="9" t="s">
        <v>5382</v>
      </c>
      <c r="D3373" s="9" t="s">
        <v>4390</v>
      </c>
      <c r="E3373" s="10" t="s">
        <v>31</v>
      </c>
      <c r="F3373" s="9" t="s">
        <v>414</v>
      </c>
      <c r="G3373" s="9" t="s">
        <v>5172</v>
      </c>
      <c r="H3373" s="9" t="s">
        <v>34</v>
      </c>
      <c r="I3373" s="9"/>
      <c r="J3373" s="9" t="s">
        <v>34</v>
      </c>
      <c r="K3373" s="9" t="s">
        <v>40</v>
      </c>
      <c r="L3373" s="1" t="n">
        <v>6.25</v>
      </c>
      <c r="M3373" s="10" t="n">
        <v>1</v>
      </c>
      <c r="N3373" s="1" t="n">
        <v>2.25</v>
      </c>
      <c r="O3373" s="1" t="n">
        <v>2.25</v>
      </c>
      <c r="P3373" s="10" t="n">
        <v>218</v>
      </c>
      <c r="Q3373" s="11" t="n">
        <v>0.458715596330275</v>
      </c>
      <c r="R3373" s="12" t="n">
        <v>6.90206422018349</v>
      </c>
      <c r="S3373" s="11" t="n">
        <v>0</v>
      </c>
      <c r="T3373" s="1" t="n">
        <v>0</v>
      </c>
      <c r="U3373" s="1" t="n">
        <v>0</v>
      </c>
      <c r="V3373" s="1" t="n">
        <f aca="false">N3373</f>
        <v>2.25</v>
      </c>
      <c r="W3373" s="1" t="n">
        <f aca="false">U3373-V3373</f>
        <v>-2.25</v>
      </c>
      <c r="X3373" s="13" t="n">
        <f aca="false">IF(V3373=0,0,(U3373-V3373)/V3373)</f>
        <v>-1</v>
      </c>
      <c r="Y3373" s="10" t="n">
        <v>0</v>
      </c>
      <c r="Z3373" s="1" t="str">
        <f aca="false">IF(Y3373=0,"NA",U3373/Y3373)</f>
        <v>NA</v>
      </c>
      <c r="AA3373" s="14" t="n">
        <f aca="false">(Q3373/100*S3373/100)</f>
        <v>0</v>
      </c>
    </row>
    <row r="3374" customFormat="false" ht="12.75" hidden="false" customHeight="false" outlineLevel="0" collapsed="false">
      <c r="A3374" s="9" t="s">
        <v>27</v>
      </c>
      <c r="B3374" s="9" t="s">
        <v>28</v>
      </c>
      <c r="C3374" s="9" t="s">
        <v>5383</v>
      </c>
      <c r="D3374" s="9" t="s">
        <v>3465</v>
      </c>
      <c r="E3374" s="10" t="s">
        <v>31</v>
      </c>
      <c r="F3374" s="9" t="s">
        <v>32</v>
      </c>
      <c r="G3374" s="9" t="s">
        <v>167</v>
      </c>
      <c r="H3374" s="9" t="s">
        <v>34</v>
      </c>
      <c r="I3374" s="9"/>
      <c r="J3374" s="9" t="s">
        <v>34</v>
      </c>
      <c r="K3374" s="9" t="s">
        <v>35</v>
      </c>
      <c r="L3374" s="1" t="n">
        <v>6.25</v>
      </c>
      <c r="M3374" s="10" t="n">
        <v>3</v>
      </c>
      <c r="N3374" s="1" t="n">
        <v>2.2624999875</v>
      </c>
      <c r="O3374" s="1" t="n">
        <v>0.7541666625</v>
      </c>
      <c r="P3374" s="10" t="n">
        <v>97</v>
      </c>
      <c r="Q3374" s="11" t="n">
        <v>3.09278350515464</v>
      </c>
      <c r="R3374" s="12" t="n">
        <v>1.24453608247423</v>
      </c>
      <c r="S3374" s="11" t="n">
        <v>0</v>
      </c>
      <c r="T3374" s="1" t="n">
        <v>0</v>
      </c>
      <c r="U3374" s="1" t="n">
        <v>0</v>
      </c>
      <c r="V3374" s="1" t="n">
        <f aca="false">N3374</f>
        <v>2.2624999875</v>
      </c>
      <c r="W3374" s="1" t="n">
        <f aca="false">U3374-V3374</f>
        <v>-2.2624999875</v>
      </c>
      <c r="X3374" s="13" t="n">
        <f aca="false">IF(V3374=0,0,(U3374-V3374)/V3374)</f>
        <v>-1</v>
      </c>
      <c r="Y3374" s="10" t="n">
        <v>0</v>
      </c>
      <c r="Z3374" s="1" t="str">
        <f aca="false">IF(Y3374=0,"NA",U3374/Y3374)</f>
        <v>NA</v>
      </c>
      <c r="AA3374" s="14" t="n">
        <f aca="false">(Q3374/100*S3374/100)</f>
        <v>0</v>
      </c>
    </row>
    <row r="3375" customFormat="false" ht="12.75" hidden="false" customHeight="false" outlineLevel="0" collapsed="false">
      <c r="A3375" s="9" t="s">
        <v>27</v>
      </c>
      <c r="B3375" s="9" t="s">
        <v>28</v>
      </c>
      <c r="C3375" s="9" t="s">
        <v>5384</v>
      </c>
      <c r="D3375" s="9" t="s">
        <v>2289</v>
      </c>
      <c r="E3375" s="10" t="s">
        <v>31</v>
      </c>
      <c r="F3375" s="9" t="s">
        <v>32</v>
      </c>
      <c r="G3375" s="9" t="s">
        <v>167</v>
      </c>
      <c r="H3375" s="9" t="s">
        <v>34</v>
      </c>
      <c r="I3375" s="9"/>
      <c r="J3375" s="9" t="s">
        <v>34</v>
      </c>
      <c r="K3375" s="9" t="s">
        <v>35</v>
      </c>
      <c r="L3375" s="1" t="n">
        <v>6.25</v>
      </c>
      <c r="M3375" s="10" t="n">
        <v>2</v>
      </c>
      <c r="N3375" s="1" t="n">
        <v>2.275</v>
      </c>
      <c r="O3375" s="1" t="n">
        <v>1.1375</v>
      </c>
      <c r="P3375" s="10" t="n">
        <v>25</v>
      </c>
      <c r="Q3375" s="11" t="n">
        <v>8</v>
      </c>
      <c r="R3375" s="12" t="n">
        <v>1.2776</v>
      </c>
      <c r="S3375" s="11" t="n">
        <v>0</v>
      </c>
      <c r="T3375" s="1" t="n">
        <v>0</v>
      </c>
      <c r="U3375" s="1" t="n">
        <v>0</v>
      </c>
      <c r="V3375" s="1" t="n">
        <f aca="false">N3375</f>
        <v>2.275</v>
      </c>
      <c r="W3375" s="1" t="n">
        <f aca="false">U3375-V3375</f>
        <v>-2.275</v>
      </c>
      <c r="X3375" s="13" t="n">
        <f aca="false">IF(V3375=0,0,(U3375-V3375)/V3375)</f>
        <v>-1</v>
      </c>
      <c r="Y3375" s="10" t="n">
        <v>0</v>
      </c>
      <c r="Z3375" s="1" t="str">
        <f aca="false">IF(Y3375=0,"NA",U3375/Y3375)</f>
        <v>NA</v>
      </c>
      <c r="AA3375" s="14" t="n">
        <f aca="false">(Q3375/100*S3375/100)</f>
        <v>0</v>
      </c>
    </row>
    <row r="3376" customFormat="false" ht="12.75" hidden="false" customHeight="false" outlineLevel="0" collapsed="false">
      <c r="A3376" s="9" t="s">
        <v>27</v>
      </c>
      <c r="B3376" s="9" t="s">
        <v>28</v>
      </c>
      <c r="C3376" s="9" t="s">
        <v>5385</v>
      </c>
      <c r="D3376" s="9" t="s">
        <v>2544</v>
      </c>
      <c r="E3376" s="10" t="s">
        <v>64</v>
      </c>
      <c r="F3376" s="9" t="s">
        <v>322</v>
      </c>
      <c r="G3376" s="9" t="s">
        <v>162</v>
      </c>
      <c r="H3376" s="9" t="s">
        <v>34</v>
      </c>
      <c r="I3376" s="9"/>
      <c r="J3376" s="9" t="s">
        <v>34</v>
      </c>
      <c r="K3376" s="9" t="s">
        <v>35</v>
      </c>
      <c r="L3376" s="1" t="n">
        <v>6.25</v>
      </c>
      <c r="M3376" s="10" t="n">
        <v>2</v>
      </c>
      <c r="N3376" s="1" t="n">
        <v>2.275</v>
      </c>
      <c r="O3376" s="1" t="n">
        <v>1.1375</v>
      </c>
      <c r="P3376" s="10" t="n">
        <v>10</v>
      </c>
      <c r="Q3376" s="11" t="n">
        <v>20</v>
      </c>
      <c r="R3376" s="12" t="n">
        <v>1.1</v>
      </c>
      <c r="S3376" s="11" t="n">
        <v>0</v>
      </c>
      <c r="T3376" s="1" t="n">
        <v>0</v>
      </c>
      <c r="U3376" s="1" t="n">
        <v>0</v>
      </c>
      <c r="V3376" s="1" t="n">
        <f aca="false">N3376</f>
        <v>2.275</v>
      </c>
      <c r="W3376" s="1" t="n">
        <f aca="false">U3376-V3376</f>
        <v>-2.275</v>
      </c>
      <c r="X3376" s="13" t="n">
        <f aca="false">IF(V3376=0,0,(U3376-V3376)/V3376)</f>
        <v>-1</v>
      </c>
      <c r="Y3376" s="10" t="n">
        <v>0</v>
      </c>
      <c r="Z3376" s="1" t="str">
        <f aca="false">IF(Y3376=0,"NA",U3376/Y3376)</f>
        <v>NA</v>
      </c>
      <c r="AA3376" s="14" t="n">
        <f aca="false">(Q3376/100*S3376/100)</f>
        <v>0</v>
      </c>
    </row>
    <row r="3377" customFormat="false" ht="12.75" hidden="false" customHeight="false" outlineLevel="0" collapsed="false">
      <c r="A3377" s="9" t="s">
        <v>27</v>
      </c>
      <c r="B3377" s="9" t="s">
        <v>28</v>
      </c>
      <c r="C3377" s="9" t="s">
        <v>5386</v>
      </c>
      <c r="D3377" s="9" t="s">
        <v>908</v>
      </c>
      <c r="E3377" s="10" t="s">
        <v>64</v>
      </c>
      <c r="F3377" s="9" t="s">
        <v>142</v>
      </c>
      <c r="G3377" s="9" t="s">
        <v>371</v>
      </c>
      <c r="H3377" s="9" t="s">
        <v>34</v>
      </c>
      <c r="I3377" s="9"/>
      <c r="J3377" s="9" t="s">
        <v>34</v>
      </c>
      <c r="K3377" s="9" t="s">
        <v>35</v>
      </c>
      <c r="L3377" s="1" t="n">
        <v>6.25</v>
      </c>
      <c r="M3377" s="10" t="n">
        <v>13</v>
      </c>
      <c r="N3377" s="1" t="n">
        <v>2.32499995</v>
      </c>
      <c r="O3377" s="1" t="n">
        <v>0.17884615</v>
      </c>
      <c r="P3377" s="10" t="n">
        <v>179</v>
      </c>
      <c r="Q3377" s="11" t="n">
        <v>7.26256983240224</v>
      </c>
      <c r="R3377" s="12" t="n">
        <v>1</v>
      </c>
      <c r="S3377" s="11" t="n">
        <v>0</v>
      </c>
      <c r="T3377" s="1" t="n">
        <v>0</v>
      </c>
      <c r="U3377" s="1" t="n">
        <v>0</v>
      </c>
      <c r="V3377" s="1" t="n">
        <f aca="false">N3377</f>
        <v>2.32499995</v>
      </c>
      <c r="W3377" s="1" t="n">
        <f aca="false">U3377-V3377</f>
        <v>-2.32499995</v>
      </c>
      <c r="X3377" s="13" t="n">
        <f aca="false">IF(V3377=0,0,(U3377-V3377)/V3377)</f>
        <v>-1</v>
      </c>
      <c r="Y3377" s="10" t="n">
        <v>0</v>
      </c>
      <c r="Z3377" s="1" t="str">
        <f aca="false">IF(Y3377=0,"NA",U3377/Y3377)</f>
        <v>NA</v>
      </c>
      <c r="AA3377" s="14" t="n">
        <f aca="false">(Q3377/100*S3377/100)</f>
        <v>0</v>
      </c>
    </row>
    <row r="3378" customFormat="false" ht="12.75" hidden="false" customHeight="false" outlineLevel="0" collapsed="false">
      <c r="A3378" s="9" t="s">
        <v>27</v>
      </c>
      <c r="B3378" s="9" t="s">
        <v>28</v>
      </c>
      <c r="C3378" s="9" t="s">
        <v>5387</v>
      </c>
      <c r="D3378" s="9" t="s">
        <v>1680</v>
      </c>
      <c r="E3378" s="10" t="s">
        <v>31</v>
      </c>
      <c r="F3378" s="9" t="s">
        <v>102</v>
      </c>
      <c r="G3378" s="9" t="s">
        <v>282</v>
      </c>
      <c r="H3378" s="9" t="s">
        <v>34</v>
      </c>
      <c r="I3378" s="9"/>
      <c r="J3378" s="9" t="s">
        <v>34</v>
      </c>
      <c r="K3378" s="9" t="s">
        <v>40</v>
      </c>
      <c r="L3378" s="1" t="n">
        <v>6.25</v>
      </c>
      <c r="M3378" s="10" t="n">
        <v>2</v>
      </c>
      <c r="N3378" s="1" t="n">
        <v>2.3875</v>
      </c>
      <c r="O3378" s="1" t="n">
        <v>1.19375</v>
      </c>
      <c r="P3378" s="10" t="n">
        <v>53</v>
      </c>
      <c r="Q3378" s="11" t="n">
        <v>3.77358490566038</v>
      </c>
      <c r="R3378" s="12" t="n">
        <v>1.6777358490566</v>
      </c>
      <c r="S3378" s="11" t="n">
        <v>0</v>
      </c>
      <c r="T3378" s="1" t="n">
        <v>0</v>
      </c>
      <c r="U3378" s="1" t="n">
        <v>0</v>
      </c>
      <c r="V3378" s="1" t="n">
        <f aca="false">N3378</f>
        <v>2.3875</v>
      </c>
      <c r="W3378" s="1" t="n">
        <f aca="false">U3378-V3378</f>
        <v>-2.3875</v>
      </c>
      <c r="X3378" s="13" t="n">
        <f aca="false">IF(V3378=0,0,(U3378-V3378)/V3378)</f>
        <v>-1</v>
      </c>
      <c r="Y3378" s="10" t="n">
        <v>0</v>
      </c>
      <c r="Z3378" s="1" t="str">
        <f aca="false">IF(Y3378=0,"NA",U3378/Y3378)</f>
        <v>NA</v>
      </c>
      <c r="AA3378" s="14" t="n">
        <f aca="false">(Q3378/100*S3378/100)</f>
        <v>0</v>
      </c>
    </row>
    <row r="3379" customFormat="false" ht="12.75" hidden="false" customHeight="false" outlineLevel="0" collapsed="false">
      <c r="A3379" s="9" t="s">
        <v>27</v>
      </c>
      <c r="B3379" s="9" t="s">
        <v>28</v>
      </c>
      <c r="C3379" s="9" t="s">
        <v>5388</v>
      </c>
      <c r="D3379" s="9" t="s">
        <v>3306</v>
      </c>
      <c r="E3379" s="10" t="s">
        <v>31</v>
      </c>
      <c r="F3379" s="9" t="s">
        <v>123</v>
      </c>
      <c r="G3379" s="9" t="s">
        <v>3598</v>
      </c>
      <c r="H3379" s="9" t="s">
        <v>34</v>
      </c>
      <c r="I3379" s="9"/>
      <c r="J3379" s="9" t="s">
        <v>34</v>
      </c>
      <c r="K3379" s="9" t="s">
        <v>40</v>
      </c>
      <c r="L3379" s="1" t="n">
        <v>6.25</v>
      </c>
      <c r="M3379" s="10" t="n">
        <v>1</v>
      </c>
      <c r="N3379" s="1" t="n">
        <v>2.4125</v>
      </c>
      <c r="O3379" s="1" t="n">
        <v>2.4125</v>
      </c>
      <c r="P3379" s="10" t="n">
        <v>9</v>
      </c>
      <c r="Q3379" s="11" t="n">
        <v>11.1111111111111</v>
      </c>
      <c r="R3379" s="12" t="n">
        <v>1</v>
      </c>
      <c r="S3379" s="11" t="n">
        <v>0</v>
      </c>
      <c r="T3379" s="1" t="n">
        <v>0</v>
      </c>
      <c r="U3379" s="1" t="n">
        <v>0</v>
      </c>
      <c r="V3379" s="1" t="n">
        <f aca="false">N3379</f>
        <v>2.4125</v>
      </c>
      <c r="W3379" s="1" t="n">
        <f aca="false">U3379-V3379</f>
        <v>-2.4125</v>
      </c>
      <c r="X3379" s="13" t="n">
        <f aca="false">IF(V3379=0,0,(U3379-V3379)/V3379)</f>
        <v>-1</v>
      </c>
      <c r="Y3379" s="10" t="n">
        <v>0</v>
      </c>
      <c r="Z3379" s="1" t="str">
        <f aca="false">IF(Y3379=0,"NA",U3379/Y3379)</f>
        <v>NA</v>
      </c>
      <c r="AA3379" s="14" t="n">
        <f aca="false">(Q3379/100*S3379/100)</f>
        <v>0</v>
      </c>
    </row>
    <row r="3380" customFormat="false" ht="12.75" hidden="false" customHeight="false" outlineLevel="0" collapsed="false">
      <c r="A3380" s="9" t="s">
        <v>27</v>
      </c>
      <c r="B3380" s="9" t="s">
        <v>28</v>
      </c>
      <c r="C3380" s="9" t="s">
        <v>5389</v>
      </c>
      <c r="D3380" s="9" t="s">
        <v>3656</v>
      </c>
      <c r="E3380" s="10" t="s">
        <v>31</v>
      </c>
      <c r="F3380" s="9" t="s">
        <v>259</v>
      </c>
      <c r="G3380" s="9" t="s">
        <v>3373</v>
      </c>
      <c r="H3380" s="9" t="s">
        <v>34</v>
      </c>
      <c r="I3380" s="9"/>
      <c r="J3380" s="9" t="s">
        <v>34</v>
      </c>
      <c r="K3380" s="9" t="s">
        <v>40</v>
      </c>
      <c r="L3380" s="1" t="n">
        <v>6.25</v>
      </c>
      <c r="M3380" s="10" t="n">
        <v>1</v>
      </c>
      <c r="N3380" s="1" t="n">
        <v>2.4125</v>
      </c>
      <c r="O3380" s="1" t="n">
        <v>2.4125</v>
      </c>
      <c r="P3380" s="10" t="n">
        <v>5</v>
      </c>
      <c r="Q3380" s="11" t="n">
        <v>20</v>
      </c>
      <c r="R3380" s="12" t="n">
        <v>5.6</v>
      </c>
      <c r="S3380" s="11" t="n">
        <v>0</v>
      </c>
      <c r="T3380" s="1" t="n">
        <v>0</v>
      </c>
      <c r="U3380" s="1" t="n">
        <v>0</v>
      </c>
      <c r="V3380" s="1" t="n">
        <f aca="false">N3380</f>
        <v>2.4125</v>
      </c>
      <c r="W3380" s="1" t="n">
        <f aca="false">U3380-V3380</f>
        <v>-2.4125</v>
      </c>
      <c r="X3380" s="13" t="n">
        <f aca="false">IF(V3380=0,0,(U3380-V3380)/V3380)</f>
        <v>-1</v>
      </c>
      <c r="Y3380" s="10" t="n">
        <v>0</v>
      </c>
      <c r="Z3380" s="1" t="str">
        <f aca="false">IF(Y3380=0,"NA",U3380/Y3380)</f>
        <v>NA</v>
      </c>
      <c r="AA3380" s="14" t="n">
        <f aca="false">(Q3380/100*S3380/100)</f>
        <v>0</v>
      </c>
    </row>
    <row r="3381" customFormat="false" ht="12.75" hidden="false" customHeight="false" outlineLevel="0" collapsed="false">
      <c r="A3381" s="9" t="s">
        <v>27</v>
      </c>
      <c r="B3381" s="9" t="s">
        <v>28</v>
      </c>
      <c r="C3381" s="9" t="s">
        <v>5390</v>
      </c>
      <c r="D3381" s="9" t="s">
        <v>3474</v>
      </c>
      <c r="E3381" s="10" t="s">
        <v>31</v>
      </c>
      <c r="F3381" s="9" t="s">
        <v>218</v>
      </c>
      <c r="G3381" s="9" t="s">
        <v>5081</v>
      </c>
      <c r="H3381" s="9" t="s">
        <v>34</v>
      </c>
      <c r="I3381" s="9"/>
      <c r="J3381" s="9" t="s">
        <v>34</v>
      </c>
      <c r="K3381" s="9" t="s">
        <v>35</v>
      </c>
      <c r="L3381" s="1" t="n">
        <v>6.25</v>
      </c>
      <c r="M3381" s="10" t="n">
        <v>1</v>
      </c>
      <c r="N3381" s="1" t="n">
        <v>2.425</v>
      </c>
      <c r="O3381" s="1" t="n">
        <v>2.425</v>
      </c>
      <c r="P3381" s="10" t="n">
        <v>20</v>
      </c>
      <c r="Q3381" s="11" t="n">
        <v>5</v>
      </c>
      <c r="R3381" s="12" t="n">
        <v>1.3</v>
      </c>
      <c r="S3381" s="11" t="n">
        <v>0</v>
      </c>
      <c r="T3381" s="1" t="n">
        <v>0</v>
      </c>
      <c r="U3381" s="1" t="n">
        <v>0</v>
      </c>
      <c r="V3381" s="1" t="n">
        <f aca="false">N3381</f>
        <v>2.425</v>
      </c>
      <c r="W3381" s="1" t="n">
        <f aca="false">U3381-V3381</f>
        <v>-2.425</v>
      </c>
      <c r="X3381" s="13" t="n">
        <f aca="false">IF(V3381=0,0,(U3381-V3381)/V3381)</f>
        <v>-1</v>
      </c>
      <c r="Y3381" s="10" t="n">
        <v>0</v>
      </c>
      <c r="Z3381" s="1" t="str">
        <f aca="false">IF(Y3381=0,"NA",U3381/Y3381)</f>
        <v>NA</v>
      </c>
      <c r="AA3381" s="14" t="n">
        <f aca="false">(Q3381/100*S3381/100)</f>
        <v>0</v>
      </c>
    </row>
    <row r="3382" customFormat="false" ht="12.75" hidden="false" customHeight="false" outlineLevel="0" collapsed="false">
      <c r="A3382" s="9" t="s">
        <v>27</v>
      </c>
      <c r="B3382" s="9" t="s">
        <v>28</v>
      </c>
      <c r="C3382" s="9" t="s">
        <v>5391</v>
      </c>
      <c r="D3382" s="9" t="s">
        <v>5329</v>
      </c>
      <c r="E3382" s="10" t="s">
        <v>31</v>
      </c>
      <c r="F3382" s="9" t="s">
        <v>218</v>
      </c>
      <c r="G3382" s="9" t="s">
        <v>5353</v>
      </c>
      <c r="H3382" s="9" t="s">
        <v>34</v>
      </c>
      <c r="I3382" s="9"/>
      <c r="J3382" s="9" t="s">
        <v>34</v>
      </c>
      <c r="K3382" s="9" t="s">
        <v>40</v>
      </c>
      <c r="L3382" s="1" t="n">
        <v>6.25</v>
      </c>
      <c r="M3382" s="10" t="n">
        <v>2</v>
      </c>
      <c r="N3382" s="1" t="n">
        <v>2.425</v>
      </c>
      <c r="O3382" s="1" t="n">
        <v>1.2125</v>
      </c>
      <c r="P3382" s="10" t="n">
        <v>5</v>
      </c>
      <c r="Q3382" s="11" t="n">
        <v>40</v>
      </c>
      <c r="R3382" s="12" t="n">
        <v>1</v>
      </c>
      <c r="S3382" s="11" t="n">
        <v>0</v>
      </c>
      <c r="T3382" s="1" t="n">
        <v>0</v>
      </c>
      <c r="U3382" s="1" t="n">
        <v>0</v>
      </c>
      <c r="V3382" s="1" t="n">
        <f aca="false">N3382</f>
        <v>2.425</v>
      </c>
      <c r="W3382" s="1" t="n">
        <f aca="false">U3382-V3382</f>
        <v>-2.425</v>
      </c>
      <c r="X3382" s="13" t="n">
        <f aca="false">IF(V3382=0,0,(U3382-V3382)/V3382)</f>
        <v>-1</v>
      </c>
      <c r="Y3382" s="10" t="n">
        <v>0</v>
      </c>
      <c r="Z3382" s="1" t="str">
        <f aca="false">IF(Y3382=0,"NA",U3382/Y3382)</f>
        <v>NA</v>
      </c>
      <c r="AA3382" s="14" t="n">
        <f aca="false">(Q3382/100*S3382/100)</f>
        <v>0</v>
      </c>
    </row>
    <row r="3383" customFormat="false" ht="12.75" hidden="false" customHeight="false" outlineLevel="0" collapsed="false">
      <c r="A3383" s="9" t="s">
        <v>27</v>
      </c>
      <c r="B3383" s="9" t="s">
        <v>28</v>
      </c>
      <c r="C3383" s="9" t="s">
        <v>5392</v>
      </c>
      <c r="D3383" s="9" t="s">
        <v>2890</v>
      </c>
      <c r="E3383" s="10" t="s">
        <v>31</v>
      </c>
      <c r="F3383" s="9" t="s">
        <v>111</v>
      </c>
      <c r="G3383" s="9" t="s">
        <v>5393</v>
      </c>
      <c r="H3383" s="9" t="s">
        <v>34</v>
      </c>
      <c r="I3383" s="9"/>
      <c r="J3383" s="9" t="s">
        <v>34</v>
      </c>
      <c r="K3383" s="9" t="s">
        <v>40</v>
      </c>
      <c r="L3383" s="1" t="n">
        <v>6.25</v>
      </c>
      <c r="M3383" s="10" t="n">
        <v>1</v>
      </c>
      <c r="N3383" s="1" t="n">
        <v>2.4375</v>
      </c>
      <c r="O3383" s="1" t="n">
        <v>2.4375</v>
      </c>
      <c r="P3383" s="10" t="n">
        <v>197</v>
      </c>
      <c r="Q3383" s="11" t="n">
        <v>0.50761421319797</v>
      </c>
      <c r="R3383" s="12" t="n">
        <v>4.91812182741117</v>
      </c>
      <c r="S3383" s="11" t="n">
        <v>0</v>
      </c>
      <c r="T3383" s="1" t="n">
        <v>0</v>
      </c>
      <c r="U3383" s="1" t="n">
        <v>0</v>
      </c>
      <c r="V3383" s="1" t="n">
        <f aca="false">N3383</f>
        <v>2.4375</v>
      </c>
      <c r="W3383" s="1" t="n">
        <f aca="false">U3383-V3383</f>
        <v>-2.4375</v>
      </c>
      <c r="X3383" s="13" t="n">
        <f aca="false">IF(V3383=0,0,(U3383-V3383)/V3383)</f>
        <v>-1</v>
      </c>
      <c r="Y3383" s="10" t="n">
        <v>0</v>
      </c>
      <c r="Z3383" s="1" t="str">
        <f aca="false">IF(Y3383=0,"NA",U3383/Y3383)</f>
        <v>NA</v>
      </c>
      <c r="AA3383" s="14" t="n">
        <f aca="false">(Q3383/100*S3383/100)</f>
        <v>0</v>
      </c>
    </row>
    <row r="3384" customFormat="false" ht="12.75" hidden="false" customHeight="false" outlineLevel="0" collapsed="false">
      <c r="A3384" s="9" t="s">
        <v>27</v>
      </c>
      <c r="B3384" s="9" t="s">
        <v>28</v>
      </c>
      <c r="C3384" s="9" t="s">
        <v>5394</v>
      </c>
      <c r="D3384" s="9" t="s">
        <v>3306</v>
      </c>
      <c r="E3384" s="10" t="s">
        <v>31</v>
      </c>
      <c r="F3384" s="9" t="s">
        <v>191</v>
      </c>
      <c r="G3384" s="9" t="s">
        <v>3607</v>
      </c>
      <c r="H3384" s="9" t="s">
        <v>34</v>
      </c>
      <c r="I3384" s="9"/>
      <c r="J3384" s="9" t="s">
        <v>34</v>
      </c>
      <c r="K3384" s="9" t="s">
        <v>40</v>
      </c>
      <c r="L3384" s="1" t="n">
        <v>6.25</v>
      </c>
      <c r="M3384" s="10" t="n">
        <v>1</v>
      </c>
      <c r="N3384" s="1" t="n">
        <v>2.475</v>
      </c>
      <c r="O3384" s="1" t="n">
        <v>2.475</v>
      </c>
      <c r="P3384" s="10" t="n">
        <v>9</v>
      </c>
      <c r="Q3384" s="11" t="n">
        <v>11.1111111111111</v>
      </c>
      <c r="R3384" s="12" t="n">
        <v>1</v>
      </c>
      <c r="S3384" s="11" t="n">
        <v>0</v>
      </c>
      <c r="T3384" s="1" t="n">
        <v>0</v>
      </c>
      <c r="U3384" s="1" t="n">
        <v>0</v>
      </c>
      <c r="V3384" s="1" t="n">
        <f aca="false">N3384</f>
        <v>2.475</v>
      </c>
      <c r="W3384" s="1" t="n">
        <f aca="false">U3384-V3384</f>
        <v>-2.475</v>
      </c>
      <c r="X3384" s="13" t="n">
        <f aca="false">IF(V3384=0,0,(U3384-V3384)/V3384)</f>
        <v>-1</v>
      </c>
      <c r="Y3384" s="10" t="n">
        <v>0</v>
      </c>
      <c r="Z3384" s="1" t="str">
        <f aca="false">IF(Y3384=0,"NA",U3384/Y3384)</f>
        <v>NA</v>
      </c>
      <c r="AA3384" s="14" t="n">
        <f aca="false">(Q3384/100*S3384/100)</f>
        <v>0</v>
      </c>
    </row>
    <row r="3385" customFormat="false" ht="12.75" hidden="false" customHeight="false" outlineLevel="0" collapsed="false">
      <c r="A3385" s="9" t="s">
        <v>27</v>
      </c>
      <c r="B3385" s="9" t="s">
        <v>28</v>
      </c>
      <c r="C3385" s="9" t="s">
        <v>5395</v>
      </c>
      <c r="D3385" s="9" t="s">
        <v>2580</v>
      </c>
      <c r="E3385" s="10" t="s">
        <v>31</v>
      </c>
      <c r="F3385" s="9" t="s">
        <v>218</v>
      </c>
      <c r="G3385" s="9" t="s">
        <v>2745</v>
      </c>
      <c r="H3385" s="9" t="s">
        <v>34</v>
      </c>
      <c r="I3385" s="9"/>
      <c r="J3385" s="9" t="s">
        <v>34</v>
      </c>
      <c r="K3385" s="9" t="s">
        <v>35</v>
      </c>
      <c r="L3385" s="1" t="n">
        <v>6.25</v>
      </c>
      <c r="M3385" s="10" t="n">
        <v>1</v>
      </c>
      <c r="N3385" s="1" t="n">
        <v>2.5125</v>
      </c>
      <c r="O3385" s="1" t="n">
        <v>2.5125</v>
      </c>
      <c r="P3385" s="10" t="n">
        <v>9</v>
      </c>
      <c r="Q3385" s="11" t="n">
        <v>11.1111111111111</v>
      </c>
      <c r="R3385" s="12" t="n">
        <v>3.44444444444444</v>
      </c>
      <c r="S3385" s="11" t="n">
        <v>0</v>
      </c>
      <c r="T3385" s="1" t="n">
        <v>0</v>
      </c>
      <c r="U3385" s="1" t="n">
        <v>0</v>
      </c>
      <c r="V3385" s="1" t="n">
        <f aca="false">N3385</f>
        <v>2.5125</v>
      </c>
      <c r="W3385" s="1" t="n">
        <f aca="false">U3385-V3385</f>
        <v>-2.5125</v>
      </c>
      <c r="X3385" s="13" t="n">
        <f aca="false">IF(V3385=0,0,(U3385-V3385)/V3385)</f>
        <v>-1</v>
      </c>
      <c r="Y3385" s="10" t="n">
        <v>0</v>
      </c>
      <c r="Z3385" s="1" t="str">
        <f aca="false">IF(Y3385=0,"NA",U3385/Y3385)</f>
        <v>NA</v>
      </c>
      <c r="AA3385" s="14" t="n">
        <f aca="false">(Q3385/100*S3385/100)</f>
        <v>0</v>
      </c>
    </row>
    <row r="3386" customFormat="false" ht="12.75" hidden="false" customHeight="false" outlineLevel="0" collapsed="false">
      <c r="A3386" s="9" t="s">
        <v>27</v>
      </c>
      <c r="B3386" s="9" t="s">
        <v>28</v>
      </c>
      <c r="C3386" s="9" t="s">
        <v>5396</v>
      </c>
      <c r="D3386" s="9" t="s">
        <v>5329</v>
      </c>
      <c r="E3386" s="10" t="s">
        <v>31</v>
      </c>
      <c r="F3386" s="9" t="s">
        <v>135</v>
      </c>
      <c r="G3386" s="9" t="s">
        <v>5196</v>
      </c>
      <c r="H3386" s="9" t="s">
        <v>34</v>
      </c>
      <c r="I3386" s="9"/>
      <c r="J3386" s="9" t="s">
        <v>34</v>
      </c>
      <c r="K3386" s="9" t="s">
        <v>40</v>
      </c>
      <c r="L3386" s="1" t="n">
        <v>6.25</v>
      </c>
      <c r="M3386" s="10" t="n">
        <v>2</v>
      </c>
      <c r="N3386" s="1" t="n">
        <v>2.5125</v>
      </c>
      <c r="O3386" s="1" t="n">
        <v>1.25625</v>
      </c>
      <c r="P3386" s="10" t="n">
        <v>9</v>
      </c>
      <c r="Q3386" s="11" t="n">
        <v>22.2222222222222</v>
      </c>
      <c r="R3386" s="12" t="n">
        <v>1.88888888888889</v>
      </c>
      <c r="S3386" s="11" t="n">
        <v>0</v>
      </c>
      <c r="T3386" s="1" t="n">
        <v>0</v>
      </c>
      <c r="U3386" s="1" t="n">
        <v>0</v>
      </c>
      <c r="V3386" s="1" t="n">
        <f aca="false">N3386</f>
        <v>2.5125</v>
      </c>
      <c r="W3386" s="1" t="n">
        <f aca="false">U3386-V3386</f>
        <v>-2.5125</v>
      </c>
      <c r="X3386" s="13" t="n">
        <f aca="false">IF(V3386=0,0,(U3386-V3386)/V3386)</f>
        <v>-1</v>
      </c>
      <c r="Y3386" s="10" t="n">
        <v>0</v>
      </c>
      <c r="Z3386" s="1" t="str">
        <f aca="false">IF(Y3386=0,"NA",U3386/Y3386)</f>
        <v>NA</v>
      </c>
      <c r="AA3386" s="14" t="n">
        <f aca="false">(Q3386/100*S3386/100)</f>
        <v>0</v>
      </c>
    </row>
    <row r="3387" customFormat="false" ht="12.75" hidden="false" customHeight="false" outlineLevel="0" collapsed="false">
      <c r="A3387" s="9" t="s">
        <v>27</v>
      </c>
      <c r="B3387" s="9" t="s">
        <v>28</v>
      </c>
      <c r="C3387" s="9" t="s">
        <v>5397</v>
      </c>
      <c r="D3387" s="9" t="s">
        <v>5398</v>
      </c>
      <c r="E3387" s="10" t="s">
        <v>31</v>
      </c>
      <c r="F3387" s="9" t="s">
        <v>218</v>
      </c>
      <c r="G3387" s="9" t="s">
        <v>5399</v>
      </c>
      <c r="H3387" s="9" t="s">
        <v>34</v>
      </c>
      <c r="I3387" s="9"/>
      <c r="J3387" s="9" t="s">
        <v>34</v>
      </c>
      <c r="K3387" s="9" t="s">
        <v>35</v>
      </c>
      <c r="L3387" s="1" t="n">
        <v>6.25</v>
      </c>
      <c r="M3387" s="10" t="n">
        <v>1</v>
      </c>
      <c r="N3387" s="1" t="n">
        <v>2.5375</v>
      </c>
      <c r="O3387" s="1" t="n">
        <v>2.5375</v>
      </c>
      <c r="P3387" s="10" t="n">
        <v>4</v>
      </c>
      <c r="Q3387" s="11" t="n">
        <v>25</v>
      </c>
      <c r="R3387" s="12" t="n">
        <v>1</v>
      </c>
      <c r="S3387" s="11" t="n">
        <v>0</v>
      </c>
      <c r="T3387" s="1" t="n">
        <v>0</v>
      </c>
      <c r="U3387" s="1" t="n">
        <v>0</v>
      </c>
      <c r="V3387" s="1" t="n">
        <f aca="false">N3387</f>
        <v>2.5375</v>
      </c>
      <c r="W3387" s="1" t="n">
        <f aca="false">U3387-V3387</f>
        <v>-2.5375</v>
      </c>
      <c r="X3387" s="13" t="n">
        <f aca="false">IF(V3387=0,0,(U3387-V3387)/V3387)</f>
        <v>-1</v>
      </c>
      <c r="Y3387" s="10" t="n">
        <v>0</v>
      </c>
      <c r="Z3387" s="1" t="str">
        <f aca="false">IF(Y3387=0,"NA",U3387/Y3387)</f>
        <v>NA</v>
      </c>
      <c r="AA3387" s="14" t="n">
        <f aca="false">(Q3387/100*S3387/100)</f>
        <v>0</v>
      </c>
    </row>
    <row r="3388" customFormat="false" ht="12.75" hidden="false" customHeight="false" outlineLevel="0" collapsed="false">
      <c r="A3388" s="9" t="s">
        <v>27</v>
      </c>
      <c r="B3388" s="9" t="s">
        <v>28</v>
      </c>
      <c r="C3388" s="9" t="s">
        <v>5400</v>
      </c>
      <c r="D3388" s="9" t="s">
        <v>4771</v>
      </c>
      <c r="E3388" s="10" t="s">
        <v>31</v>
      </c>
      <c r="F3388" s="9" t="s">
        <v>32</v>
      </c>
      <c r="G3388" s="9" t="s">
        <v>2918</v>
      </c>
      <c r="H3388" s="9" t="s">
        <v>34</v>
      </c>
      <c r="I3388" s="9"/>
      <c r="J3388" s="9" t="s">
        <v>34</v>
      </c>
      <c r="K3388" s="9" t="s">
        <v>40</v>
      </c>
      <c r="L3388" s="1" t="n">
        <v>6.25</v>
      </c>
      <c r="M3388" s="10" t="n">
        <v>1</v>
      </c>
      <c r="N3388" s="1" t="n">
        <v>2.5375</v>
      </c>
      <c r="O3388" s="1" t="n">
        <v>2.5375</v>
      </c>
      <c r="P3388" s="10" t="n">
        <v>9</v>
      </c>
      <c r="Q3388" s="11" t="n">
        <v>11.1111111111111</v>
      </c>
      <c r="R3388" s="12" t="n">
        <v>1.66666666666667</v>
      </c>
      <c r="S3388" s="11" t="n">
        <v>0</v>
      </c>
      <c r="T3388" s="1" t="n">
        <v>0</v>
      </c>
      <c r="U3388" s="1" t="n">
        <v>0</v>
      </c>
      <c r="V3388" s="1" t="n">
        <f aca="false">N3388</f>
        <v>2.5375</v>
      </c>
      <c r="W3388" s="1" t="n">
        <f aca="false">U3388-V3388</f>
        <v>-2.5375</v>
      </c>
      <c r="X3388" s="13" t="n">
        <f aca="false">IF(V3388=0,0,(U3388-V3388)/V3388)</f>
        <v>-1</v>
      </c>
      <c r="Y3388" s="10" t="n">
        <v>0</v>
      </c>
      <c r="Z3388" s="1" t="str">
        <f aca="false">IF(Y3388=0,"NA",U3388/Y3388)</f>
        <v>NA</v>
      </c>
      <c r="AA3388" s="14" t="n">
        <f aca="false">(Q3388/100*S3388/100)</f>
        <v>0</v>
      </c>
    </row>
    <row r="3389" customFormat="false" ht="12.75" hidden="false" customHeight="false" outlineLevel="0" collapsed="false">
      <c r="A3389" s="9" t="s">
        <v>27</v>
      </c>
      <c r="B3389" s="9" t="s">
        <v>28</v>
      </c>
      <c r="C3389" s="9" t="s">
        <v>5401</v>
      </c>
      <c r="D3389" s="9" t="s">
        <v>3347</v>
      </c>
      <c r="E3389" s="10" t="s">
        <v>31</v>
      </c>
      <c r="F3389" s="9" t="s">
        <v>38</v>
      </c>
      <c r="G3389" s="9" t="s">
        <v>3243</v>
      </c>
      <c r="H3389" s="9" t="s">
        <v>34</v>
      </c>
      <c r="I3389" s="9"/>
      <c r="J3389" s="9" t="s">
        <v>34</v>
      </c>
      <c r="K3389" s="9" t="s">
        <v>35</v>
      </c>
      <c r="L3389" s="1" t="n">
        <v>6.25</v>
      </c>
      <c r="M3389" s="10" t="n">
        <v>2</v>
      </c>
      <c r="N3389" s="1" t="n">
        <v>2.5625</v>
      </c>
      <c r="O3389" s="1" t="n">
        <v>1.28125</v>
      </c>
      <c r="P3389" s="10" t="n">
        <v>142</v>
      </c>
      <c r="Q3389" s="11" t="n">
        <v>1.40845070422535</v>
      </c>
      <c r="R3389" s="12" t="n">
        <v>1</v>
      </c>
      <c r="S3389" s="11" t="n">
        <v>0</v>
      </c>
      <c r="T3389" s="1" t="n">
        <v>0</v>
      </c>
      <c r="U3389" s="1" t="n">
        <v>0</v>
      </c>
      <c r="V3389" s="1" t="n">
        <f aca="false">N3389</f>
        <v>2.5625</v>
      </c>
      <c r="W3389" s="1" t="n">
        <f aca="false">U3389-V3389</f>
        <v>-2.5625</v>
      </c>
      <c r="X3389" s="13" t="n">
        <f aca="false">IF(V3389=0,0,(U3389-V3389)/V3389)</f>
        <v>-1</v>
      </c>
      <c r="Y3389" s="10" t="n">
        <v>0</v>
      </c>
      <c r="Z3389" s="1" t="str">
        <f aca="false">IF(Y3389=0,"NA",U3389/Y3389)</f>
        <v>NA</v>
      </c>
      <c r="AA3389" s="14" t="n">
        <f aca="false">(Q3389/100*S3389/100)</f>
        <v>0</v>
      </c>
    </row>
    <row r="3390" customFormat="false" ht="12.75" hidden="false" customHeight="false" outlineLevel="0" collapsed="false">
      <c r="A3390" s="9" t="s">
        <v>27</v>
      </c>
      <c r="B3390" s="9" t="s">
        <v>28</v>
      </c>
      <c r="C3390" s="9" t="s">
        <v>5402</v>
      </c>
      <c r="D3390" s="9" t="s">
        <v>4602</v>
      </c>
      <c r="E3390" s="10" t="s">
        <v>31</v>
      </c>
      <c r="F3390" s="9" t="s">
        <v>32</v>
      </c>
      <c r="G3390" s="9" t="s">
        <v>2687</v>
      </c>
      <c r="H3390" s="9" t="s">
        <v>34</v>
      </c>
      <c r="I3390" s="9"/>
      <c r="J3390" s="9" t="s">
        <v>34</v>
      </c>
      <c r="K3390" s="9" t="s">
        <v>35</v>
      </c>
      <c r="L3390" s="1" t="n">
        <v>6.25</v>
      </c>
      <c r="M3390" s="10" t="n">
        <v>2</v>
      </c>
      <c r="N3390" s="1" t="n">
        <v>2.575</v>
      </c>
      <c r="O3390" s="1" t="n">
        <v>1.2875</v>
      </c>
      <c r="P3390" s="10" t="n">
        <v>420</v>
      </c>
      <c r="Q3390" s="11" t="n">
        <v>0.476190476190476</v>
      </c>
      <c r="R3390" s="12" t="n">
        <v>1.04019047619048</v>
      </c>
      <c r="S3390" s="11" t="n">
        <v>0</v>
      </c>
      <c r="T3390" s="1" t="n">
        <v>0</v>
      </c>
      <c r="U3390" s="1" t="n">
        <v>0</v>
      </c>
      <c r="V3390" s="1" t="n">
        <f aca="false">N3390</f>
        <v>2.575</v>
      </c>
      <c r="W3390" s="1" t="n">
        <f aca="false">U3390-V3390</f>
        <v>-2.575</v>
      </c>
      <c r="X3390" s="13" t="n">
        <f aca="false">IF(V3390=0,0,(U3390-V3390)/V3390)</f>
        <v>-1</v>
      </c>
      <c r="Y3390" s="10" t="n">
        <v>0</v>
      </c>
      <c r="Z3390" s="1" t="str">
        <f aca="false">IF(Y3390=0,"NA",U3390/Y3390)</f>
        <v>NA</v>
      </c>
      <c r="AA3390" s="14" t="n">
        <f aca="false">(Q3390/100*S3390/100)</f>
        <v>0</v>
      </c>
    </row>
    <row r="3391" customFormat="false" ht="12.75" hidden="false" customHeight="false" outlineLevel="0" collapsed="false">
      <c r="A3391" s="9" t="s">
        <v>27</v>
      </c>
      <c r="B3391" s="9" t="s">
        <v>28</v>
      </c>
      <c r="C3391" s="9" t="s">
        <v>5403</v>
      </c>
      <c r="D3391" s="9" t="s">
        <v>5147</v>
      </c>
      <c r="E3391" s="10" t="s">
        <v>31</v>
      </c>
      <c r="F3391" s="9" t="s">
        <v>5154</v>
      </c>
      <c r="G3391" s="9" t="s">
        <v>5193</v>
      </c>
      <c r="H3391" s="9" t="s">
        <v>34</v>
      </c>
      <c r="I3391" s="9"/>
      <c r="J3391" s="9" t="s">
        <v>34</v>
      </c>
      <c r="K3391" s="9" t="s">
        <v>40</v>
      </c>
      <c r="L3391" s="1" t="n">
        <v>6.25</v>
      </c>
      <c r="M3391" s="10" t="n">
        <v>1</v>
      </c>
      <c r="N3391" s="1" t="n">
        <v>2.5875</v>
      </c>
      <c r="O3391" s="1" t="n">
        <v>2.5875</v>
      </c>
      <c r="P3391" s="10" t="n">
        <v>4</v>
      </c>
      <c r="Q3391" s="11" t="n">
        <v>25</v>
      </c>
      <c r="R3391" s="12" t="n">
        <v>1</v>
      </c>
      <c r="S3391" s="11" t="n">
        <v>0</v>
      </c>
      <c r="T3391" s="1" t="n">
        <v>0</v>
      </c>
      <c r="U3391" s="1" t="n">
        <v>0</v>
      </c>
      <c r="V3391" s="1" t="n">
        <f aca="false">N3391</f>
        <v>2.5875</v>
      </c>
      <c r="W3391" s="1" t="n">
        <f aca="false">U3391-V3391</f>
        <v>-2.5875</v>
      </c>
      <c r="X3391" s="13" t="n">
        <f aca="false">IF(V3391=0,0,(U3391-V3391)/V3391)</f>
        <v>-1</v>
      </c>
      <c r="Y3391" s="10" t="n">
        <v>0</v>
      </c>
      <c r="Z3391" s="1" t="str">
        <f aca="false">IF(Y3391=0,"NA",U3391/Y3391)</f>
        <v>NA</v>
      </c>
      <c r="AA3391" s="14" t="n">
        <f aca="false">(Q3391/100*S3391/100)</f>
        <v>0</v>
      </c>
    </row>
    <row r="3392" customFormat="false" ht="12.75" hidden="false" customHeight="false" outlineLevel="0" collapsed="false">
      <c r="A3392" s="9" t="s">
        <v>27</v>
      </c>
      <c r="B3392" s="9" t="s">
        <v>28</v>
      </c>
      <c r="C3392" s="9" t="s">
        <v>5404</v>
      </c>
      <c r="D3392" s="9" t="s">
        <v>2411</v>
      </c>
      <c r="E3392" s="10" t="s">
        <v>31</v>
      </c>
      <c r="F3392" s="9" t="s">
        <v>414</v>
      </c>
      <c r="G3392" s="9" t="s">
        <v>415</v>
      </c>
      <c r="H3392" s="9" t="s">
        <v>34</v>
      </c>
      <c r="I3392" s="9"/>
      <c r="J3392" s="9" t="s">
        <v>34</v>
      </c>
      <c r="K3392" s="9" t="s">
        <v>40</v>
      </c>
      <c r="L3392" s="1" t="n">
        <v>6.25</v>
      </c>
      <c r="M3392" s="10" t="n">
        <v>2</v>
      </c>
      <c r="N3392" s="1" t="n">
        <v>2.625</v>
      </c>
      <c r="O3392" s="1" t="n">
        <v>1.3125</v>
      </c>
      <c r="P3392" s="10" t="n">
        <v>13</v>
      </c>
      <c r="Q3392" s="11" t="n">
        <v>15.3846153846154</v>
      </c>
      <c r="R3392" s="12" t="n">
        <v>1</v>
      </c>
      <c r="S3392" s="11" t="n">
        <v>0</v>
      </c>
      <c r="T3392" s="1" t="n">
        <v>0</v>
      </c>
      <c r="U3392" s="1" t="n">
        <v>0</v>
      </c>
      <c r="V3392" s="1" t="n">
        <f aca="false">N3392</f>
        <v>2.625</v>
      </c>
      <c r="W3392" s="1" t="n">
        <f aca="false">U3392-V3392</f>
        <v>-2.625</v>
      </c>
      <c r="X3392" s="13" t="n">
        <f aca="false">IF(V3392=0,0,(U3392-V3392)/V3392)</f>
        <v>-1</v>
      </c>
      <c r="Y3392" s="10" t="n">
        <v>0</v>
      </c>
      <c r="Z3392" s="1" t="str">
        <f aca="false">IF(Y3392=0,"NA",U3392/Y3392)</f>
        <v>NA</v>
      </c>
      <c r="AA3392" s="14" t="n">
        <f aca="false">(Q3392/100*S3392/100)</f>
        <v>0</v>
      </c>
    </row>
    <row r="3393" customFormat="false" ht="12.75" hidden="false" customHeight="false" outlineLevel="0" collapsed="false">
      <c r="A3393" s="9" t="s">
        <v>27</v>
      </c>
      <c r="B3393" s="9" t="s">
        <v>28</v>
      </c>
      <c r="C3393" s="9" t="s">
        <v>5405</v>
      </c>
      <c r="D3393" s="9" t="s">
        <v>3306</v>
      </c>
      <c r="E3393" s="10" t="s">
        <v>31</v>
      </c>
      <c r="F3393" s="9" t="s">
        <v>135</v>
      </c>
      <c r="G3393" s="9" t="s">
        <v>5196</v>
      </c>
      <c r="H3393" s="9" t="s">
        <v>34</v>
      </c>
      <c r="I3393" s="9"/>
      <c r="J3393" s="9" t="s">
        <v>34</v>
      </c>
      <c r="K3393" s="9" t="s">
        <v>40</v>
      </c>
      <c r="L3393" s="1" t="n">
        <v>6.25</v>
      </c>
      <c r="M3393" s="10" t="n">
        <v>1</v>
      </c>
      <c r="N3393" s="1" t="n">
        <v>2.6875</v>
      </c>
      <c r="O3393" s="1" t="n">
        <v>2.6875</v>
      </c>
      <c r="P3393" s="10" t="n">
        <v>11</v>
      </c>
      <c r="Q3393" s="11" t="n">
        <v>9.09090909090909</v>
      </c>
      <c r="R3393" s="12" t="n">
        <v>1.18181818181818</v>
      </c>
      <c r="S3393" s="11" t="n">
        <v>0</v>
      </c>
      <c r="T3393" s="1" t="n">
        <v>0</v>
      </c>
      <c r="U3393" s="1" t="n">
        <v>0</v>
      </c>
      <c r="V3393" s="1" t="n">
        <f aca="false">N3393</f>
        <v>2.6875</v>
      </c>
      <c r="W3393" s="1" t="n">
        <f aca="false">U3393-V3393</f>
        <v>-2.6875</v>
      </c>
      <c r="X3393" s="13" t="n">
        <f aca="false">IF(V3393=0,0,(U3393-V3393)/V3393)</f>
        <v>-1</v>
      </c>
      <c r="Y3393" s="10" t="n">
        <v>0</v>
      </c>
      <c r="Z3393" s="1" t="str">
        <f aca="false">IF(Y3393=0,"NA",U3393/Y3393)</f>
        <v>NA</v>
      </c>
      <c r="AA3393" s="14" t="n">
        <f aca="false">(Q3393/100*S3393/100)</f>
        <v>0</v>
      </c>
    </row>
    <row r="3394" customFormat="false" ht="12.75" hidden="false" customHeight="false" outlineLevel="0" collapsed="false">
      <c r="A3394" s="9" t="s">
        <v>27</v>
      </c>
      <c r="B3394" s="9" t="s">
        <v>28</v>
      </c>
      <c r="C3394" s="9" t="s">
        <v>5406</v>
      </c>
      <c r="D3394" s="9" t="s">
        <v>556</v>
      </c>
      <c r="E3394" s="10" t="s">
        <v>31</v>
      </c>
      <c r="F3394" s="9" t="s">
        <v>414</v>
      </c>
      <c r="G3394" s="9" t="s">
        <v>5407</v>
      </c>
      <c r="H3394" s="9" t="s">
        <v>34</v>
      </c>
      <c r="I3394" s="9"/>
      <c r="J3394" s="9" t="s">
        <v>34</v>
      </c>
      <c r="K3394" s="9" t="s">
        <v>40</v>
      </c>
      <c r="L3394" s="1" t="n">
        <v>6.25</v>
      </c>
      <c r="M3394" s="10" t="n">
        <v>1</v>
      </c>
      <c r="N3394" s="1" t="n">
        <v>2.7</v>
      </c>
      <c r="O3394" s="1" t="n">
        <v>2.7</v>
      </c>
      <c r="P3394" s="10" t="n">
        <v>1</v>
      </c>
      <c r="Q3394" s="11" t="n">
        <v>100</v>
      </c>
      <c r="R3394" s="12" t="n">
        <v>1</v>
      </c>
      <c r="S3394" s="11" t="n">
        <v>0</v>
      </c>
      <c r="T3394" s="1" t="n">
        <v>0</v>
      </c>
      <c r="U3394" s="1" t="n">
        <v>0</v>
      </c>
      <c r="V3394" s="1" t="n">
        <f aca="false">N3394</f>
        <v>2.7</v>
      </c>
      <c r="W3394" s="1" t="n">
        <f aca="false">U3394-V3394</f>
        <v>-2.7</v>
      </c>
      <c r="X3394" s="13" t="n">
        <f aca="false">IF(V3394=0,0,(U3394-V3394)/V3394)</f>
        <v>-1</v>
      </c>
      <c r="Y3394" s="10" t="n">
        <v>0</v>
      </c>
      <c r="Z3394" s="1" t="str">
        <f aca="false">IF(Y3394=0,"NA",U3394/Y3394)</f>
        <v>NA</v>
      </c>
      <c r="AA3394" s="14" t="n">
        <f aca="false">(Q3394/100*S3394/100)</f>
        <v>0</v>
      </c>
    </row>
    <row r="3395" customFormat="false" ht="12.75" hidden="false" customHeight="false" outlineLevel="0" collapsed="false">
      <c r="A3395" s="9" t="s">
        <v>27</v>
      </c>
      <c r="B3395" s="9" t="s">
        <v>28</v>
      </c>
      <c r="C3395" s="9" t="s">
        <v>5408</v>
      </c>
      <c r="D3395" s="9" t="s">
        <v>2242</v>
      </c>
      <c r="E3395" s="10" t="s">
        <v>31</v>
      </c>
      <c r="F3395" s="9" t="s">
        <v>32</v>
      </c>
      <c r="G3395" s="9" t="s">
        <v>5225</v>
      </c>
      <c r="H3395" s="9" t="s">
        <v>34</v>
      </c>
      <c r="I3395" s="9"/>
      <c r="J3395" s="9" t="s">
        <v>34</v>
      </c>
      <c r="K3395" s="9" t="s">
        <v>40</v>
      </c>
      <c r="L3395" s="1" t="n">
        <v>6.25</v>
      </c>
      <c r="M3395" s="10" t="n">
        <v>1</v>
      </c>
      <c r="N3395" s="1" t="n">
        <v>2.7</v>
      </c>
      <c r="O3395" s="1" t="n">
        <v>2.7</v>
      </c>
      <c r="P3395" s="10" t="n">
        <v>31</v>
      </c>
      <c r="Q3395" s="11" t="n">
        <v>3.2258064516129</v>
      </c>
      <c r="R3395" s="12" t="n">
        <v>1.06451612903226</v>
      </c>
      <c r="S3395" s="11" t="n">
        <v>0</v>
      </c>
      <c r="T3395" s="1" t="n">
        <v>0</v>
      </c>
      <c r="U3395" s="1" t="n">
        <v>0</v>
      </c>
      <c r="V3395" s="1" t="n">
        <f aca="false">N3395</f>
        <v>2.7</v>
      </c>
      <c r="W3395" s="1" t="n">
        <f aca="false">U3395-V3395</f>
        <v>-2.7</v>
      </c>
      <c r="X3395" s="13" t="n">
        <f aca="false">IF(V3395=0,0,(U3395-V3395)/V3395)</f>
        <v>-1</v>
      </c>
      <c r="Y3395" s="10" t="n">
        <v>0</v>
      </c>
      <c r="Z3395" s="1" t="str">
        <f aca="false">IF(Y3395=0,"NA",U3395/Y3395)</f>
        <v>NA</v>
      </c>
      <c r="AA3395" s="14" t="n">
        <f aca="false">(Q3395/100*S3395/100)</f>
        <v>0</v>
      </c>
    </row>
    <row r="3396" customFormat="false" ht="12.75" hidden="false" customHeight="false" outlineLevel="0" collapsed="false">
      <c r="A3396" s="9" t="s">
        <v>27</v>
      </c>
      <c r="B3396" s="9" t="s">
        <v>28</v>
      </c>
      <c r="C3396" s="9" t="s">
        <v>5409</v>
      </c>
      <c r="D3396" s="9" t="s">
        <v>2812</v>
      </c>
      <c r="E3396" s="10" t="s">
        <v>31</v>
      </c>
      <c r="F3396" s="9" t="s">
        <v>259</v>
      </c>
      <c r="G3396" s="9" t="s">
        <v>5410</v>
      </c>
      <c r="H3396" s="9" t="s">
        <v>34</v>
      </c>
      <c r="I3396" s="9"/>
      <c r="J3396" s="9" t="s">
        <v>34</v>
      </c>
      <c r="K3396" s="9" t="s">
        <v>35</v>
      </c>
      <c r="L3396" s="1" t="n">
        <v>6.25</v>
      </c>
      <c r="M3396" s="10" t="n">
        <v>1</v>
      </c>
      <c r="N3396" s="1" t="n">
        <v>2.7125</v>
      </c>
      <c r="O3396" s="1" t="n">
        <v>2.7125</v>
      </c>
      <c r="P3396" s="10" t="n">
        <v>4</v>
      </c>
      <c r="Q3396" s="11" t="n">
        <v>25</v>
      </c>
      <c r="R3396" s="12" t="n">
        <v>2</v>
      </c>
      <c r="S3396" s="11" t="n">
        <v>0</v>
      </c>
      <c r="T3396" s="1" t="n">
        <v>0</v>
      </c>
      <c r="U3396" s="1" t="n">
        <v>0</v>
      </c>
      <c r="V3396" s="1" t="n">
        <f aca="false">N3396</f>
        <v>2.7125</v>
      </c>
      <c r="W3396" s="1" t="n">
        <f aca="false">U3396-V3396</f>
        <v>-2.7125</v>
      </c>
      <c r="X3396" s="13" t="n">
        <f aca="false">IF(V3396=0,0,(U3396-V3396)/V3396)</f>
        <v>-1</v>
      </c>
      <c r="Y3396" s="10" t="n">
        <v>0</v>
      </c>
      <c r="Z3396" s="1" t="str">
        <f aca="false">IF(Y3396=0,"NA",U3396/Y3396)</f>
        <v>NA</v>
      </c>
      <c r="AA3396" s="14" t="n">
        <f aca="false">(Q3396/100*S3396/100)</f>
        <v>0</v>
      </c>
    </row>
    <row r="3397" customFormat="false" ht="12.75" hidden="false" customHeight="false" outlineLevel="0" collapsed="false">
      <c r="A3397" s="9" t="s">
        <v>27</v>
      </c>
      <c r="B3397" s="9" t="s">
        <v>28</v>
      </c>
      <c r="C3397" s="9" t="s">
        <v>5411</v>
      </c>
      <c r="D3397" s="9" t="s">
        <v>5314</v>
      </c>
      <c r="E3397" s="10" t="s">
        <v>31</v>
      </c>
      <c r="F3397" s="9" t="s">
        <v>259</v>
      </c>
      <c r="G3397" s="9" t="s">
        <v>3028</v>
      </c>
      <c r="H3397" s="9" t="s">
        <v>34</v>
      </c>
      <c r="I3397" s="9"/>
      <c r="J3397" s="9" t="s">
        <v>34</v>
      </c>
      <c r="K3397" s="9" t="s">
        <v>40</v>
      </c>
      <c r="L3397" s="1" t="n">
        <v>6.25</v>
      </c>
      <c r="M3397" s="10" t="n">
        <v>2</v>
      </c>
      <c r="N3397" s="1" t="n">
        <v>2.725</v>
      </c>
      <c r="O3397" s="1" t="n">
        <v>1.3625</v>
      </c>
      <c r="P3397" s="10" t="n">
        <v>13</v>
      </c>
      <c r="Q3397" s="11" t="n">
        <v>15.3846153846154</v>
      </c>
      <c r="R3397" s="12" t="n">
        <v>1</v>
      </c>
      <c r="S3397" s="11" t="n">
        <v>0</v>
      </c>
      <c r="T3397" s="1" t="n">
        <v>0</v>
      </c>
      <c r="U3397" s="1" t="n">
        <v>0</v>
      </c>
      <c r="V3397" s="1" t="n">
        <f aca="false">N3397</f>
        <v>2.725</v>
      </c>
      <c r="W3397" s="1" t="n">
        <f aca="false">U3397-V3397</f>
        <v>-2.725</v>
      </c>
      <c r="X3397" s="13" t="n">
        <f aca="false">IF(V3397=0,0,(U3397-V3397)/V3397)</f>
        <v>-1</v>
      </c>
      <c r="Y3397" s="10" t="n">
        <v>0</v>
      </c>
      <c r="Z3397" s="1" t="str">
        <f aca="false">IF(Y3397=0,"NA",U3397/Y3397)</f>
        <v>NA</v>
      </c>
      <c r="AA3397" s="14" t="n">
        <f aca="false">(Q3397/100*S3397/100)</f>
        <v>0</v>
      </c>
    </row>
    <row r="3398" customFormat="false" ht="12.75" hidden="false" customHeight="false" outlineLevel="0" collapsed="false">
      <c r="A3398" s="9" t="s">
        <v>27</v>
      </c>
      <c r="B3398" s="9" t="s">
        <v>28</v>
      </c>
      <c r="C3398" s="9" t="s">
        <v>5412</v>
      </c>
      <c r="D3398" s="9" t="s">
        <v>1370</v>
      </c>
      <c r="E3398" s="10" t="s">
        <v>31</v>
      </c>
      <c r="F3398" s="9" t="s">
        <v>32</v>
      </c>
      <c r="G3398" s="9" t="s">
        <v>5413</v>
      </c>
      <c r="H3398" s="9" t="s">
        <v>34</v>
      </c>
      <c r="I3398" s="9"/>
      <c r="J3398" s="9" t="s">
        <v>34</v>
      </c>
      <c r="K3398" s="9" t="s">
        <v>40</v>
      </c>
      <c r="L3398" s="1" t="n">
        <v>6.25</v>
      </c>
      <c r="M3398" s="10" t="n">
        <v>2</v>
      </c>
      <c r="N3398" s="1" t="n">
        <v>2.725</v>
      </c>
      <c r="O3398" s="1" t="n">
        <v>1.3625</v>
      </c>
      <c r="P3398" s="10" t="n">
        <v>3742</v>
      </c>
      <c r="Q3398" s="11" t="n">
        <v>0.0534473543559594</v>
      </c>
      <c r="R3398" s="12" t="n">
        <v>2.11938268305719</v>
      </c>
      <c r="S3398" s="11" t="n">
        <v>0</v>
      </c>
      <c r="T3398" s="1" t="n">
        <v>0</v>
      </c>
      <c r="U3398" s="1" t="n">
        <v>0</v>
      </c>
      <c r="V3398" s="1" t="n">
        <f aca="false">N3398</f>
        <v>2.725</v>
      </c>
      <c r="W3398" s="1" t="n">
        <f aca="false">U3398-V3398</f>
        <v>-2.725</v>
      </c>
      <c r="X3398" s="13" t="n">
        <f aca="false">IF(V3398=0,0,(U3398-V3398)/V3398)</f>
        <v>-1</v>
      </c>
      <c r="Y3398" s="10" t="n">
        <v>0</v>
      </c>
      <c r="Z3398" s="1" t="str">
        <f aca="false">IF(Y3398=0,"NA",U3398/Y3398)</f>
        <v>NA</v>
      </c>
      <c r="AA3398" s="14" t="n">
        <f aca="false">(Q3398/100*S3398/100)</f>
        <v>0</v>
      </c>
    </row>
    <row r="3399" customFormat="false" ht="12.75" hidden="false" customHeight="false" outlineLevel="0" collapsed="false">
      <c r="A3399" s="9" t="s">
        <v>27</v>
      </c>
      <c r="B3399" s="9" t="s">
        <v>28</v>
      </c>
      <c r="C3399" s="9" t="s">
        <v>5414</v>
      </c>
      <c r="D3399" s="9" t="s">
        <v>800</v>
      </c>
      <c r="E3399" s="10" t="s">
        <v>64</v>
      </c>
      <c r="F3399" s="9" t="s">
        <v>142</v>
      </c>
      <c r="G3399" s="9" t="s">
        <v>306</v>
      </c>
      <c r="H3399" s="9" t="s">
        <v>34</v>
      </c>
      <c r="I3399" s="9"/>
      <c r="J3399" s="9" t="s">
        <v>34</v>
      </c>
      <c r="K3399" s="9" t="s">
        <v>35</v>
      </c>
      <c r="L3399" s="1" t="n">
        <v>6.25</v>
      </c>
      <c r="M3399" s="10" t="n">
        <v>3</v>
      </c>
      <c r="N3399" s="1" t="n">
        <v>2.724999975</v>
      </c>
      <c r="O3399" s="1" t="n">
        <v>0.908333325</v>
      </c>
      <c r="P3399" s="10" t="n">
        <v>30</v>
      </c>
      <c r="Q3399" s="11" t="n">
        <v>10</v>
      </c>
      <c r="R3399" s="12" t="n">
        <v>1.13333333333333</v>
      </c>
      <c r="S3399" s="11" t="n">
        <v>0</v>
      </c>
      <c r="T3399" s="1" t="n">
        <v>0</v>
      </c>
      <c r="U3399" s="1" t="n">
        <v>0</v>
      </c>
      <c r="V3399" s="1" t="n">
        <f aca="false">N3399</f>
        <v>2.724999975</v>
      </c>
      <c r="W3399" s="1" t="n">
        <f aca="false">U3399-V3399</f>
        <v>-2.724999975</v>
      </c>
      <c r="X3399" s="13" t="n">
        <f aca="false">IF(V3399=0,0,(U3399-V3399)/V3399)</f>
        <v>-1</v>
      </c>
      <c r="Y3399" s="10" t="n">
        <v>0</v>
      </c>
      <c r="Z3399" s="1" t="str">
        <f aca="false">IF(Y3399=0,"NA",U3399/Y3399)</f>
        <v>NA</v>
      </c>
      <c r="AA3399" s="14" t="n">
        <f aca="false">(Q3399/100*S3399/100)</f>
        <v>0</v>
      </c>
    </row>
    <row r="3400" customFormat="false" ht="12.75" hidden="false" customHeight="false" outlineLevel="0" collapsed="false">
      <c r="A3400" s="9" t="s">
        <v>27</v>
      </c>
      <c r="B3400" s="9" t="s">
        <v>28</v>
      </c>
      <c r="C3400" s="9" t="s">
        <v>5415</v>
      </c>
      <c r="D3400" s="9" t="s">
        <v>5167</v>
      </c>
      <c r="E3400" s="10" t="s">
        <v>31</v>
      </c>
      <c r="F3400" s="9" t="s">
        <v>102</v>
      </c>
      <c r="G3400" s="9" t="s">
        <v>5381</v>
      </c>
      <c r="H3400" s="9" t="s">
        <v>34</v>
      </c>
      <c r="I3400" s="9"/>
      <c r="J3400" s="9" t="s">
        <v>34</v>
      </c>
      <c r="K3400" s="9" t="s">
        <v>40</v>
      </c>
      <c r="L3400" s="1" t="n">
        <v>6.25</v>
      </c>
      <c r="M3400" s="10" t="n">
        <v>1</v>
      </c>
      <c r="N3400" s="1" t="n">
        <v>2.8</v>
      </c>
      <c r="O3400" s="1" t="n">
        <v>2.8</v>
      </c>
      <c r="P3400" s="10" t="n">
        <v>22</v>
      </c>
      <c r="Q3400" s="11" t="n">
        <v>4.54545454545455</v>
      </c>
      <c r="R3400" s="12" t="n">
        <v>3.63409090909091</v>
      </c>
      <c r="S3400" s="11" t="n">
        <v>0</v>
      </c>
      <c r="T3400" s="1" t="n">
        <v>0</v>
      </c>
      <c r="U3400" s="1" t="n">
        <v>0</v>
      </c>
      <c r="V3400" s="1" t="n">
        <f aca="false">N3400</f>
        <v>2.8</v>
      </c>
      <c r="W3400" s="1" t="n">
        <f aca="false">U3400-V3400</f>
        <v>-2.8</v>
      </c>
      <c r="X3400" s="13" t="n">
        <f aca="false">IF(V3400=0,0,(U3400-V3400)/V3400)</f>
        <v>-1</v>
      </c>
      <c r="Y3400" s="10" t="n">
        <v>0</v>
      </c>
      <c r="Z3400" s="1" t="str">
        <f aca="false">IF(Y3400=0,"NA",U3400/Y3400)</f>
        <v>NA</v>
      </c>
      <c r="AA3400" s="14" t="n">
        <f aca="false">(Q3400/100*S3400/100)</f>
        <v>0</v>
      </c>
    </row>
    <row r="3401" customFormat="false" ht="12.75" hidden="false" customHeight="false" outlineLevel="0" collapsed="false">
      <c r="A3401" s="9" t="s">
        <v>27</v>
      </c>
      <c r="B3401" s="9" t="s">
        <v>28</v>
      </c>
      <c r="C3401" s="9" t="s">
        <v>5416</v>
      </c>
      <c r="D3401" s="9" t="s">
        <v>5220</v>
      </c>
      <c r="E3401" s="10" t="s">
        <v>31</v>
      </c>
      <c r="F3401" s="9" t="s">
        <v>131</v>
      </c>
      <c r="G3401" s="9" t="s">
        <v>5417</v>
      </c>
      <c r="H3401" s="9" t="s">
        <v>34</v>
      </c>
      <c r="I3401" s="9"/>
      <c r="J3401" s="9" t="s">
        <v>34</v>
      </c>
      <c r="K3401" s="9" t="s">
        <v>40</v>
      </c>
      <c r="L3401" s="1" t="n">
        <v>6.25</v>
      </c>
      <c r="M3401" s="10" t="n">
        <v>3</v>
      </c>
      <c r="N3401" s="1" t="n">
        <v>2.837499975</v>
      </c>
      <c r="O3401" s="1" t="n">
        <v>0.945833325</v>
      </c>
      <c r="P3401" s="10" t="n">
        <v>32</v>
      </c>
      <c r="Q3401" s="11" t="n">
        <v>9.375</v>
      </c>
      <c r="R3401" s="12" t="n">
        <v>1.03</v>
      </c>
      <c r="S3401" s="11" t="n">
        <v>0</v>
      </c>
      <c r="T3401" s="1" t="n">
        <v>0</v>
      </c>
      <c r="U3401" s="1" t="n">
        <v>0</v>
      </c>
      <c r="V3401" s="1" t="n">
        <f aca="false">N3401</f>
        <v>2.837499975</v>
      </c>
      <c r="W3401" s="1" t="n">
        <f aca="false">U3401-V3401</f>
        <v>-2.837499975</v>
      </c>
      <c r="X3401" s="13" t="n">
        <f aca="false">IF(V3401=0,0,(U3401-V3401)/V3401)</f>
        <v>-1</v>
      </c>
      <c r="Y3401" s="10" t="n">
        <v>0</v>
      </c>
      <c r="Z3401" s="1" t="str">
        <f aca="false">IF(Y3401=0,"NA",U3401/Y3401)</f>
        <v>NA</v>
      </c>
      <c r="AA3401" s="14" t="n">
        <f aca="false">(Q3401/100*S3401/100)</f>
        <v>0</v>
      </c>
    </row>
    <row r="3402" customFormat="false" ht="12.75" hidden="false" customHeight="false" outlineLevel="0" collapsed="false">
      <c r="A3402" s="9" t="s">
        <v>27</v>
      </c>
      <c r="B3402" s="9" t="s">
        <v>28</v>
      </c>
      <c r="C3402" s="9" t="s">
        <v>5418</v>
      </c>
      <c r="D3402" s="9" t="s">
        <v>1829</v>
      </c>
      <c r="E3402" s="10" t="s">
        <v>31</v>
      </c>
      <c r="F3402" s="9" t="s">
        <v>38</v>
      </c>
      <c r="G3402" s="9" t="s">
        <v>385</v>
      </c>
      <c r="H3402" s="9" t="s">
        <v>34</v>
      </c>
      <c r="I3402" s="9"/>
      <c r="J3402" s="9" t="s">
        <v>34</v>
      </c>
      <c r="K3402" s="9" t="s">
        <v>40</v>
      </c>
      <c r="L3402" s="1" t="n">
        <v>6.25</v>
      </c>
      <c r="M3402" s="10" t="n">
        <v>2</v>
      </c>
      <c r="N3402" s="1" t="n">
        <v>2.8375</v>
      </c>
      <c r="O3402" s="1" t="n">
        <v>1.41875</v>
      </c>
      <c r="P3402" s="10" t="n">
        <v>28</v>
      </c>
      <c r="Q3402" s="11" t="n">
        <v>7.14285714285714</v>
      </c>
      <c r="R3402" s="12" t="n">
        <v>1.85607142857143</v>
      </c>
      <c r="S3402" s="11" t="n">
        <v>0</v>
      </c>
      <c r="T3402" s="1" t="n">
        <v>0</v>
      </c>
      <c r="U3402" s="1" t="n">
        <v>0</v>
      </c>
      <c r="V3402" s="1" t="n">
        <f aca="false">N3402</f>
        <v>2.8375</v>
      </c>
      <c r="W3402" s="1" t="n">
        <f aca="false">U3402-V3402</f>
        <v>-2.8375</v>
      </c>
      <c r="X3402" s="13" t="n">
        <f aca="false">IF(V3402=0,0,(U3402-V3402)/V3402)</f>
        <v>-1</v>
      </c>
      <c r="Y3402" s="10" t="n">
        <v>0</v>
      </c>
      <c r="Z3402" s="1" t="str">
        <f aca="false">IF(Y3402=0,"NA",U3402/Y3402)</f>
        <v>NA</v>
      </c>
      <c r="AA3402" s="14" t="n">
        <f aca="false">(Q3402/100*S3402/100)</f>
        <v>0</v>
      </c>
    </row>
    <row r="3403" customFormat="false" ht="12.75" hidden="false" customHeight="false" outlineLevel="0" collapsed="false">
      <c r="A3403" s="9" t="s">
        <v>27</v>
      </c>
      <c r="B3403" s="9" t="s">
        <v>28</v>
      </c>
      <c r="C3403" s="9" t="s">
        <v>5419</v>
      </c>
      <c r="D3403" s="9" t="s">
        <v>5220</v>
      </c>
      <c r="E3403" s="10" t="s">
        <v>31</v>
      </c>
      <c r="F3403" s="9" t="s">
        <v>123</v>
      </c>
      <c r="G3403" s="9" t="s">
        <v>3697</v>
      </c>
      <c r="H3403" s="9" t="s">
        <v>34</v>
      </c>
      <c r="I3403" s="9"/>
      <c r="J3403" s="9" t="s">
        <v>34</v>
      </c>
      <c r="K3403" s="9" t="s">
        <v>40</v>
      </c>
      <c r="L3403" s="1" t="n">
        <v>6.25</v>
      </c>
      <c r="M3403" s="10" t="n">
        <v>3</v>
      </c>
      <c r="N3403" s="1" t="n">
        <v>2.85</v>
      </c>
      <c r="O3403" s="1" t="n">
        <v>0.95</v>
      </c>
      <c r="P3403" s="10" t="n">
        <v>20</v>
      </c>
      <c r="Q3403" s="11" t="n">
        <v>15</v>
      </c>
      <c r="R3403" s="12" t="n">
        <v>1.0495</v>
      </c>
      <c r="S3403" s="11" t="n">
        <v>0</v>
      </c>
      <c r="T3403" s="1" t="n">
        <v>0</v>
      </c>
      <c r="U3403" s="1" t="n">
        <v>0</v>
      </c>
      <c r="V3403" s="1" t="n">
        <f aca="false">N3403</f>
        <v>2.85</v>
      </c>
      <c r="W3403" s="1" t="n">
        <f aca="false">U3403-V3403</f>
        <v>-2.85</v>
      </c>
      <c r="X3403" s="13" t="n">
        <f aca="false">IF(V3403=0,0,(U3403-V3403)/V3403)</f>
        <v>-1</v>
      </c>
      <c r="Y3403" s="10" t="n">
        <v>0</v>
      </c>
      <c r="Z3403" s="1" t="str">
        <f aca="false">IF(Y3403=0,"NA",U3403/Y3403)</f>
        <v>NA</v>
      </c>
      <c r="AA3403" s="14" t="n">
        <f aca="false">(Q3403/100*S3403/100)</f>
        <v>0</v>
      </c>
    </row>
    <row r="3404" customFormat="false" ht="12.75" hidden="false" customHeight="false" outlineLevel="0" collapsed="false">
      <c r="A3404" s="9" t="s">
        <v>27</v>
      </c>
      <c r="B3404" s="9" t="s">
        <v>28</v>
      </c>
      <c r="C3404" s="9" t="s">
        <v>5420</v>
      </c>
      <c r="D3404" s="9" t="s">
        <v>1829</v>
      </c>
      <c r="E3404" s="10" t="s">
        <v>31</v>
      </c>
      <c r="F3404" s="9" t="s">
        <v>131</v>
      </c>
      <c r="G3404" s="9" t="s">
        <v>2952</v>
      </c>
      <c r="H3404" s="9" t="s">
        <v>34</v>
      </c>
      <c r="I3404" s="9"/>
      <c r="J3404" s="9" t="s">
        <v>34</v>
      </c>
      <c r="K3404" s="9" t="s">
        <v>40</v>
      </c>
      <c r="L3404" s="1" t="n">
        <v>6.25</v>
      </c>
      <c r="M3404" s="10" t="n">
        <v>2</v>
      </c>
      <c r="N3404" s="1" t="n">
        <v>2.8875</v>
      </c>
      <c r="O3404" s="1" t="n">
        <v>1.44375</v>
      </c>
      <c r="P3404" s="10" t="n">
        <v>9</v>
      </c>
      <c r="Q3404" s="11" t="n">
        <v>22.2222222222222</v>
      </c>
      <c r="R3404" s="12" t="n">
        <v>1</v>
      </c>
      <c r="S3404" s="11" t="n">
        <v>0</v>
      </c>
      <c r="T3404" s="1" t="n">
        <v>0</v>
      </c>
      <c r="U3404" s="1" t="n">
        <v>0</v>
      </c>
      <c r="V3404" s="1" t="n">
        <f aca="false">N3404</f>
        <v>2.8875</v>
      </c>
      <c r="W3404" s="1" t="n">
        <f aca="false">U3404-V3404</f>
        <v>-2.8875</v>
      </c>
      <c r="X3404" s="13" t="n">
        <f aca="false">IF(V3404=0,0,(U3404-V3404)/V3404)</f>
        <v>-1</v>
      </c>
      <c r="Y3404" s="10" t="n">
        <v>0</v>
      </c>
      <c r="Z3404" s="1" t="str">
        <f aca="false">IF(Y3404=0,"NA",U3404/Y3404)</f>
        <v>NA</v>
      </c>
      <c r="AA3404" s="14" t="n">
        <f aca="false">(Q3404/100*S3404/100)</f>
        <v>0</v>
      </c>
    </row>
    <row r="3405" customFormat="false" ht="12.75" hidden="false" customHeight="false" outlineLevel="0" collapsed="false">
      <c r="A3405" s="9" t="s">
        <v>27</v>
      </c>
      <c r="B3405" s="9" t="s">
        <v>28</v>
      </c>
      <c r="C3405" s="9" t="s">
        <v>5421</v>
      </c>
      <c r="D3405" s="9" t="s">
        <v>5134</v>
      </c>
      <c r="E3405" s="10" t="s">
        <v>31</v>
      </c>
      <c r="F3405" s="9" t="s">
        <v>259</v>
      </c>
      <c r="G3405" s="9" t="s">
        <v>3028</v>
      </c>
      <c r="H3405" s="9" t="s">
        <v>34</v>
      </c>
      <c r="I3405" s="9"/>
      <c r="J3405" s="9" t="s">
        <v>34</v>
      </c>
      <c r="K3405" s="9" t="s">
        <v>40</v>
      </c>
      <c r="L3405" s="1" t="n">
        <v>6.25</v>
      </c>
      <c r="M3405" s="10" t="n">
        <v>2</v>
      </c>
      <c r="N3405" s="1" t="n">
        <v>2.9125</v>
      </c>
      <c r="O3405" s="1" t="n">
        <v>1.45625</v>
      </c>
      <c r="P3405" s="10" t="n">
        <v>10</v>
      </c>
      <c r="Q3405" s="11" t="n">
        <v>20</v>
      </c>
      <c r="R3405" s="12" t="n">
        <v>1.8</v>
      </c>
      <c r="S3405" s="11" t="n">
        <v>0</v>
      </c>
      <c r="T3405" s="1" t="n">
        <v>0</v>
      </c>
      <c r="U3405" s="1" t="n">
        <v>0</v>
      </c>
      <c r="V3405" s="1" t="n">
        <f aca="false">N3405</f>
        <v>2.9125</v>
      </c>
      <c r="W3405" s="1" t="n">
        <f aca="false">U3405-V3405</f>
        <v>-2.9125</v>
      </c>
      <c r="X3405" s="13" t="n">
        <f aca="false">IF(V3405=0,0,(U3405-V3405)/V3405)</f>
        <v>-1</v>
      </c>
      <c r="Y3405" s="10" t="n">
        <v>0</v>
      </c>
      <c r="Z3405" s="1" t="str">
        <f aca="false">IF(Y3405=0,"NA",U3405/Y3405)</f>
        <v>NA</v>
      </c>
      <c r="AA3405" s="14" t="n">
        <f aca="false">(Q3405/100*S3405/100)</f>
        <v>0</v>
      </c>
    </row>
    <row r="3406" customFormat="false" ht="12.75" hidden="false" customHeight="false" outlineLevel="0" collapsed="false">
      <c r="A3406" s="9" t="s">
        <v>27</v>
      </c>
      <c r="B3406" s="9" t="s">
        <v>28</v>
      </c>
      <c r="C3406" s="9" t="s">
        <v>5422</v>
      </c>
      <c r="D3406" s="9" t="s">
        <v>797</v>
      </c>
      <c r="E3406" s="10" t="s">
        <v>64</v>
      </c>
      <c r="F3406" s="9" t="s">
        <v>142</v>
      </c>
      <c r="G3406" s="9" t="s">
        <v>798</v>
      </c>
      <c r="H3406" s="9" t="s">
        <v>34</v>
      </c>
      <c r="I3406" s="9"/>
      <c r="J3406" s="9" t="s">
        <v>34</v>
      </c>
      <c r="K3406" s="9" t="s">
        <v>35</v>
      </c>
      <c r="L3406" s="1" t="n">
        <v>6.25</v>
      </c>
      <c r="M3406" s="10" t="n">
        <v>3</v>
      </c>
      <c r="N3406" s="1" t="n">
        <v>2.912499975</v>
      </c>
      <c r="O3406" s="1" t="n">
        <v>0.970833325</v>
      </c>
      <c r="P3406" s="10" t="n">
        <v>30</v>
      </c>
      <c r="Q3406" s="11" t="n">
        <v>10</v>
      </c>
      <c r="R3406" s="12" t="n">
        <v>1.53333333333333</v>
      </c>
      <c r="S3406" s="11" t="n">
        <v>0</v>
      </c>
      <c r="T3406" s="1" t="n">
        <v>0</v>
      </c>
      <c r="U3406" s="1" t="n">
        <v>0</v>
      </c>
      <c r="V3406" s="1" t="n">
        <f aca="false">N3406</f>
        <v>2.912499975</v>
      </c>
      <c r="W3406" s="1" t="n">
        <f aca="false">U3406-V3406</f>
        <v>-2.912499975</v>
      </c>
      <c r="X3406" s="13" t="n">
        <f aca="false">IF(V3406=0,0,(U3406-V3406)/V3406)</f>
        <v>-1</v>
      </c>
      <c r="Y3406" s="10" t="n">
        <v>0</v>
      </c>
      <c r="Z3406" s="1" t="str">
        <f aca="false">IF(Y3406=0,"NA",U3406/Y3406)</f>
        <v>NA</v>
      </c>
      <c r="AA3406" s="14" t="n">
        <f aca="false">(Q3406/100*S3406/100)</f>
        <v>0</v>
      </c>
    </row>
    <row r="3407" customFormat="false" ht="12.75" hidden="false" customHeight="false" outlineLevel="0" collapsed="false">
      <c r="A3407" s="9" t="s">
        <v>27</v>
      </c>
      <c r="B3407" s="9" t="s">
        <v>28</v>
      </c>
      <c r="C3407" s="9" t="s">
        <v>5423</v>
      </c>
      <c r="D3407" s="9" t="s">
        <v>4696</v>
      </c>
      <c r="E3407" s="10" t="s">
        <v>31</v>
      </c>
      <c r="F3407" s="9" t="s">
        <v>32</v>
      </c>
      <c r="G3407" s="9" t="s">
        <v>2918</v>
      </c>
      <c r="H3407" s="9" t="s">
        <v>34</v>
      </c>
      <c r="I3407" s="9"/>
      <c r="J3407" s="9" t="s">
        <v>34</v>
      </c>
      <c r="K3407" s="9" t="s">
        <v>40</v>
      </c>
      <c r="L3407" s="1" t="n">
        <v>6.25</v>
      </c>
      <c r="M3407" s="10" t="n">
        <v>1</v>
      </c>
      <c r="N3407" s="1" t="n">
        <v>2.925</v>
      </c>
      <c r="O3407" s="1" t="n">
        <v>2.925</v>
      </c>
      <c r="P3407" s="10" t="n">
        <v>45</v>
      </c>
      <c r="Q3407" s="11" t="n">
        <v>2.22222222222222</v>
      </c>
      <c r="R3407" s="12" t="n">
        <v>2.77466666666667</v>
      </c>
      <c r="S3407" s="11" t="n">
        <v>0</v>
      </c>
      <c r="T3407" s="1" t="n">
        <v>0</v>
      </c>
      <c r="U3407" s="1" t="n">
        <v>0</v>
      </c>
      <c r="V3407" s="1" t="n">
        <f aca="false">N3407</f>
        <v>2.925</v>
      </c>
      <c r="W3407" s="1" t="n">
        <f aca="false">U3407-V3407</f>
        <v>-2.925</v>
      </c>
      <c r="X3407" s="13" t="n">
        <f aca="false">IF(V3407=0,0,(U3407-V3407)/V3407)</f>
        <v>-1</v>
      </c>
      <c r="Y3407" s="10" t="n">
        <v>0</v>
      </c>
      <c r="Z3407" s="1" t="str">
        <f aca="false">IF(Y3407=0,"NA",U3407/Y3407)</f>
        <v>NA</v>
      </c>
      <c r="AA3407" s="14" t="n">
        <f aca="false">(Q3407/100*S3407/100)</f>
        <v>0</v>
      </c>
    </row>
    <row r="3408" customFormat="false" ht="12.75" hidden="false" customHeight="false" outlineLevel="0" collapsed="false">
      <c r="A3408" s="9" t="s">
        <v>27</v>
      </c>
      <c r="B3408" s="9" t="s">
        <v>28</v>
      </c>
      <c r="C3408" s="9" t="s">
        <v>5424</v>
      </c>
      <c r="D3408" s="9" t="s">
        <v>2411</v>
      </c>
      <c r="E3408" s="10" t="s">
        <v>31</v>
      </c>
      <c r="F3408" s="9" t="s">
        <v>259</v>
      </c>
      <c r="G3408" s="9" t="s">
        <v>2703</v>
      </c>
      <c r="H3408" s="9" t="s">
        <v>34</v>
      </c>
      <c r="I3408" s="9"/>
      <c r="J3408" s="9" t="s">
        <v>34</v>
      </c>
      <c r="K3408" s="9" t="s">
        <v>40</v>
      </c>
      <c r="L3408" s="1" t="n">
        <v>6.25</v>
      </c>
      <c r="M3408" s="10" t="n">
        <v>1</v>
      </c>
      <c r="N3408" s="1" t="n">
        <v>2.95</v>
      </c>
      <c r="O3408" s="1" t="n">
        <v>2.95</v>
      </c>
      <c r="P3408" s="10" t="n">
        <v>14</v>
      </c>
      <c r="Q3408" s="11" t="n">
        <v>7.14285714285714</v>
      </c>
      <c r="R3408" s="12" t="n">
        <v>1</v>
      </c>
      <c r="S3408" s="11" t="n">
        <v>0</v>
      </c>
      <c r="T3408" s="1" t="n">
        <v>0</v>
      </c>
      <c r="U3408" s="1" t="n">
        <v>0</v>
      </c>
      <c r="V3408" s="1" t="n">
        <f aca="false">N3408</f>
        <v>2.95</v>
      </c>
      <c r="W3408" s="1" t="n">
        <f aca="false">U3408-V3408</f>
        <v>-2.95</v>
      </c>
      <c r="X3408" s="13" t="n">
        <f aca="false">IF(V3408=0,0,(U3408-V3408)/V3408)</f>
        <v>-1</v>
      </c>
      <c r="Y3408" s="10" t="n">
        <v>0</v>
      </c>
      <c r="Z3408" s="1" t="str">
        <f aca="false">IF(Y3408=0,"NA",U3408/Y3408)</f>
        <v>NA</v>
      </c>
      <c r="AA3408" s="14" t="n">
        <f aca="false">(Q3408/100*S3408/100)</f>
        <v>0</v>
      </c>
    </row>
    <row r="3409" customFormat="false" ht="12.75" hidden="false" customHeight="false" outlineLevel="0" collapsed="false">
      <c r="A3409" s="9" t="s">
        <v>27</v>
      </c>
      <c r="B3409" s="9" t="s">
        <v>28</v>
      </c>
      <c r="C3409" s="9" t="s">
        <v>5425</v>
      </c>
      <c r="D3409" s="9" t="s">
        <v>777</v>
      </c>
      <c r="E3409" s="10" t="s">
        <v>31</v>
      </c>
      <c r="F3409" s="9" t="s">
        <v>38</v>
      </c>
      <c r="G3409" s="9" t="s">
        <v>2984</v>
      </c>
      <c r="H3409" s="9" t="s">
        <v>34</v>
      </c>
      <c r="I3409" s="9"/>
      <c r="J3409" s="9" t="s">
        <v>34</v>
      </c>
      <c r="K3409" s="9" t="s">
        <v>35</v>
      </c>
      <c r="L3409" s="1" t="n">
        <v>6.25</v>
      </c>
      <c r="M3409" s="10" t="n">
        <v>2</v>
      </c>
      <c r="N3409" s="1" t="n">
        <v>3.05</v>
      </c>
      <c r="O3409" s="1" t="n">
        <v>1.525</v>
      </c>
      <c r="P3409" s="10" t="n">
        <v>97</v>
      </c>
      <c r="Q3409" s="11" t="n">
        <v>2.06185567010309</v>
      </c>
      <c r="R3409" s="12" t="n">
        <v>1.01938144329897</v>
      </c>
      <c r="S3409" s="11" t="n">
        <v>0</v>
      </c>
      <c r="T3409" s="1" t="n">
        <v>0</v>
      </c>
      <c r="U3409" s="1" t="n">
        <v>0</v>
      </c>
      <c r="V3409" s="1" t="n">
        <f aca="false">N3409</f>
        <v>3.05</v>
      </c>
      <c r="W3409" s="1" t="n">
        <f aca="false">U3409-V3409</f>
        <v>-3.05</v>
      </c>
      <c r="X3409" s="13" t="n">
        <f aca="false">IF(V3409=0,0,(U3409-V3409)/V3409)</f>
        <v>-1</v>
      </c>
      <c r="Y3409" s="10" t="n">
        <v>0</v>
      </c>
      <c r="Z3409" s="1" t="str">
        <f aca="false">IF(Y3409=0,"NA",U3409/Y3409)</f>
        <v>NA</v>
      </c>
      <c r="AA3409" s="14" t="n">
        <f aca="false">(Q3409/100*S3409/100)</f>
        <v>0</v>
      </c>
    </row>
    <row r="3410" customFormat="false" ht="12.75" hidden="false" customHeight="false" outlineLevel="0" collapsed="false">
      <c r="A3410" s="9" t="s">
        <v>27</v>
      </c>
      <c r="B3410" s="9" t="s">
        <v>28</v>
      </c>
      <c r="C3410" s="9" t="s">
        <v>5426</v>
      </c>
      <c r="D3410" s="9" t="s">
        <v>3170</v>
      </c>
      <c r="E3410" s="10" t="s">
        <v>31</v>
      </c>
      <c r="F3410" s="9" t="s">
        <v>191</v>
      </c>
      <c r="G3410" s="9" t="s">
        <v>2850</v>
      </c>
      <c r="H3410" s="9" t="s">
        <v>34</v>
      </c>
      <c r="I3410" s="9"/>
      <c r="J3410" s="9" t="s">
        <v>34</v>
      </c>
      <c r="K3410" s="9" t="s">
        <v>40</v>
      </c>
      <c r="L3410" s="1" t="n">
        <v>6.25</v>
      </c>
      <c r="M3410" s="10" t="n">
        <v>2</v>
      </c>
      <c r="N3410" s="1" t="n">
        <v>3.1</v>
      </c>
      <c r="O3410" s="1" t="n">
        <v>1.55</v>
      </c>
      <c r="P3410" s="10" t="n">
        <v>12</v>
      </c>
      <c r="Q3410" s="11" t="n">
        <v>16.6666666666667</v>
      </c>
      <c r="R3410" s="12" t="n">
        <v>2.25</v>
      </c>
      <c r="S3410" s="11" t="n">
        <v>0</v>
      </c>
      <c r="T3410" s="1" t="n">
        <v>0</v>
      </c>
      <c r="U3410" s="1" t="n">
        <v>0</v>
      </c>
      <c r="V3410" s="1" t="n">
        <f aca="false">N3410</f>
        <v>3.1</v>
      </c>
      <c r="W3410" s="1" t="n">
        <f aca="false">U3410-V3410</f>
        <v>-3.1</v>
      </c>
      <c r="X3410" s="13" t="n">
        <f aca="false">IF(V3410=0,0,(U3410-V3410)/V3410)</f>
        <v>-1</v>
      </c>
      <c r="Y3410" s="10" t="n">
        <v>0</v>
      </c>
      <c r="Z3410" s="1" t="str">
        <f aca="false">IF(Y3410=0,"NA",U3410/Y3410)</f>
        <v>NA</v>
      </c>
      <c r="AA3410" s="14" t="n">
        <f aca="false">(Q3410/100*S3410/100)</f>
        <v>0</v>
      </c>
    </row>
    <row r="3411" customFormat="false" ht="12.75" hidden="false" customHeight="false" outlineLevel="0" collapsed="false">
      <c r="A3411" s="9" t="s">
        <v>27</v>
      </c>
      <c r="B3411" s="9" t="s">
        <v>28</v>
      </c>
      <c r="C3411" s="9" t="s">
        <v>5427</v>
      </c>
      <c r="D3411" s="9" t="s">
        <v>2411</v>
      </c>
      <c r="E3411" s="10" t="s">
        <v>31</v>
      </c>
      <c r="F3411" s="9" t="s">
        <v>73</v>
      </c>
      <c r="G3411" s="9" t="s">
        <v>5428</v>
      </c>
      <c r="H3411" s="9" t="s">
        <v>34</v>
      </c>
      <c r="I3411" s="9"/>
      <c r="J3411" s="9" t="s">
        <v>34</v>
      </c>
      <c r="K3411" s="9" t="s">
        <v>40</v>
      </c>
      <c r="L3411" s="1" t="n">
        <v>6.25</v>
      </c>
      <c r="M3411" s="10" t="n">
        <v>1</v>
      </c>
      <c r="N3411" s="1" t="n">
        <v>3.1125</v>
      </c>
      <c r="O3411" s="1" t="n">
        <v>3.1125</v>
      </c>
      <c r="P3411" s="10" t="n">
        <v>22</v>
      </c>
      <c r="Q3411" s="11" t="n">
        <v>4.54545454545455</v>
      </c>
      <c r="R3411" s="12" t="n">
        <v>1.09090909090909</v>
      </c>
      <c r="S3411" s="11" t="n">
        <v>0</v>
      </c>
      <c r="T3411" s="1" t="n">
        <v>0</v>
      </c>
      <c r="U3411" s="1" t="n">
        <v>0</v>
      </c>
      <c r="V3411" s="1" t="n">
        <f aca="false">N3411</f>
        <v>3.1125</v>
      </c>
      <c r="W3411" s="1" t="n">
        <f aca="false">U3411-V3411</f>
        <v>-3.1125</v>
      </c>
      <c r="X3411" s="13" t="n">
        <f aca="false">IF(V3411=0,0,(U3411-V3411)/V3411)</f>
        <v>-1</v>
      </c>
      <c r="Y3411" s="10" t="n">
        <v>0</v>
      </c>
      <c r="Z3411" s="1" t="str">
        <f aca="false">IF(Y3411=0,"NA",U3411/Y3411)</f>
        <v>NA</v>
      </c>
      <c r="AA3411" s="14" t="n">
        <f aca="false">(Q3411/100*S3411/100)</f>
        <v>0</v>
      </c>
    </row>
    <row r="3412" customFormat="false" ht="12.75" hidden="false" customHeight="false" outlineLevel="0" collapsed="false">
      <c r="A3412" s="9" t="s">
        <v>27</v>
      </c>
      <c r="B3412" s="9" t="s">
        <v>28</v>
      </c>
      <c r="C3412" s="9" t="s">
        <v>5429</v>
      </c>
      <c r="D3412" s="9" t="s">
        <v>612</v>
      </c>
      <c r="E3412" s="10" t="s">
        <v>31</v>
      </c>
      <c r="F3412" s="9" t="s">
        <v>5154</v>
      </c>
      <c r="G3412" s="9" t="s">
        <v>5193</v>
      </c>
      <c r="H3412" s="9" t="s">
        <v>34</v>
      </c>
      <c r="I3412" s="9"/>
      <c r="J3412" s="9" t="s">
        <v>34</v>
      </c>
      <c r="K3412" s="9" t="s">
        <v>40</v>
      </c>
      <c r="L3412" s="1" t="n">
        <v>6.25</v>
      </c>
      <c r="M3412" s="10" t="n">
        <v>2</v>
      </c>
      <c r="N3412" s="1" t="n">
        <v>3.125</v>
      </c>
      <c r="O3412" s="1" t="n">
        <v>1.5625</v>
      </c>
      <c r="P3412" s="10" t="n">
        <v>129</v>
      </c>
      <c r="Q3412" s="11" t="n">
        <v>1.55038759689922</v>
      </c>
      <c r="R3412" s="12" t="n">
        <v>8.45007751937984</v>
      </c>
      <c r="S3412" s="11" t="n">
        <v>0</v>
      </c>
      <c r="T3412" s="1" t="n">
        <v>0</v>
      </c>
      <c r="U3412" s="1" t="n">
        <v>0</v>
      </c>
      <c r="V3412" s="1" t="n">
        <f aca="false">N3412</f>
        <v>3.125</v>
      </c>
      <c r="W3412" s="1" t="n">
        <f aca="false">U3412-V3412</f>
        <v>-3.125</v>
      </c>
      <c r="X3412" s="13" t="n">
        <f aca="false">IF(V3412=0,0,(U3412-V3412)/V3412)</f>
        <v>-1</v>
      </c>
      <c r="Y3412" s="10" t="n">
        <v>0</v>
      </c>
      <c r="Z3412" s="1" t="str">
        <f aca="false">IF(Y3412=0,"NA",U3412/Y3412)</f>
        <v>NA</v>
      </c>
      <c r="AA3412" s="14" t="n">
        <f aca="false">(Q3412/100*S3412/100)</f>
        <v>0</v>
      </c>
    </row>
    <row r="3413" customFormat="false" ht="12.75" hidden="false" customHeight="false" outlineLevel="0" collapsed="false">
      <c r="A3413" s="9" t="s">
        <v>27</v>
      </c>
      <c r="B3413" s="9" t="s">
        <v>28</v>
      </c>
      <c r="C3413" s="9" t="s">
        <v>5430</v>
      </c>
      <c r="D3413" s="9" t="s">
        <v>273</v>
      </c>
      <c r="E3413" s="10" t="s">
        <v>31</v>
      </c>
      <c r="F3413" s="9" t="s">
        <v>38</v>
      </c>
      <c r="G3413" s="9" t="s">
        <v>2767</v>
      </c>
      <c r="H3413" s="9" t="s">
        <v>34</v>
      </c>
      <c r="I3413" s="9"/>
      <c r="J3413" s="9" t="s">
        <v>34</v>
      </c>
      <c r="K3413" s="9" t="s">
        <v>35</v>
      </c>
      <c r="L3413" s="1" t="n">
        <v>6.25</v>
      </c>
      <c r="M3413" s="10" t="n">
        <v>1</v>
      </c>
      <c r="N3413" s="1" t="n">
        <v>3.15</v>
      </c>
      <c r="O3413" s="1" t="n">
        <v>3.15</v>
      </c>
      <c r="P3413" s="10" t="n">
        <v>9</v>
      </c>
      <c r="Q3413" s="11" t="n">
        <v>11.1111111111111</v>
      </c>
      <c r="R3413" s="12" t="n">
        <v>1</v>
      </c>
      <c r="S3413" s="11" t="n">
        <v>0</v>
      </c>
      <c r="T3413" s="1" t="n">
        <v>0</v>
      </c>
      <c r="U3413" s="1" t="n">
        <v>0</v>
      </c>
      <c r="V3413" s="1" t="n">
        <f aca="false">N3413</f>
        <v>3.15</v>
      </c>
      <c r="W3413" s="1" t="n">
        <f aca="false">U3413-V3413</f>
        <v>-3.15</v>
      </c>
      <c r="X3413" s="13" t="n">
        <f aca="false">IF(V3413=0,0,(U3413-V3413)/V3413)</f>
        <v>-1</v>
      </c>
      <c r="Y3413" s="10" t="n">
        <v>0</v>
      </c>
      <c r="Z3413" s="1" t="str">
        <f aca="false">IF(Y3413=0,"NA",U3413/Y3413)</f>
        <v>NA</v>
      </c>
      <c r="AA3413" s="14" t="n">
        <f aca="false">(Q3413/100*S3413/100)</f>
        <v>0</v>
      </c>
    </row>
    <row r="3414" customFormat="false" ht="12.75" hidden="false" customHeight="false" outlineLevel="0" collapsed="false">
      <c r="A3414" s="9" t="s">
        <v>27</v>
      </c>
      <c r="B3414" s="9" t="s">
        <v>28</v>
      </c>
      <c r="C3414" s="9" t="s">
        <v>5431</v>
      </c>
      <c r="D3414" s="9" t="s">
        <v>5223</v>
      </c>
      <c r="E3414" s="10" t="s">
        <v>64</v>
      </c>
      <c r="F3414" s="9" t="s">
        <v>32</v>
      </c>
      <c r="G3414" s="9" t="s">
        <v>2711</v>
      </c>
      <c r="H3414" s="9" t="s">
        <v>34</v>
      </c>
      <c r="I3414" s="9"/>
      <c r="J3414" s="9" t="s">
        <v>34</v>
      </c>
      <c r="K3414" s="9" t="s">
        <v>35</v>
      </c>
      <c r="L3414" s="1" t="n">
        <v>6.25</v>
      </c>
      <c r="M3414" s="10" t="n">
        <v>3</v>
      </c>
      <c r="N3414" s="1" t="n">
        <v>3.15</v>
      </c>
      <c r="O3414" s="1" t="n">
        <v>1.05</v>
      </c>
      <c r="P3414" s="10" t="n">
        <v>36</v>
      </c>
      <c r="Q3414" s="11" t="n">
        <v>8.33333333333333</v>
      </c>
      <c r="R3414" s="12" t="n">
        <v>1</v>
      </c>
      <c r="S3414" s="11" t="n">
        <v>0</v>
      </c>
      <c r="T3414" s="1" t="n">
        <v>0</v>
      </c>
      <c r="U3414" s="1" t="n">
        <v>0</v>
      </c>
      <c r="V3414" s="1" t="n">
        <f aca="false">N3414</f>
        <v>3.15</v>
      </c>
      <c r="W3414" s="1" t="n">
        <f aca="false">U3414-V3414</f>
        <v>-3.15</v>
      </c>
      <c r="X3414" s="13" t="n">
        <f aca="false">IF(V3414=0,0,(U3414-V3414)/V3414)</f>
        <v>-1</v>
      </c>
      <c r="Y3414" s="10" t="n">
        <v>0</v>
      </c>
      <c r="Z3414" s="1" t="str">
        <f aca="false">IF(Y3414=0,"NA",U3414/Y3414)</f>
        <v>NA</v>
      </c>
      <c r="AA3414" s="14" t="n">
        <f aca="false">(Q3414/100*S3414/100)</f>
        <v>0</v>
      </c>
    </row>
    <row r="3415" customFormat="false" ht="12.75" hidden="false" customHeight="false" outlineLevel="0" collapsed="false">
      <c r="A3415" s="9" t="s">
        <v>27</v>
      </c>
      <c r="B3415" s="9" t="s">
        <v>28</v>
      </c>
      <c r="C3415" s="9" t="s">
        <v>5432</v>
      </c>
      <c r="D3415" s="9" t="s">
        <v>3612</v>
      </c>
      <c r="E3415" s="10" t="s">
        <v>31</v>
      </c>
      <c r="F3415" s="9" t="s">
        <v>259</v>
      </c>
      <c r="G3415" s="9" t="s">
        <v>2771</v>
      </c>
      <c r="H3415" s="9" t="s">
        <v>34</v>
      </c>
      <c r="I3415" s="9"/>
      <c r="J3415" s="9" t="s">
        <v>34</v>
      </c>
      <c r="K3415" s="9" t="s">
        <v>35</v>
      </c>
      <c r="L3415" s="1" t="n">
        <v>6.25</v>
      </c>
      <c r="M3415" s="10" t="n">
        <v>2</v>
      </c>
      <c r="N3415" s="1" t="n">
        <v>3.1625</v>
      </c>
      <c r="O3415" s="1" t="n">
        <v>1.58125</v>
      </c>
      <c r="P3415" s="10" t="n">
        <v>24</v>
      </c>
      <c r="Q3415" s="11" t="n">
        <v>8.33333333333333</v>
      </c>
      <c r="R3415" s="12" t="n">
        <v>1.03666666666667</v>
      </c>
      <c r="S3415" s="11" t="n">
        <v>0</v>
      </c>
      <c r="T3415" s="1" t="n">
        <v>0</v>
      </c>
      <c r="U3415" s="1" t="n">
        <v>0</v>
      </c>
      <c r="V3415" s="1" t="n">
        <f aca="false">N3415</f>
        <v>3.1625</v>
      </c>
      <c r="W3415" s="1" t="n">
        <f aca="false">U3415-V3415</f>
        <v>-3.1625</v>
      </c>
      <c r="X3415" s="13" t="n">
        <f aca="false">IF(V3415=0,0,(U3415-V3415)/V3415)</f>
        <v>-1</v>
      </c>
      <c r="Y3415" s="10" t="n">
        <v>0</v>
      </c>
      <c r="Z3415" s="1" t="str">
        <f aca="false">IF(Y3415=0,"NA",U3415/Y3415)</f>
        <v>NA</v>
      </c>
      <c r="AA3415" s="14" t="n">
        <f aca="false">(Q3415/100*S3415/100)</f>
        <v>0</v>
      </c>
    </row>
    <row r="3416" customFormat="false" ht="12.75" hidden="false" customHeight="false" outlineLevel="0" collapsed="false">
      <c r="A3416" s="9" t="s">
        <v>27</v>
      </c>
      <c r="B3416" s="9" t="s">
        <v>28</v>
      </c>
      <c r="C3416" s="9" t="s">
        <v>5433</v>
      </c>
      <c r="D3416" s="9" t="s">
        <v>777</v>
      </c>
      <c r="E3416" s="10" t="s">
        <v>31</v>
      </c>
      <c r="F3416" s="9" t="s">
        <v>259</v>
      </c>
      <c r="G3416" s="9" t="s">
        <v>2765</v>
      </c>
      <c r="H3416" s="9" t="s">
        <v>34</v>
      </c>
      <c r="I3416" s="9"/>
      <c r="J3416" s="9" t="s">
        <v>34</v>
      </c>
      <c r="K3416" s="9" t="s">
        <v>35</v>
      </c>
      <c r="L3416" s="1" t="n">
        <v>6.25</v>
      </c>
      <c r="M3416" s="10" t="n">
        <v>2</v>
      </c>
      <c r="N3416" s="1" t="n">
        <v>3.1875</v>
      </c>
      <c r="O3416" s="1" t="n">
        <v>1.59375</v>
      </c>
      <c r="P3416" s="10" t="n">
        <v>132</v>
      </c>
      <c r="Q3416" s="11" t="n">
        <v>1.51515151515152</v>
      </c>
      <c r="R3416" s="12" t="n">
        <v>1.00825757575758</v>
      </c>
      <c r="S3416" s="11" t="n">
        <v>0</v>
      </c>
      <c r="T3416" s="1" t="n">
        <v>0</v>
      </c>
      <c r="U3416" s="1" t="n">
        <v>0</v>
      </c>
      <c r="V3416" s="1" t="n">
        <f aca="false">N3416</f>
        <v>3.1875</v>
      </c>
      <c r="W3416" s="1" t="n">
        <f aca="false">U3416-V3416</f>
        <v>-3.1875</v>
      </c>
      <c r="X3416" s="13" t="n">
        <f aca="false">IF(V3416=0,0,(U3416-V3416)/V3416)</f>
        <v>-1</v>
      </c>
      <c r="Y3416" s="10" t="n">
        <v>0</v>
      </c>
      <c r="Z3416" s="1" t="str">
        <f aca="false">IF(Y3416=0,"NA",U3416/Y3416)</f>
        <v>NA</v>
      </c>
      <c r="AA3416" s="14" t="n">
        <f aca="false">(Q3416/100*S3416/100)</f>
        <v>0</v>
      </c>
    </row>
    <row r="3417" customFormat="false" ht="12.75" hidden="false" customHeight="false" outlineLevel="0" collapsed="false">
      <c r="A3417" s="9" t="s">
        <v>27</v>
      </c>
      <c r="B3417" s="9" t="s">
        <v>28</v>
      </c>
      <c r="C3417" s="9" t="s">
        <v>5434</v>
      </c>
      <c r="D3417" s="9" t="s">
        <v>1669</v>
      </c>
      <c r="E3417" s="10" t="s">
        <v>31</v>
      </c>
      <c r="F3417" s="9" t="s">
        <v>102</v>
      </c>
      <c r="G3417" s="9" t="s">
        <v>5435</v>
      </c>
      <c r="H3417" s="9" t="s">
        <v>34</v>
      </c>
      <c r="I3417" s="9"/>
      <c r="J3417" s="9" t="s">
        <v>34</v>
      </c>
      <c r="K3417" s="9" t="s">
        <v>40</v>
      </c>
      <c r="L3417" s="1" t="n">
        <v>6.25</v>
      </c>
      <c r="M3417" s="10" t="n">
        <v>3</v>
      </c>
      <c r="N3417" s="1" t="n">
        <v>3.1875</v>
      </c>
      <c r="O3417" s="1" t="n">
        <v>1.0625</v>
      </c>
      <c r="P3417" s="10" t="n">
        <v>4</v>
      </c>
      <c r="Q3417" s="11" t="n">
        <v>75</v>
      </c>
      <c r="R3417" s="12" t="n">
        <v>1</v>
      </c>
      <c r="S3417" s="11" t="n">
        <v>0</v>
      </c>
      <c r="T3417" s="1" t="n">
        <v>0</v>
      </c>
      <c r="U3417" s="1" t="n">
        <v>0</v>
      </c>
      <c r="V3417" s="1" t="n">
        <f aca="false">N3417</f>
        <v>3.1875</v>
      </c>
      <c r="W3417" s="1" t="n">
        <f aca="false">U3417-V3417</f>
        <v>-3.1875</v>
      </c>
      <c r="X3417" s="13" t="n">
        <f aca="false">IF(V3417=0,0,(U3417-V3417)/V3417)</f>
        <v>-1</v>
      </c>
      <c r="Y3417" s="10" t="n">
        <v>0</v>
      </c>
      <c r="Z3417" s="1" t="str">
        <f aca="false">IF(Y3417=0,"NA",U3417/Y3417)</f>
        <v>NA</v>
      </c>
      <c r="AA3417" s="14" t="n">
        <f aca="false">(Q3417/100*S3417/100)</f>
        <v>0</v>
      </c>
    </row>
    <row r="3418" customFormat="false" ht="12.75" hidden="false" customHeight="false" outlineLevel="0" collapsed="false">
      <c r="A3418" s="9" t="s">
        <v>27</v>
      </c>
      <c r="B3418" s="9" t="s">
        <v>28</v>
      </c>
      <c r="C3418" s="9" t="s">
        <v>5436</v>
      </c>
      <c r="D3418" s="9" t="s">
        <v>925</v>
      </c>
      <c r="E3418" s="10" t="s">
        <v>64</v>
      </c>
      <c r="F3418" s="9" t="s">
        <v>142</v>
      </c>
      <c r="G3418" s="9" t="s">
        <v>47</v>
      </c>
      <c r="H3418" s="9" t="s">
        <v>34</v>
      </c>
      <c r="I3418" s="9"/>
      <c r="J3418" s="9" t="s">
        <v>34</v>
      </c>
      <c r="K3418" s="9" t="s">
        <v>35</v>
      </c>
      <c r="L3418" s="1" t="n">
        <v>6.25</v>
      </c>
      <c r="M3418" s="10" t="n">
        <v>3</v>
      </c>
      <c r="N3418" s="1" t="n">
        <v>3.1999999875</v>
      </c>
      <c r="O3418" s="1" t="n">
        <v>1.0666666625</v>
      </c>
      <c r="P3418" s="10" t="n">
        <v>31</v>
      </c>
      <c r="Q3418" s="11" t="n">
        <v>9.67741935483871</v>
      </c>
      <c r="R3418" s="12" t="n">
        <v>1</v>
      </c>
      <c r="S3418" s="11" t="n">
        <v>0</v>
      </c>
      <c r="T3418" s="1" t="n">
        <v>0</v>
      </c>
      <c r="U3418" s="1" t="n">
        <v>0</v>
      </c>
      <c r="V3418" s="1" t="n">
        <f aca="false">N3418</f>
        <v>3.1999999875</v>
      </c>
      <c r="W3418" s="1" t="n">
        <f aca="false">U3418-V3418</f>
        <v>-3.1999999875</v>
      </c>
      <c r="X3418" s="13" t="n">
        <f aca="false">IF(V3418=0,0,(U3418-V3418)/V3418)</f>
        <v>-1</v>
      </c>
      <c r="Y3418" s="10" t="n">
        <v>0</v>
      </c>
      <c r="Z3418" s="1" t="str">
        <f aca="false">IF(Y3418=0,"NA",U3418/Y3418)</f>
        <v>NA</v>
      </c>
      <c r="AA3418" s="14" t="n">
        <f aca="false">(Q3418/100*S3418/100)</f>
        <v>0</v>
      </c>
    </row>
    <row r="3419" customFormat="false" ht="12.75" hidden="false" customHeight="false" outlineLevel="0" collapsed="false">
      <c r="A3419" s="9" t="s">
        <v>27</v>
      </c>
      <c r="B3419" s="9" t="s">
        <v>28</v>
      </c>
      <c r="C3419" s="9" t="s">
        <v>5437</v>
      </c>
      <c r="D3419" s="9" t="s">
        <v>4496</v>
      </c>
      <c r="E3419" s="10" t="s">
        <v>31</v>
      </c>
      <c r="F3419" s="9" t="s">
        <v>102</v>
      </c>
      <c r="G3419" s="9" t="s">
        <v>103</v>
      </c>
      <c r="H3419" s="9" t="s">
        <v>34</v>
      </c>
      <c r="I3419" s="9"/>
      <c r="J3419" s="9" t="s">
        <v>34</v>
      </c>
      <c r="K3419" s="9" t="s">
        <v>35</v>
      </c>
      <c r="L3419" s="1" t="n">
        <v>6.25</v>
      </c>
      <c r="M3419" s="10" t="n">
        <v>1</v>
      </c>
      <c r="N3419" s="1" t="n">
        <v>3.2125</v>
      </c>
      <c r="O3419" s="1" t="n">
        <v>3.2125</v>
      </c>
      <c r="P3419" s="10" t="n">
        <v>2</v>
      </c>
      <c r="Q3419" s="11" t="n">
        <v>50</v>
      </c>
      <c r="R3419" s="12" t="n">
        <v>1</v>
      </c>
      <c r="S3419" s="11" t="n">
        <v>0</v>
      </c>
      <c r="T3419" s="1" t="n">
        <v>0</v>
      </c>
      <c r="U3419" s="1" t="n">
        <v>0</v>
      </c>
      <c r="V3419" s="1" t="n">
        <f aca="false">N3419</f>
        <v>3.2125</v>
      </c>
      <c r="W3419" s="1" t="n">
        <f aca="false">U3419-V3419</f>
        <v>-3.2125</v>
      </c>
      <c r="X3419" s="13" t="n">
        <f aca="false">IF(V3419=0,0,(U3419-V3419)/V3419)</f>
        <v>-1</v>
      </c>
      <c r="Y3419" s="10" t="n">
        <v>0</v>
      </c>
      <c r="Z3419" s="1" t="str">
        <f aca="false">IF(Y3419=0,"NA",U3419/Y3419)</f>
        <v>NA</v>
      </c>
      <c r="AA3419" s="14" t="n">
        <f aca="false">(Q3419/100*S3419/100)</f>
        <v>0</v>
      </c>
    </row>
    <row r="3420" customFormat="false" ht="12.75" hidden="false" customHeight="false" outlineLevel="0" collapsed="false">
      <c r="A3420" s="9" t="s">
        <v>27</v>
      </c>
      <c r="B3420" s="9" t="s">
        <v>28</v>
      </c>
      <c r="C3420" s="9" t="s">
        <v>5438</v>
      </c>
      <c r="D3420" s="9" t="s">
        <v>217</v>
      </c>
      <c r="E3420" s="10" t="s">
        <v>31</v>
      </c>
      <c r="F3420" s="9" t="s">
        <v>38</v>
      </c>
      <c r="G3420" s="9" t="s">
        <v>2767</v>
      </c>
      <c r="H3420" s="9" t="s">
        <v>34</v>
      </c>
      <c r="I3420" s="9"/>
      <c r="J3420" s="9" t="s">
        <v>34</v>
      </c>
      <c r="K3420" s="9" t="s">
        <v>35</v>
      </c>
      <c r="L3420" s="1" t="n">
        <v>6.25</v>
      </c>
      <c r="M3420" s="10" t="n">
        <v>1</v>
      </c>
      <c r="N3420" s="1" t="n">
        <v>3.25</v>
      </c>
      <c r="O3420" s="1" t="n">
        <v>3.25</v>
      </c>
      <c r="P3420" s="10" t="n">
        <v>16</v>
      </c>
      <c r="Q3420" s="11" t="n">
        <v>6.25</v>
      </c>
      <c r="R3420" s="12" t="n">
        <v>1.249375</v>
      </c>
      <c r="S3420" s="11" t="n">
        <v>0</v>
      </c>
      <c r="T3420" s="1" t="n">
        <v>0</v>
      </c>
      <c r="U3420" s="1" t="n">
        <v>0</v>
      </c>
      <c r="V3420" s="1" t="n">
        <f aca="false">N3420</f>
        <v>3.25</v>
      </c>
      <c r="W3420" s="1" t="n">
        <f aca="false">U3420-V3420</f>
        <v>-3.25</v>
      </c>
      <c r="X3420" s="13" t="n">
        <f aca="false">IF(V3420=0,0,(U3420-V3420)/V3420)</f>
        <v>-1</v>
      </c>
      <c r="Y3420" s="10" t="n">
        <v>0</v>
      </c>
      <c r="Z3420" s="1" t="str">
        <f aca="false">IF(Y3420=0,"NA",U3420/Y3420)</f>
        <v>NA</v>
      </c>
      <c r="AA3420" s="14" t="n">
        <f aca="false">(Q3420/100*S3420/100)</f>
        <v>0</v>
      </c>
    </row>
    <row r="3421" customFormat="false" ht="12.75" hidden="false" customHeight="false" outlineLevel="0" collapsed="false">
      <c r="A3421" s="9" t="s">
        <v>27</v>
      </c>
      <c r="B3421" s="9" t="s">
        <v>28</v>
      </c>
      <c r="C3421" s="9" t="s">
        <v>5439</v>
      </c>
      <c r="D3421" s="9" t="s">
        <v>5329</v>
      </c>
      <c r="E3421" s="10" t="s">
        <v>31</v>
      </c>
      <c r="F3421" s="9" t="s">
        <v>38</v>
      </c>
      <c r="G3421" s="9" t="s">
        <v>3307</v>
      </c>
      <c r="H3421" s="9" t="s">
        <v>34</v>
      </c>
      <c r="I3421" s="9"/>
      <c r="J3421" s="9" t="s">
        <v>34</v>
      </c>
      <c r="K3421" s="9" t="s">
        <v>40</v>
      </c>
      <c r="L3421" s="1" t="n">
        <v>6.25</v>
      </c>
      <c r="M3421" s="10" t="n">
        <v>2</v>
      </c>
      <c r="N3421" s="1" t="n">
        <v>3.2875</v>
      </c>
      <c r="O3421" s="1" t="n">
        <v>1.64375</v>
      </c>
      <c r="P3421" s="10" t="n">
        <v>9</v>
      </c>
      <c r="Q3421" s="11" t="n">
        <v>22.2222222222222</v>
      </c>
      <c r="R3421" s="12" t="n">
        <v>1</v>
      </c>
      <c r="S3421" s="11" t="n">
        <v>0</v>
      </c>
      <c r="T3421" s="1" t="n">
        <v>0</v>
      </c>
      <c r="U3421" s="1" t="n">
        <v>0</v>
      </c>
      <c r="V3421" s="1" t="n">
        <f aca="false">N3421</f>
        <v>3.2875</v>
      </c>
      <c r="W3421" s="1" t="n">
        <f aca="false">U3421-V3421</f>
        <v>-3.2875</v>
      </c>
      <c r="X3421" s="13" t="n">
        <f aca="false">IF(V3421=0,0,(U3421-V3421)/V3421)</f>
        <v>-1</v>
      </c>
      <c r="Y3421" s="10" t="n">
        <v>0</v>
      </c>
      <c r="Z3421" s="1" t="str">
        <f aca="false">IF(Y3421=0,"NA",U3421/Y3421)</f>
        <v>NA</v>
      </c>
      <c r="AA3421" s="14" t="n">
        <f aca="false">(Q3421/100*S3421/100)</f>
        <v>0</v>
      </c>
    </row>
    <row r="3422" customFormat="false" ht="12.75" hidden="false" customHeight="false" outlineLevel="0" collapsed="false">
      <c r="A3422" s="9" t="s">
        <v>27</v>
      </c>
      <c r="B3422" s="9" t="s">
        <v>28</v>
      </c>
      <c r="C3422" s="9" t="s">
        <v>5440</v>
      </c>
      <c r="D3422" s="9" t="s">
        <v>945</v>
      </c>
      <c r="E3422" s="10" t="s">
        <v>64</v>
      </c>
      <c r="F3422" s="9" t="s">
        <v>142</v>
      </c>
      <c r="G3422" s="9" t="s">
        <v>306</v>
      </c>
      <c r="H3422" s="9" t="s">
        <v>34</v>
      </c>
      <c r="I3422" s="9"/>
      <c r="J3422" s="9" t="s">
        <v>34</v>
      </c>
      <c r="K3422" s="9" t="s">
        <v>35</v>
      </c>
      <c r="L3422" s="1" t="n">
        <v>6.25</v>
      </c>
      <c r="M3422" s="10" t="n">
        <v>3</v>
      </c>
      <c r="N3422" s="1" t="n">
        <v>3.3375</v>
      </c>
      <c r="O3422" s="1" t="n">
        <v>1.1125</v>
      </c>
      <c r="P3422" s="10" t="n">
        <v>29</v>
      </c>
      <c r="Q3422" s="11" t="n">
        <v>10.3448275862069</v>
      </c>
      <c r="R3422" s="12" t="n">
        <v>1</v>
      </c>
      <c r="S3422" s="11" t="n">
        <v>0</v>
      </c>
      <c r="T3422" s="1" t="n">
        <v>0</v>
      </c>
      <c r="U3422" s="1" t="n">
        <v>0</v>
      </c>
      <c r="V3422" s="1" t="n">
        <f aca="false">N3422</f>
        <v>3.3375</v>
      </c>
      <c r="W3422" s="1" t="n">
        <f aca="false">U3422-V3422</f>
        <v>-3.3375</v>
      </c>
      <c r="X3422" s="13" t="n">
        <f aca="false">IF(V3422=0,0,(U3422-V3422)/V3422)</f>
        <v>-1</v>
      </c>
      <c r="Y3422" s="10" t="n">
        <v>0</v>
      </c>
      <c r="Z3422" s="1" t="str">
        <f aca="false">IF(Y3422=0,"NA",U3422/Y3422)</f>
        <v>NA</v>
      </c>
      <c r="AA3422" s="14" t="n">
        <f aca="false">(Q3422/100*S3422/100)</f>
        <v>0</v>
      </c>
    </row>
    <row r="3423" customFormat="false" ht="12.75" hidden="false" customHeight="false" outlineLevel="0" collapsed="false">
      <c r="A3423" s="9" t="s">
        <v>27</v>
      </c>
      <c r="B3423" s="9" t="s">
        <v>28</v>
      </c>
      <c r="C3423" s="9" t="s">
        <v>5441</v>
      </c>
      <c r="D3423" s="9" t="s">
        <v>3214</v>
      </c>
      <c r="E3423" s="10" t="s">
        <v>31</v>
      </c>
      <c r="F3423" s="9" t="s">
        <v>191</v>
      </c>
      <c r="G3423" s="9" t="s">
        <v>4019</v>
      </c>
      <c r="H3423" s="9" t="s">
        <v>34</v>
      </c>
      <c r="I3423" s="9"/>
      <c r="J3423" s="9" t="s">
        <v>34</v>
      </c>
      <c r="K3423" s="9" t="s">
        <v>40</v>
      </c>
      <c r="L3423" s="1" t="n">
        <v>6.25</v>
      </c>
      <c r="M3423" s="10" t="n">
        <v>1</v>
      </c>
      <c r="N3423" s="1" t="n">
        <v>3.3875</v>
      </c>
      <c r="O3423" s="1" t="n">
        <v>3.3875</v>
      </c>
      <c r="P3423" s="10" t="n">
        <v>9</v>
      </c>
      <c r="Q3423" s="11" t="n">
        <v>11.1111111111111</v>
      </c>
      <c r="R3423" s="12" t="n">
        <v>1.11111111111111</v>
      </c>
      <c r="S3423" s="11" t="n">
        <v>0</v>
      </c>
      <c r="T3423" s="1" t="n">
        <v>0</v>
      </c>
      <c r="U3423" s="1" t="n">
        <v>0</v>
      </c>
      <c r="V3423" s="1" t="n">
        <f aca="false">N3423</f>
        <v>3.3875</v>
      </c>
      <c r="W3423" s="1" t="n">
        <f aca="false">U3423-V3423</f>
        <v>-3.3875</v>
      </c>
      <c r="X3423" s="13" t="n">
        <f aca="false">IF(V3423=0,0,(U3423-V3423)/V3423)</f>
        <v>-1</v>
      </c>
      <c r="Y3423" s="10" t="n">
        <v>0</v>
      </c>
      <c r="Z3423" s="1" t="str">
        <f aca="false">IF(Y3423=0,"NA",U3423/Y3423)</f>
        <v>NA</v>
      </c>
      <c r="AA3423" s="14" t="n">
        <f aca="false">(Q3423/100*S3423/100)</f>
        <v>0</v>
      </c>
    </row>
    <row r="3424" customFormat="false" ht="12.75" hidden="false" customHeight="false" outlineLevel="0" collapsed="false">
      <c r="A3424" s="9" t="s">
        <v>27</v>
      </c>
      <c r="B3424" s="9" t="s">
        <v>28</v>
      </c>
      <c r="C3424" s="9" t="s">
        <v>5442</v>
      </c>
      <c r="D3424" s="9" t="s">
        <v>130</v>
      </c>
      <c r="E3424" s="10" t="s">
        <v>31</v>
      </c>
      <c r="F3424" s="9" t="s">
        <v>73</v>
      </c>
      <c r="G3424" s="9" t="s">
        <v>74</v>
      </c>
      <c r="H3424" s="9" t="s">
        <v>34</v>
      </c>
      <c r="I3424" s="9"/>
      <c r="J3424" s="9" t="s">
        <v>34</v>
      </c>
      <c r="K3424" s="9" t="s">
        <v>35</v>
      </c>
      <c r="L3424" s="1" t="n">
        <v>6.25</v>
      </c>
      <c r="M3424" s="10" t="n">
        <v>1</v>
      </c>
      <c r="N3424" s="1" t="n">
        <v>3.4125</v>
      </c>
      <c r="O3424" s="1" t="n">
        <v>3.4125</v>
      </c>
      <c r="P3424" s="10" t="n">
        <v>3</v>
      </c>
      <c r="Q3424" s="11" t="n">
        <v>33.3333333333333</v>
      </c>
      <c r="R3424" s="12" t="n">
        <v>1.33333333333333</v>
      </c>
      <c r="S3424" s="11" t="n">
        <v>0</v>
      </c>
      <c r="T3424" s="1" t="n">
        <v>0</v>
      </c>
      <c r="U3424" s="1" t="n">
        <v>0</v>
      </c>
      <c r="V3424" s="1" t="n">
        <f aca="false">N3424</f>
        <v>3.4125</v>
      </c>
      <c r="W3424" s="1" t="n">
        <f aca="false">U3424-V3424</f>
        <v>-3.4125</v>
      </c>
      <c r="X3424" s="13" t="n">
        <f aca="false">IF(V3424=0,0,(U3424-V3424)/V3424)</f>
        <v>-1</v>
      </c>
      <c r="Y3424" s="10" t="n">
        <v>0</v>
      </c>
      <c r="Z3424" s="1" t="str">
        <f aca="false">IF(Y3424=0,"NA",U3424/Y3424)</f>
        <v>NA</v>
      </c>
      <c r="AA3424" s="14" t="n">
        <f aca="false">(Q3424/100*S3424/100)</f>
        <v>0</v>
      </c>
    </row>
    <row r="3425" customFormat="false" ht="12.75" hidden="false" customHeight="false" outlineLevel="0" collapsed="false">
      <c r="A3425" s="9" t="s">
        <v>27</v>
      </c>
      <c r="B3425" s="9" t="s">
        <v>28</v>
      </c>
      <c r="C3425" s="9" t="s">
        <v>5443</v>
      </c>
      <c r="D3425" s="9" t="s">
        <v>3214</v>
      </c>
      <c r="E3425" s="10" t="s">
        <v>31</v>
      </c>
      <c r="F3425" s="9" t="s">
        <v>414</v>
      </c>
      <c r="G3425" s="9" t="s">
        <v>5444</v>
      </c>
      <c r="H3425" s="9" t="s">
        <v>34</v>
      </c>
      <c r="I3425" s="9"/>
      <c r="J3425" s="9" t="s">
        <v>34</v>
      </c>
      <c r="K3425" s="9" t="s">
        <v>40</v>
      </c>
      <c r="L3425" s="1" t="n">
        <v>6.25</v>
      </c>
      <c r="M3425" s="10" t="n">
        <v>2</v>
      </c>
      <c r="N3425" s="1" t="n">
        <v>3.4375</v>
      </c>
      <c r="O3425" s="1" t="n">
        <v>1.71875</v>
      </c>
      <c r="P3425" s="10" t="n">
        <v>36</v>
      </c>
      <c r="Q3425" s="11" t="n">
        <v>5.55555555555556</v>
      </c>
      <c r="R3425" s="12" t="n">
        <v>3.91055555555556</v>
      </c>
      <c r="S3425" s="11" t="n">
        <v>0</v>
      </c>
      <c r="T3425" s="1" t="n">
        <v>0</v>
      </c>
      <c r="U3425" s="1" t="n">
        <v>0</v>
      </c>
      <c r="V3425" s="1" t="n">
        <f aca="false">N3425</f>
        <v>3.4375</v>
      </c>
      <c r="W3425" s="1" t="n">
        <f aca="false">U3425-V3425</f>
        <v>-3.4375</v>
      </c>
      <c r="X3425" s="13" t="n">
        <f aca="false">IF(V3425=0,0,(U3425-V3425)/V3425)</f>
        <v>-1</v>
      </c>
      <c r="Y3425" s="10" t="n">
        <v>0</v>
      </c>
      <c r="Z3425" s="1" t="str">
        <f aca="false">IF(Y3425=0,"NA",U3425/Y3425)</f>
        <v>NA</v>
      </c>
      <c r="AA3425" s="14" t="n">
        <f aca="false">(Q3425/100*S3425/100)</f>
        <v>0</v>
      </c>
    </row>
    <row r="3426" customFormat="false" ht="12.75" hidden="false" customHeight="false" outlineLevel="0" collapsed="false">
      <c r="A3426" s="9" t="s">
        <v>27</v>
      </c>
      <c r="B3426" s="9" t="s">
        <v>28</v>
      </c>
      <c r="C3426" s="9" t="s">
        <v>5445</v>
      </c>
      <c r="D3426" s="9" t="s">
        <v>2144</v>
      </c>
      <c r="E3426" s="10" t="s">
        <v>31</v>
      </c>
      <c r="F3426" s="9" t="s">
        <v>5154</v>
      </c>
      <c r="G3426" s="9" t="s">
        <v>5446</v>
      </c>
      <c r="H3426" s="9" t="s">
        <v>34</v>
      </c>
      <c r="I3426" s="9"/>
      <c r="J3426" s="9" t="s">
        <v>34</v>
      </c>
      <c r="K3426" s="9" t="s">
        <v>40</v>
      </c>
      <c r="L3426" s="1" t="n">
        <v>6.25</v>
      </c>
      <c r="M3426" s="10" t="n">
        <v>1</v>
      </c>
      <c r="N3426" s="1" t="n">
        <v>3.4375</v>
      </c>
      <c r="O3426" s="1" t="n">
        <v>3.4375</v>
      </c>
      <c r="P3426" s="10" t="n">
        <v>162</v>
      </c>
      <c r="Q3426" s="11" t="n">
        <v>0.617283950617284</v>
      </c>
      <c r="R3426" s="12" t="n">
        <v>4.42697530864197</v>
      </c>
      <c r="S3426" s="11" t="n">
        <v>0</v>
      </c>
      <c r="T3426" s="1" t="n">
        <v>0</v>
      </c>
      <c r="U3426" s="1" t="n">
        <v>0</v>
      </c>
      <c r="V3426" s="1" t="n">
        <f aca="false">N3426</f>
        <v>3.4375</v>
      </c>
      <c r="W3426" s="1" t="n">
        <f aca="false">U3426-V3426</f>
        <v>-3.4375</v>
      </c>
      <c r="X3426" s="13" t="n">
        <f aca="false">IF(V3426=0,0,(U3426-V3426)/V3426)</f>
        <v>-1</v>
      </c>
      <c r="Y3426" s="10" t="n">
        <v>0</v>
      </c>
      <c r="Z3426" s="1" t="str">
        <f aca="false">IF(Y3426=0,"NA",U3426/Y3426)</f>
        <v>NA</v>
      </c>
      <c r="AA3426" s="14" t="n">
        <f aca="false">(Q3426/100*S3426/100)</f>
        <v>0</v>
      </c>
    </row>
    <row r="3427" customFormat="false" ht="12.75" hidden="false" customHeight="false" outlineLevel="0" collapsed="false">
      <c r="A3427" s="9" t="s">
        <v>27</v>
      </c>
      <c r="B3427" s="9" t="s">
        <v>28</v>
      </c>
      <c r="C3427" s="9" t="s">
        <v>5447</v>
      </c>
      <c r="D3427" s="9" t="s">
        <v>3123</v>
      </c>
      <c r="E3427" s="10" t="s">
        <v>31</v>
      </c>
      <c r="F3427" s="9" t="s">
        <v>111</v>
      </c>
      <c r="G3427" s="9" t="s">
        <v>5448</v>
      </c>
      <c r="H3427" s="9" t="s">
        <v>34</v>
      </c>
      <c r="I3427" s="9"/>
      <c r="J3427" s="9" t="s">
        <v>34</v>
      </c>
      <c r="K3427" s="9" t="s">
        <v>40</v>
      </c>
      <c r="L3427" s="1" t="n">
        <v>6.25</v>
      </c>
      <c r="M3427" s="10" t="n">
        <v>1</v>
      </c>
      <c r="N3427" s="1" t="n">
        <v>3.4625</v>
      </c>
      <c r="O3427" s="1" t="n">
        <v>3.4625</v>
      </c>
      <c r="P3427" s="10" t="n">
        <v>56</v>
      </c>
      <c r="Q3427" s="11" t="n">
        <v>1.78571428571429</v>
      </c>
      <c r="R3427" s="12" t="n">
        <v>3.03285714285714</v>
      </c>
      <c r="S3427" s="11" t="n">
        <v>0</v>
      </c>
      <c r="T3427" s="1" t="n">
        <v>0</v>
      </c>
      <c r="U3427" s="1" t="n">
        <v>0</v>
      </c>
      <c r="V3427" s="1" t="n">
        <f aca="false">N3427</f>
        <v>3.4625</v>
      </c>
      <c r="W3427" s="1" t="n">
        <f aca="false">U3427-V3427</f>
        <v>-3.4625</v>
      </c>
      <c r="X3427" s="13" t="n">
        <f aca="false">IF(V3427=0,0,(U3427-V3427)/V3427)</f>
        <v>-1</v>
      </c>
      <c r="Y3427" s="10" t="n">
        <v>0</v>
      </c>
      <c r="Z3427" s="1" t="str">
        <f aca="false">IF(Y3427=0,"NA",U3427/Y3427)</f>
        <v>NA</v>
      </c>
      <c r="AA3427" s="14" t="n">
        <f aca="false">(Q3427/100*S3427/100)</f>
        <v>0</v>
      </c>
    </row>
    <row r="3428" customFormat="false" ht="12.75" hidden="false" customHeight="false" outlineLevel="0" collapsed="false">
      <c r="A3428" s="9" t="s">
        <v>27</v>
      </c>
      <c r="B3428" s="9" t="s">
        <v>28</v>
      </c>
      <c r="C3428" s="9" t="s">
        <v>5449</v>
      </c>
      <c r="D3428" s="9" t="s">
        <v>2812</v>
      </c>
      <c r="E3428" s="10" t="s">
        <v>31</v>
      </c>
      <c r="F3428" s="9" t="s">
        <v>32</v>
      </c>
      <c r="G3428" s="9" t="s">
        <v>33</v>
      </c>
      <c r="H3428" s="9" t="s">
        <v>34</v>
      </c>
      <c r="I3428" s="9"/>
      <c r="J3428" s="9" t="s">
        <v>34</v>
      </c>
      <c r="K3428" s="9" t="s">
        <v>35</v>
      </c>
      <c r="L3428" s="1" t="n">
        <v>6.25</v>
      </c>
      <c r="M3428" s="10" t="n">
        <v>2</v>
      </c>
      <c r="N3428" s="1" t="n">
        <v>3.475</v>
      </c>
      <c r="O3428" s="1" t="n">
        <v>1.7375</v>
      </c>
      <c r="P3428" s="10" t="n">
        <v>184</v>
      </c>
      <c r="Q3428" s="11" t="n">
        <v>1.08695652173913</v>
      </c>
      <c r="R3428" s="12" t="n">
        <v>1.08532608695652</v>
      </c>
      <c r="S3428" s="11" t="n">
        <v>0</v>
      </c>
      <c r="T3428" s="1" t="n">
        <v>0</v>
      </c>
      <c r="U3428" s="1" t="n">
        <v>0</v>
      </c>
      <c r="V3428" s="1" t="n">
        <f aca="false">N3428</f>
        <v>3.475</v>
      </c>
      <c r="W3428" s="1" t="n">
        <f aca="false">U3428-V3428</f>
        <v>-3.475</v>
      </c>
      <c r="X3428" s="13" t="n">
        <f aca="false">IF(V3428=0,0,(U3428-V3428)/V3428)</f>
        <v>-1</v>
      </c>
      <c r="Y3428" s="10" t="n">
        <v>0</v>
      </c>
      <c r="Z3428" s="1" t="str">
        <f aca="false">IF(Y3428=0,"NA",U3428/Y3428)</f>
        <v>NA</v>
      </c>
      <c r="AA3428" s="14" t="n">
        <f aca="false">(Q3428/100*S3428/100)</f>
        <v>0</v>
      </c>
    </row>
    <row r="3429" customFormat="false" ht="12.75" hidden="false" customHeight="false" outlineLevel="0" collapsed="false">
      <c r="A3429" s="9" t="s">
        <v>27</v>
      </c>
      <c r="B3429" s="9" t="s">
        <v>28</v>
      </c>
      <c r="C3429" s="9" t="s">
        <v>5450</v>
      </c>
      <c r="D3429" s="9" t="s">
        <v>3347</v>
      </c>
      <c r="E3429" s="10" t="s">
        <v>31</v>
      </c>
      <c r="F3429" s="9" t="s">
        <v>73</v>
      </c>
      <c r="G3429" s="9" t="s">
        <v>2993</v>
      </c>
      <c r="H3429" s="9" t="s">
        <v>34</v>
      </c>
      <c r="I3429" s="9"/>
      <c r="J3429" s="9" t="s">
        <v>34</v>
      </c>
      <c r="K3429" s="9" t="s">
        <v>35</v>
      </c>
      <c r="L3429" s="1" t="n">
        <v>6.25</v>
      </c>
      <c r="M3429" s="10" t="n">
        <v>2</v>
      </c>
      <c r="N3429" s="1" t="n">
        <v>3.4875</v>
      </c>
      <c r="O3429" s="1" t="n">
        <v>1.74375</v>
      </c>
      <c r="P3429" s="10" t="n">
        <v>193</v>
      </c>
      <c r="Q3429" s="11" t="n">
        <v>1.03626943005181</v>
      </c>
      <c r="R3429" s="12" t="n">
        <v>1.00388601036269</v>
      </c>
      <c r="S3429" s="11" t="n">
        <v>0</v>
      </c>
      <c r="T3429" s="1" t="n">
        <v>0</v>
      </c>
      <c r="U3429" s="1" t="n">
        <v>0</v>
      </c>
      <c r="V3429" s="1" t="n">
        <f aca="false">N3429</f>
        <v>3.4875</v>
      </c>
      <c r="W3429" s="1" t="n">
        <f aca="false">U3429-V3429</f>
        <v>-3.4875</v>
      </c>
      <c r="X3429" s="13" t="n">
        <f aca="false">IF(V3429=0,0,(U3429-V3429)/V3429)</f>
        <v>-1</v>
      </c>
      <c r="Y3429" s="10" t="n">
        <v>0</v>
      </c>
      <c r="Z3429" s="1" t="str">
        <f aca="false">IF(Y3429=0,"NA",U3429/Y3429)</f>
        <v>NA</v>
      </c>
      <c r="AA3429" s="14" t="n">
        <f aca="false">(Q3429/100*S3429/100)</f>
        <v>0</v>
      </c>
    </row>
    <row r="3430" customFormat="false" ht="12.75" hidden="false" customHeight="false" outlineLevel="0" collapsed="false">
      <c r="A3430" s="9" t="s">
        <v>27</v>
      </c>
      <c r="B3430" s="9" t="s">
        <v>28</v>
      </c>
      <c r="C3430" s="9" t="s">
        <v>5451</v>
      </c>
      <c r="D3430" s="9" t="s">
        <v>2286</v>
      </c>
      <c r="E3430" s="10" t="s">
        <v>31</v>
      </c>
      <c r="F3430" s="9" t="s">
        <v>32</v>
      </c>
      <c r="G3430" s="9" t="s">
        <v>5413</v>
      </c>
      <c r="H3430" s="9" t="s">
        <v>34</v>
      </c>
      <c r="I3430" s="9"/>
      <c r="J3430" s="9" t="s">
        <v>34</v>
      </c>
      <c r="K3430" s="9" t="s">
        <v>40</v>
      </c>
      <c r="L3430" s="1" t="n">
        <v>6.25</v>
      </c>
      <c r="M3430" s="10" t="n">
        <v>2</v>
      </c>
      <c r="N3430" s="1" t="n">
        <v>3.5</v>
      </c>
      <c r="O3430" s="1" t="n">
        <v>1.75</v>
      </c>
      <c r="P3430" s="10" t="n">
        <v>47</v>
      </c>
      <c r="Q3430" s="11" t="n">
        <v>4.25531914893617</v>
      </c>
      <c r="R3430" s="12" t="n">
        <v>1</v>
      </c>
      <c r="S3430" s="11" t="n">
        <v>0</v>
      </c>
      <c r="T3430" s="1" t="n">
        <v>0</v>
      </c>
      <c r="U3430" s="1" t="n">
        <v>0</v>
      </c>
      <c r="V3430" s="1" t="n">
        <f aca="false">N3430</f>
        <v>3.5</v>
      </c>
      <c r="W3430" s="1" t="n">
        <f aca="false">U3430-V3430</f>
        <v>-3.5</v>
      </c>
      <c r="X3430" s="13" t="n">
        <f aca="false">IF(V3430=0,0,(U3430-V3430)/V3430)</f>
        <v>-1</v>
      </c>
      <c r="Y3430" s="10" t="n">
        <v>0</v>
      </c>
      <c r="Z3430" s="1" t="str">
        <f aca="false">IF(Y3430=0,"NA",U3430/Y3430)</f>
        <v>NA</v>
      </c>
      <c r="AA3430" s="14" t="n">
        <f aca="false">(Q3430/100*S3430/100)</f>
        <v>0</v>
      </c>
    </row>
    <row r="3431" customFormat="false" ht="12.75" hidden="false" customHeight="false" outlineLevel="0" collapsed="false">
      <c r="A3431" s="9" t="s">
        <v>27</v>
      </c>
      <c r="B3431" s="9" t="s">
        <v>28</v>
      </c>
      <c r="C3431" s="9" t="s">
        <v>5452</v>
      </c>
      <c r="D3431" s="9" t="s">
        <v>1645</v>
      </c>
      <c r="E3431" s="10" t="s">
        <v>64</v>
      </c>
      <c r="F3431" s="9" t="s">
        <v>142</v>
      </c>
      <c r="G3431" s="9" t="s">
        <v>306</v>
      </c>
      <c r="H3431" s="9" t="s">
        <v>34</v>
      </c>
      <c r="I3431" s="9"/>
      <c r="J3431" s="9" t="s">
        <v>34</v>
      </c>
      <c r="K3431" s="9" t="s">
        <v>35</v>
      </c>
      <c r="L3431" s="1" t="n">
        <v>6.25</v>
      </c>
      <c r="M3431" s="10" t="n">
        <v>4</v>
      </c>
      <c r="N3431" s="1" t="n">
        <v>3.5375</v>
      </c>
      <c r="O3431" s="1" t="n">
        <v>0.884375</v>
      </c>
      <c r="P3431" s="10" t="n">
        <v>34</v>
      </c>
      <c r="Q3431" s="11" t="n">
        <v>11.7647058823529</v>
      </c>
      <c r="R3431" s="12" t="n">
        <v>1.20588235294118</v>
      </c>
      <c r="S3431" s="11" t="n">
        <v>0</v>
      </c>
      <c r="T3431" s="1" t="n">
        <v>0</v>
      </c>
      <c r="U3431" s="1" t="n">
        <v>0</v>
      </c>
      <c r="V3431" s="1" t="n">
        <f aca="false">N3431</f>
        <v>3.5375</v>
      </c>
      <c r="W3431" s="1" t="n">
        <f aca="false">U3431-V3431</f>
        <v>-3.5375</v>
      </c>
      <c r="X3431" s="13" t="n">
        <f aca="false">IF(V3431=0,0,(U3431-V3431)/V3431)</f>
        <v>-1</v>
      </c>
      <c r="Y3431" s="10" t="n">
        <v>0</v>
      </c>
      <c r="Z3431" s="1" t="str">
        <f aca="false">IF(Y3431=0,"NA",U3431/Y3431)</f>
        <v>NA</v>
      </c>
      <c r="AA3431" s="14" t="n">
        <f aca="false">(Q3431/100*S3431/100)</f>
        <v>0</v>
      </c>
    </row>
    <row r="3432" customFormat="false" ht="12.75" hidden="false" customHeight="false" outlineLevel="0" collapsed="false">
      <c r="A3432" s="9" t="s">
        <v>27</v>
      </c>
      <c r="B3432" s="9" t="s">
        <v>28</v>
      </c>
      <c r="C3432" s="9" t="s">
        <v>5453</v>
      </c>
      <c r="D3432" s="9" t="s">
        <v>1457</v>
      </c>
      <c r="E3432" s="10" t="s">
        <v>31</v>
      </c>
      <c r="F3432" s="9" t="s">
        <v>131</v>
      </c>
      <c r="G3432" s="9" t="s">
        <v>2952</v>
      </c>
      <c r="H3432" s="9" t="s">
        <v>34</v>
      </c>
      <c r="I3432" s="9"/>
      <c r="J3432" s="9" t="s">
        <v>34</v>
      </c>
      <c r="K3432" s="9" t="s">
        <v>40</v>
      </c>
      <c r="L3432" s="1" t="n">
        <v>6.25</v>
      </c>
      <c r="M3432" s="10" t="n">
        <v>1</v>
      </c>
      <c r="N3432" s="1" t="n">
        <v>3.6</v>
      </c>
      <c r="O3432" s="1" t="n">
        <v>3.6</v>
      </c>
      <c r="P3432" s="10" t="n">
        <v>57</v>
      </c>
      <c r="Q3432" s="11" t="n">
        <v>1.75438596491228</v>
      </c>
      <c r="R3432" s="12" t="n">
        <v>5.83719298245614</v>
      </c>
      <c r="S3432" s="11" t="n">
        <v>0</v>
      </c>
      <c r="T3432" s="1" t="n">
        <v>0</v>
      </c>
      <c r="U3432" s="1" t="n">
        <v>0</v>
      </c>
      <c r="V3432" s="1" t="n">
        <f aca="false">N3432</f>
        <v>3.6</v>
      </c>
      <c r="W3432" s="1" t="n">
        <f aca="false">U3432-V3432</f>
        <v>-3.6</v>
      </c>
      <c r="X3432" s="13" t="n">
        <f aca="false">IF(V3432=0,0,(U3432-V3432)/V3432)</f>
        <v>-1</v>
      </c>
      <c r="Y3432" s="10" t="n">
        <v>0</v>
      </c>
      <c r="Z3432" s="1" t="str">
        <f aca="false">IF(Y3432=0,"NA",U3432/Y3432)</f>
        <v>NA</v>
      </c>
      <c r="AA3432" s="14" t="n">
        <f aca="false">(Q3432/100*S3432/100)</f>
        <v>0</v>
      </c>
    </row>
    <row r="3433" customFormat="false" ht="12.75" hidden="false" customHeight="false" outlineLevel="0" collapsed="false">
      <c r="A3433" s="9" t="s">
        <v>27</v>
      </c>
      <c r="B3433" s="9" t="s">
        <v>28</v>
      </c>
      <c r="C3433" s="9" t="s">
        <v>5454</v>
      </c>
      <c r="D3433" s="9" t="s">
        <v>5455</v>
      </c>
      <c r="E3433" s="10" t="s">
        <v>31</v>
      </c>
      <c r="F3433" s="9" t="s">
        <v>191</v>
      </c>
      <c r="G3433" s="9" t="s">
        <v>5456</v>
      </c>
      <c r="H3433" s="9" t="s">
        <v>34</v>
      </c>
      <c r="I3433" s="9"/>
      <c r="J3433" s="9" t="s">
        <v>34</v>
      </c>
      <c r="K3433" s="9" t="s">
        <v>40</v>
      </c>
      <c r="L3433" s="1" t="n">
        <v>6.25</v>
      </c>
      <c r="M3433" s="10" t="n">
        <v>1</v>
      </c>
      <c r="N3433" s="1" t="n">
        <v>3.6</v>
      </c>
      <c r="O3433" s="1" t="n">
        <v>3.6</v>
      </c>
      <c r="P3433" s="10" t="n">
        <v>1</v>
      </c>
      <c r="Q3433" s="11" t="n">
        <v>100</v>
      </c>
      <c r="R3433" s="12" t="n">
        <v>1</v>
      </c>
      <c r="S3433" s="11" t="n">
        <v>0</v>
      </c>
      <c r="T3433" s="1" t="n">
        <v>0</v>
      </c>
      <c r="U3433" s="1" t="n">
        <v>0</v>
      </c>
      <c r="V3433" s="1" t="n">
        <f aca="false">N3433</f>
        <v>3.6</v>
      </c>
      <c r="W3433" s="1" t="n">
        <f aca="false">U3433-V3433</f>
        <v>-3.6</v>
      </c>
      <c r="X3433" s="13" t="n">
        <f aca="false">IF(V3433=0,0,(U3433-V3433)/V3433)</f>
        <v>-1</v>
      </c>
      <c r="Y3433" s="10" t="n">
        <v>0</v>
      </c>
      <c r="Z3433" s="1" t="str">
        <f aca="false">IF(Y3433=0,"NA",U3433/Y3433)</f>
        <v>NA</v>
      </c>
      <c r="AA3433" s="14" t="n">
        <f aca="false">(Q3433/100*S3433/100)</f>
        <v>0</v>
      </c>
    </row>
    <row r="3434" customFormat="false" ht="12.75" hidden="false" customHeight="false" outlineLevel="0" collapsed="false">
      <c r="A3434" s="9" t="s">
        <v>27</v>
      </c>
      <c r="B3434" s="9" t="s">
        <v>28</v>
      </c>
      <c r="C3434" s="9" t="s">
        <v>5457</v>
      </c>
      <c r="D3434" s="9" t="s">
        <v>2887</v>
      </c>
      <c r="E3434" s="10" t="s">
        <v>31</v>
      </c>
      <c r="F3434" s="9" t="s">
        <v>135</v>
      </c>
      <c r="G3434" s="9" t="s">
        <v>5458</v>
      </c>
      <c r="H3434" s="9" t="s">
        <v>34</v>
      </c>
      <c r="I3434" s="9"/>
      <c r="J3434" s="9" t="s">
        <v>34</v>
      </c>
      <c r="K3434" s="9" t="s">
        <v>40</v>
      </c>
      <c r="L3434" s="1" t="n">
        <v>6.25</v>
      </c>
      <c r="M3434" s="10" t="n">
        <v>2</v>
      </c>
      <c r="N3434" s="1" t="n">
        <v>3.6125</v>
      </c>
      <c r="O3434" s="1" t="n">
        <v>1.80625</v>
      </c>
      <c r="P3434" s="10" t="n">
        <v>2</v>
      </c>
      <c r="Q3434" s="11" t="n">
        <v>100</v>
      </c>
      <c r="R3434" s="12" t="n">
        <v>1</v>
      </c>
      <c r="S3434" s="11" t="n">
        <v>0</v>
      </c>
      <c r="T3434" s="1" t="n">
        <v>0</v>
      </c>
      <c r="U3434" s="1" t="n">
        <v>0</v>
      </c>
      <c r="V3434" s="1" t="n">
        <f aca="false">N3434</f>
        <v>3.6125</v>
      </c>
      <c r="W3434" s="1" t="n">
        <f aca="false">U3434-V3434</f>
        <v>-3.6125</v>
      </c>
      <c r="X3434" s="13" t="n">
        <f aca="false">IF(V3434=0,0,(U3434-V3434)/V3434)</f>
        <v>-1</v>
      </c>
      <c r="Y3434" s="10" t="n">
        <v>0</v>
      </c>
      <c r="Z3434" s="1" t="str">
        <f aca="false">IF(Y3434=0,"NA",U3434/Y3434)</f>
        <v>NA</v>
      </c>
      <c r="AA3434" s="14" t="n">
        <f aca="false">(Q3434/100*S3434/100)</f>
        <v>0</v>
      </c>
    </row>
    <row r="3435" customFormat="false" ht="12.75" hidden="false" customHeight="false" outlineLevel="0" collapsed="false">
      <c r="A3435" s="9" t="s">
        <v>27</v>
      </c>
      <c r="B3435" s="9" t="s">
        <v>28</v>
      </c>
      <c r="C3435" s="9" t="s">
        <v>5459</v>
      </c>
      <c r="D3435" s="9" t="s">
        <v>2812</v>
      </c>
      <c r="E3435" s="10" t="s">
        <v>31</v>
      </c>
      <c r="F3435" s="9" t="s">
        <v>73</v>
      </c>
      <c r="G3435" s="9" t="s">
        <v>2813</v>
      </c>
      <c r="H3435" s="9" t="s">
        <v>34</v>
      </c>
      <c r="I3435" s="9"/>
      <c r="J3435" s="9" t="s">
        <v>34</v>
      </c>
      <c r="K3435" s="9" t="s">
        <v>35</v>
      </c>
      <c r="L3435" s="1" t="n">
        <v>6.25</v>
      </c>
      <c r="M3435" s="10" t="n">
        <v>1</v>
      </c>
      <c r="N3435" s="1" t="n">
        <v>3.6125</v>
      </c>
      <c r="O3435" s="1" t="n">
        <v>3.6125</v>
      </c>
      <c r="P3435" s="10" t="n">
        <v>5</v>
      </c>
      <c r="Q3435" s="11" t="n">
        <v>20</v>
      </c>
      <c r="R3435" s="12" t="n">
        <v>1.8</v>
      </c>
      <c r="S3435" s="11" t="n">
        <v>0</v>
      </c>
      <c r="T3435" s="1" t="n">
        <v>0</v>
      </c>
      <c r="U3435" s="1" t="n">
        <v>0</v>
      </c>
      <c r="V3435" s="1" t="n">
        <f aca="false">N3435</f>
        <v>3.6125</v>
      </c>
      <c r="W3435" s="1" t="n">
        <f aca="false">U3435-V3435</f>
        <v>-3.6125</v>
      </c>
      <c r="X3435" s="13" t="n">
        <f aca="false">IF(V3435=0,0,(U3435-V3435)/V3435)</f>
        <v>-1</v>
      </c>
      <c r="Y3435" s="10" t="n">
        <v>0</v>
      </c>
      <c r="Z3435" s="1" t="str">
        <f aca="false">IF(Y3435=0,"NA",U3435/Y3435)</f>
        <v>NA</v>
      </c>
      <c r="AA3435" s="14" t="n">
        <f aca="false">(Q3435/100*S3435/100)</f>
        <v>0</v>
      </c>
    </row>
    <row r="3436" customFormat="false" ht="12.75" hidden="false" customHeight="false" outlineLevel="0" collapsed="false">
      <c r="A3436" s="9" t="s">
        <v>27</v>
      </c>
      <c r="B3436" s="9" t="s">
        <v>28</v>
      </c>
      <c r="C3436" s="9" t="s">
        <v>5460</v>
      </c>
      <c r="D3436" s="9" t="s">
        <v>2639</v>
      </c>
      <c r="E3436" s="10" t="s">
        <v>31</v>
      </c>
      <c r="F3436" s="9" t="s">
        <v>102</v>
      </c>
      <c r="G3436" s="9" t="s">
        <v>229</v>
      </c>
      <c r="H3436" s="9" t="s">
        <v>34</v>
      </c>
      <c r="I3436" s="9"/>
      <c r="J3436" s="9" t="s">
        <v>34</v>
      </c>
      <c r="K3436" s="9" t="s">
        <v>35</v>
      </c>
      <c r="L3436" s="1" t="n">
        <v>6.25</v>
      </c>
      <c r="M3436" s="10" t="n">
        <v>1</v>
      </c>
      <c r="N3436" s="1" t="n">
        <v>3.625</v>
      </c>
      <c r="O3436" s="1" t="n">
        <v>3.625</v>
      </c>
      <c r="P3436" s="10" t="n">
        <v>19</v>
      </c>
      <c r="Q3436" s="11" t="n">
        <v>5.26315789473684</v>
      </c>
      <c r="R3436" s="12" t="n">
        <v>1.05263157894737</v>
      </c>
      <c r="S3436" s="11" t="n">
        <v>0</v>
      </c>
      <c r="T3436" s="1" t="n">
        <v>0</v>
      </c>
      <c r="U3436" s="1" t="n">
        <v>0</v>
      </c>
      <c r="V3436" s="1" t="n">
        <f aca="false">N3436</f>
        <v>3.625</v>
      </c>
      <c r="W3436" s="1" t="n">
        <f aca="false">U3436-V3436</f>
        <v>-3.625</v>
      </c>
      <c r="X3436" s="13" t="n">
        <f aca="false">IF(V3436=0,0,(U3436-V3436)/V3436)</f>
        <v>-1</v>
      </c>
      <c r="Y3436" s="10" t="n">
        <v>0</v>
      </c>
      <c r="Z3436" s="1" t="str">
        <f aca="false">IF(Y3436=0,"NA",U3436/Y3436)</f>
        <v>NA</v>
      </c>
      <c r="AA3436" s="14" t="n">
        <f aca="false">(Q3436/100*S3436/100)</f>
        <v>0</v>
      </c>
    </row>
    <row r="3437" customFormat="false" ht="12.75" hidden="false" customHeight="false" outlineLevel="0" collapsed="false">
      <c r="A3437" s="9" t="s">
        <v>27</v>
      </c>
      <c r="B3437" s="9" t="s">
        <v>28</v>
      </c>
      <c r="C3437" s="9" t="s">
        <v>5461</v>
      </c>
      <c r="D3437" s="9" t="s">
        <v>5329</v>
      </c>
      <c r="E3437" s="10" t="s">
        <v>31</v>
      </c>
      <c r="F3437" s="9" t="s">
        <v>191</v>
      </c>
      <c r="G3437" s="9" t="s">
        <v>3607</v>
      </c>
      <c r="H3437" s="9" t="s">
        <v>34</v>
      </c>
      <c r="I3437" s="9"/>
      <c r="J3437" s="9" t="s">
        <v>34</v>
      </c>
      <c r="K3437" s="9" t="s">
        <v>40</v>
      </c>
      <c r="L3437" s="1" t="n">
        <v>6.25</v>
      </c>
      <c r="M3437" s="10" t="n">
        <v>2</v>
      </c>
      <c r="N3437" s="1" t="n">
        <v>3.6375</v>
      </c>
      <c r="O3437" s="1" t="n">
        <v>1.81875</v>
      </c>
      <c r="P3437" s="10" t="n">
        <v>5</v>
      </c>
      <c r="Q3437" s="11" t="n">
        <v>40</v>
      </c>
      <c r="R3437" s="12" t="n">
        <v>1</v>
      </c>
      <c r="S3437" s="11" t="n">
        <v>0</v>
      </c>
      <c r="T3437" s="1" t="n">
        <v>0</v>
      </c>
      <c r="U3437" s="1" t="n">
        <v>0</v>
      </c>
      <c r="V3437" s="1" t="n">
        <f aca="false">N3437</f>
        <v>3.6375</v>
      </c>
      <c r="W3437" s="1" t="n">
        <f aca="false">U3437-V3437</f>
        <v>-3.6375</v>
      </c>
      <c r="X3437" s="13" t="n">
        <f aca="false">IF(V3437=0,0,(U3437-V3437)/V3437)</f>
        <v>-1</v>
      </c>
      <c r="Y3437" s="10" t="n">
        <v>0</v>
      </c>
      <c r="Z3437" s="1" t="str">
        <f aca="false">IF(Y3437=0,"NA",U3437/Y3437)</f>
        <v>NA</v>
      </c>
      <c r="AA3437" s="14" t="n">
        <f aca="false">(Q3437/100*S3437/100)</f>
        <v>0</v>
      </c>
    </row>
    <row r="3438" customFormat="false" ht="12.75" hidden="false" customHeight="false" outlineLevel="0" collapsed="false">
      <c r="A3438" s="9" t="s">
        <v>27</v>
      </c>
      <c r="B3438" s="9" t="s">
        <v>28</v>
      </c>
      <c r="C3438" s="9" t="s">
        <v>5462</v>
      </c>
      <c r="D3438" s="9" t="s">
        <v>810</v>
      </c>
      <c r="E3438" s="10" t="s">
        <v>64</v>
      </c>
      <c r="F3438" s="9" t="s">
        <v>142</v>
      </c>
      <c r="G3438" s="9" t="s">
        <v>47</v>
      </c>
      <c r="H3438" s="9" t="s">
        <v>34</v>
      </c>
      <c r="I3438" s="9"/>
      <c r="J3438" s="9" t="s">
        <v>34</v>
      </c>
      <c r="K3438" s="9" t="s">
        <v>35</v>
      </c>
      <c r="L3438" s="1" t="n">
        <v>6.25</v>
      </c>
      <c r="M3438" s="10" t="n">
        <v>8</v>
      </c>
      <c r="N3438" s="1" t="n">
        <v>3.675</v>
      </c>
      <c r="O3438" s="1" t="n">
        <v>0.459375</v>
      </c>
      <c r="P3438" s="10" t="n">
        <v>7290</v>
      </c>
      <c r="Q3438" s="11" t="n">
        <v>0.109739368998628</v>
      </c>
      <c r="R3438" s="12" t="n">
        <v>1.00358024691358</v>
      </c>
      <c r="S3438" s="11" t="n">
        <v>0</v>
      </c>
      <c r="T3438" s="1" t="n">
        <v>0</v>
      </c>
      <c r="U3438" s="1" t="n">
        <v>0</v>
      </c>
      <c r="V3438" s="1" t="n">
        <f aca="false">N3438</f>
        <v>3.675</v>
      </c>
      <c r="W3438" s="1" t="n">
        <f aca="false">U3438-V3438</f>
        <v>-3.675</v>
      </c>
      <c r="X3438" s="13" t="n">
        <f aca="false">IF(V3438=0,0,(U3438-V3438)/V3438)</f>
        <v>-1</v>
      </c>
      <c r="Y3438" s="10" t="n">
        <v>0</v>
      </c>
      <c r="Z3438" s="1" t="str">
        <f aca="false">IF(Y3438=0,"NA",U3438/Y3438)</f>
        <v>NA</v>
      </c>
      <c r="AA3438" s="14" t="n">
        <f aca="false">(Q3438/100*S3438/100)</f>
        <v>0</v>
      </c>
    </row>
    <row r="3439" customFormat="false" ht="12.75" hidden="false" customHeight="false" outlineLevel="0" collapsed="false">
      <c r="A3439" s="9" t="s">
        <v>27</v>
      </c>
      <c r="B3439" s="9" t="s">
        <v>28</v>
      </c>
      <c r="C3439" s="9" t="s">
        <v>5463</v>
      </c>
      <c r="D3439" s="9" t="s">
        <v>2731</v>
      </c>
      <c r="E3439" s="10" t="s">
        <v>31</v>
      </c>
      <c r="F3439" s="9" t="s">
        <v>32</v>
      </c>
      <c r="G3439" s="9" t="s">
        <v>2741</v>
      </c>
      <c r="H3439" s="9" t="s">
        <v>34</v>
      </c>
      <c r="I3439" s="9"/>
      <c r="J3439" s="9" t="s">
        <v>34</v>
      </c>
      <c r="K3439" s="9" t="s">
        <v>35</v>
      </c>
      <c r="L3439" s="1" t="n">
        <v>6.25</v>
      </c>
      <c r="M3439" s="10" t="n">
        <v>2</v>
      </c>
      <c r="N3439" s="1" t="n">
        <v>3.6875</v>
      </c>
      <c r="O3439" s="1" t="n">
        <v>1.84375</v>
      </c>
      <c r="P3439" s="10" t="n">
        <v>17</v>
      </c>
      <c r="Q3439" s="11" t="n">
        <v>11.7647058823529</v>
      </c>
      <c r="R3439" s="12" t="n">
        <v>1.11647058823529</v>
      </c>
      <c r="S3439" s="11" t="n">
        <v>0</v>
      </c>
      <c r="T3439" s="1" t="n">
        <v>0</v>
      </c>
      <c r="U3439" s="1" t="n">
        <v>0</v>
      </c>
      <c r="V3439" s="1" t="n">
        <f aca="false">N3439</f>
        <v>3.6875</v>
      </c>
      <c r="W3439" s="1" t="n">
        <f aca="false">U3439-V3439</f>
        <v>-3.6875</v>
      </c>
      <c r="X3439" s="13" t="n">
        <f aca="false">IF(V3439=0,0,(U3439-V3439)/V3439)</f>
        <v>-1</v>
      </c>
      <c r="Y3439" s="10" t="n">
        <v>0</v>
      </c>
      <c r="Z3439" s="1" t="str">
        <f aca="false">IF(Y3439=0,"NA",U3439/Y3439)</f>
        <v>NA</v>
      </c>
      <c r="AA3439" s="14" t="n">
        <f aca="false">(Q3439/100*S3439/100)</f>
        <v>0</v>
      </c>
    </row>
    <row r="3440" customFormat="false" ht="12.75" hidden="false" customHeight="false" outlineLevel="0" collapsed="false">
      <c r="A3440" s="9" t="s">
        <v>27</v>
      </c>
      <c r="B3440" s="9" t="s">
        <v>28</v>
      </c>
      <c r="C3440" s="9" t="s">
        <v>5464</v>
      </c>
      <c r="D3440" s="9" t="s">
        <v>281</v>
      </c>
      <c r="E3440" s="10" t="s">
        <v>31</v>
      </c>
      <c r="F3440" s="9" t="s">
        <v>111</v>
      </c>
      <c r="G3440" s="9" t="s">
        <v>5465</v>
      </c>
      <c r="H3440" s="9" t="s">
        <v>34</v>
      </c>
      <c r="I3440" s="9"/>
      <c r="J3440" s="9" t="s">
        <v>34</v>
      </c>
      <c r="K3440" s="9" t="s">
        <v>40</v>
      </c>
      <c r="L3440" s="1" t="n">
        <v>6.25</v>
      </c>
      <c r="M3440" s="10" t="n">
        <v>2</v>
      </c>
      <c r="N3440" s="1" t="n">
        <v>3.7125</v>
      </c>
      <c r="O3440" s="1" t="n">
        <v>1.85625</v>
      </c>
      <c r="P3440" s="10" t="n">
        <v>168</v>
      </c>
      <c r="Q3440" s="11" t="n">
        <v>1.19047619047619</v>
      </c>
      <c r="R3440" s="12" t="n">
        <v>3.62333333333333</v>
      </c>
      <c r="S3440" s="11" t="n">
        <v>0</v>
      </c>
      <c r="T3440" s="1" t="n">
        <v>0</v>
      </c>
      <c r="U3440" s="1" t="n">
        <v>0</v>
      </c>
      <c r="V3440" s="1" t="n">
        <f aca="false">N3440</f>
        <v>3.7125</v>
      </c>
      <c r="W3440" s="1" t="n">
        <f aca="false">U3440-V3440</f>
        <v>-3.7125</v>
      </c>
      <c r="X3440" s="13" t="n">
        <f aca="false">IF(V3440=0,0,(U3440-V3440)/V3440)</f>
        <v>-1</v>
      </c>
      <c r="Y3440" s="10" t="n">
        <v>0</v>
      </c>
      <c r="Z3440" s="1" t="str">
        <f aca="false">IF(Y3440=0,"NA",U3440/Y3440)</f>
        <v>NA</v>
      </c>
      <c r="AA3440" s="14" t="n">
        <f aca="false">(Q3440/100*S3440/100)</f>
        <v>0</v>
      </c>
    </row>
    <row r="3441" customFormat="false" ht="12.75" hidden="false" customHeight="false" outlineLevel="0" collapsed="false">
      <c r="A3441" s="9" t="s">
        <v>27</v>
      </c>
      <c r="B3441" s="9" t="s">
        <v>28</v>
      </c>
      <c r="C3441" s="9" t="s">
        <v>5466</v>
      </c>
      <c r="D3441" s="9" t="s">
        <v>5467</v>
      </c>
      <c r="E3441" s="10" t="s">
        <v>31</v>
      </c>
      <c r="F3441" s="9" t="s">
        <v>102</v>
      </c>
      <c r="G3441" s="9" t="s">
        <v>2911</v>
      </c>
      <c r="H3441" s="9" t="s">
        <v>34</v>
      </c>
      <c r="I3441" s="9"/>
      <c r="J3441" s="9" t="s">
        <v>34</v>
      </c>
      <c r="K3441" s="9" t="s">
        <v>40</v>
      </c>
      <c r="L3441" s="1" t="n">
        <v>6.25</v>
      </c>
      <c r="M3441" s="10" t="n">
        <v>1</v>
      </c>
      <c r="N3441" s="1" t="n">
        <v>3.7125</v>
      </c>
      <c r="O3441" s="1" t="n">
        <v>3.7125</v>
      </c>
      <c r="P3441" s="10" t="n">
        <v>7</v>
      </c>
      <c r="Q3441" s="11" t="n">
        <v>14.2857142857143</v>
      </c>
      <c r="R3441" s="12" t="n">
        <v>1</v>
      </c>
      <c r="S3441" s="11" t="n">
        <v>0</v>
      </c>
      <c r="T3441" s="1" t="n">
        <v>0</v>
      </c>
      <c r="U3441" s="1" t="n">
        <v>0</v>
      </c>
      <c r="V3441" s="1" t="n">
        <f aca="false">N3441</f>
        <v>3.7125</v>
      </c>
      <c r="W3441" s="1" t="n">
        <f aca="false">U3441-V3441</f>
        <v>-3.7125</v>
      </c>
      <c r="X3441" s="13" t="n">
        <f aca="false">IF(V3441=0,0,(U3441-V3441)/V3441)</f>
        <v>-1</v>
      </c>
      <c r="Y3441" s="10" t="n">
        <v>0</v>
      </c>
      <c r="Z3441" s="1" t="str">
        <f aca="false">IF(Y3441=0,"NA",U3441/Y3441)</f>
        <v>NA</v>
      </c>
      <c r="AA3441" s="14" t="n">
        <f aca="false">(Q3441/100*S3441/100)</f>
        <v>0</v>
      </c>
    </row>
    <row r="3442" customFormat="false" ht="12.75" hidden="false" customHeight="false" outlineLevel="0" collapsed="false">
      <c r="A3442" s="9" t="s">
        <v>27</v>
      </c>
      <c r="B3442" s="9" t="s">
        <v>28</v>
      </c>
      <c r="C3442" s="9" t="s">
        <v>5468</v>
      </c>
      <c r="D3442" s="9" t="s">
        <v>3178</v>
      </c>
      <c r="E3442" s="10" t="s">
        <v>31</v>
      </c>
      <c r="F3442" s="9" t="s">
        <v>38</v>
      </c>
      <c r="G3442" s="9" t="s">
        <v>385</v>
      </c>
      <c r="H3442" s="9" t="s">
        <v>34</v>
      </c>
      <c r="I3442" s="9"/>
      <c r="J3442" s="9" t="s">
        <v>34</v>
      </c>
      <c r="K3442" s="9" t="s">
        <v>40</v>
      </c>
      <c r="L3442" s="1" t="n">
        <v>6.25</v>
      </c>
      <c r="M3442" s="10" t="n">
        <v>2</v>
      </c>
      <c r="N3442" s="1" t="n">
        <v>3.7375</v>
      </c>
      <c r="O3442" s="1" t="n">
        <v>1.86875</v>
      </c>
      <c r="P3442" s="10" t="n">
        <v>1239</v>
      </c>
      <c r="Q3442" s="11" t="n">
        <v>0.161420500403551</v>
      </c>
      <c r="R3442" s="12" t="n">
        <v>1.10208232445521</v>
      </c>
      <c r="S3442" s="11" t="n">
        <v>0</v>
      </c>
      <c r="T3442" s="1" t="n">
        <v>0</v>
      </c>
      <c r="U3442" s="1" t="n">
        <v>0</v>
      </c>
      <c r="V3442" s="1" t="n">
        <f aca="false">N3442</f>
        <v>3.7375</v>
      </c>
      <c r="W3442" s="1" t="n">
        <f aca="false">U3442-V3442</f>
        <v>-3.7375</v>
      </c>
      <c r="X3442" s="13" t="n">
        <f aca="false">IF(V3442=0,0,(U3442-V3442)/V3442)</f>
        <v>-1</v>
      </c>
      <c r="Y3442" s="10" t="n">
        <v>0</v>
      </c>
      <c r="Z3442" s="1" t="str">
        <f aca="false">IF(Y3442=0,"NA",U3442/Y3442)</f>
        <v>NA</v>
      </c>
      <c r="AA3442" s="14" t="n">
        <f aca="false">(Q3442/100*S3442/100)</f>
        <v>0</v>
      </c>
    </row>
    <row r="3443" customFormat="false" ht="12.75" hidden="false" customHeight="false" outlineLevel="0" collapsed="false">
      <c r="A3443" s="9" t="s">
        <v>27</v>
      </c>
      <c r="B3443" s="9" t="s">
        <v>28</v>
      </c>
      <c r="C3443" s="9" t="s">
        <v>5469</v>
      </c>
      <c r="D3443" s="9" t="s">
        <v>782</v>
      </c>
      <c r="E3443" s="10" t="s">
        <v>31</v>
      </c>
      <c r="F3443" s="9" t="s">
        <v>414</v>
      </c>
      <c r="G3443" s="9" t="s">
        <v>5247</v>
      </c>
      <c r="H3443" s="9" t="s">
        <v>34</v>
      </c>
      <c r="I3443" s="9"/>
      <c r="J3443" s="9" t="s">
        <v>34</v>
      </c>
      <c r="K3443" s="9" t="s">
        <v>40</v>
      </c>
      <c r="L3443" s="1" t="n">
        <v>6.25</v>
      </c>
      <c r="M3443" s="10" t="n">
        <v>2</v>
      </c>
      <c r="N3443" s="1" t="n">
        <v>3.775</v>
      </c>
      <c r="O3443" s="1" t="n">
        <v>1.8875</v>
      </c>
      <c r="P3443" s="10" t="n">
        <v>57</v>
      </c>
      <c r="Q3443" s="11" t="n">
        <v>3.50877192982456</v>
      </c>
      <c r="R3443" s="12" t="n">
        <v>1</v>
      </c>
      <c r="S3443" s="11" t="n">
        <v>0</v>
      </c>
      <c r="T3443" s="1" t="n">
        <v>0</v>
      </c>
      <c r="U3443" s="1" t="n">
        <v>0</v>
      </c>
      <c r="V3443" s="1" t="n">
        <f aca="false">N3443</f>
        <v>3.775</v>
      </c>
      <c r="W3443" s="1" t="n">
        <f aca="false">U3443-V3443</f>
        <v>-3.775</v>
      </c>
      <c r="X3443" s="13" t="n">
        <f aca="false">IF(V3443=0,0,(U3443-V3443)/V3443)</f>
        <v>-1</v>
      </c>
      <c r="Y3443" s="10" t="n">
        <v>0</v>
      </c>
      <c r="Z3443" s="1" t="str">
        <f aca="false">IF(Y3443=0,"NA",U3443/Y3443)</f>
        <v>NA</v>
      </c>
      <c r="AA3443" s="14" t="n">
        <f aca="false">(Q3443/100*S3443/100)</f>
        <v>0</v>
      </c>
    </row>
    <row r="3444" customFormat="false" ht="12.75" hidden="false" customHeight="false" outlineLevel="0" collapsed="false">
      <c r="A3444" s="9" t="s">
        <v>27</v>
      </c>
      <c r="B3444" s="9" t="s">
        <v>28</v>
      </c>
      <c r="C3444" s="9" t="s">
        <v>5470</v>
      </c>
      <c r="D3444" s="9" t="s">
        <v>378</v>
      </c>
      <c r="E3444" s="10" t="s">
        <v>31</v>
      </c>
      <c r="F3444" s="9" t="s">
        <v>73</v>
      </c>
      <c r="G3444" s="9" t="s">
        <v>74</v>
      </c>
      <c r="H3444" s="9" t="s">
        <v>34</v>
      </c>
      <c r="I3444" s="9"/>
      <c r="J3444" s="9" t="s">
        <v>34</v>
      </c>
      <c r="K3444" s="9" t="s">
        <v>35</v>
      </c>
      <c r="L3444" s="1" t="n">
        <v>6.25</v>
      </c>
      <c r="M3444" s="10" t="n">
        <v>1</v>
      </c>
      <c r="N3444" s="1" t="n">
        <v>3.775</v>
      </c>
      <c r="O3444" s="1" t="n">
        <v>3.775</v>
      </c>
      <c r="P3444" s="10" t="n">
        <v>9</v>
      </c>
      <c r="Q3444" s="11" t="n">
        <v>11.1111111111111</v>
      </c>
      <c r="R3444" s="12" t="n">
        <v>1.22222222222222</v>
      </c>
      <c r="S3444" s="11" t="n">
        <v>0</v>
      </c>
      <c r="T3444" s="1" t="n">
        <v>0</v>
      </c>
      <c r="U3444" s="1" t="n">
        <v>0</v>
      </c>
      <c r="V3444" s="1" t="n">
        <f aca="false">N3444</f>
        <v>3.775</v>
      </c>
      <c r="W3444" s="1" t="n">
        <f aca="false">U3444-V3444</f>
        <v>-3.775</v>
      </c>
      <c r="X3444" s="13" t="n">
        <f aca="false">IF(V3444=0,0,(U3444-V3444)/V3444)</f>
        <v>-1</v>
      </c>
      <c r="Y3444" s="10" t="n">
        <v>0</v>
      </c>
      <c r="Z3444" s="1" t="str">
        <f aca="false">IF(Y3444=0,"NA",U3444/Y3444)</f>
        <v>NA</v>
      </c>
      <c r="AA3444" s="14" t="n">
        <f aca="false">(Q3444/100*S3444/100)</f>
        <v>0</v>
      </c>
    </row>
    <row r="3445" customFormat="false" ht="12.75" hidden="false" customHeight="false" outlineLevel="0" collapsed="false">
      <c r="A3445" s="9" t="s">
        <v>27</v>
      </c>
      <c r="B3445" s="9" t="s">
        <v>28</v>
      </c>
      <c r="C3445" s="9" t="s">
        <v>5471</v>
      </c>
      <c r="D3445" s="9" t="s">
        <v>3275</v>
      </c>
      <c r="E3445" s="10" t="s">
        <v>31</v>
      </c>
      <c r="F3445" s="9" t="s">
        <v>414</v>
      </c>
      <c r="G3445" s="9" t="s">
        <v>5172</v>
      </c>
      <c r="H3445" s="9" t="s">
        <v>34</v>
      </c>
      <c r="I3445" s="9"/>
      <c r="J3445" s="9" t="s">
        <v>34</v>
      </c>
      <c r="K3445" s="9" t="s">
        <v>40</v>
      </c>
      <c r="L3445" s="1" t="n">
        <v>6.25</v>
      </c>
      <c r="M3445" s="10" t="n">
        <v>2</v>
      </c>
      <c r="N3445" s="1" t="n">
        <v>3.8125</v>
      </c>
      <c r="O3445" s="1" t="n">
        <v>1.90625</v>
      </c>
      <c r="P3445" s="10" t="n">
        <v>13</v>
      </c>
      <c r="Q3445" s="11" t="n">
        <v>15.3846153846154</v>
      </c>
      <c r="R3445" s="12" t="n">
        <v>1</v>
      </c>
      <c r="S3445" s="11" t="n">
        <v>0</v>
      </c>
      <c r="T3445" s="1" t="n">
        <v>0</v>
      </c>
      <c r="U3445" s="1" t="n">
        <v>0</v>
      </c>
      <c r="V3445" s="1" t="n">
        <f aca="false">N3445</f>
        <v>3.8125</v>
      </c>
      <c r="W3445" s="1" t="n">
        <f aca="false">U3445-V3445</f>
        <v>-3.8125</v>
      </c>
      <c r="X3445" s="13" t="n">
        <f aca="false">IF(V3445=0,0,(U3445-V3445)/V3445)</f>
        <v>-1</v>
      </c>
      <c r="Y3445" s="10" t="n">
        <v>0</v>
      </c>
      <c r="Z3445" s="1" t="str">
        <f aca="false">IF(Y3445=0,"NA",U3445/Y3445)</f>
        <v>NA</v>
      </c>
      <c r="AA3445" s="14" t="n">
        <f aca="false">(Q3445/100*S3445/100)</f>
        <v>0</v>
      </c>
    </row>
    <row r="3446" customFormat="false" ht="12.75" hidden="false" customHeight="false" outlineLevel="0" collapsed="false">
      <c r="A3446" s="9" t="s">
        <v>27</v>
      </c>
      <c r="B3446" s="9" t="s">
        <v>28</v>
      </c>
      <c r="C3446" s="9" t="s">
        <v>5472</v>
      </c>
      <c r="D3446" s="9" t="s">
        <v>3187</v>
      </c>
      <c r="E3446" s="10" t="s">
        <v>31</v>
      </c>
      <c r="F3446" s="9" t="s">
        <v>102</v>
      </c>
      <c r="G3446" s="9" t="s">
        <v>2833</v>
      </c>
      <c r="H3446" s="9" t="s">
        <v>34</v>
      </c>
      <c r="I3446" s="9"/>
      <c r="J3446" s="9" t="s">
        <v>34</v>
      </c>
      <c r="K3446" s="9" t="s">
        <v>35</v>
      </c>
      <c r="L3446" s="1" t="n">
        <v>6.25</v>
      </c>
      <c r="M3446" s="10" t="n">
        <v>3</v>
      </c>
      <c r="N3446" s="1" t="n">
        <v>3.812499975</v>
      </c>
      <c r="O3446" s="1" t="n">
        <v>1.270833325</v>
      </c>
      <c r="P3446" s="10" t="n">
        <v>83</v>
      </c>
      <c r="Q3446" s="11" t="n">
        <v>3.6144578313253</v>
      </c>
      <c r="R3446" s="12" t="n">
        <v>1</v>
      </c>
      <c r="S3446" s="11" t="n">
        <v>0</v>
      </c>
      <c r="T3446" s="1" t="n">
        <v>0</v>
      </c>
      <c r="U3446" s="1" t="n">
        <v>0</v>
      </c>
      <c r="V3446" s="1" t="n">
        <f aca="false">N3446</f>
        <v>3.812499975</v>
      </c>
      <c r="W3446" s="1" t="n">
        <f aca="false">U3446-V3446</f>
        <v>-3.812499975</v>
      </c>
      <c r="X3446" s="13" t="n">
        <f aca="false">IF(V3446=0,0,(U3446-V3446)/V3446)</f>
        <v>-1</v>
      </c>
      <c r="Y3446" s="10" t="n">
        <v>0</v>
      </c>
      <c r="Z3446" s="1" t="str">
        <f aca="false">IF(Y3446=0,"NA",U3446/Y3446)</f>
        <v>NA</v>
      </c>
      <c r="AA3446" s="14" t="n">
        <f aca="false">(Q3446/100*S3446/100)</f>
        <v>0</v>
      </c>
    </row>
    <row r="3447" customFormat="false" ht="12.75" hidden="false" customHeight="false" outlineLevel="0" collapsed="false">
      <c r="A3447" s="9" t="s">
        <v>27</v>
      </c>
      <c r="B3447" s="9" t="s">
        <v>28</v>
      </c>
      <c r="C3447" s="9" t="s">
        <v>5473</v>
      </c>
      <c r="D3447" s="9" t="s">
        <v>1829</v>
      </c>
      <c r="E3447" s="10" t="s">
        <v>31</v>
      </c>
      <c r="F3447" s="9" t="s">
        <v>218</v>
      </c>
      <c r="G3447" s="9" t="s">
        <v>268</v>
      </c>
      <c r="H3447" s="9" t="s">
        <v>34</v>
      </c>
      <c r="I3447" s="9"/>
      <c r="J3447" s="9" t="s">
        <v>34</v>
      </c>
      <c r="K3447" s="9" t="s">
        <v>35</v>
      </c>
      <c r="L3447" s="1" t="n">
        <v>6.25</v>
      </c>
      <c r="M3447" s="10" t="n">
        <v>3</v>
      </c>
      <c r="N3447" s="1" t="n">
        <v>3.825</v>
      </c>
      <c r="O3447" s="1" t="n">
        <v>1.275</v>
      </c>
      <c r="P3447" s="10" t="n">
        <v>40</v>
      </c>
      <c r="Q3447" s="11" t="n">
        <v>7.5</v>
      </c>
      <c r="R3447" s="12" t="n">
        <v>1.375</v>
      </c>
      <c r="S3447" s="11" t="n">
        <v>0</v>
      </c>
      <c r="T3447" s="1" t="n">
        <v>0</v>
      </c>
      <c r="U3447" s="1" t="n">
        <v>0</v>
      </c>
      <c r="V3447" s="1" t="n">
        <f aca="false">N3447</f>
        <v>3.825</v>
      </c>
      <c r="W3447" s="1" t="n">
        <f aca="false">U3447-V3447</f>
        <v>-3.825</v>
      </c>
      <c r="X3447" s="13" t="n">
        <f aca="false">IF(V3447=0,0,(U3447-V3447)/V3447)</f>
        <v>-1</v>
      </c>
      <c r="Y3447" s="10" t="n">
        <v>0</v>
      </c>
      <c r="Z3447" s="1" t="str">
        <f aca="false">IF(Y3447=0,"NA",U3447/Y3447)</f>
        <v>NA</v>
      </c>
      <c r="AA3447" s="14" t="n">
        <f aca="false">(Q3447/100*S3447/100)</f>
        <v>0</v>
      </c>
    </row>
    <row r="3448" customFormat="false" ht="12.75" hidden="false" customHeight="false" outlineLevel="0" collapsed="false">
      <c r="A3448" s="9" t="s">
        <v>27</v>
      </c>
      <c r="B3448" s="9" t="s">
        <v>28</v>
      </c>
      <c r="C3448" s="9" t="s">
        <v>5474</v>
      </c>
      <c r="D3448" s="9" t="s">
        <v>3306</v>
      </c>
      <c r="E3448" s="10" t="s">
        <v>31</v>
      </c>
      <c r="F3448" s="9" t="s">
        <v>111</v>
      </c>
      <c r="G3448" s="9" t="s">
        <v>5448</v>
      </c>
      <c r="H3448" s="9" t="s">
        <v>34</v>
      </c>
      <c r="I3448" s="9"/>
      <c r="J3448" s="9" t="s">
        <v>34</v>
      </c>
      <c r="K3448" s="9" t="s">
        <v>40</v>
      </c>
      <c r="L3448" s="1" t="n">
        <v>6.25</v>
      </c>
      <c r="M3448" s="10" t="n">
        <v>2</v>
      </c>
      <c r="N3448" s="1" t="n">
        <v>3.8875</v>
      </c>
      <c r="O3448" s="1" t="n">
        <v>1.94375</v>
      </c>
      <c r="P3448" s="10" t="n">
        <v>10</v>
      </c>
      <c r="Q3448" s="11" t="n">
        <v>20</v>
      </c>
      <c r="R3448" s="12" t="n">
        <v>1</v>
      </c>
      <c r="S3448" s="11" t="n">
        <v>0</v>
      </c>
      <c r="T3448" s="1" t="n">
        <v>0</v>
      </c>
      <c r="U3448" s="1" t="n">
        <v>0</v>
      </c>
      <c r="V3448" s="1" t="n">
        <f aca="false">N3448</f>
        <v>3.8875</v>
      </c>
      <c r="W3448" s="1" t="n">
        <f aca="false">U3448-V3448</f>
        <v>-3.8875</v>
      </c>
      <c r="X3448" s="13" t="n">
        <f aca="false">IF(V3448=0,0,(U3448-V3448)/V3448)</f>
        <v>-1</v>
      </c>
      <c r="Y3448" s="10" t="n">
        <v>0</v>
      </c>
      <c r="Z3448" s="1" t="str">
        <f aca="false">IF(Y3448=0,"NA",U3448/Y3448)</f>
        <v>NA</v>
      </c>
      <c r="AA3448" s="14" t="n">
        <f aca="false">(Q3448/100*S3448/100)</f>
        <v>0</v>
      </c>
    </row>
    <row r="3449" customFormat="false" ht="12.75" hidden="false" customHeight="false" outlineLevel="0" collapsed="false">
      <c r="A3449" s="9" t="s">
        <v>27</v>
      </c>
      <c r="B3449" s="9" t="s">
        <v>28</v>
      </c>
      <c r="C3449" s="9" t="s">
        <v>5475</v>
      </c>
      <c r="D3449" s="9" t="s">
        <v>769</v>
      </c>
      <c r="E3449" s="10" t="s">
        <v>31</v>
      </c>
      <c r="F3449" s="9" t="s">
        <v>73</v>
      </c>
      <c r="G3449" s="9" t="s">
        <v>3345</v>
      </c>
      <c r="H3449" s="9" t="s">
        <v>34</v>
      </c>
      <c r="I3449" s="9"/>
      <c r="J3449" s="9" t="s">
        <v>34</v>
      </c>
      <c r="K3449" s="9" t="s">
        <v>35</v>
      </c>
      <c r="L3449" s="1" t="n">
        <v>6.25</v>
      </c>
      <c r="M3449" s="10" t="n">
        <v>1</v>
      </c>
      <c r="N3449" s="1" t="n">
        <v>3.925</v>
      </c>
      <c r="O3449" s="1" t="n">
        <v>3.925</v>
      </c>
      <c r="P3449" s="10" t="n">
        <v>5</v>
      </c>
      <c r="Q3449" s="11" t="n">
        <v>20</v>
      </c>
      <c r="R3449" s="12" t="n">
        <v>1.2</v>
      </c>
      <c r="S3449" s="11" t="n">
        <v>0</v>
      </c>
      <c r="T3449" s="1" t="n">
        <v>0</v>
      </c>
      <c r="U3449" s="1" t="n">
        <v>0</v>
      </c>
      <c r="V3449" s="1" t="n">
        <f aca="false">N3449</f>
        <v>3.925</v>
      </c>
      <c r="W3449" s="1" t="n">
        <f aca="false">U3449-V3449</f>
        <v>-3.925</v>
      </c>
      <c r="X3449" s="13" t="n">
        <f aca="false">IF(V3449=0,0,(U3449-V3449)/V3449)</f>
        <v>-1</v>
      </c>
      <c r="Y3449" s="10" t="n">
        <v>0</v>
      </c>
      <c r="Z3449" s="1" t="str">
        <f aca="false">IF(Y3449=0,"NA",U3449/Y3449)</f>
        <v>NA</v>
      </c>
      <c r="AA3449" s="14" t="n">
        <f aca="false">(Q3449/100*S3449/100)</f>
        <v>0</v>
      </c>
    </row>
    <row r="3450" customFormat="false" ht="12.75" hidden="false" customHeight="false" outlineLevel="0" collapsed="false">
      <c r="A3450" s="9" t="s">
        <v>27</v>
      </c>
      <c r="B3450" s="9" t="s">
        <v>28</v>
      </c>
      <c r="C3450" s="9" t="s">
        <v>5476</v>
      </c>
      <c r="D3450" s="9" t="s">
        <v>287</v>
      </c>
      <c r="E3450" s="10" t="s">
        <v>31</v>
      </c>
      <c r="F3450" s="9" t="s">
        <v>259</v>
      </c>
      <c r="G3450" s="9" t="s">
        <v>260</v>
      </c>
      <c r="H3450" s="9" t="s">
        <v>34</v>
      </c>
      <c r="I3450" s="9"/>
      <c r="J3450" s="9" t="s">
        <v>34</v>
      </c>
      <c r="K3450" s="9" t="s">
        <v>35</v>
      </c>
      <c r="L3450" s="1" t="n">
        <v>6.25</v>
      </c>
      <c r="M3450" s="10" t="n">
        <v>1</v>
      </c>
      <c r="N3450" s="1" t="n">
        <v>3.95</v>
      </c>
      <c r="O3450" s="1" t="n">
        <v>3.95</v>
      </c>
      <c r="P3450" s="10" t="n">
        <v>241</v>
      </c>
      <c r="Q3450" s="11" t="n">
        <v>0.4149377593361</v>
      </c>
      <c r="R3450" s="12" t="n">
        <v>1</v>
      </c>
      <c r="S3450" s="11" t="n">
        <v>0</v>
      </c>
      <c r="T3450" s="1" t="n">
        <v>0</v>
      </c>
      <c r="U3450" s="1" t="n">
        <v>0</v>
      </c>
      <c r="V3450" s="1" t="n">
        <f aca="false">N3450</f>
        <v>3.95</v>
      </c>
      <c r="W3450" s="1" t="n">
        <f aca="false">U3450-V3450</f>
        <v>-3.95</v>
      </c>
      <c r="X3450" s="13" t="n">
        <f aca="false">IF(V3450=0,0,(U3450-V3450)/V3450)</f>
        <v>-1</v>
      </c>
      <c r="Y3450" s="10" t="n">
        <v>0</v>
      </c>
      <c r="Z3450" s="1" t="str">
        <f aca="false">IF(Y3450=0,"NA",U3450/Y3450)</f>
        <v>NA</v>
      </c>
      <c r="AA3450" s="14" t="n">
        <f aca="false">(Q3450/100*S3450/100)</f>
        <v>0</v>
      </c>
    </row>
    <row r="3451" customFormat="false" ht="12.75" hidden="false" customHeight="false" outlineLevel="0" collapsed="false">
      <c r="A3451" s="9" t="s">
        <v>27</v>
      </c>
      <c r="B3451" s="9" t="s">
        <v>28</v>
      </c>
      <c r="C3451" s="9" t="s">
        <v>5477</v>
      </c>
      <c r="D3451" s="9" t="s">
        <v>3809</v>
      </c>
      <c r="E3451" s="10" t="s">
        <v>31</v>
      </c>
      <c r="F3451" s="9" t="s">
        <v>73</v>
      </c>
      <c r="G3451" s="9" t="s">
        <v>5478</v>
      </c>
      <c r="H3451" s="9" t="s">
        <v>34</v>
      </c>
      <c r="I3451" s="9"/>
      <c r="J3451" s="9" t="s">
        <v>34</v>
      </c>
      <c r="K3451" s="9" t="s">
        <v>40</v>
      </c>
      <c r="L3451" s="1" t="n">
        <v>6.25</v>
      </c>
      <c r="M3451" s="10" t="n">
        <v>2</v>
      </c>
      <c r="N3451" s="1" t="n">
        <v>4.025</v>
      </c>
      <c r="O3451" s="1" t="n">
        <v>2.0125</v>
      </c>
      <c r="P3451" s="10" t="n">
        <v>124</v>
      </c>
      <c r="Q3451" s="11" t="n">
        <v>1.61290322580645</v>
      </c>
      <c r="R3451" s="12" t="n">
        <v>1.07153225806452</v>
      </c>
      <c r="S3451" s="11" t="n">
        <v>0</v>
      </c>
      <c r="T3451" s="1" t="n">
        <v>0</v>
      </c>
      <c r="U3451" s="1" t="n">
        <v>0</v>
      </c>
      <c r="V3451" s="1" t="n">
        <f aca="false">N3451</f>
        <v>4.025</v>
      </c>
      <c r="W3451" s="1" t="n">
        <f aca="false">U3451-V3451</f>
        <v>-4.025</v>
      </c>
      <c r="X3451" s="13" t="n">
        <f aca="false">IF(V3451=0,0,(U3451-V3451)/V3451)</f>
        <v>-1</v>
      </c>
      <c r="Y3451" s="10" t="n">
        <v>0</v>
      </c>
      <c r="Z3451" s="1" t="str">
        <f aca="false">IF(Y3451=0,"NA",U3451/Y3451)</f>
        <v>NA</v>
      </c>
      <c r="AA3451" s="14" t="n">
        <f aca="false">(Q3451/100*S3451/100)</f>
        <v>0</v>
      </c>
    </row>
    <row r="3452" customFormat="false" ht="12.75" hidden="false" customHeight="false" outlineLevel="0" collapsed="false">
      <c r="A3452" s="9" t="s">
        <v>27</v>
      </c>
      <c r="B3452" s="9" t="s">
        <v>28</v>
      </c>
      <c r="C3452" s="9" t="s">
        <v>5479</v>
      </c>
      <c r="D3452" s="9" t="s">
        <v>5242</v>
      </c>
      <c r="E3452" s="10" t="s">
        <v>31</v>
      </c>
      <c r="F3452" s="9" t="s">
        <v>73</v>
      </c>
      <c r="G3452" s="9" t="s">
        <v>5182</v>
      </c>
      <c r="H3452" s="9" t="s">
        <v>34</v>
      </c>
      <c r="I3452" s="9"/>
      <c r="J3452" s="9" t="s">
        <v>34</v>
      </c>
      <c r="K3452" s="9" t="s">
        <v>40</v>
      </c>
      <c r="L3452" s="1" t="n">
        <v>6.25</v>
      </c>
      <c r="M3452" s="10" t="n">
        <v>2</v>
      </c>
      <c r="N3452" s="1" t="n">
        <v>4.075</v>
      </c>
      <c r="O3452" s="1" t="n">
        <v>2.0375</v>
      </c>
      <c r="P3452" s="10" t="n">
        <v>20</v>
      </c>
      <c r="Q3452" s="11" t="n">
        <v>10</v>
      </c>
      <c r="R3452" s="12" t="n">
        <v>1</v>
      </c>
      <c r="S3452" s="11" t="n">
        <v>0</v>
      </c>
      <c r="T3452" s="1" t="n">
        <v>0</v>
      </c>
      <c r="U3452" s="1" t="n">
        <v>0</v>
      </c>
      <c r="V3452" s="1" t="n">
        <f aca="false">N3452</f>
        <v>4.075</v>
      </c>
      <c r="W3452" s="1" t="n">
        <f aca="false">U3452-V3452</f>
        <v>-4.075</v>
      </c>
      <c r="X3452" s="13" t="n">
        <f aca="false">IF(V3452=0,0,(U3452-V3452)/V3452)</f>
        <v>-1</v>
      </c>
      <c r="Y3452" s="10" t="n">
        <v>0</v>
      </c>
      <c r="Z3452" s="1" t="str">
        <f aca="false">IF(Y3452=0,"NA",U3452/Y3452)</f>
        <v>NA</v>
      </c>
      <c r="AA3452" s="14" t="n">
        <f aca="false">(Q3452/100*S3452/100)</f>
        <v>0</v>
      </c>
    </row>
    <row r="3453" customFormat="false" ht="12.75" hidden="false" customHeight="false" outlineLevel="0" collapsed="false">
      <c r="A3453" s="9" t="s">
        <v>27</v>
      </c>
      <c r="B3453" s="9" t="s">
        <v>28</v>
      </c>
      <c r="C3453" s="9" t="s">
        <v>5480</v>
      </c>
      <c r="D3453" s="9" t="s">
        <v>4206</v>
      </c>
      <c r="E3453" s="10" t="s">
        <v>31</v>
      </c>
      <c r="F3453" s="9" t="s">
        <v>414</v>
      </c>
      <c r="G3453" s="9" t="s">
        <v>5100</v>
      </c>
      <c r="H3453" s="9" t="s">
        <v>34</v>
      </c>
      <c r="I3453" s="9"/>
      <c r="J3453" s="9" t="s">
        <v>34</v>
      </c>
      <c r="K3453" s="9" t="s">
        <v>40</v>
      </c>
      <c r="L3453" s="1" t="n">
        <v>6.25</v>
      </c>
      <c r="M3453" s="10" t="n">
        <v>2</v>
      </c>
      <c r="N3453" s="1" t="n">
        <v>4.1</v>
      </c>
      <c r="O3453" s="1" t="n">
        <v>2.05</v>
      </c>
      <c r="P3453" s="10" t="n">
        <v>30</v>
      </c>
      <c r="Q3453" s="11" t="n">
        <v>6.66666666666667</v>
      </c>
      <c r="R3453" s="12" t="n">
        <v>1.033</v>
      </c>
      <c r="S3453" s="11" t="n">
        <v>0</v>
      </c>
      <c r="T3453" s="1" t="n">
        <v>0</v>
      </c>
      <c r="U3453" s="1" t="n">
        <v>0</v>
      </c>
      <c r="V3453" s="1" t="n">
        <f aca="false">N3453</f>
        <v>4.1</v>
      </c>
      <c r="W3453" s="1" t="n">
        <f aca="false">U3453-V3453</f>
        <v>-4.1</v>
      </c>
      <c r="X3453" s="13" t="n">
        <f aca="false">IF(V3453=0,0,(U3453-V3453)/V3453)</f>
        <v>-1</v>
      </c>
      <c r="Y3453" s="10" t="n">
        <v>0</v>
      </c>
      <c r="Z3453" s="1" t="str">
        <f aca="false">IF(Y3453=0,"NA",U3453/Y3453)</f>
        <v>NA</v>
      </c>
      <c r="AA3453" s="14" t="n">
        <f aca="false">(Q3453/100*S3453/100)</f>
        <v>0</v>
      </c>
    </row>
    <row r="3454" customFormat="false" ht="12.75" hidden="false" customHeight="false" outlineLevel="0" collapsed="false">
      <c r="A3454" s="9" t="s">
        <v>27</v>
      </c>
      <c r="B3454" s="9" t="s">
        <v>28</v>
      </c>
      <c r="C3454" s="9" t="s">
        <v>5481</v>
      </c>
      <c r="D3454" s="9" t="s">
        <v>5482</v>
      </c>
      <c r="E3454" s="10" t="s">
        <v>31</v>
      </c>
      <c r="F3454" s="9" t="s">
        <v>94</v>
      </c>
      <c r="G3454" s="9" t="s">
        <v>158</v>
      </c>
      <c r="H3454" s="9" t="s">
        <v>34</v>
      </c>
      <c r="I3454" s="9"/>
      <c r="J3454" s="9" t="s">
        <v>34</v>
      </c>
      <c r="K3454" s="9" t="s">
        <v>35</v>
      </c>
      <c r="L3454" s="1" t="n">
        <v>6.25</v>
      </c>
      <c r="M3454" s="10" t="n">
        <v>3</v>
      </c>
      <c r="N3454" s="1" t="n">
        <v>4.112499975</v>
      </c>
      <c r="O3454" s="1" t="n">
        <v>1.370833325</v>
      </c>
      <c r="P3454" s="10" t="n">
        <v>571</v>
      </c>
      <c r="Q3454" s="11" t="n">
        <v>0.525394045534151</v>
      </c>
      <c r="R3454" s="12" t="n">
        <v>1.21252189141856</v>
      </c>
      <c r="S3454" s="11" t="n">
        <v>0</v>
      </c>
      <c r="T3454" s="1" t="n">
        <v>0</v>
      </c>
      <c r="U3454" s="1" t="n">
        <v>0</v>
      </c>
      <c r="V3454" s="1" t="n">
        <f aca="false">N3454</f>
        <v>4.112499975</v>
      </c>
      <c r="W3454" s="1" t="n">
        <f aca="false">U3454-V3454</f>
        <v>-4.112499975</v>
      </c>
      <c r="X3454" s="13" t="n">
        <f aca="false">IF(V3454=0,0,(U3454-V3454)/V3454)</f>
        <v>-1</v>
      </c>
      <c r="Y3454" s="10" t="n">
        <v>0</v>
      </c>
      <c r="Z3454" s="1" t="str">
        <f aca="false">IF(Y3454=0,"NA",U3454/Y3454)</f>
        <v>NA</v>
      </c>
      <c r="AA3454" s="14" t="n">
        <f aca="false">(Q3454/100*S3454/100)</f>
        <v>0</v>
      </c>
    </row>
    <row r="3455" customFormat="false" ht="12.75" hidden="false" customHeight="false" outlineLevel="0" collapsed="false">
      <c r="A3455" s="9" t="s">
        <v>27</v>
      </c>
      <c r="B3455" s="9" t="s">
        <v>28</v>
      </c>
      <c r="C3455" s="9" t="s">
        <v>5483</v>
      </c>
      <c r="D3455" s="9" t="s">
        <v>2846</v>
      </c>
      <c r="E3455" s="10" t="s">
        <v>31</v>
      </c>
      <c r="F3455" s="9" t="s">
        <v>123</v>
      </c>
      <c r="G3455" s="9" t="s">
        <v>124</v>
      </c>
      <c r="H3455" s="9" t="s">
        <v>34</v>
      </c>
      <c r="I3455" s="9"/>
      <c r="J3455" s="9" t="s">
        <v>34</v>
      </c>
      <c r="K3455" s="9" t="s">
        <v>40</v>
      </c>
      <c r="L3455" s="1" t="n">
        <v>6.25</v>
      </c>
      <c r="M3455" s="10" t="n">
        <v>6</v>
      </c>
      <c r="N3455" s="1" t="n">
        <v>4.112499975</v>
      </c>
      <c r="O3455" s="1" t="n">
        <v>0.6854166625</v>
      </c>
      <c r="P3455" s="10" t="n">
        <v>339</v>
      </c>
      <c r="Q3455" s="11" t="n">
        <v>1.76991150442478</v>
      </c>
      <c r="R3455" s="12" t="n">
        <v>1.82663716814159</v>
      </c>
      <c r="S3455" s="11" t="n">
        <v>0</v>
      </c>
      <c r="T3455" s="1" t="n">
        <v>0</v>
      </c>
      <c r="U3455" s="1" t="n">
        <v>0</v>
      </c>
      <c r="V3455" s="1" t="n">
        <f aca="false">N3455</f>
        <v>4.112499975</v>
      </c>
      <c r="W3455" s="1" t="n">
        <f aca="false">U3455-V3455</f>
        <v>-4.112499975</v>
      </c>
      <c r="X3455" s="13" t="n">
        <f aca="false">IF(V3455=0,0,(U3455-V3455)/V3455)</f>
        <v>-1</v>
      </c>
      <c r="Y3455" s="10" t="n">
        <v>0</v>
      </c>
      <c r="Z3455" s="1" t="str">
        <f aca="false">IF(Y3455=0,"NA",U3455/Y3455)</f>
        <v>NA</v>
      </c>
      <c r="AA3455" s="14" t="n">
        <f aca="false">(Q3455/100*S3455/100)</f>
        <v>0</v>
      </c>
    </row>
    <row r="3456" customFormat="false" ht="12.75" hidden="false" customHeight="false" outlineLevel="0" collapsed="false">
      <c r="A3456" s="9" t="s">
        <v>27</v>
      </c>
      <c r="B3456" s="9" t="s">
        <v>28</v>
      </c>
      <c r="C3456" s="9" t="s">
        <v>5484</v>
      </c>
      <c r="D3456" s="9" t="s">
        <v>5485</v>
      </c>
      <c r="E3456" s="10" t="s">
        <v>31</v>
      </c>
      <c r="F3456" s="9" t="s">
        <v>94</v>
      </c>
      <c r="G3456" s="9" t="s">
        <v>158</v>
      </c>
      <c r="H3456" s="9" t="s">
        <v>34</v>
      </c>
      <c r="I3456" s="9"/>
      <c r="J3456" s="9" t="s">
        <v>34</v>
      </c>
      <c r="K3456" s="9" t="s">
        <v>35</v>
      </c>
      <c r="L3456" s="1" t="n">
        <v>6.25</v>
      </c>
      <c r="M3456" s="10" t="n">
        <v>5</v>
      </c>
      <c r="N3456" s="1" t="n">
        <v>4.125</v>
      </c>
      <c r="O3456" s="1" t="n">
        <v>0.825</v>
      </c>
      <c r="P3456" s="10" t="n">
        <v>649</v>
      </c>
      <c r="Q3456" s="11" t="n">
        <v>0.770416024653313</v>
      </c>
      <c r="R3456" s="12" t="n">
        <v>1.05551617873652</v>
      </c>
      <c r="S3456" s="11" t="n">
        <v>0</v>
      </c>
      <c r="T3456" s="1" t="n">
        <v>0</v>
      </c>
      <c r="U3456" s="1" t="n">
        <v>0</v>
      </c>
      <c r="V3456" s="1" t="n">
        <f aca="false">N3456</f>
        <v>4.125</v>
      </c>
      <c r="W3456" s="1" t="n">
        <f aca="false">U3456-V3456</f>
        <v>-4.125</v>
      </c>
      <c r="X3456" s="13" t="n">
        <f aca="false">IF(V3456=0,0,(U3456-V3456)/V3456)</f>
        <v>-1</v>
      </c>
      <c r="Y3456" s="10" t="n">
        <v>0</v>
      </c>
      <c r="Z3456" s="1" t="str">
        <f aca="false">IF(Y3456=0,"NA",U3456/Y3456)</f>
        <v>NA</v>
      </c>
      <c r="AA3456" s="14" t="n">
        <f aca="false">(Q3456/100*S3456/100)</f>
        <v>0</v>
      </c>
    </row>
    <row r="3457" customFormat="false" ht="12.75" hidden="false" customHeight="false" outlineLevel="0" collapsed="false">
      <c r="A3457" s="9" t="s">
        <v>27</v>
      </c>
      <c r="B3457" s="9" t="s">
        <v>28</v>
      </c>
      <c r="C3457" s="9" t="s">
        <v>5486</v>
      </c>
      <c r="D3457" s="9" t="s">
        <v>1667</v>
      </c>
      <c r="E3457" s="10" t="s">
        <v>31</v>
      </c>
      <c r="F3457" s="9" t="s">
        <v>131</v>
      </c>
      <c r="G3457" s="9" t="s">
        <v>2952</v>
      </c>
      <c r="H3457" s="9" t="s">
        <v>34</v>
      </c>
      <c r="I3457" s="9"/>
      <c r="J3457" s="9" t="s">
        <v>34</v>
      </c>
      <c r="K3457" s="9" t="s">
        <v>40</v>
      </c>
      <c r="L3457" s="1" t="n">
        <v>6.25</v>
      </c>
      <c r="M3457" s="10" t="n">
        <v>1</v>
      </c>
      <c r="N3457" s="1" t="n">
        <v>4.1875</v>
      </c>
      <c r="O3457" s="1" t="n">
        <v>4.1875</v>
      </c>
      <c r="P3457" s="10" t="n">
        <v>8</v>
      </c>
      <c r="Q3457" s="11" t="n">
        <v>12.5</v>
      </c>
      <c r="R3457" s="12" t="n">
        <v>2</v>
      </c>
      <c r="S3457" s="11" t="n">
        <v>0</v>
      </c>
      <c r="T3457" s="1" t="n">
        <v>0</v>
      </c>
      <c r="U3457" s="1" t="n">
        <v>0</v>
      </c>
      <c r="V3457" s="1" t="n">
        <f aca="false">N3457</f>
        <v>4.1875</v>
      </c>
      <c r="W3457" s="1" t="n">
        <f aca="false">U3457-V3457</f>
        <v>-4.1875</v>
      </c>
      <c r="X3457" s="13" t="n">
        <f aca="false">IF(V3457=0,0,(U3457-V3457)/V3457)</f>
        <v>-1</v>
      </c>
      <c r="Y3457" s="10" t="n">
        <v>0</v>
      </c>
      <c r="Z3457" s="1" t="str">
        <f aca="false">IF(Y3457=0,"NA",U3457/Y3457)</f>
        <v>NA</v>
      </c>
      <c r="AA3457" s="14" t="n">
        <f aca="false">(Q3457/100*S3457/100)</f>
        <v>0</v>
      </c>
    </row>
    <row r="3458" customFormat="false" ht="12.75" hidden="false" customHeight="false" outlineLevel="0" collapsed="false">
      <c r="A3458" s="9" t="s">
        <v>27</v>
      </c>
      <c r="B3458" s="9" t="s">
        <v>28</v>
      </c>
      <c r="C3458" s="9" t="s">
        <v>5487</v>
      </c>
      <c r="D3458" s="9" t="s">
        <v>941</v>
      </c>
      <c r="E3458" s="10" t="s">
        <v>64</v>
      </c>
      <c r="F3458" s="9" t="s">
        <v>322</v>
      </c>
      <c r="G3458" s="9" t="s">
        <v>397</v>
      </c>
      <c r="H3458" s="9" t="s">
        <v>34</v>
      </c>
      <c r="I3458" s="9"/>
      <c r="J3458" s="9" t="s">
        <v>34</v>
      </c>
      <c r="K3458" s="9" t="s">
        <v>35</v>
      </c>
      <c r="L3458" s="1" t="n">
        <v>6.25</v>
      </c>
      <c r="M3458" s="10" t="n">
        <v>1</v>
      </c>
      <c r="N3458" s="1" t="n">
        <v>4.1875</v>
      </c>
      <c r="O3458" s="1" t="n">
        <v>4.1875</v>
      </c>
      <c r="P3458" s="10" t="n">
        <v>15</v>
      </c>
      <c r="Q3458" s="11" t="n">
        <v>6.66666666666667</v>
      </c>
      <c r="R3458" s="12" t="n">
        <v>1.14</v>
      </c>
      <c r="S3458" s="11" t="n">
        <v>0</v>
      </c>
      <c r="T3458" s="1" t="n">
        <v>0</v>
      </c>
      <c r="U3458" s="1" t="n">
        <v>0</v>
      </c>
      <c r="V3458" s="1" t="n">
        <f aca="false">N3458</f>
        <v>4.1875</v>
      </c>
      <c r="W3458" s="1" t="n">
        <f aca="false">U3458-V3458</f>
        <v>-4.1875</v>
      </c>
      <c r="X3458" s="13" t="n">
        <f aca="false">IF(V3458=0,0,(U3458-V3458)/V3458)</f>
        <v>-1</v>
      </c>
      <c r="Y3458" s="10" t="n">
        <v>0</v>
      </c>
      <c r="Z3458" s="1" t="str">
        <f aca="false">IF(Y3458=0,"NA",U3458/Y3458)</f>
        <v>NA</v>
      </c>
      <c r="AA3458" s="14" t="n">
        <f aca="false">(Q3458/100*S3458/100)</f>
        <v>0</v>
      </c>
    </row>
    <row r="3459" customFormat="false" ht="12.75" hidden="false" customHeight="false" outlineLevel="0" collapsed="false">
      <c r="A3459" s="9" t="s">
        <v>27</v>
      </c>
      <c r="B3459" s="9" t="s">
        <v>28</v>
      </c>
      <c r="C3459" s="9" t="s">
        <v>5488</v>
      </c>
      <c r="D3459" s="9" t="s">
        <v>3172</v>
      </c>
      <c r="E3459" s="10" t="s">
        <v>31</v>
      </c>
      <c r="F3459" s="9" t="s">
        <v>218</v>
      </c>
      <c r="G3459" s="9" t="s">
        <v>5306</v>
      </c>
      <c r="H3459" s="9" t="s">
        <v>34</v>
      </c>
      <c r="I3459" s="9"/>
      <c r="J3459" s="9" t="s">
        <v>34</v>
      </c>
      <c r="K3459" s="9" t="s">
        <v>40</v>
      </c>
      <c r="L3459" s="1" t="n">
        <v>6.25</v>
      </c>
      <c r="M3459" s="10" t="n">
        <v>3</v>
      </c>
      <c r="N3459" s="1" t="n">
        <v>4.2499999875</v>
      </c>
      <c r="O3459" s="1" t="n">
        <v>1.4166666625</v>
      </c>
      <c r="P3459" s="10" t="n">
        <v>135</v>
      </c>
      <c r="Q3459" s="11" t="n">
        <v>2.22222222222222</v>
      </c>
      <c r="R3459" s="12" t="n">
        <v>1</v>
      </c>
      <c r="S3459" s="11" t="n">
        <v>0</v>
      </c>
      <c r="T3459" s="1" t="n">
        <v>0</v>
      </c>
      <c r="U3459" s="1" t="n">
        <v>0</v>
      </c>
      <c r="V3459" s="1" t="n">
        <f aca="false">N3459</f>
        <v>4.2499999875</v>
      </c>
      <c r="W3459" s="1" t="n">
        <f aca="false">U3459-V3459</f>
        <v>-4.2499999875</v>
      </c>
      <c r="X3459" s="13" t="n">
        <f aca="false">IF(V3459=0,0,(U3459-V3459)/V3459)</f>
        <v>-1</v>
      </c>
      <c r="Y3459" s="10" t="n">
        <v>0</v>
      </c>
      <c r="Z3459" s="1" t="str">
        <f aca="false">IF(Y3459=0,"NA",U3459/Y3459)</f>
        <v>NA</v>
      </c>
      <c r="AA3459" s="14" t="n">
        <f aca="false">(Q3459/100*S3459/100)</f>
        <v>0</v>
      </c>
    </row>
    <row r="3460" customFormat="false" ht="12.75" hidden="false" customHeight="false" outlineLevel="0" collapsed="false">
      <c r="A3460" s="9" t="s">
        <v>27</v>
      </c>
      <c r="B3460" s="9" t="s">
        <v>28</v>
      </c>
      <c r="C3460" s="9" t="s">
        <v>5489</v>
      </c>
      <c r="D3460" s="9" t="s">
        <v>3178</v>
      </c>
      <c r="E3460" s="10" t="s">
        <v>31</v>
      </c>
      <c r="F3460" s="9" t="s">
        <v>135</v>
      </c>
      <c r="G3460" s="9" t="s">
        <v>5233</v>
      </c>
      <c r="H3460" s="9" t="s">
        <v>34</v>
      </c>
      <c r="I3460" s="9"/>
      <c r="J3460" s="9" t="s">
        <v>34</v>
      </c>
      <c r="K3460" s="9" t="s">
        <v>40</v>
      </c>
      <c r="L3460" s="1" t="n">
        <v>6.25</v>
      </c>
      <c r="M3460" s="10" t="n">
        <v>3</v>
      </c>
      <c r="N3460" s="1" t="n">
        <v>4.299999975</v>
      </c>
      <c r="O3460" s="1" t="n">
        <v>1.433333325</v>
      </c>
      <c r="P3460" s="10" t="n">
        <v>82</v>
      </c>
      <c r="Q3460" s="11" t="n">
        <v>3.65853658536585</v>
      </c>
      <c r="R3460" s="12" t="n">
        <v>1.36329268292683</v>
      </c>
      <c r="S3460" s="11" t="n">
        <v>0</v>
      </c>
      <c r="T3460" s="1" t="n">
        <v>0</v>
      </c>
      <c r="U3460" s="1" t="n">
        <v>0</v>
      </c>
      <c r="V3460" s="1" t="n">
        <f aca="false">N3460</f>
        <v>4.299999975</v>
      </c>
      <c r="W3460" s="1" t="n">
        <f aca="false">U3460-V3460</f>
        <v>-4.299999975</v>
      </c>
      <c r="X3460" s="13" t="n">
        <f aca="false">IF(V3460=0,0,(U3460-V3460)/V3460)</f>
        <v>-1</v>
      </c>
      <c r="Y3460" s="10" t="n">
        <v>0</v>
      </c>
      <c r="Z3460" s="1" t="str">
        <f aca="false">IF(Y3460=0,"NA",U3460/Y3460)</f>
        <v>NA</v>
      </c>
      <c r="AA3460" s="14" t="n">
        <f aca="false">(Q3460/100*S3460/100)</f>
        <v>0</v>
      </c>
    </row>
    <row r="3461" customFormat="false" ht="12.75" hidden="false" customHeight="false" outlineLevel="0" collapsed="false">
      <c r="A3461" s="9" t="s">
        <v>27</v>
      </c>
      <c r="B3461" s="9" t="s">
        <v>28</v>
      </c>
      <c r="C3461" s="9" t="s">
        <v>5490</v>
      </c>
      <c r="D3461" s="9" t="s">
        <v>2890</v>
      </c>
      <c r="E3461" s="10" t="s">
        <v>31</v>
      </c>
      <c r="F3461" s="9" t="s">
        <v>102</v>
      </c>
      <c r="G3461" s="9" t="s">
        <v>2909</v>
      </c>
      <c r="H3461" s="9" t="s">
        <v>34</v>
      </c>
      <c r="I3461" s="9"/>
      <c r="J3461" s="9" t="s">
        <v>34</v>
      </c>
      <c r="K3461" s="9" t="s">
        <v>40</v>
      </c>
      <c r="L3461" s="1" t="n">
        <v>6.25</v>
      </c>
      <c r="M3461" s="10" t="n">
        <v>1</v>
      </c>
      <c r="N3461" s="1" t="n">
        <v>4.3</v>
      </c>
      <c r="O3461" s="1" t="n">
        <v>4.3</v>
      </c>
      <c r="P3461" s="10" t="n">
        <v>410</v>
      </c>
      <c r="Q3461" s="11" t="n">
        <v>0.24390243902439</v>
      </c>
      <c r="R3461" s="12" t="n">
        <v>4.80760975609756</v>
      </c>
      <c r="S3461" s="11" t="n">
        <v>0</v>
      </c>
      <c r="T3461" s="1" t="n">
        <v>0</v>
      </c>
      <c r="U3461" s="1" t="n">
        <v>0</v>
      </c>
      <c r="V3461" s="1" t="n">
        <f aca="false">N3461</f>
        <v>4.3</v>
      </c>
      <c r="W3461" s="1" t="n">
        <f aca="false">U3461-V3461</f>
        <v>-4.3</v>
      </c>
      <c r="X3461" s="13" t="n">
        <f aca="false">IF(V3461=0,0,(U3461-V3461)/V3461)</f>
        <v>-1</v>
      </c>
      <c r="Y3461" s="10" t="n">
        <v>0</v>
      </c>
      <c r="Z3461" s="1" t="str">
        <f aca="false">IF(Y3461=0,"NA",U3461/Y3461)</f>
        <v>NA</v>
      </c>
      <c r="AA3461" s="14" t="n">
        <f aca="false">(Q3461/100*S3461/100)</f>
        <v>0</v>
      </c>
    </row>
    <row r="3462" customFormat="false" ht="12.75" hidden="false" customHeight="false" outlineLevel="0" collapsed="false">
      <c r="A3462" s="9" t="s">
        <v>27</v>
      </c>
      <c r="B3462" s="9" t="s">
        <v>28</v>
      </c>
      <c r="C3462" s="9" t="s">
        <v>5491</v>
      </c>
      <c r="D3462" s="9" t="s">
        <v>3347</v>
      </c>
      <c r="E3462" s="10" t="s">
        <v>31</v>
      </c>
      <c r="F3462" s="9" t="s">
        <v>102</v>
      </c>
      <c r="G3462" s="9" t="s">
        <v>3067</v>
      </c>
      <c r="H3462" s="9" t="s">
        <v>34</v>
      </c>
      <c r="I3462" s="9"/>
      <c r="J3462" s="9" t="s">
        <v>34</v>
      </c>
      <c r="K3462" s="9" t="s">
        <v>35</v>
      </c>
      <c r="L3462" s="1" t="n">
        <v>6.25</v>
      </c>
      <c r="M3462" s="10" t="n">
        <v>3</v>
      </c>
      <c r="N3462" s="1" t="n">
        <v>4.337499975</v>
      </c>
      <c r="O3462" s="1" t="n">
        <v>1.445833325</v>
      </c>
      <c r="P3462" s="10" t="n">
        <v>469</v>
      </c>
      <c r="Q3462" s="11" t="n">
        <v>0.639658848614073</v>
      </c>
      <c r="R3462" s="12" t="n">
        <v>1</v>
      </c>
      <c r="S3462" s="11" t="n">
        <v>0</v>
      </c>
      <c r="T3462" s="1" t="n">
        <v>0</v>
      </c>
      <c r="U3462" s="1" t="n">
        <v>0</v>
      </c>
      <c r="V3462" s="1" t="n">
        <f aca="false">N3462</f>
        <v>4.337499975</v>
      </c>
      <c r="W3462" s="1" t="n">
        <f aca="false">U3462-V3462</f>
        <v>-4.337499975</v>
      </c>
      <c r="X3462" s="13" t="n">
        <f aca="false">IF(V3462=0,0,(U3462-V3462)/V3462)</f>
        <v>-1</v>
      </c>
      <c r="Y3462" s="10" t="n">
        <v>0</v>
      </c>
      <c r="Z3462" s="1" t="str">
        <f aca="false">IF(Y3462=0,"NA",U3462/Y3462)</f>
        <v>NA</v>
      </c>
      <c r="AA3462" s="14" t="n">
        <f aca="false">(Q3462/100*S3462/100)</f>
        <v>0</v>
      </c>
    </row>
    <row r="3463" customFormat="false" ht="12.75" hidden="false" customHeight="false" outlineLevel="0" collapsed="false">
      <c r="A3463" s="9" t="s">
        <v>27</v>
      </c>
      <c r="B3463" s="9" t="s">
        <v>28</v>
      </c>
      <c r="C3463" s="9" t="s">
        <v>5492</v>
      </c>
      <c r="D3463" s="9" t="s">
        <v>5493</v>
      </c>
      <c r="E3463" s="10" t="s">
        <v>31</v>
      </c>
      <c r="F3463" s="9" t="s">
        <v>94</v>
      </c>
      <c r="G3463" s="9" t="s">
        <v>158</v>
      </c>
      <c r="H3463" s="9" t="s">
        <v>34</v>
      </c>
      <c r="I3463" s="9"/>
      <c r="J3463" s="9" t="s">
        <v>34</v>
      </c>
      <c r="K3463" s="9" t="s">
        <v>35</v>
      </c>
      <c r="L3463" s="1" t="n">
        <v>6.25</v>
      </c>
      <c r="M3463" s="10" t="n">
        <v>1</v>
      </c>
      <c r="N3463" s="1" t="n">
        <v>4.4</v>
      </c>
      <c r="O3463" s="1" t="n">
        <v>4.4</v>
      </c>
      <c r="P3463" s="10" t="n">
        <v>22</v>
      </c>
      <c r="Q3463" s="11" t="n">
        <v>4.54545454545455</v>
      </c>
      <c r="R3463" s="12" t="n">
        <v>1.22727272727273</v>
      </c>
      <c r="S3463" s="11" t="n">
        <v>0</v>
      </c>
      <c r="T3463" s="1" t="n">
        <v>0</v>
      </c>
      <c r="U3463" s="1" t="n">
        <v>0</v>
      </c>
      <c r="V3463" s="1" t="n">
        <f aca="false">N3463</f>
        <v>4.4</v>
      </c>
      <c r="W3463" s="1" t="n">
        <f aca="false">U3463-V3463</f>
        <v>-4.4</v>
      </c>
      <c r="X3463" s="13" t="n">
        <f aca="false">IF(V3463=0,0,(U3463-V3463)/V3463)</f>
        <v>-1</v>
      </c>
      <c r="Y3463" s="10" t="n">
        <v>0</v>
      </c>
      <c r="Z3463" s="1" t="str">
        <f aca="false">IF(Y3463=0,"NA",U3463/Y3463)</f>
        <v>NA</v>
      </c>
      <c r="AA3463" s="14" t="n">
        <f aca="false">(Q3463/100*S3463/100)</f>
        <v>0</v>
      </c>
    </row>
    <row r="3464" customFormat="false" ht="12.75" hidden="false" customHeight="false" outlineLevel="0" collapsed="false">
      <c r="A3464" s="9" t="s">
        <v>27</v>
      </c>
      <c r="B3464" s="9" t="s">
        <v>28</v>
      </c>
      <c r="C3464" s="9" t="s">
        <v>5494</v>
      </c>
      <c r="D3464" s="9" t="s">
        <v>281</v>
      </c>
      <c r="E3464" s="10" t="s">
        <v>31</v>
      </c>
      <c r="F3464" s="9" t="s">
        <v>135</v>
      </c>
      <c r="G3464" s="9" t="s">
        <v>5233</v>
      </c>
      <c r="H3464" s="9" t="s">
        <v>34</v>
      </c>
      <c r="I3464" s="9"/>
      <c r="J3464" s="9" t="s">
        <v>34</v>
      </c>
      <c r="K3464" s="9" t="s">
        <v>40</v>
      </c>
      <c r="L3464" s="1" t="n">
        <v>6.25</v>
      </c>
      <c r="M3464" s="10" t="n">
        <v>1</v>
      </c>
      <c r="N3464" s="1" t="n">
        <v>4.4125</v>
      </c>
      <c r="O3464" s="1" t="n">
        <v>4.4125</v>
      </c>
      <c r="P3464" s="10" t="n">
        <v>302</v>
      </c>
      <c r="Q3464" s="11" t="n">
        <v>0.33112582781457</v>
      </c>
      <c r="R3464" s="12" t="n">
        <v>3.0176821192053</v>
      </c>
      <c r="S3464" s="11" t="n">
        <v>0</v>
      </c>
      <c r="T3464" s="1" t="n">
        <v>0</v>
      </c>
      <c r="U3464" s="1" t="n">
        <v>0</v>
      </c>
      <c r="V3464" s="1" t="n">
        <f aca="false">N3464</f>
        <v>4.4125</v>
      </c>
      <c r="W3464" s="1" t="n">
        <f aca="false">U3464-V3464</f>
        <v>-4.4125</v>
      </c>
      <c r="X3464" s="13" t="n">
        <f aca="false">IF(V3464=0,0,(U3464-V3464)/V3464)</f>
        <v>-1</v>
      </c>
      <c r="Y3464" s="10" t="n">
        <v>0</v>
      </c>
      <c r="Z3464" s="1" t="str">
        <f aca="false">IF(Y3464=0,"NA",U3464/Y3464)</f>
        <v>NA</v>
      </c>
      <c r="AA3464" s="14" t="n">
        <f aca="false">(Q3464/100*S3464/100)</f>
        <v>0</v>
      </c>
    </row>
    <row r="3465" customFormat="false" ht="12.75" hidden="false" customHeight="false" outlineLevel="0" collapsed="false">
      <c r="A3465" s="9" t="s">
        <v>27</v>
      </c>
      <c r="B3465" s="9" t="s">
        <v>28</v>
      </c>
      <c r="C3465" s="9" t="s">
        <v>5495</v>
      </c>
      <c r="D3465" s="9" t="s">
        <v>302</v>
      </c>
      <c r="E3465" s="10" t="s">
        <v>31</v>
      </c>
      <c r="F3465" s="9" t="s">
        <v>102</v>
      </c>
      <c r="G3465" s="9" t="s">
        <v>2747</v>
      </c>
      <c r="H3465" s="9" t="s">
        <v>34</v>
      </c>
      <c r="I3465" s="9"/>
      <c r="J3465" s="9" t="s">
        <v>34</v>
      </c>
      <c r="K3465" s="9" t="s">
        <v>40</v>
      </c>
      <c r="L3465" s="1" t="n">
        <v>6.25</v>
      </c>
      <c r="M3465" s="10" t="n">
        <v>2</v>
      </c>
      <c r="N3465" s="1" t="n">
        <v>4.45</v>
      </c>
      <c r="O3465" s="1" t="n">
        <v>2.225</v>
      </c>
      <c r="P3465" s="10" t="n">
        <v>3</v>
      </c>
      <c r="Q3465" s="11" t="n">
        <v>66.6666666666667</v>
      </c>
      <c r="R3465" s="12" t="n">
        <v>1</v>
      </c>
      <c r="S3465" s="11" t="n">
        <v>0</v>
      </c>
      <c r="T3465" s="1" t="n">
        <v>0</v>
      </c>
      <c r="U3465" s="1" t="n">
        <v>0</v>
      </c>
      <c r="V3465" s="1" t="n">
        <f aca="false">N3465</f>
        <v>4.45</v>
      </c>
      <c r="W3465" s="1" t="n">
        <f aca="false">U3465-V3465</f>
        <v>-4.45</v>
      </c>
      <c r="X3465" s="13" t="n">
        <f aca="false">IF(V3465=0,0,(U3465-V3465)/V3465)</f>
        <v>-1</v>
      </c>
      <c r="Y3465" s="10" t="n">
        <v>0</v>
      </c>
      <c r="Z3465" s="1" t="str">
        <f aca="false">IF(Y3465=0,"NA",U3465/Y3465)</f>
        <v>NA</v>
      </c>
      <c r="AA3465" s="14" t="n">
        <f aca="false">(Q3465/100*S3465/100)</f>
        <v>0</v>
      </c>
    </row>
    <row r="3466" customFormat="false" ht="12.75" hidden="false" customHeight="false" outlineLevel="0" collapsed="false">
      <c r="A3466" s="9" t="s">
        <v>27</v>
      </c>
      <c r="B3466" s="9" t="s">
        <v>28</v>
      </c>
      <c r="C3466" s="9" t="s">
        <v>5496</v>
      </c>
      <c r="D3466" s="9" t="s">
        <v>5497</v>
      </c>
      <c r="E3466" s="10" t="s">
        <v>31</v>
      </c>
      <c r="F3466" s="9" t="s">
        <v>131</v>
      </c>
      <c r="G3466" s="9" t="s">
        <v>132</v>
      </c>
      <c r="H3466" s="9" t="s">
        <v>34</v>
      </c>
      <c r="I3466" s="9"/>
      <c r="J3466" s="9" t="s">
        <v>34</v>
      </c>
      <c r="K3466" s="9" t="s">
        <v>40</v>
      </c>
      <c r="L3466" s="1" t="n">
        <v>6.25</v>
      </c>
      <c r="M3466" s="10" t="n">
        <v>1</v>
      </c>
      <c r="N3466" s="1" t="n">
        <v>4.4875</v>
      </c>
      <c r="O3466" s="1" t="n">
        <v>4.4875</v>
      </c>
      <c r="P3466" s="10" t="n">
        <v>1</v>
      </c>
      <c r="Q3466" s="11" t="n">
        <v>100</v>
      </c>
      <c r="R3466" s="12" t="n">
        <v>3</v>
      </c>
      <c r="S3466" s="11" t="n">
        <v>0</v>
      </c>
      <c r="T3466" s="1" t="n">
        <v>0</v>
      </c>
      <c r="U3466" s="1" t="n">
        <v>0</v>
      </c>
      <c r="V3466" s="1" t="n">
        <f aca="false">N3466</f>
        <v>4.4875</v>
      </c>
      <c r="W3466" s="1" t="n">
        <f aca="false">U3466-V3466</f>
        <v>-4.4875</v>
      </c>
      <c r="X3466" s="13" t="n">
        <f aca="false">IF(V3466=0,0,(U3466-V3466)/V3466)</f>
        <v>-1</v>
      </c>
      <c r="Y3466" s="10" t="n">
        <v>0</v>
      </c>
      <c r="Z3466" s="1" t="str">
        <f aca="false">IF(Y3466=0,"NA",U3466/Y3466)</f>
        <v>NA</v>
      </c>
      <c r="AA3466" s="14" t="n">
        <f aca="false">(Q3466/100*S3466/100)</f>
        <v>0</v>
      </c>
    </row>
    <row r="3467" customFormat="false" ht="12.75" hidden="false" customHeight="false" outlineLevel="0" collapsed="false">
      <c r="A3467" s="9" t="s">
        <v>27</v>
      </c>
      <c r="B3467" s="9" t="s">
        <v>28</v>
      </c>
      <c r="C3467" s="9" t="s">
        <v>5498</v>
      </c>
      <c r="D3467" s="9" t="s">
        <v>556</v>
      </c>
      <c r="E3467" s="10" t="s">
        <v>31</v>
      </c>
      <c r="F3467" s="9" t="s">
        <v>259</v>
      </c>
      <c r="G3467" s="9" t="s">
        <v>260</v>
      </c>
      <c r="H3467" s="9" t="s">
        <v>34</v>
      </c>
      <c r="I3467" s="9"/>
      <c r="J3467" s="9" t="s">
        <v>34</v>
      </c>
      <c r="K3467" s="9" t="s">
        <v>35</v>
      </c>
      <c r="L3467" s="1" t="n">
        <v>6.25</v>
      </c>
      <c r="M3467" s="10" t="n">
        <v>1</v>
      </c>
      <c r="N3467" s="1" t="n">
        <v>4.55</v>
      </c>
      <c r="O3467" s="1" t="n">
        <v>4.55</v>
      </c>
      <c r="P3467" s="10" t="n">
        <v>1</v>
      </c>
      <c r="Q3467" s="11" t="n">
        <v>100</v>
      </c>
      <c r="R3467" s="12" t="n">
        <v>2</v>
      </c>
      <c r="S3467" s="11" t="n">
        <v>0</v>
      </c>
      <c r="T3467" s="1" t="n">
        <v>0</v>
      </c>
      <c r="U3467" s="1" t="n">
        <v>0</v>
      </c>
      <c r="V3467" s="1" t="n">
        <f aca="false">N3467</f>
        <v>4.55</v>
      </c>
      <c r="W3467" s="1" t="n">
        <f aca="false">U3467-V3467</f>
        <v>-4.55</v>
      </c>
      <c r="X3467" s="13" t="n">
        <f aca="false">IF(V3467=0,0,(U3467-V3467)/V3467)</f>
        <v>-1</v>
      </c>
      <c r="Y3467" s="10" t="n">
        <v>0</v>
      </c>
      <c r="Z3467" s="1" t="str">
        <f aca="false">IF(Y3467=0,"NA",U3467/Y3467)</f>
        <v>NA</v>
      </c>
      <c r="AA3467" s="14" t="n">
        <f aca="false">(Q3467/100*S3467/100)</f>
        <v>0</v>
      </c>
    </row>
    <row r="3468" customFormat="false" ht="12.75" hidden="false" customHeight="false" outlineLevel="0" collapsed="false">
      <c r="A3468" s="9" t="s">
        <v>27</v>
      </c>
      <c r="B3468" s="9" t="s">
        <v>28</v>
      </c>
      <c r="C3468" s="9" t="s">
        <v>5499</v>
      </c>
      <c r="D3468" s="9" t="s">
        <v>2890</v>
      </c>
      <c r="E3468" s="10" t="s">
        <v>31</v>
      </c>
      <c r="F3468" s="9" t="s">
        <v>259</v>
      </c>
      <c r="G3468" s="9" t="s">
        <v>2914</v>
      </c>
      <c r="H3468" s="9" t="s">
        <v>34</v>
      </c>
      <c r="I3468" s="9"/>
      <c r="J3468" s="9" t="s">
        <v>34</v>
      </c>
      <c r="K3468" s="9" t="s">
        <v>40</v>
      </c>
      <c r="L3468" s="1" t="n">
        <v>6.25</v>
      </c>
      <c r="M3468" s="10" t="n">
        <v>1</v>
      </c>
      <c r="N3468" s="1" t="n">
        <v>4.575</v>
      </c>
      <c r="O3468" s="1" t="n">
        <v>4.575</v>
      </c>
      <c r="P3468" s="10" t="n">
        <v>306</v>
      </c>
      <c r="Q3468" s="11" t="n">
        <v>0.326797385620915</v>
      </c>
      <c r="R3468" s="12" t="n">
        <v>5.06454248366013</v>
      </c>
      <c r="S3468" s="11" t="n">
        <v>0</v>
      </c>
      <c r="T3468" s="1" t="n">
        <v>0</v>
      </c>
      <c r="U3468" s="1" t="n">
        <v>0</v>
      </c>
      <c r="V3468" s="1" t="n">
        <f aca="false">N3468</f>
        <v>4.575</v>
      </c>
      <c r="W3468" s="1" t="n">
        <f aca="false">U3468-V3468</f>
        <v>-4.575</v>
      </c>
      <c r="X3468" s="13" t="n">
        <f aca="false">IF(V3468=0,0,(U3468-V3468)/V3468)</f>
        <v>-1</v>
      </c>
      <c r="Y3468" s="10" t="n">
        <v>0</v>
      </c>
      <c r="Z3468" s="1" t="str">
        <f aca="false">IF(Y3468=0,"NA",U3468/Y3468)</f>
        <v>NA</v>
      </c>
      <c r="AA3468" s="14" t="n">
        <f aca="false">(Q3468/100*S3468/100)</f>
        <v>0</v>
      </c>
    </row>
    <row r="3469" customFormat="false" ht="12.75" hidden="false" customHeight="false" outlineLevel="0" collapsed="false">
      <c r="A3469" s="9" t="s">
        <v>27</v>
      </c>
      <c r="B3469" s="9" t="s">
        <v>28</v>
      </c>
      <c r="C3469" s="9" t="s">
        <v>5500</v>
      </c>
      <c r="D3469" s="9" t="s">
        <v>5501</v>
      </c>
      <c r="E3469" s="10" t="s">
        <v>31</v>
      </c>
      <c r="F3469" s="9" t="s">
        <v>102</v>
      </c>
      <c r="G3469" s="9" t="s">
        <v>282</v>
      </c>
      <c r="H3469" s="9" t="s">
        <v>34</v>
      </c>
      <c r="I3469" s="9"/>
      <c r="J3469" s="9" t="s">
        <v>34</v>
      </c>
      <c r="K3469" s="9" t="s">
        <v>40</v>
      </c>
      <c r="L3469" s="1" t="n">
        <v>6.25</v>
      </c>
      <c r="M3469" s="10" t="n">
        <v>1</v>
      </c>
      <c r="N3469" s="1" t="n">
        <v>4.5875</v>
      </c>
      <c r="O3469" s="1" t="n">
        <v>4.5875</v>
      </c>
      <c r="P3469" s="10" t="n">
        <v>2</v>
      </c>
      <c r="Q3469" s="11" t="n">
        <v>50</v>
      </c>
      <c r="R3469" s="12" t="n">
        <v>1</v>
      </c>
      <c r="S3469" s="11" t="n">
        <v>0</v>
      </c>
      <c r="T3469" s="1" t="n">
        <v>0</v>
      </c>
      <c r="U3469" s="1" t="n">
        <v>0</v>
      </c>
      <c r="V3469" s="1" t="n">
        <f aca="false">N3469</f>
        <v>4.5875</v>
      </c>
      <c r="W3469" s="1" t="n">
        <f aca="false">U3469-V3469</f>
        <v>-4.5875</v>
      </c>
      <c r="X3469" s="13" t="n">
        <f aca="false">IF(V3469=0,0,(U3469-V3469)/V3469)</f>
        <v>-1</v>
      </c>
      <c r="Y3469" s="10" t="n">
        <v>0</v>
      </c>
      <c r="Z3469" s="1" t="str">
        <f aca="false">IF(Y3469=0,"NA",U3469/Y3469)</f>
        <v>NA</v>
      </c>
      <c r="AA3469" s="14" t="n">
        <f aca="false">(Q3469/100*S3469/100)</f>
        <v>0</v>
      </c>
    </row>
    <row r="3470" customFormat="false" ht="12.75" hidden="false" customHeight="false" outlineLevel="0" collapsed="false">
      <c r="A3470" s="9" t="s">
        <v>27</v>
      </c>
      <c r="B3470" s="9" t="s">
        <v>28</v>
      </c>
      <c r="C3470" s="9" t="s">
        <v>5502</v>
      </c>
      <c r="D3470" s="9" t="s">
        <v>5503</v>
      </c>
      <c r="E3470" s="10" t="s">
        <v>31</v>
      </c>
      <c r="F3470" s="9" t="s">
        <v>102</v>
      </c>
      <c r="G3470" s="9" t="s">
        <v>2955</v>
      </c>
      <c r="H3470" s="9" t="s">
        <v>34</v>
      </c>
      <c r="I3470" s="9"/>
      <c r="J3470" s="9" t="s">
        <v>34</v>
      </c>
      <c r="K3470" s="9" t="s">
        <v>40</v>
      </c>
      <c r="L3470" s="1" t="n">
        <v>6.25</v>
      </c>
      <c r="M3470" s="10" t="n">
        <v>1</v>
      </c>
      <c r="N3470" s="1" t="n">
        <v>4.5875</v>
      </c>
      <c r="O3470" s="1" t="n">
        <v>4.5875</v>
      </c>
      <c r="P3470" s="10" t="n">
        <v>4</v>
      </c>
      <c r="Q3470" s="11" t="n">
        <v>25</v>
      </c>
      <c r="R3470" s="12" t="n">
        <v>3</v>
      </c>
      <c r="S3470" s="11" t="n">
        <v>0</v>
      </c>
      <c r="T3470" s="1" t="n">
        <v>0</v>
      </c>
      <c r="U3470" s="1" t="n">
        <v>0</v>
      </c>
      <c r="V3470" s="1" t="n">
        <f aca="false">N3470</f>
        <v>4.5875</v>
      </c>
      <c r="W3470" s="1" t="n">
        <f aca="false">U3470-V3470</f>
        <v>-4.5875</v>
      </c>
      <c r="X3470" s="13" t="n">
        <f aca="false">IF(V3470=0,0,(U3470-V3470)/V3470)</f>
        <v>-1</v>
      </c>
      <c r="Y3470" s="10" t="n">
        <v>0</v>
      </c>
      <c r="Z3470" s="1" t="str">
        <f aca="false">IF(Y3470=0,"NA",U3470/Y3470)</f>
        <v>NA</v>
      </c>
      <c r="AA3470" s="14" t="n">
        <f aca="false">(Q3470/100*S3470/100)</f>
        <v>0</v>
      </c>
    </row>
    <row r="3471" customFormat="false" ht="12.75" hidden="false" customHeight="false" outlineLevel="0" collapsed="false">
      <c r="A3471" s="9" t="s">
        <v>27</v>
      </c>
      <c r="B3471" s="9" t="s">
        <v>28</v>
      </c>
      <c r="C3471" s="9" t="s">
        <v>5504</v>
      </c>
      <c r="D3471" s="9" t="s">
        <v>3696</v>
      </c>
      <c r="E3471" s="10" t="s">
        <v>31</v>
      </c>
      <c r="F3471" s="9" t="s">
        <v>414</v>
      </c>
      <c r="G3471" s="9" t="s">
        <v>5349</v>
      </c>
      <c r="H3471" s="9" t="s">
        <v>34</v>
      </c>
      <c r="I3471" s="9"/>
      <c r="J3471" s="9" t="s">
        <v>34</v>
      </c>
      <c r="K3471" s="9" t="s">
        <v>40</v>
      </c>
      <c r="L3471" s="1" t="n">
        <v>6.25</v>
      </c>
      <c r="M3471" s="10" t="n">
        <v>1</v>
      </c>
      <c r="N3471" s="1" t="n">
        <v>4.6375</v>
      </c>
      <c r="O3471" s="1" t="n">
        <v>4.6375</v>
      </c>
      <c r="P3471" s="10" t="n">
        <v>41</v>
      </c>
      <c r="Q3471" s="11" t="n">
        <v>2.4390243902439</v>
      </c>
      <c r="R3471" s="12" t="n">
        <v>1.26707317073171</v>
      </c>
      <c r="S3471" s="11" t="n">
        <v>0</v>
      </c>
      <c r="T3471" s="1" t="n">
        <v>0</v>
      </c>
      <c r="U3471" s="1" t="n">
        <v>0</v>
      </c>
      <c r="V3471" s="1" t="n">
        <f aca="false">N3471</f>
        <v>4.6375</v>
      </c>
      <c r="W3471" s="1" t="n">
        <f aca="false">U3471-V3471</f>
        <v>-4.6375</v>
      </c>
      <c r="X3471" s="13" t="n">
        <f aca="false">IF(V3471=0,0,(U3471-V3471)/V3471)</f>
        <v>-1</v>
      </c>
      <c r="Y3471" s="10" t="n">
        <v>0</v>
      </c>
      <c r="Z3471" s="1" t="str">
        <f aca="false">IF(Y3471=0,"NA",U3471/Y3471)</f>
        <v>NA</v>
      </c>
      <c r="AA3471" s="14" t="n">
        <f aca="false">(Q3471/100*S3471/100)</f>
        <v>0</v>
      </c>
    </row>
    <row r="3472" customFormat="false" ht="12.75" hidden="false" customHeight="false" outlineLevel="0" collapsed="false">
      <c r="A3472" s="9" t="s">
        <v>27</v>
      </c>
      <c r="B3472" s="9" t="s">
        <v>28</v>
      </c>
      <c r="C3472" s="9" t="s">
        <v>5505</v>
      </c>
      <c r="D3472" s="9" t="s">
        <v>3077</v>
      </c>
      <c r="E3472" s="10" t="s">
        <v>31</v>
      </c>
      <c r="F3472" s="9" t="s">
        <v>259</v>
      </c>
      <c r="G3472" s="9" t="s">
        <v>2771</v>
      </c>
      <c r="H3472" s="9" t="s">
        <v>34</v>
      </c>
      <c r="I3472" s="9"/>
      <c r="J3472" s="9" t="s">
        <v>34</v>
      </c>
      <c r="K3472" s="9" t="s">
        <v>35</v>
      </c>
      <c r="L3472" s="1" t="n">
        <v>6.25</v>
      </c>
      <c r="M3472" s="10" t="n">
        <v>1</v>
      </c>
      <c r="N3472" s="1" t="n">
        <v>4.65</v>
      </c>
      <c r="O3472" s="1" t="n">
        <v>4.65</v>
      </c>
      <c r="P3472" s="10" t="n">
        <v>1</v>
      </c>
      <c r="Q3472" s="11" t="n">
        <v>100</v>
      </c>
      <c r="R3472" s="12" t="n">
        <v>1</v>
      </c>
      <c r="S3472" s="11" t="n">
        <v>0</v>
      </c>
      <c r="T3472" s="1" t="n">
        <v>0</v>
      </c>
      <c r="U3472" s="1" t="n">
        <v>0</v>
      </c>
      <c r="V3472" s="1" t="n">
        <f aca="false">N3472</f>
        <v>4.65</v>
      </c>
      <c r="W3472" s="1" t="n">
        <f aca="false">U3472-V3472</f>
        <v>-4.65</v>
      </c>
      <c r="X3472" s="13" t="n">
        <f aca="false">IF(V3472=0,0,(U3472-V3472)/V3472)</f>
        <v>-1</v>
      </c>
      <c r="Y3472" s="10" t="n">
        <v>0</v>
      </c>
      <c r="Z3472" s="1" t="str">
        <f aca="false">IF(Y3472=0,"NA",U3472/Y3472)</f>
        <v>NA</v>
      </c>
      <c r="AA3472" s="14" t="n">
        <f aca="false">(Q3472/100*S3472/100)</f>
        <v>0</v>
      </c>
    </row>
    <row r="3473" customFormat="false" ht="12.75" hidden="false" customHeight="false" outlineLevel="0" collapsed="false">
      <c r="A3473" s="9" t="s">
        <v>27</v>
      </c>
      <c r="B3473" s="9" t="s">
        <v>28</v>
      </c>
      <c r="C3473" s="9" t="s">
        <v>5506</v>
      </c>
      <c r="D3473" s="9" t="s">
        <v>5192</v>
      </c>
      <c r="E3473" s="10" t="s">
        <v>31</v>
      </c>
      <c r="F3473" s="9" t="s">
        <v>218</v>
      </c>
      <c r="G3473" s="9" t="s">
        <v>5353</v>
      </c>
      <c r="H3473" s="9" t="s">
        <v>34</v>
      </c>
      <c r="I3473" s="9"/>
      <c r="J3473" s="9" t="s">
        <v>34</v>
      </c>
      <c r="K3473" s="9" t="s">
        <v>40</v>
      </c>
      <c r="L3473" s="1" t="n">
        <v>6.25</v>
      </c>
      <c r="M3473" s="10" t="n">
        <v>3</v>
      </c>
      <c r="N3473" s="1" t="n">
        <v>4.7374999875</v>
      </c>
      <c r="O3473" s="1" t="n">
        <v>1.5791666625</v>
      </c>
      <c r="P3473" s="10" t="n">
        <v>62</v>
      </c>
      <c r="Q3473" s="11" t="n">
        <v>4.83870967741935</v>
      </c>
      <c r="R3473" s="12" t="n">
        <v>4.4941935483871</v>
      </c>
      <c r="S3473" s="11" t="n">
        <v>0</v>
      </c>
      <c r="T3473" s="1" t="n">
        <v>0</v>
      </c>
      <c r="U3473" s="1" t="n">
        <v>0</v>
      </c>
      <c r="V3473" s="1" t="n">
        <f aca="false">N3473</f>
        <v>4.7374999875</v>
      </c>
      <c r="W3473" s="1" t="n">
        <f aca="false">U3473-V3473</f>
        <v>-4.7374999875</v>
      </c>
      <c r="X3473" s="13" t="n">
        <f aca="false">IF(V3473=0,0,(U3473-V3473)/V3473)</f>
        <v>-1</v>
      </c>
      <c r="Y3473" s="10" t="n">
        <v>0</v>
      </c>
      <c r="Z3473" s="1" t="str">
        <f aca="false">IF(Y3473=0,"NA",U3473/Y3473)</f>
        <v>NA</v>
      </c>
      <c r="AA3473" s="14" t="n">
        <f aca="false">(Q3473/100*S3473/100)</f>
        <v>0</v>
      </c>
    </row>
    <row r="3474" customFormat="false" ht="12.75" hidden="false" customHeight="false" outlineLevel="0" collapsed="false">
      <c r="A3474" s="9" t="s">
        <v>27</v>
      </c>
      <c r="B3474" s="9" t="s">
        <v>28</v>
      </c>
      <c r="C3474" s="9" t="s">
        <v>5507</v>
      </c>
      <c r="D3474" s="9" t="s">
        <v>3172</v>
      </c>
      <c r="E3474" s="10" t="s">
        <v>31</v>
      </c>
      <c r="F3474" s="9" t="s">
        <v>131</v>
      </c>
      <c r="G3474" s="9" t="s">
        <v>2904</v>
      </c>
      <c r="H3474" s="9" t="s">
        <v>34</v>
      </c>
      <c r="I3474" s="9"/>
      <c r="J3474" s="9" t="s">
        <v>34</v>
      </c>
      <c r="K3474" s="9" t="s">
        <v>40</v>
      </c>
      <c r="L3474" s="1" t="n">
        <v>6.25</v>
      </c>
      <c r="M3474" s="10" t="n">
        <v>3</v>
      </c>
      <c r="N3474" s="1" t="n">
        <v>4.749999975</v>
      </c>
      <c r="O3474" s="1" t="n">
        <v>1.583333325</v>
      </c>
      <c r="P3474" s="10" t="n">
        <v>170</v>
      </c>
      <c r="Q3474" s="11" t="n">
        <v>1.76470588235294</v>
      </c>
      <c r="R3474" s="12" t="n">
        <v>1</v>
      </c>
      <c r="S3474" s="11" t="n">
        <v>0</v>
      </c>
      <c r="T3474" s="1" t="n">
        <v>0</v>
      </c>
      <c r="U3474" s="1" t="n">
        <v>0</v>
      </c>
      <c r="V3474" s="1" t="n">
        <f aca="false">N3474</f>
        <v>4.749999975</v>
      </c>
      <c r="W3474" s="1" t="n">
        <f aca="false">U3474-V3474</f>
        <v>-4.749999975</v>
      </c>
      <c r="X3474" s="13" t="n">
        <f aca="false">IF(V3474=0,0,(U3474-V3474)/V3474)</f>
        <v>-1</v>
      </c>
      <c r="Y3474" s="10" t="n">
        <v>0</v>
      </c>
      <c r="Z3474" s="1" t="str">
        <f aca="false">IF(Y3474=0,"NA",U3474/Y3474)</f>
        <v>NA</v>
      </c>
      <c r="AA3474" s="14" t="n">
        <f aca="false">(Q3474/100*S3474/100)</f>
        <v>0</v>
      </c>
    </row>
    <row r="3475" customFormat="false" ht="12.75" hidden="false" customHeight="false" outlineLevel="0" collapsed="false">
      <c r="A3475" s="9" t="s">
        <v>27</v>
      </c>
      <c r="B3475" s="9" t="s">
        <v>28</v>
      </c>
      <c r="C3475" s="9" t="s">
        <v>5508</v>
      </c>
      <c r="D3475" s="9" t="s">
        <v>4193</v>
      </c>
      <c r="E3475" s="10" t="s">
        <v>64</v>
      </c>
      <c r="F3475" s="9" t="s">
        <v>32</v>
      </c>
      <c r="G3475" s="9" t="s">
        <v>2918</v>
      </c>
      <c r="H3475" s="9" t="s">
        <v>34</v>
      </c>
      <c r="I3475" s="9"/>
      <c r="J3475" s="9" t="s">
        <v>34</v>
      </c>
      <c r="K3475" s="9" t="s">
        <v>40</v>
      </c>
      <c r="L3475" s="1" t="n">
        <v>6.25</v>
      </c>
      <c r="M3475" s="10" t="n">
        <v>1</v>
      </c>
      <c r="N3475" s="1" t="n">
        <v>4.75</v>
      </c>
      <c r="O3475" s="1" t="n">
        <v>4.75</v>
      </c>
      <c r="P3475" s="10" t="n">
        <v>13</v>
      </c>
      <c r="Q3475" s="11" t="n">
        <v>7.69230769230769</v>
      </c>
      <c r="R3475" s="12" t="n">
        <v>1</v>
      </c>
      <c r="S3475" s="11" t="n">
        <v>0</v>
      </c>
      <c r="T3475" s="1" t="n">
        <v>0</v>
      </c>
      <c r="U3475" s="1" t="n">
        <v>0</v>
      </c>
      <c r="V3475" s="1" t="n">
        <f aca="false">N3475</f>
        <v>4.75</v>
      </c>
      <c r="W3475" s="1" t="n">
        <f aca="false">U3475-V3475</f>
        <v>-4.75</v>
      </c>
      <c r="X3475" s="13" t="n">
        <f aca="false">IF(V3475=0,0,(U3475-V3475)/V3475)</f>
        <v>-1</v>
      </c>
      <c r="Y3475" s="10" t="n">
        <v>0</v>
      </c>
      <c r="Z3475" s="1" t="str">
        <f aca="false">IF(Y3475=0,"NA",U3475/Y3475)</f>
        <v>NA</v>
      </c>
      <c r="AA3475" s="14" t="n">
        <f aca="false">(Q3475/100*S3475/100)</f>
        <v>0</v>
      </c>
    </row>
    <row r="3476" customFormat="false" ht="12.75" hidden="false" customHeight="false" outlineLevel="0" collapsed="false">
      <c r="A3476" s="9" t="s">
        <v>27</v>
      </c>
      <c r="B3476" s="9" t="s">
        <v>28</v>
      </c>
      <c r="C3476" s="9" t="s">
        <v>5509</v>
      </c>
      <c r="D3476" s="9" t="s">
        <v>1884</v>
      </c>
      <c r="E3476" s="10" t="s">
        <v>31</v>
      </c>
      <c r="F3476" s="9" t="s">
        <v>32</v>
      </c>
      <c r="G3476" s="9" t="s">
        <v>2741</v>
      </c>
      <c r="H3476" s="9" t="s">
        <v>34</v>
      </c>
      <c r="I3476" s="9"/>
      <c r="J3476" s="9" t="s">
        <v>34</v>
      </c>
      <c r="K3476" s="9" t="s">
        <v>35</v>
      </c>
      <c r="L3476" s="1" t="n">
        <v>6.25</v>
      </c>
      <c r="M3476" s="10" t="n">
        <v>4</v>
      </c>
      <c r="N3476" s="1" t="n">
        <v>4.8</v>
      </c>
      <c r="O3476" s="1" t="n">
        <v>1.2</v>
      </c>
      <c r="P3476" s="10" t="n">
        <v>208</v>
      </c>
      <c r="Q3476" s="11" t="n">
        <v>1.92307692307692</v>
      </c>
      <c r="R3476" s="12" t="n">
        <v>1.25860576923077</v>
      </c>
      <c r="S3476" s="11" t="n">
        <v>0</v>
      </c>
      <c r="T3476" s="1" t="n">
        <v>0</v>
      </c>
      <c r="U3476" s="1" t="n">
        <v>0</v>
      </c>
      <c r="V3476" s="1" t="n">
        <f aca="false">N3476</f>
        <v>4.8</v>
      </c>
      <c r="W3476" s="1" t="n">
        <f aca="false">U3476-V3476</f>
        <v>-4.8</v>
      </c>
      <c r="X3476" s="13" t="n">
        <f aca="false">IF(V3476=0,0,(U3476-V3476)/V3476)</f>
        <v>-1</v>
      </c>
      <c r="Y3476" s="10" t="n">
        <v>0</v>
      </c>
      <c r="Z3476" s="1" t="str">
        <f aca="false">IF(Y3476=0,"NA",U3476/Y3476)</f>
        <v>NA</v>
      </c>
      <c r="AA3476" s="14" t="n">
        <f aca="false">(Q3476/100*S3476/100)</f>
        <v>0</v>
      </c>
    </row>
    <row r="3477" customFormat="false" ht="12.75" hidden="false" customHeight="false" outlineLevel="0" collapsed="false">
      <c r="A3477" s="9" t="s">
        <v>27</v>
      </c>
      <c r="B3477" s="9" t="s">
        <v>28</v>
      </c>
      <c r="C3477" s="9" t="s">
        <v>5510</v>
      </c>
      <c r="D3477" s="9" t="s">
        <v>5147</v>
      </c>
      <c r="E3477" s="10" t="s">
        <v>31</v>
      </c>
      <c r="F3477" s="9" t="s">
        <v>218</v>
      </c>
      <c r="G3477" s="9" t="s">
        <v>5353</v>
      </c>
      <c r="H3477" s="9" t="s">
        <v>34</v>
      </c>
      <c r="I3477" s="9"/>
      <c r="J3477" s="9" t="s">
        <v>34</v>
      </c>
      <c r="K3477" s="9" t="s">
        <v>40</v>
      </c>
      <c r="L3477" s="1" t="n">
        <v>6.25</v>
      </c>
      <c r="M3477" s="10" t="n">
        <v>2</v>
      </c>
      <c r="N3477" s="1" t="n">
        <v>4.925</v>
      </c>
      <c r="O3477" s="1" t="n">
        <v>2.4625</v>
      </c>
      <c r="P3477" s="10" t="n">
        <v>6</v>
      </c>
      <c r="Q3477" s="11" t="n">
        <v>33.3333333333333</v>
      </c>
      <c r="R3477" s="12" t="n">
        <v>2.83</v>
      </c>
      <c r="S3477" s="11" t="n">
        <v>0</v>
      </c>
      <c r="T3477" s="1" t="n">
        <v>0</v>
      </c>
      <c r="U3477" s="1" t="n">
        <v>0</v>
      </c>
      <c r="V3477" s="1" t="n">
        <f aca="false">N3477</f>
        <v>4.925</v>
      </c>
      <c r="W3477" s="1" t="n">
        <f aca="false">U3477-V3477</f>
        <v>-4.925</v>
      </c>
      <c r="X3477" s="13" t="n">
        <f aca="false">IF(V3477=0,0,(U3477-V3477)/V3477)</f>
        <v>-1</v>
      </c>
      <c r="Y3477" s="10" t="n">
        <v>0</v>
      </c>
      <c r="Z3477" s="1" t="str">
        <f aca="false">IF(Y3477=0,"NA",U3477/Y3477)</f>
        <v>NA</v>
      </c>
      <c r="AA3477" s="14" t="n">
        <f aca="false">(Q3477/100*S3477/100)</f>
        <v>0</v>
      </c>
    </row>
    <row r="3478" customFormat="false" ht="12.75" hidden="false" customHeight="false" outlineLevel="0" collapsed="false">
      <c r="A3478" s="9" t="s">
        <v>27</v>
      </c>
      <c r="B3478" s="9" t="s">
        <v>28</v>
      </c>
      <c r="C3478" s="9" t="s">
        <v>5511</v>
      </c>
      <c r="D3478" s="9" t="s">
        <v>3662</v>
      </c>
      <c r="E3478" s="10" t="s">
        <v>31</v>
      </c>
      <c r="F3478" s="9" t="s">
        <v>73</v>
      </c>
      <c r="G3478" s="9" t="s">
        <v>5512</v>
      </c>
      <c r="H3478" s="9" t="s">
        <v>34</v>
      </c>
      <c r="I3478" s="9"/>
      <c r="J3478" s="9" t="s">
        <v>34</v>
      </c>
      <c r="K3478" s="9" t="s">
        <v>40</v>
      </c>
      <c r="L3478" s="1" t="n">
        <v>6.25</v>
      </c>
      <c r="M3478" s="10" t="n">
        <v>1</v>
      </c>
      <c r="N3478" s="1" t="n">
        <v>4.9625</v>
      </c>
      <c r="O3478" s="1" t="n">
        <v>4.9625</v>
      </c>
      <c r="P3478" s="10" t="n">
        <v>1</v>
      </c>
      <c r="Q3478" s="11" t="n">
        <v>100</v>
      </c>
      <c r="R3478" s="12" t="n">
        <v>1</v>
      </c>
      <c r="S3478" s="11" t="n">
        <v>0</v>
      </c>
      <c r="T3478" s="1" t="n">
        <v>0</v>
      </c>
      <c r="U3478" s="1" t="n">
        <v>0</v>
      </c>
      <c r="V3478" s="1" t="n">
        <f aca="false">N3478</f>
        <v>4.9625</v>
      </c>
      <c r="W3478" s="1" t="n">
        <f aca="false">U3478-V3478</f>
        <v>-4.9625</v>
      </c>
      <c r="X3478" s="13" t="n">
        <f aca="false">IF(V3478=0,0,(U3478-V3478)/V3478)</f>
        <v>-1</v>
      </c>
      <c r="Y3478" s="10" t="n">
        <v>0</v>
      </c>
      <c r="Z3478" s="1" t="str">
        <f aca="false">IF(Y3478=0,"NA",U3478/Y3478)</f>
        <v>NA</v>
      </c>
      <c r="AA3478" s="14" t="n">
        <f aca="false">(Q3478/100*S3478/100)</f>
        <v>0</v>
      </c>
    </row>
    <row r="3479" customFormat="false" ht="12.75" hidden="false" customHeight="false" outlineLevel="0" collapsed="false">
      <c r="A3479" s="9" t="s">
        <v>27</v>
      </c>
      <c r="B3479" s="9" t="s">
        <v>28</v>
      </c>
      <c r="C3479" s="9" t="s">
        <v>5513</v>
      </c>
      <c r="D3479" s="9" t="s">
        <v>5514</v>
      </c>
      <c r="E3479" s="10" t="s">
        <v>64</v>
      </c>
      <c r="F3479" s="9" t="s">
        <v>32</v>
      </c>
      <c r="G3479" s="9" t="s">
        <v>2683</v>
      </c>
      <c r="H3479" s="9" t="s">
        <v>34</v>
      </c>
      <c r="I3479" s="9"/>
      <c r="J3479" s="9" t="s">
        <v>34</v>
      </c>
      <c r="K3479" s="9" t="s">
        <v>35</v>
      </c>
      <c r="L3479" s="1" t="n">
        <v>6.25</v>
      </c>
      <c r="M3479" s="10" t="n">
        <v>5</v>
      </c>
      <c r="N3479" s="1" t="n">
        <v>4.9875</v>
      </c>
      <c r="O3479" s="1" t="n">
        <v>0.9975</v>
      </c>
      <c r="P3479" s="10" t="n">
        <v>35</v>
      </c>
      <c r="Q3479" s="11" t="n">
        <v>14.2857142857143</v>
      </c>
      <c r="R3479" s="12" t="n">
        <v>1</v>
      </c>
      <c r="S3479" s="11" t="n">
        <v>0</v>
      </c>
      <c r="T3479" s="1" t="n">
        <v>0</v>
      </c>
      <c r="U3479" s="1" t="n">
        <v>0</v>
      </c>
      <c r="V3479" s="1" t="n">
        <f aca="false">N3479</f>
        <v>4.9875</v>
      </c>
      <c r="W3479" s="1" t="n">
        <f aca="false">U3479-V3479</f>
        <v>-4.9875</v>
      </c>
      <c r="X3479" s="13" t="n">
        <f aca="false">IF(V3479=0,0,(U3479-V3479)/V3479)</f>
        <v>-1</v>
      </c>
      <c r="Y3479" s="10" t="n">
        <v>0</v>
      </c>
      <c r="Z3479" s="1" t="str">
        <f aca="false">IF(Y3479=0,"NA",U3479/Y3479)</f>
        <v>NA</v>
      </c>
      <c r="AA3479" s="14" t="n">
        <f aca="false">(Q3479/100*S3479/100)</f>
        <v>0</v>
      </c>
    </row>
    <row r="3480" customFormat="false" ht="12.75" hidden="false" customHeight="false" outlineLevel="0" collapsed="false">
      <c r="A3480" s="9" t="s">
        <v>27</v>
      </c>
      <c r="B3480" s="9" t="s">
        <v>28</v>
      </c>
      <c r="C3480" s="9" t="s">
        <v>5515</v>
      </c>
      <c r="D3480" s="9" t="s">
        <v>5147</v>
      </c>
      <c r="E3480" s="10" t="s">
        <v>31</v>
      </c>
      <c r="F3480" s="9" t="s">
        <v>135</v>
      </c>
      <c r="G3480" s="9" t="s">
        <v>5196</v>
      </c>
      <c r="H3480" s="9" t="s">
        <v>34</v>
      </c>
      <c r="I3480" s="9"/>
      <c r="J3480" s="9" t="s">
        <v>34</v>
      </c>
      <c r="K3480" s="9" t="s">
        <v>40</v>
      </c>
      <c r="L3480" s="1" t="n">
        <v>6.25</v>
      </c>
      <c r="M3480" s="10" t="n">
        <v>1</v>
      </c>
      <c r="N3480" s="1" t="n">
        <v>5.0375</v>
      </c>
      <c r="O3480" s="1" t="n">
        <v>5.0375</v>
      </c>
      <c r="P3480" s="10" t="n">
        <v>27</v>
      </c>
      <c r="Q3480" s="11" t="n">
        <v>3.7037037037037</v>
      </c>
      <c r="R3480" s="12" t="n">
        <v>1.96259259259259</v>
      </c>
      <c r="S3480" s="11" t="n">
        <v>0</v>
      </c>
      <c r="T3480" s="1" t="n">
        <v>0</v>
      </c>
      <c r="U3480" s="1" t="n">
        <v>0</v>
      </c>
      <c r="V3480" s="1" t="n">
        <f aca="false">N3480</f>
        <v>5.0375</v>
      </c>
      <c r="W3480" s="1" t="n">
        <f aca="false">U3480-V3480</f>
        <v>-5.0375</v>
      </c>
      <c r="X3480" s="13" t="n">
        <f aca="false">IF(V3480=0,0,(U3480-V3480)/V3480)</f>
        <v>-1</v>
      </c>
      <c r="Y3480" s="10" t="n">
        <v>0</v>
      </c>
      <c r="Z3480" s="1" t="str">
        <f aca="false">IF(Y3480=0,"NA",U3480/Y3480)</f>
        <v>NA</v>
      </c>
      <c r="AA3480" s="14" t="n">
        <f aca="false">(Q3480/100*S3480/100)</f>
        <v>0</v>
      </c>
    </row>
    <row r="3481" customFormat="false" ht="12.75" hidden="false" customHeight="false" outlineLevel="0" collapsed="false">
      <c r="A3481" s="9" t="s">
        <v>27</v>
      </c>
      <c r="B3481" s="9" t="s">
        <v>28</v>
      </c>
      <c r="C3481" s="9" t="s">
        <v>5516</v>
      </c>
      <c r="D3481" s="9" t="s">
        <v>1234</v>
      </c>
      <c r="E3481" s="10" t="s">
        <v>64</v>
      </c>
      <c r="F3481" s="9" t="s">
        <v>142</v>
      </c>
      <c r="G3481" s="9" t="s">
        <v>306</v>
      </c>
      <c r="H3481" s="9" t="s">
        <v>34</v>
      </c>
      <c r="I3481" s="9"/>
      <c r="J3481" s="9" t="s">
        <v>34</v>
      </c>
      <c r="K3481" s="9" t="s">
        <v>35</v>
      </c>
      <c r="L3481" s="1" t="n">
        <v>6.25</v>
      </c>
      <c r="M3481" s="10" t="n">
        <v>5</v>
      </c>
      <c r="N3481" s="1" t="n">
        <v>5.0375</v>
      </c>
      <c r="O3481" s="1" t="n">
        <v>1.0075</v>
      </c>
      <c r="P3481" s="10" t="n">
        <v>346</v>
      </c>
      <c r="Q3481" s="11" t="n">
        <v>1.44508670520231</v>
      </c>
      <c r="R3481" s="12" t="n">
        <v>1.57595375722543</v>
      </c>
      <c r="S3481" s="11" t="n">
        <v>0</v>
      </c>
      <c r="T3481" s="1" t="n">
        <v>0</v>
      </c>
      <c r="U3481" s="1" t="n">
        <v>0</v>
      </c>
      <c r="V3481" s="1" t="n">
        <f aca="false">N3481</f>
        <v>5.0375</v>
      </c>
      <c r="W3481" s="1" t="n">
        <f aca="false">U3481-V3481</f>
        <v>-5.0375</v>
      </c>
      <c r="X3481" s="13" t="n">
        <f aca="false">IF(V3481=0,0,(U3481-V3481)/V3481)</f>
        <v>-1</v>
      </c>
      <c r="Y3481" s="10" t="n">
        <v>0</v>
      </c>
      <c r="Z3481" s="1" t="str">
        <f aca="false">IF(Y3481=0,"NA",U3481/Y3481)</f>
        <v>NA</v>
      </c>
      <c r="AA3481" s="14" t="n">
        <f aca="false">(Q3481/100*S3481/100)</f>
        <v>0</v>
      </c>
    </row>
    <row r="3482" customFormat="false" ht="12.75" hidden="false" customHeight="false" outlineLevel="0" collapsed="false">
      <c r="A3482" s="9" t="s">
        <v>27</v>
      </c>
      <c r="B3482" s="9" t="s">
        <v>28</v>
      </c>
      <c r="C3482" s="9" t="s">
        <v>5517</v>
      </c>
      <c r="D3482" s="9" t="s">
        <v>3656</v>
      </c>
      <c r="E3482" s="10" t="s">
        <v>31</v>
      </c>
      <c r="F3482" s="9" t="s">
        <v>102</v>
      </c>
      <c r="G3482" s="9" t="s">
        <v>5518</v>
      </c>
      <c r="H3482" s="9" t="s">
        <v>34</v>
      </c>
      <c r="I3482" s="9"/>
      <c r="J3482" s="9" t="s">
        <v>34</v>
      </c>
      <c r="K3482" s="9" t="s">
        <v>40</v>
      </c>
      <c r="L3482" s="1" t="n">
        <v>6.25</v>
      </c>
      <c r="M3482" s="10" t="n">
        <v>1</v>
      </c>
      <c r="N3482" s="1" t="n">
        <v>5.05</v>
      </c>
      <c r="O3482" s="1" t="n">
        <v>5.05</v>
      </c>
      <c r="P3482" s="10" t="n">
        <v>2</v>
      </c>
      <c r="Q3482" s="11" t="n">
        <v>50</v>
      </c>
      <c r="R3482" s="12" t="n">
        <v>1</v>
      </c>
      <c r="S3482" s="11" t="n">
        <v>0</v>
      </c>
      <c r="T3482" s="1" t="n">
        <v>0</v>
      </c>
      <c r="U3482" s="1" t="n">
        <v>0</v>
      </c>
      <c r="V3482" s="1" t="n">
        <f aca="false">N3482</f>
        <v>5.05</v>
      </c>
      <c r="W3482" s="1" t="n">
        <f aca="false">U3482-V3482</f>
        <v>-5.05</v>
      </c>
      <c r="X3482" s="13" t="n">
        <f aca="false">IF(V3482=0,0,(U3482-V3482)/V3482)</f>
        <v>-1</v>
      </c>
      <c r="Y3482" s="10" t="n">
        <v>0</v>
      </c>
      <c r="Z3482" s="1" t="str">
        <f aca="false">IF(Y3482=0,"NA",U3482/Y3482)</f>
        <v>NA</v>
      </c>
      <c r="AA3482" s="14" t="n">
        <f aca="false">(Q3482/100*S3482/100)</f>
        <v>0</v>
      </c>
    </row>
    <row r="3483" customFormat="false" ht="12.75" hidden="false" customHeight="false" outlineLevel="0" collapsed="false">
      <c r="A3483" s="9" t="s">
        <v>27</v>
      </c>
      <c r="B3483" s="9" t="s">
        <v>28</v>
      </c>
      <c r="C3483" s="9" t="s">
        <v>5519</v>
      </c>
      <c r="D3483" s="9" t="s">
        <v>5192</v>
      </c>
      <c r="E3483" s="10" t="s">
        <v>31</v>
      </c>
      <c r="F3483" s="9" t="s">
        <v>111</v>
      </c>
      <c r="G3483" s="9" t="s">
        <v>5448</v>
      </c>
      <c r="H3483" s="9" t="s">
        <v>34</v>
      </c>
      <c r="I3483" s="9"/>
      <c r="J3483" s="9" t="s">
        <v>34</v>
      </c>
      <c r="K3483" s="9" t="s">
        <v>40</v>
      </c>
      <c r="L3483" s="1" t="n">
        <v>6.25</v>
      </c>
      <c r="M3483" s="10" t="n">
        <v>1</v>
      </c>
      <c r="N3483" s="1" t="n">
        <v>5.1</v>
      </c>
      <c r="O3483" s="1" t="n">
        <v>5.1</v>
      </c>
      <c r="P3483" s="10" t="n">
        <v>37</v>
      </c>
      <c r="Q3483" s="11" t="n">
        <v>2.7027027027027</v>
      </c>
      <c r="R3483" s="12" t="n">
        <v>4.70081081081081</v>
      </c>
      <c r="S3483" s="11" t="n">
        <v>0</v>
      </c>
      <c r="T3483" s="1" t="n">
        <v>0</v>
      </c>
      <c r="U3483" s="1" t="n">
        <v>0</v>
      </c>
      <c r="V3483" s="1" t="n">
        <f aca="false">N3483</f>
        <v>5.1</v>
      </c>
      <c r="W3483" s="1" t="n">
        <f aca="false">U3483-V3483</f>
        <v>-5.1</v>
      </c>
      <c r="X3483" s="13" t="n">
        <f aca="false">IF(V3483=0,0,(U3483-V3483)/V3483)</f>
        <v>-1</v>
      </c>
      <c r="Y3483" s="10" t="n">
        <v>0</v>
      </c>
      <c r="Z3483" s="1" t="str">
        <f aca="false">IF(Y3483=0,"NA",U3483/Y3483)</f>
        <v>NA</v>
      </c>
      <c r="AA3483" s="14" t="n">
        <f aca="false">(Q3483/100*S3483/100)</f>
        <v>0</v>
      </c>
    </row>
    <row r="3484" customFormat="false" ht="12.75" hidden="false" customHeight="false" outlineLevel="0" collapsed="false">
      <c r="A3484" s="9" t="s">
        <v>27</v>
      </c>
      <c r="B3484" s="9" t="s">
        <v>28</v>
      </c>
      <c r="C3484" s="9" t="s">
        <v>5520</v>
      </c>
      <c r="D3484" s="9" t="s">
        <v>777</v>
      </c>
      <c r="E3484" s="10" t="s">
        <v>31</v>
      </c>
      <c r="F3484" s="9" t="s">
        <v>73</v>
      </c>
      <c r="G3484" s="9" t="s">
        <v>2938</v>
      </c>
      <c r="H3484" s="9" t="s">
        <v>34</v>
      </c>
      <c r="I3484" s="9"/>
      <c r="J3484" s="9" t="s">
        <v>34</v>
      </c>
      <c r="K3484" s="9" t="s">
        <v>35</v>
      </c>
      <c r="L3484" s="1" t="n">
        <v>6.25</v>
      </c>
      <c r="M3484" s="10" t="n">
        <v>3</v>
      </c>
      <c r="N3484" s="1" t="n">
        <v>5.1</v>
      </c>
      <c r="O3484" s="1" t="n">
        <v>1.7</v>
      </c>
      <c r="P3484" s="10" t="n">
        <v>99</v>
      </c>
      <c r="Q3484" s="11" t="n">
        <v>3.03030303030303</v>
      </c>
      <c r="R3484" s="12" t="n">
        <v>1.01010101010101</v>
      </c>
      <c r="S3484" s="11" t="n">
        <v>0</v>
      </c>
      <c r="T3484" s="1" t="n">
        <v>0</v>
      </c>
      <c r="U3484" s="1" t="n">
        <v>0</v>
      </c>
      <c r="V3484" s="1" t="n">
        <f aca="false">N3484</f>
        <v>5.1</v>
      </c>
      <c r="W3484" s="1" t="n">
        <f aca="false">U3484-V3484</f>
        <v>-5.1</v>
      </c>
      <c r="X3484" s="13" t="n">
        <f aca="false">IF(V3484=0,0,(U3484-V3484)/V3484)</f>
        <v>-1</v>
      </c>
      <c r="Y3484" s="10" t="n">
        <v>0</v>
      </c>
      <c r="Z3484" s="1" t="str">
        <f aca="false">IF(Y3484=0,"NA",U3484/Y3484)</f>
        <v>NA</v>
      </c>
      <c r="AA3484" s="14" t="n">
        <f aca="false">(Q3484/100*S3484/100)</f>
        <v>0</v>
      </c>
    </row>
    <row r="3485" customFormat="false" ht="12.75" hidden="false" customHeight="false" outlineLevel="0" collapsed="false">
      <c r="A3485" s="9" t="s">
        <v>27</v>
      </c>
      <c r="B3485" s="9" t="s">
        <v>28</v>
      </c>
      <c r="C3485" s="9" t="s">
        <v>5521</v>
      </c>
      <c r="D3485" s="9" t="s">
        <v>2887</v>
      </c>
      <c r="E3485" s="10" t="s">
        <v>31</v>
      </c>
      <c r="F3485" s="9" t="s">
        <v>259</v>
      </c>
      <c r="G3485" s="9" t="s">
        <v>2935</v>
      </c>
      <c r="H3485" s="9" t="s">
        <v>34</v>
      </c>
      <c r="I3485" s="9"/>
      <c r="J3485" s="9" t="s">
        <v>34</v>
      </c>
      <c r="K3485" s="9" t="s">
        <v>40</v>
      </c>
      <c r="L3485" s="1" t="n">
        <v>6.25</v>
      </c>
      <c r="M3485" s="10" t="n">
        <v>1</v>
      </c>
      <c r="N3485" s="1" t="n">
        <v>5.1125</v>
      </c>
      <c r="O3485" s="1" t="n">
        <v>5.1125</v>
      </c>
      <c r="P3485" s="10" t="n">
        <v>2</v>
      </c>
      <c r="Q3485" s="11" t="n">
        <v>50</v>
      </c>
      <c r="R3485" s="12" t="n">
        <v>1.5</v>
      </c>
      <c r="S3485" s="11" t="n">
        <v>0</v>
      </c>
      <c r="T3485" s="1" t="n">
        <v>0</v>
      </c>
      <c r="U3485" s="1" t="n">
        <v>0</v>
      </c>
      <c r="V3485" s="1" t="n">
        <f aca="false">N3485</f>
        <v>5.1125</v>
      </c>
      <c r="W3485" s="1" t="n">
        <f aca="false">U3485-V3485</f>
        <v>-5.1125</v>
      </c>
      <c r="X3485" s="13" t="n">
        <f aca="false">IF(V3485=0,0,(U3485-V3485)/V3485)</f>
        <v>-1</v>
      </c>
      <c r="Y3485" s="10" t="n">
        <v>0</v>
      </c>
      <c r="Z3485" s="1" t="str">
        <f aca="false">IF(Y3485=0,"NA",U3485/Y3485)</f>
        <v>NA</v>
      </c>
      <c r="AA3485" s="14" t="n">
        <f aca="false">(Q3485/100*S3485/100)</f>
        <v>0</v>
      </c>
    </row>
    <row r="3486" customFormat="false" ht="12.75" hidden="false" customHeight="false" outlineLevel="0" collapsed="false">
      <c r="A3486" s="9" t="s">
        <v>27</v>
      </c>
      <c r="B3486" s="9" t="s">
        <v>28</v>
      </c>
      <c r="C3486" s="9" t="s">
        <v>5522</v>
      </c>
      <c r="D3486" s="9" t="s">
        <v>5220</v>
      </c>
      <c r="E3486" s="10" t="s">
        <v>31</v>
      </c>
      <c r="F3486" s="9" t="s">
        <v>102</v>
      </c>
      <c r="G3486" s="9" t="s">
        <v>5381</v>
      </c>
      <c r="H3486" s="9" t="s">
        <v>34</v>
      </c>
      <c r="I3486" s="9"/>
      <c r="J3486" s="9" t="s">
        <v>34</v>
      </c>
      <c r="K3486" s="9" t="s">
        <v>40</v>
      </c>
      <c r="L3486" s="1" t="n">
        <v>6.25</v>
      </c>
      <c r="M3486" s="10" t="n">
        <v>3</v>
      </c>
      <c r="N3486" s="1" t="n">
        <v>5.124999975</v>
      </c>
      <c r="O3486" s="1" t="n">
        <v>1.708333325</v>
      </c>
      <c r="P3486" s="10" t="n">
        <v>128</v>
      </c>
      <c r="Q3486" s="11" t="n">
        <v>2.34375</v>
      </c>
      <c r="R3486" s="12" t="n">
        <v>1.534765625</v>
      </c>
      <c r="S3486" s="11" t="n">
        <v>0</v>
      </c>
      <c r="T3486" s="1" t="n">
        <v>0</v>
      </c>
      <c r="U3486" s="1" t="n">
        <v>0</v>
      </c>
      <c r="V3486" s="1" t="n">
        <f aca="false">N3486</f>
        <v>5.124999975</v>
      </c>
      <c r="W3486" s="1" t="n">
        <f aca="false">U3486-V3486</f>
        <v>-5.124999975</v>
      </c>
      <c r="X3486" s="13" t="n">
        <f aca="false">IF(V3486=0,0,(U3486-V3486)/V3486)</f>
        <v>-1</v>
      </c>
      <c r="Y3486" s="10" t="n">
        <v>0</v>
      </c>
      <c r="Z3486" s="1" t="str">
        <f aca="false">IF(Y3486=0,"NA",U3486/Y3486)</f>
        <v>NA</v>
      </c>
      <c r="AA3486" s="14" t="n">
        <f aca="false">(Q3486/100*S3486/100)</f>
        <v>0</v>
      </c>
    </row>
    <row r="3487" customFormat="false" ht="12.75" hidden="false" customHeight="false" outlineLevel="0" collapsed="false">
      <c r="A3487" s="9" t="s">
        <v>27</v>
      </c>
      <c r="B3487" s="9" t="s">
        <v>28</v>
      </c>
      <c r="C3487" s="9" t="s">
        <v>5523</v>
      </c>
      <c r="D3487" s="9" t="s">
        <v>1642</v>
      </c>
      <c r="E3487" s="10" t="s">
        <v>64</v>
      </c>
      <c r="F3487" s="9" t="s">
        <v>142</v>
      </c>
      <c r="G3487" s="9" t="s">
        <v>47</v>
      </c>
      <c r="H3487" s="9" t="s">
        <v>34</v>
      </c>
      <c r="I3487" s="9"/>
      <c r="J3487" s="9" t="s">
        <v>34</v>
      </c>
      <c r="K3487" s="9" t="s">
        <v>35</v>
      </c>
      <c r="L3487" s="1" t="n">
        <v>6.25</v>
      </c>
      <c r="M3487" s="10" t="n">
        <v>2</v>
      </c>
      <c r="N3487" s="1" t="n">
        <v>5.2</v>
      </c>
      <c r="O3487" s="1" t="n">
        <v>2.6</v>
      </c>
      <c r="P3487" s="10" t="n">
        <v>401</v>
      </c>
      <c r="Q3487" s="11" t="n">
        <v>0.498753117206983</v>
      </c>
      <c r="R3487" s="12" t="n">
        <v>1.78451371571072</v>
      </c>
      <c r="S3487" s="11" t="n">
        <v>0</v>
      </c>
      <c r="T3487" s="1" t="n">
        <v>0</v>
      </c>
      <c r="U3487" s="1" t="n">
        <v>0</v>
      </c>
      <c r="V3487" s="1" t="n">
        <f aca="false">N3487</f>
        <v>5.2</v>
      </c>
      <c r="W3487" s="1" t="n">
        <f aca="false">U3487-V3487</f>
        <v>-5.2</v>
      </c>
      <c r="X3487" s="13" t="n">
        <f aca="false">IF(V3487=0,0,(U3487-V3487)/V3487)</f>
        <v>-1</v>
      </c>
      <c r="Y3487" s="10" t="n">
        <v>0</v>
      </c>
      <c r="Z3487" s="1" t="str">
        <f aca="false">IF(Y3487=0,"NA",U3487/Y3487)</f>
        <v>NA</v>
      </c>
      <c r="AA3487" s="14" t="n">
        <f aca="false">(Q3487/100*S3487/100)</f>
        <v>0</v>
      </c>
    </row>
    <row r="3488" customFormat="false" ht="12.75" hidden="false" customHeight="false" outlineLevel="0" collapsed="false">
      <c r="A3488" s="9" t="s">
        <v>27</v>
      </c>
      <c r="B3488" s="9" t="s">
        <v>28</v>
      </c>
      <c r="C3488" s="9" t="s">
        <v>5524</v>
      </c>
      <c r="D3488" s="9" t="s">
        <v>556</v>
      </c>
      <c r="E3488" s="10" t="s">
        <v>31</v>
      </c>
      <c r="F3488" s="9" t="s">
        <v>218</v>
      </c>
      <c r="G3488" s="9" t="s">
        <v>2745</v>
      </c>
      <c r="H3488" s="9" t="s">
        <v>34</v>
      </c>
      <c r="I3488" s="9"/>
      <c r="J3488" s="9" t="s">
        <v>34</v>
      </c>
      <c r="K3488" s="9" t="s">
        <v>35</v>
      </c>
      <c r="L3488" s="1" t="n">
        <v>6.25</v>
      </c>
      <c r="M3488" s="10" t="n">
        <v>2</v>
      </c>
      <c r="N3488" s="1" t="n">
        <v>5.225</v>
      </c>
      <c r="O3488" s="1" t="n">
        <v>2.6125</v>
      </c>
      <c r="P3488" s="10" t="n">
        <v>3</v>
      </c>
      <c r="Q3488" s="11" t="n">
        <v>66.6666666666667</v>
      </c>
      <c r="R3488" s="12" t="n">
        <v>1</v>
      </c>
      <c r="S3488" s="11" t="n">
        <v>0</v>
      </c>
      <c r="T3488" s="1" t="n">
        <v>0</v>
      </c>
      <c r="U3488" s="1" t="n">
        <v>0</v>
      </c>
      <c r="V3488" s="1" t="n">
        <f aca="false">N3488</f>
        <v>5.225</v>
      </c>
      <c r="W3488" s="1" t="n">
        <f aca="false">U3488-V3488</f>
        <v>-5.225</v>
      </c>
      <c r="X3488" s="13" t="n">
        <f aca="false">IF(V3488=0,0,(U3488-V3488)/V3488)</f>
        <v>-1</v>
      </c>
      <c r="Y3488" s="10" t="n">
        <v>0</v>
      </c>
      <c r="Z3488" s="1" t="str">
        <f aca="false">IF(Y3488=0,"NA",U3488/Y3488)</f>
        <v>NA</v>
      </c>
      <c r="AA3488" s="14" t="n">
        <f aca="false">(Q3488/100*S3488/100)</f>
        <v>0</v>
      </c>
    </row>
    <row r="3489" customFormat="false" ht="12.75" hidden="false" customHeight="false" outlineLevel="0" collapsed="false">
      <c r="A3489" s="9" t="s">
        <v>27</v>
      </c>
      <c r="B3489" s="9" t="s">
        <v>28</v>
      </c>
      <c r="C3489" s="9" t="s">
        <v>5525</v>
      </c>
      <c r="D3489" s="9" t="s">
        <v>188</v>
      </c>
      <c r="E3489" s="10" t="s">
        <v>64</v>
      </c>
      <c r="F3489" s="9" t="s">
        <v>142</v>
      </c>
      <c r="G3489" s="9" t="s">
        <v>47</v>
      </c>
      <c r="H3489" s="9" t="s">
        <v>34</v>
      </c>
      <c r="I3489" s="9"/>
      <c r="J3489" s="9" t="s">
        <v>34</v>
      </c>
      <c r="K3489" s="9" t="s">
        <v>35</v>
      </c>
      <c r="L3489" s="1" t="n">
        <v>6.25</v>
      </c>
      <c r="M3489" s="10" t="n">
        <v>6</v>
      </c>
      <c r="N3489" s="1" t="n">
        <v>5.22499995</v>
      </c>
      <c r="O3489" s="1" t="n">
        <v>0.870833325</v>
      </c>
      <c r="P3489" s="10" t="n">
        <v>198</v>
      </c>
      <c r="Q3489" s="11" t="n">
        <v>3.03030303030303</v>
      </c>
      <c r="R3489" s="12" t="n">
        <v>1.21161616161616</v>
      </c>
      <c r="S3489" s="11" t="n">
        <v>0</v>
      </c>
      <c r="T3489" s="1" t="n">
        <v>0</v>
      </c>
      <c r="U3489" s="1" t="n">
        <v>0</v>
      </c>
      <c r="V3489" s="1" t="n">
        <f aca="false">N3489</f>
        <v>5.22499995</v>
      </c>
      <c r="W3489" s="1" t="n">
        <f aca="false">U3489-V3489</f>
        <v>-5.22499995</v>
      </c>
      <c r="X3489" s="13" t="n">
        <f aca="false">IF(V3489=0,0,(U3489-V3489)/V3489)</f>
        <v>-1</v>
      </c>
      <c r="Y3489" s="10" t="n">
        <v>0</v>
      </c>
      <c r="Z3489" s="1" t="str">
        <f aca="false">IF(Y3489=0,"NA",U3489/Y3489)</f>
        <v>NA</v>
      </c>
      <c r="AA3489" s="14" t="n">
        <f aca="false">(Q3489/100*S3489/100)</f>
        <v>0</v>
      </c>
    </row>
    <row r="3490" customFormat="false" ht="12.75" hidden="false" customHeight="false" outlineLevel="0" collapsed="false">
      <c r="A3490" s="9" t="s">
        <v>27</v>
      </c>
      <c r="B3490" s="9" t="s">
        <v>28</v>
      </c>
      <c r="C3490" s="9" t="s">
        <v>5526</v>
      </c>
      <c r="D3490" s="9" t="s">
        <v>1829</v>
      </c>
      <c r="E3490" s="10" t="s">
        <v>31</v>
      </c>
      <c r="F3490" s="9" t="s">
        <v>73</v>
      </c>
      <c r="G3490" s="9" t="s">
        <v>5428</v>
      </c>
      <c r="H3490" s="9" t="s">
        <v>34</v>
      </c>
      <c r="I3490" s="9"/>
      <c r="J3490" s="9" t="s">
        <v>34</v>
      </c>
      <c r="K3490" s="9" t="s">
        <v>40</v>
      </c>
      <c r="L3490" s="1" t="n">
        <v>6.25</v>
      </c>
      <c r="M3490" s="10" t="n">
        <v>3</v>
      </c>
      <c r="N3490" s="1" t="n">
        <v>5.237499975</v>
      </c>
      <c r="O3490" s="1" t="n">
        <v>1.745833325</v>
      </c>
      <c r="P3490" s="10" t="n">
        <v>42</v>
      </c>
      <c r="Q3490" s="11" t="n">
        <v>7.14285714285714</v>
      </c>
      <c r="R3490" s="12" t="n">
        <v>1.66404761904762</v>
      </c>
      <c r="S3490" s="11" t="n">
        <v>0</v>
      </c>
      <c r="T3490" s="1" t="n">
        <v>0</v>
      </c>
      <c r="U3490" s="1" t="n">
        <v>0</v>
      </c>
      <c r="V3490" s="1" t="n">
        <f aca="false">N3490</f>
        <v>5.237499975</v>
      </c>
      <c r="W3490" s="1" t="n">
        <f aca="false">U3490-V3490</f>
        <v>-5.237499975</v>
      </c>
      <c r="X3490" s="13" t="n">
        <f aca="false">IF(V3490=0,0,(U3490-V3490)/V3490)</f>
        <v>-1</v>
      </c>
      <c r="Y3490" s="10" t="n">
        <v>0</v>
      </c>
      <c r="Z3490" s="1" t="str">
        <f aca="false">IF(Y3490=0,"NA",U3490/Y3490)</f>
        <v>NA</v>
      </c>
      <c r="AA3490" s="14" t="n">
        <f aca="false">(Q3490/100*S3490/100)</f>
        <v>0</v>
      </c>
    </row>
    <row r="3491" customFormat="false" ht="12.75" hidden="false" customHeight="false" outlineLevel="0" collapsed="false">
      <c r="A3491" s="9" t="s">
        <v>27</v>
      </c>
      <c r="B3491" s="9" t="s">
        <v>28</v>
      </c>
      <c r="C3491" s="9" t="s">
        <v>5527</v>
      </c>
      <c r="D3491" s="9" t="s">
        <v>5528</v>
      </c>
      <c r="E3491" s="10" t="s">
        <v>31</v>
      </c>
      <c r="F3491" s="9" t="s">
        <v>218</v>
      </c>
      <c r="G3491" s="9" t="s">
        <v>5353</v>
      </c>
      <c r="H3491" s="9" t="s">
        <v>34</v>
      </c>
      <c r="I3491" s="9"/>
      <c r="J3491" s="9" t="s">
        <v>34</v>
      </c>
      <c r="K3491" s="9" t="s">
        <v>40</v>
      </c>
      <c r="L3491" s="1" t="n">
        <v>6.25</v>
      </c>
      <c r="M3491" s="10" t="n">
        <v>1</v>
      </c>
      <c r="N3491" s="1" t="n">
        <v>5.2875</v>
      </c>
      <c r="O3491" s="1" t="n">
        <v>5.2875</v>
      </c>
      <c r="P3491" s="10" t="n">
        <v>1</v>
      </c>
      <c r="Q3491" s="11" t="n">
        <v>100</v>
      </c>
      <c r="R3491" s="12" t="n">
        <v>1</v>
      </c>
      <c r="S3491" s="11" t="n">
        <v>0</v>
      </c>
      <c r="T3491" s="1" t="n">
        <v>0</v>
      </c>
      <c r="U3491" s="1" t="n">
        <v>0</v>
      </c>
      <c r="V3491" s="1" t="n">
        <f aca="false">N3491</f>
        <v>5.2875</v>
      </c>
      <c r="W3491" s="1" t="n">
        <f aca="false">U3491-V3491</f>
        <v>-5.2875</v>
      </c>
      <c r="X3491" s="13" t="n">
        <f aca="false">IF(V3491=0,0,(U3491-V3491)/V3491)</f>
        <v>-1</v>
      </c>
      <c r="Y3491" s="10" t="n">
        <v>0</v>
      </c>
      <c r="Z3491" s="1" t="str">
        <f aca="false">IF(Y3491=0,"NA",U3491/Y3491)</f>
        <v>NA</v>
      </c>
      <c r="AA3491" s="14" t="n">
        <f aca="false">(Q3491/100*S3491/100)</f>
        <v>0</v>
      </c>
    </row>
    <row r="3492" customFormat="false" ht="12.75" hidden="false" customHeight="false" outlineLevel="0" collapsed="false">
      <c r="A3492" s="9" t="s">
        <v>27</v>
      </c>
      <c r="B3492" s="9" t="s">
        <v>28</v>
      </c>
      <c r="C3492" s="9" t="s">
        <v>5529</v>
      </c>
      <c r="D3492" s="9" t="s">
        <v>3248</v>
      </c>
      <c r="E3492" s="10" t="s">
        <v>31</v>
      </c>
      <c r="F3492" s="9" t="s">
        <v>32</v>
      </c>
      <c r="G3492" s="9" t="s">
        <v>572</v>
      </c>
      <c r="H3492" s="9" t="s">
        <v>34</v>
      </c>
      <c r="I3492" s="9"/>
      <c r="J3492" s="9" t="s">
        <v>34</v>
      </c>
      <c r="K3492" s="9" t="s">
        <v>35</v>
      </c>
      <c r="L3492" s="1" t="n">
        <v>6.25</v>
      </c>
      <c r="M3492" s="10" t="n">
        <v>2</v>
      </c>
      <c r="N3492" s="1" t="n">
        <v>5.3</v>
      </c>
      <c r="O3492" s="1" t="n">
        <v>2.65</v>
      </c>
      <c r="P3492" s="10" t="n">
        <v>9</v>
      </c>
      <c r="Q3492" s="11" t="n">
        <v>22.2222222222222</v>
      </c>
      <c r="R3492" s="12" t="n">
        <v>1</v>
      </c>
      <c r="S3492" s="11" t="n">
        <v>0</v>
      </c>
      <c r="T3492" s="1" t="n">
        <v>0</v>
      </c>
      <c r="U3492" s="1" t="n">
        <v>0</v>
      </c>
      <c r="V3492" s="1" t="n">
        <f aca="false">N3492</f>
        <v>5.3</v>
      </c>
      <c r="W3492" s="1" t="n">
        <f aca="false">U3492-V3492</f>
        <v>-5.3</v>
      </c>
      <c r="X3492" s="13" t="n">
        <f aca="false">IF(V3492=0,0,(U3492-V3492)/V3492)</f>
        <v>-1</v>
      </c>
      <c r="Y3492" s="10" t="n">
        <v>0</v>
      </c>
      <c r="Z3492" s="1" t="str">
        <f aca="false">IF(Y3492=0,"NA",U3492/Y3492)</f>
        <v>NA</v>
      </c>
      <c r="AA3492" s="14" t="n">
        <f aca="false">(Q3492/100*S3492/100)</f>
        <v>0</v>
      </c>
    </row>
    <row r="3493" customFormat="false" ht="12.75" hidden="false" customHeight="false" outlineLevel="0" collapsed="false">
      <c r="A3493" s="9" t="s">
        <v>27</v>
      </c>
      <c r="B3493" s="9" t="s">
        <v>28</v>
      </c>
      <c r="C3493" s="9" t="s">
        <v>5530</v>
      </c>
      <c r="D3493" s="9" t="s">
        <v>4090</v>
      </c>
      <c r="E3493" s="10" t="s">
        <v>31</v>
      </c>
      <c r="F3493" s="9" t="s">
        <v>32</v>
      </c>
      <c r="G3493" s="9" t="s">
        <v>2830</v>
      </c>
      <c r="H3493" s="9" t="s">
        <v>34</v>
      </c>
      <c r="I3493" s="9"/>
      <c r="J3493" s="9" t="s">
        <v>34</v>
      </c>
      <c r="K3493" s="9" t="s">
        <v>40</v>
      </c>
      <c r="L3493" s="1" t="n">
        <v>6.25</v>
      </c>
      <c r="M3493" s="10" t="n">
        <v>1</v>
      </c>
      <c r="N3493" s="1" t="n">
        <v>5.3</v>
      </c>
      <c r="O3493" s="1" t="n">
        <v>5.3</v>
      </c>
      <c r="P3493" s="10" t="n">
        <v>1</v>
      </c>
      <c r="Q3493" s="11" t="n">
        <v>100</v>
      </c>
      <c r="R3493" s="12" t="n">
        <v>1</v>
      </c>
      <c r="S3493" s="11" t="n">
        <v>0</v>
      </c>
      <c r="T3493" s="1" t="n">
        <v>0</v>
      </c>
      <c r="U3493" s="1" t="n">
        <v>0</v>
      </c>
      <c r="V3493" s="1" t="n">
        <f aca="false">N3493</f>
        <v>5.3</v>
      </c>
      <c r="W3493" s="1" t="n">
        <f aca="false">U3493-V3493</f>
        <v>-5.3</v>
      </c>
      <c r="X3493" s="13" t="n">
        <f aca="false">IF(V3493=0,0,(U3493-V3493)/V3493)</f>
        <v>-1</v>
      </c>
      <c r="Y3493" s="10" t="n">
        <v>0</v>
      </c>
      <c r="Z3493" s="1" t="str">
        <f aca="false">IF(Y3493=0,"NA",U3493/Y3493)</f>
        <v>NA</v>
      </c>
      <c r="AA3493" s="14" t="n">
        <f aca="false">(Q3493/100*S3493/100)</f>
        <v>0</v>
      </c>
    </row>
    <row r="3494" customFormat="false" ht="12.75" hidden="false" customHeight="false" outlineLevel="0" collapsed="false">
      <c r="A3494" s="9" t="s">
        <v>27</v>
      </c>
      <c r="B3494" s="9" t="s">
        <v>28</v>
      </c>
      <c r="C3494" s="9" t="s">
        <v>5531</v>
      </c>
      <c r="D3494" s="9" t="s">
        <v>5271</v>
      </c>
      <c r="E3494" s="10" t="s">
        <v>31</v>
      </c>
      <c r="F3494" s="9" t="s">
        <v>102</v>
      </c>
      <c r="G3494" s="9" t="s">
        <v>2911</v>
      </c>
      <c r="H3494" s="9" t="s">
        <v>34</v>
      </c>
      <c r="I3494" s="9"/>
      <c r="J3494" s="9" t="s">
        <v>34</v>
      </c>
      <c r="K3494" s="9" t="s">
        <v>40</v>
      </c>
      <c r="L3494" s="1" t="n">
        <v>6.25</v>
      </c>
      <c r="M3494" s="10" t="n">
        <v>1</v>
      </c>
      <c r="N3494" s="1" t="n">
        <v>5.3375</v>
      </c>
      <c r="O3494" s="1" t="n">
        <v>5.3375</v>
      </c>
      <c r="P3494" s="10" t="n">
        <v>3</v>
      </c>
      <c r="Q3494" s="11" t="n">
        <v>33.3333333333333</v>
      </c>
      <c r="R3494" s="12" t="n">
        <v>1.66666666666667</v>
      </c>
      <c r="S3494" s="11" t="n">
        <v>0</v>
      </c>
      <c r="T3494" s="1" t="n">
        <v>0</v>
      </c>
      <c r="U3494" s="1" t="n">
        <v>0</v>
      </c>
      <c r="V3494" s="1" t="n">
        <f aca="false">N3494</f>
        <v>5.3375</v>
      </c>
      <c r="W3494" s="1" t="n">
        <f aca="false">U3494-V3494</f>
        <v>-5.3375</v>
      </c>
      <c r="X3494" s="13" t="n">
        <f aca="false">IF(V3494=0,0,(U3494-V3494)/V3494)</f>
        <v>-1</v>
      </c>
      <c r="Y3494" s="10" t="n">
        <v>0</v>
      </c>
      <c r="Z3494" s="1" t="str">
        <f aca="false">IF(Y3494=0,"NA",U3494/Y3494)</f>
        <v>NA</v>
      </c>
      <c r="AA3494" s="14" t="n">
        <f aca="false">(Q3494/100*S3494/100)</f>
        <v>0</v>
      </c>
    </row>
    <row r="3495" customFormat="false" ht="12.75" hidden="false" customHeight="false" outlineLevel="0" collapsed="false">
      <c r="A3495" s="9" t="s">
        <v>27</v>
      </c>
      <c r="B3495" s="9" t="s">
        <v>28</v>
      </c>
      <c r="C3495" s="9" t="s">
        <v>5532</v>
      </c>
      <c r="D3495" s="9" t="s">
        <v>217</v>
      </c>
      <c r="E3495" s="10" t="s">
        <v>31</v>
      </c>
      <c r="F3495" s="9" t="s">
        <v>73</v>
      </c>
      <c r="G3495" s="9" t="s">
        <v>74</v>
      </c>
      <c r="H3495" s="9" t="s">
        <v>34</v>
      </c>
      <c r="I3495" s="9"/>
      <c r="J3495" s="9" t="s">
        <v>34</v>
      </c>
      <c r="K3495" s="9" t="s">
        <v>35</v>
      </c>
      <c r="L3495" s="1" t="n">
        <v>6.25</v>
      </c>
      <c r="M3495" s="10" t="n">
        <v>1</v>
      </c>
      <c r="N3495" s="1" t="n">
        <v>5.3375</v>
      </c>
      <c r="O3495" s="1" t="n">
        <v>5.3375</v>
      </c>
      <c r="P3495" s="10" t="n">
        <v>6</v>
      </c>
      <c r="Q3495" s="11" t="n">
        <v>16.6666666666667</v>
      </c>
      <c r="R3495" s="12" t="n">
        <v>2.66666666666667</v>
      </c>
      <c r="S3495" s="11" t="n">
        <v>0</v>
      </c>
      <c r="T3495" s="1" t="n">
        <v>0</v>
      </c>
      <c r="U3495" s="1" t="n">
        <v>0</v>
      </c>
      <c r="V3495" s="1" t="n">
        <f aca="false">N3495</f>
        <v>5.3375</v>
      </c>
      <c r="W3495" s="1" t="n">
        <f aca="false">U3495-V3495</f>
        <v>-5.3375</v>
      </c>
      <c r="X3495" s="13" t="n">
        <f aca="false">IF(V3495=0,0,(U3495-V3495)/V3495)</f>
        <v>-1</v>
      </c>
      <c r="Y3495" s="10" t="n">
        <v>0</v>
      </c>
      <c r="Z3495" s="1" t="str">
        <f aca="false">IF(Y3495=0,"NA",U3495/Y3495)</f>
        <v>NA</v>
      </c>
      <c r="AA3495" s="14" t="n">
        <f aca="false">(Q3495/100*S3495/100)</f>
        <v>0</v>
      </c>
    </row>
    <row r="3496" customFormat="false" ht="12.75" hidden="false" customHeight="false" outlineLevel="0" collapsed="false">
      <c r="A3496" s="9" t="s">
        <v>27</v>
      </c>
      <c r="B3496" s="9" t="s">
        <v>28</v>
      </c>
      <c r="C3496" s="9" t="s">
        <v>5533</v>
      </c>
      <c r="D3496" s="9" t="s">
        <v>3331</v>
      </c>
      <c r="E3496" s="10" t="s">
        <v>31</v>
      </c>
      <c r="F3496" s="9" t="s">
        <v>102</v>
      </c>
      <c r="G3496" s="9" t="s">
        <v>3005</v>
      </c>
      <c r="H3496" s="9" t="s">
        <v>34</v>
      </c>
      <c r="I3496" s="9"/>
      <c r="J3496" s="9" t="s">
        <v>34</v>
      </c>
      <c r="K3496" s="9" t="s">
        <v>35</v>
      </c>
      <c r="L3496" s="1" t="n">
        <v>6.25</v>
      </c>
      <c r="M3496" s="10" t="n">
        <v>2</v>
      </c>
      <c r="N3496" s="1" t="n">
        <v>5.4375</v>
      </c>
      <c r="O3496" s="1" t="n">
        <v>2.71875</v>
      </c>
      <c r="P3496" s="10" t="n">
        <v>559</v>
      </c>
      <c r="Q3496" s="11" t="n">
        <v>0.35778175313059</v>
      </c>
      <c r="R3496" s="12" t="n">
        <v>1.0013595706619</v>
      </c>
      <c r="S3496" s="11" t="n">
        <v>0</v>
      </c>
      <c r="T3496" s="1" t="n">
        <v>0</v>
      </c>
      <c r="U3496" s="1" t="n">
        <v>0</v>
      </c>
      <c r="V3496" s="1" t="n">
        <f aca="false">N3496</f>
        <v>5.4375</v>
      </c>
      <c r="W3496" s="1" t="n">
        <f aca="false">U3496-V3496</f>
        <v>-5.4375</v>
      </c>
      <c r="X3496" s="13" t="n">
        <f aca="false">IF(V3496=0,0,(U3496-V3496)/V3496)</f>
        <v>-1</v>
      </c>
      <c r="Y3496" s="10" t="n">
        <v>0</v>
      </c>
      <c r="Z3496" s="1" t="str">
        <f aca="false">IF(Y3496=0,"NA",U3496/Y3496)</f>
        <v>NA</v>
      </c>
      <c r="AA3496" s="14" t="n">
        <f aca="false">(Q3496/100*S3496/100)</f>
        <v>0</v>
      </c>
    </row>
    <row r="3497" customFormat="false" ht="12.75" hidden="false" customHeight="false" outlineLevel="0" collapsed="false">
      <c r="A3497" s="9" t="s">
        <v>27</v>
      </c>
      <c r="B3497" s="9" t="s">
        <v>28</v>
      </c>
      <c r="C3497" s="9" t="s">
        <v>5534</v>
      </c>
      <c r="D3497" s="9" t="s">
        <v>2212</v>
      </c>
      <c r="E3497" s="10" t="s">
        <v>64</v>
      </c>
      <c r="F3497" s="9" t="s">
        <v>142</v>
      </c>
      <c r="G3497" s="9" t="s">
        <v>47</v>
      </c>
      <c r="H3497" s="9" t="s">
        <v>34</v>
      </c>
      <c r="I3497" s="9"/>
      <c r="J3497" s="9" t="s">
        <v>34</v>
      </c>
      <c r="K3497" s="9" t="s">
        <v>35</v>
      </c>
      <c r="L3497" s="1" t="n">
        <v>6.25</v>
      </c>
      <c r="M3497" s="10" t="n">
        <v>6</v>
      </c>
      <c r="N3497" s="1" t="n">
        <v>5.4375</v>
      </c>
      <c r="O3497" s="1" t="n">
        <v>0.90625</v>
      </c>
      <c r="P3497" s="10" t="n">
        <v>140</v>
      </c>
      <c r="Q3497" s="11" t="n">
        <v>4.28571428571429</v>
      </c>
      <c r="R3497" s="12" t="n">
        <v>1.20642857142857</v>
      </c>
      <c r="S3497" s="11" t="n">
        <v>0</v>
      </c>
      <c r="T3497" s="1" t="n">
        <v>0</v>
      </c>
      <c r="U3497" s="1" t="n">
        <v>0</v>
      </c>
      <c r="V3497" s="1" t="n">
        <f aca="false">N3497</f>
        <v>5.4375</v>
      </c>
      <c r="W3497" s="1" t="n">
        <f aca="false">U3497-V3497</f>
        <v>-5.4375</v>
      </c>
      <c r="X3497" s="13" t="n">
        <f aca="false">IF(V3497=0,0,(U3497-V3497)/V3497)</f>
        <v>-1</v>
      </c>
      <c r="Y3497" s="10" t="n">
        <v>0</v>
      </c>
      <c r="Z3497" s="1" t="str">
        <f aca="false">IF(Y3497=0,"NA",U3497/Y3497)</f>
        <v>NA</v>
      </c>
      <c r="AA3497" s="14" t="n">
        <f aca="false">(Q3497/100*S3497/100)</f>
        <v>0</v>
      </c>
    </row>
    <row r="3498" customFormat="false" ht="12.75" hidden="false" customHeight="false" outlineLevel="0" collapsed="false">
      <c r="A3498" s="9" t="s">
        <v>27</v>
      </c>
      <c r="B3498" s="9" t="s">
        <v>28</v>
      </c>
      <c r="C3498" s="9" t="s">
        <v>5535</v>
      </c>
      <c r="D3498" s="9" t="s">
        <v>4182</v>
      </c>
      <c r="E3498" s="10" t="s">
        <v>31</v>
      </c>
      <c r="F3498" s="9" t="s">
        <v>218</v>
      </c>
      <c r="G3498" s="9" t="s">
        <v>5255</v>
      </c>
      <c r="H3498" s="9" t="s">
        <v>34</v>
      </c>
      <c r="I3498" s="9"/>
      <c r="J3498" s="9" t="s">
        <v>34</v>
      </c>
      <c r="K3498" s="9" t="s">
        <v>35</v>
      </c>
      <c r="L3498" s="1" t="n">
        <v>6.25</v>
      </c>
      <c r="M3498" s="10" t="n">
        <v>1</v>
      </c>
      <c r="N3498" s="1" t="n">
        <v>5.475</v>
      </c>
      <c r="O3498" s="1" t="n">
        <v>5.475</v>
      </c>
      <c r="P3498" s="10" t="n">
        <v>1</v>
      </c>
      <c r="Q3498" s="11" t="n">
        <v>100</v>
      </c>
      <c r="R3498" s="12" t="n">
        <v>1</v>
      </c>
      <c r="S3498" s="11" t="n">
        <v>0</v>
      </c>
      <c r="T3498" s="1" t="n">
        <v>0</v>
      </c>
      <c r="U3498" s="1" t="n">
        <v>0</v>
      </c>
      <c r="V3498" s="1" t="n">
        <f aca="false">N3498</f>
        <v>5.475</v>
      </c>
      <c r="W3498" s="1" t="n">
        <f aca="false">U3498-V3498</f>
        <v>-5.475</v>
      </c>
      <c r="X3498" s="13" t="n">
        <f aca="false">IF(V3498=0,0,(U3498-V3498)/V3498)</f>
        <v>-1</v>
      </c>
      <c r="Y3498" s="10" t="n">
        <v>0</v>
      </c>
      <c r="Z3498" s="1" t="str">
        <f aca="false">IF(Y3498=0,"NA",U3498/Y3498)</f>
        <v>NA</v>
      </c>
      <c r="AA3498" s="14" t="n">
        <f aca="false">(Q3498/100*S3498/100)</f>
        <v>0</v>
      </c>
    </row>
    <row r="3499" customFormat="false" ht="12.75" hidden="false" customHeight="false" outlineLevel="0" collapsed="false">
      <c r="A3499" s="9" t="s">
        <v>27</v>
      </c>
      <c r="B3499" s="9" t="s">
        <v>28</v>
      </c>
      <c r="C3499" s="9" t="s">
        <v>5536</v>
      </c>
      <c r="D3499" s="9" t="s">
        <v>267</v>
      </c>
      <c r="E3499" s="10" t="s">
        <v>31</v>
      </c>
      <c r="F3499" s="9" t="s">
        <v>5154</v>
      </c>
      <c r="G3499" s="9" t="s">
        <v>5446</v>
      </c>
      <c r="H3499" s="9" t="s">
        <v>34</v>
      </c>
      <c r="I3499" s="9"/>
      <c r="J3499" s="9" t="s">
        <v>34</v>
      </c>
      <c r="K3499" s="9" t="s">
        <v>40</v>
      </c>
      <c r="L3499" s="1" t="n">
        <v>6.25</v>
      </c>
      <c r="M3499" s="10" t="n">
        <v>5</v>
      </c>
      <c r="N3499" s="1" t="n">
        <v>5.5125</v>
      </c>
      <c r="O3499" s="1" t="n">
        <v>1.1025</v>
      </c>
      <c r="P3499" s="10" t="n">
        <v>80</v>
      </c>
      <c r="Q3499" s="11" t="n">
        <v>6.25</v>
      </c>
      <c r="R3499" s="12" t="n">
        <v>1.1225</v>
      </c>
      <c r="S3499" s="11" t="n">
        <v>0</v>
      </c>
      <c r="T3499" s="1" t="n">
        <v>0</v>
      </c>
      <c r="U3499" s="1" t="n">
        <v>0</v>
      </c>
      <c r="V3499" s="1" t="n">
        <f aca="false">N3499</f>
        <v>5.5125</v>
      </c>
      <c r="W3499" s="1" t="n">
        <f aca="false">U3499-V3499</f>
        <v>-5.5125</v>
      </c>
      <c r="X3499" s="13" t="n">
        <f aca="false">IF(V3499=0,0,(U3499-V3499)/V3499)</f>
        <v>-1</v>
      </c>
      <c r="Y3499" s="10" t="n">
        <v>0</v>
      </c>
      <c r="Z3499" s="1" t="str">
        <f aca="false">IF(Y3499=0,"NA",U3499/Y3499)</f>
        <v>NA</v>
      </c>
      <c r="AA3499" s="14" t="n">
        <f aca="false">(Q3499/100*S3499/100)</f>
        <v>0</v>
      </c>
    </row>
    <row r="3500" customFormat="false" ht="12.75" hidden="false" customHeight="false" outlineLevel="0" collapsed="false">
      <c r="A3500" s="9" t="s">
        <v>27</v>
      </c>
      <c r="B3500" s="9" t="s">
        <v>28</v>
      </c>
      <c r="C3500" s="9" t="s">
        <v>5537</v>
      </c>
      <c r="D3500" s="9" t="s">
        <v>3728</v>
      </c>
      <c r="E3500" s="10" t="s">
        <v>31</v>
      </c>
      <c r="F3500" s="9" t="s">
        <v>32</v>
      </c>
      <c r="G3500" s="9" t="s">
        <v>2830</v>
      </c>
      <c r="H3500" s="9" t="s">
        <v>34</v>
      </c>
      <c r="I3500" s="9"/>
      <c r="J3500" s="9" t="s">
        <v>34</v>
      </c>
      <c r="K3500" s="9" t="s">
        <v>40</v>
      </c>
      <c r="L3500" s="1" t="n">
        <v>6.25</v>
      </c>
      <c r="M3500" s="10" t="n">
        <v>1</v>
      </c>
      <c r="N3500" s="1" t="n">
        <v>5.5125</v>
      </c>
      <c r="O3500" s="1" t="n">
        <v>5.5125</v>
      </c>
      <c r="P3500" s="10" t="n">
        <v>364</v>
      </c>
      <c r="Q3500" s="11" t="n">
        <v>0.274725274725275</v>
      </c>
      <c r="R3500" s="12" t="n">
        <v>5.01107142857143</v>
      </c>
      <c r="S3500" s="11" t="n">
        <v>0</v>
      </c>
      <c r="T3500" s="1" t="n">
        <v>0</v>
      </c>
      <c r="U3500" s="1" t="n">
        <v>0</v>
      </c>
      <c r="V3500" s="1" t="n">
        <f aca="false">N3500</f>
        <v>5.5125</v>
      </c>
      <c r="W3500" s="1" t="n">
        <f aca="false">U3500-V3500</f>
        <v>-5.5125</v>
      </c>
      <c r="X3500" s="13" t="n">
        <f aca="false">IF(V3500=0,0,(U3500-V3500)/V3500)</f>
        <v>-1</v>
      </c>
      <c r="Y3500" s="10" t="n">
        <v>0</v>
      </c>
      <c r="Z3500" s="1" t="str">
        <f aca="false">IF(Y3500=0,"NA",U3500/Y3500)</f>
        <v>NA</v>
      </c>
      <c r="AA3500" s="14" t="n">
        <f aca="false">(Q3500/100*S3500/100)</f>
        <v>0</v>
      </c>
    </row>
    <row r="3501" customFormat="false" ht="12.75" hidden="false" customHeight="false" outlineLevel="0" collapsed="false">
      <c r="A3501" s="9" t="s">
        <v>27</v>
      </c>
      <c r="B3501" s="9" t="s">
        <v>28</v>
      </c>
      <c r="C3501" s="9" t="s">
        <v>5538</v>
      </c>
      <c r="D3501" s="9" t="s">
        <v>1550</v>
      </c>
      <c r="E3501" s="10" t="s">
        <v>64</v>
      </c>
      <c r="F3501" s="9" t="s">
        <v>142</v>
      </c>
      <c r="G3501" s="9" t="s">
        <v>47</v>
      </c>
      <c r="H3501" s="9" t="s">
        <v>34</v>
      </c>
      <c r="I3501" s="9"/>
      <c r="J3501" s="9" t="s">
        <v>34</v>
      </c>
      <c r="K3501" s="9" t="s">
        <v>35</v>
      </c>
      <c r="L3501" s="1" t="n">
        <v>6.25</v>
      </c>
      <c r="M3501" s="10" t="n">
        <v>1</v>
      </c>
      <c r="N3501" s="1" t="n">
        <v>5.575</v>
      </c>
      <c r="O3501" s="1" t="n">
        <v>5.575</v>
      </c>
      <c r="P3501" s="10" t="n">
        <v>497</v>
      </c>
      <c r="Q3501" s="11" t="n">
        <v>0.201207243460765</v>
      </c>
      <c r="R3501" s="12" t="n">
        <v>1.83561368209256</v>
      </c>
      <c r="S3501" s="11" t="n">
        <v>0</v>
      </c>
      <c r="T3501" s="1" t="n">
        <v>0</v>
      </c>
      <c r="U3501" s="1" t="n">
        <v>0</v>
      </c>
      <c r="V3501" s="1" t="n">
        <f aca="false">N3501</f>
        <v>5.575</v>
      </c>
      <c r="W3501" s="1" t="n">
        <f aca="false">U3501-V3501</f>
        <v>-5.575</v>
      </c>
      <c r="X3501" s="13" t="n">
        <f aca="false">IF(V3501=0,0,(U3501-V3501)/V3501)</f>
        <v>-1</v>
      </c>
      <c r="Y3501" s="10" t="n">
        <v>0</v>
      </c>
      <c r="Z3501" s="1" t="str">
        <f aca="false">IF(Y3501=0,"NA",U3501/Y3501)</f>
        <v>NA</v>
      </c>
      <c r="AA3501" s="14" t="n">
        <f aca="false">(Q3501/100*S3501/100)</f>
        <v>0</v>
      </c>
    </row>
    <row r="3502" customFormat="false" ht="12.75" hidden="false" customHeight="false" outlineLevel="0" collapsed="false">
      <c r="A3502" s="9" t="s">
        <v>27</v>
      </c>
      <c r="B3502" s="9" t="s">
        <v>28</v>
      </c>
      <c r="C3502" s="9" t="s">
        <v>5539</v>
      </c>
      <c r="D3502" s="9" t="s">
        <v>2890</v>
      </c>
      <c r="E3502" s="10" t="s">
        <v>31</v>
      </c>
      <c r="F3502" s="9" t="s">
        <v>131</v>
      </c>
      <c r="G3502" s="9" t="s">
        <v>2891</v>
      </c>
      <c r="H3502" s="9" t="s">
        <v>34</v>
      </c>
      <c r="I3502" s="9"/>
      <c r="J3502" s="9" t="s">
        <v>34</v>
      </c>
      <c r="K3502" s="9" t="s">
        <v>40</v>
      </c>
      <c r="L3502" s="1" t="n">
        <v>6.25</v>
      </c>
      <c r="M3502" s="10" t="n">
        <v>1</v>
      </c>
      <c r="N3502" s="1" t="n">
        <v>5.6125</v>
      </c>
      <c r="O3502" s="1" t="n">
        <v>5.6125</v>
      </c>
      <c r="P3502" s="10" t="n">
        <v>129</v>
      </c>
      <c r="Q3502" s="11" t="n">
        <v>0.775193798449612</v>
      </c>
      <c r="R3502" s="12" t="n">
        <v>5.25643410852713</v>
      </c>
      <c r="S3502" s="11" t="n">
        <v>0</v>
      </c>
      <c r="T3502" s="1" t="n">
        <v>0</v>
      </c>
      <c r="U3502" s="1" t="n">
        <v>0</v>
      </c>
      <c r="V3502" s="1" t="n">
        <f aca="false">N3502</f>
        <v>5.6125</v>
      </c>
      <c r="W3502" s="1" t="n">
        <f aca="false">U3502-V3502</f>
        <v>-5.6125</v>
      </c>
      <c r="X3502" s="13" t="n">
        <f aca="false">IF(V3502=0,0,(U3502-V3502)/V3502)</f>
        <v>-1</v>
      </c>
      <c r="Y3502" s="10" t="n">
        <v>0</v>
      </c>
      <c r="Z3502" s="1" t="str">
        <f aca="false">IF(Y3502=0,"NA",U3502/Y3502)</f>
        <v>NA</v>
      </c>
      <c r="AA3502" s="14" t="n">
        <f aca="false">(Q3502/100*S3502/100)</f>
        <v>0</v>
      </c>
    </row>
    <row r="3503" customFormat="false" ht="12.75" hidden="false" customHeight="false" outlineLevel="0" collapsed="false">
      <c r="A3503" s="9" t="s">
        <v>27</v>
      </c>
      <c r="B3503" s="9" t="s">
        <v>28</v>
      </c>
      <c r="C3503" s="9" t="s">
        <v>5540</v>
      </c>
      <c r="D3503" s="9" t="s">
        <v>5311</v>
      </c>
      <c r="E3503" s="10" t="s">
        <v>31</v>
      </c>
      <c r="F3503" s="9" t="s">
        <v>218</v>
      </c>
      <c r="G3503" s="9" t="s">
        <v>5255</v>
      </c>
      <c r="H3503" s="9" t="s">
        <v>34</v>
      </c>
      <c r="I3503" s="9"/>
      <c r="J3503" s="9" t="s">
        <v>34</v>
      </c>
      <c r="K3503" s="9" t="s">
        <v>35</v>
      </c>
      <c r="L3503" s="1" t="n">
        <v>6.25</v>
      </c>
      <c r="M3503" s="10" t="n">
        <v>2</v>
      </c>
      <c r="N3503" s="1" t="n">
        <v>5.65</v>
      </c>
      <c r="O3503" s="1" t="n">
        <v>2.825</v>
      </c>
      <c r="P3503" s="10" t="n">
        <v>21</v>
      </c>
      <c r="Q3503" s="11" t="n">
        <v>9.52380952380952</v>
      </c>
      <c r="R3503" s="12" t="n">
        <v>1.47619047619048</v>
      </c>
      <c r="S3503" s="11" t="n">
        <v>0</v>
      </c>
      <c r="T3503" s="1" t="n">
        <v>0</v>
      </c>
      <c r="U3503" s="1" t="n">
        <v>0</v>
      </c>
      <c r="V3503" s="1" t="n">
        <f aca="false">N3503</f>
        <v>5.65</v>
      </c>
      <c r="W3503" s="1" t="n">
        <f aca="false">U3503-V3503</f>
        <v>-5.65</v>
      </c>
      <c r="X3503" s="13" t="n">
        <f aca="false">IF(V3503=0,0,(U3503-V3503)/V3503)</f>
        <v>-1</v>
      </c>
      <c r="Y3503" s="10" t="n">
        <v>0</v>
      </c>
      <c r="Z3503" s="1" t="str">
        <f aca="false">IF(Y3503=0,"NA",U3503/Y3503)</f>
        <v>NA</v>
      </c>
      <c r="AA3503" s="14" t="n">
        <f aca="false">(Q3503/100*S3503/100)</f>
        <v>0</v>
      </c>
    </row>
    <row r="3504" customFormat="false" ht="12.75" hidden="false" customHeight="false" outlineLevel="0" collapsed="false">
      <c r="A3504" s="9" t="s">
        <v>27</v>
      </c>
      <c r="B3504" s="9" t="s">
        <v>28</v>
      </c>
      <c r="C3504" s="9" t="s">
        <v>5541</v>
      </c>
      <c r="D3504" s="9" t="s">
        <v>2995</v>
      </c>
      <c r="E3504" s="10" t="s">
        <v>31</v>
      </c>
      <c r="F3504" s="9" t="s">
        <v>259</v>
      </c>
      <c r="G3504" s="9" t="s">
        <v>2857</v>
      </c>
      <c r="H3504" s="9" t="s">
        <v>34</v>
      </c>
      <c r="I3504" s="9"/>
      <c r="J3504" s="9" t="s">
        <v>34</v>
      </c>
      <c r="K3504" s="9" t="s">
        <v>40</v>
      </c>
      <c r="L3504" s="1" t="n">
        <v>6.25</v>
      </c>
      <c r="M3504" s="10" t="n">
        <v>2</v>
      </c>
      <c r="N3504" s="1" t="n">
        <v>5.65</v>
      </c>
      <c r="O3504" s="1" t="n">
        <v>2.825</v>
      </c>
      <c r="P3504" s="10" t="n">
        <v>10</v>
      </c>
      <c r="Q3504" s="11" t="n">
        <v>20</v>
      </c>
      <c r="R3504" s="12" t="n">
        <v>4.6</v>
      </c>
      <c r="S3504" s="11" t="n">
        <v>0</v>
      </c>
      <c r="T3504" s="1" t="n">
        <v>0</v>
      </c>
      <c r="U3504" s="1" t="n">
        <v>0</v>
      </c>
      <c r="V3504" s="1" t="n">
        <f aca="false">N3504</f>
        <v>5.65</v>
      </c>
      <c r="W3504" s="1" t="n">
        <f aca="false">U3504-V3504</f>
        <v>-5.65</v>
      </c>
      <c r="X3504" s="13" t="n">
        <f aca="false">IF(V3504=0,0,(U3504-V3504)/V3504)</f>
        <v>-1</v>
      </c>
      <c r="Y3504" s="10" t="n">
        <v>0</v>
      </c>
      <c r="Z3504" s="1" t="str">
        <f aca="false">IF(Y3504=0,"NA",U3504/Y3504)</f>
        <v>NA</v>
      </c>
      <c r="AA3504" s="14" t="n">
        <f aca="false">(Q3504/100*S3504/100)</f>
        <v>0</v>
      </c>
    </row>
    <row r="3505" customFormat="false" ht="12.75" hidden="false" customHeight="false" outlineLevel="0" collapsed="false">
      <c r="A3505" s="9" t="s">
        <v>27</v>
      </c>
      <c r="B3505" s="9" t="s">
        <v>28</v>
      </c>
      <c r="C3505" s="9" t="s">
        <v>5542</v>
      </c>
      <c r="D3505" s="9" t="s">
        <v>2128</v>
      </c>
      <c r="E3505" s="10" t="s">
        <v>31</v>
      </c>
      <c r="F3505" s="9" t="s">
        <v>259</v>
      </c>
      <c r="G3505" s="9" t="s">
        <v>3011</v>
      </c>
      <c r="H3505" s="9" t="s">
        <v>34</v>
      </c>
      <c r="I3505" s="9"/>
      <c r="J3505" s="9" t="s">
        <v>34</v>
      </c>
      <c r="K3505" s="9" t="s">
        <v>35</v>
      </c>
      <c r="L3505" s="1" t="n">
        <v>6.25</v>
      </c>
      <c r="M3505" s="10" t="n">
        <v>1</v>
      </c>
      <c r="N3505" s="1" t="n">
        <v>5.6625</v>
      </c>
      <c r="O3505" s="1" t="n">
        <v>5.6625</v>
      </c>
      <c r="P3505" s="10" t="n">
        <v>6</v>
      </c>
      <c r="Q3505" s="11" t="n">
        <v>16.6666666666667</v>
      </c>
      <c r="R3505" s="12" t="n">
        <v>4</v>
      </c>
      <c r="S3505" s="11" t="n">
        <v>0</v>
      </c>
      <c r="T3505" s="1" t="n">
        <v>0</v>
      </c>
      <c r="U3505" s="1" t="n">
        <v>0</v>
      </c>
      <c r="V3505" s="1" t="n">
        <f aca="false">N3505</f>
        <v>5.6625</v>
      </c>
      <c r="W3505" s="1" t="n">
        <f aca="false">U3505-V3505</f>
        <v>-5.6625</v>
      </c>
      <c r="X3505" s="13" t="n">
        <f aca="false">IF(V3505=0,0,(U3505-V3505)/V3505)</f>
        <v>-1</v>
      </c>
      <c r="Y3505" s="10" t="n">
        <v>0</v>
      </c>
      <c r="Z3505" s="1" t="str">
        <f aca="false">IF(Y3505=0,"NA",U3505/Y3505)</f>
        <v>NA</v>
      </c>
      <c r="AA3505" s="14" t="n">
        <f aca="false">(Q3505/100*S3505/100)</f>
        <v>0</v>
      </c>
    </row>
    <row r="3506" customFormat="false" ht="12.75" hidden="false" customHeight="false" outlineLevel="0" collapsed="false">
      <c r="A3506" s="9" t="s">
        <v>27</v>
      </c>
      <c r="B3506" s="9" t="s">
        <v>28</v>
      </c>
      <c r="C3506" s="9" t="s">
        <v>5543</v>
      </c>
      <c r="D3506" s="9" t="s">
        <v>1256</v>
      </c>
      <c r="E3506" s="10" t="s">
        <v>31</v>
      </c>
      <c r="F3506" s="9" t="s">
        <v>102</v>
      </c>
      <c r="G3506" s="9" t="s">
        <v>282</v>
      </c>
      <c r="H3506" s="9" t="s">
        <v>34</v>
      </c>
      <c r="I3506" s="9"/>
      <c r="J3506" s="9" t="s">
        <v>34</v>
      </c>
      <c r="K3506" s="9" t="s">
        <v>40</v>
      </c>
      <c r="L3506" s="1" t="n">
        <v>6.25</v>
      </c>
      <c r="M3506" s="10" t="n">
        <v>1</v>
      </c>
      <c r="N3506" s="1" t="n">
        <v>5.6875</v>
      </c>
      <c r="O3506" s="1" t="n">
        <v>5.6875</v>
      </c>
      <c r="P3506" s="10" t="n">
        <v>7</v>
      </c>
      <c r="Q3506" s="11" t="n">
        <v>14.2857142857143</v>
      </c>
      <c r="R3506" s="12" t="n">
        <v>1</v>
      </c>
      <c r="S3506" s="11" t="n">
        <v>0</v>
      </c>
      <c r="T3506" s="1" t="n">
        <v>0</v>
      </c>
      <c r="U3506" s="1" t="n">
        <v>0</v>
      </c>
      <c r="V3506" s="1" t="n">
        <f aca="false">N3506</f>
        <v>5.6875</v>
      </c>
      <c r="W3506" s="1" t="n">
        <f aca="false">U3506-V3506</f>
        <v>-5.6875</v>
      </c>
      <c r="X3506" s="13" t="n">
        <f aca="false">IF(V3506=0,0,(U3506-V3506)/V3506)</f>
        <v>-1</v>
      </c>
      <c r="Y3506" s="10" t="n">
        <v>0</v>
      </c>
      <c r="Z3506" s="1" t="str">
        <f aca="false">IF(Y3506=0,"NA",U3506/Y3506)</f>
        <v>NA</v>
      </c>
      <c r="AA3506" s="14" t="n">
        <f aca="false">(Q3506/100*S3506/100)</f>
        <v>0</v>
      </c>
    </row>
    <row r="3507" customFormat="false" ht="12.75" hidden="false" customHeight="false" outlineLevel="0" collapsed="false">
      <c r="A3507" s="9" t="s">
        <v>27</v>
      </c>
      <c r="B3507" s="9" t="s">
        <v>28</v>
      </c>
      <c r="C3507" s="9" t="s">
        <v>5544</v>
      </c>
      <c r="D3507" s="9" t="s">
        <v>2252</v>
      </c>
      <c r="E3507" s="10" t="s">
        <v>31</v>
      </c>
      <c r="F3507" s="9" t="s">
        <v>32</v>
      </c>
      <c r="G3507" s="9" t="s">
        <v>5344</v>
      </c>
      <c r="H3507" s="9" t="s">
        <v>34</v>
      </c>
      <c r="I3507" s="9"/>
      <c r="J3507" s="9" t="s">
        <v>34</v>
      </c>
      <c r="K3507" s="9" t="s">
        <v>40</v>
      </c>
      <c r="L3507" s="1" t="n">
        <v>6.25</v>
      </c>
      <c r="M3507" s="10" t="n">
        <v>1</v>
      </c>
      <c r="N3507" s="1" t="n">
        <v>5.7125</v>
      </c>
      <c r="O3507" s="1" t="n">
        <v>5.7125</v>
      </c>
      <c r="P3507" s="10" t="n">
        <v>25</v>
      </c>
      <c r="Q3507" s="11" t="n">
        <v>4</v>
      </c>
      <c r="R3507" s="12" t="n">
        <v>1.836</v>
      </c>
      <c r="S3507" s="11" t="n">
        <v>0</v>
      </c>
      <c r="T3507" s="1" t="n">
        <v>0</v>
      </c>
      <c r="U3507" s="1" t="n">
        <v>0</v>
      </c>
      <c r="V3507" s="1" t="n">
        <f aca="false">N3507</f>
        <v>5.7125</v>
      </c>
      <c r="W3507" s="1" t="n">
        <f aca="false">U3507-V3507</f>
        <v>-5.7125</v>
      </c>
      <c r="X3507" s="13" t="n">
        <f aca="false">IF(V3507=0,0,(U3507-V3507)/V3507)</f>
        <v>-1</v>
      </c>
      <c r="Y3507" s="10" t="n">
        <v>0</v>
      </c>
      <c r="Z3507" s="1" t="str">
        <f aca="false">IF(Y3507=0,"NA",U3507/Y3507)</f>
        <v>NA</v>
      </c>
      <c r="AA3507" s="14" t="n">
        <f aca="false">(Q3507/100*S3507/100)</f>
        <v>0</v>
      </c>
    </row>
    <row r="3508" customFormat="false" ht="12.75" hidden="false" customHeight="false" outlineLevel="0" collapsed="false">
      <c r="A3508" s="9" t="s">
        <v>27</v>
      </c>
      <c r="B3508" s="9" t="s">
        <v>28</v>
      </c>
      <c r="C3508" s="9" t="s">
        <v>5545</v>
      </c>
      <c r="D3508" s="9" t="s">
        <v>1457</v>
      </c>
      <c r="E3508" s="10" t="s">
        <v>31</v>
      </c>
      <c r="F3508" s="9" t="s">
        <v>73</v>
      </c>
      <c r="G3508" s="9" t="s">
        <v>5428</v>
      </c>
      <c r="H3508" s="9" t="s">
        <v>34</v>
      </c>
      <c r="I3508" s="9"/>
      <c r="J3508" s="9" t="s">
        <v>34</v>
      </c>
      <c r="K3508" s="9" t="s">
        <v>40</v>
      </c>
      <c r="L3508" s="1" t="n">
        <v>6.25</v>
      </c>
      <c r="M3508" s="10" t="n">
        <v>3</v>
      </c>
      <c r="N3508" s="1" t="n">
        <v>5.7874999875</v>
      </c>
      <c r="O3508" s="1" t="n">
        <v>1.9291666625</v>
      </c>
      <c r="P3508" s="10" t="n">
        <v>203</v>
      </c>
      <c r="Q3508" s="11" t="n">
        <v>1.47783251231527</v>
      </c>
      <c r="R3508" s="12" t="n">
        <v>6.00418719211823</v>
      </c>
      <c r="S3508" s="11" t="n">
        <v>0</v>
      </c>
      <c r="T3508" s="1" t="n">
        <v>0</v>
      </c>
      <c r="U3508" s="1" t="n">
        <v>0</v>
      </c>
      <c r="V3508" s="1" t="n">
        <f aca="false">N3508</f>
        <v>5.7874999875</v>
      </c>
      <c r="W3508" s="1" t="n">
        <f aca="false">U3508-V3508</f>
        <v>-5.7874999875</v>
      </c>
      <c r="X3508" s="13" t="n">
        <f aca="false">IF(V3508=0,0,(U3508-V3508)/V3508)</f>
        <v>-1</v>
      </c>
      <c r="Y3508" s="10" t="n">
        <v>0</v>
      </c>
      <c r="Z3508" s="1" t="str">
        <f aca="false">IF(Y3508=0,"NA",U3508/Y3508)</f>
        <v>NA</v>
      </c>
      <c r="AA3508" s="14" t="n">
        <f aca="false">(Q3508/100*S3508/100)</f>
        <v>0</v>
      </c>
    </row>
    <row r="3509" customFormat="false" ht="12.75" hidden="false" customHeight="false" outlineLevel="0" collapsed="false">
      <c r="A3509" s="9" t="s">
        <v>27</v>
      </c>
      <c r="B3509" s="9" t="s">
        <v>28</v>
      </c>
      <c r="C3509" s="9" t="s">
        <v>5546</v>
      </c>
      <c r="D3509" s="9" t="s">
        <v>2846</v>
      </c>
      <c r="E3509" s="10" t="s">
        <v>31</v>
      </c>
      <c r="F3509" s="9" t="s">
        <v>5154</v>
      </c>
      <c r="G3509" s="9" t="s">
        <v>5446</v>
      </c>
      <c r="H3509" s="9" t="s">
        <v>34</v>
      </c>
      <c r="I3509" s="9"/>
      <c r="J3509" s="9" t="s">
        <v>34</v>
      </c>
      <c r="K3509" s="9" t="s">
        <v>40</v>
      </c>
      <c r="L3509" s="1" t="n">
        <v>6.25</v>
      </c>
      <c r="M3509" s="10" t="n">
        <v>2</v>
      </c>
      <c r="N3509" s="1" t="n">
        <v>5.8</v>
      </c>
      <c r="O3509" s="1" t="n">
        <v>2.9</v>
      </c>
      <c r="P3509" s="10" t="n">
        <v>172</v>
      </c>
      <c r="Q3509" s="11" t="n">
        <v>1.16279069767442</v>
      </c>
      <c r="R3509" s="12" t="n">
        <v>1.8846511627907</v>
      </c>
      <c r="S3509" s="11" t="n">
        <v>0</v>
      </c>
      <c r="T3509" s="1" t="n">
        <v>0</v>
      </c>
      <c r="U3509" s="1" t="n">
        <v>0</v>
      </c>
      <c r="V3509" s="1" t="n">
        <f aca="false">N3509</f>
        <v>5.8</v>
      </c>
      <c r="W3509" s="1" t="n">
        <f aca="false">U3509-V3509</f>
        <v>-5.8</v>
      </c>
      <c r="X3509" s="13" t="n">
        <f aca="false">IF(V3509=0,0,(U3509-V3509)/V3509)</f>
        <v>-1</v>
      </c>
      <c r="Y3509" s="10" t="n">
        <v>0</v>
      </c>
      <c r="Z3509" s="1" t="str">
        <f aca="false">IF(Y3509=0,"NA",U3509/Y3509)</f>
        <v>NA</v>
      </c>
      <c r="AA3509" s="14" t="n">
        <f aca="false">(Q3509/100*S3509/100)</f>
        <v>0</v>
      </c>
    </row>
    <row r="3510" customFormat="false" ht="12.75" hidden="false" customHeight="false" outlineLevel="0" collapsed="false">
      <c r="A3510" s="9" t="s">
        <v>27</v>
      </c>
      <c r="B3510" s="9" t="s">
        <v>28</v>
      </c>
      <c r="C3510" s="9" t="s">
        <v>5547</v>
      </c>
      <c r="D3510" s="9" t="s">
        <v>3170</v>
      </c>
      <c r="E3510" s="10" t="s">
        <v>31</v>
      </c>
      <c r="F3510" s="9" t="s">
        <v>259</v>
      </c>
      <c r="G3510" s="9" t="s">
        <v>2857</v>
      </c>
      <c r="H3510" s="9" t="s">
        <v>34</v>
      </c>
      <c r="I3510" s="9"/>
      <c r="J3510" s="9" t="s">
        <v>34</v>
      </c>
      <c r="K3510" s="9" t="s">
        <v>40</v>
      </c>
      <c r="L3510" s="1" t="n">
        <v>6.25</v>
      </c>
      <c r="M3510" s="10" t="n">
        <v>2</v>
      </c>
      <c r="N3510" s="1" t="n">
        <v>5.825</v>
      </c>
      <c r="O3510" s="1" t="n">
        <v>2.9125</v>
      </c>
      <c r="P3510" s="10" t="n">
        <v>11</v>
      </c>
      <c r="Q3510" s="11" t="n">
        <v>18.1818181818182</v>
      </c>
      <c r="R3510" s="12" t="n">
        <v>2.72727272727273</v>
      </c>
      <c r="S3510" s="11" t="n">
        <v>0</v>
      </c>
      <c r="T3510" s="1" t="n">
        <v>0</v>
      </c>
      <c r="U3510" s="1" t="n">
        <v>0</v>
      </c>
      <c r="V3510" s="1" t="n">
        <f aca="false">N3510</f>
        <v>5.825</v>
      </c>
      <c r="W3510" s="1" t="n">
        <f aca="false">U3510-V3510</f>
        <v>-5.825</v>
      </c>
      <c r="X3510" s="13" t="n">
        <f aca="false">IF(V3510=0,0,(U3510-V3510)/V3510)</f>
        <v>-1</v>
      </c>
      <c r="Y3510" s="10" t="n">
        <v>0</v>
      </c>
      <c r="Z3510" s="1" t="str">
        <f aca="false">IF(Y3510=0,"NA",U3510/Y3510)</f>
        <v>NA</v>
      </c>
      <c r="AA3510" s="14" t="n">
        <f aca="false">(Q3510/100*S3510/100)</f>
        <v>0</v>
      </c>
    </row>
    <row r="3511" customFormat="false" ht="12.75" hidden="false" customHeight="false" outlineLevel="0" collapsed="false">
      <c r="A3511" s="9" t="s">
        <v>27</v>
      </c>
      <c r="B3511" s="9" t="s">
        <v>28</v>
      </c>
      <c r="C3511" s="9" t="s">
        <v>5548</v>
      </c>
      <c r="D3511" s="9" t="s">
        <v>2932</v>
      </c>
      <c r="E3511" s="10" t="s">
        <v>31</v>
      </c>
      <c r="F3511" s="9" t="s">
        <v>73</v>
      </c>
      <c r="G3511" s="9" t="s">
        <v>5115</v>
      </c>
      <c r="H3511" s="9" t="s">
        <v>34</v>
      </c>
      <c r="I3511" s="9"/>
      <c r="J3511" s="9" t="s">
        <v>34</v>
      </c>
      <c r="K3511" s="9" t="s">
        <v>35</v>
      </c>
      <c r="L3511" s="1" t="n">
        <v>6.25</v>
      </c>
      <c r="M3511" s="10" t="n">
        <v>1</v>
      </c>
      <c r="N3511" s="1" t="n">
        <v>5.8375</v>
      </c>
      <c r="O3511" s="1" t="n">
        <v>5.8375</v>
      </c>
      <c r="P3511" s="10" t="n">
        <v>6</v>
      </c>
      <c r="Q3511" s="11" t="n">
        <v>16.6666666666667</v>
      </c>
      <c r="R3511" s="12" t="n">
        <v>1.16666666666667</v>
      </c>
      <c r="S3511" s="11" t="n">
        <v>0</v>
      </c>
      <c r="T3511" s="1" t="n">
        <v>0</v>
      </c>
      <c r="U3511" s="1" t="n">
        <v>0</v>
      </c>
      <c r="V3511" s="1" t="n">
        <f aca="false">N3511</f>
        <v>5.8375</v>
      </c>
      <c r="W3511" s="1" t="n">
        <f aca="false">U3511-V3511</f>
        <v>-5.8375</v>
      </c>
      <c r="X3511" s="13" t="n">
        <f aca="false">IF(V3511=0,0,(U3511-V3511)/V3511)</f>
        <v>-1</v>
      </c>
      <c r="Y3511" s="10" t="n">
        <v>0</v>
      </c>
      <c r="Z3511" s="1" t="str">
        <f aca="false">IF(Y3511=0,"NA",U3511/Y3511)</f>
        <v>NA</v>
      </c>
      <c r="AA3511" s="14" t="n">
        <f aca="false">(Q3511/100*S3511/100)</f>
        <v>0</v>
      </c>
    </row>
    <row r="3512" customFormat="false" ht="12.75" hidden="false" customHeight="false" outlineLevel="0" collapsed="false">
      <c r="A3512" s="9" t="s">
        <v>27</v>
      </c>
      <c r="B3512" s="9" t="s">
        <v>28</v>
      </c>
      <c r="C3512" s="9" t="s">
        <v>5549</v>
      </c>
      <c r="D3512" s="9" t="s">
        <v>3026</v>
      </c>
      <c r="E3512" s="10" t="s">
        <v>31</v>
      </c>
      <c r="F3512" s="9" t="s">
        <v>218</v>
      </c>
      <c r="G3512" s="9" t="s">
        <v>5275</v>
      </c>
      <c r="H3512" s="9" t="s">
        <v>34</v>
      </c>
      <c r="I3512" s="9"/>
      <c r="J3512" s="9" t="s">
        <v>34</v>
      </c>
      <c r="K3512" s="9" t="s">
        <v>35</v>
      </c>
      <c r="L3512" s="1" t="n">
        <v>6.25</v>
      </c>
      <c r="M3512" s="10" t="n">
        <v>1</v>
      </c>
      <c r="N3512" s="1" t="n">
        <v>5.8625</v>
      </c>
      <c r="O3512" s="1" t="n">
        <v>5.8625</v>
      </c>
      <c r="P3512" s="10" t="n">
        <v>1</v>
      </c>
      <c r="Q3512" s="11" t="n">
        <v>100</v>
      </c>
      <c r="R3512" s="12" t="n">
        <v>1</v>
      </c>
      <c r="S3512" s="11" t="n">
        <v>0</v>
      </c>
      <c r="T3512" s="1" t="n">
        <v>0</v>
      </c>
      <c r="U3512" s="1" t="n">
        <v>0</v>
      </c>
      <c r="V3512" s="1" t="n">
        <f aca="false">N3512</f>
        <v>5.8625</v>
      </c>
      <c r="W3512" s="1" t="n">
        <f aca="false">U3512-V3512</f>
        <v>-5.8625</v>
      </c>
      <c r="X3512" s="13" t="n">
        <f aca="false">IF(V3512=0,0,(U3512-V3512)/V3512)</f>
        <v>-1</v>
      </c>
      <c r="Y3512" s="10" t="n">
        <v>0</v>
      </c>
      <c r="Z3512" s="1" t="str">
        <f aca="false">IF(Y3512=0,"NA",U3512/Y3512)</f>
        <v>NA</v>
      </c>
      <c r="AA3512" s="14" t="n">
        <f aca="false">(Q3512/100*S3512/100)</f>
        <v>0</v>
      </c>
    </row>
    <row r="3513" customFormat="false" ht="12.75" hidden="false" customHeight="false" outlineLevel="0" collapsed="false">
      <c r="A3513" s="9" t="s">
        <v>27</v>
      </c>
      <c r="B3513" s="9" t="s">
        <v>28</v>
      </c>
      <c r="C3513" s="9" t="s">
        <v>5550</v>
      </c>
      <c r="D3513" s="9" t="s">
        <v>3809</v>
      </c>
      <c r="E3513" s="10" t="s">
        <v>31</v>
      </c>
      <c r="F3513" s="9" t="s">
        <v>111</v>
      </c>
      <c r="G3513" s="9" t="s">
        <v>5312</v>
      </c>
      <c r="H3513" s="9" t="s">
        <v>34</v>
      </c>
      <c r="I3513" s="9"/>
      <c r="J3513" s="9" t="s">
        <v>34</v>
      </c>
      <c r="K3513" s="9" t="s">
        <v>40</v>
      </c>
      <c r="L3513" s="1" t="n">
        <v>6.25</v>
      </c>
      <c r="M3513" s="10" t="n">
        <v>1</v>
      </c>
      <c r="N3513" s="1" t="n">
        <v>5.8875</v>
      </c>
      <c r="O3513" s="1" t="n">
        <v>5.8875</v>
      </c>
      <c r="P3513" s="10" t="n">
        <v>11</v>
      </c>
      <c r="Q3513" s="11" t="n">
        <v>9.09090909090909</v>
      </c>
      <c r="R3513" s="12" t="n">
        <v>1.18181818181818</v>
      </c>
      <c r="S3513" s="11" t="n">
        <v>0</v>
      </c>
      <c r="T3513" s="1" t="n">
        <v>0</v>
      </c>
      <c r="U3513" s="1" t="n">
        <v>0</v>
      </c>
      <c r="V3513" s="1" t="n">
        <f aca="false">N3513</f>
        <v>5.8875</v>
      </c>
      <c r="W3513" s="1" t="n">
        <f aca="false">U3513-V3513</f>
        <v>-5.8875</v>
      </c>
      <c r="X3513" s="13" t="n">
        <f aca="false">IF(V3513=0,0,(U3513-V3513)/V3513)</f>
        <v>-1</v>
      </c>
      <c r="Y3513" s="10" t="n">
        <v>0</v>
      </c>
      <c r="Z3513" s="1" t="str">
        <f aca="false">IF(Y3513=0,"NA",U3513/Y3513)</f>
        <v>NA</v>
      </c>
      <c r="AA3513" s="14" t="n">
        <f aca="false">(Q3513/100*S3513/100)</f>
        <v>0</v>
      </c>
    </row>
    <row r="3514" customFormat="false" ht="12.75" hidden="false" customHeight="false" outlineLevel="0" collapsed="false">
      <c r="A3514" s="9" t="s">
        <v>27</v>
      </c>
      <c r="B3514" s="9" t="s">
        <v>28</v>
      </c>
      <c r="C3514" s="9" t="s">
        <v>5551</v>
      </c>
      <c r="D3514" s="9" t="s">
        <v>5552</v>
      </c>
      <c r="E3514" s="10" t="s">
        <v>31</v>
      </c>
      <c r="F3514" s="9" t="s">
        <v>102</v>
      </c>
      <c r="G3514" s="9" t="s">
        <v>5518</v>
      </c>
      <c r="H3514" s="9" t="s">
        <v>34</v>
      </c>
      <c r="I3514" s="9"/>
      <c r="J3514" s="9" t="s">
        <v>34</v>
      </c>
      <c r="K3514" s="9" t="s">
        <v>40</v>
      </c>
      <c r="L3514" s="1" t="n">
        <v>6.25</v>
      </c>
      <c r="M3514" s="10" t="n">
        <v>1</v>
      </c>
      <c r="N3514" s="1" t="n">
        <v>5.8875</v>
      </c>
      <c r="O3514" s="1" t="n">
        <v>5.8875</v>
      </c>
      <c r="P3514" s="10" t="n">
        <v>18</v>
      </c>
      <c r="Q3514" s="11" t="n">
        <v>5.55555555555556</v>
      </c>
      <c r="R3514" s="12" t="n">
        <v>4.44333333333333</v>
      </c>
      <c r="S3514" s="11" t="n">
        <v>0</v>
      </c>
      <c r="T3514" s="1" t="n">
        <v>0</v>
      </c>
      <c r="U3514" s="1" t="n">
        <v>0</v>
      </c>
      <c r="V3514" s="1" t="n">
        <f aca="false">N3514</f>
        <v>5.8875</v>
      </c>
      <c r="W3514" s="1" t="n">
        <f aca="false">U3514-V3514</f>
        <v>-5.8875</v>
      </c>
      <c r="X3514" s="13" t="n">
        <f aca="false">IF(V3514=0,0,(U3514-V3514)/V3514)</f>
        <v>-1</v>
      </c>
      <c r="Y3514" s="10" t="n">
        <v>0</v>
      </c>
      <c r="Z3514" s="1" t="str">
        <f aca="false">IF(Y3514=0,"NA",U3514/Y3514)</f>
        <v>NA</v>
      </c>
      <c r="AA3514" s="14" t="n">
        <f aca="false">(Q3514/100*S3514/100)</f>
        <v>0</v>
      </c>
    </row>
    <row r="3515" customFormat="false" ht="12.75" hidden="false" customHeight="false" outlineLevel="0" collapsed="false">
      <c r="A3515" s="9" t="s">
        <v>27</v>
      </c>
      <c r="B3515" s="9" t="s">
        <v>28</v>
      </c>
      <c r="C3515" s="9" t="s">
        <v>5553</v>
      </c>
      <c r="D3515" s="9" t="s">
        <v>4647</v>
      </c>
      <c r="E3515" s="10" t="s">
        <v>31</v>
      </c>
      <c r="F3515" s="9" t="s">
        <v>32</v>
      </c>
      <c r="G3515" s="9" t="s">
        <v>374</v>
      </c>
      <c r="H3515" s="9" t="s">
        <v>34</v>
      </c>
      <c r="I3515" s="9"/>
      <c r="J3515" s="9" t="s">
        <v>34</v>
      </c>
      <c r="K3515" s="9" t="s">
        <v>40</v>
      </c>
      <c r="L3515" s="1" t="n">
        <v>6.25</v>
      </c>
      <c r="M3515" s="10" t="n">
        <v>1</v>
      </c>
      <c r="N3515" s="1" t="n">
        <v>5.8875</v>
      </c>
      <c r="O3515" s="1" t="n">
        <v>5.8875</v>
      </c>
      <c r="P3515" s="10" t="n">
        <v>3</v>
      </c>
      <c r="Q3515" s="11" t="n">
        <v>33.3333333333333</v>
      </c>
      <c r="R3515" s="12" t="n">
        <v>1.33333333333333</v>
      </c>
      <c r="S3515" s="11" t="n">
        <v>0</v>
      </c>
      <c r="T3515" s="1" t="n">
        <v>0</v>
      </c>
      <c r="U3515" s="1" t="n">
        <v>0</v>
      </c>
      <c r="V3515" s="1" t="n">
        <f aca="false">N3515</f>
        <v>5.8875</v>
      </c>
      <c r="W3515" s="1" t="n">
        <f aca="false">U3515-V3515</f>
        <v>-5.8875</v>
      </c>
      <c r="X3515" s="13" t="n">
        <f aca="false">IF(V3515=0,0,(U3515-V3515)/V3515)</f>
        <v>-1</v>
      </c>
      <c r="Y3515" s="10" t="n">
        <v>0</v>
      </c>
      <c r="Z3515" s="1" t="str">
        <f aca="false">IF(Y3515=0,"NA",U3515/Y3515)</f>
        <v>NA</v>
      </c>
      <c r="AA3515" s="14" t="n">
        <f aca="false">(Q3515/100*S3515/100)</f>
        <v>0</v>
      </c>
    </row>
    <row r="3516" customFormat="false" ht="12.75" hidden="false" customHeight="false" outlineLevel="0" collapsed="false">
      <c r="A3516" s="9" t="s">
        <v>27</v>
      </c>
      <c r="B3516" s="9" t="s">
        <v>28</v>
      </c>
      <c r="C3516" s="9" t="s">
        <v>5554</v>
      </c>
      <c r="D3516" s="9" t="s">
        <v>1667</v>
      </c>
      <c r="E3516" s="10" t="s">
        <v>31</v>
      </c>
      <c r="F3516" s="9" t="s">
        <v>135</v>
      </c>
      <c r="G3516" s="9" t="s">
        <v>5233</v>
      </c>
      <c r="H3516" s="9" t="s">
        <v>34</v>
      </c>
      <c r="I3516" s="9"/>
      <c r="J3516" s="9" t="s">
        <v>34</v>
      </c>
      <c r="K3516" s="9" t="s">
        <v>40</v>
      </c>
      <c r="L3516" s="1" t="n">
        <v>6.25</v>
      </c>
      <c r="M3516" s="10" t="n">
        <v>2</v>
      </c>
      <c r="N3516" s="1" t="n">
        <v>5.9125</v>
      </c>
      <c r="O3516" s="1" t="n">
        <v>2.95625</v>
      </c>
      <c r="P3516" s="10" t="n">
        <v>7</v>
      </c>
      <c r="Q3516" s="11" t="n">
        <v>28.5714285714286</v>
      </c>
      <c r="R3516" s="12" t="n">
        <v>2.13571428571429</v>
      </c>
      <c r="S3516" s="11" t="n">
        <v>0</v>
      </c>
      <c r="T3516" s="1" t="n">
        <v>0</v>
      </c>
      <c r="U3516" s="1" t="n">
        <v>0</v>
      </c>
      <c r="V3516" s="1" t="n">
        <f aca="false">N3516</f>
        <v>5.9125</v>
      </c>
      <c r="W3516" s="1" t="n">
        <f aca="false">U3516-V3516</f>
        <v>-5.9125</v>
      </c>
      <c r="X3516" s="13" t="n">
        <f aca="false">IF(V3516=0,0,(U3516-V3516)/V3516)</f>
        <v>-1</v>
      </c>
      <c r="Y3516" s="10" t="n">
        <v>0</v>
      </c>
      <c r="Z3516" s="1" t="str">
        <f aca="false">IF(Y3516=0,"NA",U3516/Y3516)</f>
        <v>NA</v>
      </c>
      <c r="AA3516" s="14" t="n">
        <f aca="false">(Q3516/100*S3516/100)</f>
        <v>0</v>
      </c>
    </row>
    <row r="3517" customFormat="false" ht="12.75" hidden="false" customHeight="false" outlineLevel="0" collapsed="false">
      <c r="A3517" s="9" t="s">
        <v>27</v>
      </c>
      <c r="B3517" s="9" t="s">
        <v>28</v>
      </c>
      <c r="C3517" s="9" t="s">
        <v>5555</v>
      </c>
      <c r="D3517" s="9" t="s">
        <v>2787</v>
      </c>
      <c r="E3517" s="10" t="s">
        <v>31</v>
      </c>
      <c r="F3517" s="9" t="s">
        <v>32</v>
      </c>
      <c r="G3517" s="9" t="s">
        <v>33</v>
      </c>
      <c r="H3517" s="9" t="s">
        <v>34</v>
      </c>
      <c r="I3517" s="9"/>
      <c r="J3517" s="9" t="s">
        <v>34</v>
      </c>
      <c r="K3517" s="9" t="s">
        <v>35</v>
      </c>
      <c r="L3517" s="1" t="n">
        <v>6.25</v>
      </c>
      <c r="M3517" s="10" t="n">
        <v>2</v>
      </c>
      <c r="N3517" s="1" t="n">
        <v>5.9375</v>
      </c>
      <c r="O3517" s="1" t="n">
        <v>2.96875</v>
      </c>
      <c r="P3517" s="10" t="n">
        <v>53</v>
      </c>
      <c r="Q3517" s="11" t="n">
        <v>3.77358490566038</v>
      </c>
      <c r="R3517" s="12" t="n">
        <v>1.28207547169811</v>
      </c>
      <c r="S3517" s="11" t="n">
        <v>0</v>
      </c>
      <c r="T3517" s="1" t="n">
        <v>0</v>
      </c>
      <c r="U3517" s="1" t="n">
        <v>0</v>
      </c>
      <c r="V3517" s="1" t="n">
        <f aca="false">N3517</f>
        <v>5.9375</v>
      </c>
      <c r="W3517" s="1" t="n">
        <f aca="false">U3517-V3517</f>
        <v>-5.9375</v>
      </c>
      <c r="X3517" s="13" t="n">
        <f aca="false">IF(V3517=0,0,(U3517-V3517)/V3517)</f>
        <v>-1</v>
      </c>
      <c r="Y3517" s="10" t="n">
        <v>0</v>
      </c>
      <c r="Z3517" s="1" t="str">
        <f aca="false">IF(Y3517=0,"NA",U3517/Y3517)</f>
        <v>NA</v>
      </c>
      <c r="AA3517" s="14" t="n">
        <f aca="false">(Q3517/100*S3517/100)</f>
        <v>0</v>
      </c>
    </row>
    <row r="3518" customFormat="false" ht="12.75" hidden="false" customHeight="false" outlineLevel="0" collapsed="false">
      <c r="A3518" s="9" t="s">
        <v>27</v>
      </c>
      <c r="B3518" s="9" t="s">
        <v>28</v>
      </c>
      <c r="C3518" s="9" t="s">
        <v>5556</v>
      </c>
      <c r="D3518" s="9" t="s">
        <v>5220</v>
      </c>
      <c r="E3518" s="10" t="s">
        <v>31</v>
      </c>
      <c r="F3518" s="9" t="s">
        <v>111</v>
      </c>
      <c r="G3518" s="9" t="s">
        <v>5121</v>
      </c>
      <c r="H3518" s="9" t="s">
        <v>34</v>
      </c>
      <c r="I3518" s="9"/>
      <c r="J3518" s="9" t="s">
        <v>34</v>
      </c>
      <c r="K3518" s="9" t="s">
        <v>40</v>
      </c>
      <c r="L3518" s="1" t="n">
        <v>6.25</v>
      </c>
      <c r="M3518" s="10" t="n">
        <v>2</v>
      </c>
      <c r="N3518" s="1" t="n">
        <v>5.9875</v>
      </c>
      <c r="O3518" s="1" t="n">
        <v>2.99375</v>
      </c>
      <c r="P3518" s="10" t="n">
        <v>11</v>
      </c>
      <c r="Q3518" s="11" t="n">
        <v>18.1818181818182</v>
      </c>
      <c r="R3518" s="12" t="n">
        <v>1.45454545454545</v>
      </c>
      <c r="S3518" s="11" t="n">
        <v>0</v>
      </c>
      <c r="T3518" s="1" t="n">
        <v>0</v>
      </c>
      <c r="U3518" s="1" t="n">
        <v>0</v>
      </c>
      <c r="V3518" s="1" t="n">
        <f aca="false">N3518</f>
        <v>5.9875</v>
      </c>
      <c r="W3518" s="1" t="n">
        <f aca="false">U3518-V3518</f>
        <v>-5.9875</v>
      </c>
      <c r="X3518" s="13" t="n">
        <f aca="false">IF(V3518=0,0,(U3518-V3518)/V3518)</f>
        <v>-1</v>
      </c>
      <c r="Y3518" s="10" t="n">
        <v>0</v>
      </c>
      <c r="Z3518" s="1" t="str">
        <f aca="false">IF(Y3518=0,"NA",U3518/Y3518)</f>
        <v>NA</v>
      </c>
      <c r="AA3518" s="14" t="n">
        <f aca="false">(Q3518/100*S3518/100)</f>
        <v>0</v>
      </c>
    </row>
    <row r="3519" customFormat="false" ht="12.75" hidden="false" customHeight="false" outlineLevel="0" collapsed="false">
      <c r="A3519" s="9" t="s">
        <v>27</v>
      </c>
      <c r="B3519" s="9" t="s">
        <v>28</v>
      </c>
      <c r="C3519" s="9" t="s">
        <v>5557</v>
      </c>
      <c r="D3519" s="9" t="s">
        <v>5558</v>
      </c>
      <c r="E3519" s="10" t="s">
        <v>31</v>
      </c>
      <c r="F3519" s="9" t="s">
        <v>414</v>
      </c>
      <c r="G3519" s="9" t="s">
        <v>5172</v>
      </c>
      <c r="H3519" s="9" t="s">
        <v>34</v>
      </c>
      <c r="I3519" s="9"/>
      <c r="J3519" s="9" t="s">
        <v>34</v>
      </c>
      <c r="K3519" s="9" t="s">
        <v>40</v>
      </c>
      <c r="L3519" s="1" t="n">
        <v>6.25</v>
      </c>
      <c r="M3519" s="10" t="n">
        <v>1</v>
      </c>
      <c r="N3519" s="1" t="n">
        <v>6.0125</v>
      </c>
      <c r="O3519" s="1" t="n">
        <v>6.0125</v>
      </c>
      <c r="P3519" s="10" t="n">
        <v>19</v>
      </c>
      <c r="Q3519" s="11" t="n">
        <v>5.26315789473684</v>
      </c>
      <c r="R3519" s="12" t="n">
        <v>1.42105263157895</v>
      </c>
      <c r="S3519" s="11" t="n">
        <v>0</v>
      </c>
      <c r="T3519" s="1" t="n">
        <v>0</v>
      </c>
      <c r="U3519" s="1" t="n">
        <v>0</v>
      </c>
      <c r="V3519" s="1" t="n">
        <f aca="false">N3519</f>
        <v>6.0125</v>
      </c>
      <c r="W3519" s="1" t="n">
        <f aca="false">U3519-V3519</f>
        <v>-6.0125</v>
      </c>
      <c r="X3519" s="13" t="n">
        <f aca="false">IF(V3519=0,0,(U3519-V3519)/V3519)</f>
        <v>-1</v>
      </c>
      <c r="Y3519" s="10" t="n">
        <v>0</v>
      </c>
      <c r="Z3519" s="1" t="str">
        <f aca="false">IF(Y3519=0,"NA",U3519/Y3519)</f>
        <v>NA</v>
      </c>
      <c r="AA3519" s="14" t="n">
        <f aca="false">(Q3519/100*S3519/100)</f>
        <v>0</v>
      </c>
    </row>
    <row r="3520" customFormat="false" ht="12.75" hidden="false" customHeight="false" outlineLevel="0" collapsed="false">
      <c r="A3520" s="9" t="s">
        <v>27</v>
      </c>
      <c r="B3520" s="9" t="s">
        <v>28</v>
      </c>
      <c r="C3520" s="9" t="s">
        <v>5559</v>
      </c>
      <c r="D3520" s="9" t="s">
        <v>3809</v>
      </c>
      <c r="E3520" s="10" t="s">
        <v>31</v>
      </c>
      <c r="F3520" s="9" t="s">
        <v>102</v>
      </c>
      <c r="G3520" s="9" t="s">
        <v>2911</v>
      </c>
      <c r="H3520" s="9" t="s">
        <v>34</v>
      </c>
      <c r="I3520" s="9"/>
      <c r="J3520" s="9" t="s">
        <v>34</v>
      </c>
      <c r="K3520" s="9" t="s">
        <v>40</v>
      </c>
      <c r="L3520" s="1" t="n">
        <v>6.25</v>
      </c>
      <c r="M3520" s="10" t="n">
        <v>1</v>
      </c>
      <c r="N3520" s="1" t="n">
        <v>6.0625</v>
      </c>
      <c r="O3520" s="1" t="n">
        <v>6.0625</v>
      </c>
      <c r="P3520" s="10" t="n">
        <v>56</v>
      </c>
      <c r="Q3520" s="11" t="n">
        <v>1.78571428571429</v>
      </c>
      <c r="R3520" s="12" t="n">
        <v>1.08732142857143</v>
      </c>
      <c r="S3520" s="11" t="n">
        <v>0</v>
      </c>
      <c r="T3520" s="1" t="n">
        <v>0</v>
      </c>
      <c r="U3520" s="1" t="n">
        <v>0</v>
      </c>
      <c r="V3520" s="1" t="n">
        <f aca="false">N3520</f>
        <v>6.0625</v>
      </c>
      <c r="W3520" s="1" t="n">
        <f aca="false">U3520-V3520</f>
        <v>-6.0625</v>
      </c>
      <c r="X3520" s="13" t="n">
        <f aca="false">IF(V3520=0,0,(U3520-V3520)/V3520)</f>
        <v>-1</v>
      </c>
      <c r="Y3520" s="10" t="n">
        <v>0</v>
      </c>
      <c r="Z3520" s="1" t="str">
        <f aca="false">IF(Y3520=0,"NA",U3520/Y3520)</f>
        <v>NA</v>
      </c>
      <c r="AA3520" s="14" t="n">
        <f aca="false">(Q3520/100*S3520/100)</f>
        <v>0</v>
      </c>
    </row>
    <row r="3521" customFormat="false" ht="12.75" hidden="false" customHeight="false" outlineLevel="0" collapsed="false">
      <c r="A3521" s="9" t="s">
        <v>27</v>
      </c>
      <c r="B3521" s="9" t="s">
        <v>28</v>
      </c>
      <c r="C3521" s="9" t="s">
        <v>5560</v>
      </c>
      <c r="D3521" s="9" t="s">
        <v>5242</v>
      </c>
      <c r="E3521" s="10" t="s">
        <v>31</v>
      </c>
      <c r="F3521" s="9" t="s">
        <v>259</v>
      </c>
      <c r="G3521" s="9" t="s">
        <v>3028</v>
      </c>
      <c r="H3521" s="9" t="s">
        <v>34</v>
      </c>
      <c r="I3521" s="9"/>
      <c r="J3521" s="9" t="s">
        <v>34</v>
      </c>
      <c r="K3521" s="9" t="s">
        <v>40</v>
      </c>
      <c r="L3521" s="1" t="n">
        <v>6.25</v>
      </c>
      <c r="M3521" s="10" t="n">
        <v>1</v>
      </c>
      <c r="N3521" s="1" t="n">
        <v>6.075</v>
      </c>
      <c r="O3521" s="1" t="n">
        <v>6.075</v>
      </c>
      <c r="P3521" s="10" t="n">
        <v>13</v>
      </c>
      <c r="Q3521" s="11" t="n">
        <v>7.69230769230769</v>
      </c>
      <c r="R3521" s="12" t="n">
        <v>1.30769230769231</v>
      </c>
      <c r="S3521" s="11" t="n">
        <v>0</v>
      </c>
      <c r="T3521" s="1" t="n">
        <v>0</v>
      </c>
      <c r="U3521" s="1" t="n">
        <v>0</v>
      </c>
      <c r="V3521" s="1" t="n">
        <f aca="false">N3521</f>
        <v>6.075</v>
      </c>
      <c r="W3521" s="1" t="n">
        <f aca="false">U3521-V3521</f>
        <v>-6.075</v>
      </c>
      <c r="X3521" s="13" t="n">
        <f aca="false">IF(V3521=0,0,(U3521-V3521)/V3521)</f>
        <v>-1</v>
      </c>
      <c r="Y3521" s="10" t="n">
        <v>0</v>
      </c>
      <c r="Z3521" s="1" t="str">
        <f aca="false">IF(Y3521=0,"NA",U3521/Y3521)</f>
        <v>NA</v>
      </c>
      <c r="AA3521" s="14" t="n">
        <f aca="false">(Q3521/100*S3521/100)</f>
        <v>0</v>
      </c>
    </row>
    <row r="3522" customFormat="false" ht="12.75" hidden="false" customHeight="false" outlineLevel="0" collapsed="false">
      <c r="A3522" s="9" t="s">
        <v>27</v>
      </c>
      <c r="B3522" s="9" t="s">
        <v>28</v>
      </c>
      <c r="C3522" s="9" t="s">
        <v>5561</v>
      </c>
      <c r="D3522" s="9" t="s">
        <v>2980</v>
      </c>
      <c r="E3522" s="10" t="s">
        <v>31</v>
      </c>
      <c r="F3522" s="9" t="s">
        <v>414</v>
      </c>
      <c r="G3522" s="9" t="s">
        <v>415</v>
      </c>
      <c r="H3522" s="9" t="s">
        <v>34</v>
      </c>
      <c r="I3522" s="9"/>
      <c r="J3522" s="9" t="s">
        <v>34</v>
      </c>
      <c r="K3522" s="9" t="s">
        <v>40</v>
      </c>
      <c r="L3522" s="1" t="n">
        <v>6.25</v>
      </c>
      <c r="M3522" s="10" t="n">
        <v>1</v>
      </c>
      <c r="N3522" s="1" t="n">
        <v>6.1</v>
      </c>
      <c r="O3522" s="1" t="n">
        <v>6.1</v>
      </c>
      <c r="P3522" s="10" t="n">
        <v>12</v>
      </c>
      <c r="Q3522" s="11" t="n">
        <v>8.33333333333333</v>
      </c>
      <c r="R3522" s="12" t="n">
        <v>1.83333333333333</v>
      </c>
      <c r="S3522" s="11" t="n">
        <v>0</v>
      </c>
      <c r="T3522" s="1" t="n">
        <v>0</v>
      </c>
      <c r="U3522" s="1" t="n">
        <v>0</v>
      </c>
      <c r="V3522" s="1" t="n">
        <f aca="false">N3522</f>
        <v>6.1</v>
      </c>
      <c r="W3522" s="1" t="n">
        <f aca="false">U3522-V3522</f>
        <v>-6.1</v>
      </c>
      <c r="X3522" s="13" t="n">
        <f aca="false">IF(V3522=0,0,(U3522-V3522)/V3522)</f>
        <v>-1</v>
      </c>
      <c r="Y3522" s="10" t="n">
        <v>0</v>
      </c>
      <c r="Z3522" s="1" t="str">
        <f aca="false">IF(Y3522=0,"NA",U3522/Y3522)</f>
        <v>NA</v>
      </c>
      <c r="AA3522" s="14" t="n">
        <f aca="false">(Q3522/100*S3522/100)</f>
        <v>0</v>
      </c>
    </row>
    <row r="3523" customFormat="false" ht="12.75" hidden="false" customHeight="false" outlineLevel="0" collapsed="false">
      <c r="A3523" s="9" t="s">
        <v>27</v>
      </c>
      <c r="B3523" s="9" t="s">
        <v>28</v>
      </c>
      <c r="C3523" s="9" t="s">
        <v>5562</v>
      </c>
      <c r="D3523" s="9" t="s">
        <v>418</v>
      </c>
      <c r="E3523" s="10" t="s">
        <v>31</v>
      </c>
      <c r="F3523" s="9" t="s">
        <v>102</v>
      </c>
      <c r="G3523" s="9" t="s">
        <v>103</v>
      </c>
      <c r="H3523" s="9" t="s">
        <v>34</v>
      </c>
      <c r="I3523" s="9"/>
      <c r="J3523" s="9" t="s">
        <v>34</v>
      </c>
      <c r="K3523" s="9" t="s">
        <v>35</v>
      </c>
      <c r="L3523" s="1" t="n">
        <v>6.25</v>
      </c>
      <c r="M3523" s="10" t="n">
        <v>4</v>
      </c>
      <c r="N3523" s="1" t="n">
        <v>6.125</v>
      </c>
      <c r="O3523" s="1" t="n">
        <v>1.53125</v>
      </c>
      <c r="P3523" s="10" t="n">
        <v>14</v>
      </c>
      <c r="Q3523" s="11" t="n">
        <v>28.5714285714286</v>
      </c>
      <c r="R3523" s="12" t="n">
        <v>1.57142857142857</v>
      </c>
      <c r="S3523" s="11" t="n">
        <v>0</v>
      </c>
      <c r="T3523" s="1" t="n">
        <v>0</v>
      </c>
      <c r="U3523" s="1" t="n">
        <v>0</v>
      </c>
      <c r="V3523" s="1" t="n">
        <f aca="false">N3523</f>
        <v>6.125</v>
      </c>
      <c r="W3523" s="1" t="n">
        <f aca="false">U3523-V3523</f>
        <v>-6.125</v>
      </c>
      <c r="X3523" s="13" t="n">
        <f aca="false">IF(V3523=0,0,(U3523-V3523)/V3523)</f>
        <v>-1</v>
      </c>
      <c r="Y3523" s="10" t="n">
        <v>0</v>
      </c>
      <c r="Z3523" s="1" t="str">
        <f aca="false">IF(Y3523=0,"NA",U3523/Y3523)</f>
        <v>NA</v>
      </c>
      <c r="AA3523" s="14" t="n">
        <f aca="false">(Q3523/100*S3523/100)</f>
        <v>0</v>
      </c>
    </row>
    <row r="3524" customFormat="false" ht="12.75" hidden="false" customHeight="false" outlineLevel="0" collapsed="false">
      <c r="A3524" s="9" t="s">
        <v>27</v>
      </c>
      <c r="B3524" s="9" t="s">
        <v>28</v>
      </c>
      <c r="C3524" s="9" t="s">
        <v>5563</v>
      </c>
      <c r="D3524" s="9" t="s">
        <v>231</v>
      </c>
      <c r="E3524" s="10" t="s">
        <v>31</v>
      </c>
      <c r="F3524" s="9" t="s">
        <v>102</v>
      </c>
      <c r="G3524" s="9" t="s">
        <v>2911</v>
      </c>
      <c r="H3524" s="9" t="s">
        <v>34</v>
      </c>
      <c r="I3524" s="9"/>
      <c r="J3524" s="9" t="s">
        <v>34</v>
      </c>
      <c r="K3524" s="9" t="s">
        <v>40</v>
      </c>
      <c r="L3524" s="1" t="n">
        <v>6.25</v>
      </c>
      <c r="M3524" s="10" t="n">
        <v>1</v>
      </c>
      <c r="N3524" s="1" t="n">
        <v>6.175</v>
      </c>
      <c r="O3524" s="1" t="n">
        <v>6.175</v>
      </c>
      <c r="P3524" s="10" t="n">
        <v>10</v>
      </c>
      <c r="Q3524" s="11" t="n">
        <v>10</v>
      </c>
      <c r="R3524" s="12" t="n">
        <v>1.099</v>
      </c>
      <c r="S3524" s="11" t="n">
        <v>0</v>
      </c>
      <c r="T3524" s="1" t="n">
        <v>0</v>
      </c>
      <c r="U3524" s="1" t="n">
        <v>0</v>
      </c>
      <c r="V3524" s="1" t="n">
        <f aca="false">N3524</f>
        <v>6.175</v>
      </c>
      <c r="W3524" s="1" t="n">
        <f aca="false">U3524-V3524</f>
        <v>-6.175</v>
      </c>
      <c r="X3524" s="13" t="n">
        <f aca="false">IF(V3524=0,0,(U3524-V3524)/V3524)</f>
        <v>-1</v>
      </c>
      <c r="Y3524" s="10" t="n">
        <v>0</v>
      </c>
      <c r="Z3524" s="1" t="str">
        <f aca="false">IF(Y3524=0,"NA",U3524/Y3524)</f>
        <v>NA</v>
      </c>
      <c r="AA3524" s="14" t="n">
        <f aca="false">(Q3524/100*S3524/100)</f>
        <v>0</v>
      </c>
    </row>
    <row r="3525" customFormat="false" ht="12.75" hidden="false" customHeight="false" outlineLevel="0" collapsed="false">
      <c r="A3525" s="9" t="s">
        <v>27</v>
      </c>
      <c r="B3525" s="9" t="s">
        <v>28</v>
      </c>
      <c r="C3525" s="9" t="s">
        <v>5564</v>
      </c>
      <c r="D3525" s="9" t="s">
        <v>3170</v>
      </c>
      <c r="E3525" s="10" t="s">
        <v>31</v>
      </c>
      <c r="F3525" s="9" t="s">
        <v>102</v>
      </c>
      <c r="G3525" s="9" t="s">
        <v>2911</v>
      </c>
      <c r="H3525" s="9" t="s">
        <v>34</v>
      </c>
      <c r="I3525" s="9"/>
      <c r="J3525" s="9" t="s">
        <v>34</v>
      </c>
      <c r="K3525" s="9" t="s">
        <v>40</v>
      </c>
      <c r="L3525" s="1" t="n">
        <v>6.25</v>
      </c>
      <c r="M3525" s="10" t="n">
        <v>3</v>
      </c>
      <c r="N3525" s="1" t="n">
        <v>6.2374999875</v>
      </c>
      <c r="O3525" s="1" t="n">
        <v>2.0791666625</v>
      </c>
      <c r="P3525" s="10" t="n">
        <v>29</v>
      </c>
      <c r="Q3525" s="11" t="n">
        <v>10.3448275862069</v>
      </c>
      <c r="R3525" s="12" t="n">
        <v>2.89413793103448</v>
      </c>
      <c r="S3525" s="11" t="n">
        <v>0</v>
      </c>
      <c r="T3525" s="1" t="n">
        <v>0</v>
      </c>
      <c r="U3525" s="1" t="n">
        <v>0</v>
      </c>
      <c r="V3525" s="1" t="n">
        <f aca="false">N3525</f>
        <v>6.2374999875</v>
      </c>
      <c r="W3525" s="1" t="n">
        <f aca="false">U3525-V3525</f>
        <v>-6.2374999875</v>
      </c>
      <c r="X3525" s="13" t="n">
        <f aca="false">IF(V3525=0,0,(U3525-V3525)/V3525)</f>
        <v>-1</v>
      </c>
      <c r="Y3525" s="10" t="n">
        <v>0</v>
      </c>
      <c r="Z3525" s="1" t="str">
        <f aca="false">IF(Y3525=0,"NA",U3525/Y3525)</f>
        <v>NA</v>
      </c>
      <c r="AA3525" s="14" t="n">
        <f aca="false">(Q3525/100*S3525/100)</f>
        <v>0</v>
      </c>
    </row>
    <row r="3526" customFormat="false" ht="12.75" hidden="false" customHeight="false" outlineLevel="0" collapsed="false">
      <c r="A3526" s="9" t="s">
        <v>27</v>
      </c>
      <c r="B3526" s="9" t="s">
        <v>28</v>
      </c>
      <c r="C3526" s="9" t="s">
        <v>5565</v>
      </c>
      <c r="D3526" s="9" t="s">
        <v>705</v>
      </c>
      <c r="E3526" s="10" t="s">
        <v>31</v>
      </c>
      <c r="F3526" s="9" t="s">
        <v>191</v>
      </c>
      <c r="G3526" s="9" t="s">
        <v>2981</v>
      </c>
      <c r="H3526" s="9" t="s">
        <v>34</v>
      </c>
      <c r="I3526" s="9"/>
      <c r="J3526" s="9" t="s">
        <v>34</v>
      </c>
      <c r="K3526" s="9" t="s">
        <v>40</v>
      </c>
      <c r="L3526" s="1" t="n">
        <v>6.25</v>
      </c>
      <c r="M3526" s="10" t="n">
        <v>5</v>
      </c>
      <c r="N3526" s="1" t="n">
        <v>6.2625</v>
      </c>
      <c r="O3526" s="1" t="n">
        <v>1.2525</v>
      </c>
      <c r="P3526" s="10" t="n">
        <v>98</v>
      </c>
      <c r="Q3526" s="11" t="n">
        <v>5.10204081632653</v>
      </c>
      <c r="R3526" s="12" t="n">
        <v>1.08142857142857</v>
      </c>
      <c r="S3526" s="11" t="n">
        <v>0</v>
      </c>
      <c r="T3526" s="1" t="n">
        <v>0</v>
      </c>
      <c r="U3526" s="1" t="n">
        <v>0</v>
      </c>
      <c r="V3526" s="1" t="n">
        <f aca="false">N3526</f>
        <v>6.2625</v>
      </c>
      <c r="W3526" s="1" t="n">
        <f aca="false">U3526-V3526</f>
        <v>-6.2625</v>
      </c>
      <c r="X3526" s="13" t="n">
        <f aca="false">IF(V3526=0,0,(U3526-V3526)/V3526)</f>
        <v>-1</v>
      </c>
      <c r="Y3526" s="10" t="n">
        <v>0</v>
      </c>
      <c r="Z3526" s="1" t="str">
        <f aca="false">IF(Y3526=0,"NA",U3526/Y3526)</f>
        <v>NA</v>
      </c>
      <c r="AA3526" s="14" t="n">
        <f aca="false">(Q3526/100*S3526/100)</f>
        <v>0</v>
      </c>
    </row>
    <row r="3527" customFormat="false" ht="12.75" hidden="false" customHeight="false" outlineLevel="0" collapsed="false">
      <c r="A3527" s="9" t="s">
        <v>27</v>
      </c>
      <c r="B3527" s="9" t="s">
        <v>28</v>
      </c>
      <c r="C3527" s="9" t="s">
        <v>5566</v>
      </c>
      <c r="D3527" s="9" t="s">
        <v>5567</v>
      </c>
      <c r="E3527" s="10" t="s">
        <v>64</v>
      </c>
      <c r="F3527" s="9" t="s">
        <v>142</v>
      </c>
      <c r="G3527" s="9" t="s">
        <v>371</v>
      </c>
      <c r="H3527" s="9" t="s">
        <v>34</v>
      </c>
      <c r="I3527" s="9"/>
      <c r="J3527" s="9" t="s">
        <v>34</v>
      </c>
      <c r="K3527" s="9" t="s">
        <v>35</v>
      </c>
      <c r="L3527" s="1" t="n">
        <v>6.25</v>
      </c>
      <c r="M3527" s="10" t="n">
        <v>8</v>
      </c>
      <c r="N3527" s="1" t="n">
        <v>6.2875</v>
      </c>
      <c r="O3527" s="1" t="n">
        <v>0.7859375</v>
      </c>
      <c r="P3527" s="10" t="n">
        <v>37</v>
      </c>
      <c r="Q3527" s="11" t="n">
        <v>21.6216216216216</v>
      </c>
      <c r="R3527" s="12" t="n">
        <v>1</v>
      </c>
      <c r="S3527" s="11" t="n">
        <v>0</v>
      </c>
      <c r="T3527" s="1" t="n">
        <v>0</v>
      </c>
      <c r="U3527" s="1" t="n">
        <v>0</v>
      </c>
      <c r="V3527" s="1" t="n">
        <f aca="false">N3527</f>
        <v>6.2875</v>
      </c>
      <c r="W3527" s="1" t="n">
        <f aca="false">U3527-V3527</f>
        <v>-6.2875</v>
      </c>
      <c r="X3527" s="13" t="n">
        <f aca="false">IF(V3527=0,0,(U3527-V3527)/V3527)</f>
        <v>-1</v>
      </c>
      <c r="Y3527" s="10" t="n">
        <v>0</v>
      </c>
      <c r="Z3527" s="1" t="str">
        <f aca="false">IF(Y3527=0,"NA",U3527/Y3527)</f>
        <v>NA</v>
      </c>
      <c r="AA3527" s="14" t="n">
        <f aca="false">(Q3527/100*S3527/100)</f>
        <v>0</v>
      </c>
    </row>
    <row r="3528" customFormat="false" ht="12.75" hidden="false" customHeight="false" outlineLevel="0" collapsed="false">
      <c r="A3528" s="9" t="s">
        <v>27</v>
      </c>
      <c r="B3528" s="9" t="s">
        <v>28</v>
      </c>
      <c r="C3528" s="9" t="s">
        <v>5568</v>
      </c>
      <c r="D3528" s="9" t="s">
        <v>3679</v>
      </c>
      <c r="E3528" s="10" t="s">
        <v>31</v>
      </c>
      <c r="F3528" s="9" t="s">
        <v>32</v>
      </c>
      <c r="G3528" s="9" t="s">
        <v>464</v>
      </c>
      <c r="H3528" s="9" t="s">
        <v>34</v>
      </c>
      <c r="I3528" s="9"/>
      <c r="J3528" s="9" t="s">
        <v>34</v>
      </c>
      <c r="K3528" s="9" t="s">
        <v>35</v>
      </c>
      <c r="L3528" s="1" t="n">
        <v>6.25</v>
      </c>
      <c r="M3528" s="10" t="n">
        <v>2</v>
      </c>
      <c r="N3528" s="1" t="n">
        <v>6.3875</v>
      </c>
      <c r="O3528" s="1" t="n">
        <v>3.19375</v>
      </c>
      <c r="P3528" s="10" t="n">
        <v>57</v>
      </c>
      <c r="Q3528" s="11" t="n">
        <v>3.50877192982456</v>
      </c>
      <c r="R3528" s="12" t="n">
        <v>2.03</v>
      </c>
      <c r="S3528" s="11" t="n">
        <v>0</v>
      </c>
      <c r="T3528" s="1" t="n">
        <v>0</v>
      </c>
      <c r="U3528" s="1" t="n">
        <v>0</v>
      </c>
      <c r="V3528" s="1" t="n">
        <f aca="false">N3528</f>
        <v>6.3875</v>
      </c>
      <c r="W3528" s="1" t="n">
        <f aca="false">U3528-V3528</f>
        <v>-6.3875</v>
      </c>
      <c r="X3528" s="13" t="n">
        <f aca="false">IF(V3528=0,0,(U3528-V3528)/V3528)</f>
        <v>-1</v>
      </c>
      <c r="Y3528" s="10" t="n">
        <v>0</v>
      </c>
      <c r="Z3528" s="1" t="str">
        <f aca="false">IF(Y3528=0,"NA",U3528/Y3528)</f>
        <v>NA</v>
      </c>
      <c r="AA3528" s="14" t="n">
        <f aca="false">(Q3528/100*S3528/100)</f>
        <v>0</v>
      </c>
    </row>
    <row r="3529" customFormat="false" ht="12.75" hidden="false" customHeight="false" outlineLevel="0" collapsed="false">
      <c r="A3529" s="9" t="s">
        <v>27</v>
      </c>
      <c r="B3529" s="9" t="s">
        <v>28</v>
      </c>
      <c r="C3529" s="9" t="s">
        <v>5569</v>
      </c>
      <c r="D3529" s="9" t="s">
        <v>4423</v>
      </c>
      <c r="E3529" s="10" t="s">
        <v>31</v>
      </c>
      <c r="F3529" s="9" t="s">
        <v>32</v>
      </c>
      <c r="G3529" s="9" t="s">
        <v>2683</v>
      </c>
      <c r="H3529" s="9" t="s">
        <v>34</v>
      </c>
      <c r="I3529" s="9"/>
      <c r="J3529" s="9" t="s">
        <v>34</v>
      </c>
      <c r="K3529" s="9" t="s">
        <v>35</v>
      </c>
      <c r="L3529" s="1" t="n">
        <v>6.25</v>
      </c>
      <c r="M3529" s="10" t="n">
        <v>3</v>
      </c>
      <c r="N3529" s="1" t="n">
        <v>6.525</v>
      </c>
      <c r="O3529" s="1" t="n">
        <v>2.175</v>
      </c>
      <c r="P3529" s="10" t="n">
        <v>160</v>
      </c>
      <c r="Q3529" s="11" t="n">
        <v>1.875</v>
      </c>
      <c r="R3529" s="12" t="n">
        <v>1.5231875</v>
      </c>
      <c r="S3529" s="11" t="n">
        <v>0</v>
      </c>
      <c r="T3529" s="1" t="n">
        <v>0</v>
      </c>
      <c r="U3529" s="1" t="n">
        <v>0</v>
      </c>
      <c r="V3529" s="1" t="n">
        <f aca="false">N3529</f>
        <v>6.525</v>
      </c>
      <c r="W3529" s="1" t="n">
        <f aca="false">U3529-V3529</f>
        <v>-6.525</v>
      </c>
      <c r="X3529" s="13" t="n">
        <f aca="false">IF(V3529=0,0,(U3529-V3529)/V3529)</f>
        <v>-1</v>
      </c>
      <c r="Y3529" s="10" t="n">
        <v>0</v>
      </c>
      <c r="Z3529" s="1" t="str">
        <f aca="false">IF(Y3529=0,"NA",U3529/Y3529)</f>
        <v>NA</v>
      </c>
      <c r="AA3529" s="14" t="n">
        <f aca="false">(Q3529/100*S3529/100)</f>
        <v>0</v>
      </c>
    </row>
    <row r="3530" customFormat="false" ht="12.75" hidden="false" customHeight="false" outlineLevel="0" collapsed="false">
      <c r="A3530" s="9" t="s">
        <v>27</v>
      </c>
      <c r="B3530" s="9" t="s">
        <v>28</v>
      </c>
      <c r="C3530" s="9" t="s">
        <v>5570</v>
      </c>
      <c r="D3530" s="9" t="s">
        <v>3020</v>
      </c>
      <c r="E3530" s="10" t="s">
        <v>31</v>
      </c>
      <c r="F3530" s="9" t="s">
        <v>111</v>
      </c>
      <c r="G3530" s="9" t="s">
        <v>5448</v>
      </c>
      <c r="H3530" s="9" t="s">
        <v>34</v>
      </c>
      <c r="I3530" s="9"/>
      <c r="J3530" s="9" t="s">
        <v>34</v>
      </c>
      <c r="K3530" s="9" t="s">
        <v>40</v>
      </c>
      <c r="L3530" s="1" t="n">
        <v>6.25</v>
      </c>
      <c r="M3530" s="10" t="n">
        <v>3</v>
      </c>
      <c r="N3530" s="1" t="n">
        <v>6.624999975</v>
      </c>
      <c r="O3530" s="1" t="n">
        <v>2.208333325</v>
      </c>
      <c r="P3530" s="10" t="n">
        <v>74</v>
      </c>
      <c r="Q3530" s="11" t="n">
        <v>4.05405405405405</v>
      </c>
      <c r="R3530" s="12" t="n">
        <v>6.7395945945946</v>
      </c>
      <c r="S3530" s="11" t="n">
        <v>0</v>
      </c>
      <c r="T3530" s="1" t="n">
        <v>0</v>
      </c>
      <c r="U3530" s="1" t="n">
        <v>0</v>
      </c>
      <c r="V3530" s="1" t="n">
        <f aca="false">N3530</f>
        <v>6.624999975</v>
      </c>
      <c r="W3530" s="1" t="n">
        <f aca="false">U3530-V3530</f>
        <v>-6.624999975</v>
      </c>
      <c r="X3530" s="13" t="n">
        <f aca="false">IF(V3530=0,0,(U3530-V3530)/V3530)</f>
        <v>-1</v>
      </c>
      <c r="Y3530" s="10" t="n">
        <v>0</v>
      </c>
      <c r="Z3530" s="1" t="str">
        <f aca="false">IF(Y3530=0,"NA",U3530/Y3530)</f>
        <v>NA</v>
      </c>
      <c r="AA3530" s="14" t="n">
        <f aca="false">(Q3530/100*S3530/100)</f>
        <v>0</v>
      </c>
    </row>
    <row r="3531" customFormat="false" ht="12.75" hidden="false" customHeight="false" outlineLevel="0" collapsed="false">
      <c r="A3531" s="9" t="s">
        <v>27</v>
      </c>
      <c r="B3531" s="9" t="s">
        <v>28</v>
      </c>
      <c r="C3531" s="9" t="s">
        <v>5571</v>
      </c>
      <c r="D3531" s="9" t="s">
        <v>3172</v>
      </c>
      <c r="E3531" s="10" t="s">
        <v>31</v>
      </c>
      <c r="F3531" s="9" t="s">
        <v>191</v>
      </c>
      <c r="G3531" s="9" t="s">
        <v>2949</v>
      </c>
      <c r="H3531" s="9" t="s">
        <v>34</v>
      </c>
      <c r="I3531" s="9"/>
      <c r="J3531" s="9" t="s">
        <v>34</v>
      </c>
      <c r="K3531" s="9" t="s">
        <v>40</v>
      </c>
      <c r="L3531" s="1" t="n">
        <v>6.25</v>
      </c>
      <c r="M3531" s="10" t="n">
        <v>4</v>
      </c>
      <c r="N3531" s="1" t="n">
        <v>6.6875</v>
      </c>
      <c r="O3531" s="1" t="n">
        <v>1.671875</v>
      </c>
      <c r="P3531" s="10" t="n">
        <v>170</v>
      </c>
      <c r="Q3531" s="11" t="n">
        <v>2.35294117647059</v>
      </c>
      <c r="R3531" s="12" t="n">
        <v>1</v>
      </c>
      <c r="S3531" s="11" t="n">
        <v>0</v>
      </c>
      <c r="T3531" s="1" t="n">
        <v>0</v>
      </c>
      <c r="U3531" s="1" t="n">
        <v>0</v>
      </c>
      <c r="V3531" s="1" t="n">
        <f aca="false">N3531</f>
        <v>6.6875</v>
      </c>
      <c r="W3531" s="1" t="n">
        <f aca="false">U3531-V3531</f>
        <v>-6.6875</v>
      </c>
      <c r="X3531" s="13" t="n">
        <f aca="false">IF(V3531=0,0,(U3531-V3531)/V3531)</f>
        <v>-1</v>
      </c>
      <c r="Y3531" s="10" t="n">
        <v>0</v>
      </c>
      <c r="Z3531" s="1" t="str">
        <f aca="false">IF(Y3531=0,"NA",U3531/Y3531)</f>
        <v>NA</v>
      </c>
      <c r="AA3531" s="14" t="n">
        <f aca="false">(Q3531/100*S3531/100)</f>
        <v>0</v>
      </c>
    </row>
    <row r="3532" customFormat="false" ht="12.75" hidden="false" customHeight="false" outlineLevel="0" collapsed="false">
      <c r="A3532" s="9" t="s">
        <v>27</v>
      </c>
      <c r="B3532" s="9" t="s">
        <v>28</v>
      </c>
      <c r="C3532" s="9" t="s">
        <v>5572</v>
      </c>
      <c r="D3532" s="9" t="s">
        <v>1669</v>
      </c>
      <c r="E3532" s="10" t="s">
        <v>31</v>
      </c>
      <c r="F3532" s="9" t="s">
        <v>32</v>
      </c>
      <c r="G3532" s="9" t="s">
        <v>2741</v>
      </c>
      <c r="H3532" s="9" t="s">
        <v>34</v>
      </c>
      <c r="I3532" s="9"/>
      <c r="J3532" s="9" t="s">
        <v>34</v>
      </c>
      <c r="K3532" s="9" t="s">
        <v>35</v>
      </c>
      <c r="L3532" s="1" t="n">
        <v>6.25</v>
      </c>
      <c r="M3532" s="10" t="n">
        <v>4</v>
      </c>
      <c r="N3532" s="1" t="n">
        <v>6.7625</v>
      </c>
      <c r="O3532" s="1" t="n">
        <v>1.690625</v>
      </c>
      <c r="P3532" s="10" t="n">
        <v>96</v>
      </c>
      <c r="Q3532" s="11" t="n">
        <v>4.16666666666667</v>
      </c>
      <c r="R3532" s="12" t="n">
        <v>1.361875</v>
      </c>
      <c r="S3532" s="11" t="n">
        <v>0</v>
      </c>
      <c r="T3532" s="1" t="n">
        <v>0</v>
      </c>
      <c r="U3532" s="1" t="n">
        <v>0</v>
      </c>
      <c r="V3532" s="1" t="n">
        <f aca="false">N3532</f>
        <v>6.7625</v>
      </c>
      <c r="W3532" s="1" t="n">
        <f aca="false">U3532-V3532</f>
        <v>-6.7625</v>
      </c>
      <c r="X3532" s="13" t="n">
        <f aca="false">IF(V3532=0,0,(U3532-V3532)/V3532)</f>
        <v>-1</v>
      </c>
      <c r="Y3532" s="10" t="n">
        <v>0</v>
      </c>
      <c r="Z3532" s="1" t="str">
        <f aca="false">IF(Y3532=0,"NA",U3532/Y3532)</f>
        <v>NA</v>
      </c>
      <c r="AA3532" s="14" t="n">
        <f aca="false">(Q3532/100*S3532/100)</f>
        <v>0</v>
      </c>
    </row>
    <row r="3533" customFormat="false" ht="12.75" hidden="false" customHeight="false" outlineLevel="0" collapsed="false">
      <c r="A3533" s="9" t="s">
        <v>27</v>
      </c>
      <c r="B3533" s="9" t="s">
        <v>28</v>
      </c>
      <c r="C3533" s="9" t="s">
        <v>5573</v>
      </c>
      <c r="D3533" s="9" t="s">
        <v>1762</v>
      </c>
      <c r="E3533" s="10" t="s">
        <v>64</v>
      </c>
      <c r="F3533" s="9" t="s">
        <v>322</v>
      </c>
      <c r="G3533" s="9" t="s">
        <v>397</v>
      </c>
      <c r="H3533" s="9" t="s">
        <v>34</v>
      </c>
      <c r="I3533" s="9"/>
      <c r="J3533" s="9" t="s">
        <v>34</v>
      </c>
      <c r="K3533" s="9" t="s">
        <v>35</v>
      </c>
      <c r="L3533" s="1" t="n">
        <v>6.25</v>
      </c>
      <c r="M3533" s="10" t="n">
        <v>9</v>
      </c>
      <c r="N3533" s="1" t="n">
        <v>6.9499999125</v>
      </c>
      <c r="O3533" s="1" t="n">
        <v>0.7722222125</v>
      </c>
      <c r="P3533" s="10" t="n">
        <v>1378</v>
      </c>
      <c r="Q3533" s="11" t="n">
        <v>0.653120464441219</v>
      </c>
      <c r="R3533" s="12" t="n">
        <v>1</v>
      </c>
      <c r="S3533" s="11" t="n">
        <v>0</v>
      </c>
      <c r="T3533" s="1" t="n">
        <v>0</v>
      </c>
      <c r="U3533" s="1" t="n">
        <v>0</v>
      </c>
      <c r="V3533" s="1" t="n">
        <f aca="false">N3533</f>
        <v>6.9499999125</v>
      </c>
      <c r="W3533" s="1" t="n">
        <f aca="false">U3533-V3533</f>
        <v>-6.9499999125</v>
      </c>
      <c r="X3533" s="13" t="n">
        <f aca="false">IF(V3533=0,0,(U3533-V3533)/V3533)</f>
        <v>-1</v>
      </c>
      <c r="Y3533" s="10" t="n">
        <v>0</v>
      </c>
      <c r="Z3533" s="1" t="str">
        <f aca="false">IF(Y3533=0,"NA",U3533/Y3533)</f>
        <v>NA</v>
      </c>
      <c r="AA3533" s="14" t="n">
        <f aca="false">(Q3533/100*S3533/100)</f>
        <v>0</v>
      </c>
    </row>
    <row r="3534" customFormat="false" ht="12.75" hidden="false" customHeight="false" outlineLevel="0" collapsed="false">
      <c r="A3534" s="9" t="s">
        <v>27</v>
      </c>
      <c r="B3534" s="9" t="s">
        <v>28</v>
      </c>
      <c r="C3534" s="9" t="s">
        <v>5574</v>
      </c>
      <c r="D3534" s="9" t="s">
        <v>705</v>
      </c>
      <c r="E3534" s="10" t="s">
        <v>31</v>
      </c>
      <c r="F3534" s="9" t="s">
        <v>135</v>
      </c>
      <c r="G3534" s="9" t="s">
        <v>5233</v>
      </c>
      <c r="H3534" s="9" t="s">
        <v>34</v>
      </c>
      <c r="I3534" s="9"/>
      <c r="J3534" s="9" t="s">
        <v>34</v>
      </c>
      <c r="K3534" s="9" t="s">
        <v>40</v>
      </c>
      <c r="L3534" s="1" t="n">
        <v>6.25</v>
      </c>
      <c r="M3534" s="10" t="n">
        <v>3</v>
      </c>
      <c r="N3534" s="1" t="n">
        <v>6.975</v>
      </c>
      <c r="O3534" s="1" t="n">
        <v>2.325</v>
      </c>
      <c r="P3534" s="10" t="n">
        <v>104</v>
      </c>
      <c r="Q3534" s="11" t="n">
        <v>2.88461538461538</v>
      </c>
      <c r="R3534" s="12" t="n">
        <v>1.14336538461538</v>
      </c>
      <c r="S3534" s="11" t="n">
        <v>0</v>
      </c>
      <c r="T3534" s="1" t="n">
        <v>0</v>
      </c>
      <c r="U3534" s="1" t="n">
        <v>0</v>
      </c>
      <c r="V3534" s="1" t="n">
        <f aca="false">N3534</f>
        <v>6.975</v>
      </c>
      <c r="W3534" s="1" t="n">
        <f aca="false">U3534-V3534</f>
        <v>-6.975</v>
      </c>
      <c r="X3534" s="13" t="n">
        <f aca="false">IF(V3534=0,0,(U3534-V3534)/V3534)</f>
        <v>-1</v>
      </c>
      <c r="Y3534" s="10" t="n">
        <v>0</v>
      </c>
      <c r="Z3534" s="1" t="str">
        <f aca="false">IF(Y3534=0,"NA",U3534/Y3534)</f>
        <v>NA</v>
      </c>
      <c r="AA3534" s="14" t="n">
        <f aca="false">(Q3534/100*S3534/100)</f>
        <v>0</v>
      </c>
    </row>
    <row r="3535" customFormat="false" ht="12.75" hidden="false" customHeight="false" outlineLevel="0" collapsed="false">
      <c r="A3535" s="9" t="s">
        <v>27</v>
      </c>
      <c r="B3535" s="9" t="s">
        <v>28</v>
      </c>
      <c r="C3535" s="9" t="s">
        <v>5575</v>
      </c>
      <c r="D3535" s="9" t="s">
        <v>5167</v>
      </c>
      <c r="E3535" s="10" t="s">
        <v>31</v>
      </c>
      <c r="F3535" s="9" t="s">
        <v>191</v>
      </c>
      <c r="G3535" s="9" t="s">
        <v>3905</v>
      </c>
      <c r="H3535" s="9" t="s">
        <v>34</v>
      </c>
      <c r="I3535" s="9"/>
      <c r="J3535" s="9" t="s">
        <v>34</v>
      </c>
      <c r="K3535" s="9" t="s">
        <v>40</v>
      </c>
      <c r="L3535" s="1" t="n">
        <v>6.25</v>
      </c>
      <c r="M3535" s="10" t="n">
        <v>2</v>
      </c>
      <c r="N3535" s="1" t="n">
        <v>6.9875</v>
      </c>
      <c r="O3535" s="1" t="n">
        <v>3.49375</v>
      </c>
      <c r="P3535" s="10" t="n">
        <v>5</v>
      </c>
      <c r="Q3535" s="11" t="n">
        <v>40</v>
      </c>
      <c r="R3535" s="12" t="n">
        <v>4.2</v>
      </c>
      <c r="S3535" s="11" t="n">
        <v>0</v>
      </c>
      <c r="T3535" s="1" t="n">
        <v>0</v>
      </c>
      <c r="U3535" s="1" t="n">
        <v>0</v>
      </c>
      <c r="V3535" s="1" t="n">
        <f aca="false">N3535</f>
        <v>6.9875</v>
      </c>
      <c r="W3535" s="1" t="n">
        <f aca="false">U3535-V3535</f>
        <v>-6.9875</v>
      </c>
      <c r="X3535" s="13" t="n">
        <f aca="false">IF(V3535=0,0,(U3535-V3535)/V3535)</f>
        <v>-1</v>
      </c>
      <c r="Y3535" s="10" t="n">
        <v>0</v>
      </c>
      <c r="Z3535" s="1" t="str">
        <f aca="false">IF(Y3535=0,"NA",U3535/Y3535)</f>
        <v>NA</v>
      </c>
      <c r="AA3535" s="14" t="n">
        <f aca="false">(Q3535/100*S3535/100)</f>
        <v>0</v>
      </c>
    </row>
    <row r="3536" customFormat="false" ht="12.75" hidden="false" customHeight="false" outlineLevel="0" collapsed="false">
      <c r="A3536" s="9" t="s">
        <v>27</v>
      </c>
      <c r="B3536" s="9" t="s">
        <v>28</v>
      </c>
      <c r="C3536" s="9" t="s">
        <v>5576</v>
      </c>
      <c r="D3536" s="9" t="s">
        <v>2278</v>
      </c>
      <c r="E3536" s="10" t="s">
        <v>31</v>
      </c>
      <c r="F3536" s="9" t="s">
        <v>32</v>
      </c>
      <c r="G3536" s="9" t="s">
        <v>572</v>
      </c>
      <c r="H3536" s="9" t="s">
        <v>34</v>
      </c>
      <c r="I3536" s="9"/>
      <c r="J3536" s="9" t="s">
        <v>34</v>
      </c>
      <c r="K3536" s="9" t="s">
        <v>35</v>
      </c>
      <c r="L3536" s="1" t="n">
        <v>6.25</v>
      </c>
      <c r="M3536" s="10" t="n">
        <v>3</v>
      </c>
      <c r="N3536" s="1" t="n">
        <v>6.9874999875</v>
      </c>
      <c r="O3536" s="1" t="n">
        <v>2.3291666625</v>
      </c>
      <c r="P3536" s="10" t="n">
        <v>112</v>
      </c>
      <c r="Q3536" s="11" t="n">
        <v>2.67857142857143</v>
      </c>
      <c r="R3536" s="12" t="n">
        <v>1.16892857142857</v>
      </c>
      <c r="S3536" s="11" t="n">
        <v>0</v>
      </c>
      <c r="T3536" s="1" t="n">
        <v>0</v>
      </c>
      <c r="U3536" s="1" t="n">
        <v>0</v>
      </c>
      <c r="V3536" s="1" t="n">
        <f aca="false">N3536</f>
        <v>6.9874999875</v>
      </c>
      <c r="W3536" s="1" t="n">
        <f aca="false">U3536-V3536</f>
        <v>-6.9874999875</v>
      </c>
      <c r="X3536" s="13" t="n">
        <f aca="false">IF(V3536=0,0,(U3536-V3536)/V3536)</f>
        <v>-1</v>
      </c>
      <c r="Y3536" s="10" t="n">
        <v>0</v>
      </c>
      <c r="Z3536" s="1" t="str">
        <f aca="false">IF(Y3536=0,"NA",U3536/Y3536)</f>
        <v>NA</v>
      </c>
      <c r="AA3536" s="14" t="n">
        <f aca="false">(Q3536/100*S3536/100)</f>
        <v>0</v>
      </c>
    </row>
    <row r="3537" customFormat="false" ht="12.75" hidden="false" customHeight="false" outlineLevel="0" collapsed="false">
      <c r="A3537" s="9" t="s">
        <v>27</v>
      </c>
      <c r="B3537" s="9" t="s">
        <v>28</v>
      </c>
      <c r="C3537" s="9" t="s">
        <v>5577</v>
      </c>
      <c r="D3537" s="9" t="s">
        <v>5192</v>
      </c>
      <c r="E3537" s="10" t="s">
        <v>31</v>
      </c>
      <c r="F3537" s="9" t="s">
        <v>131</v>
      </c>
      <c r="G3537" s="9" t="s">
        <v>3021</v>
      </c>
      <c r="H3537" s="9" t="s">
        <v>34</v>
      </c>
      <c r="I3537" s="9"/>
      <c r="J3537" s="9" t="s">
        <v>34</v>
      </c>
      <c r="K3537" s="9" t="s">
        <v>40</v>
      </c>
      <c r="L3537" s="1" t="n">
        <v>6.25</v>
      </c>
      <c r="M3537" s="10" t="n">
        <v>2</v>
      </c>
      <c r="N3537" s="1" t="n">
        <v>7.025</v>
      </c>
      <c r="O3537" s="1" t="n">
        <v>3.5125</v>
      </c>
      <c r="P3537" s="10" t="n">
        <v>25</v>
      </c>
      <c r="Q3537" s="11" t="n">
        <v>8</v>
      </c>
      <c r="R3537" s="12" t="n">
        <v>4.1584</v>
      </c>
      <c r="S3537" s="11" t="n">
        <v>0</v>
      </c>
      <c r="T3537" s="1" t="n">
        <v>0</v>
      </c>
      <c r="U3537" s="1" t="n">
        <v>0</v>
      </c>
      <c r="V3537" s="1" t="n">
        <f aca="false">N3537</f>
        <v>7.025</v>
      </c>
      <c r="W3537" s="1" t="n">
        <f aca="false">U3537-V3537</f>
        <v>-7.025</v>
      </c>
      <c r="X3537" s="13" t="n">
        <f aca="false">IF(V3537=0,0,(U3537-V3537)/V3537)</f>
        <v>-1</v>
      </c>
      <c r="Y3537" s="10" t="n">
        <v>0</v>
      </c>
      <c r="Z3537" s="1" t="str">
        <f aca="false">IF(Y3537=0,"NA",U3537/Y3537)</f>
        <v>NA</v>
      </c>
      <c r="AA3537" s="14" t="n">
        <f aca="false">(Q3537/100*S3537/100)</f>
        <v>0</v>
      </c>
    </row>
    <row r="3538" customFormat="false" ht="12.75" hidden="false" customHeight="false" outlineLevel="0" collapsed="false">
      <c r="A3538" s="9" t="s">
        <v>27</v>
      </c>
      <c r="B3538" s="9" t="s">
        <v>28</v>
      </c>
      <c r="C3538" s="9" t="s">
        <v>5578</v>
      </c>
      <c r="D3538" s="9" t="s">
        <v>1707</v>
      </c>
      <c r="E3538" s="10" t="s">
        <v>64</v>
      </c>
      <c r="F3538" s="9" t="s">
        <v>142</v>
      </c>
      <c r="G3538" s="9" t="s">
        <v>47</v>
      </c>
      <c r="H3538" s="9" t="s">
        <v>34</v>
      </c>
      <c r="I3538" s="9"/>
      <c r="J3538" s="9" t="s">
        <v>34</v>
      </c>
      <c r="K3538" s="9" t="s">
        <v>35</v>
      </c>
      <c r="L3538" s="1" t="n">
        <v>6.25</v>
      </c>
      <c r="M3538" s="10" t="n">
        <v>5</v>
      </c>
      <c r="N3538" s="1" t="n">
        <v>7.1</v>
      </c>
      <c r="O3538" s="1" t="n">
        <v>1.42</v>
      </c>
      <c r="P3538" s="10" t="n">
        <v>190</v>
      </c>
      <c r="Q3538" s="11" t="n">
        <v>2.63157894736842</v>
      </c>
      <c r="R3538" s="12" t="n">
        <v>1.22789473684211</v>
      </c>
      <c r="S3538" s="11" t="n">
        <v>0</v>
      </c>
      <c r="T3538" s="1" t="n">
        <v>0</v>
      </c>
      <c r="U3538" s="1" t="n">
        <v>0</v>
      </c>
      <c r="V3538" s="1" t="n">
        <f aca="false">N3538</f>
        <v>7.1</v>
      </c>
      <c r="W3538" s="1" t="n">
        <f aca="false">U3538-V3538</f>
        <v>-7.1</v>
      </c>
      <c r="X3538" s="13" t="n">
        <f aca="false">IF(V3538=0,0,(U3538-V3538)/V3538)</f>
        <v>-1</v>
      </c>
      <c r="Y3538" s="10" t="n">
        <v>0</v>
      </c>
      <c r="Z3538" s="1" t="str">
        <f aca="false">IF(Y3538=0,"NA",U3538/Y3538)</f>
        <v>NA</v>
      </c>
      <c r="AA3538" s="14" t="n">
        <f aca="false">(Q3538/100*S3538/100)</f>
        <v>0</v>
      </c>
    </row>
    <row r="3539" customFormat="false" ht="12.75" hidden="false" customHeight="false" outlineLevel="0" collapsed="false">
      <c r="A3539" s="9" t="s">
        <v>27</v>
      </c>
      <c r="B3539" s="9" t="s">
        <v>28</v>
      </c>
      <c r="C3539" s="9" t="s">
        <v>5579</v>
      </c>
      <c r="D3539" s="9" t="s">
        <v>4057</v>
      </c>
      <c r="E3539" s="10" t="s">
        <v>31</v>
      </c>
      <c r="F3539" s="9" t="s">
        <v>32</v>
      </c>
      <c r="G3539" s="9" t="s">
        <v>2687</v>
      </c>
      <c r="H3539" s="9" t="s">
        <v>34</v>
      </c>
      <c r="I3539" s="9"/>
      <c r="J3539" s="9" t="s">
        <v>34</v>
      </c>
      <c r="K3539" s="9" t="s">
        <v>35</v>
      </c>
      <c r="L3539" s="1" t="n">
        <v>6.25</v>
      </c>
      <c r="M3539" s="10" t="n">
        <v>6</v>
      </c>
      <c r="N3539" s="1" t="n">
        <v>7.224999975</v>
      </c>
      <c r="O3539" s="1" t="n">
        <v>1.2041666625</v>
      </c>
      <c r="P3539" s="10" t="n">
        <v>1456</v>
      </c>
      <c r="Q3539" s="11" t="n">
        <v>0.412087912087912</v>
      </c>
      <c r="R3539" s="12" t="n">
        <v>1.02701923076923</v>
      </c>
      <c r="S3539" s="11" t="n">
        <v>0</v>
      </c>
      <c r="T3539" s="1" t="n">
        <v>0</v>
      </c>
      <c r="U3539" s="1" t="n">
        <v>0</v>
      </c>
      <c r="V3539" s="1" t="n">
        <f aca="false">N3539</f>
        <v>7.224999975</v>
      </c>
      <c r="W3539" s="1" t="n">
        <f aca="false">U3539-V3539</f>
        <v>-7.224999975</v>
      </c>
      <c r="X3539" s="13" t="n">
        <f aca="false">IF(V3539=0,0,(U3539-V3539)/V3539)</f>
        <v>-1</v>
      </c>
      <c r="Y3539" s="10" t="n">
        <v>0</v>
      </c>
      <c r="Z3539" s="1" t="str">
        <f aca="false">IF(Y3539=0,"NA",U3539/Y3539)</f>
        <v>NA</v>
      </c>
      <c r="AA3539" s="14" t="n">
        <f aca="false">(Q3539/100*S3539/100)</f>
        <v>0</v>
      </c>
    </row>
    <row r="3540" customFormat="false" ht="12.75" hidden="false" customHeight="false" outlineLevel="0" collapsed="false">
      <c r="A3540" s="9" t="s">
        <v>27</v>
      </c>
      <c r="B3540" s="9" t="s">
        <v>28</v>
      </c>
      <c r="C3540" s="9" t="s">
        <v>5580</v>
      </c>
      <c r="D3540" s="9" t="s">
        <v>1829</v>
      </c>
      <c r="E3540" s="10" t="s">
        <v>31</v>
      </c>
      <c r="F3540" s="9" t="s">
        <v>102</v>
      </c>
      <c r="G3540" s="9" t="s">
        <v>282</v>
      </c>
      <c r="H3540" s="9" t="s">
        <v>34</v>
      </c>
      <c r="I3540" s="9"/>
      <c r="J3540" s="9" t="s">
        <v>34</v>
      </c>
      <c r="K3540" s="9" t="s">
        <v>40</v>
      </c>
      <c r="L3540" s="1" t="n">
        <v>6.25</v>
      </c>
      <c r="M3540" s="10" t="n">
        <v>5</v>
      </c>
      <c r="N3540" s="1" t="n">
        <v>7.325</v>
      </c>
      <c r="O3540" s="1" t="n">
        <v>1.465</v>
      </c>
      <c r="P3540" s="10" t="n">
        <v>34</v>
      </c>
      <c r="Q3540" s="11" t="n">
        <v>14.7058823529412</v>
      </c>
      <c r="R3540" s="12" t="n">
        <v>1.76470588235294</v>
      </c>
      <c r="S3540" s="11" t="n">
        <v>0</v>
      </c>
      <c r="T3540" s="1" t="n">
        <v>0</v>
      </c>
      <c r="U3540" s="1" t="n">
        <v>0</v>
      </c>
      <c r="V3540" s="1" t="n">
        <f aca="false">N3540</f>
        <v>7.325</v>
      </c>
      <c r="W3540" s="1" t="n">
        <f aca="false">U3540-V3540</f>
        <v>-7.325</v>
      </c>
      <c r="X3540" s="13" t="n">
        <f aca="false">IF(V3540=0,0,(U3540-V3540)/V3540)</f>
        <v>-1</v>
      </c>
      <c r="Y3540" s="10" t="n">
        <v>0</v>
      </c>
      <c r="Z3540" s="1" t="str">
        <f aca="false">IF(Y3540=0,"NA",U3540/Y3540)</f>
        <v>NA</v>
      </c>
      <c r="AA3540" s="14" t="n">
        <f aca="false">(Q3540/100*S3540/100)</f>
        <v>0</v>
      </c>
    </row>
    <row r="3541" customFormat="false" ht="12.75" hidden="false" customHeight="false" outlineLevel="0" collapsed="false">
      <c r="A3541" s="9" t="s">
        <v>27</v>
      </c>
      <c r="B3541" s="9" t="s">
        <v>28</v>
      </c>
      <c r="C3541" s="9" t="s">
        <v>5581</v>
      </c>
      <c r="D3541" s="9" t="s">
        <v>1457</v>
      </c>
      <c r="E3541" s="10" t="s">
        <v>31</v>
      </c>
      <c r="F3541" s="9" t="s">
        <v>38</v>
      </c>
      <c r="G3541" s="9" t="s">
        <v>385</v>
      </c>
      <c r="H3541" s="9" t="s">
        <v>34</v>
      </c>
      <c r="I3541" s="9"/>
      <c r="J3541" s="9" t="s">
        <v>34</v>
      </c>
      <c r="K3541" s="9" t="s">
        <v>40</v>
      </c>
      <c r="L3541" s="1" t="n">
        <v>6.25</v>
      </c>
      <c r="M3541" s="10" t="n">
        <v>2</v>
      </c>
      <c r="N3541" s="1" t="n">
        <v>7.3625</v>
      </c>
      <c r="O3541" s="1" t="n">
        <v>3.68125</v>
      </c>
      <c r="P3541" s="10" t="n">
        <v>247</v>
      </c>
      <c r="Q3541" s="11" t="n">
        <v>0.809716599190283</v>
      </c>
      <c r="R3541" s="12" t="n">
        <v>5.00473684210526</v>
      </c>
      <c r="S3541" s="11" t="n">
        <v>0</v>
      </c>
      <c r="T3541" s="1" t="n">
        <v>0</v>
      </c>
      <c r="U3541" s="1" t="n">
        <v>0</v>
      </c>
      <c r="V3541" s="1" t="n">
        <f aca="false">N3541</f>
        <v>7.3625</v>
      </c>
      <c r="W3541" s="1" t="n">
        <f aca="false">U3541-V3541</f>
        <v>-7.3625</v>
      </c>
      <c r="X3541" s="13" t="n">
        <f aca="false">IF(V3541=0,0,(U3541-V3541)/V3541)</f>
        <v>-1</v>
      </c>
      <c r="Y3541" s="10" t="n">
        <v>0</v>
      </c>
      <c r="Z3541" s="1" t="str">
        <f aca="false">IF(Y3541=0,"NA",U3541/Y3541)</f>
        <v>NA</v>
      </c>
      <c r="AA3541" s="14" t="n">
        <f aca="false">(Q3541/100*S3541/100)</f>
        <v>0</v>
      </c>
    </row>
    <row r="3542" customFormat="false" ht="12.75" hidden="false" customHeight="false" outlineLevel="0" collapsed="false">
      <c r="A3542" s="9" t="s">
        <v>27</v>
      </c>
      <c r="B3542" s="9" t="s">
        <v>28</v>
      </c>
      <c r="C3542" s="9" t="s">
        <v>5582</v>
      </c>
      <c r="D3542" s="9" t="s">
        <v>3178</v>
      </c>
      <c r="E3542" s="10" t="s">
        <v>31</v>
      </c>
      <c r="F3542" s="9" t="s">
        <v>191</v>
      </c>
      <c r="G3542" s="9" t="s">
        <v>2981</v>
      </c>
      <c r="H3542" s="9" t="s">
        <v>34</v>
      </c>
      <c r="I3542" s="9"/>
      <c r="J3542" s="9" t="s">
        <v>34</v>
      </c>
      <c r="K3542" s="9" t="s">
        <v>40</v>
      </c>
      <c r="L3542" s="1" t="n">
        <v>6.25</v>
      </c>
      <c r="M3542" s="10" t="n">
        <v>4</v>
      </c>
      <c r="N3542" s="1" t="n">
        <v>7.4</v>
      </c>
      <c r="O3542" s="1" t="n">
        <v>1.85</v>
      </c>
      <c r="P3542" s="10" t="n">
        <v>83</v>
      </c>
      <c r="Q3542" s="11" t="n">
        <v>4.81927710843374</v>
      </c>
      <c r="R3542" s="12" t="n">
        <v>1.31192771084337</v>
      </c>
      <c r="S3542" s="11" t="n">
        <v>0</v>
      </c>
      <c r="T3542" s="1" t="n">
        <v>0</v>
      </c>
      <c r="U3542" s="1" t="n">
        <v>0</v>
      </c>
      <c r="V3542" s="1" t="n">
        <f aca="false">N3542</f>
        <v>7.4</v>
      </c>
      <c r="W3542" s="1" t="n">
        <f aca="false">U3542-V3542</f>
        <v>-7.4</v>
      </c>
      <c r="X3542" s="13" t="n">
        <f aca="false">IF(V3542=0,0,(U3542-V3542)/V3542)</f>
        <v>-1</v>
      </c>
      <c r="Y3542" s="10" t="n">
        <v>0</v>
      </c>
      <c r="Z3542" s="1" t="str">
        <f aca="false">IF(Y3542=0,"NA",U3542/Y3542)</f>
        <v>NA</v>
      </c>
      <c r="AA3542" s="14" t="n">
        <f aca="false">(Q3542/100*S3542/100)</f>
        <v>0</v>
      </c>
    </row>
    <row r="3543" customFormat="false" ht="12.75" hidden="false" customHeight="false" outlineLevel="0" collapsed="false">
      <c r="A3543" s="9" t="s">
        <v>27</v>
      </c>
      <c r="B3543" s="9" t="s">
        <v>28</v>
      </c>
      <c r="C3543" s="9" t="s">
        <v>5583</v>
      </c>
      <c r="D3543" s="9" t="s">
        <v>3172</v>
      </c>
      <c r="E3543" s="10" t="s">
        <v>31</v>
      </c>
      <c r="F3543" s="9" t="s">
        <v>259</v>
      </c>
      <c r="G3543" s="9" t="s">
        <v>5410</v>
      </c>
      <c r="H3543" s="9" t="s">
        <v>34</v>
      </c>
      <c r="I3543" s="9"/>
      <c r="J3543" s="9" t="s">
        <v>34</v>
      </c>
      <c r="K3543" s="9" t="s">
        <v>35</v>
      </c>
      <c r="L3543" s="1" t="n">
        <v>6.25</v>
      </c>
      <c r="M3543" s="10" t="n">
        <v>5</v>
      </c>
      <c r="N3543" s="1" t="n">
        <v>7.5125</v>
      </c>
      <c r="O3543" s="1" t="n">
        <v>1.5025</v>
      </c>
      <c r="P3543" s="10" t="n">
        <v>457</v>
      </c>
      <c r="Q3543" s="11" t="n">
        <v>1.09409190371991</v>
      </c>
      <c r="R3543" s="12" t="n">
        <v>1.01706783369803</v>
      </c>
      <c r="S3543" s="11" t="n">
        <v>0</v>
      </c>
      <c r="T3543" s="1" t="n">
        <v>0</v>
      </c>
      <c r="U3543" s="1" t="n">
        <v>0</v>
      </c>
      <c r="V3543" s="1" t="n">
        <f aca="false">N3543</f>
        <v>7.5125</v>
      </c>
      <c r="W3543" s="1" t="n">
        <f aca="false">U3543-V3543</f>
        <v>-7.5125</v>
      </c>
      <c r="X3543" s="13" t="n">
        <f aca="false">IF(V3543=0,0,(U3543-V3543)/V3543)</f>
        <v>-1</v>
      </c>
      <c r="Y3543" s="10" t="n">
        <v>0</v>
      </c>
      <c r="Z3543" s="1" t="str">
        <f aca="false">IF(Y3543=0,"NA",U3543/Y3543)</f>
        <v>NA</v>
      </c>
      <c r="AA3543" s="14" t="n">
        <f aca="false">(Q3543/100*S3543/100)</f>
        <v>0</v>
      </c>
    </row>
    <row r="3544" customFormat="false" ht="12.75" hidden="false" customHeight="false" outlineLevel="0" collapsed="false">
      <c r="A3544" s="9" t="s">
        <v>27</v>
      </c>
      <c r="B3544" s="9" t="s">
        <v>28</v>
      </c>
      <c r="C3544" s="9" t="s">
        <v>5584</v>
      </c>
      <c r="D3544" s="9" t="s">
        <v>3170</v>
      </c>
      <c r="E3544" s="10" t="s">
        <v>31</v>
      </c>
      <c r="F3544" s="9" t="s">
        <v>73</v>
      </c>
      <c r="G3544" s="9" t="s">
        <v>5478</v>
      </c>
      <c r="H3544" s="9" t="s">
        <v>34</v>
      </c>
      <c r="I3544" s="9"/>
      <c r="J3544" s="9" t="s">
        <v>34</v>
      </c>
      <c r="K3544" s="9" t="s">
        <v>40</v>
      </c>
      <c r="L3544" s="1" t="n">
        <v>6.25</v>
      </c>
      <c r="M3544" s="10" t="n">
        <v>4</v>
      </c>
      <c r="N3544" s="1" t="n">
        <v>7.625</v>
      </c>
      <c r="O3544" s="1" t="n">
        <v>1.90625</v>
      </c>
      <c r="P3544" s="10" t="n">
        <v>25</v>
      </c>
      <c r="Q3544" s="11" t="n">
        <v>16</v>
      </c>
      <c r="R3544" s="12" t="n">
        <v>1.84</v>
      </c>
      <c r="S3544" s="11" t="n">
        <v>0</v>
      </c>
      <c r="T3544" s="1" t="n">
        <v>0</v>
      </c>
      <c r="U3544" s="1" t="n">
        <v>0</v>
      </c>
      <c r="V3544" s="1" t="n">
        <f aca="false">N3544</f>
        <v>7.625</v>
      </c>
      <c r="W3544" s="1" t="n">
        <f aca="false">U3544-V3544</f>
        <v>-7.625</v>
      </c>
      <c r="X3544" s="13" t="n">
        <f aca="false">IF(V3544=0,0,(U3544-V3544)/V3544)</f>
        <v>-1</v>
      </c>
      <c r="Y3544" s="10" t="n">
        <v>0</v>
      </c>
      <c r="Z3544" s="1" t="str">
        <f aca="false">IF(Y3544=0,"NA",U3544/Y3544)</f>
        <v>NA</v>
      </c>
      <c r="AA3544" s="14" t="n">
        <f aca="false">(Q3544/100*S3544/100)</f>
        <v>0</v>
      </c>
    </row>
    <row r="3545" customFormat="false" ht="12.75" hidden="false" customHeight="false" outlineLevel="0" collapsed="false">
      <c r="A3545" s="9" t="s">
        <v>27</v>
      </c>
      <c r="B3545" s="9" t="s">
        <v>28</v>
      </c>
      <c r="C3545" s="9" t="s">
        <v>5585</v>
      </c>
      <c r="D3545" s="9" t="s">
        <v>3494</v>
      </c>
      <c r="E3545" s="10" t="s">
        <v>31</v>
      </c>
      <c r="F3545" s="9" t="s">
        <v>32</v>
      </c>
      <c r="G3545" s="9" t="s">
        <v>2711</v>
      </c>
      <c r="H3545" s="9" t="s">
        <v>34</v>
      </c>
      <c r="I3545" s="9"/>
      <c r="J3545" s="9" t="s">
        <v>34</v>
      </c>
      <c r="K3545" s="9" t="s">
        <v>35</v>
      </c>
      <c r="L3545" s="1" t="n">
        <v>6.25</v>
      </c>
      <c r="M3545" s="10" t="n">
        <v>9</v>
      </c>
      <c r="N3545" s="1" t="n">
        <v>7.6624999875</v>
      </c>
      <c r="O3545" s="1" t="n">
        <v>0.8513888875</v>
      </c>
      <c r="P3545" s="10" t="n">
        <v>630</v>
      </c>
      <c r="Q3545" s="11" t="n">
        <v>1.42857142857143</v>
      </c>
      <c r="R3545" s="12" t="n">
        <v>1.46526984126984</v>
      </c>
      <c r="S3545" s="11" t="n">
        <v>0</v>
      </c>
      <c r="T3545" s="1" t="n">
        <v>0</v>
      </c>
      <c r="U3545" s="1" t="n">
        <v>0</v>
      </c>
      <c r="V3545" s="1" t="n">
        <f aca="false">N3545</f>
        <v>7.6624999875</v>
      </c>
      <c r="W3545" s="1" t="n">
        <f aca="false">U3545-V3545</f>
        <v>-7.6624999875</v>
      </c>
      <c r="X3545" s="13" t="n">
        <f aca="false">IF(V3545=0,0,(U3545-V3545)/V3545)</f>
        <v>-1</v>
      </c>
      <c r="Y3545" s="10" t="n">
        <v>0</v>
      </c>
      <c r="Z3545" s="1" t="str">
        <f aca="false">IF(Y3545=0,"NA",U3545/Y3545)</f>
        <v>NA</v>
      </c>
      <c r="AA3545" s="14" t="n">
        <f aca="false">(Q3545/100*S3545/100)</f>
        <v>0</v>
      </c>
    </row>
    <row r="3546" customFormat="false" ht="12.75" hidden="false" customHeight="false" outlineLevel="0" collapsed="false">
      <c r="A3546" s="9" t="s">
        <v>27</v>
      </c>
      <c r="B3546" s="9" t="s">
        <v>28</v>
      </c>
      <c r="C3546" s="9" t="s">
        <v>5586</v>
      </c>
      <c r="D3546" s="9" t="s">
        <v>1562</v>
      </c>
      <c r="E3546" s="10" t="s">
        <v>64</v>
      </c>
      <c r="F3546" s="9" t="s">
        <v>142</v>
      </c>
      <c r="G3546" s="9" t="s">
        <v>47</v>
      </c>
      <c r="H3546" s="9" t="s">
        <v>34</v>
      </c>
      <c r="I3546" s="9"/>
      <c r="J3546" s="9" t="s">
        <v>34</v>
      </c>
      <c r="K3546" s="9" t="s">
        <v>35</v>
      </c>
      <c r="L3546" s="1" t="n">
        <v>6.25</v>
      </c>
      <c r="M3546" s="10" t="n">
        <v>5</v>
      </c>
      <c r="N3546" s="1" t="n">
        <v>7.8125</v>
      </c>
      <c r="O3546" s="1" t="n">
        <v>1.5625</v>
      </c>
      <c r="P3546" s="10" t="n">
        <v>69</v>
      </c>
      <c r="Q3546" s="11" t="n">
        <v>7.2463768115942</v>
      </c>
      <c r="R3546" s="12" t="n">
        <v>1.0863768115942</v>
      </c>
      <c r="S3546" s="11" t="n">
        <v>0</v>
      </c>
      <c r="T3546" s="1" t="n">
        <v>0</v>
      </c>
      <c r="U3546" s="1" t="n">
        <v>0</v>
      </c>
      <c r="V3546" s="1" t="n">
        <f aca="false">N3546</f>
        <v>7.8125</v>
      </c>
      <c r="W3546" s="1" t="n">
        <f aca="false">U3546-V3546</f>
        <v>-7.8125</v>
      </c>
      <c r="X3546" s="13" t="n">
        <f aca="false">IF(V3546=0,0,(U3546-V3546)/V3546)</f>
        <v>-1</v>
      </c>
      <c r="Y3546" s="10" t="n">
        <v>0</v>
      </c>
      <c r="Z3546" s="1" t="str">
        <f aca="false">IF(Y3546=0,"NA",U3546/Y3546)</f>
        <v>NA</v>
      </c>
      <c r="AA3546" s="14" t="n">
        <f aca="false">(Q3546/100*S3546/100)</f>
        <v>0</v>
      </c>
    </row>
    <row r="3547" customFormat="false" ht="12.75" hidden="false" customHeight="false" outlineLevel="0" collapsed="false">
      <c r="A3547" s="9" t="s">
        <v>27</v>
      </c>
      <c r="B3547" s="9" t="s">
        <v>28</v>
      </c>
      <c r="C3547" s="9" t="s">
        <v>5587</v>
      </c>
      <c r="D3547" s="9" t="s">
        <v>2785</v>
      </c>
      <c r="E3547" s="10" t="s">
        <v>31</v>
      </c>
      <c r="F3547" s="9" t="s">
        <v>32</v>
      </c>
      <c r="G3547" s="9" t="s">
        <v>374</v>
      </c>
      <c r="H3547" s="9" t="s">
        <v>34</v>
      </c>
      <c r="I3547" s="9"/>
      <c r="J3547" s="9" t="s">
        <v>34</v>
      </c>
      <c r="K3547" s="9" t="s">
        <v>40</v>
      </c>
      <c r="L3547" s="1" t="n">
        <v>6.25</v>
      </c>
      <c r="M3547" s="10" t="n">
        <v>3</v>
      </c>
      <c r="N3547" s="1" t="n">
        <v>7.875</v>
      </c>
      <c r="O3547" s="1" t="n">
        <v>2.625</v>
      </c>
      <c r="P3547" s="10" t="n">
        <v>18</v>
      </c>
      <c r="Q3547" s="11" t="n">
        <v>16.6666666666667</v>
      </c>
      <c r="R3547" s="12" t="n">
        <v>1.38888888888889</v>
      </c>
      <c r="S3547" s="11" t="n">
        <v>0</v>
      </c>
      <c r="T3547" s="1" t="n">
        <v>0</v>
      </c>
      <c r="U3547" s="1" t="n">
        <v>0</v>
      </c>
      <c r="V3547" s="1" t="n">
        <f aca="false">N3547</f>
        <v>7.875</v>
      </c>
      <c r="W3547" s="1" t="n">
        <f aca="false">U3547-V3547</f>
        <v>-7.875</v>
      </c>
      <c r="X3547" s="13" t="n">
        <f aca="false">IF(V3547=0,0,(U3547-V3547)/V3547)</f>
        <v>-1</v>
      </c>
      <c r="Y3547" s="10" t="n">
        <v>0</v>
      </c>
      <c r="Z3547" s="1" t="str">
        <f aca="false">IF(Y3547=0,"NA",U3547/Y3547)</f>
        <v>NA</v>
      </c>
      <c r="AA3547" s="14" t="n">
        <f aca="false">(Q3547/100*S3547/100)</f>
        <v>0</v>
      </c>
    </row>
    <row r="3548" customFormat="false" ht="12.75" hidden="false" customHeight="false" outlineLevel="0" collapsed="false">
      <c r="A3548" s="9" t="s">
        <v>27</v>
      </c>
      <c r="B3548" s="9" t="s">
        <v>28</v>
      </c>
      <c r="C3548" s="9" t="s">
        <v>5588</v>
      </c>
      <c r="D3548" s="9" t="s">
        <v>561</v>
      </c>
      <c r="E3548" s="10" t="s">
        <v>31</v>
      </c>
      <c r="F3548" s="9" t="s">
        <v>32</v>
      </c>
      <c r="G3548" s="9" t="s">
        <v>694</v>
      </c>
      <c r="H3548" s="9" t="s">
        <v>34</v>
      </c>
      <c r="I3548" s="9"/>
      <c r="J3548" s="9" t="s">
        <v>34</v>
      </c>
      <c r="K3548" s="9" t="s">
        <v>35</v>
      </c>
      <c r="L3548" s="1" t="n">
        <v>6.25</v>
      </c>
      <c r="M3548" s="10" t="n">
        <v>5</v>
      </c>
      <c r="N3548" s="1" t="n">
        <v>8.1</v>
      </c>
      <c r="O3548" s="1" t="n">
        <v>1.62</v>
      </c>
      <c r="P3548" s="10" t="n">
        <v>1141</v>
      </c>
      <c r="Q3548" s="11" t="n">
        <v>0.438212094653812</v>
      </c>
      <c r="R3548" s="12" t="n">
        <v>1.0015249780894</v>
      </c>
      <c r="S3548" s="11" t="n">
        <v>0</v>
      </c>
      <c r="T3548" s="1" t="n">
        <v>0</v>
      </c>
      <c r="U3548" s="1" t="n">
        <v>0</v>
      </c>
      <c r="V3548" s="1" t="n">
        <f aca="false">N3548</f>
        <v>8.1</v>
      </c>
      <c r="W3548" s="1" t="n">
        <f aca="false">U3548-V3548</f>
        <v>-8.1</v>
      </c>
      <c r="X3548" s="13" t="n">
        <f aca="false">IF(V3548=0,0,(U3548-V3548)/V3548)</f>
        <v>-1</v>
      </c>
      <c r="Y3548" s="10" t="n">
        <v>0</v>
      </c>
      <c r="Z3548" s="1" t="str">
        <f aca="false">IF(Y3548=0,"NA",U3548/Y3548)</f>
        <v>NA</v>
      </c>
      <c r="AA3548" s="14" t="n">
        <f aca="false">(Q3548/100*S3548/100)</f>
        <v>0</v>
      </c>
    </row>
    <row r="3549" customFormat="false" ht="12.75" hidden="false" customHeight="false" outlineLevel="0" collapsed="false">
      <c r="A3549" s="9" t="s">
        <v>27</v>
      </c>
      <c r="B3549" s="9" t="s">
        <v>28</v>
      </c>
      <c r="C3549" s="9" t="s">
        <v>5589</v>
      </c>
      <c r="D3549" s="9" t="s">
        <v>5147</v>
      </c>
      <c r="E3549" s="10" t="s">
        <v>31</v>
      </c>
      <c r="F3549" s="9" t="s">
        <v>259</v>
      </c>
      <c r="G3549" s="9" t="s">
        <v>3028</v>
      </c>
      <c r="H3549" s="9" t="s">
        <v>34</v>
      </c>
      <c r="I3549" s="9"/>
      <c r="J3549" s="9" t="s">
        <v>34</v>
      </c>
      <c r="K3549" s="9" t="s">
        <v>40</v>
      </c>
      <c r="L3549" s="1" t="n">
        <v>6.25</v>
      </c>
      <c r="M3549" s="10" t="n">
        <v>2</v>
      </c>
      <c r="N3549" s="1" t="n">
        <v>8.125</v>
      </c>
      <c r="O3549" s="1" t="n">
        <v>4.0625</v>
      </c>
      <c r="P3549" s="10" t="n">
        <v>9</v>
      </c>
      <c r="Q3549" s="11" t="n">
        <v>22.2222222222222</v>
      </c>
      <c r="R3549" s="12" t="n">
        <v>2.11111111111111</v>
      </c>
      <c r="S3549" s="11" t="n">
        <v>0</v>
      </c>
      <c r="T3549" s="1" t="n">
        <v>0</v>
      </c>
      <c r="U3549" s="1" t="n">
        <v>0</v>
      </c>
      <c r="V3549" s="1" t="n">
        <f aca="false">N3549</f>
        <v>8.125</v>
      </c>
      <c r="W3549" s="1" t="n">
        <f aca="false">U3549-V3549</f>
        <v>-8.125</v>
      </c>
      <c r="X3549" s="13" t="n">
        <f aca="false">IF(V3549=0,0,(U3549-V3549)/V3549)</f>
        <v>-1</v>
      </c>
      <c r="Y3549" s="10" t="n">
        <v>0</v>
      </c>
      <c r="Z3549" s="1" t="str">
        <f aca="false">IF(Y3549=0,"NA",U3549/Y3549)</f>
        <v>NA</v>
      </c>
      <c r="AA3549" s="14" t="n">
        <f aca="false">(Q3549/100*S3549/100)</f>
        <v>0</v>
      </c>
    </row>
    <row r="3550" customFormat="false" ht="12.75" hidden="false" customHeight="false" outlineLevel="0" collapsed="false">
      <c r="A3550" s="9" t="s">
        <v>27</v>
      </c>
      <c r="B3550" s="9" t="s">
        <v>28</v>
      </c>
      <c r="C3550" s="9" t="s">
        <v>5590</v>
      </c>
      <c r="D3550" s="9" t="s">
        <v>2887</v>
      </c>
      <c r="E3550" s="10" t="s">
        <v>31</v>
      </c>
      <c r="F3550" s="9" t="s">
        <v>32</v>
      </c>
      <c r="G3550" s="9" t="s">
        <v>572</v>
      </c>
      <c r="H3550" s="9" t="s">
        <v>34</v>
      </c>
      <c r="I3550" s="9"/>
      <c r="J3550" s="9" t="s">
        <v>34</v>
      </c>
      <c r="K3550" s="9" t="s">
        <v>35</v>
      </c>
      <c r="L3550" s="1" t="n">
        <v>6.25</v>
      </c>
      <c r="M3550" s="10" t="n">
        <v>5</v>
      </c>
      <c r="N3550" s="1" t="n">
        <v>8.2</v>
      </c>
      <c r="O3550" s="1" t="n">
        <v>1.64</v>
      </c>
      <c r="P3550" s="10" t="n">
        <v>165</v>
      </c>
      <c r="Q3550" s="11" t="n">
        <v>3.03030303030303</v>
      </c>
      <c r="R3550" s="12" t="n">
        <v>2.50375757575758</v>
      </c>
      <c r="S3550" s="11" t="n">
        <v>0</v>
      </c>
      <c r="T3550" s="1" t="n">
        <v>0</v>
      </c>
      <c r="U3550" s="1" t="n">
        <v>0</v>
      </c>
      <c r="V3550" s="1" t="n">
        <f aca="false">N3550</f>
        <v>8.2</v>
      </c>
      <c r="W3550" s="1" t="n">
        <f aca="false">U3550-V3550</f>
        <v>-8.2</v>
      </c>
      <c r="X3550" s="13" t="n">
        <f aca="false">IF(V3550=0,0,(U3550-V3550)/V3550)</f>
        <v>-1</v>
      </c>
      <c r="Y3550" s="10" t="n">
        <v>0</v>
      </c>
      <c r="Z3550" s="1" t="str">
        <f aca="false">IF(Y3550=0,"NA",U3550/Y3550)</f>
        <v>NA</v>
      </c>
      <c r="AA3550" s="14" t="n">
        <f aca="false">(Q3550/100*S3550/100)</f>
        <v>0</v>
      </c>
    </row>
    <row r="3551" customFormat="false" ht="12.75" hidden="false" customHeight="false" outlineLevel="0" collapsed="false">
      <c r="A3551" s="9" t="s">
        <v>27</v>
      </c>
      <c r="B3551" s="9" t="s">
        <v>28</v>
      </c>
      <c r="C3551" s="9" t="s">
        <v>5591</v>
      </c>
      <c r="D3551" s="9" t="s">
        <v>5192</v>
      </c>
      <c r="E3551" s="10" t="s">
        <v>31</v>
      </c>
      <c r="F3551" s="9" t="s">
        <v>73</v>
      </c>
      <c r="G3551" s="9" t="s">
        <v>5182</v>
      </c>
      <c r="H3551" s="9" t="s">
        <v>34</v>
      </c>
      <c r="I3551" s="9"/>
      <c r="J3551" s="9" t="s">
        <v>34</v>
      </c>
      <c r="K3551" s="9" t="s">
        <v>40</v>
      </c>
      <c r="L3551" s="1" t="n">
        <v>6.25</v>
      </c>
      <c r="M3551" s="10" t="n">
        <v>4</v>
      </c>
      <c r="N3551" s="1" t="n">
        <v>8.35</v>
      </c>
      <c r="O3551" s="1" t="n">
        <v>2.0875</v>
      </c>
      <c r="P3551" s="10" t="n">
        <v>156</v>
      </c>
      <c r="Q3551" s="11" t="n">
        <v>2.56410256410256</v>
      </c>
      <c r="R3551" s="12" t="n">
        <v>5.45564102564103</v>
      </c>
      <c r="S3551" s="11" t="n">
        <v>0</v>
      </c>
      <c r="T3551" s="1" t="n">
        <v>0</v>
      </c>
      <c r="U3551" s="1" t="n">
        <v>0</v>
      </c>
      <c r="V3551" s="1" t="n">
        <f aca="false">N3551</f>
        <v>8.35</v>
      </c>
      <c r="W3551" s="1" t="n">
        <f aca="false">U3551-V3551</f>
        <v>-8.35</v>
      </c>
      <c r="X3551" s="13" t="n">
        <f aca="false">IF(V3551=0,0,(U3551-V3551)/V3551)</f>
        <v>-1</v>
      </c>
      <c r="Y3551" s="10" t="n">
        <v>0</v>
      </c>
      <c r="Z3551" s="1" t="str">
        <f aca="false">IF(Y3551=0,"NA",U3551/Y3551)</f>
        <v>NA</v>
      </c>
      <c r="AA3551" s="14" t="n">
        <f aca="false">(Q3551/100*S3551/100)</f>
        <v>0</v>
      </c>
    </row>
    <row r="3552" customFormat="false" ht="12.75" hidden="false" customHeight="false" outlineLevel="0" collapsed="false">
      <c r="A3552" s="9" t="s">
        <v>27</v>
      </c>
      <c r="B3552" s="9" t="s">
        <v>28</v>
      </c>
      <c r="C3552" s="9" t="s">
        <v>5592</v>
      </c>
      <c r="D3552" s="9" t="s">
        <v>3168</v>
      </c>
      <c r="E3552" s="10" t="s">
        <v>31</v>
      </c>
      <c r="F3552" s="9" t="s">
        <v>32</v>
      </c>
      <c r="G3552" s="9" t="s">
        <v>2683</v>
      </c>
      <c r="H3552" s="9" t="s">
        <v>34</v>
      </c>
      <c r="I3552" s="9"/>
      <c r="J3552" s="9" t="s">
        <v>34</v>
      </c>
      <c r="K3552" s="9" t="s">
        <v>35</v>
      </c>
      <c r="L3552" s="1" t="n">
        <v>6.25</v>
      </c>
      <c r="M3552" s="10" t="n">
        <v>6</v>
      </c>
      <c r="N3552" s="1" t="n">
        <v>8.4375</v>
      </c>
      <c r="O3552" s="1" t="n">
        <v>1.40625</v>
      </c>
      <c r="P3552" s="10" t="n">
        <v>40</v>
      </c>
      <c r="Q3552" s="11" t="n">
        <v>15</v>
      </c>
      <c r="R3552" s="12" t="n">
        <v>1.649</v>
      </c>
      <c r="S3552" s="11" t="n">
        <v>0</v>
      </c>
      <c r="T3552" s="1" t="n">
        <v>0</v>
      </c>
      <c r="U3552" s="1" t="n">
        <v>0</v>
      </c>
      <c r="V3552" s="1" t="n">
        <f aca="false">N3552</f>
        <v>8.4375</v>
      </c>
      <c r="W3552" s="1" t="n">
        <f aca="false">U3552-V3552</f>
        <v>-8.4375</v>
      </c>
      <c r="X3552" s="13" t="n">
        <f aca="false">IF(V3552=0,0,(U3552-V3552)/V3552)</f>
        <v>-1</v>
      </c>
      <c r="Y3552" s="10" t="n">
        <v>0</v>
      </c>
      <c r="Z3552" s="1" t="str">
        <f aca="false">IF(Y3552=0,"NA",U3552/Y3552)</f>
        <v>NA</v>
      </c>
      <c r="AA3552" s="14" t="n">
        <f aca="false">(Q3552/100*S3552/100)</f>
        <v>0</v>
      </c>
    </row>
    <row r="3553" customFormat="false" ht="12.75" hidden="false" customHeight="false" outlineLevel="0" collapsed="false">
      <c r="A3553" s="9" t="s">
        <v>27</v>
      </c>
      <c r="B3553" s="9" t="s">
        <v>28</v>
      </c>
      <c r="C3553" s="9" t="s">
        <v>5593</v>
      </c>
      <c r="D3553" s="9" t="s">
        <v>316</v>
      </c>
      <c r="E3553" s="10" t="s">
        <v>64</v>
      </c>
      <c r="F3553" s="9" t="s">
        <v>322</v>
      </c>
      <c r="G3553" s="9" t="s">
        <v>733</v>
      </c>
      <c r="H3553" s="9" t="s">
        <v>34</v>
      </c>
      <c r="I3553" s="9"/>
      <c r="J3553" s="9" t="s">
        <v>34</v>
      </c>
      <c r="K3553" s="9" t="s">
        <v>35</v>
      </c>
      <c r="L3553" s="1" t="n">
        <v>6.25</v>
      </c>
      <c r="M3553" s="10" t="n">
        <v>9</v>
      </c>
      <c r="N3553" s="1" t="n">
        <v>8.4375</v>
      </c>
      <c r="O3553" s="1" t="n">
        <v>0.9375</v>
      </c>
      <c r="P3553" s="10" t="n">
        <v>298</v>
      </c>
      <c r="Q3553" s="11" t="n">
        <v>3.02013422818792</v>
      </c>
      <c r="R3553" s="12" t="n">
        <v>1</v>
      </c>
      <c r="S3553" s="11" t="n">
        <v>0</v>
      </c>
      <c r="T3553" s="1" t="n">
        <v>0</v>
      </c>
      <c r="U3553" s="1" t="n">
        <v>0</v>
      </c>
      <c r="V3553" s="1" t="n">
        <f aca="false">N3553</f>
        <v>8.4375</v>
      </c>
      <c r="W3553" s="1" t="n">
        <f aca="false">U3553-V3553</f>
        <v>-8.4375</v>
      </c>
      <c r="X3553" s="13" t="n">
        <f aca="false">IF(V3553=0,0,(U3553-V3553)/V3553)</f>
        <v>-1</v>
      </c>
      <c r="Y3553" s="10" t="n">
        <v>0</v>
      </c>
      <c r="Z3553" s="1" t="str">
        <f aca="false">IF(Y3553=0,"NA",U3553/Y3553)</f>
        <v>NA</v>
      </c>
      <c r="AA3553" s="14" t="n">
        <f aca="false">(Q3553/100*S3553/100)</f>
        <v>0</v>
      </c>
    </row>
    <row r="3554" customFormat="false" ht="12.75" hidden="false" customHeight="false" outlineLevel="0" collapsed="false">
      <c r="A3554" s="9" t="s">
        <v>27</v>
      </c>
      <c r="B3554" s="9" t="s">
        <v>28</v>
      </c>
      <c r="C3554" s="9" t="s">
        <v>5594</v>
      </c>
      <c r="D3554" s="9" t="s">
        <v>3306</v>
      </c>
      <c r="E3554" s="10" t="s">
        <v>31</v>
      </c>
      <c r="F3554" s="9" t="s">
        <v>218</v>
      </c>
      <c r="G3554" s="9" t="s">
        <v>5353</v>
      </c>
      <c r="H3554" s="9" t="s">
        <v>34</v>
      </c>
      <c r="I3554" s="9"/>
      <c r="J3554" s="9" t="s">
        <v>34</v>
      </c>
      <c r="K3554" s="9" t="s">
        <v>40</v>
      </c>
      <c r="L3554" s="1" t="n">
        <v>6.25</v>
      </c>
      <c r="M3554" s="10" t="n">
        <v>4</v>
      </c>
      <c r="N3554" s="1" t="n">
        <v>8.625</v>
      </c>
      <c r="O3554" s="1" t="n">
        <v>2.15625</v>
      </c>
      <c r="P3554" s="10" t="n">
        <v>19</v>
      </c>
      <c r="Q3554" s="11" t="n">
        <v>21.0526315789474</v>
      </c>
      <c r="R3554" s="12" t="n">
        <v>1.47368421052632</v>
      </c>
      <c r="S3554" s="11" t="n">
        <v>0</v>
      </c>
      <c r="T3554" s="1" t="n">
        <v>0</v>
      </c>
      <c r="U3554" s="1" t="n">
        <v>0</v>
      </c>
      <c r="V3554" s="1" t="n">
        <f aca="false">N3554</f>
        <v>8.625</v>
      </c>
      <c r="W3554" s="1" t="n">
        <f aca="false">U3554-V3554</f>
        <v>-8.625</v>
      </c>
      <c r="X3554" s="13" t="n">
        <f aca="false">IF(V3554=0,0,(U3554-V3554)/V3554)</f>
        <v>-1</v>
      </c>
      <c r="Y3554" s="10" t="n">
        <v>0</v>
      </c>
      <c r="Z3554" s="1" t="str">
        <f aca="false">IF(Y3554=0,"NA",U3554/Y3554)</f>
        <v>NA</v>
      </c>
      <c r="AA3554" s="14" t="n">
        <f aca="false">(Q3554/100*S3554/100)</f>
        <v>0</v>
      </c>
    </row>
    <row r="3555" customFormat="false" ht="12.75" hidden="false" customHeight="false" outlineLevel="0" collapsed="false">
      <c r="A3555" s="9" t="s">
        <v>27</v>
      </c>
      <c r="B3555" s="9" t="s">
        <v>28</v>
      </c>
      <c r="C3555" s="9" t="s">
        <v>5595</v>
      </c>
      <c r="D3555" s="9" t="s">
        <v>2367</v>
      </c>
      <c r="E3555" s="10" t="s">
        <v>64</v>
      </c>
      <c r="F3555" s="9" t="s">
        <v>322</v>
      </c>
      <c r="G3555" s="9" t="s">
        <v>147</v>
      </c>
      <c r="H3555" s="9" t="s">
        <v>34</v>
      </c>
      <c r="I3555" s="9"/>
      <c r="J3555" s="9" t="s">
        <v>34</v>
      </c>
      <c r="K3555" s="9" t="s">
        <v>35</v>
      </c>
      <c r="L3555" s="1" t="n">
        <v>6.25</v>
      </c>
      <c r="M3555" s="10" t="n">
        <v>10</v>
      </c>
      <c r="N3555" s="1" t="n">
        <v>8.625</v>
      </c>
      <c r="O3555" s="1" t="n">
        <v>0.8625</v>
      </c>
      <c r="P3555" s="10" t="n">
        <v>403</v>
      </c>
      <c r="Q3555" s="11" t="n">
        <v>2.48138957816377</v>
      </c>
      <c r="R3555" s="12" t="n">
        <v>1</v>
      </c>
      <c r="S3555" s="11" t="n">
        <v>0</v>
      </c>
      <c r="T3555" s="1" t="n">
        <v>0</v>
      </c>
      <c r="U3555" s="1" t="n">
        <v>0</v>
      </c>
      <c r="V3555" s="1" t="n">
        <f aca="false">N3555</f>
        <v>8.625</v>
      </c>
      <c r="W3555" s="1" t="n">
        <f aca="false">U3555-V3555</f>
        <v>-8.625</v>
      </c>
      <c r="X3555" s="13" t="n">
        <f aca="false">IF(V3555=0,0,(U3555-V3555)/V3555)</f>
        <v>-1</v>
      </c>
      <c r="Y3555" s="10" t="n">
        <v>0</v>
      </c>
      <c r="Z3555" s="1" t="str">
        <f aca="false">IF(Y3555=0,"NA",U3555/Y3555)</f>
        <v>NA</v>
      </c>
      <c r="AA3555" s="14" t="n">
        <f aca="false">(Q3555/100*S3555/100)</f>
        <v>0</v>
      </c>
    </row>
    <row r="3556" customFormat="false" ht="12.75" hidden="false" customHeight="false" outlineLevel="0" collapsed="false">
      <c r="A3556" s="9" t="s">
        <v>27</v>
      </c>
      <c r="B3556" s="9" t="s">
        <v>28</v>
      </c>
      <c r="C3556" s="9" t="s">
        <v>5596</v>
      </c>
      <c r="D3556" s="9" t="s">
        <v>3178</v>
      </c>
      <c r="E3556" s="10" t="s">
        <v>31</v>
      </c>
      <c r="F3556" s="9" t="s">
        <v>123</v>
      </c>
      <c r="G3556" s="9" t="s">
        <v>124</v>
      </c>
      <c r="H3556" s="9" t="s">
        <v>34</v>
      </c>
      <c r="I3556" s="9"/>
      <c r="J3556" s="9" t="s">
        <v>34</v>
      </c>
      <c r="K3556" s="9" t="s">
        <v>40</v>
      </c>
      <c r="L3556" s="1" t="n">
        <v>6.25</v>
      </c>
      <c r="M3556" s="10" t="n">
        <v>5</v>
      </c>
      <c r="N3556" s="1" t="n">
        <v>8.7375</v>
      </c>
      <c r="O3556" s="1" t="n">
        <v>1.7475</v>
      </c>
      <c r="P3556" s="10" t="n">
        <v>76</v>
      </c>
      <c r="Q3556" s="11" t="n">
        <v>6.57894736842105</v>
      </c>
      <c r="R3556" s="12" t="n">
        <v>1.32526315789474</v>
      </c>
      <c r="S3556" s="11" t="n">
        <v>0</v>
      </c>
      <c r="T3556" s="1" t="n">
        <v>0</v>
      </c>
      <c r="U3556" s="1" t="n">
        <v>0</v>
      </c>
      <c r="V3556" s="1" t="n">
        <f aca="false">N3556</f>
        <v>8.7375</v>
      </c>
      <c r="W3556" s="1" t="n">
        <f aca="false">U3556-V3556</f>
        <v>-8.7375</v>
      </c>
      <c r="X3556" s="13" t="n">
        <f aca="false">IF(V3556=0,0,(U3556-V3556)/V3556)</f>
        <v>-1</v>
      </c>
      <c r="Y3556" s="10" t="n">
        <v>0</v>
      </c>
      <c r="Z3556" s="1" t="str">
        <f aca="false">IF(Y3556=0,"NA",U3556/Y3556)</f>
        <v>NA</v>
      </c>
      <c r="AA3556" s="14" t="n">
        <f aca="false">(Q3556/100*S3556/100)</f>
        <v>0</v>
      </c>
    </row>
    <row r="3557" customFormat="false" ht="12.75" hidden="false" customHeight="false" outlineLevel="0" collapsed="false">
      <c r="A3557" s="9" t="s">
        <v>27</v>
      </c>
      <c r="B3557" s="9" t="s">
        <v>28</v>
      </c>
      <c r="C3557" s="9" t="s">
        <v>5597</v>
      </c>
      <c r="D3557" s="9" t="s">
        <v>3134</v>
      </c>
      <c r="E3557" s="10" t="s">
        <v>31</v>
      </c>
      <c r="F3557" s="9" t="s">
        <v>414</v>
      </c>
      <c r="G3557" s="9" t="s">
        <v>415</v>
      </c>
      <c r="H3557" s="9" t="s">
        <v>34</v>
      </c>
      <c r="I3557" s="9"/>
      <c r="J3557" s="9" t="s">
        <v>34</v>
      </c>
      <c r="K3557" s="9" t="s">
        <v>40</v>
      </c>
      <c r="L3557" s="1" t="n">
        <v>6.25</v>
      </c>
      <c r="M3557" s="10" t="n">
        <v>5</v>
      </c>
      <c r="N3557" s="1" t="n">
        <v>8.7625</v>
      </c>
      <c r="O3557" s="1" t="n">
        <v>1.7525</v>
      </c>
      <c r="P3557" s="10" t="n">
        <v>112</v>
      </c>
      <c r="Q3557" s="11" t="n">
        <v>4.46428571428571</v>
      </c>
      <c r="R3557" s="12" t="n">
        <v>1.40660714285714</v>
      </c>
      <c r="S3557" s="11" t="n">
        <v>0</v>
      </c>
      <c r="T3557" s="1" t="n">
        <v>0</v>
      </c>
      <c r="U3557" s="1" t="n">
        <v>0</v>
      </c>
      <c r="V3557" s="1" t="n">
        <f aca="false">N3557</f>
        <v>8.7625</v>
      </c>
      <c r="W3557" s="1" t="n">
        <f aca="false">U3557-V3557</f>
        <v>-8.7625</v>
      </c>
      <c r="X3557" s="13" t="n">
        <f aca="false">IF(V3557=0,0,(U3557-V3557)/V3557)</f>
        <v>-1</v>
      </c>
      <c r="Y3557" s="10" t="n">
        <v>0</v>
      </c>
      <c r="Z3557" s="1" t="str">
        <f aca="false">IF(Y3557=0,"NA",U3557/Y3557)</f>
        <v>NA</v>
      </c>
      <c r="AA3557" s="14" t="n">
        <f aca="false">(Q3557/100*S3557/100)</f>
        <v>0</v>
      </c>
    </row>
    <row r="3558" customFormat="false" ht="12.75" hidden="false" customHeight="false" outlineLevel="0" collapsed="false">
      <c r="A3558" s="9" t="s">
        <v>27</v>
      </c>
      <c r="B3558" s="9" t="s">
        <v>28</v>
      </c>
      <c r="C3558" s="9" t="s">
        <v>5598</v>
      </c>
      <c r="D3558" s="9" t="s">
        <v>1435</v>
      </c>
      <c r="E3558" s="10" t="s">
        <v>64</v>
      </c>
      <c r="F3558" s="9" t="s">
        <v>142</v>
      </c>
      <c r="G3558" s="9" t="s">
        <v>47</v>
      </c>
      <c r="H3558" s="9" t="s">
        <v>34</v>
      </c>
      <c r="I3558" s="9"/>
      <c r="J3558" s="9" t="s">
        <v>34</v>
      </c>
      <c r="K3558" s="9" t="s">
        <v>35</v>
      </c>
      <c r="L3558" s="1" t="n">
        <v>6.25</v>
      </c>
      <c r="M3558" s="10" t="n">
        <v>3</v>
      </c>
      <c r="N3558" s="1" t="n">
        <v>8.8125</v>
      </c>
      <c r="O3558" s="1" t="n">
        <v>2.9375</v>
      </c>
      <c r="P3558" s="10" t="n">
        <v>60</v>
      </c>
      <c r="Q3558" s="11" t="n">
        <v>5</v>
      </c>
      <c r="R3558" s="12" t="n">
        <v>1.333</v>
      </c>
      <c r="S3558" s="11" t="n">
        <v>0</v>
      </c>
      <c r="T3558" s="1" t="n">
        <v>0</v>
      </c>
      <c r="U3558" s="1" t="n">
        <v>0</v>
      </c>
      <c r="V3558" s="1" t="n">
        <f aca="false">N3558</f>
        <v>8.8125</v>
      </c>
      <c r="W3558" s="1" t="n">
        <f aca="false">U3558-V3558</f>
        <v>-8.8125</v>
      </c>
      <c r="X3558" s="13" t="n">
        <f aca="false">IF(V3558=0,0,(U3558-V3558)/V3558)</f>
        <v>-1</v>
      </c>
      <c r="Y3558" s="10" t="n">
        <v>0</v>
      </c>
      <c r="Z3558" s="1" t="str">
        <f aca="false">IF(Y3558=0,"NA",U3558/Y3558)</f>
        <v>NA</v>
      </c>
      <c r="AA3558" s="14" t="n">
        <f aca="false">(Q3558/100*S3558/100)</f>
        <v>0</v>
      </c>
    </row>
    <row r="3559" customFormat="false" ht="12.75" hidden="false" customHeight="false" outlineLevel="0" collapsed="false">
      <c r="A3559" s="9" t="s">
        <v>27</v>
      </c>
      <c r="B3559" s="9" t="s">
        <v>28</v>
      </c>
      <c r="C3559" s="9" t="s">
        <v>5599</v>
      </c>
      <c r="D3559" s="9" t="s">
        <v>1680</v>
      </c>
      <c r="E3559" s="10" t="s">
        <v>31</v>
      </c>
      <c r="F3559" s="9" t="s">
        <v>218</v>
      </c>
      <c r="G3559" s="9" t="s">
        <v>268</v>
      </c>
      <c r="H3559" s="9" t="s">
        <v>34</v>
      </c>
      <c r="I3559" s="9"/>
      <c r="J3559" s="9" t="s">
        <v>34</v>
      </c>
      <c r="K3559" s="9" t="s">
        <v>35</v>
      </c>
      <c r="L3559" s="1" t="n">
        <v>6.25</v>
      </c>
      <c r="M3559" s="10" t="n">
        <v>5</v>
      </c>
      <c r="N3559" s="1" t="n">
        <v>9.025</v>
      </c>
      <c r="O3559" s="1" t="n">
        <v>1.805</v>
      </c>
      <c r="P3559" s="10" t="n">
        <v>43</v>
      </c>
      <c r="Q3559" s="11" t="n">
        <v>11.6279069767442</v>
      </c>
      <c r="R3559" s="12" t="n">
        <v>1.81209302325581</v>
      </c>
      <c r="S3559" s="11" t="n">
        <v>0</v>
      </c>
      <c r="T3559" s="1" t="n">
        <v>0</v>
      </c>
      <c r="U3559" s="1" t="n">
        <v>0</v>
      </c>
      <c r="V3559" s="1" t="n">
        <f aca="false">N3559</f>
        <v>9.025</v>
      </c>
      <c r="W3559" s="1" t="n">
        <f aca="false">U3559-V3559</f>
        <v>-9.025</v>
      </c>
      <c r="X3559" s="13" t="n">
        <f aca="false">IF(V3559=0,0,(U3559-V3559)/V3559)</f>
        <v>-1</v>
      </c>
      <c r="Y3559" s="10" t="n">
        <v>0</v>
      </c>
      <c r="Z3559" s="1" t="str">
        <f aca="false">IF(Y3559=0,"NA",U3559/Y3559)</f>
        <v>NA</v>
      </c>
      <c r="AA3559" s="14" t="n">
        <f aca="false">(Q3559/100*S3559/100)</f>
        <v>0</v>
      </c>
    </row>
    <row r="3560" customFormat="false" ht="12.75" hidden="false" customHeight="false" outlineLevel="0" collapsed="false">
      <c r="A3560" s="9" t="s">
        <v>27</v>
      </c>
      <c r="B3560" s="9" t="s">
        <v>28</v>
      </c>
      <c r="C3560" s="9" t="s">
        <v>5600</v>
      </c>
      <c r="D3560" s="9" t="s">
        <v>4473</v>
      </c>
      <c r="E3560" s="10" t="s">
        <v>31</v>
      </c>
      <c r="F3560" s="9" t="s">
        <v>32</v>
      </c>
      <c r="G3560" s="9" t="s">
        <v>2683</v>
      </c>
      <c r="H3560" s="9" t="s">
        <v>34</v>
      </c>
      <c r="I3560" s="9"/>
      <c r="J3560" s="9" t="s">
        <v>34</v>
      </c>
      <c r="K3560" s="9" t="s">
        <v>35</v>
      </c>
      <c r="L3560" s="1" t="n">
        <v>6.25</v>
      </c>
      <c r="M3560" s="10" t="n">
        <v>7</v>
      </c>
      <c r="N3560" s="1" t="n">
        <v>9.0499999625</v>
      </c>
      <c r="O3560" s="1" t="n">
        <v>1.2928571375</v>
      </c>
      <c r="P3560" s="10" t="n">
        <v>84</v>
      </c>
      <c r="Q3560" s="11" t="n">
        <v>8.33333333333333</v>
      </c>
      <c r="R3560" s="12" t="n">
        <v>1.04761904761905</v>
      </c>
      <c r="S3560" s="11" t="n">
        <v>0</v>
      </c>
      <c r="T3560" s="1" t="n">
        <v>0</v>
      </c>
      <c r="U3560" s="1" t="n">
        <v>0</v>
      </c>
      <c r="V3560" s="1" t="n">
        <f aca="false">N3560</f>
        <v>9.0499999625</v>
      </c>
      <c r="W3560" s="1" t="n">
        <f aca="false">U3560-V3560</f>
        <v>-9.0499999625</v>
      </c>
      <c r="X3560" s="13" t="n">
        <f aca="false">IF(V3560=0,0,(U3560-V3560)/V3560)</f>
        <v>-1</v>
      </c>
      <c r="Y3560" s="10" t="n">
        <v>0</v>
      </c>
      <c r="Z3560" s="1" t="str">
        <f aca="false">IF(Y3560=0,"NA",U3560/Y3560)</f>
        <v>NA</v>
      </c>
      <c r="AA3560" s="14" t="n">
        <f aca="false">(Q3560/100*S3560/100)</f>
        <v>0</v>
      </c>
    </row>
    <row r="3561" customFormat="false" ht="12.75" hidden="false" customHeight="false" outlineLevel="0" collapsed="false">
      <c r="A3561" s="9" t="s">
        <v>27</v>
      </c>
      <c r="B3561" s="9" t="s">
        <v>28</v>
      </c>
      <c r="C3561" s="9" t="s">
        <v>5601</v>
      </c>
      <c r="D3561" s="9" t="s">
        <v>957</v>
      </c>
      <c r="E3561" s="10" t="s">
        <v>64</v>
      </c>
      <c r="F3561" s="9" t="s">
        <v>322</v>
      </c>
      <c r="G3561" s="9" t="s">
        <v>162</v>
      </c>
      <c r="H3561" s="9" t="s">
        <v>34</v>
      </c>
      <c r="I3561" s="9"/>
      <c r="J3561" s="9" t="s">
        <v>34</v>
      </c>
      <c r="K3561" s="9" t="s">
        <v>35</v>
      </c>
      <c r="L3561" s="1" t="n">
        <v>6.25</v>
      </c>
      <c r="M3561" s="10" t="n">
        <v>6</v>
      </c>
      <c r="N3561" s="1" t="n">
        <v>9.137499975</v>
      </c>
      <c r="O3561" s="1" t="n">
        <v>1.5229166625</v>
      </c>
      <c r="P3561" s="10" t="n">
        <v>70</v>
      </c>
      <c r="Q3561" s="11" t="n">
        <v>8.57142857142857</v>
      </c>
      <c r="R3561" s="12" t="n">
        <v>1.05571428571429</v>
      </c>
      <c r="S3561" s="11" t="n">
        <v>0</v>
      </c>
      <c r="T3561" s="1" t="n">
        <v>0</v>
      </c>
      <c r="U3561" s="1" t="n">
        <v>0</v>
      </c>
      <c r="V3561" s="1" t="n">
        <f aca="false">N3561</f>
        <v>9.137499975</v>
      </c>
      <c r="W3561" s="1" t="n">
        <f aca="false">U3561-V3561</f>
        <v>-9.137499975</v>
      </c>
      <c r="X3561" s="13" t="n">
        <f aca="false">IF(V3561=0,0,(U3561-V3561)/V3561)</f>
        <v>-1</v>
      </c>
      <c r="Y3561" s="10" t="n">
        <v>0</v>
      </c>
      <c r="Z3561" s="1" t="str">
        <f aca="false">IF(Y3561=0,"NA",U3561/Y3561)</f>
        <v>NA</v>
      </c>
      <c r="AA3561" s="14" t="n">
        <f aca="false">(Q3561/100*S3561/100)</f>
        <v>0</v>
      </c>
    </row>
    <row r="3562" customFormat="false" ht="12.75" hidden="false" customHeight="false" outlineLevel="0" collapsed="false">
      <c r="A3562" s="9" t="s">
        <v>27</v>
      </c>
      <c r="B3562" s="9" t="s">
        <v>28</v>
      </c>
      <c r="C3562" s="9" t="s">
        <v>5602</v>
      </c>
      <c r="D3562" s="9" t="s">
        <v>5192</v>
      </c>
      <c r="E3562" s="10" t="s">
        <v>31</v>
      </c>
      <c r="F3562" s="9" t="s">
        <v>135</v>
      </c>
      <c r="G3562" s="9" t="s">
        <v>5196</v>
      </c>
      <c r="H3562" s="9" t="s">
        <v>34</v>
      </c>
      <c r="I3562" s="9"/>
      <c r="J3562" s="9" t="s">
        <v>34</v>
      </c>
      <c r="K3562" s="9" t="s">
        <v>40</v>
      </c>
      <c r="L3562" s="1" t="n">
        <v>6.25</v>
      </c>
      <c r="M3562" s="10" t="n">
        <v>2</v>
      </c>
      <c r="N3562" s="1" t="n">
        <v>9.2625</v>
      </c>
      <c r="O3562" s="1" t="n">
        <v>4.63125</v>
      </c>
      <c r="P3562" s="10" t="n">
        <v>63</v>
      </c>
      <c r="Q3562" s="11" t="n">
        <v>3.17460317460317</v>
      </c>
      <c r="R3562" s="12" t="n">
        <v>5.61650793650794</v>
      </c>
      <c r="S3562" s="11" t="n">
        <v>0</v>
      </c>
      <c r="T3562" s="1" t="n">
        <v>0</v>
      </c>
      <c r="U3562" s="1" t="n">
        <v>0</v>
      </c>
      <c r="V3562" s="1" t="n">
        <f aca="false">N3562</f>
        <v>9.2625</v>
      </c>
      <c r="W3562" s="1" t="n">
        <f aca="false">U3562-V3562</f>
        <v>-9.2625</v>
      </c>
      <c r="X3562" s="13" t="n">
        <f aca="false">IF(V3562=0,0,(U3562-V3562)/V3562)</f>
        <v>-1</v>
      </c>
      <c r="Y3562" s="10" t="n">
        <v>0</v>
      </c>
      <c r="Z3562" s="1" t="str">
        <f aca="false">IF(Y3562=0,"NA",U3562/Y3562)</f>
        <v>NA</v>
      </c>
      <c r="AA3562" s="14" t="n">
        <f aca="false">(Q3562/100*S3562/100)</f>
        <v>0</v>
      </c>
    </row>
    <row r="3563" customFormat="false" ht="12.75" hidden="false" customHeight="false" outlineLevel="0" collapsed="false">
      <c r="A3563" s="9" t="s">
        <v>27</v>
      </c>
      <c r="B3563" s="9" t="s">
        <v>28</v>
      </c>
      <c r="C3563" s="9" t="s">
        <v>5603</v>
      </c>
      <c r="D3563" s="9" t="s">
        <v>541</v>
      </c>
      <c r="E3563" s="10" t="s">
        <v>31</v>
      </c>
      <c r="F3563" s="9" t="s">
        <v>32</v>
      </c>
      <c r="G3563" s="9" t="s">
        <v>572</v>
      </c>
      <c r="H3563" s="9" t="s">
        <v>34</v>
      </c>
      <c r="I3563" s="9"/>
      <c r="J3563" s="9" t="s">
        <v>34</v>
      </c>
      <c r="K3563" s="9" t="s">
        <v>35</v>
      </c>
      <c r="L3563" s="1" t="n">
        <v>6.25</v>
      </c>
      <c r="M3563" s="10" t="n">
        <v>4</v>
      </c>
      <c r="N3563" s="1" t="n">
        <v>9.275</v>
      </c>
      <c r="O3563" s="1" t="n">
        <v>2.31875</v>
      </c>
      <c r="P3563" s="10" t="n">
        <v>120</v>
      </c>
      <c r="Q3563" s="11" t="n">
        <v>3.33333333333333</v>
      </c>
      <c r="R3563" s="12" t="n">
        <v>1.3535</v>
      </c>
      <c r="S3563" s="11" t="n">
        <v>0</v>
      </c>
      <c r="T3563" s="1" t="n">
        <v>0</v>
      </c>
      <c r="U3563" s="1" t="n">
        <v>0</v>
      </c>
      <c r="V3563" s="1" t="n">
        <f aca="false">N3563</f>
        <v>9.275</v>
      </c>
      <c r="W3563" s="1" t="n">
        <f aca="false">U3563-V3563</f>
        <v>-9.275</v>
      </c>
      <c r="X3563" s="13" t="n">
        <f aca="false">IF(V3563=0,0,(U3563-V3563)/V3563)</f>
        <v>-1</v>
      </c>
      <c r="Y3563" s="10" t="n">
        <v>0</v>
      </c>
      <c r="Z3563" s="1" t="str">
        <f aca="false">IF(Y3563=0,"NA",U3563/Y3563)</f>
        <v>NA</v>
      </c>
      <c r="AA3563" s="14" t="n">
        <f aca="false">(Q3563/100*S3563/100)</f>
        <v>0</v>
      </c>
    </row>
    <row r="3564" customFormat="false" ht="12.75" hidden="false" customHeight="false" outlineLevel="0" collapsed="false">
      <c r="A3564" s="9" t="s">
        <v>27</v>
      </c>
      <c r="B3564" s="9" t="s">
        <v>28</v>
      </c>
      <c r="C3564" s="9" t="s">
        <v>5604</v>
      </c>
      <c r="D3564" s="9" t="s">
        <v>4715</v>
      </c>
      <c r="E3564" s="10" t="s">
        <v>31</v>
      </c>
      <c r="F3564" s="9" t="s">
        <v>32</v>
      </c>
      <c r="G3564" s="9" t="s">
        <v>2918</v>
      </c>
      <c r="H3564" s="9" t="s">
        <v>34</v>
      </c>
      <c r="I3564" s="9"/>
      <c r="J3564" s="9" t="s">
        <v>34</v>
      </c>
      <c r="K3564" s="9" t="s">
        <v>40</v>
      </c>
      <c r="L3564" s="1" t="n">
        <v>6.25</v>
      </c>
      <c r="M3564" s="10" t="n">
        <v>5</v>
      </c>
      <c r="N3564" s="1" t="n">
        <v>9.325</v>
      </c>
      <c r="O3564" s="1" t="n">
        <v>1.865</v>
      </c>
      <c r="P3564" s="10" t="n">
        <v>288</v>
      </c>
      <c r="Q3564" s="11" t="n">
        <v>1.73611111111111</v>
      </c>
      <c r="R3564" s="12" t="n">
        <v>1.1653125</v>
      </c>
      <c r="S3564" s="11" t="n">
        <v>0</v>
      </c>
      <c r="T3564" s="1" t="n">
        <v>0</v>
      </c>
      <c r="U3564" s="1" t="n">
        <v>0</v>
      </c>
      <c r="V3564" s="1" t="n">
        <f aca="false">N3564</f>
        <v>9.325</v>
      </c>
      <c r="W3564" s="1" t="n">
        <f aca="false">U3564-V3564</f>
        <v>-9.325</v>
      </c>
      <c r="X3564" s="13" t="n">
        <f aca="false">IF(V3564=0,0,(U3564-V3564)/V3564)</f>
        <v>-1</v>
      </c>
      <c r="Y3564" s="10" t="n">
        <v>0</v>
      </c>
      <c r="Z3564" s="1" t="str">
        <f aca="false">IF(Y3564=0,"NA",U3564/Y3564)</f>
        <v>NA</v>
      </c>
      <c r="AA3564" s="14" t="n">
        <f aca="false">(Q3564/100*S3564/100)</f>
        <v>0</v>
      </c>
    </row>
    <row r="3565" customFormat="false" ht="12.75" hidden="false" customHeight="false" outlineLevel="0" collapsed="false">
      <c r="A3565" s="9" t="s">
        <v>27</v>
      </c>
      <c r="B3565" s="9" t="s">
        <v>28</v>
      </c>
      <c r="C3565" s="9" t="s">
        <v>5605</v>
      </c>
      <c r="D3565" s="9" t="s">
        <v>281</v>
      </c>
      <c r="E3565" s="10" t="s">
        <v>31</v>
      </c>
      <c r="F3565" s="9" t="s">
        <v>5154</v>
      </c>
      <c r="G3565" s="9" t="s">
        <v>5446</v>
      </c>
      <c r="H3565" s="9" t="s">
        <v>34</v>
      </c>
      <c r="I3565" s="9"/>
      <c r="J3565" s="9" t="s">
        <v>34</v>
      </c>
      <c r="K3565" s="9" t="s">
        <v>40</v>
      </c>
      <c r="L3565" s="1" t="n">
        <v>6.25</v>
      </c>
      <c r="M3565" s="10" t="n">
        <v>2</v>
      </c>
      <c r="N3565" s="1" t="n">
        <v>9.3875</v>
      </c>
      <c r="O3565" s="1" t="n">
        <v>4.69375</v>
      </c>
      <c r="P3565" s="10" t="n">
        <v>106</v>
      </c>
      <c r="Q3565" s="11" t="n">
        <v>1.88679245283019</v>
      </c>
      <c r="R3565" s="12" t="n">
        <v>3.63594339622642</v>
      </c>
      <c r="S3565" s="11" t="n">
        <v>0</v>
      </c>
      <c r="T3565" s="1" t="n">
        <v>0</v>
      </c>
      <c r="U3565" s="1" t="n">
        <v>0</v>
      </c>
      <c r="V3565" s="1" t="n">
        <f aca="false">N3565</f>
        <v>9.3875</v>
      </c>
      <c r="W3565" s="1" t="n">
        <f aca="false">U3565-V3565</f>
        <v>-9.3875</v>
      </c>
      <c r="X3565" s="13" t="n">
        <f aca="false">IF(V3565=0,0,(U3565-V3565)/V3565)</f>
        <v>-1</v>
      </c>
      <c r="Y3565" s="10" t="n">
        <v>0</v>
      </c>
      <c r="Z3565" s="1" t="str">
        <f aca="false">IF(Y3565=0,"NA",U3565/Y3565)</f>
        <v>NA</v>
      </c>
      <c r="AA3565" s="14" t="n">
        <f aca="false">(Q3565/100*S3565/100)</f>
        <v>0</v>
      </c>
    </row>
    <row r="3566" customFormat="false" ht="12.75" hidden="false" customHeight="false" outlineLevel="0" collapsed="false">
      <c r="A3566" s="9" t="s">
        <v>27</v>
      </c>
      <c r="B3566" s="9" t="s">
        <v>28</v>
      </c>
      <c r="C3566" s="9" t="s">
        <v>5606</v>
      </c>
      <c r="D3566" s="9" t="s">
        <v>5329</v>
      </c>
      <c r="E3566" s="10" t="s">
        <v>31</v>
      </c>
      <c r="F3566" s="9" t="s">
        <v>102</v>
      </c>
      <c r="G3566" s="9" t="s">
        <v>613</v>
      </c>
      <c r="H3566" s="9" t="s">
        <v>34</v>
      </c>
      <c r="I3566" s="9"/>
      <c r="J3566" s="9" t="s">
        <v>34</v>
      </c>
      <c r="K3566" s="9" t="s">
        <v>40</v>
      </c>
      <c r="L3566" s="1" t="n">
        <v>6.25</v>
      </c>
      <c r="M3566" s="10" t="n">
        <v>5</v>
      </c>
      <c r="N3566" s="1" t="n">
        <v>9.525</v>
      </c>
      <c r="O3566" s="1" t="n">
        <v>1.905</v>
      </c>
      <c r="P3566" s="10" t="n">
        <v>16</v>
      </c>
      <c r="Q3566" s="11" t="n">
        <v>31.25</v>
      </c>
      <c r="R3566" s="12" t="n">
        <v>1</v>
      </c>
      <c r="S3566" s="11" t="n">
        <v>0</v>
      </c>
      <c r="T3566" s="1" t="n">
        <v>0</v>
      </c>
      <c r="U3566" s="1" t="n">
        <v>0</v>
      </c>
      <c r="V3566" s="1" t="n">
        <f aca="false">N3566</f>
        <v>9.525</v>
      </c>
      <c r="W3566" s="1" t="n">
        <f aca="false">U3566-V3566</f>
        <v>-9.525</v>
      </c>
      <c r="X3566" s="13" t="n">
        <f aca="false">IF(V3566=0,0,(U3566-V3566)/V3566)</f>
        <v>-1</v>
      </c>
      <c r="Y3566" s="10" t="n">
        <v>0</v>
      </c>
      <c r="Z3566" s="1" t="str">
        <f aca="false">IF(Y3566=0,"NA",U3566/Y3566)</f>
        <v>NA</v>
      </c>
      <c r="AA3566" s="14" t="n">
        <f aca="false">(Q3566/100*S3566/100)</f>
        <v>0</v>
      </c>
    </row>
    <row r="3567" customFormat="false" ht="12.75" hidden="false" customHeight="false" outlineLevel="0" collapsed="false">
      <c r="A3567" s="9" t="s">
        <v>27</v>
      </c>
      <c r="B3567" s="9" t="s">
        <v>28</v>
      </c>
      <c r="C3567" s="9" t="s">
        <v>5607</v>
      </c>
      <c r="D3567" s="9" t="s">
        <v>3172</v>
      </c>
      <c r="E3567" s="10" t="s">
        <v>31</v>
      </c>
      <c r="F3567" s="9" t="s">
        <v>102</v>
      </c>
      <c r="G3567" s="9" t="s">
        <v>198</v>
      </c>
      <c r="H3567" s="9" t="s">
        <v>34</v>
      </c>
      <c r="I3567" s="9"/>
      <c r="J3567" s="9" t="s">
        <v>34</v>
      </c>
      <c r="K3567" s="9" t="s">
        <v>35</v>
      </c>
      <c r="L3567" s="1" t="n">
        <v>6.25</v>
      </c>
      <c r="M3567" s="10" t="n">
        <v>7</v>
      </c>
      <c r="N3567" s="1" t="n">
        <v>9.6874999375</v>
      </c>
      <c r="O3567" s="1" t="n">
        <v>1.3839285625</v>
      </c>
      <c r="P3567" s="10" t="n">
        <v>583</v>
      </c>
      <c r="Q3567" s="11" t="n">
        <v>1.20068610634648</v>
      </c>
      <c r="R3567" s="12" t="n">
        <v>1</v>
      </c>
      <c r="S3567" s="11" t="n">
        <v>0</v>
      </c>
      <c r="T3567" s="1" t="n">
        <v>0</v>
      </c>
      <c r="U3567" s="1" t="n">
        <v>0</v>
      </c>
      <c r="V3567" s="1" t="n">
        <f aca="false">N3567</f>
        <v>9.6874999375</v>
      </c>
      <c r="W3567" s="1" t="n">
        <f aca="false">U3567-V3567</f>
        <v>-9.6874999375</v>
      </c>
      <c r="X3567" s="13" t="n">
        <f aca="false">IF(V3567=0,0,(U3567-V3567)/V3567)</f>
        <v>-1</v>
      </c>
      <c r="Y3567" s="10" t="n">
        <v>0</v>
      </c>
      <c r="Z3567" s="1" t="str">
        <f aca="false">IF(Y3567=0,"NA",U3567/Y3567)</f>
        <v>NA</v>
      </c>
      <c r="AA3567" s="14" t="n">
        <f aca="false">(Q3567/100*S3567/100)</f>
        <v>0</v>
      </c>
    </row>
    <row r="3568" customFormat="false" ht="12.75" hidden="false" customHeight="false" outlineLevel="0" collapsed="false">
      <c r="A3568" s="9" t="s">
        <v>27</v>
      </c>
      <c r="B3568" s="9" t="s">
        <v>28</v>
      </c>
      <c r="C3568" s="9" t="s">
        <v>5608</v>
      </c>
      <c r="D3568" s="9" t="s">
        <v>2846</v>
      </c>
      <c r="E3568" s="10" t="s">
        <v>31</v>
      </c>
      <c r="F3568" s="9" t="s">
        <v>135</v>
      </c>
      <c r="G3568" s="9" t="s">
        <v>5233</v>
      </c>
      <c r="H3568" s="9" t="s">
        <v>34</v>
      </c>
      <c r="I3568" s="9"/>
      <c r="J3568" s="9" t="s">
        <v>34</v>
      </c>
      <c r="K3568" s="9" t="s">
        <v>40</v>
      </c>
      <c r="L3568" s="1" t="n">
        <v>6.25</v>
      </c>
      <c r="M3568" s="10" t="n">
        <v>3</v>
      </c>
      <c r="N3568" s="1" t="n">
        <v>9.7125</v>
      </c>
      <c r="O3568" s="1" t="n">
        <v>3.2375</v>
      </c>
      <c r="P3568" s="10" t="n">
        <v>480</v>
      </c>
      <c r="Q3568" s="11" t="n">
        <v>0.625</v>
      </c>
      <c r="R3568" s="12" t="n">
        <v>2.0871875</v>
      </c>
      <c r="S3568" s="11" t="n">
        <v>0</v>
      </c>
      <c r="T3568" s="1" t="n">
        <v>0</v>
      </c>
      <c r="U3568" s="1" t="n">
        <v>0</v>
      </c>
      <c r="V3568" s="1" t="n">
        <f aca="false">N3568</f>
        <v>9.7125</v>
      </c>
      <c r="W3568" s="1" t="n">
        <f aca="false">U3568-V3568</f>
        <v>-9.7125</v>
      </c>
      <c r="X3568" s="13" t="n">
        <f aca="false">IF(V3568=0,0,(U3568-V3568)/V3568)</f>
        <v>-1</v>
      </c>
      <c r="Y3568" s="10" t="n">
        <v>0</v>
      </c>
      <c r="Z3568" s="1" t="str">
        <f aca="false">IF(Y3568=0,"NA",U3568/Y3568)</f>
        <v>NA</v>
      </c>
      <c r="AA3568" s="14" t="n">
        <f aca="false">(Q3568/100*S3568/100)</f>
        <v>0</v>
      </c>
    </row>
    <row r="3569" customFormat="false" ht="12.75" hidden="false" customHeight="false" outlineLevel="0" collapsed="false">
      <c r="A3569" s="9" t="s">
        <v>27</v>
      </c>
      <c r="B3569" s="9" t="s">
        <v>28</v>
      </c>
      <c r="C3569" s="9" t="s">
        <v>5609</v>
      </c>
      <c r="D3569" s="9" t="s">
        <v>3172</v>
      </c>
      <c r="E3569" s="10" t="s">
        <v>31</v>
      </c>
      <c r="F3569" s="9" t="s">
        <v>73</v>
      </c>
      <c r="G3569" s="9" t="s">
        <v>2813</v>
      </c>
      <c r="H3569" s="9" t="s">
        <v>34</v>
      </c>
      <c r="I3569" s="9"/>
      <c r="J3569" s="9" t="s">
        <v>34</v>
      </c>
      <c r="K3569" s="9" t="s">
        <v>35</v>
      </c>
      <c r="L3569" s="1" t="n">
        <v>6.25</v>
      </c>
      <c r="M3569" s="10" t="n">
        <v>7</v>
      </c>
      <c r="N3569" s="1" t="n">
        <v>9.7125</v>
      </c>
      <c r="O3569" s="1" t="n">
        <v>1.3875</v>
      </c>
      <c r="P3569" s="10" t="n">
        <v>412</v>
      </c>
      <c r="Q3569" s="11" t="n">
        <v>1.69902912621359</v>
      </c>
      <c r="R3569" s="12" t="n">
        <v>1</v>
      </c>
      <c r="S3569" s="11" t="n">
        <v>0</v>
      </c>
      <c r="T3569" s="1" t="n">
        <v>0</v>
      </c>
      <c r="U3569" s="1" t="n">
        <v>0</v>
      </c>
      <c r="V3569" s="1" t="n">
        <f aca="false">N3569</f>
        <v>9.7125</v>
      </c>
      <c r="W3569" s="1" t="n">
        <f aca="false">U3569-V3569</f>
        <v>-9.7125</v>
      </c>
      <c r="X3569" s="13" t="n">
        <f aca="false">IF(V3569=0,0,(U3569-V3569)/V3569)</f>
        <v>-1</v>
      </c>
      <c r="Y3569" s="10" t="n">
        <v>0</v>
      </c>
      <c r="Z3569" s="1" t="str">
        <f aca="false">IF(Y3569=0,"NA",U3569/Y3569)</f>
        <v>NA</v>
      </c>
      <c r="AA3569" s="14" t="n">
        <f aca="false">(Q3569/100*S3569/100)</f>
        <v>0</v>
      </c>
    </row>
    <row r="3570" customFormat="false" ht="12.75" hidden="false" customHeight="false" outlineLevel="0" collapsed="false">
      <c r="A3570" s="9" t="s">
        <v>27</v>
      </c>
      <c r="B3570" s="9" t="s">
        <v>28</v>
      </c>
      <c r="C3570" s="9" t="s">
        <v>5610</v>
      </c>
      <c r="D3570" s="9" t="s">
        <v>1457</v>
      </c>
      <c r="E3570" s="10" t="s">
        <v>31</v>
      </c>
      <c r="F3570" s="9" t="s">
        <v>102</v>
      </c>
      <c r="G3570" s="9" t="s">
        <v>282</v>
      </c>
      <c r="H3570" s="9" t="s">
        <v>34</v>
      </c>
      <c r="I3570" s="9"/>
      <c r="J3570" s="9" t="s">
        <v>34</v>
      </c>
      <c r="K3570" s="9" t="s">
        <v>40</v>
      </c>
      <c r="L3570" s="1" t="n">
        <v>6.25</v>
      </c>
      <c r="M3570" s="10" t="n">
        <v>3</v>
      </c>
      <c r="N3570" s="1" t="n">
        <v>9.75</v>
      </c>
      <c r="O3570" s="1" t="n">
        <v>3.25</v>
      </c>
      <c r="P3570" s="10" t="n">
        <v>438</v>
      </c>
      <c r="Q3570" s="11" t="n">
        <v>0.684931506849315</v>
      </c>
      <c r="R3570" s="12" t="n">
        <v>4.05760273972603</v>
      </c>
      <c r="S3570" s="11" t="n">
        <v>0</v>
      </c>
      <c r="T3570" s="1" t="n">
        <v>0</v>
      </c>
      <c r="U3570" s="1" t="n">
        <v>0</v>
      </c>
      <c r="V3570" s="1" t="n">
        <f aca="false">N3570</f>
        <v>9.75</v>
      </c>
      <c r="W3570" s="1" t="n">
        <f aca="false">U3570-V3570</f>
        <v>-9.75</v>
      </c>
      <c r="X3570" s="13" t="n">
        <f aca="false">IF(V3570=0,0,(U3570-V3570)/V3570)</f>
        <v>-1</v>
      </c>
      <c r="Y3570" s="10" t="n">
        <v>0</v>
      </c>
      <c r="Z3570" s="1" t="str">
        <f aca="false">IF(Y3570=0,"NA",U3570/Y3570)</f>
        <v>NA</v>
      </c>
      <c r="AA3570" s="14" t="n">
        <f aca="false">(Q3570/100*S3570/100)</f>
        <v>0</v>
      </c>
    </row>
    <row r="3571" customFormat="false" ht="12.75" hidden="false" customHeight="false" outlineLevel="0" collapsed="false">
      <c r="A3571" s="9" t="s">
        <v>27</v>
      </c>
      <c r="B3571" s="9" t="s">
        <v>28</v>
      </c>
      <c r="C3571" s="9" t="s">
        <v>5611</v>
      </c>
      <c r="D3571" s="9" t="s">
        <v>1829</v>
      </c>
      <c r="E3571" s="10" t="s">
        <v>31</v>
      </c>
      <c r="F3571" s="9" t="s">
        <v>259</v>
      </c>
      <c r="G3571" s="9" t="s">
        <v>2703</v>
      </c>
      <c r="H3571" s="9" t="s">
        <v>34</v>
      </c>
      <c r="I3571" s="9"/>
      <c r="J3571" s="9" t="s">
        <v>34</v>
      </c>
      <c r="K3571" s="9" t="s">
        <v>40</v>
      </c>
      <c r="L3571" s="1" t="n">
        <v>6.25</v>
      </c>
      <c r="M3571" s="10" t="n">
        <v>6</v>
      </c>
      <c r="N3571" s="1" t="n">
        <v>9.9</v>
      </c>
      <c r="O3571" s="1" t="n">
        <v>1.65</v>
      </c>
      <c r="P3571" s="10" t="n">
        <v>33</v>
      </c>
      <c r="Q3571" s="11" t="n">
        <v>18.1818181818182</v>
      </c>
      <c r="R3571" s="12" t="n">
        <v>1.69545454545455</v>
      </c>
      <c r="S3571" s="11" t="n">
        <v>0</v>
      </c>
      <c r="T3571" s="1" t="n">
        <v>0</v>
      </c>
      <c r="U3571" s="1" t="n">
        <v>0</v>
      </c>
      <c r="V3571" s="1" t="n">
        <f aca="false">N3571</f>
        <v>9.9</v>
      </c>
      <c r="W3571" s="1" t="n">
        <f aca="false">U3571-V3571</f>
        <v>-9.9</v>
      </c>
      <c r="X3571" s="13" t="n">
        <f aca="false">IF(V3571=0,0,(U3571-V3571)/V3571)</f>
        <v>-1</v>
      </c>
      <c r="Y3571" s="10" t="n">
        <v>0</v>
      </c>
      <c r="Z3571" s="1" t="str">
        <f aca="false">IF(Y3571=0,"NA",U3571/Y3571)</f>
        <v>NA</v>
      </c>
      <c r="AA3571" s="14" t="n">
        <f aca="false">(Q3571/100*S3571/100)</f>
        <v>0</v>
      </c>
    </row>
    <row r="3572" customFormat="false" ht="12.75" hidden="false" customHeight="false" outlineLevel="0" collapsed="false">
      <c r="A3572" s="9" t="s">
        <v>27</v>
      </c>
      <c r="B3572" s="9" t="s">
        <v>28</v>
      </c>
      <c r="C3572" s="9" t="s">
        <v>5612</v>
      </c>
      <c r="D3572" s="9" t="s">
        <v>565</v>
      </c>
      <c r="E3572" s="10" t="s">
        <v>64</v>
      </c>
      <c r="F3572" s="9" t="s">
        <v>142</v>
      </c>
      <c r="G3572" s="9" t="s">
        <v>306</v>
      </c>
      <c r="H3572" s="9" t="s">
        <v>34</v>
      </c>
      <c r="I3572" s="9"/>
      <c r="J3572" s="9" t="s">
        <v>34</v>
      </c>
      <c r="K3572" s="9" t="s">
        <v>35</v>
      </c>
      <c r="L3572" s="1" t="n">
        <v>6.25</v>
      </c>
      <c r="M3572" s="10" t="n">
        <v>5</v>
      </c>
      <c r="N3572" s="1" t="n">
        <v>9.9</v>
      </c>
      <c r="O3572" s="1" t="n">
        <v>1.98</v>
      </c>
      <c r="P3572" s="10" t="n">
        <v>110</v>
      </c>
      <c r="Q3572" s="11" t="n">
        <v>4.54545454545455</v>
      </c>
      <c r="R3572" s="12" t="n">
        <v>1.07254545454545</v>
      </c>
      <c r="S3572" s="11" t="n">
        <v>0</v>
      </c>
      <c r="T3572" s="1" t="n">
        <v>0</v>
      </c>
      <c r="U3572" s="1" t="n">
        <v>0</v>
      </c>
      <c r="V3572" s="1" t="n">
        <f aca="false">N3572</f>
        <v>9.9</v>
      </c>
      <c r="W3572" s="1" t="n">
        <f aca="false">U3572-V3572</f>
        <v>-9.9</v>
      </c>
      <c r="X3572" s="13" t="n">
        <f aca="false">IF(V3572=0,0,(U3572-V3572)/V3572)</f>
        <v>-1</v>
      </c>
      <c r="Y3572" s="10" t="n">
        <v>0</v>
      </c>
      <c r="Z3572" s="1" t="str">
        <f aca="false">IF(Y3572=0,"NA",U3572/Y3572)</f>
        <v>NA</v>
      </c>
      <c r="AA3572" s="14" t="n">
        <f aca="false">(Q3572/100*S3572/100)</f>
        <v>0</v>
      </c>
    </row>
    <row r="3573" customFormat="false" ht="12.75" hidden="false" customHeight="false" outlineLevel="0" collapsed="false">
      <c r="A3573" s="9" t="s">
        <v>27</v>
      </c>
      <c r="B3573" s="9" t="s">
        <v>28</v>
      </c>
      <c r="C3573" s="9" t="s">
        <v>5613</v>
      </c>
      <c r="D3573" s="9" t="s">
        <v>3832</v>
      </c>
      <c r="E3573" s="10" t="s">
        <v>31</v>
      </c>
      <c r="F3573" s="9" t="s">
        <v>32</v>
      </c>
      <c r="G3573" s="9" t="s">
        <v>2683</v>
      </c>
      <c r="H3573" s="9" t="s">
        <v>34</v>
      </c>
      <c r="I3573" s="9"/>
      <c r="J3573" s="9" t="s">
        <v>34</v>
      </c>
      <c r="K3573" s="9" t="s">
        <v>35</v>
      </c>
      <c r="L3573" s="1" t="n">
        <v>6.25</v>
      </c>
      <c r="M3573" s="10" t="n">
        <v>6</v>
      </c>
      <c r="N3573" s="1" t="n">
        <v>9.924999975</v>
      </c>
      <c r="O3573" s="1" t="n">
        <v>1.6541666625</v>
      </c>
      <c r="P3573" s="10" t="n">
        <v>113</v>
      </c>
      <c r="Q3573" s="11" t="n">
        <v>5.30973451327434</v>
      </c>
      <c r="R3573" s="12" t="n">
        <v>2.34097345132743</v>
      </c>
      <c r="S3573" s="11" t="n">
        <v>0</v>
      </c>
      <c r="T3573" s="1" t="n">
        <v>0</v>
      </c>
      <c r="U3573" s="1" t="n">
        <v>0</v>
      </c>
      <c r="V3573" s="1" t="n">
        <f aca="false">N3573</f>
        <v>9.924999975</v>
      </c>
      <c r="W3573" s="1" t="n">
        <f aca="false">U3573-V3573</f>
        <v>-9.924999975</v>
      </c>
      <c r="X3573" s="13" t="n">
        <f aca="false">IF(V3573=0,0,(U3573-V3573)/V3573)</f>
        <v>-1</v>
      </c>
      <c r="Y3573" s="10" t="n">
        <v>0</v>
      </c>
      <c r="Z3573" s="1" t="str">
        <f aca="false">IF(Y3573=0,"NA",U3573/Y3573)</f>
        <v>NA</v>
      </c>
      <c r="AA3573" s="14" t="n">
        <f aca="false">(Q3573/100*S3573/100)</f>
        <v>0</v>
      </c>
    </row>
    <row r="3574" customFormat="false" ht="12.75" hidden="false" customHeight="false" outlineLevel="0" collapsed="false">
      <c r="A3574" s="9" t="s">
        <v>27</v>
      </c>
      <c r="B3574" s="9" t="s">
        <v>28</v>
      </c>
      <c r="C3574" s="9" t="s">
        <v>5614</v>
      </c>
      <c r="D3574" s="9" t="s">
        <v>2995</v>
      </c>
      <c r="E3574" s="10" t="s">
        <v>31</v>
      </c>
      <c r="F3574" s="9" t="s">
        <v>32</v>
      </c>
      <c r="G3574" s="9" t="s">
        <v>374</v>
      </c>
      <c r="H3574" s="9" t="s">
        <v>34</v>
      </c>
      <c r="I3574" s="9"/>
      <c r="J3574" s="9" t="s">
        <v>34</v>
      </c>
      <c r="K3574" s="9" t="s">
        <v>40</v>
      </c>
      <c r="L3574" s="1" t="n">
        <v>6.25</v>
      </c>
      <c r="M3574" s="10" t="n">
        <v>3</v>
      </c>
      <c r="N3574" s="1" t="n">
        <v>9.9874999875</v>
      </c>
      <c r="O3574" s="1" t="n">
        <v>3.3291666625</v>
      </c>
      <c r="P3574" s="10" t="n">
        <v>45</v>
      </c>
      <c r="Q3574" s="11" t="n">
        <v>6.66666666666667</v>
      </c>
      <c r="R3574" s="12" t="n">
        <v>3.35244444444444</v>
      </c>
      <c r="S3574" s="11" t="n">
        <v>0</v>
      </c>
      <c r="T3574" s="1" t="n">
        <v>0</v>
      </c>
      <c r="U3574" s="1" t="n">
        <v>0</v>
      </c>
      <c r="V3574" s="1" t="n">
        <f aca="false">N3574</f>
        <v>9.9874999875</v>
      </c>
      <c r="W3574" s="1" t="n">
        <f aca="false">U3574-V3574</f>
        <v>-9.9874999875</v>
      </c>
      <c r="X3574" s="13" t="n">
        <f aca="false">IF(V3574=0,0,(U3574-V3574)/V3574)</f>
        <v>-1</v>
      </c>
      <c r="Y3574" s="10" t="n">
        <v>0</v>
      </c>
      <c r="Z3574" s="1" t="str">
        <f aca="false">IF(Y3574=0,"NA",U3574/Y3574)</f>
        <v>NA</v>
      </c>
      <c r="AA3574" s="14" t="n">
        <f aca="false">(Q3574/100*S3574/100)</f>
        <v>0</v>
      </c>
    </row>
    <row r="3575" customFormat="false" ht="12.75" hidden="false" customHeight="false" outlineLevel="0" collapsed="false">
      <c r="A3575" s="9" t="s">
        <v>27</v>
      </c>
      <c r="B3575" s="9" t="s">
        <v>28</v>
      </c>
      <c r="C3575" s="9" t="s">
        <v>5615</v>
      </c>
      <c r="D3575" s="9" t="s">
        <v>4457</v>
      </c>
      <c r="E3575" s="10" t="s">
        <v>64</v>
      </c>
      <c r="F3575" s="9" t="s">
        <v>32</v>
      </c>
      <c r="G3575" s="9" t="s">
        <v>5185</v>
      </c>
      <c r="H3575" s="9" t="s">
        <v>34</v>
      </c>
      <c r="I3575" s="9"/>
      <c r="J3575" s="9" t="s">
        <v>34</v>
      </c>
      <c r="K3575" s="9" t="s">
        <v>40</v>
      </c>
      <c r="L3575" s="1" t="n">
        <v>6.25</v>
      </c>
      <c r="M3575" s="10" t="n">
        <v>5</v>
      </c>
      <c r="N3575" s="1" t="n">
        <v>10.1875</v>
      </c>
      <c r="O3575" s="1" t="n">
        <v>2.0375</v>
      </c>
      <c r="P3575" s="10" t="n">
        <v>672</v>
      </c>
      <c r="Q3575" s="11" t="n">
        <v>0.744047619047619</v>
      </c>
      <c r="R3575" s="12" t="n">
        <v>1</v>
      </c>
      <c r="S3575" s="11" t="n">
        <v>0</v>
      </c>
      <c r="T3575" s="1" t="n">
        <v>0</v>
      </c>
      <c r="U3575" s="1" t="n">
        <v>0</v>
      </c>
      <c r="V3575" s="1" t="n">
        <f aca="false">N3575</f>
        <v>10.1875</v>
      </c>
      <c r="W3575" s="1" t="n">
        <f aca="false">U3575-V3575</f>
        <v>-10.1875</v>
      </c>
      <c r="X3575" s="13" t="n">
        <f aca="false">IF(V3575=0,0,(U3575-V3575)/V3575)</f>
        <v>-1</v>
      </c>
      <c r="Y3575" s="10" t="n">
        <v>0</v>
      </c>
      <c r="Z3575" s="1" t="str">
        <f aca="false">IF(Y3575=0,"NA",U3575/Y3575)</f>
        <v>NA</v>
      </c>
      <c r="AA3575" s="14" t="n">
        <f aca="false">(Q3575/100*S3575/100)</f>
        <v>0</v>
      </c>
    </row>
    <row r="3576" customFormat="false" ht="12.75" hidden="false" customHeight="false" outlineLevel="0" collapsed="false">
      <c r="A3576" s="9" t="s">
        <v>27</v>
      </c>
      <c r="B3576" s="9" t="s">
        <v>28</v>
      </c>
      <c r="C3576" s="9" t="s">
        <v>5616</v>
      </c>
      <c r="D3576" s="9" t="s">
        <v>852</v>
      </c>
      <c r="E3576" s="10" t="s">
        <v>64</v>
      </c>
      <c r="F3576" s="9" t="s">
        <v>322</v>
      </c>
      <c r="G3576" s="9" t="s">
        <v>162</v>
      </c>
      <c r="H3576" s="9" t="s">
        <v>34</v>
      </c>
      <c r="I3576" s="9"/>
      <c r="J3576" s="9" t="s">
        <v>34</v>
      </c>
      <c r="K3576" s="9" t="s">
        <v>35</v>
      </c>
      <c r="L3576" s="1" t="n">
        <v>6.25</v>
      </c>
      <c r="M3576" s="10" t="n">
        <v>11</v>
      </c>
      <c r="N3576" s="1" t="n">
        <v>10.249999925</v>
      </c>
      <c r="O3576" s="1" t="n">
        <v>0.931818175</v>
      </c>
      <c r="P3576" s="10" t="n">
        <v>321</v>
      </c>
      <c r="Q3576" s="11" t="n">
        <v>3.42679127725857</v>
      </c>
      <c r="R3576" s="12" t="n">
        <v>1</v>
      </c>
      <c r="S3576" s="11" t="n">
        <v>0</v>
      </c>
      <c r="T3576" s="1" t="n">
        <v>0</v>
      </c>
      <c r="U3576" s="1" t="n">
        <v>0</v>
      </c>
      <c r="V3576" s="1" t="n">
        <f aca="false">N3576</f>
        <v>10.249999925</v>
      </c>
      <c r="W3576" s="1" t="n">
        <f aca="false">U3576-V3576</f>
        <v>-10.249999925</v>
      </c>
      <c r="X3576" s="13" t="n">
        <f aca="false">IF(V3576=0,0,(U3576-V3576)/V3576)</f>
        <v>-1</v>
      </c>
      <c r="Y3576" s="10" t="n">
        <v>0</v>
      </c>
      <c r="Z3576" s="1" t="str">
        <f aca="false">IF(Y3576=0,"NA",U3576/Y3576)</f>
        <v>NA</v>
      </c>
      <c r="AA3576" s="14" t="n">
        <f aca="false">(Q3576/100*S3576/100)</f>
        <v>0</v>
      </c>
    </row>
    <row r="3577" customFormat="false" ht="12.75" hidden="false" customHeight="false" outlineLevel="0" collapsed="false">
      <c r="A3577" s="9" t="s">
        <v>27</v>
      </c>
      <c r="B3577" s="9" t="s">
        <v>28</v>
      </c>
      <c r="C3577" s="9" t="s">
        <v>5617</v>
      </c>
      <c r="D3577" s="9" t="s">
        <v>281</v>
      </c>
      <c r="E3577" s="10" t="s">
        <v>31</v>
      </c>
      <c r="F3577" s="9" t="s">
        <v>191</v>
      </c>
      <c r="G3577" s="9" t="s">
        <v>2981</v>
      </c>
      <c r="H3577" s="9" t="s">
        <v>34</v>
      </c>
      <c r="I3577" s="9"/>
      <c r="J3577" s="9" t="s">
        <v>34</v>
      </c>
      <c r="K3577" s="9" t="s">
        <v>40</v>
      </c>
      <c r="L3577" s="1" t="n">
        <v>6.25</v>
      </c>
      <c r="M3577" s="10" t="n">
        <v>3</v>
      </c>
      <c r="N3577" s="1" t="n">
        <v>10.712499975</v>
      </c>
      <c r="O3577" s="1" t="n">
        <v>3.570833325</v>
      </c>
      <c r="P3577" s="10" t="n">
        <v>284</v>
      </c>
      <c r="Q3577" s="11" t="n">
        <v>1.05633802816901</v>
      </c>
      <c r="R3577" s="12" t="n">
        <v>3.86383802816901</v>
      </c>
      <c r="S3577" s="11" t="n">
        <v>0</v>
      </c>
      <c r="T3577" s="1" t="n">
        <v>0</v>
      </c>
      <c r="U3577" s="1" t="n">
        <v>0</v>
      </c>
      <c r="V3577" s="1" t="n">
        <f aca="false">N3577</f>
        <v>10.712499975</v>
      </c>
      <c r="W3577" s="1" t="n">
        <f aca="false">U3577-V3577</f>
        <v>-10.712499975</v>
      </c>
      <c r="X3577" s="13" t="n">
        <f aca="false">IF(V3577=0,0,(U3577-V3577)/V3577)</f>
        <v>-1</v>
      </c>
      <c r="Y3577" s="10" t="n">
        <v>0</v>
      </c>
      <c r="Z3577" s="1" t="str">
        <f aca="false">IF(Y3577=0,"NA",U3577/Y3577)</f>
        <v>NA</v>
      </c>
      <c r="AA3577" s="14" t="n">
        <f aca="false">(Q3577/100*S3577/100)</f>
        <v>0</v>
      </c>
    </row>
    <row r="3578" customFormat="false" ht="12.75" hidden="false" customHeight="false" outlineLevel="0" collapsed="false">
      <c r="A3578" s="9" t="s">
        <v>27</v>
      </c>
      <c r="B3578" s="9" t="s">
        <v>28</v>
      </c>
      <c r="C3578" s="9" t="s">
        <v>5618</v>
      </c>
      <c r="D3578" s="9" t="s">
        <v>4447</v>
      </c>
      <c r="E3578" s="10" t="s">
        <v>31</v>
      </c>
      <c r="F3578" s="9" t="s">
        <v>32</v>
      </c>
      <c r="G3578" s="9" t="s">
        <v>374</v>
      </c>
      <c r="H3578" s="9" t="s">
        <v>34</v>
      </c>
      <c r="I3578" s="9"/>
      <c r="J3578" s="9" t="s">
        <v>34</v>
      </c>
      <c r="K3578" s="9" t="s">
        <v>40</v>
      </c>
      <c r="L3578" s="1" t="n">
        <v>6.25</v>
      </c>
      <c r="M3578" s="10" t="n">
        <v>6</v>
      </c>
      <c r="N3578" s="1" t="n">
        <v>10.8375</v>
      </c>
      <c r="O3578" s="1" t="n">
        <v>1.80625</v>
      </c>
      <c r="P3578" s="10" t="n">
        <v>51</v>
      </c>
      <c r="Q3578" s="11" t="n">
        <v>11.7647058823529</v>
      </c>
      <c r="R3578" s="12" t="n">
        <v>1.37117647058824</v>
      </c>
      <c r="S3578" s="11" t="n">
        <v>0</v>
      </c>
      <c r="T3578" s="1" t="n">
        <v>0</v>
      </c>
      <c r="U3578" s="1" t="n">
        <v>0</v>
      </c>
      <c r="V3578" s="1" t="n">
        <f aca="false">N3578</f>
        <v>10.8375</v>
      </c>
      <c r="W3578" s="1" t="n">
        <f aca="false">U3578-V3578</f>
        <v>-10.8375</v>
      </c>
      <c r="X3578" s="13" t="n">
        <f aca="false">IF(V3578=0,0,(U3578-V3578)/V3578)</f>
        <v>-1</v>
      </c>
      <c r="Y3578" s="10" t="n">
        <v>0</v>
      </c>
      <c r="Z3578" s="1" t="str">
        <f aca="false">IF(Y3578=0,"NA",U3578/Y3578)</f>
        <v>NA</v>
      </c>
      <c r="AA3578" s="14" t="n">
        <f aca="false">(Q3578/100*S3578/100)</f>
        <v>0</v>
      </c>
    </row>
    <row r="3579" customFormat="false" ht="12.75" hidden="false" customHeight="false" outlineLevel="0" collapsed="false">
      <c r="A3579" s="9" t="s">
        <v>27</v>
      </c>
      <c r="B3579" s="9" t="s">
        <v>28</v>
      </c>
      <c r="C3579" s="9" t="s">
        <v>5619</v>
      </c>
      <c r="D3579" s="9" t="s">
        <v>231</v>
      </c>
      <c r="E3579" s="10" t="s">
        <v>31</v>
      </c>
      <c r="F3579" s="9" t="s">
        <v>218</v>
      </c>
      <c r="G3579" s="9" t="s">
        <v>5255</v>
      </c>
      <c r="H3579" s="9" t="s">
        <v>34</v>
      </c>
      <c r="I3579" s="9"/>
      <c r="J3579" s="9" t="s">
        <v>34</v>
      </c>
      <c r="K3579" s="9" t="s">
        <v>35</v>
      </c>
      <c r="L3579" s="1" t="n">
        <v>6.25</v>
      </c>
      <c r="M3579" s="10" t="n">
        <v>5</v>
      </c>
      <c r="N3579" s="1" t="n">
        <v>10.95</v>
      </c>
      <c r="O3579" s="1" t="n">
        <v>2.19</v>
      </c>
      <c r="P3579" s="10" t="n">
        <v>23</v>
      </c>
      <c r="Q3579" s="11" t="n">
        <v>21.7391304347826</v>
      </c>
      <c r="R3579" s="12" t="n">
        <v>1.69565217391304</v>
      </c>
      <c r="S3579" s="11" t="n">
        <v>0</v>
      </c>
      <c r="T3579" s="1" t="n">
        <v>0</v>
      </c>
      <c r="U3579" s="1" t="n">
        <v>0</v>
      </c>
      <c r="V3579" s="1" t="n">
        <f aca="false">N3579</f>
        <v>10.95</v>
      </c>
      <c r="W3579" s="1" t="n">
        <f aca="false">U3579-V3579</f>
        <v>-10.95</v>
      </c>
      <c r="X3579" s="13" t="n">
        <f aca="false">IF(V3579=0,0,(U3579-V3579)/V3579)</f>
        <v>-1</v>
      </c>
      <c r="Y3579" s="10" t="n">
        <v>0</v>
      </c>
      <c r="Z3579" s="1" t="str">
        <f aca="false">IF(Y3579=0,"NA",U3579/Y3579)</f>
        <v>NA</v>
      </c>
      <c r="AA3579" s="14" t="n">
        <f aca="false">(Q3579/100*S3579/100)</f>
        <v>0</v>
      </c>
    </row>
    <row r="3580" customFormat="false" ht="12.75" hidden="false" customHeight="false" outlineLevel="0" collapsed="false">
      <c r="A3580" s="9" t="s">
        <v>27</v>
      </c>
      <c r="B3580" s="9" t="s">
        <v>28</v>
      </c>
      <c r="C3580" s="9" t="s">
        <v>5620</v>
      </c>
      <c r="D3580" s="9" t="s">
        <v>4330</v>
      </c>
      <c r="E3580" s="10" t="s">
        <v>31</v>
      </c>
      <c r="F3580" s="9" t="s">
        <v>32</v>
      </c>
      <c r="G3580" s="9" t="s">
        <v>572</v>
      </c>
      <c r="H3580" s="9" t="s">
        <v>34</v>
      </c>
      <c r="I3580" s="9"/>
      <c r="J3580" s="9" t="s">
        <v>34</v>
      </c>
      <c r="K3580" s="9" t="s">
        <v>35</v>
      </c>
      <c r="L3580" s="1" t="n">
        <v>6.25</v>
      </c>
      <c r="M3580" s="10" t="n">
        <v>4</v>
      </c>
      <c r="N3580" s="1" t="n">
        <v>11.1125</v>
      </c>
      <c r="O3580" s="1" t="n">
        <v>2.778125</v>
      </c>
      <c r="P3580" s="10" t="n">
        <v>106</v>
      </c>
      <c r="Q3580" s="11" t="n">
        <v>3.77358490566038</v>
      </c>
      <c r="R3580" s="12" t="n">
        <v>1.16490566037736</v>
      </c>
      <c r="S3580" s="11" t="n">
        <v>0</v>
      </c>
      <c r="T3580" s="1" t="n">
        <v>0</v>
      </c>
      <c r="U3580" s="1" t="n">
        <v>0</v>
      </c>
      <c r="V3580" s="1" t="n">
        <f aca="false">N3580</f>
        <v>11.1125</v>
      </c>
      <c r="W3580" s="1" t="n">
        <f aca="false">U3580-V3580</f>
        <v>-11.1125</v>
      </c>
      <c r="X3580" s="13" t="n">
        <f aca="false">IF(V3580=0,0,(U3580-V3580)/V3580)</f>
        <v>-1</v>
      </c>
      <c r="Y3580" s="10" t="n">
        <v>0</v>
      </c>
      <c r="Z3580" s="1" t="str">
        <f aca="false">IF(Y3580=0,"NA",U3580/Y3580)</f>
        <v>NA</v>
      </c>
      <c r="AA3580" s="14" t="n">
        <f aca="false">(Q3580/100*S3580/100)</f>
        <v>0</v>
      </c>
    </row>
    <row r="3581" customFormat="false" ht="12.75" hidden="false" customHeight="false" outlineLevel="0" collapsed="false">
      <c r="A3581" s="9" t="s">
        <v>27</v>
      </c>
      <c r="B3581" s="9" t="s">
        <v>28</v>
      </c>
      <c r="C3581" s="9" t="s">
        <v>5621</v>
      </c>
      <c r="D3581" s="9" t="s">
        <v>3809</v>
      </c>
      <c r="E3581" s="10" t="s">
        <v>31</v>
      </c>
      <c r="F3581" s="9" t="s">
        <v>259</v>
      </c>
      <c r="G3581" s="9" t="s">
        <v>2857</v>
      </c>
      <c r="H3581" s="9" t="s">
        <v>34</v>
      </c>
      <c r="I3581" s="9"/>
      <c r="J3581" s="9" t="s">
        <v>34</v>
      </c>
      <c r="K3581" s="9" t="s">
        <v>40</v>
      </c>
      <c r="L3581" s="1" t="n">
        <v>6.25</v>
      </c>
      <c r="M3581" s="10" t="n">
        <v>4</v>
      </c>
      <c r="N3581" s="1" t="n">
        <v>11.125</v>
      </c>
      <c r="O3581" s="1" t="n">
        <v>2.78125</v>
      </c>
      <c r="P3581" s="10" t="n">
        <v>32</v>
      </c>
      <c r="Q3581" s="11" t="n">
        <v>12.5</v>
      </c>
      <c r="R3581" s="12" t="n">
        <v>1.125</v>
      </c>
      <c r="S3581" s="11" t="n">
        <v>0</v>
      </c>
      <c r="T3581" s="1" t="n">
        <v>0</v>
      </c>
      <c r="U3581" s="1" t="n">
        <v>0</v>
      </c>
      <c r="V3581" s="1" t="n">
        <f aca="false">N3581</f>
        <v>11.125</v>
      </c>
      <c r="W3581" s="1" t="n">
        <f aca="false">U3581-V3581</f>
        <v>-11.125</v>
      </c>
      <c r="X3581" s="13" t="n">
        <f aca="false">IF(V3581=0,0,(U3581-V3581)/V3581)</f>
        <v>-1</v>
      </c>
      <c r="Y3581" s="10" t="n">
        <v>0</v>
      </c>
      <c r="Z3581" s="1" t="str">
        <f aca="false">IF(Y3581=0,"NA",U3581/Y3581)</f>
        <v>NA</v>
      </c>
      <c r="AA3581" s="14" t="n">
        <f aca="false">(Q3581/100*S3581/100)</f>
        <v>0</v>
      </c>
    </row>
    <row r="3582" customFormat="false" ht="12.75" hidden="false" customHeight="false" outlineLevel="0" collapsed="false">
      <c r="A3582" s="9" t="s">
        <v>27</v>
      </c>
      <c r="B3582" s="9" t="s">
        <v>28</v>
      </c>
      <c r="C3582" s="9" t="s">
        <v>5622</v>
      </c>
      <c r="D3582" s="9" t="s">
        <v>3567</v>
      </c>
      <c r="E3582" s="10" t="s">
        <v>64</v>
      </c>
      <c r="F3582" s="9" t="s">
        <v>32</v>
      </c>
      <c r="G3582" s="9" t="s">
        <v>2683</v>
      </c>
      <c r="H3582" s="9" t="s">
        <v>34</v>
      </c>
      <c r="I3582" s="9"/>
      <c r="J3582" s="9" t="s">
        <v>34</v>
      </c>
      <c r="K3582" s="9" t="s">
        <v>35</v>
      </c>
      <c r="L3582" s="1" t="n">
        <v>6.25</v>
      </c>
      <c r="M3582" s="10" t="n">
        <v>8</v>
      </c>
      <c r="N3582" s="1" t="n">
        <v>11.175</v>
      </c>
      <c r="O3582" s="1" t="n">
        <v>1.396875</v>
      </c>
      <c r="P3582" s="10" t="n">
        <v>191</v>
      </c>
      <c r="Q3582" s="11" t="n">
        <v>4.18848167539267</v>
      </c>
      <c r="R3582" s="12" t="n">
        <v>1</v>
      </c>
      <c r="S3582" s="11" t="n">
        <v>0</v>
      </c>
      <c r="T3582" s="1" t="n">
        <v>0</v>
      </c>
      <c r="U3582" s="1" t="n">
        <v>0</v>
      </c>
      <c r="V3582" s="1" t="n">
        <f aca="false">N3582</f>
        <v>11.175</v>
      </c>
      <c r="W3582" s="1" t="n">
        <f aca="false">U3582-V3582</f>
        <v>-11.175</v>
      </c>
      <c r="X3582" s="13" t="n">
        <f aca="false">IF(V3582=0,0,(U3582-V3582)/V3582)</f>
        <v>-1</v>
      </c>
      <c r="Y3582" s="10" t="n">
        <v>0</v>
      </c>
      <c r="Z3582" s="1" t="str">
        <f aca="false">IF(Y3582=0,"NA",U3582/Y3582)</f>
        <v>NA</v>
      </c>
      <c r="AA3582" s="14" t="n">
        <f aca="false">(Q3582/100*S3582/100)</f>
        <v>0</v>
      </c>
    </row>
    <row r="3583" customFormat="false" ht="12.75" hidden="false" customHeight="false" outlineLevel="0" collapsed="false">
      <c r="A3583" s="9" t="s">
        <v>27</v>
      </c>
      <c r="B3583" s="9" t="s">
        <v>28</v>
      </c>
      <c r="C3583" s="9" t="s">
        <v>5623</v>
      </c>
      <c r="D3583" s="9" t="s">
        <v>3020</v>
      </c>
      <c r="E3583" s="10" t="s">
        <v>31</v>
      </c>
      <c r="F3583" s="9" t="s">
        <v>191</v>
      </c>
      <c r="G3583" s="9" t="s">
        <v>3607</v>
      </c>
      <c r="H3583" s="9" t="s">
        <v>34</v>
      </c>
      <c r="I3583" s="9"/>
      <c r="J3583" s="9" t="s">
        <v>34</v>
      </c>
      <c r="K3583" s="9" t="s">
        <v>40</v>
      </c>
      <c r="L3583" s="1" t="n">
        <v>6.25</v>
      </c>
      <c r="M3583" s="10" t="n">
        <v>6</v>
      </c>
      <c r="N3583" s="1" t="n">
        <v>11.26249995</v>
      </c>
      <c r="O3583" s="1" t="n">
        <v>1.877083325</v>
      </c>
      <c r="P3583" s="10" t="n">
        <v>140</v>
      </c>
      <c r="Q3583" s="11" t="n">
        <v>4.28571428571429</v>
      </c>
      <c r="R3583" s="12" t="n">
        <v>6.88707142857143</v>
      </c>
      <c r="S3583" s="11" t="n">
        <v>0</v>
      </c>
      <c r="T3583" s="1" t="n">
        <v>0</v>
      </c>
      <c r="U3583" s="1" t="n">
        <v>0</v>
      </c>
      <c r="V3583" s="1" t="n">
        <f aca="false">N3583</f>
        <v>11.26249995</v>
      </c>
      <c r="W3583" s="1" t="n">
        <f aca="false">U3583-V3583</f>
        <v>-11.26249995</v>
      </c>
      <c r="X3583" s="13" t="n">
        <f aca="false">IF(V3583=0,0,(U3583-V3583)/V3583)</f>
        <v>-1</v>
      </c>
      <c r="Y3583" s="10" t="n">
        <v>0</v>
      </c>
      <c r="Z3583" s="1" t="str">
        <f aca="false">IF(Y3583=0,"NA",U3583/Y3583)</f>
        <v>NA</v>
      </c>
      <c r="AA3583" s="14" t="n">
        <f aca="false">(Q3583/100*S3583/100)</f>
        <v>0</v>
      </c>
    </row>
    <row r="3584" customFormat="false" ht="12.75" hidden="false" customHeight="false" outlineLevel="0" collapsed="false">
      <c r="A3584" s="9" t="s">
        <v>27</v>
      </c>
      <c r="B3584" s="9" t="s">
        <v>28</v>
      </c>
      <c r="C3584" s="9" t="s">
        <v>5624</v>
      </c>
      <c r="D3584" s="9" t="s">
        <v>872</v>
      </c>
      <c r="E3584" s="10" t="s">
        <v>64</v>
      </c>
      <c r="F3584" s="9" t="s">
        <v>142</v>
      </c>
      <c r="G3584" s="9" t="s">
        <v>306</v>
      </c>
      <c r="H3584" s="9" t="s">
        <v>34</v>
      </c>
      <c r="I3584" s="9"/>
      <c r="J3584" s="9" t="s">
        <v>34</v>
      </c>
      <c r="K3584" s="9" t="s">
        <v>35</v>
      </c>
      <c r="L3584" s="1" t="n">
        <v>6.25</v>
      </c>
      <c r="M3584" s="10" t="n">
        <v>4</v>
      </c>
      <c r="N3584" s="1" t="n">
        <v>11.5375</v>
      </c>
      <c r="O3584" s="1" t="n">
        <v>2.884375</v>
      </c>
      <c r="P3584" s="10" t="n">
        <v>448</v>
      </c>
      <c r="Q3584" s="11" t="n">
        <v>0.892857142857143</v>
      </c>
      <c r="R3584" s="12" t="n">
        <v>1.00379464285714</v>
      </c>
      <c r="S3584" s="11" t="n">
        <v>0</v>
      </c>
      <c r="T3584" s="1" t="n">
        <v>0</v>
      </c>
      <c r="U3584" s="1" t="n">
        <v>0</v>
      </c>
      <c r="V3584" s="1" t="n">
        <f aca="false">N3584</f>
        <v>11.5375</v>
      </c>
      <c r="W3584" s="1" t="n">
        <f aca="false">U3584-V3584</f>
        <v>-11.5375</v>
      </c>
      <c r="X3584" s="13" t="n">
        <f aca="false">IF(V3584=0,0,(U3584-V3584)/V3584)</f>
        <v>-1</v>
      </c>
      <c r="Y3584" s="10" t="n">
        <v>0</v>
      </c>
      <c r="Z3584" s="1" t="str">
        <f aca="false">IF(Y3584=0,"NA",U3584/Y3584)</f>
        <v>NA</v>
      </c>
      <c r="AA3584" s="14" t="n">
        <f aca="false">(Q3584/100*S3584/100)</f>
        <v>0</v>
      </c>
    </row>
    <row r="3585" customFormat="false" ht="12.75" hidden="false" customHeight="false" outlineLevel="0" collapsed="false">
      <c r="A3585" s="9" t="s">
        <v>27</v>
      </c>
      <c r="B3585" s="9" t="s">
        <v>28</v>
      </c>
      <c r="C3585" s="9" t="s">
        <v>5625</v>
      </c>
      <c r="D3585" s="9" t="s">
        <v>3123</v>
      </c>
      <c r="E3585" s="10" t="s">
        <v>31</v>
      </c>
      <c r="F3585" s="9" t="s">
        <v>38</v>
      </c>
      <c r="G3585" s="9" t="s">
        <v>3307</v>
      </c>
      <c r="H3585" s="9" t="s">
        <v>34</v>
      </c>
      <c r="I3585" s="9"/>
      <c r="J3585" s="9" t="s">
        <v>34</v>
      </c>
      <c r="K3585" s="9" t="s">
        <v>40</v>
      </c>
      <c r="L3585" s="1" t="n">
        <v>6.25</v>
      </c>
      <c r="M3585" s="10" t="n">
        <v>4</v>
      </c>
      <c r="N3585" s="1" t="n">
        <v>11.6125</v>
      </c>
      <c r="O3585" s="1" t="n">
        <v>2.903125</v>
      </c>
      <c r="P3585" s="10" t="n">
        <v>512</v>
      </c>
      <c r="Q3585" s="11" t="n">
        <v>0.78125</v>
      </c>
      <c r="R3585" s="12" t="n">
        <v>1.8075390625</v>
      </c>
      <c r="S3585" s="11" t="n">
        <v>0</v>
      </c>
      <c r="T3585" s="1" t="n">
        <v>0</v>
      </c>
      <c r="U3585" s="1" t="n">
        <v>0</v>
      </c>
      <c r="V3585" s="1" t="n">
        <f aca="false">N3585</f>
        <v>11.6125</v>
      </c>
      <c r="W3585" s="1" t="n">
        <f aca="false">U3585-V3585</f>
        <v>-11.6125</v>
      </c>
      <c r="X3585" s="13" t="n">
        <f aca="false">IF(V3585=0,0,(U3585-V3585)/V3585)</f>
        <v>-1</v>
      </c>
      <c r="Y3585" s="10" t="n">
        <v>0</v>
      </c>
      <c r="Z3585" s="1" t="str">
        <f aca="false">IF(Y3585=0,"NA",U3585/Y3585)</f>
        <v>NA</v>
      </c>
      <c r="AA3585" s="14" t="n">
        <f aca="false">(Q3585/100*S3585/100)</f>
        <v>0</v>
      </c>
    </row>
    <row r="3586" customFormat="false" ht="12.75" hidden="false" customHeight="false" outlineLevel="0" collapsed="false">
      <c r="A3586" s="9" t="s">
        <v>27</v>
      </c>
      <c r="B3586" s="9" t="s">
        <v>28</v>
      </c>
      <c r="C3586" s="9" t="s">
        <v>5626</v>
      </c>
      <c r="D3586" s="9" t="s">
        <v>378</v>
      </c>
      <c r="E3586" s="10" t="s">
        <v>31</v>
      </c>
      <c r="F3586" s="9" t="s">
        <v>259</v>
      </c>
      <c r="G3586" s="9" t="s">
        <v>299</v>
      </c>
      <c r="H3586" s="9" t="s">
        <v>34</v>
      </c>
      <c r="I3586" s="9"/>
      <c r="J3586" s="9" t="s">
        <v>34</v>
      </c>
      <c r="K3586" s="9" t="s">
        <v>35</v>
      </c>
      <c r="L3586" s="1" t="n">
        <v>6.25</v>
      </c>
      <c r="M3586" s="10" t="n">
        <v>3</v>
      </c>
      <c r="N3586" s="1" t="n">
        <v>11.612499975</v>
      </c>
      <c r="O3586" s="1" t="n">
        <v>3.870833325</v>
      </c>
      <c r="P3586" s="10" t="n">
        <v>11</v>
      </c>
      <c r="Q3586" s="11" t="n">
        <v>27.2727272727273</v>
      </c>
      <c r="R3586" s="12" t="n">
        <v>1.27090909090909</v>
      </c>
      <c r="S3586" s="11" t="n">
        <v>0</v>
      </c>
      <c r="T3586" s="1" t="n">
        <v>0</v>
      </c>
      <c r="U3586" s="1" t="n">
        <v>0</v>
      </c>
      <c r="V3586" s="1" t="n">
        <f aca="false">N3586</f>
        <v>11.612499975</v>
      </c>
      <c r="W3586" s="1" t="n">
        <f aca="false">U3586-V3586</f>
        <v>-11.612499975</v>
      </c>
      <c r="X3586" s="13" t="n">
        <f aca="false">IF(V3586=0,0,(U3586-V3586)/V3586)</f>
        <v>-1</v>
      </c>
      <c r="Y3586" s="10" t="n">
        <v>0</v>
      </c>
      <c r="Z3586" s="1" t="str">
        <f aca="false">IF(Y3586=0,"NA",U3586/Y3586)</f>
        <v>NA</v>
      </c>
      <c r="AA3586" s="14" t="n">
        <f aca="false">(Q3586/100*S3586/100)</f>
        <v>0</v>
      </c>
    </row>
    <row r="3587" customFormat="false" ht="12.75" hidden="false" customHeight="false" outlineLevel="0" collapsed="false">
      <c r="A3587" s="9" t="s">
        <v>27</v>
      </c>
      <c r="B3587" s="9" t="s">
        <v>28</v>
      </c>
      <c r="C3587" s="9" t="s">
        <v>5627</v>
      </c>
      <c r="D3587" s="9" t="s">
        <v>4775</v>
      </c>
      <c r="E3587" s="10" t="s">
        <v>31</v>
      </c>
      <c r="F3587" s="9" t="s">
        <v>32</v>
      </c>
      <c r="G3587" s="9" t="s">
        <v>2711</v>
      </c>
      <c r="H3587" s="9" t="s">
        <v>34</v>
      </c>
      <c r="I3587" s="9"/>
      <c r="J3587" s="9" t="s">
        <v>34</v>
      </c>
      <c r="K3587" s="9" t="s">
        <v>35</v>
      </c>
      <c r="L3587" s="1" t="n">
        <v>6.25</v>
      </c>
      <c r="M3587" s="10" t="n">
        <v>4</v>
      </c>
      <c r="N3587" s="1" t="n">
        <v>11.625</v>
      </c>
      <c r="O3587" s="1" t="n">
        <v>2.90625</v>
      </c>
      <c r="P3587" s="10" t="n">
        <v>1052</v>
      </c>
      <c r="Q3587" s="11" t="n">
        <v>0.380228136882129</v>
      </c>
      <c r="R3587" s="12" t="n">
        <v>2.4355608365019</v>
      </c>
      <c r="S3587" s="11" t="n">
        <v>0</v>
      </c>
      <c r="T3587" s="1" t="n">
        <v>0</v>
      </c>
      <c r="U3587" s="1" t="n">
        <v>0</v>
      </c>
      <c r="V3587" s="1" t="n">
        <f aca="false">N3587</f>
        <v>11.625</v>
      </c>
      <c r="W3587" s="1" t="n">
        <f aca="false">U3587-V3587</f>
        <v>-11.625</v>
      </c>
      <c r="X3587" s="13" t="n">
        <f aca="false">IF(V3587=0,0,(U3587-V3587)/V3587)</f>
        <v>-1</v>
      </c>
      <c r="Y3587" s="10" t="n">
        <v>0</v>
      </c>
      <c r="Z3587" s="1" t="str">
        <f aca="false">IF(Y3587=0,"NA",U3587/Y3587)</f>
        <v>NA</v>
      </c>
      <c r="AA3587" s="14" t="n">
        <f aca="false">(Q3587/100*S3587/100)</f>
        <v>0</v>
      </c>
    </row>
    <row r="3588" customFormat="false" ht="12.75" hidden="false" customHeight="false" outlineLevel="0" collapsed="false">
      <c r="A3588" s="9" t="s">
        <v>27</v>
      </c>
      <c r="B3588" s="9" t="s">
        <v>28</v>
      </c>
      <c r="C3588" s="9" t="s">
        <v>5628</v>
      </c>
      <c r="D3588" s="9" t="s">
        <v>2411</v>
      </c>
      <c r="E3588" s="10" t="s">
        <v>31</v>
      </c>
      <c r="F3588" s="9" t="s">
        <v>218</v>
      </c>
      <c r="G3588" s="9" t="s">
        <v>268</v>
      </c>
      <c r="H3588" s="9" t="s">
        <v>34</v>
      </c>
      <c r="I3588" s="9"/>
      <c r="J3588" s="9" t="s">
        <v>34</v>
      </c>
      <c r="K3588" s="9" t="s">
        <v>35</v>
      </c>
      <c r="L3588" s="1" t="n">
        <v>6.25</v>
      </c>
      <c r="M3588" s="10" t="n">
        <v>3</v>
      </c>
      <c r="N3588" s="1" t="n">
        <v>11.775</v>
      </c>
      <c r="O3588" s="1" t="n">
        <v>3.925</v>
      </c>
      <c r="P3588" s="10" t="n">
        <v>36</v>
      </c>
      <c r="Q3588" s="11" t="n">
        <v>8.33333333333333</v>
      </c>
      <c r="R3588" s="12" t="n">
        <v>2.33194444444444</v>
      </c>
      <c r="S3588" s="11" t="n">
        <v>0</v>
      </c>
      <c r="T3588" s="1" t="n">
        <v>0</v>
      </c>
      <c r="U3588" s="1" t="n">
        <v>0</v>
      </c>
      <c r="V3588" s="1" t="n">
        <f aca="false">N3588</f>
        <v>11.775</v>
      </c>
      <c r="W3588" s="1" t="n">
        <f aca="false">U3588-V3588</f>
        <v>-11.775</v>
      </c>
      <c r="X3588" s="13" t="n">
        <f aca="false">IF(V3588=0,0,(U3588-V3588)/V3588)</f>
        <v>-1</v>
      </c>
      <c r="Y3588" s="10" t="n">
        <v>0</v>
      </c>
      <c r="Z3588" s="1" t="str">
        <f aca="false">IF(Y3588=0,"NA",U3588/Y3588)</f>
        <v>NA</v>
      </c>
      <c r="AA3588" s="14" t="n">
        <f aca="false">(Q3588/100*S3588/100)</f>
        <v>0</v>
      </c>
    </row>
    <row r="3589" customFormat="false" ht="12.75" hidden="false" customHeight="false" outlineLevel="0" collapsed="false">
      <c r="A3589" s="9" t="s">
        <v>27</v>
      </c>
      <c r="B3589" s="9" t="s">
        <v>28</v>
      </c>
      <c r="C3589" s="9" t="s">
        <v>5629</v>
      </c>
      <c r="D3589" s="9" t="s">
        <v>3221</v>
      </c>
      <c r="E3589" s="10" t="s">
        <v>31</v>
      </c>
      <c r="F3589" s="9" t="s">
        <v>414</v>
      </c>
      <c r="G3589" s="9" t="s">
        <v>5444</v>
      </c>
      <c r="H3589" s="9" t="s">
        <v>34</v>
      </c>
      <c r="I3589" s="9"/>
      <c r="J3589" s="9" t="s">
        <v>34</v>
      </c>
      <c r="K3589" s="9" t="s">
        <v>40</v>
      </c>
      <c r="L3589" s="1" t="n">
        <v>6.25</v>
      </c>
      <c r="M3589" s="10" t="n">
        <v>3</v>
      </c>
      <c r="N3589" s="1" t="n">
        <v>11.949999975</v>
      </c>
      <c r="O3589" s="1" t="n">
        <v>3.983333325</v>
      </c>
      <c r="P3589" s="10" t="n">
        <v>318</v>
      </c>
      <c r="Q3589" s="11" t="n">
        <v>0.943396226415094</v>
      </c>
      <c r="R3589" s="12" t="n">
        <v>4.9414465408805</v>
      </c>
      <c r="S3589" s="11" t="n">
        <v>0</v>
      </c>
      <c r="T3589" s="1" t="n">
        <v>0</v>
      </c>
      <c r="U3589" s="1" t="n">
        <v>0</v>
      </c>
      <c r="V3589" s="1" t="n">
        <f aca="false">N3589</f>
        <v>11.949999975</v>
      </c>
      <c r="W3589" s="1" t="n">
        <f aca="false">U3589-V3589</f>
        <v>-11.949999975</v>
      </c>
      <c r="X3589" s="13" t="n">
        <f aca="false">IF(V3589=0,0,(U3589-V3589)/V3589)</f>
        <v>-1</v>
      </c>
      <c r="Y3589" s="10" t="n">
        <v>0</v>
      </c>
      <c r="Z3589" s="1" t="str">
        <f aca="false">IF(Y3589=0,"NA",U3589/Y3589)</f>
        <v>NA</v>
      </c>
      <c r="AA3589" s="14" t="n">
        <f aca="false">(Q3589/100*S3589/100)</f>
        <v>0</v>
      </c>
    </row>
    <row r="3590" customFormat="false" ht="12.75" hidden="false" customHeight="false" outlineLevel="0" collapsed="false">
      <c r="A3590" s="9" t="s">
        <v>27</v>
      </c>
      <c r="B3590" s="9" t="s">
        <v>28</v>
      </c>
      <c r="C3590" s="9" t="s">
        <v>5630</v>
      </c>
      <c r="D3590" s="9" t="s">
        <v>867</v>
      </c>
      <c r="E3590" s="10" t="s">
        <v>64</v>
      </c>
      <c r="F3590" s="9" t="s">
        <v>142</v>
      </c>
      <c r="G3590" s="9" t="s">
        <v>47</v>
      </c>
      <c r="H3590" s="9" t="s">
        <v>34</v>
      </c>
      <c r="I3590" s="9"/>
      <c r="J3590" s="9" t="s">
        <v>34</v>
      </c>
      <c r="K3590" s="9" t="s">
        <v>35</v>
      </c>
      <c r="L3590" s="1" t="n">
        <v>6.25</v>
      </c>
      <c r="M3590" s="10" t="n">
        <v>16</v>
      </c>
      <c r="N3590" s="1" t="n">
        <v>11.95</v>
      </c>
      <c r="O3590" s="1" t="n">
        <v>0.746875</v>
      </c>
      <c r="P3590" s="10" t="n">
        <v>609</v>
      </c>
      <c r="Q3590" s="11" t="n">
        <v>2.62725779967159</v>
      </c>
      <c r="R3590" s="12" t="n">
        <v>1</v>
      </c>
      <c r="S3590" s="11" t="n">
        <v>0</v>
      </c>
      <c r="T3590" s="1" t="n">
        <v>0</v>
      </c>
      <c r="U3590" s="1" t="n">
        <v>0</v>
      </c>
      <c r="V3590" s="1" t="n">
        <f aca="false">N3590</f>
        <v>11.95</v>
      </c>
      <c r="W3590" s="1" t="n">
        <f aca="false">U3590-V3590</f>
        <v>-11.95</v>
      </c>
      <c r="X3590" s="13" t="n">
        <f aca="false">IF(V3590=0,0,(U3590-V3590)/V3590)</f>
        <v>-1</v>
      </c>
      <c r="Y3590" s="10" t="n">
        <v>0</v>
      </c>
      <c r="Z3590" s="1" t="str">
        <f aca="false">IF(Y3590=0,"NA",U3590/Y3590)</f>
        <v>NA</v>
      </c>
      <c r="AA3590" s="14" t="n">
        <f aca="false">(Q3590/100*S3590/100)</f>
        <v>0</v>
      </c>
    </row>
    <row r="3591" customFormat="false" ht="12.75" hidden="false" customHeight="false" outlineLevel="0" collapsed="false">
      <c r="A3591" s="9" t="s">
        <v>27</v>
      </c>
      <c r="B3591" s="9" t="s">
        <v>28</v>
      </c>
      <c r="C3591" s="9" t="s">
        <v>5631</v>
      </c>
      <c r="D3591" s="9" t="s">
        <v>449</v>
      </c>
      <c r="E3591" s="10" t="s">
        <v>64</v>
      </c>
      <c r="F3591" s="9" t="s">
        <v>142</v>
      </c>
      <c r="G3591" s="9" t="s">
        <v>306</v>
      </c>
      <c r="H3591" s="9" t="s">
        <v>34</v>
      </c>
      <c r="I3591" s="9"/>
      <c r="J3591" s="9" t="s">
        <v>34</v>
      </c>
      <c r="K3591" s="9" t="s">
        <v>35</v>
      </c>
      <c r="L3591" s="1" t="n">
        <v>6.25</v>
      </c>
      <c r="M3591" s="10" t="n">
        <v>5</v>
      </c>
      <c r="N3591" s="1" t="n">
        <v>12.2375</v>
      </c>
      <c r="O3591" s="1" t="n">
        <v>2.4475</v>
      </c>
      <c r="P3591" s="10" t="n">
        <v>399</v>
      </c>
      <c r="Q3591" s="11" t="n">
        <v>1.2531328320802</v>
      </c>
      <c r="R3591" s="12" t="n">
        <v>1.70238095238095</v>
      </c>
      <c r="S3591" s="11" t="n">
        <v>0</v>
      </c>
      <c r="T3591" s="1" t="n">
        <v>0</v>
      </c>
      <c r="U3591" s="1" t="n">
        <v>0</v>
      </c>
      <c r="V3591" s="1" t="n">
        <f aca="false">N3591</f>
        <v>12.2375</v>
      </c>
      <c r="W3591" s="1" t="n">
        <f aca="false">U3591-V3591</f>
        <v>-12.2375</v>
      </c>
      <c r="X3591" s="13" t="n">
        <f aca="false">IF(V3591=0,0,(U3591-V3591)/V3591)</f>
        <v>-1</v>
      </c>
      <c r="Y3591" s="10" t="n">
        <v>0</v>
      </c>
      <c r="Z3591" s="1" t="str">
        <f aca="false">IF(Y3591=0,"NA",U3591/Y3591)</f>
        <v>NA</v>
      </c>
      <c r="AA3591" s="14" t="n">
        <f aca="false">(Q3591/100*S3591/100)</f>
        <v>0</v>
      </c>
    </row>
    <row r="3592" customFormat="false" ht="12.75" hidden="false" customHeight="false" outlineLevel="0" collapsed="false">
      <c r="A3592" s="9" t="s">
        <v>27</v>
      </c>
      <c r="B3592" s="9" t="s">
        <v>28</v>
      </c>
      <c r="C3592" s="9" t="s">
        <v>5632</v>
      </c>
      <c r="D3592" s="9" t="s">
        <v>5147</v>
      </c>
      <c r="E3592" s="10" t="s">
        <v>31</v>
      </c>
      <c r="F3592" s="9" t="s">
        <v>73</v>
      </c>
      <c r="G3592" s="9" t="s">
        <v>5182</v>
      </c>
      <c r="H3592" s="9" t="s">
        <v>34</v>
      </c>
      <c r="I3592" s="9"/>
      <c r="J3592" s="9" t="s">
        <v>34</v>
      </c>
      <c r="K3592" s="9" t="s">
        <v>40</v>
      </c>
      <c r="L3592" s="1" t="n">
        <v>6.25</v>
      </c>
      <c r="M3592" s="10" t="n">
        <v>4</v>
      </c>
      <c r="N3592" s="1" t="n">
        <v>12.3</v>
      </c>
      <c r="O3592" s="1" t="n">
        <v>3.075</v>
      </c>
      <c r="P3592" s="10" t="n">
        <v>35</v>
      </c>
      <c r="Q3592" s="11" t="n">
        <v>11.4285714285714</v>
      </c>
      <c r="R3592" s="12" t="n">
        <v>1.57028571428571</v>
      </c>
      <c r="S3592" s="11" t="n">
        <v>0</v>
      </c>
      <c r="T3592" s="1" t="n">
        <v>0</v>
      </c>
      <c r="U3592" s="1" t="n">
        <v>0</v>
      </c>
      <c r="V3592" s="1" t="n">
        <f aca="false">N3592</f>
        <v>12.3</v>
      </c>
      <c r="W3592" s="1" t="n">
        <f aca="false">U3592-V3592</f>
        <v>-12.3</v>
      </c>
      <c r="X3592" s="13" t="n">
        <f aca="false">IF(V3592=0,0,(U3592-V3592)/V3592)</f>
        <v>-1</v>
      </c>
      <c r="Y3592" s="10" t="n">
        <v>0</v>
      </c>
      <c r="Z3592" s="1" t="str">
        <f aca="false">IF(Y3592=0,"NA",U3592/Y3592)</f>
        <v>NA</v>
      </c>
      <c r="AA3592" s="14" t="n">
        <f aca="false">(Q3592/100*S3592/100)</f>
        <v>0</v>
      </c>
    </row>
    <row r="3593" customFormat="false" ht="12.75" hidden="false" customHeight="false" outlineLevel="0" collapsed="false">
      <c r="A3593" s="9" t="s">
        <v>27</v>
      </c>
      <c r="B3593" s="9" t="s">
        <v>28</v>
      </c>
      <c r="C3593" s="9" t="s">
        <v>5633</v>
      </c>
      <c r="D3593" s="9" t="s">
        <v>3020</v>
      </c>
      <c r="E3593" s="10" t="s">
        <v>31</v>
      </c>
      <c r="F3593" s="9" t="s">
        <v>218</v>
      </c>
      <c r="G3593" s="9" t="s">
        <v>5353</v>
      </c>
      <c r="H3593" s="9" t="s">
        <v>34</v>
      </c>
      <c r="I3593" s="9"/>
      <c r="J3593" s="9" t="s">
        <v>34</v>
      </c>
      <c r="K3593" s="9" t="s">
        <v>40</v>
      </c>
      <c r="L3593" s="1" t="n">
        <v>6.25</v>
      </c>
      <c r="M3593" s="10" t="n">
        <v>6</v>
      </c>
      <c r="N3593" s="1" t="n">
        <v>12.399999975</v>
      </c>
      <c r="O3593" s="1" t="n">
        <v>2.0666666625</v>
      </c>
      <c r="P3593" s="10" t="n">
        <v>94</v>
      </c>
      <c r="Q3593" s="11" t="n">
        <v>6.38297872340426</v>
      </c>
      <c r="R3593" s="12" t="n">
        <v>5.495</v>
      </c>
      <c r="S3593" s="11" t="n">
        <v>0</v>
      </c>
      <c r="T3593" s="1" t="n">
        <v>0</v>
      </c>
      <c r="U3593" s="1" t="n">
        <v>0</v>
      </c>
      <c r="V3593" s="1" t="n">
        <f aca="false">N3593</f>
        <v>12.399999975</v>
      </c>
      <c r="W3593" s="1" t="n">
        <f aca="false">U3593-V3593</f>
        <v>-12.399999975</v>
      </c>
      <c r="X3593" s="13" t="n">
        <f aca="false">IF(V3593=0,0,(U3593-V3593)/V3593)</f>
        <v>-1</v>
      </c>
      <c r="Y3593" s="10" t="n">
        <v>0</v>
      </c>
      <c r="Z3593" s="1" t="str">
        <f aca="false">IF(Y3593=0,"NA",U3593/Y3593)</f>
        <v>NA</v>
      </c>
      <c r="AA3593" s="14" t="n">
        <f aca="false">(Q3593/100*S3593/100)</f>
        <v>0</v>
      </c>
    </row>
    <row r="3594" customFormat="false" ht="12.75" hidden="false" customHeight="false" outlineLevel="0" collapsed="false">
      <c r="A3594" s="9" t="s">
        <v>27</v>
      </c>
      <c r="B3594" s="9" t="s">
        <v>28</v>
      </c>
      <c r="C3594" s="9" t="s">
        <v>5634</v>
      </c>
      <c r="D3594" s="9" t="s">
        <v>3306</v>
      </c>
      <c r="E3594" s="10" t="s">
        <v>31</v>
      </c>
      <c r="F3594" s="9" t="s">
        <v>102</v>
      </c>
      <c r="G3594" s="9" t="s">
        <v>613</v>
      </c>
      <c r="H3594" s="9" t="s">
        <v>34</v>
      </c>
      <c r="I3594" s="9"/>
      <c r="J3594" s="9" t="s">
        <v>34</v>
      </c>
      <c r="K3594" s="9" t="s">
        <v>40</v>
      </c>
      <c r="L3594" s="1" t="n">
        <v>6.25</v>
      </c>
      <c r="M3594" s="10" t="n">
        <v>4</v>
      </c>
      <c r="N3594" s="1" t="n">
        <v>13.0625</v>
      </c>
      <c r="O3594" s="1" t="n">
        <v>3.265625</v>
      </c>
      <c r="P3594" s="10" t="n">
        <v>34</v>
      </c>
      <c r="Q3594" s="11" t="n">
        <v>11.7647058823529</v>
      </c>
      <c r="R3594" s="12" t="n">
        <v>1.11764705882353</v>
      </c>
      <c r="S3594" s="11" t="n">
        <v>0</v>
      </c>
      <c r="T3594" s="1" t="n">
        <v>0</v>
      </c>
      <c r="U3594" s="1" t="n">
        <v>0</v>
      </c>
      <c r="V3594" s="1" t="n">
        <f aca="false">N3594</f>
        <v>13.0625</v>
      </c>
      <c r="W3594" s="1" t="n">
        <f aca="false">U3594-V3594</f>
        <v>-13.0625</v>
      </c>
      <c r="X3594" s="13" t="n">
        <f aca="false">IF(V3594=0,0,(U3594-V3594)/V3594)</f>
        <v>-1</v>
      </c>
      <c r="Y3594" s="10" t="n">
        <v>0</v>
      </c>
      <c r="Z3594" s="1" t="str">
        <f aca="false">IF(Y3594=0,"NA",U3594/Y3594)</f>
        <v>NA</v>
      </c>
      <c r="AA3594" s="14" t="n">
        <f aca="false">(Q3594/100*S3594/100)</f>
        <v>0</v>
      </c>
    </row>
    <row r="3595" customFormat="false" ht="12.75" hidden="false" customHeight="false" outlineLevel="0" collapsed="false">
      <c r="A3595" s="9" t="s">
        <v>27</v>
      </c>
      <c r="B3595" s="9" t="s">
        <v>28</v>
      </c>
      <c r="C3595" s="9" t="s">
        <v>5635</v>
      </c>
      <c r="D3595" s="9" t="s">
        <v>3178</v>
      </c>
      <c r="E3595" s="10" t="s">
        <v>31</v>
      </c>
      <c r="F3595" s="9" t="s">
        <v>73</v>
      </c>
      <c r="G3595" s="9" t="s">
        <v>5428</v>
      </c>
      <c r="H3595" s="9" t="s">
        <v>34</v>
      </c>
      <c r="I3595" s="9"/>
      <c r="J3595" s="9" t="s">
        <v>34</v>
      </c>
      <c r="K3595" s="9" t="s">
        <v>40</v>
      </c>
      <c r="L3595" s="1" t="n">
        <v>6.25</v>
      </c>
      <c r="M3595" s="10" t="n">
        <v>6</v>
      </c>
      <c r="N3595" s="1" t="n">
        <v>13.06249995</v>
      </c>
      <c r="O3595" s="1" t="n">
        <v>2.177083325</v>
      </c>
      <c r="P3595" s="10" t="n">
        <v>1371</v>
      </c>
      <c r="Q3595" s="11" t="n">
        <v>0.437636761487965</v>
      </c>
      <c r="R3595" s="12" t="n">
        <v>1.09232676878191</v>
      </c>
      <c r="S3595" s="11" t="n">
        <v>0</v>
      </c>
      <c r="T3595" s="1" t="n">
        <v>0</v>
      </c>
      <c r="U3595" s="1" t="n">
        <v>0</v>
      </c>
      <c r="V3595" s="1" t="n">
        <f aca="false">N3595</f>
        <v>13.06249995</v>
      </c>
      <c r="W3595" s="1" t="n">
        <f aca="false">U3595-V3595</f>
        <v>-13.06249995</v>
      </c>
      <c r="X3595" s="13" t="n">
        <f aca="false">IF(V3595=0,0,(U3595-V3595)/V3595)</f>
        <v>-1</v>
      </c>
      <c r="Y3595" s="10" t="n">
        <v>0</v>
      </c>
      <c r="Z3595" s="1" t="str">
        <f aca="false">IF(Y3595=0,"NA",U3595/Y3595)</f>
        <v>NA</v>
      </c>
      <c r="AA3595" s="14" t="n">
        <f aca="false">(Q3595/100*S3595/100)</f>
        <v>0</v>
      </c>
    </row>
    <row r="3596" customFormat="false" ht="12.75" hidden="false" customHeight="false" outlineLevel="0" collapsed="false">
      <c r="A3596" s="9" t="s">
        <v>27</v>
      </c>
      <c r="B3596" s="9" t="s">
        <v>28</v>
      </c>
      <c r="C3596" s="9" t="s">
        <v>5636</v>
      </c>
      <c r="D3596" s="9" t="s">
        <v>3214</v>
      </c>
      <c r="E3596" s="10" t="s">
        <v>31</v>
      </c>
      <c r="F3596" s="9" t="s">
        <v>259</v>
      </c>
      <c r="G3596" s="9" t="s">
        <v>2914</v>
      </c>
      <c r="H3596" s="9" t="s">
        <v>34</v>
      </c>
      <c r="I3596" s="9"/>
      <c r="J3596" s="9" t="s">
        <v>34</v>
      </c>
      <c r="K3596" s="9" t="s">
        <v>40</v>
      </c>
      <c r="L3596" s="1" t="n">
        <v>6.25</v>
      </c>
      <c r="M3596" s="10" t="n">
        <v>4</v>
      </c>
      <c r="N3596" s="1" t="n">
        <v>13.1</v>
      </c>
      <c r="O3596" s="1" t="n">
        <v>3.275</v>
      </c>
      <c r="P3596" s="10" t="n">
        <v>11</v>
      </c>
      <c r="Q3596" s="11" t="n">
        <v>36.3636363636364</v>
      </c>
      <c r="R3596" s="12" t="n">
        <v>1.09090909090909</v>
      </c>
      <c r="S3596" s="11" t="n">
        <v>0</v>
      </c>
      <c r="T3596" s="1" t="n">
        <v>0</v>
      </c>
      <c r="U3596" s="1" t="n">
        <v>0</v>
      </c>
      <c r="V3596" s="1" t="n">
        <f aca="false">N3596</f>
        <v>13.1</v>
      </c>
      <c r="W3596" s="1" t="n">
        <f aca="false">U3596-V3596</f>
        <v>-13.1</v>
      </c>
      <c r="X3596" s="13" t="n">
        <f aca="false">IF(V3596=0,0,(U3596-V3596)/V3596)</f>
        <v>-1</v>
      </c>
      <c r="Y3596" s="10" t="n">
        <v>0</v>
      </c>
      <c r="Z3596" s="1" t="str">
        <f aca="false">IF(Y3596=0,"NA",U3596/Y3596)</f>
        <v>NA</v>
      </c>
      <c r="AA3596" s="14" t="n">
        <f aca="false">(Q3596/100*S3596/100)</f>
        <v>0</v>
      </c>
    </row>
    <row r="3597" customFormat="false" ht="12.75" hidden="false" customHeight="false" outlineLevel="0" collapsed="false">
      <c r="A3597" s="9" t="s">
        <v>27</v>
      </c>
      <c r="B3597" s="9" t="s">
        <v>28</v>
      </c>
      <c r="C3597" s="9" t="s">
        <v>5637</v>
      </c>
      <c r="D3597" s="9" t="s">
        <v>5220</v>
      </c>
      <c r="E3597" s="10" t="s">
        <v>31</v>
      </c>
      <c r="F3597" s="9" t="s">
        <v>38</v>
      </c>
      <c r="G3597" s="9" t="s">
        <v>5094</v>
      </c>
      <c r="H3597" s="9" t="s">
        <v>34</v>
      </c>
      <c r="I3597" s="9"/>
      <c r="J3597" s="9" t="s">
        <v>34</v>
      </c>
      <c r="K3597" s="9" t="s">
        <v>40</v>
      </c>
      <c r="L3597" s="1" t="n">
        <v>6.25</v>
      </c>
      <c r="M3597" s="10" t="n">
        <v>4</v>
      </c>
      <c r="N3597" s="1" t="n">
        <v>13.225</v>
      </c>
      <c r="O3597" s="1" t="n">
        <v>3.30625</v>
      </c>
      <c r="P3597" s="10" t="n">
        <v>87</v>
      </c>
      <c r="Q3597" s="11" t="n">
        <v>4.59770114942529</v>
      </c>
      <c r="R3597" s="12" t="n">
        <v>1.61655172413793</v>
      </c>
      <c r="S3597" s="11" t="n">
        <v>0</v>
      </c>
      <c r="T3597" s="1" t="n">
        <v>0</v>
      </c>
      <c r="U3597" s="1" t="n">
        <v>0</v>
      </c>
      <c r="V3597" s="1" t="n">
        <f aca="false">N3597</f>
        <v>13.225</v>
      </c>
      <c r="W3597" s="1" t="n">
        <f aca="false">U3597-V3597</f>
        <v>-13.225</v>
      </c>
      <c r="X3597" s="13" t="n">
        <f aca="false">IF(V3597=0,0,(U3597-V3597)/V3597)</f>
        <v>-1</v>
      </c>
      <c r="Y3597" s="10" t="n">
        <v>0</v>
      </c>
      <c r="Z3597" s="1" t="str">
        <f aca="false">IF(Y3597=0,"NA",U3597/Y3597)</f>
        <v>NA</v>
      </c>
      <c r="AA3597" s="14" t="n">
        <f aca="false">(Q3597/100*S3597/100)</f>
        <v>0</v>
      </c>
    </row>
    <row r="3598" customFormat="false" ht="12.75" hidden="false" customHeight="false" outlineLevel="0" collapsed="false">
      <c r="A3598" s="9" t="s">
        <v>27</v>
      </c>
      <c r="B3598" s="9" t="s">
        <v>28</v>
      </c>
      <c r="C3598" s="9" t="s">
        <v>5638</v>
      </c>
      <c r="D3598" s="9" t="s">
        <v>3306</v>
      </c>
      <c r="E3598" s="10" t="s">
        <v>31</v>
      </c>
      <c r="F3598" s="9" t="s">
        <v>73</v>
      </c>
      <c r="G3598" s="9" t="s">
        <v>5182</v>
      </c>
      <c r="H3598" s="9" t="s">
        <v>34</v>
      </c>
      <c r="I3598" s="9"/>
      <c r="J3598" s="9" t="s">
        <v>34</v>
      </c>
      <c r="K3598" s="9" t="s">
        <v>40</v>
      </c>
      <c r="L3598" s="1" t="n">
        <v>6.25</v>
      </c>
      <c r="M3598" s="10" t="n">
        <v>4</v>
      </c>
      <c r="N3598" s="1" t="n">
        <v>13.25</v>
      </c>
      <c r="O3598" s="1" t="n">
        <v>3.3125</v>
      </c>
      <c r="P3598" s="10" t="n">
        <v>37</v>
      </c>
      <c r="Q3598" s="11" t="n">
        <v>10.8108108108108</v>
      </c>
      <c r="R3598" s="12" t="n">
        <v>1.27027027027027</v>
      </c>
      <c r="S3598" s="11" t="n">
        <v>0</v>
      </c>
      <c r="T3598" s="1" t="n">
        <v>0</v>
      </c>
      <c r="U3598" s="1" t="n">
        <v>0</v>
      </c>
      <c r="V3598" s="1" t="n">
        <f aca="false">N3598</f>
        <v>13.25</v>
      </c>
      <c r="W3598" s="1" t="n">
        <f aca="false">U3598-V3598</f>
        <v>-13.25</v>
      </c>
      <c r="X3598" s="13" t="n">
        <f aca="false">IF(V3598=0,0,(U3598-V3598)/V3598)</f>
        <v>-1</v>
      </c>
      <c r="Y3598" s="10" t="n">
        <v>0</v>
      </c>
      <c r="Z3598" s="1" t="str">
        <f aca="false">IF(Y3598=0,"NA",U3598/Y3598)</f>
        <v>NA</v>
      </c>
      <c r="AA3598" s="14" t="n">
        <f aca="false">(Q3598/100*S3598/100)</f>
        <v>0</v>
      </c>
    </row>
    <row r="3599" customFormat="false" ht="12.75" hidden="false" customHeight="false" outlineLevel="0" collapsed="false">
      <c r="A3599" s="9" t="s">
        <v>27</v>
      </c>
      <c r="B3599" s="9" t="s">
        <v>28</v>
      </c>
      <c r="C3599" s="9" t="s">
        <v>5639</v>
      </c>
      <c r="D3599" s="9" t="s">
        <v>2561</v>
      </c>
      <c r="E3599" s="10" t="s">
        <v>64</v>
      </c>
      <c r="F3599" s="9" t="s">
        <v>142</v>
      </c>
      <c r="G3599" s="9" t="s">
        <v>47</v>
      </c>
      <c r="H3599" s="9" t="s">
        <v>34</v>
      </c>
      <c r="I3599" s="9"/>
      <c r="J3599" s="9" t="s">
        <v>34</v>
      </c>
      <c r="K3599" s="9" t="s">
        <v>35</v>
      </c>
      <c r="L3599" s="1" t="n">
        <v>6.25</v>
      </c>
      <c r="M3599" s="10" t="n">
        <v>13</v>
      </c>
      <c r="N3599" s="1" t="n">
        <v>13.6249998625</v>
      </c>
      <c r="O3599" s="1" t="n">
        <v>1.0480769125</v>
      </c>
      <c r="P3599" s="10" t="n">
        <v>209</v>
      </c>
      <c r="Q3599" s="11" t="n">
        <v>6.2200956937799</v>
      </c>
      <c r="R3599" s="12" t="n">
        <v>1.1144019138756</v>
      </c>
      <c r="S3599" s="11" t="n">
        <v>0</v>
      </c>
      <c r="T3599" s="1" t="n">
        <v>0</v>
      </c>
      <c r="U3599" s="1" t="n">
        <v>0</v>
      </c>
      <c r="V3599" s="1" t="n">
        <f aca="false">N3599</f>
        <v>13.6249998625</v>
      </c>
      <c r="W3599" s="1" t="n">
        <f aca="false">U3599-V3599</f>
        <v>-13.6249998625</v>
      </c>
      <c r="X3599" s="13" t="n">
        <f aca="false">IF(V3599=0,0,(U3599-V3599)/V3599)</f>
        <v>-1</v>
      </c>
      <c r="Y3599" s="10" t="n">
        <v>0</v>
      </c>
      <c r="Z3599" s="1" t="str">
        <f aca="false">IF(Y3599=0,"NA",U3599/Y3599)</f>
        <v>NA</v>
      </c>
      <c r="AA3599" s="14" t="n">
        <f aca="false">(Q3599/100*S3599/100)</f>
        <v>0</v>
      </c>
    </row>
    <row r="3600" customFormat="false" ht="12.75" hidden="false" customHeight="false" outlineLevel="0" collapsed="false">
      <c r="A3600" s="9" t="s">
        <v>27</v>
      </c>
      <c r="B3600" s="9" t="s">
        <v>28</v>
      </c>
      <c r="C3600" s="9" t="s">
        <v>5640</v>
      </c>
      <c r="D3600" s="9" t="s">
        <v>3020</v>
      </c>
      <c r="E3600" s="10" t="s">
        <v>31</v>
      </c>
      <c r="F3600" s="9" t="s">
        <v>135</v>
      </c>
      <c r="G3600" s="9" t="s">
        <v>5196</v>
      </c>
      <c r="H3600" s="9" t="s">
        <v>34</v>
      </c>
      <c r="I3600" s="9"/>
      <c r="J3600" s="9" t="s">
        <v>34</v>
      </c>
      <c r="K3600" s="9" t="s">
        <v>40</v>
      </c>
      <c r="L3600" s="1" t="n">
        <v>6.25</v>
      </c>
      <c r="M3600" s="10" t="n">
        <v>6</v>
      </c>
      <c r="N3600" s="1" t="n">
        <v>13.637499975</v>
      </c>
      <c r="O3600" s="1" t="n">
        <v>2.2729166625</v>
      </c>
      <c r="P3600" s="10" t="n">
        <v>113</v>
      </c>
      <c r="Q3600" s="11" t="n">
        <v>5.30973451327434</v>
      </c>
      <c r="R3600" s="12" t="n">
        <v>5.83601769911504</v>
      </c>
      <c r="S3600" s="11" t="n">
        <v>0</v>
      </c>
      <c r="T3600" s="1" t="n">
        <v>0</v>
      </c>
      <c r="U3600" s="1" t="n">
        <v>0</v>
      </c>
      <c r="V3600" s="1" t="n">
        <f aca="false">N3600</f>
        <v>13.637499975</v>
      </c>
      <c r="W3600" s="1" t="n">
        <f aca="false">U3600-V3600</f>
        <v>-13.637499975</v>
      </c>
      <c r="X3600" s="13" t="n">
        <f aca="false">IF(V3600=0,0,(U3600-V3600)/V3600)</f>
        <v>-1</v>
      </c>
      <c r="Y3600" s="10" t="n">
        <v>0</v>
      </c>
      <c r="Z3600" s="1" t="str">
        <f aca="false">IF(Y3600=0,"NA",U3600/Y3600)</f>
        <v>NA</v>
      </c>
      <c r="AA3600" s="14" t="n">
        <f aca="false">(Q3600/100*S3600/100)</f>
        <v>0</v>
      </c>
    </row>
    <row r="3601" customFormat="false" ht="12.75" hidden="false" customHeight="false" outlineLevel="0" collapsed="false">
      <c r="A3601" s="9" t="s">
        <v>27</v>
      </c>
      <c r="B3601" s="9" t="s">
        <v>28</v>
      </c>
      <c r="C3601" s="9" t="s">
        <v>5641</v>
      </c>
      <c r="D3601" s="9" t="s">
        <v>231</v>
      </c>
      <c r="E3601" s="10" t="s">
        <v>31</v>
      </c>
      <c r="F3601" s="9" t="s">
        <v>32</v>
      </c>
      <c r="G3601" s="9" t="s">
        <v>374</v>
      </c>
      <c r="H3601" s="9" t="s">
        <v>34</v>
      </c>
      <c r="I3601" s="9"/>
      <c r="J3601" s="9" t="s">
        <v>34</v>
      </c>
      <c r="K3601" s="9" t="s">
        <v>40</v>
      </c>
      <c r="L3601" s="1" t="n">
        <v>6.25</v>
      </c>
      <c r="M3601" s="10" t="n">
        <v>3</v>
      </c>
      <c r="N3601" s="1" t="n">
        <v>14.1499999875</v>
      </c>
      <c r="O3601" s="1" t="n">
        <v>4.7166666625</v>
      </c>
      <c r="P3601" s="10" t="n">
        <v>38</v>
      </c>
      <c r="Q3601" s="11" t="n">
        <v>7.89473684210526</v>
      </c>
      <c r="R3601" s="12" t="n">
        <v>2.10184210526316</v>
      </c>
      <c r="S3601" s="11" t="n">
        <v>0</v>
      </c>
      <c r="T3601" s="1" t="n">
        <v>0</v>
      </c>
      <c r="U3601" s="1" t="n">
        <v>0</v>
      </c>
      <c r="V3601" s="1" t="n">
        <f aca="false">N3601</f>
        <v>14.1499999875</v>
      </c>
      <c r="W3601" s="1" t="n">
        <f aca="false">U3601-V3601</f>
        <v>-14.1499999875</v>
      </c>
      <c r="X3601" s="13" t="n">
        <f aca="false">IF(V3601=0,0,(U3601-V3601)/V3601)</f>
        <v>-1</v>
      </c>
      <c r="Y3601" s="10" t="n">
        <v>0</v>
      </c>
      <c r="Z3601" s="1" t="str">
        <f aca="false">IF(Y3601=0,"NA",U3601/Y3601)</f>
        <v>NA</v>
      </c>
      <c r="AA3601" s="14" t="n">
        <f aca="false">(Q3601/100*S3601/100)</f>
        <v>0</v>
      </c>
    </row>
    <row r="3602" customFormat="false" ht="12.75" hidden="false" customHeight="false" outlineLevel="0" collapsed="false">
      <c r="A3602" s="9" t="s">
        <v>27</v>
      </c>
      <c r="B3602" s="9" t="s">
        <v>28</v>
      </c>
      <c r="C3602" s="9" t="s">
        <v>5642</v>
      </c>
      <c r="D3602" s="9" t="s">
        <v>3020</v>
      </c>
      <c r="E3602" s="10" t="s">
        <v>31</v>
      </c>
      <c r="F3602" s="9" t="s">
        <v>38</v>
      </c>
      <c r="G3602" s="9" t="s">
        <v>3307</v>
      </c>
      <c r="H3602" s="9" t="s">
        <v>34</v>
      </c>
      <c r="I3602" s="9"/>
      <c r="J3602" s="9" t="s">
        <v>34</v>
      </c>
      <c r="K3602" s="9" t="s">
        <v>40</v>
      </c>
      <c r="L3602" s="1" t="n">
        <v>6.25</v>
      </c>
      <c r="M3602" s="10" t="n">
        <v>6</v>
      </c>
      <c r="N3602" s="1" t="n">
        <v>14.349999975</v>
      </c>
      <c r="O3602" s="1" t="n">
        <v>2.3916666625</v>
      </c>
      <c r="P3602" s="10" t="n">
        <v>1353</v>
      </c>
      <c r="Q3602" s="11" t="n">
        <v>0.443458980044346</v>
      </c>
      <c r="R3602" s="12" t="n">
        <v>1.67671840354767</v>
      </c>
      <c r="S3602" s="11" t="n">
        <v>0</v>
      </c>
      <c r="T3602" s="1" t="n">
        <v>0</v>
      </c>
      <c r="U3602" s="1" t="n">
        <v>0</v>
      </c>
      <c r="V3602" s="1" t="n">
        <f aca="false">N3602</f>
        <v>14.349999975</v>
      </c>
      <c r="W3602" s="1" t="n">
        <f aca="false">U3602-V3602</f>
        <v>-14.349999975</v>
      </c>
      <c r="X3602" s="13" t="n">
        <f aca="false">IF(V3602=0,0,(U3602-V3602)/V3602)</f>
        <v>-1</v>
      </c>
      <c r="Y3602" s="10" t="n">
        <v>0</v>
      </c>
      <c r="Z3602" s="1" t="str">
        <f aca="false">IF(Y3602=0,"NA",U3602/Y3602)</f>
        <v>NA</v>
      </c>
      <c r="AA3602" s="14" t="n">
        <f aca="false">(Q3602/100*S3602/100)</f>
        <v>0</v>
      </c>
    </row>
    <row r="3603" customFormat="false" ht="12.75" hidden="false" customHeight="false" outlineLevel="0" collapsed="false">
      <c r="A3603" s="9" t="s">
        <v>27</v>
      </c>
      <c r="B3603" s="9" t="s">
        <v>28</v>
      </c>
      <c r="C3603" s="9" t="s">
        <v>5643</v>
      </c>
      <c r="D3603" s="9" t="s">
        <v>222</v>
      </c>
      <c r="E3603" s="10" t="s">
        <v>64</v>
      </c>
      <c r="F3603" s="9" t="s">
        <v>142</v>
      </c>
      <c r="G3603" s="9" t="s">
        <v>47</v>
      </c>
      <c r="H3603" s="9" t="s">
        <v>34</v>
      </c>
      <c r="I3603" s="9"/>
      <c r="J3603" s="9" t="s">
        <v>34</v>
      </c>
      <c r="K3603" s="9" t="s">
        <v>35</v>
      </c>
      <c r="L3603" s="1" t="n">
        <v>6.25</v>
      </c>
      <c r="M3603" s="10" t="n">
        <v>11</v>
      </c>
      <c r="N3603" s="1" t="n">
        <v>14.462499975</v>
      </c>
      <c r="O3603" s="1" t="n">
        <v>1.314772725</v>
      </c>
      <c r="P3603" s="10" t="n">
        <v>311</v>
      </c>
      <c r="Q3603" s="11" t="n">
        <v>3.53697749196141</v>
      </c>
      <c r="R3603" s="12" t="n">
        <v>1.1416077170418</v>
      </c>
      <c r="S3603" s="11" t="n">
        <v>0</v>
      </c>
      <c r="T3603" s="1" t="n">
        <v>0</v>
      </c>
      <c r="U3603" s="1" t="n">
        <v>0</v>
      </c>
      <c r="V3603" s="1" t="n">
        <f aca="false">N3603</f>
        <v>14.462499975</v>
      </c>
      <c r="W3603" s="1" t="n">
        <f aca="false">U3603-V3603</f>
        <v>-14.462499975</v>
      </c>
      <c r="X3603" s="13" t="n">
        <f aca="false">IF(V3603=0,0,(U3603-V3603)/V3603)</f>
        <v>-1</v>
      </c>
      <c r="Y3603" s="10" t="n">
        <v>0</v>
      </c>
      <c r="Z3603" s="1" t="str">
        <f aca="false">IF(Y3603=0,"NA",U3603/Y3603)</f>
        <v>NA</v>
      </c>
      <c r="AA3603" s="14" t="n">
        <f aca="false">(Q3603/100*S3603/100)</f>
        <v>0</v>
      </c>
    </row>
    <row r="3604" customFormat="false" ht="12.75" hidden="false" customHeight="false" outlineLevel="0" collapsed="false">
      <c r="A3604" s="9" t="s">
        <v>27</v>
      </c>
      <c r="B3604" s="9" t="s">
        <v>28</v>
      </c>
      <c r="C3604" s="9" t="s">
        <v>5644</v>
      </c>
      <c r="D3604" s="9" t="s">
        <v>281</v>
      </c>
      <c r="E3604" s="10" t="s">
        <v>31</v>
      </c>
      <c r="F3604" s="9" t="s">
        <v>131</v>
      </c>
      <c r="G3604" s="9" t="s">
        <v>2952</v>
      </c>
      <c r="H3604" s="9" t="s">
        <v>34</v>
      </c>
      <c r="I3604" s="9"/>
      <c r="J3604" s="9" t="s">
        <v>34</v>
      </c>
      <c r="K3604" s="9" t="s">
        <v>40</v>
      </c>
      <c r="L3604" s="1" t="n">
        <v>6.25</v>
      </c>
      <c r="M3604" s="10" t="n">
        <v>4</v>
      </c>
      <c r="N3604" s="1" t="n">
        <v>15.0125</v>
      </c>
      <c r="O3604" s="1" t="n">
        <v>3.753125</v>
      </c>
      <c r="P3604" s="10" t="n">
        <v>215</v>
      </c>
      <c r="Q3604" s="11" t="n">
        <v>1.86046511627907</v>
      </c>
      <c r="R3604" s="12" t="n">
        <v>3.81948837209302</v>
      </c>
      <c r="S3604" s="11" t="n">
        <v>0</v>
      </c>
      <c r="T3604" s="1" t="n">
        <v>0</v>
      </c>
      <c r="U3604" s="1" t="n">
        <v>0</v>
      </c>
      <c r="V3604" s="1" t="n">
        <f aca="false">N3604</f>
        <v>15.0125</v>
      </c>
      <c r="W3604" s="1" t="n">
        <f aca="false">U3604-V3604</f>
        <v>-15.0125</v>
      </c>
      <c r="X3604" s="13" t="n">
        <f aca="false">IF(V3604=0,0,(U3604-V3604)/V3604)</f>
        <v>-1</v>
      </c>
      <c r="Y3604" s="10" t="n">
        <v>0</v>
      </c>
      <c r="Z3604" s="1" t="str">
        <f aca="false">IF(Y3604=0,"NA",U3604/Y3604)</f>
        <v>NA</v>
      </c>
      <c r="AA3604" s="14" t="n">
        <f aca="false">(Q3604/100*S3604/100)</f>
        <v>0</v>
      </c>
    </row>
    <row r="3605" customFormat="false" ht="12.75" hidden="false" customHeight="false" outlineLevel="0" collapsed="false">
      <c r="A3605" s="9" t="s">
        <v>27</v>
      </c>
      <c r="B3605" s="9" t="s">
        <v>28</v>
      </c>
      <c r="C3605" s="9" t="s">
        <v>5645</v>
      </c>
      <c r="D3605" s="9" t="s">
        <v>3123</v>
      </c>
      <c r="E3605" s="10" t="s">
        <v>31</v>
      </c>
      <c r="F3605" s="9" t="s">
        <v>218</v>
      </c>
      <c r="G3605" s="9" t="s">
        <v>5353</v>
      </c>
      <c r="H3605" s="9" t="s">
        <v>34</v>
      </c>
      <c r="I3605" s="9"/>
      <c r="J3605" s="9" t="s">
        <v>34</v>
      </c>
      <c r="K3605" s="9" t="s">
        <v>40</v>
      </c>
      <c r="L3605" s="1" t="n">
        <v>6.25</v>
      </c>
      <c r="M3605" s="10" t="n">
        <v>7</v>
      </c>
      <c r="N3605" s="1" t="n">
        <v>15.05</v>
      </c>
      <c r="O3605" s="1" t="n">
        <v>2.15</v>
      </c>
      <c r="P3605" s="10" t="n">
        <v>267</v>
      </c>
      <c r="Q3605" s="11" t="n">
        <v>2.62172284644195</v>
      </c>
      <c r="R3605" s="12" t="n">
        <v>3.89647940074906</v>
      </c>
      <c r="S3605" s="11" t="n">
        <v>0</v>
      </c>
      <c r="T3605" s="1" t="n">
        <v>0</v>
      </c>
      <c r="U3605" s="1" t="n">
        <v>0</v>
      </c>
      <c r="V3605" s="1" t="n">
        <f aca="false">N3605</f>
        <v>15.05</v>
      </c>
      <c r="W3605" s="1" t="n">
        <f aca="false">U3605-V3605</f>
        <v>-15.05</v>
      </c>
      <c r="X3605" s="13" t="n">
        <f aca="false">IF(V3605=0,0,(U3605-V3605)/V3605)</f>
        <v>-1</v>
      </c>
      <c r="Y3605" s="10" t="n">
        <v>0</v>
      </c>
      <c r="Z3605" s="1" t="str">
        <f aca="false">IF(Y3605=0,"NA",U3605/Y3605)</f>
        <v>NA</v>
      </c>
      <c r="AA3605" s="14" t="n">
        <f aca="false">(Q3605/100*S3605/100)</f>
        <v>0</v>
      </c>
    </row>
    <row r="3606" customFormat="false" ht="12.75" hidden="false" customHeight="false" outlineLevel="0" collapsed="false">
      <c r="A3606" s="9" t="s">
        <v>27</v>
      </c>
      <c r="B3606" s="9" t="s">
        <v>28</v>
      </c>
      <c r="C3606" s="9" t="s">
        <v>5646</v>
      </c>
      <c r="D3606" s="9" t="s">
        <v>2270</v>
      </c>
      <c r="E3606" s="10" t="s">
        <v>31</v>
      </c>
      <c r="F3606" s="9" t="s">
        <v>32</v>
      </c>
      <c r="G3606" s="9" t="s">
        <v>5229</v>
      </c>
      <c r="H3606" s="9" t="s">
        <v>34</v>
      </c>
      <c r="I3606" s="9"/>
      <c r="J3606" s="9" t="s">
        <v>34</v>
      </c>
      <c r="K3606" s="9" t="s">
        <v>40</v>
      </c>
      <c r="L3606" s="1" t="n">
        <v>6.25</v>
      </c>
      <c r="M3606" s="10" t="n">
        <v>7</v>
      </c>
      <c r="N3606" s="1" t="n">
        <v>15.3499999625</v>
      </c>
      <c r="O3606" s="1" t="n">
        <v>2.1928571375</v>
      </c>
      <c r="P3606" s="10" t="n">
        <v>2330</v>
      </c>
      <c r="Q3606" s="11" t="n">
        <v>0.300429184549356</v>
      </c>
      <c r="R3606" s="12" t="n">
        <v>1.0006008583691</v>
      </c>
      <c r="S3606" s="11" t="n">
        <v>0</v>
      </c>
      <c r="T3606" s="1" t="n">
        <v>0</v>
      </c>
      <c r="U3606" s="1" t="n">
        <v>0</v>
      </c>
      <c r="V3606" s="1" t="n">
        <f aca="false">N3606</f>
        <v>15.3499999625</v>
      </c>
      <c r="W3606" s="1" t="n">
        <f aca="false">U3606-V3606</f>
        <v>-15.3499999625</v>
      </c>
      <c r="X3606" s="13" t="n">
        <f aca="false">IF(V3606=0,0,(U3606-V3606)/V3606)</f>
        <v>-1</v>
      </c>
      <c r="Y3606" s="10" t="n">
        <v>0</v>
      </c>
      <c r="Z3606" s="1" t="str">
        <f aca="false">IF(Y3606=0,"NA",U3606/Y3606)</f>
        <v>NA</v>
      </c>
      <c r="AA3606" s="14" t="n">
        <f aca="false">(Q3606/100*S3606/100)</f>
        <v>0</v>
      </c>
    </row>
    <row r="3607" customFormat="false" ht="12.75" hidden="false" customHeight="false" outlineLevel="0" collapsed="false">
      <c r="A3607" s="9" t="s">
        <v>27</v>
      </c>
      <c r="B3607" s="9" t="s">
        <v>28</v>
      </c>
      <c r="C3607" s="9" t="s">
        <v>5647</v>
      </c>
      <c r="D3607" s="9" t="s">
        <v>3331</v>
      </c>
      <c r="E3607" s="10" t="s">
        <v>31</v>
      </c>
      <c r="F3607" s="9" t="s">
        <v>32</v>
      </c>
      <c r="G3607" s="9" t="s">
        <v>167</v>
      </c>
      <c r="H3607" s="9" t="s">
        <v>34</v>
      </c>
      <c r="I3607" s="9"/>
      <c r="J3607" s="9" t="s">
        <v>34</v>
      </c>
      <c r="K3607" s="9" t="s">
        <v>35</v>
      </c>
      <c r="L3607" s="1" t="n">
        <v>6.25</v>
      </c>
      <c r="M3607" s="10" t="n">
        <v>13</v>
      </c>
      <c r="N3607" s="1" t="n">
        <v>15.925</v>
      </c>
      <c r="O3607" s="1" t="n">
        <v>1.225</v>
      </c>
      <c r="P3607" s="10" t="n">
        <v>17580</v>
      </c>
      <c r="Q3607" s="11" t="n">
        <v>0.0739476678043231</v>
      </c>
      <c r="R3607" s="12" t="n">
        <v>1.00042320819113</v>
      </c>
      <c r="S3607" s="11" t="n">
        <v>0</v>
      </c>
      <c r="T3607" s="1" t="n">
        <v>0</v>
      </c>
      <c r="U3607" s="1" t="n">
        <v>0</v>
      </c>
      <c r="V3607" s="1" t="n">
        <f aca="false">N3607</f>
        <v>15.925</v>
      </c>
      <c r="W3607" s="1" t="n">
        <f aca="false">U3607-V3607</f>
        <v>-15.925</v>
      </c>
      <c r="X3607" s="13" t="n">
        <f aca="false">IF(V3607=0,0,(U3607-V3607)/V3607)</f>
        <v>-1</v>
      </c>
      <c r="Y3607" s="10" t="n">
        <v>0</v>
      </c>
      <c r="Z3607" s="1" t="str">
        <f aca="false">IF(Y3607=0,"NA",U3607/Y3607)</f>
        <v>NA</v>
      </c>
      <c r="AA3607" s="14" t="n">
        <f aca="false">(Q3607/100*S3607/100)</f>
        <v>0</v>
      </c>
    </row>
    <row r="3608" customFormat="false" ht="12.75" hidden="false" customHeight="false" outlineLevel="0" collapsed="false">
      <c r="A3608" s="9" t="s">
        <v>27</v>
      </c>
      <c r="B3608" s="9" t="s">
        <v>28</v>
      </c>
      <c r="C3608" s="9" t="s">
        <v>5648</v>
      </c>
      <c r="D3608" s="9" t="s">
        <v>2144</v>
      </c>
      <c r="E3608" s="10" t="s">
        <v>31</v>
      </c>
      <c r="F3608" s="9" t="s">
        <v>111</v>
      </c>
      <c r="G3608" s="9" t="s">
        <v>5465</v>
      </c>
      <c r="H3608" s="9" t="s">
        <v>34</v>
      </c>
      <c r="I3608" s="9"/>
      <c r="J3608" s="9" t="s">
        <v>34</v>
      </c>
      <c r="K3608" s="9" t="s">
        <v>40</v>
      </c>
      <c r="L3608" s="1" t="n">
        <v>6.25</v>
      </c>
      <c r="M3608" s="10" t="n">
        <v>5</v>
      </c>
      <c r="N3608" s="1" t="n">
        <v>15.95</v>
      </c>
      <c r="O3608" s="1" t="n">
        <v>3.19</v>
      </c>
      <c r="P3608" s="10" t="n">
        <v>505</v>
      </c>
      <c r="Q3608" s="11" t="n">
        <v>0.99009900990099</v>
      </c>
      <c r="R3608" s="12" t="n">
        <v>4.64605940594059</v>
      </c>
      <c r="S3608" s="11" t="n">
        <v>0</v>
      </c>
      <c r="T3608" s="1" t="n">
        <v>0</v>
      </c>
      <c r="U3608" s="1" t="n">
        <v>0</v>
      </c>
      <c r="V3608" s="1" t="n">
        <f aca="false">N3608</f>
        <v>15.95</v>
      </c>
      <c r="W3608" s="1" t="n">
        <f aca="false">U3608-V3608</f>
        <v>-15.95</v>
      </c>
      <c r="X3608" s="13" t="n">
        <f aca="false">IF(V3608=0,0,(U3608-V3608)/V3608)</f>
        <v>-1</v>
      </c>
      <c r="Y3608" s="10" t="n">
        <v>0</v>
      </c>
      <c r="Z3608" s="1" t="str">
        <f aca="false">IF(Y3608=0,"NA",U3608/Y3608)</f>
        <v>NA</v>
      </c>
      <c r="AA3608" s="14" t="n">
        <f aca="false">(Q3608/100*S3608/100)</f>
        <v>0</v>
      </c>
    </row>
    <row r="3609" customFormat="false" ht="12.75" hidden="false" customHeight="false" outlineLevel="0" collapsed="false">
      <c r="A3609" s="9" t="s">
        <v>27</v>
      </c>
      <c r="B3609" s="9" t="s">
        <v>28</v>
      </c>
      <c r="C3609" s="9" t="s">
        <v>5649</v>
      </c>
      <c r="D3609" s="9" t="s">
        <v>705</v>
      </c>
      <c r="E3609" s="10" t="s">
        <v>31</v>
      </c>
      <c r="F3609" s="9" t="s">
        <v>111</v>
      </c>
      <c r="G3609" s="9" t="s">
        <v>5465</v>
      </c>
      <c r="H3609" s="9" t="s">
        <v>34</v>
      </c>
      <c r="I3609" s="9"/>
      <c r="J3609" s="9" t="s">
        <v>34</v>
      </c>
      <c r="K3609" s="9" t="s">
        <v>40</v>
      </c>
      <c r="L3609" s="1" t="n">
        <v>6.25</v>
      </c>
      <c r="M3609" s="10" t="n">
        <v>5</v>
      </c>
      <c r="N3609" s="1" t="n">
        <v>16.0625</v>
      </c>
      <c r="O3609" s="1" t="n">
        <v>3.2125</v>
      </c>
      <c r="P3609" s="10" t="n">
        <v>85</v>
      </c>
      <c r="Q3609" s="11" t="n">
        <v>5.88235294117647</v>
      </c>
      <c r="R3609" s="12" t="n">
        <v>1.22282352941176</v>
      </c>
      <c r="S3609" s="11" t="n">
        <v>0</v>
      </c>
      <c r="T3609" s="1" t="n">
        <v>0</v>
      </c>
      <c r="U3609" s="1" t="n">
        <v>0</v>
      </c>
      <c r="V3609" s="1" t="n">
        <f aca="false">N3609</f>
        <v>16.0625</v>
      </c>
      <c r="W3609" s="1" t="n">
        <f aca="false">U3609-V3609</f>
        <v>-16.0625</v>
      </c>
      <c r="X3609" s="13" t="n">
        <f aca="false">IF(V3609=0,0,(U3609-V3609)/V3609)</f>
        <v>-1</v>
      </c>
      <c r="Y3609" s="10" t="n">
        <v>0</v>
      </c>
      <c r="Z3609" s="1" t="str">
        <f aca="false">IF(Y3609=0,"NA",U3609/Y3609)</f>
        <v>NA</v>
      </c>
      <c r="AA3609" s="14" t="n">
        <f aca="false">(Q3609/100*S3609/100)</f>
        <v>0</v>
      </c>
    </row>
    <row r="3610" customFormat="false" ht="12.75" hidden="false" customHeight="false" outlineLevel="0" collapsed="false">
      <c r="A3610" s="9" t="s">
        <v>27</v>
      </c>
      <c r="B3610" s="9" t="s">
        <v>28</v>
      </c>
      <c r="C3610" s="9" t="s">
        <v>5650</v>
      </c>
      <c r="D3610" s="9" t="s">
        <v>705</v>
      </c>
      <c r="E3610" s="10" t="s">
        <v>31</v>
      </c>
      <c r="F3610" s="9" t="s">
        <v>123</v>
      </c>
      <c r="G3610" s="9" t="s">
        <v>124</v>
      </c>
      <c r="H3610" s="9" t="s">
        <v>34</v>
      </c>
      <c r="I3610" s="9"/>
      <c r="J3610" s="9" t="s">
        <v>34</v>
      </c>
      <c r="K3610" s="9" t="s">
        <v>40</v>
      </c>
      <c r="L3610" s="1" t="n">
        <v>6.25</v>
      </c>
      <c r="M3610" s="10" t="n">
        <v>7</v>
      </c>
      <c r="N3610" s="1" t="n">
        <v>16.23749995</v>
      </c>
      <c r="O3610" s="1" t="n">
        <v>2.31964285</v>
      </c>
      <c r="P3610" s="10" t="n">
        <v>92</v>
      </c>
      <c r="Q3610" s="11" t="n">
        <v>7.60869565217391</v>
      </c>
      <c r="R3610" s="12" t="n">
        <v>1.05347826086957</v>
      </c>
      <c r="S3610" s="11" t="n">
        <v>0</v>
      </c>
      <c r="T3610" s="1" t="n">
        <v>0</v>
      </c>
      <c r="U3610" s="1" t="n">
        <v>0</v>
      </c>
      <c r="V3610" s="1" t="n">
        <f aca="false">N3610</f>
        <v>16.23749995</v>
      </c>
      <c r="W3610" s="1" t="n">
        <f aca="false">U3610-V3610</f>
        <v>-16.23749995</v>
      </c>
      <c r="X3610" s="13" t="n">
        <f aca="false">IF(V3610=0,0,(U3610-V3610)/V3610)</f>
        <v>-1</v>
      </c>
      <c r="Y3610" s="10" t="n">
        <v>0</v>
      </c>
      <c r="Z3610" s="1" t="str">
        <f aca="false">IF(Y3610=0,"NA",U3610/Y3610)</f>
        <v>NA</v>
      </c>
      <c r="AA3610" s="14" t="n">
        <f aca="false">(Q3610/100*S3610/100)</f>
        <v>0</v>
      </c>
    </row>
    <row r="3611" customFormat="false" ht="12.75" hidden="false" customHeight="false" outlineLevel="0" collapsed="false">
      <c r="A3611" s="9" t="s">
        <v>27</v>
      </c>
      <c r="B3611" s="9" t="s">
        <v>28</v>
      </c>
      <c r="C3611" s="9" t="s">
        <v>5651</v>
      </c>
      <c r="D3611" s="9" t="s">
        <v>3178</v>
      </c>
      <c r="E3611" s="10" t="s">
        <v>31</v>
      </c>
      <c r="F3611" s="9" t="s">
        <v>102</v>
      </c>
      <c r="G3611" s="9" t="s">
        <v>282</v>
      </c>
      <c r="H3611" s="9" t="s">
        <v>34</v>
      </c>
      <c r="I3611" s="9"/>
      <c r="J3611" s="9" t="s">
        <v>34</v>
      </c>
      <c r="K3611" s="9" t="s">
        <v>40</v>
      </c>
      <c r="L3611" s="1" t="n">
        <v>6.25</v>
      </c>
      <c r="M3611" s="10" t="n">
        <v>4</v>
      </c>
      <c r="N3611" s="1" t="n">
        <v>16.825</v>
      </c>
      <c r="O3611" s="1" t="n">
        <v>4.20625</v>
      </c>
      <c r="P3611" s="10" t="n">
        <v>228</v>
      </c>
      <c r="Q3611" s="11" t="n">
        <v>1.75438596491228</v>
      </c>
      <c r="R3611" s="12" t="n">
        <v>1.39394736842105</v>
      </c>
      <c r="S3611" s="11" t="n">
        <v>0</v>
      </c>
      <c r="T3611" s="1" t="n">
        <v>0</v>
      </c>
      <c r="U3611" s="1" t="n">
        <v>0</v>
      </c>
      <c r="V3611" s="1" t="n">
        <f aca="false">N3611</f>
        <v>16.825</v>
      </c>
      <c r="W3611" s="1" t="n">
        <f aca="false">U3611-V3611</f>
        <v>-16.825</v>
      </c>
      <c r="X3611" s="13" t="n">
        <f aca="false">IF(V3611=0,0,(U3611-V3611)/V3611)</f>
        <v>-1</v>
      </c>
      <c r="Y3611" s="10" t="n">
        <v>0</v>
      </c>
      <c r="Z3611" s="1" t="str">
        <f aca="false">IF(Y3611=0,"NA",U3611/Y3611)</f>
        <v>NA</v>
      </c>
      <c r="AA3611" s="14" t="n">
        <f aca="false">(Q3611/100*S3611/100)</f>
        <v>0</v>
      </c>
    </row>
    <row r="3612" customFormat="false" ht="12.75" hidden="false" customHeight="false" outlineLevel="0" collapsed="false">
      <c r="A3612" s="9" t="s">
        <v>27</v>
      </c>
      <c r="B3612" s="9" t="s">
        <v>28</v>
      </c>
      <c r="C3612" s="9" t="s">
        <v>5652</v>
      </c>
      <c r="D3612" s="9" t="s">
        <v>1566</v>
      </c>
      <c r="E3612" s="10" t="s">
        <v>64</v>
      </c>
      <c r="F3612" s="9" t="s">
        <v>142</v>
      </c>
      <c r="G3612" s="9" t="s">
        <v>306</v>
      </c>
      <c r="H3612" s="9" t="s">
        <v>34</v>
      </c>
      <c r="I3612" s="9"/>
      <c r="J3612" s="9" t="s">
        <v>34</v>
      </c>
      <c r="K3612" s="9" t="s">
        <v>35</v>
      </c>
      <c r="L3612" s="1" t="n">
        <v>6.25</v>
      </c>
      <c r="M3612" s="10" t="n">
        <v>12</v>
      </c>
      <c r="N3612" s="1" t="n">
        <v>17.1249999</v>
      </c>
      <c r="O3612" s="1" t="n">
        <v>1.427083325</v>
      </c>
      <c r="P3612" s="10" t="n">
        <v>78</v>
      </c>
      <c r="Q3612" s="11" t="n">
        <v>15.3846153846154</v>
      </c>
      <c r="R3612" s="12" t="n">
        <v>1.17692307692308</v>
      </c>
      <c r="S3612" s="11" t="n">
        <v>0</v>
      </c>
      <c r="T3612" s="1" t="n">
        <v>0</v>
      </c>
      <c r="U3612" s="1" t="n">
        <v>0</v>
      </c>
      <c r="V3612" s="1" t="n">
        <f aca="false">N3612</f>
        <v>17.1249999</v>
      </c>
      <c r="W3612" s="1" t="n">
        <f aca="false">U3612-V3612</f>
        <v>-17.1249999</v>
      </c>
      <c r="X3612" s="13" t="n">
        <f aca="false">IF(V3612=0,0,(U3612-V3612)/V3612)</f>
        <v>-1</v>
      </c>
      <c r="Y3612" s="10" t="n">
        <v>0</v>
      </c>
      <c r="Z3612" s="1" t="str">
        <f aca="false">IF(Y3612=0,"NA",U3612/Y3612)</f>
        <v>NA</v>
      </c>
      <c r="AA3612" s="14" t="n">
        <f aca="false">(Q3612/100*S3612/100)</f>
        <v>0</v>
      </c>
    </row>
    <row r="3613" customFormat="false" ht="12.75" hidden="false" customHeight="false" outlineLevel="0" collapsed="false">
      <c r="A3613" s="9" t="s">
        <v>27</v>
      </c>
      <c r="B3613" s="9" t="s">
        <v>28</v>
      </c>
      <c r="C3613" s="9" t="s">
        <v>5653</v>
      </c>
      <c r="D3613" s="9" t="s">
        <v>3809</v>
      </c>
      <c r="E3613" s="10" t="s">
        <v>31</v>
      </c>
      <c r="F3613" s="9" t="s">
        <v>32</v>
      </c>
      <c r="G3613" s="9" t="s">
        <v>374</v>
      </c>
      <c r="H3613" s="9" t="s">
        <v>34</v>
      </c>
      <c r="I3613" s="9"/>
      <c r="J3613" s="9" t="s">
        <v>34</v>
      </c>
      <c r="K3613" s="9" t="s">
        <v>40</v>
      </c>
      <c r="L3613" s="1" t="n">
        <v>6.25</v>
      </c>
      <c r="M3613" s="10" t="n">
        <v>8</v>
      </c>
      <c r="N3613" s="1" t="n">
        <v>17.4375</v>
      </c>
      <c r="O3613" s="1" t="n">
        <v>2.1796875</v>
      </c>
      <c r="P3613" s="10" t="n">
        <v>427</v>
      </c>
      <c r="Q3613" s="11" t="n">
        <v>1.87353629976581</v>
      </c>
      <c r="R3613" s="12" t="n">
        <v>1.14206088992974</v>
      </c>
      <c r="S3613" s="11" t="n">
        <v>0</v>
      </c>
      <c r="T3613" s="1" t="n">
        <v>0</v>
      </c>
      <c r="U3613" s="1" t="n">
        <v>0</v>
      </c>
      <c r="V3613" s="1" t="n">
        <f aca="false">N3613</f>
        <v>17.4375</v>
      </c>
      <c r="W3613" s="1" t="n">
        <f aca="false">U3613-V3613</f>
        <v>-17.4375</v>
      </c>
      <c r="X3613" s="13" t="n">
        <f aca="false">IF(V3613=0,0,(U3613-V3613)/V3613)</f>
        <v>-1</v>
      </c>
      <c r="Y3613" s="10" t="n">
        <v>0</v>
      </c>
      <c r="Z3613" s="1" t="str">
        <f aca="false">IF(Y3613=0,"NA",U3613/Y3613)</f>
        <v>NA</v>
      </c>
      <c r="AA3613" s="14" t="n">
        <f aca="false">(Q3613/100*S3613/100)</f>
        <v>0</v>
      </c>
    </row>
    <row r="3614" customFormat="false" ht="12.75" hidden="false" customHeight="false" outlineLevel="0" collapsed="false">
      <c r="A3614" s="9" t="s">
        <v>27</v>
      </c>
      <c r="B3614" s="9" t="s">
        <v>28</v>
      </c>
      <c r="C3614" s="9" t="s">
        <v>5654</v>
      </c>
      <c r="D3614" s="9" t="s">
        <v>4140</v>
      </c>
      <c r="E3614" s="10" t="s">
        <v>31</v>
      </c>
      <c r="F3614" s="9" t="s">
        <v>414</v>
      </c>
      <c r="G3614" s="9" t="s">
        <v>415</v>
      </c>
      <c r="H3614" s="9" t="s">
        <v>34</v>
      </c>
      <c r="I3614" s="9"/>
      <c r="J3614" s="9" t="s">
        <v>34</v>
      </c>
      <c r="K3614" s="9" t="s">
        <v>40</v>
      </c>
      <c r="L3614" s="1" t="n">
        <v>6.25</v>
      </c>
      <c r="M3614" s="10" t="n">
        <v>8</v>
      </c>
      <c r="N3614" s="1" t="n">
        <v>17.5875</v>
      </c>
      <c r="O3614" s="1" t="n">
        <v>2.1984375</v>
      </c>
      <c r="P3614" s="10" t="n">
        <v>787</v>
      </c>
      <c r="Q3614" s="11" t="n">
        <v>1.01651842439644</v>
      </c>
      <c r="R3614" s="12" t="n">
        <v>4.17522236340534</v>
      </c>
      <c r="S3614" s="11" t="n">
        <v>0</v>
      </c>
      <c r="T3614" s="1" t="n">
        <v>0</v>
      </c>
      <c r="U3614" s="1" t="n">
        <v>0</v>
      </c>
      <c r="V3614" s="1" t="n">
        <f aca="false">N3614</f>
        <v>17.5875</v>
      </c>
      <c r="W3614" s="1" t="n">
        <f aca="false">U3614-V3614</f>
        <v>-17.5875</v>
      </c>
      <c r="X3614" s="13" t="n">
        <f aca="false">IF(V3614=0,0,(U3614-V3614)/V3614)</f>
        <v>-1</v>
      </c>
      <c r="Y3614" s="10" t="n">
        <v>0</v>
      </c>
      <c r="Z3614" s="1" t="str">
        <f aca="false">IF(Y3614=0,"NA",U3614/Y3614)</f>
        <v>NA</v>
      </c>
      <c r="AA3614" s="14" t="n">
        <f aca="false">(Q3614/100*S3614/100)</f>
        <v>0</v>
      </c>
    </row>
    <row r="3615" customFormat="false" ht="12.75" hidden="false" customHeight="false" outlineLevel="0" collapsed="false">
      <c r="A3615" s="9" t="s">
        <v>27</v>
      </c>
      <c r="B3615" s="9" t="s">
        <v>28</v>
      </c>
      <c r="C3615" s="9" t="s">
        <v>5655</v>
      </c>
      <c r="D3615" s="9" t="s">
        <v>2144</v>
      </c>
      <c r="E3615" s="10" t="s">
        <v>31</v>
      </c>
      <c r="F3615" s="9" t="s">
        <v>131</v>
      </c>
      <c r="G3615" s="9" t="s">
        <v>2952</v>
      </c>
      <c r="H3615" s="9" t="s">
        <v>34</v>
      </c>
      <c r="I3615" s="9"/>
      <c r="J3615" s="9" t="s">
        <v>34</v>
      </c>
      <c r="K3615" s="9" t="s">
        <v>40</v>
      </c>
      <c r="L3615" s="1" t="n">
        <v>6.25</v>
      </c>
      <c r="M3615" s="10" t="n">
        <v>8</v>
      </c>
      <c r="N3615" s="1" t="n">
        <v>17.75</v>
      </c>
      <c r="O3615" s="1" t="n">
        <v>2.21875</v>
      </c>
      <c r="P3615" s="10" t="n">
        <v>549</v>
      </c>
      <c r="Q3615" s="11" t="n">
        <v>1.45719489981785</v>
      </c>
      <c r="R3615" s="12" t="n">
        <v>3.79918032786885</v>
      </c>
      <c r="S3615" s="11" t="n">
        <v>0</v>
      </c>
      <c r="T3615" s="1" t="n">
        <v>0</v>
      </c>
      <c r="U3615" s="1" t="n">
        <v>0</v>
      </c>
      <c r="V3615" s="1" t="n">
        <f aca="false">N3615</f>
        <v>17.75</v>
      </c>
      <c r="W3615" s="1" t="n">
        <f aca="false">U3615-V3615</f>
        <v>-17.75</v>
      </c>
      <c r="X3615" s="13" t="n">
        <f aca="false">IF(V3615=0,0,(U3615-V3615)/V3615)</f>
        <v>-1</v>
      </c>
      <c r="Y3615" s="10" t="n">
        <v>0</v>
      </c>
      <c r="Z3615" s="1" t="str">
        <f aca="false">IF(Y3615=0,"NA",U3615/Y3615)</f>
        <v>NA</v>
      </c>
      <c r="AA3615" s="14" t="n">
        <f aca="false">(Q3615/100*S3615/100)</f>
        <v>0</v>
      </c>
    </row>
    <row r="3616" customFormat="false" ht="12.75" hidden="false" customHeight="false" outlineLevel="0" collapsed="false">
      <c r="A3616" s="9" t="s">
        <v>27</v>
      </c>
      <c r="B3616" s="9" t="s">
        <v>28</v>
      </c>
      <c r="C3616" s="9" t="s">
        <v>5656</v>
      </c>
      <c r="D3616" s="9" t="s">
        <v>705</v>
      </c>
      <c r="E3616" s="10" t="s">
        <v>31</v>
      </c>
      <c r="F3616" s="9" t="s">
        <v>131</v>
      </c>
      <c r="G3616" s="9" t="s">
        <v>2952</v>
      </c>
      <c r="H3616" s="9" t="s">
        <v>34</v>
      </c>
      <c r="I3616" s="9"/>
      <c r="J3616" s="9" t="s">
        <v>34</v>
      </c>
      <c r="K3616" s="9" t="s">
        <v>40</v>
      </c>
      <c r="L3616" s="1" t="n">
        <v>6.25</v>
      </c>
      <c r="M3616" s="10" t="n">
        <v>13</v>
      </c>
      <c r="N3616" s="1" t="n">
        <v>18.0499999875</v>
      </c>
      <c r="O3616" s="1" t="n">
        <v>1.3884615375</v>
      </c>
      <c r="P3616" s="10" t="n">
        <v>207</v>
      </c>
      <c r="Q3616" s="11" t="n">
        <v>6.28019323671498</v>
      </c>
      <c r="R3616" s="12" t="n">
        <v>1.05676328502415</v>
      </c>
      <c r="S3616" s="11" t="n">
        <v>0</v>
      </c>
      <c r="T3616" s="1" t="n">
        <v>0</v>
      </c>
      <c r="U3616" s="1" t="n">
        <v>0</v>
      </c>
      <c r="V3616" s="1" t="n">
        <f aca="false">N3616</f>
        <v>18.0499999875</v>
      </c>
      <c r="W3616" s="1" t="n">
        <f aca="false">U3616-V3616</f>
        <v>-18.0499999875</v>
      </c>
      <c r="X3616" s="13" t="n">
        <f aca="false">IF(V3616=0,0,(U3616-V3616)/V3616)</f>
        <v>-1</v>
      </c>
      <c r="Y3616" s="10" t="n">
        <v>0</v>
      </c>
      <c r="Z3616" s="1" t="str">
        <f aca="false">IF(Y3616=0,"NA",U3616/Y3616)</f>
        <v>NA</v>
      </c>
      <c r="AA3616" s="14" t="n">
        <f aca="false">(Q3616/100*S3616/100)</f>
        <v>0</v>
      </c>
    </row>
    <row r="3617" customFormat="false" ht="12.75" hidden="false" customHeight="false" outlineLevel="0" collapsed="false">
      <c r="A3617" s="9" t="s">
        <v>27</v>
      </c>
      <c r="B3617" s="9" t="s">
        <v>28</v>
      </c>
      <c r="C3617" s="9" t="s">
        <v>5657</v>
      </c>
      <c r="D3617" s="9" t="s">
        <v>4572</v>
      </c>
      <c r="E3617" s="10" t="s">
        <v>31</v>
      </c>
      <c r="F3617" s="9" t="s">
        <v>32</v>
      </c>
      <c r="G3617" s="9" t="s">
        <v>33</v>
      </c>
      <c r="H3617" s="9" t="s">
        <v>34</v>
      </c>
      <c r="I3617" s="9"/>
      <c r="J3617" s="9" t="s">
        <v>34</v>
      </c>
      <c r="K3617" s="9" t="s">
        <v>35</v>
      </c>
      <c r="L3617" s="1" t="n">
        <v>6.25</v>
      </c>
      <c r="M3617" s="10" t="n">
        <v>7</v>
      </c>
      <c r="N3617" s="1" t="n">
        <v>18.6499999875</v>
      </c>
      <c r="O3617" s="1" t="n">
        <v>2.6642857125</v>
      </c>
      <c r="P3617" s="10" t="n">
        <v>2271</v>
      </c>
      <c r="Q3617" s="11" t="n">
        <v>0.308234258036107</v>
      </c>
      <c r="R3617" s="12" t="n">
        <v>3.00534125935711</v>
      </c>
      <c r="S3617" s="11" t="n">
        <v>0</v>
      </c>
      <c r="T3617" s="1" t="n">
        <v>0</v>
      </c>
      <c r="U3617" s="1" t="n">
        <v>0</v>
      </c>
      <c r="V3617" s="1" t="n">
        <f aca="false">N3617</f>
        <v>18.6499999875</v>
      </c>
      <c r="W3617" s="1" t="n">
        <f aca="false">U3617-V3617</f>
        <v>-18.6499999875</v>
      </c>
      <c r="X3617" s="13" t="n">
        <f aca="false">IF(V3617=0,0,(U3617-V3617)/V3617)</f>
        <v>-1</v>
      </c>
      <c r="Y3617" s="10" t="n">
        <v>0</v>
      </c>
      <c r="Z3617" s="1" t="str">
        <f aca="false">IF(Y3617=0,"NA",U3617/Y3617)</f>
        <v>NA</v>
      </c>
      <c r="AA3617" s="14" t="n">
        <f aca="false">(Q3617/100*S3617/100)</f>
        <v>0</v>
      </c>
    </row>
    <row r="3618" customFormat="false" ht="12.75" hidden="false" customHeight="false" outlineLevel="0" collapsed="false">
      <c r="A3618" s="9" t="s">
        <v>27</v>
      </c>
      <c r="B3618" s="9" t="s">
        <v>28</v>
      </c>
      <c r="C3618" s="9" t="s">
        <v>5658</v>
      </c>
      <c r="D3618" s="9" t="s">
        <v>2846</v>
      </c>
      <c r="E3618" s="10" t="s">
        <v>31</v>
      </c>
      <c r="F3618" s="9" t="s">
        <v>259</v>
      </c>
      <c r="G3618" s="9" t="s">
        <v>2703</v>
      </c>
      <c r="H3618" s="9" t="s">
        <v>34</v>
      </c>
      <c r="I3618" s="9"/>
      <c r="J3618" s="9" t="s">
        <v>34</v>
      </c>
      <c r="K3618" s="9" t="s">
        <v>40</v>
      </c>
      <c r="L3618" s="1" t="n">
        <v>6.25</v>
      </c>
      <c r="M3618" s="10" t="n">
        <v>11</v>
      </c>
      <c r="N3618" s="1" t="n">
        <v>18.6624999</v>
      </c>
      <c r="O3618" s="1" t="n">
        <v>1.6965909</v>
      </c>
      <c r="P3618" s="10" t="n">
        <v>420</v>
      </c>
      <c r="Q3618" s="11" t="n">
        <v>2.61904761904762</v>
      </c>
      <c r="R3618" s="12" t="n">
        <v>1.95735714285714</v>
      </c>
      <c r="S3618" s="11" t="n">
        <v>0</v>
      </c>
      <c r="T3618" s="1" t="n">
        <v>0</v>
      </c>
      <c r="U3618" s="1" t="n">
        <v>0</v>
      </c>
      <c r="V3618" s="1" t="n">
        <f aca="false">N3618</f>
        <v>18.6624999</v>
      </c>
      <c r="W3618" s="1" t="n">
        <f aca="false">U3618-V3618</f>
        <v>-18.6624999</v>
      </c>
      <c r="X3618" s="13" t="n">
        <f aca="false">IF(V3618=0,0,(U3618-V3618)/V3618)</f>
        <v>-1</v>
      </c>
      <c r="Y3618" s="10" t="n">
        <v>0</v>
      </c>
      <c r="Z3618" s="1" t="str">
        <f aca="false">IF(Y3618=0,"NA",U3618/Y3618)</f>
        <v>NA</v>
      </c>
      <c r="AA3618" s="14" t="n">
        <f aca="false">(Q3618/100*S3618/100)</f>
        <v>0</v>
      </c>
    </row>
    <row r="3619" customFormat="false" ht="12.75" hidden="false" customHeight="false" outlineLevel="0" collapsed="false">
      <c r="A3619" s="9" t="s">
        <v>27</v>
      </c>
      <c r="B3619" s="9" t="s">
        <v>28</v>
      </c>
      <c r="C3619" s="9" t="s">
        <v>5659</v>
      </c>
      <c r="D3619" s="9" t="s">
        <v>510</v>
      </c>
      <c r="E3619" s="10" t="s">
        <v>64</v>
      </c>
      <c r="F3619" s="9" t="s">
        <v>142</v>
      </c>
      <c r="G3619" s="9" t="s">
        <v>47</v>
      </c>
      <c r="H3619" s="9" t="s">
        <v>34</v>
      </c>
      <c r="I3619" s="9"/>
      <c r="J3619" s="9" t="s">
        <v>34</v>
      </c>
      <c r="K3619" s="9" t="s">
        <v>35</v>
      </c>
      <c r="L3619" s="1" t="n">
        <v>6.25</v>
      </c>
      <c r="M3619" s="10" t="n">
        <v>14</v>
      </c>
      <c r="N3619" s="1" t="n">
        <v>19.062499925</v>
      </c>
      <c r="O3619" s="1" t="n">
        <v>1.3616071375</v>
      </c>
      <c r="P3619" s="10" t="n">
        <v>149</v>
      </c>
      <c r="Q3619" s="11" t="n">
        <v>9.39597315436242</v>
      </c>
      <c r="R3619" s="12" t="n">
        <v>1.1738255033557</v>
      </c>
      <c r="S3619" s="11" t="n">
        <v>0</v>
      </c>
      <c r="T3619" s="1" t="n">
        <v>0</v>
      </c>
      <c r="U3619" s="1" t="n">
        <v>0</v>
      </c>
      <c r="V3619" s="1" t="n">
        <f aca="false">N3619</f>
        <v>19.062499925</v>
      </c>
      <c r="W3619" s="1" t="n">
        <f aca="false">U3619-V3619</f>
        <v>-19.062499925</v>
      </c>
      <c r="X3619" s="13" t="n">
        <f aca="false">IF(V3619=0,0,(U3619-V3619)/V3619)</f>
        <v>-1</v>
      </c>
      <c r="Y3619" s="10" t="n">
        <v>0</v>
      </c>
      <c r="Z3619" s="1" t="str">
        <f aca="false">IF(Y3619=0,"NA",U3619/Y3619)</f>
        <v>NA</v>
      </c>
      <c r="AA3619" s="14" t="n">
        <f aca="false">(Q3619/100*S3619/100)</f>
        <v>0</v>
      </c>
    </row>
    <row r="3620" customFormat="false" ht="12.75" hidden="false" customHeight="false" outlineLevel="0" collapsed="false">
      <c r="A3620" s="9" t="s">
        <v>27</v>
      </c>
      <c r="B3620" s="9" t="s">
        <v>28</v>
      </c>
      <c r="C3620" s="9" t="s">
        <v>5660</v>
      </c>
      <c r="D3620" s="9" t="s">
        <v>5220</v>
      </c>
      <c r="E3620" s="10" t="s">
        <v>31</v>
      </c>
      <c r="F3620" s="9" t="s">
        <v>218</v>
      </c>
      <c r="G3620" s="9" t="s">
        <v>5118</v>
      </c>
      <c r="H3620" s="9" t="s">
        <v>34</v>
      </c>
      <c r="I3620" s="9"/>
      <c r="J3620" s="9" t="s">
        <v>34</v>
      </c>
      <c r="K3620" s="9" t="s">
        <v>35</v>
      </c>
      <c r="L3620" s="1" t="n">
        <v>6.25</v>
      </c>
      <c r="M3620" s="10" t="n">
        <v>8</v>
      </c>
      <c r="N3620" s="1" t="n">
        <v>19.225</v>
      </c>
      <c r="O3620" s="1" t="n">
        <v>2.403125</v>
      </c>
      <c r="P3620" s="10" t="n">
        <v>112</v>
      </c>
      <c r="Q3620" s="11" t="n">
        <v>7.14285714285714</v>
      </c>
      <c r="R3620" s="12" t="n">
        <v>1.57839285714286</v>
      </c>
      <c r="S3620" s="11" t="n">
        <v>0</v>
      </c>
      <c r="T3620" s="1" t="n">
        <v>0</v>
      </c>
      <c r="U3620" s="1" t="n">
        <v>0</v>
      </c>
      <c r="V3620" s="1" t="n">
        <f aca="false">N3620</f>
        <v>19.225</v>
      </c>
      <c r="W3620" s="1" t="n">
        <f aca="false">U3620-V3620</f>
        <v>-19.225</v>
      </c>
      <c r="X3620" s="13" t="n">
        <f aca="false">IF(V3620=0,0,(U3620-V3620)/V3620)</f>
        <v>-1</v>
      </c>
      <c r="Y3620" s="10" t="n">
        <v>0</v>
      </c>
      <c r="Z3620" s="1" t="str">
        <f aca="false">IF(Y3620=0,"NA",U3620/Y3620)</f>
        <v>NA</v>
      </c>
      <c r="AA3620" s="14" t="n">
        <f aca="false">(Q3620/100*S3620/100)</f>
        <v>0</v>
      </c>
    </row>
    <row r="3621" customFormat="false" ht="12.75" hidden="false" customHeight="false" outlineLevel="0" collapsed="false">
      <c r="A3621" s="9" t="s">
        <v>27</v>
      </c>
      <c r="B3621" s="9" t="s">
        <v>28</v>
      </c>
      <c r="C3621" s="9" t="s">
        <v>5661</v>
      </c>
      <c r="D3621" s="9" t="s">
        <v>3123</v>
      </c>
      <c r="E3621" s="10" t="s">
        <v>31</v>
      </c>
      <c r="F3621" s="9" t="s">
        <v>191</v>
      </c>
      <c r="G3621" s="9" t="s">
        <v>3607</v>
      </c>
      <c r="H3621" s="9" t="s">
        <v>34</v>
      </c>
      <c r="I3621" s="9"/>
      <c r="J3621" s="9" t="s">
        <v>34</v>
      </c>
      <c r="K3621" s="9" t="s">
        <v>40</v>
      </c>
      <c r="L3621" s="1" t="n">
        <v>6.25</v>
      </c>
      <c r="M3621" s="10" t="n">
        <v>8</v>
      </c>
      <c r="N3621" s="1" t="n">
        <v>19.3</v>
      </c>
      <c r="O3621" s="1" t="n">
        <v>2.4125</v>
      </c>
      <c r="P3621" s="10" t="n">
        <v>182</v>
      </c>
      <c r="Q3621" s="11" t="n">
        <v>4.3956043956044</v>
      </c>
      <c r="R3621" s="12" t="n">
        <v>3.16901098901099</v>
      </c>
      <c r="S3621" s="11" t="n">
        <v>0</v>
      </c>
      <c r="T3621" s="1" t="n">
        <v>0</v>
      </c>
      <c r="U3621" s="1" t="n">
        <v>0</v>
      </c>
      <c r="V3621" s="1" t="n">
        <f aca="false">N3621</f>
        <v>19.3</v>
      </c>
      <c r="W3621" s="1" t="n">
        <f aca="false">U3621-V3621</f>
        <v>-19.3</v>
      </c>
      <c r="X3621" s="13" t="n">
        <f aca="false">IF(V3621=0,0,(U3621-V3621)/V3621)</f>
        <v>-1</v>
      </c>
      <c r="Y3621" s="10" t="n">
        <v>0</v>
      </c>
      <c r="Z3621" s="1" t="str">
        <f aca="false">IF(Y3621=0,"NA",U3621/Y3621)</f>
        <v>NA</v>
      </c>
      <c r="AA3621" s="14" t="n">
        <f aca="false">(Q3621/100*S3621/100)</f>
        <v>0</v>
      </c>
    </row>
    <row r="3622" customFormat="false" ht="12.75" hidden="false" customHeight="false" outlineLevel="0" collapsed="false">
      <c r="A3622" s="9" t="s">
        <v>27</v>
      </c>
      <c r="B3622" s="9" t="s">
        <v>28</v>
      </c>
      <c r="C3622" s="9" t="s">
        <v>5662</v>
      </c>
      <c r="D3622" s="9" t="s">
        <v>3170</v>
      </c>
      <c r="E3622" s="10" t="s">
        <v>31</v>
      </c>
      <c r="F3622" s="9" t="s">
        <v>32</v>
      </c>
      <c r="G3622" s="9" t="s">
        <v>374</v>
      </c>
      <c r="H3622" s="9" t="s">
        <v>34</v>
      </c>
      <c r="I3622" s="9"/>
      <c r="J3622" s="9" t="s">
        <v>34</v>
      </c>
      <c r="K3622" s="9" t="s">
        <v>40</v>
      </c>
      <c r="L3622" s="1" t="n">
        <v>6.25</v>
      </c>
      <c r="M3622" s="10" t="n">
        <v>6</v>
      </c>
      <c r="N3622" s="1" t="n">
        <v>19.712499975</v>
      </c>
      <c r="O3622" s="1" t="n">
        <v>3.2854166625</v>
      </c>
      <c r="P3622" s="10" t="n">
        <v>140</v>
      </c>
      <c r="Q3622" s="11" t="n">
        <v>4.28571428571429</v>
      </c>
      <c r="R3622" s="12" t="n">
        <v>3.10192857142857</v>
      </c>
      <c r="S3622" s="11" t="n">
        <v>0</v>
      </c>
      <c r="T3622" s="1" t="n">
        <v>0</v>
      </c>
      <c r="U3622" s="1" t="n">
        <v>0</v>
      </c>
      <c r="V3622" s="1" t="n">
        <f aca="false">N3622</f>
        <v>19.712499975</v>
      </c>
      <c r="W3622" s="1" t="n">
        <f aca="false">U3622-V3622</f>
        <v>-19.712499975</v>
      </c>
      <c r="X3622" s="13" t="n">
        <f aca="false">IF(V3622=0,0,(U3622-V3622)/V3622)</f>
        <v>-1</v>
      </c>
      <c r="Y3622" s="10" t="n">
        <v>0</v>
      </c>
      <c r="Z3622" s="1" t="str">
        <f aca="false">IF(Y3622=0,"NA",U3622/Y3622)</f>
        <v>NA</v>
      </c>
      <c r="AA3622" s="14" t="n">
        <f aca="false">(Q3622/100*S3622/100)</f>
        <v>0</v>
      </c>
    </row>
    <row r="3623" customFormat="false" ht="12.75" hidden="false" customHeight="false" outlineLevel="0" collapsed="false">
      <c r="A3623" s="9" t="s">
        <v>27</v>
      </c>
      <c r="B3623" s="9" t="s">
        <v>28</v>
      </c>
      <c r="C3623" s="9" t="s">
        <v>5663</v>
      </c>
      <c r="D3623" s="9" t="s">
        <v>5192</v>
      </c>
      <c r="E3623" s="10" t="s">
        <v>31</v>
      </c>
      <c r="F3623" s="9" t="s">
        <v>259</v>
      </c>
      <c r="G3623" s="9" t="s">
        <v>3028</v>
      </c>
      <c r="H3623" s="9" t="s">
        <v>34</v>
      </c>
      <c r="I3623" s="9"/>
      <c r="J3623" s="9" t="s">
        <v>34</v>
      </c>
      <c r="K3623" s="9" t="s">
        <v>40</v>
      </c>
      <c r="L3623" s="1" t="n">
        <v>6.25</v>
      </c>
      <c r="M3623" s="10" t="n">
        <v>5</v>
      </c>
      <c r="N3623" s="1" t="n">
        <v>19.925</v>
      </c>
      <c r="O3623" s="1" t="n">
        <v>3.985</v>
      </c>
      <c r="P3623" s="10" t="n">
        <v>197</v>
      </c>
      <c r="Q3623" s="11" t="n">
        <v>2.53807106598985</v>
      </c>
      <c r="R3623" s="12" t="n">
        <v>5.34954314720812</v>
      </c>
      <c r="S3623" s="11" t="n">
        <v>0</v>
      </c>
      <c r="T3623" s="1" t="n">
        <v>0</v>
      </c>
      <c r="U3623" s="1" t="n">
        <v>0</v>
      </c>
      <c r="V3623" s="1" t="n">
        <f aca="false">N3623</f>
        <v>19.925</v>
      </c>
      <c r="W3623" s="1" t="n">
        <f aca="false">U3623-V3623</f>
        <v>-19.925</v>
      </c>
      <c r="X3623" s="13" t="n">
        <f aca="false">IF(V3623=0,0,(U3623-V3623)/V3623)</f>
        <v>-1</v>
      </c>
      <c r="Y3623" s="10" t="n">
        <v>0</v>
      </c>
      <c r="Z3623" s="1" t="str">
        <f aca="false">IF(Y3623=0,"NA",U3623/Y3623)</f>
        <v>NA</v>
      </c>
      <c r="AA3623" s="14" t="n">
        <f aca="false">(Q3623/100*S3623/100)</f>
        <v>0</v>
      </c>
    </row>
    <row r="3624" customFormat="false" ht="12.75" hidden="false" customHeight="false" outlineLevel="0" collapsed="false">
      <c r="A3624" s="9" t="s">
        <v>27</v>
      </c>
      <c r="B3624" s="9" t="s">
        <v>28</v>
      </c>
      <c r="C3624" s="9" t="s">
        <v>5664</v>
      </c>
      <c r="D3624" s="9" t="s">
        <v>267</v>
      </c>
      <c r="E3624" s="10" t="s">
        <v>31</v>
      </c>
      <c r="F3624" s="9" t="s">
        <v>135</v>
      </c>
      <c r="G3624" s="9" t="s">
        <v>5233</v>
      </c>
      <c r="H3624" s="9" t="s">
        <v>34</v>
      </c>
      <c r="I3624" s="9"/>
      <c r="J3624" s="9" t="s">
        <v>34</v>
      </c>
      <c r="K3624" s="9" t="s">
        <v>40</v>
      </c>
      <c r="L3624" s="1" t="n">
        <v>6.25</v>
      </c>
      <c r="M3624" s="10" t="n">
        <v>15</v>
      </c>
      <c r="N3624" s="1" t="n">
        <v>20.0625</v>
      </c>
      <c r="O3624" s="1" t="n">
        <v>1.3375</v>
      </c>
      <c r="P3624" s="10" t="n">
        <v>254</v>
      </c>
      <c r="Q3624" s="11" t="n">
        <v>5.90551181102362</v>
      </c>
      <c r="R3624" s="12" t="n">
        <v>1.26307086614173</v>
      </c>
      <c r="S3624" s="11" t="n">
        <v>0</v>
      </c>
      <c r="T3624" s="1" t="n">
        <v>0</v>
      </c>
      <c r="U3624" s="1" t="n">
        <v>0</v>
      </c>
      <c r="V3624" s="1" t="n">
        <f aca="false">N3624</f>
        <v>20.0625</v>
      </c>
      <c r="W3624" s="1" t="n">
        <f aca="false">U3624-V3624</f>
        <v>-20.0625</v>
      </c>
      <c r="X3624" s="13" t="n">
        <f aca="false">IF(V3624=0,0,(U3624-V3624)/V3624)</f>
        <v>-1</v>
      </c>
      <c r="Y3624" s="10" t="n">
        <v>0</v>
      </c>
      <c r="Z3624" s="1" t="str">
        <f aca="false">IF(Y3624=0,"NA",U3624/Y3624)</f>
        <v>NA</v>
      </c>
      <c r="AA3624" s="14" t="n">
        <f aca="false">(Q3624/100*S3624/100)</f>
        <v>0</v>
      </c>
    </row>
    <row r="3625" customFormat="false" ht="12.75" hidden="false" customHeight="false" outlineLevel="0" collapsed="false">
      <c r="A3625" s="9" t="s">
        <v>27</v>
      </c>
      <c r="B3625" s="9" t="s">
        <v>28</v>
      </c>
      <c r="C3625" s="9" t="s">
        <v>5665</v>
      </c>
      <c r="D3625" s="9" t="s">
        <v>452</v>
      </c>
      <c r="E3625" s="10" t="s">
        <v>64</v>
      </c>
      <c r="F3625" s="9" t="s">
        <v>142</v>
      </c>
      <c r="G3625" s="9" t="s">
        <v>47</v>
      </c>
      <c r="H3625" s="9" t="s">
        <v>34</v>
      </c>
      <c r="I3625" s="9"/>
      <c r="J3625" s="9" t="s">
        <v>34</v>
      </c>
      <c r="K3625" s="9" t="s">
        <v>35</v>
      </c>
      <c r="L3625" s="1" t="n">
        <v>6.25</v>
      </c>
      <c r="M3625" s="10" t="n">
        <v>22</v>
      </c>
      <c r="N3625" s="1" t="n">
        <v>20.1374998</v>
      </c>
      <c r="O3625" s="1" t="n">
        <v>0.9153409</v>
      </c>
      <c r="P3625" s="10" t="n">
        <v>234</v>
      </c>
      <c r="Q3625" s="11" t="n">
        <v>9.4017094017094</v>
      </c>
      <c r="R3625" s="12" t="n">
        <v>1.06153846153846</v>
      </c>
      <c r="S3625" s="11" t="n">
        <v>0</v>
      </c>
      <c r="T3625" s="1" t="n">
        <v>0</v>
      </c>
      <c r="U3625" s="1" t="n">
        <v>0</v>
      </c>
      <c r="V3625" s="1" t="n">
        <f aca="false">N3625</f>
        <v>20.1374998</v>
      </c>
      <c r="W3625" s="1" t="n">
        <f aca="false">U3625-V3625</f>
        <v>-20.1374998</v>
      </c>
      <c r="X3625" s="13" t="n">
        <f aca="false">IF(V3625=0,0,(U3625-V3625)/V3625)</f>
        <v>-1</v>
      </c>
      <c r="Y3625" s="10" t="n">
        <v>0</v>
      </c>
      <c r="Z3625" s="1" t="str">
        <f aca="false">IF(Y3625=0,"NA",U3625/Y3625)</f>
        <v>NA</v>
      </c>
      <c r="AA3625" s="14" t="n">
        <f aca="false">(Q3625/100*S3625/100)</f>
        <v>0</v>
      </c>
    </row>
    <row r="3626" customFormat="false" ht="12.75" hidden="false" customHeight="false" outlineLevel="0" collapsed="false">
      <c r="A3626" s="9" t="s">
        <v>27</v>
      </c>
      <c r="B3626" s="9" t="s">
        <v>28</v>
      </c>
      <c r="C3626" s="9" t="s">
        <v>5666</v>
      </c>
      <c r="D3626" s="9" t="s">
        <v>4645</v>
      </c>
      <c r="E3626" s="10" t="s">
        <v>31</v>
      </c>
      <c r="F3626" s="9" t="s">
        <v>32</v>
      </c>
      <c r="G3626" s="9" t="s">
        <v>2683</v>
      </c>
      <c r="H3626" s="9" t="s">
        <v>34</v>
      </c>
      <c r="I3626" s="9"/>
      <c r="J3626" s="9" t="s">
        <v>34</v>
      </c>
      <c r="K3626" s="9" t="s">
        <v>35</v>
      </c>
      <c r="L3626" s="1" t="n">
        <v>6.25</v>
      </c>
      <c r="M3626" s="10" t="n">
        <v>8</v>
      </c>
      <c r="N3626" s="1" t="n">
        <v>20.2125</v>
      </c>
      <c r="O3626" s="1" t="n">
        <v>2.5265625</v>
      </c>
      <c r="P3626" s="10" t="n">
        <v>516</v>
      </c>
      <c r="Q3626" s="11" t="n">
        <v>1.55038759689922</v>
      </c>
      <c r="R3626" s="12" t="n">
        <v>4.37699612403101</v>
      </c>
      <c r="S3626" s="11" t="n">
        <v>0</v>
      </c>
      <c r="T3626" s="1" t="n">
        <v>0</v>
      </c>
      <c r="U3626" s="1" t="n">
        <v>0</v>
      </c>
      <c r="V3626" s="1" t="n">
        <f aca="false">N3626</f>
        <v>20.2125</v>
      </c>
      <c r="W3626" s="1" t="n">
        <f aca="false">U3626-V3626</f>
        <v>-20.2125</v>
      </c>
      <c r="X3626" s="13" t="n">
        <f aca="false">IF(V3626=0,0,(U3626-V3626)/V3626)</f>
        <v>-1</v>
      </c>
      <c r="Y3626" s="10" t="n">
        <v>0</v>
      </c>
      <c r="Z3626" s="1" t="str">
        <f aca="false">IF(Y3626=0,"NA",U3626/Y3626)</f>
        <v>NA</v>
      </c>
      <c r="AA3626" s="14" t="n">
        <f aca="false">(Q3626/100*S3626/100)</f>
        <v>0</v>
      </c>
    </row>
    <row r="3627" customFormat="false" ht="12.75" hidden="false" customHeight="false" outlineLevel="0" collapsed="false">
      <c r="A3627" s="9" t="s">
        <v>27</v>
      </c>
      <c r="B3627" s="9" t="s">
        <v>28</v>
      </c>
      <c r="C3627" s="9" t="s">
        <v>5667</v>
      </c>
      <c r="D3627" s="9" t="s">
        <v>3178</v>
      </c>
      <c r="E3627" s="10" t="s">
        <v>31</v>
      </c>
      <c r="F3627" s="9" t="s">
        <v>218</v>
      </c>
      <c r="G3627" s="9" t="s">
        <v>268</v>
      </c>
      <c r="H3627" s="9" t="s">
        <v>34</v>
      </c>
      <c r="I3627" s="9"/>
      <c r="J3627" s="9" t="s">
        <v>34</v>
      </c>
      <c r="K3627" s="9" t="s">
        <v>35</v>
      </c>
      <c r="L3627" s="1" t="n">
        <v>6.25</v>
      </c>
      <c r="M3627" s="10" t="n">
        <v>10</v>
      </c>
      <c r="N3627" s="1" t="n">
        <v>20.8625</v>
      </c>
      <c r="O3627" s="1" t="n">
        <v>2.08625</v>
      </c>
      <c r="P3627" s="10" t="n">
        <v>196</v>
      </c>
      <c r="Q3627" s="11" t="n">
        <v>5.10204081632653</v>
      </c>
      <c r="R3627" s="12" t="n">
        <v>1.64617346938775</v>
      </c>
      <c r="S3627" s="11" t="n">
        <v>0</v>
      </c>
      <c r="T3627" s="1" t="n">
        <v>0</v>
      </c>
      <c r="U3627" s="1" t="n">
        <v>0</v>
      </c>
      <c r="V3627" s="1" t="n">
        <f aca="false">N3627</f>
        <v>20.8625</v>
      </c>
      <c r="W3627" s="1" t="n">
        <f aca="false">U3627-V3627</f>
        <v>-20.8625</v>
      </c>
      <c r="X3627" s="13" t="n">
        <f aca="false">IF(V3627=0,0,(U3627-V3627)/V3627)</f>
        <v>-1</v>
      </c>
      <c r="Y3627" s="10" t="n">
        <v>0</v>
      </c>
      <c r="Z3627" s="1" t="str">
        <f aca="false">IF(Y3627=0,"NA",U3627/Y3627)</f>
        <v>NA</v>
      </c>
      <c r="AA3627" s="14" t="n">
        <f aca="false">(Q3627/100*S3627/100)</f>
        <v>0</v>
      </c>
    </row>
    <row r="3628" customFormat="false" ht="12.75" hidden="false" customHeight="false" outlineLevel="0" collapsed="false">
      <c r="A3628" s="9" t="s">
        <v>27</v>
      </c>
      <c r="B3628" s="9" t="s">
        <v>28</v>
      </c>
      <c r="C3628" s="9" t="s">
        <v>5668</v>
      </c>
      <c r="D3628" s="9" t="s">
        <v>841</v>
      </c>
      <c r="E3628" s="10" t="s">
        <v>64</v>
      </c>
      <c r="F3628" s="9" t="s">
        <v>142</v>
      </c>
      <c r="G3628" s="9" t="s">
        <v>306</v>
      </c>
      <c r="H3628" s="9" t="s">
        <v>34</v>
      </c>
      <c r="I3628" s="9"/>
      <c r="J3628" s="9" t="s">
        <v>34</v>
      </c>
      <c r="K3628" s="9" t="s">
        <v>35</v>
      </c>
      <c r="L3628" s="1" t="n">
        <v>6.25</v>
      </c>
      <c r="M3628" s="10" t="n">
        <v>8</v>
      </c>
      <c r="N3628" s="1" t="n">
        <v>21.475</v>
      </c>
      <c r="O3628" s="1" t="n">
        <v>2.684375</v>
      </c>
      <c r="P3628" s="10" t="n">
        <v>1718</v>
      </c>
      <c r="Q3628" s="11" t="n">
        <v>0.465657741559953</v>
      </c>
      <c r="R3628" s="12" t="n">
        <v>1.45618742724098</v>
      </c>
      <c r="S3628" s="11" t="n">
        <v>0</v>
      </c>
      <c r="T3628" s="1" t="n">
        <v>0</v>
      </c>
      <c r="U3628" s="1" t="n">
        <v>0</v>
      </c>
      <c r="V3628" s="1" t="n">
        <f aca="false">N3628</f>
        <v>21.475</v>
      </c>
      <c r="W3628" s="1" t="n">
        <f aca="false">U3628-V3628</f>
        <v>-21.475</v>
      </c>
      <c r="X3628" s="13" t="n">
        <f aca="false">IF(V3628=0,0,(U3628-V3628)/V3628)</f>
        <v>-1</v>
      </c>
      <c r="Y3628" s="10" t="n">
        <v>0</v>
      </c>
      <c r="Z3628" s="1" t="str">
        <f aca="false">IF(Y3628=0,"NA",U3628/Y3628)</f>
        <v>NA</v>
      </c>
      <c r="AA3628" s="14" t="n">
        <f aca="false">(Q3628/100*S3628/100)</f>
        <v>0</v>
      </c>
    </row>
    <row r="3629" customFormat="false" ht="12.75" hidden="false" customHeight="false" outlineLevel="0" collapsed="false">
      <c r="A3629" s="9" t="s">
        <v>27</v>
      </c>
      <c r="B3629" s="9" t="s">
        <v>28</v>
      </c>
      <c r="C3629" s="9" t="s">
        <v>5669</v>
      </c>
      <c r="D3629" s="9" t="s">
        <v>281</v>
      </c>
      <c r="E3629" s="10" t="s">
        <v>31</v>
      </c>
      <c r="F3629" s="9" t="s">
        <v>218</v>
      </c>
      <c r="G3629" s="9" t="s">
        <v>268</v>
      </c>
      <c r="H3629" s="9" t="s">
        <v>34</v>
      </c>
      <c r="I3629" s="9"/>
      <c r="J3629" s="9" t="s">
        <v>34</v>
      </c>
      <c r="K3629" s="9" t="s">
        <v>35</v>
      </c>
      <c r="L3629" s="1" t="n">
        <v>6.25</v>
      </c>
      <c r="M3629" s="10" t="n">
        <v>9</v>
      </c>
      <c r="N3629" s="1" t="n">
        <v>21.5749999125</v>
      </c>
      <c r="O3629" s="1" t="n">
        <v>2.3972222125</v>
      </c>
      <c r="P3629" s="10" t="n">
        <v>216</v>
      </c>
      <c r="Q3629" s="11" t="n">
        <v>4.16666666666667</v>
      </c>
      <c r="R3629" s="12" t="n">
        <v>2.80828703703704</v>
      </c>
      <c r="S3629" s="11" t="n">
        <v>0</v>
      </c>
      <c r="T3629" s="1" t="n">
        <v>0</v>
      </c>
      <c r="U3629" s="1" t="n">
        <v>0</v>
      </c>
      <c r="V3629" s="1" t="n">
        <f aca="false">N3629</f>
        <v>21.5749999125</v>
      </c>
      <c r="W3629" s="1" t="n">
        <f aca="false">U3629-V3629</f>
        <v>-21.5749999125</v>
      </c>
      <c r="X3629" s="13" t="n">
        <f aca="false">IF(V3629=0,0,(U3629-V3629)/V3629)</f>
        <v>-1</v>
      </c>
      <c r="Y3629" s="10" t="n">
        <v>0</v>
      </c>
      <c r="Z3629" s="1" t="str">
        <f aca="false">IF(Y3629=0,"NA",U3629/Y3629)</f>
        <v>NA</v>
      </c>
      <c r="AA3629" s="14" t="n">
        <f aca="false">(Q3629/100*S3629/100)</f>
        <v>0</v>
      </c>
    </row>
    <row r="3630" customFormat="false" ht="12.75" hidden="false" customHeight="false" outlineLevel="0" collapsed="false">
      <c r="A3630" s="9" t="s">
        <v>27</v>
      </c>
      <c r="B3630" s="9" t="s">
        <v>28</v>
      </c>
      <c r="C3630" s="9" t="s">
        <v>5670</v>
      </c>
      <c r="D3630" s="9" t="s">
        <v>3123</v>
      </c>
      <c r="E3630" s="10" t="s">
        <v>31</v>
      </c>
      <c r="F3630" s="9" t="s">
        <v>131</v>
      </c>
      <c r="G3630" s="9" t="s">
        <v>3021</v>
      </c>
      <c r="H3630" s="9" t="s">
        <v>34</v>
      </c>
      <c r="I3630" s="9"/>
      <c r="J3630" s="9" t="s">
        <v>34</v>
      </c>
      <c r="K3630" s="9" t="s">
        <v>40</v>
      </c>
      <c r="L3630" s="1" t="n">
        <v>6.25</v>
      </c>
      <c r="M3630" s="10" t="n">
        <v>8</v>
      </c>
      <c r="N3630" s="1" t="n">
        <v>21.6625</v>
      </c>
      <c r="O3630" s="1" t="n">
        <v>2.7078125</v>
      </c>
      <c r="P3630" s="10" t="n">
        <v>147</v>
      </c>
      <c r="Q3630" s="11" t="n">
        <v>5.4421768707483</v>
      </c>
      <c r="R3630" s="12" t="n">
        <v>2.45823129251701</v>
      </c>
      <c r="S3630" s="11" t="n">
        <v>0</v>
      </c>
      <c r="T3630" s="1" t="n">
        <v>0</v>
      </c>
      <c r="U3630" s="1" t="n">
        <v>0</v>
      </c>
      <c r="V3630" s="1" t="n">
        <f aca="false">N3630</f>
        <v>21.6625</v>
      </c>
      <c r="W3630" s="1" t="n">
        <f aca="false">U3630-V3630</f>
        <v>-21.6625</v>
      </c>
      <c r="X3630" s="13" t="n">
        <f aca="false">IF(V3630=0,0,(U3630-V3630)/V3630)</f>
        <v>-1</v>
      </c>
      <c r="Y3630" s="10" t="n">
        <v>0</v>
      </c>
      <c r="Z3630" s="1" t="str">
        <f aca="false">IF(Y3630=0,"NA",U3630/Y3630)</f>
        <v>NA</v>
      </c>
      <c r="AA3630" s="14" t="n">
        <f aca="false">(Q3630/100*S3630/100)</f>
        <v>0</v>
      </c>
    </row>
    <row r="3631" customFormat="false" ht="12.75" hidden="false" customHeight="false" outlineLevel="0" collapsed="false">
      <c r="A3631" s="9" t="s">
        <v>27</v>
      </c>
      <c r="B3631" s="9" t="s">
        <v>28</v>
      </c>
      <c r="C3631" s="9" t="s">
        <v>5671</v>
      </c>
      <c r="D3631" s="9" t="s">
        <v>3123</v>
      </c>
      <c r="E3631" s="10" t="s">
        <v>31</v>
      </c>
      <c r="F3631" s="9" t="s">
        <v>123</v>
      </c>
      <c r="G3631" s="9" t="s">
        <v>3598</v>
      </c>
      <c r="H3631" s="9" t="s">
        <v>34</v>
      </c>
      <c r="I3631" s="9"/>
      <c r="J3631" s="9" t="s">
        <v>34</v>
      </c>
      <c r="K3631" s="9" t="s">
        <v>40</v>
      </c>
      <c r="L3631" s="1" t="n">
        <v>6.25</v>
      </c>
      <c r="M3631" s="10" t="n">
        <v>8</v>
      </c>
      <c r="N3631" s="1" t="n">
        <v>21.9</v>
      </c>
      <c r="O3631" s="1" t="n">
        <v>2.7375</v>
      </c>
      <c r="P3631" s="10" t="n">
        <v>208</v>
      </c>
      <c r="Q3631" s="11" t="n">
        <v>3.84615384615385</v>
      </c>
      <c r="R3631" s="12" t="n">
        <v>3.22682692307692</v>
      </c>
      <c r="S3631" s="11" t="n">
        <v>0</v>
      </c>
      <c r="T3631" s="1" t="n">
        <v>0</v>
      </c>
      <c r="U3631" s="1" t="n">
        <v>0</v>
      </c>
      <c r="V3631" s="1" t="n">
        <f aca="false">N3631</f>
        <v>21.9</v>
      </c>
      <c r="W3631" s="1" t="n">
        <f aca="false">U3631-V3631</f>
        <v>-21.9</v>
      </c>
      <c r="X3631" s="13" t="n">
        <f aca="false">IF(V3631=0,0,(U3631-V3631)/V3631)</f>
        <v>-1</v>
      </c>
      <c r="Y3631" s="10" t="n">
        <v>0</v>
      </c>
      <c r="Z3631" s="1" t="str">
        <f aca="false">IF(Y3631=0,"NA",U3631/Y3631)</f>
        <v>NA</v>
      </c>
      <c r="AA3631" s="14" t="n">
        <f aca="false">(Q3631/100*S3631/100)</f>
        <v>0</v>
      </c>
    </row>
    <row r="3632" customFormat="false" ht="12.75" hidden="false" customHeight="false" outlineLevel="0" collapsed="false">
      <c r="A3632" s="9" t="s">
        <v>27</v>
      </c>
      <c r="B3632" s="9" t="s">
        <v>28</v>
      </c>
      <c r="C3632" s="9" t="s">
        <v>5672</v>
      </c>
      <c r="D3632" s="9" t="s">
        <v>5220</v>
      </c>
      <c r="E3632" s="10" t="s">
        <v>31</v>
      </c>
      <c r="F3632" s="9" t="s">
        <v>259</v>
      </c>
      <c r="G3632" s="9" t="s">
        <v>5673</v>
      </c>
      <c r="H3632" s="9" t="s">
        <v>34</v>
      </c>
      <c r="I3632" s="9"/>
      <c r="J3632" s="9" t="s">
        <v>34</v>
      </c>
      <c r="K3632" s="9" t="s">
        <v>40</v>
      </c>
      <c r="L3632" s="1" t="n">
        <v>6.25</v>
      </c>
      <c r="M3632" s="10" t="n">
        <v>9</v>
      </c>
      <c r="N3632" s="1" t="n">
        <v>22.0374999</v>
      </c>
      <c r="O3632" s="1" t="n">
        <v>2.4486111</v>
      </c>
      <c r="P3632" s="10" t="n">
        <v>86</v>
      </c>
      <c r="Q3632" s="11" t="n">
        <v>10.4651162790698</v>
      </c>
      <c r="R3632" s="12" t="n">
        <v>1.415</v>
      </c>
      <c r="S3632" s="11" t="n">
        <v>0</v>
      </c>
      <c r="T3632" s="1" t="n">
        <v>0</v>
      </c>
      <c r="U3632" s="1" t="n">
        <v>0</v>
      </c>
      <c r="V3632" s="1" t="n">
        <f aca="false">N3632</f>
        <v>22.0374999</v>
      </c>
      <c r="W3632" s="1" t="n">
        <f aca="false">U3632-V3632</f>
        <v>-22.0374999</v>
      </c>
      <c r="X3632" s="13" t="n">
        <f aca="false">IF(V3632=0,0,(U3632-V3632)/V3632)</f>
        <v>-1</v>
      </c>
      <c r="Y3632" s="10" t="n">
        <v>0</v>
      </c>
      <c r="Z3632" s="1" t="str">
        <f aca="false">IF(Y3632=0,"NA",U3632/Y3632)</f>
        <v>NA</v>
      </c>
      <c r="AA3632" s="14" t="n">
        <f aca="false">(Q3632/100*S3632/100)</f>
        <v>0</v>
      </c>
    </row>
    <row r="3633" customFormat="false" ht="12.75" hidden="false" customHeight="false" outlineLevel="0" collapsed="false">
      <c r="A3633" s="9" t="s">
        <v>27</v>
      </c>
      <c r="B3633" s="9" t="s">
        <v>28</v>
      </c>
      <c r="C3633" s="9" t="s">
        <v>5674</v>
      </c>
      <c r="D3633" s="9" t="s">
        <v>4656</v>
      </c>
      <c r="E3633" s="10" t="s">
        <v>64</v>
      </c>
      <c r="F3633" s="9" t="s">
        <v>32</v>
      </c>
      <c r="G3633" s="9" t="s">
        <v>3418</v>
      </c>
      <c r="H3633" s="9" t="s">
        <v>34</v>
      </c>
      <c r="I3633" s="9"/>
      <c r="J3633" s="9" t="s">
        <v>34</v>
      </c>
      <c r="K3633" s="9" t="s">
        <v>40</v>
      </c>
      <c r="L3633" s="1" t="n">
        <v>6.25</v>
      </c>
      <c r="M3633" s="10" t="n">
        <v>11</v>
      </c>
      <c r="N3633" s="1" t="n">
        <v>22.262499875</v>
      </c>
      <c r="O3633" s="1" t="n">
        <v>2.023863625</v>
      </c>
      <c r="P3633" s="10" t="n">
        <v>528</v>
      </c>
      <c r="Q3633" s="11" t="n">
        <v>2.08333333333333</v>
      </c>
      <c r="R3633" s="12" t="n">
        <v>1</v>
      </c>
      <c r="S3633" s="11" t="n">
        <v>0</v>
      </c>
      <c r="T3633" s="1" t="n">
        <v>0</v>
      </c>
      <c r="U3633" s="1" t="n">
        <v>0</v>
      </c>
      <c r="V3633" s="1" t="n">
        <f aca="false">N3633</f>
        <v>22.262499875</v>
      </c>
      <c r="W3633" s="1" t="n">
        <f aca="false">U3633-V3633</f>
        <v>-22.262499875</v>
      </c>
      <c r="X3633" s="13" t="n">
        <f aca="false">IF(V3633=0,0,(U3633-V3633)/V3633)</f>
        <v>-1</v>
      </c>
      <c r="Y3633" s="10" t="n">
        <v>0</v>
      </c>
      <c r="Z3633" s="1" t="str">
        <f aca="false">IF(Y3633=0,"NA",U3633/Y3633)</f>
        <v>NA</v>
      </c>
      <c r="AA3633" s="14" t="n">
        <f aca="false">(Q3633/100*S3633/100)</f>
        <v>0</v>
      </c>
    </row>
    <row r="3634" customFormat="false" ht="12.75" hidden="false" customHeight="false" outlineLevel="0" collapsed="false">
      <c r="A3634" s="9" t="s">
        <v>27</v>
      </c>
      <c r="B3634" s="9" t="s">
        <v>28</v>
      </c>
      <c r="C3634" s="9" t="s">
        <v>5675</v>
      </c>
      <c r="D3634" s="9" t="s">
        <v>3020</v>
      </c>
      <c r="E3634" s="10" t="s">
        <v>31</v>
      </c>
      <c r="F3634" s="9" t="s">
        <v>123</v>
      </c>
      <c r="G3634" s="9" t="s">
        <v>3598</v>
      </c>
      <c r="H3634" s="9" t="s">
        <v>34</v>
      </c>
      <c r="I3634" s="9"/>
      <c r="J3634" s="9" t="s">
        <v>34</v>
      </c>
      <c r="K3634" s="9" t="s">
        <v>40</v>
      </c>
      <c r="L3634" s="1" t="n">
        <v>6.25</v>
      </c>
      <c r="M3634" s="10" t="n">
        <v>10</v>
      </c>
      <c r="N3634" s="1" t="n">
        <v>23.6375</v>
      </c>
      <c r="O3634" s="1" t="n">
        <v>2.36375</v>
      </c>
      <c r="P3634" s="10" t="n">
        <v>135</v>
      </c>
      <c r="Q3634" s="11" t="n">
        <v>7.40740740740741</v>
      </c>
      <c r="R3634" s="12" t="n">
        <v>7.21607407407407</v>
      </c>
      <c r="S3634" s="11" t="n">
        <v>0</v>
      </c>
      <c r="T3634" s="1" t="n">
        <v>0</v>
      </c>
      <c r="U3634" s="1" t="n">
        <v>0</v>
      </c>
      <c r="V3634" s="1" t="n">
        <f aca="false">N3634</f>
        <v>23.6375</v>
      </c>
      <c r="W3634" s="1" t="n">
        <f aca="false">U3634-V3634</f>
        <v>-23.6375</v>
      </c>
      <c r="X3634" s="13" t="n">
        <f aca="false">IF(V3634=0,0,(U3634-V3634)/V3634)</f>
        <v>-1</v>
      </c>
      <c r="Y3634" s="10" t="n">
        <v>0</v>
      </c>
      <c r="Z3634" s="1" t="str">
        <f aca="false">IF(Y3634=0,"NA",U3634/Y3634)</f>
        <v>NA</v>
      </c>
      <c r="AA3634" s="14" t="n">
        <f aca="false">(Q3634/100*S3634/100)</f>
        <v>0</v>
      </c>
    </row>
    <row r="3635" customFormat="false" ht="12.75" hidden="false" customHeight="false" outlineLevel="0" collapsed="false">
      <c r="A3635" s="9" t="s">
        <v>27</v>
      </c>
      <c r="B3635" s="9" t="s">
        <v>28</v>
      </c>
      <c r="C3635" s="9" t="s">
        <v>5676</v>
      </c>
      <c r="D3635" s="9" t="s">
        <v>1609</v>
      </c>
      <c r="E3635" s="10" t="s">
        <v>64</v>
      </c>
      <c r="F3635" s="9" t="s">
        <v>142</v>
      </c>
      <c r="G3635" s="9" t="s">
        <v>47</v>
      </c>
      <c r="H3635" s="9" t="s">
        <v>34</v>
      </c>
      <c r="I3635" s="9"/>
      <c r="J3635" s="9" t="s">
        <v>34</v>
      </c>
      <c r="K3635" s="9" t="s">
        <v>35</v>
      </c>
      <c r="L3635" s="1" t="n">
        <v>6.25</v>
      </c>
      <c r="M3635" s="10" t="n">
        <v>10</v>
      </c>
      <c r="N3635" s="1" t="n">
        <v>24.125</v>
      </c>
      <c r="O3635" s="1" t="n">
        <v>2.4125</v>
      </c>
      <c r="P3635" s="10" t="n">
        <v>677</v>
      </c>
      <c r="Q3635" s="11" t="n">
        <v>1.47710487444609</v>
      </c>
      <c r="R3635" s="12" t="n">
        <v>1.72237813884786</v>
      </c>
      <c r="S3635" s="11" t="n">
        <v>0</v>
      </c>
      <c r="T3635" s="1" t="n">
        <v>0</v>
      </c>
      <c r="U3635" s="1" t="n">
        <v>0</v>
      </c>
      <c r="V3635" s="1" t="n">
        <f aca="false">N3635</f>
        <v>24.125</v>
      </c>
      <c r="W3635" s="1" t="n">
        <f aca="false">U3635-V3635</f>
        <v>-24.125</v>
      </c>
      <c r="X3635" s="13" t="n">
        <f aca="false">IF(V3635=0,0,(U3635-V3635)/V3635)</f>
        <v>-1</v>
      </c>
      <c r="Y3635" s="10" t="n">
        <v>0</v>
      </c>
      <c r="Z3635" s="1" t="str">
        <f aca="false">IF(Y3635=0,"NA",U3635/Y3635)</f>
        <v>NA</v>
      </c>
      <c r="AA3635" s="14" t="n">
        <f aca="false">(Q3635/100*S3635/100)</f>
        <v>0</v>
      </c>
    </row>
    <row r="3636" customFormat="false" ht="12.75" hidden="false" customHeight="false" outlineLevel="0" collapsed="false">
      <c r="A3636" s="9" t="s">
        <v>27</v>
      </c>
      <c r="B3636" s="9" t="s">
        <v>28</v>
      </c>
      <c r="C3636" s="9" t="s">
        <v>5677</v>
      </c>
      <c r="D3636" s="9" t="s">
        <v>4678</v>
      </c>
      <c r="E3636" s="10" t="s">
        <v>31</v>
      </c>
      <c r="F3636" s="9" t="s">
        <v>32</v>
      </c>
      <c r="G3636" s="9" t="s">
        <v>374</v>
      </c>
      <c r="H3636" s="9" t="s">
        <v>34</v>
      </c>
      <c r="I3636" s="9"/>
      <c r="J3636" s="9" t="s">
        <v>34</v>
      </c>
      <c r="K3636" s="9" t="s">
        <v>40</v>
      </c>
      <c r="L3636" s="1" t="n">
        <v>6.25</v>
      </c>
      <c r="M3636" s="10" t="n">
        <v>9</v>
      </c>
      <c r="N3636" s="1" t="n">
        <v>24.3624999375</v>
      </c>
      <c r="O3636" s="1" t="n">
        <v>2.7069444375</v>
      </c>
      <c r="P3636" s="10" t="n">
        <v>236</v>
      </c>
      <c r="Q3636" s="11" t="n">
        <v>3.8135593220339</v>
      </c>
      <c r="R3636" s="12" t="n">
        <v>1.4478813559322</v>
      </c>
      <c r="S3636" s="11" t="n">
        <v>0</v>
      </c>
      <c r="T3636" s="1" t="n">
        <v>0</v>
      </c>
      <c r="U3636" s="1" t="n">
        <v>0</v>
      </c>
      <c r="V3636" s="1" t="n">
        <f aca="false">N3636</f>
        <v>24.3624999375</v>
      </c>
      <c r="W3636" s="1" t="n">
        <f aca="false">U3636-V3636</f>
        <v>-24.3624999375</v>
      </c>
      <c r="X3636" s="13" t="n">
        <f aca="false">IF(V3636=0,0,(U3636-V3636)/V3636)</f>
        <v>-1</v>
      </c>
      <c r="Y3636" s="10" t="n">
        <v>0</v>
      </c>
      <c r="Z3636" s="1" t="str">
        <f aca="false">IF(Y3636=0,"NA",U3636/Y3636)</f>
        <v>NA</v>
      </c>
      <c r="AA3636" s="14" t="n">
        <f aca="false">(Q3636/100*S3636/100)</f>
        <v>0</v>
      </c>
    </row>
    <row r="3637" customFormat="false" ht="12.75" hidden="false" customHeight="false" outlineLevel="0" collapsed="false">
      <c r="A3637" s="9" t="s">
        <v>27</v>
      </c>
      <c r="B3637" s="9" t="s">
        <v>28</v>
      </c>
      <c r="C3637" s="9" t="s">
        <v>5678</v>
      </c>
      <c r="D3637" s="9" t="s">
        <v>3123</v>
      </c>
      <c r="E3637" s="10" t="s">
        <v>31</v>
      </c>
      <c r="F3637" s="9" t="s">
        <v>414</v>
      </c>
      <c r="G3637" s="9" t="s">
        <v>5172</v>
      </c>
      <c r="H3637" s="9" t="s">
        <v>34</v>
      </c>
      <c r="I3637" s="9"/>
      <c r="J3637" s="9" t="s">
        <v>34</v>
      </c>
      <c r="K3637" s="9" t="s">
        <v>40</v>
      </c>
      <c r="L3637" s="1" t="n">
        <v>6.25</v>
      </c>
      <c r="M3637" s="10" t="n">
        <v>8</v>
      </c>
      <c r="N3637" s="1" t="n">
        <v>24.55</v>
      </c>
      <c r="O3637" s="1" t="n">
        <v>3.06875</v>
      </c>
      <c r="P3637" s="10" t="n">
        <v>259</v>
      </c>
      <c r="Q3637" s="11" t="n">
        <v>3.08880308880309</v>
      </c>
      <c r="R3637" s="12" t="n">
        <v>3.77455598455598</v>
      </c>
      <c r="S3637" s="11" t="n">
        <v>0</v>
      </c>
      <c r="T3637" s="1" t="n">
        <v>0</v>
      </c>
      <c r="U3637" s="1" t="n">
        <v>0</v>
      </c>
      <c r="V3637" s="1" t="n">
        <f aca="false">N3637</f>
        <v>24.55</v>
      </c>
      <c r="W3637" s="1" t="n">
        <f aca="false">U3637-V3637</f>
        <v>-24.55</v>
      </c>
      <c r="X3637" s="13" t="n">
        <f aca="false">IF(V3637=0,0,(U3637-V3637)/V3637)</f>
        <v>-1</v>
      </c>
      <c r="Y3637" s="10" t="n">
        <v>0</v>
      </c>
      <c r="Z3637" s="1" t="str">
        <f aca="false">IF(Y3637=0,"NA",U3637/Y3637)</f>
        <v>NA</v>
      </c>
      <c r="AA3637" s="14" t="n">
        <f aca="false">(Q3637/100*S3637/100)</f>
        <v>0</v>
      </c>
    </row>
    <row r="3638" customFormat="false" ht="12.75" hidden="false" customHeight="false" outlineLevel="0" collapsed="false">
      <c r="A3638" s="9" t="s">
        <v>27</v>
      </c>
      <c r="B3638" s="9" t="s">
        <v>28</v>
      </c>
      <c r="C3638" s="9" t="s">
        <v>5679</v>
      </c>
      <c r="D3638" s="9" t="s">
        <v>3020</v>
      </c>
      <c r="E3638" s="10" t="s">
        <v>31</v>
      </c>
      <c r="F3638" s="9" t="s">
        <v>131</v>
      </c>
      <c r="G3638" s="9" t="s">
        <v>3021</v>
      </c>
      <c r="H3638" s="9" t="s">
        <v>34</v>
      </c>
      <c r="I3638" s="9"/>
      <c r="J3638" s="9" t="s">
        <v>34</v>
      </c>
      <c r="K3638" s="9" t="s">
        <v>40</v>
      </c>
      <c r="L3638" s="1" t="n">
        <v>6.25</v>
      </c>
      <c r="M3638" s="10" t="n">
        <v>11</v>
      </c>
      <c r="N3638" s="1" t="n">
        <v>24.5874998875</v>
      </c>
      <c r="O3638" s="1" t="n">
        <v>2.2352272625</v>
      </c>
      <c r="P3638" s="10" t="n">
        <v>82</v>
      </c>
      <c r="Q3638" s="11" t="n">
        <v>13.4146341463415</v>
      </c>
      <c r="R3638" s="12" t="n">
        <v>3.01109756097561</v>
      </c>
      <c r="S3638" s="11" t="n">
        <v>0</v>
      </c>
      <c r="T3638" s="1" t="n">
        <v>0</v>
      </c>
      <c r="U3638" s="1" t="n">
        <v>0</v>
      </c>
      <c r="V3638" s="1" t="n">
        <f aca="false">N3638</f>
        <v>24.5874998875</v>
      </c>
      <c r="W3638" s="1" t="n">
        <f aca="false">U3638-V3638</f>
        <v>-24.5874998875</v>
      </c>
      <c r="X3638" s="13" t="n">
        <f aca="false">IF(V3638=0,0,(U3638-V3638)/V3638)</f>
        <v>-1</v>
      </c>
      <c r="Y3638" s="10" t="n">
        <v>0</v>
      </c>
      <c r="Z3638" s="1" t="str">
        <f aca="false">IF(Y3638=0,"NA",U3638/Y3638)</f>
        <v>NA</v>
      </c>
      <c r="AA3638" s="14" t="n">
        <f aca="false">(Q3638/100*S3638/100)</f>
        <v>0</v>
      </c>
    </row>
    <row r="3639" customFormat="false" ht="12.75" hidden="false" customHeight="false" outlineLevel="0" collapsed="false">
      <c r="A3639" s="9" t="s">
        <v>27</v>
      </c>
      <c r="B3639" s="9" t="s">
        <v>28</v>
      </c>
      <c r="C3639" s="9" t="s">
        <v>5680</v>
      </c>
      <c r="D3639" s="9" t="s">
        <v>337</v>
      </c>
      <c r="E3639" s="10" t="s">
        <v>64</v>
      </c>
      <c r="F3639" s="9" t="s">
        <v>142</v>
      </c>
      <c r="G3639" s="9" t="s">
        <v>306</v>
      </c>
      <c r="H3639" s="9" t="s">
        <v>34</v>
      </c>
      <c r="I3639" s="9"/>
      <c r="J3639" s="9" t="s">
        <v>34</v>
      </c>
      <c r="K3639" s="9" t="s">
        <v>35</v>
      </c>
      <c r="L3639" s="1" t="n">
        <v>6.25</v>
      </c>
      <c r="M3639" s="10" t="n">
        <v>18</v>
      </c>
      <c r="N3639" s="1" t="n">
        <v>24.9624999</v>
      </c>
      <c r="O3639" s="1" t="n">
        <v>1.38680555</v>
      </c>
      <c r="P3639" s="10" t="n">
        <v>229</v>
      </c>
      <c r="Q3639" s="11" t="n">
        <v>7.86026200873363</v>
      </c>
      <c r="R3639" s="12" t="n">
        <v>1.15161572052402</v>
      </c>
      <c r="S3639" s="11" t="n">
        <v>0</v>
      </c>
      <c r="T3639" s="1" t="n">
        <v>0</v>
      </c>
      <c r="U3639" s="1" t="n">
        <v>0</v>
      </c>
      <c r="V3639" s="1" t="n">
        <f aca="false">N3639</f>
        <v>24.9624999</v>
      </c>
      <c r="W3639" s="1" t="n">
        <f aca="false">U3639-V3639</f>
        <v>-24.9624999</v>
      </c>
      <c r="X3639" s="13" t="n">
        <f aca="false">IF(V3639=0,0,(U3639-V3639)/V3639)</f>
        <v>-1</v>
      </c>
      <c r="Y3639" s="10" t="n">
        <v>0</v>
      </c>
      <c r="Z3639" s="1" t="str">
        <f aca="false">IF(Y3639=0,"NA",U3639/Y3639)</f>
        <v>NA</v>
      </c>
      <c r="AA3639" s="14" t="n">
        <f aca="false">(Q3639/100*S3639/100)</f>
        <v>0</v>
      </c>
    </row>
    <row r="3640" customFormat="false" ht="12.75" hidden="false" customHeight="false" outlineLevel="0" collapsed="false">
      <c r="A3640" s="9" t="s">
        <v>27</v>
      </c>
      <c r="B3640" s="9" t="s">
        <v>28</v>
      </c>
      <c r="C3640" s="9" t="s">
        <v>5681</v>
      </c>
      <c r="D3640" s="9" t="s">
        <v>3178</v>
      </c>
      <c r="E3640" s="10" t="s">
        <v>31</v>
      </c>
      <c r="F3640" s="9" t="s">
        <v>259</v>
      </c>
      <c r="G3640" s="9" t="s">
        <v>2703</v>
      </c>
      <c r="H3640" s="9" t="s">
        <v>34</v>
      </c>
      <c r="I3640" s="9"/>
      <c r="J3640" s="9" t="s">
        <v>34</v>
      </c>
      <c r="K3640" s="9" t="s">
        <v>40</v>
      </c>
      <c r="L3640" s="1" t="n">
        <v>6.25</v>
      </c>
      <c r="M3640" s="10" t="n">
        <v>14</v>
      </c>
      <c r="N3640" s="1" t="n">
        <v>25.9999999</v>
      </c>
      <c r="O3640" s="1" t="n">
        <v>1.85714285</v>
      </c>
      <c r="P3640" s="10" t="n">
        <v>198</v>
      </c>
      <c r="Q3640" s="11" t="n">
        <v>7.07070707070707</v>
      </c>
      <c r="R3640" s="12" t="n">
        <v>1.39318181818182</v>
      </c>
      <c r="S3640" s="11" t="n">
        <v>0</v>
      </c>
      <c r="T3640" s="1" t="n">
        <v>0</v>
      </c>
      <c r="U3640" s="1" t="n">
        <v>0</v>
      </c>
      <c r="V3640" s="1" t="n">
        <f aca="false">N3640</f>
        <v>25.9999999</v>
      </c>
      <c r="W3640" s="1" t="n">
        <f aca="false">U3640-V3640</f>
        <v>-25.9999999</v>
      </c>
      <c r="X3640" s="13" t="n">
        <f aca="false">IF(V3640=0,0,(U3640-V3640)/V3640)</f>
        <v>-1</v>
      </c>
      <c r="Y3640" s="10" t="n">
        <v>0</v>
      </c>
      <c r="Z3640" s="1" t="str">
        <f aca="false">IF(Y3640=0,"NA",U3640/Y3640)</f>
        <v>NA</v>
      </c>
      <c r="AA3640" s="14" t="n">
        <f aca="false">(Q3640/100*S3640/100)</f>
        <v>0</v>
      </c>
    </row>
    <row r="3641" customFormat="false" ht="12.75" hidden="false" customHeight="false" outlineLevel="0" collapsed="false">
      <c r="A3641" s="9" t="s">
        <v>27</v>
      </c>
      <c r="B3641" s="9" t="s">
        <v>28</v>
      </c>
      <c r="C3641" s="9" t="s">
        <v>5682</v>
      </c>
      <c r="D3641" s="9" t="s">
        <v>281</v>
      </c>
      <c r="E3641" s="10" t="s">
        <v>31</v>
      </c>
      <c r="F3641" s="9" t="s">
        <v>73</v>
      </c>
      <c r="G3641" s="9" t="s">
        <v>5428</v>
      </c>
      <c r="H3641" s="9" t="s">
        <v>34</v>
      </c>
      <c r="I3641" s="9"/>
      <c r="J3641" s="9" t="s">
        <v>34</v>
      </c>
      <c r="K3641" s="9" t="s">
        <v>40</v>
      </c>
      <c r="L3641" s="1" t="n">
        <v>6.25</v>
      </c>
      <c r="M3641" s="10" t="n">
        <v>7</v>
      </c>
      <c r="N3641" s="1" t="n">
        <v>26.03749995</v>
      </c>
      <c r="O3641" s="1" t="n">
        <v>3.71964285</v>
      </c>
      <c r="P3641" s="10" t="n">
        <v>588</v>
      </c>
      <c r="Q3641" s="11" t="n">
        <v>1.19047619047619</v>
      </c>
      <c r="R3641" s="12" t="n">
        <v>3.35680272108844</v>
      </c>
      <c r="S3641" s="11" t="n">
        <v>0</v>
      </c>
      <c r="T3641" s="1" t="n">
        <v>0</v>
      </c>
      <c r="U3641" s="1" t="n">
        <v>0</v>
      </c>
      <c r="V3641" s="1" t="n">
        <f aca="false">N3641</f>
        <v>26.03749995</v>
      </c>
      <c r="W3641" s="1" t="n">
        <f aca="false">U3641-V3641</f>
        <v>-26.03749995</v>
      </c>
      <c r="X3641" s="13" t="n">
        <f aca="false">IF(V3641=0,0,(U3641-V3641)/V3641)</f>
        <v>-1</v>
      </c>
      <c r="Y3641" s="10" t="n">
        <v>0</v>
      </c>
      <c r="Z3641" s="1" t="str">
        <f aca="false">IF(Y3641=0,"NA",U3641/Y3641)</f>
        <v>NA</v>
      </c>
      <c r="AA3641" s="14" t="n">
        <f aca="false">(Q3641/100*S3641/100)</f>
        <v>0</v>
      </c>
    </row>
    <row r="3642" customFormat="false" ht="12.75" hidden="false" customHeight="false" outlineLevel="0" collapsed="false">
      <c r="A3642" s="9" t="s">
        <v>27</v>
      </c>
      <c r="B3642" s="9" t="s">
        <v>28</v>
      </c>
      <c r="C3642" s="9" t="s">
        <v>5683</v>
      </c>
      <c r="D3642" s="9" t="s">
        <v>2360</v>
      </c>
      <c r="E3642" s="10" t="s">
        <v>64</v>
      </c>
      <c r="F3642" s="9" t="s">
        <v>322</v>
      </c>
      <c r="G3642" s="9" t="s">
        <v>397</v>
      </c>
      <c r="H3642" s="9" t="s">
        <v>34</v>
      </c>
      <c r="I3642" s="9"/>
      <c r="J3642" s="9" t="s">
        <v>34</v>
      </c>
      <c r="K3642" s="9" t="s">
        <v>35</v>
      </c>
      <c r="L3642" s="1" t="n">
        <v>6.25</v>
      </c>
      <c r="M3642" s="10" t="n">
        <v>13</v>
      </c>
      <c r="N3642" s="1" t="n">
        <v>26.0999999</v>
      </c>
      <c r="O3642" s="1" t="n">
        <v>2.0076923</v>
      </c>
      <c r="P3642" s="10" t="n">
        <v>459</v>
      </c>
      <c r="Q3642" s="11" t="n">
        <v>2.8322440087146</v>
      </c>
      <c r="R3642" s="12" t="n">
        <v>1.53376906318083</v>
      </c>
      <c r="S3642" s="11" t="n">
        <v>0</v>
      </c>
      <c r="T3642" s="1" t="n">
        <v>0</v>
      </c>
      <c r="U3642" s="1" t="n">
        <v>0</v>
      </c>
      <c r="V3642" s="1" t="n">
        <f aca="false">N3642</f>
        <v>26.0999999</v>
      </c>
      <c r="W3642" s="1" t="n">
        <f aca="false">U3642-V3642</f>
        <v>-26.0999999</v>
      </c>
      <c r="X3642" s="13" t="n">
        <f aca="false">IF(V3642=0,0,(U3642-V3642)/V3642)</f>
        <v>-1</v>
      </c>
      <c r="Y3642" s="10" t="n">
        <v>0</v>
      </c>
      <c r="Z3642" s="1" t="str">
        <f aca="false">IF(Y3642=0,"NA",U3642/Y3642)</f>
        <v>NA</v>
      </c>
      <c r="AA3642" s="14" t="n">
        <f aca="false">(Q3642/100*S3642/100)</f>
        <v>0</v>
      </c>
    </row>
    <row r="3643" customFormat="false" ht="12.75" hidden="false" customHeight="false" outlineLevel="0" collapsed="false">
      <c r="A3643" s="9" t="s">
        <v>27</v>
      </c>
      <c r="B3643" s="9" t="s">
        <v>28</v>
      </c>
      <c r="C3643" s="9" t="s">
        <v>5684</v>
      </c>
      <c r="D3643" s="9" t="s">
        <v>705</v>
      </c>
      <c r="E3643" s="10" t="s">
        <v>31</v>
      </c>
      <c r="F3643" s="9" t="s">
        <v>414</v>
      </c>
      <c r="G3643" s="9" t="s">
        <v>415</v>
      </c>
      <c r="H3643" s="9" t="s">
        <v>34</v>
      </c>
      <c r="I3643" s="9"/>
      <c r="J3643" s="9" t="s">
        <v>34</v>
      </c>
      <c r="K3643" s="9" t="s">
        <v>40</v>
      </c>
      <c r="L3643" s="1" t="n">
        <v>6.25</v>
      </c>
      <c r="M3643" s="10" t="n">
        <v>13</v>
      </c>
      <c r="N3643" s="1" t="n">
        <v>26.3874999375</v>
      </c>
      <c r="O3643" s="1" t="n">
        <v>2.0298076875</v>
      </c>
      <c r="P3643" s="10" t="n">
        <v>212</v>
      </c>
      <c r="Q3643" s="11" t="n">
        <v>6.13207547169811</v>
      </c>
      <c r="R3643" s="12" t="n">
        <v>1.15655660377358</v>
      </c>
      <c r="S3643" s="11" t="n">
        <v>0</v>
      </c>
      <c r="T3643" s="1" t="n">
        <v>0</v>
      </c>
      <c r="U3643" s="1" t="n">
        <v>0</v>
      </c>
      <c r="V3643" s="1" t="n">
        <f aca="false">N3643</f>
        <v>26.3874999375</v>
      </c>
      <c r="W3643" s="1" t="n">
        <f aca="false">U3643-V3643</f>
        <v>-26.3874999375</v>
      </c>
      <c r="X3643" s="13" t="n">
        <f aca="false">IF(V3643=0,0,(U3643-V3643)/V3643)</f>
        <v>-1</v>
      </c>
      <c r="Y3643" s="10" t="n">
        <v>0</v>
      </c>
      <c r="Z3643" s="1" t="str">
        <f aca="false">IF(Y3643=0,"NA",U3643/Y3643)</f>
        <v>NA</v>
      </c>
      <c r="AA3643" s="14" t="n">
        <f aca="false">(Q3643/100*S3643/100)</f>
        <v>0</v>
      </c>
    </row>
    <row r="3644" customFormat="false" ht="12.75" hidden="false" customHeight="false" outlineLevel="0" collapsed="false">
      <c r="A3644" s="9" t="s">
        <v>27</v>
      </c>
      <c r="B3644" s="9" t="s">
        <v>28</v>
      </c>
      <c r="C3644" s="9" t="s">
        <v>5685</v>
      </c>
      <c r="D3644" s="9" t="s">
        <v>3306</v>
      </c>
      <c r="E3644" s="10" t="s">
        <v>31</v>
      </c>
      <c r="F3644" s="9" t="s">
        <v>259</v>
      </c>
      <c r="G3644" s="9" t="s">
        <v>3028</v>
      </c>
      <c r="H3644" s="9" t="s">
        <v>34</v>
      </c>
      <c r="I3644" s="9"/>
      <c r="J3644" s="9" t="s">
        <v>34</v>
      </c>
      <c r="K3644" s="9" t="s">
        <v>40</v>
      </c>
      <c r="L3644" s="1" t="n">
        <v>6.25</v>
      </c>
      <c r="M3644" s="10" t="n">
        <v>8</v>
      </c>
      <c r="N3644" s="1" t="n">
        <v>26.8875</v>
      </c>
      <c r="O3644" s="1" t="n">
        <v>3.3609375</v>
      </c>
      <c r="P3644" s="10" t="n">
        <v>45</v>
      </c>
      <c r="Q3644" s="11" t="n">
        <v>17.7777777777778</v>
      </c>
      <c r="R3644" s="12" t="n">
        <v>1.06666666666667</v>
      </c>
      <c r="S3644" s="11" t="n">
        <v>0</v>
      </c>
      <c r="T3644" s="1" t="n">
        <v>0</v>
      </c>
      <c r="U3644" s="1" t="n">
        <v>0</v>
      </c>
      <c r="V3644" s="1" t="n">
        <f aca="false">N3644</f>
        <v>26.8875</v>
      </c>
      <c r="W3644" s="1" t="n">
        <f aca="false">U3644-V3644</f>
        <v>-26.8875</v>
      </c>
      <c r="X3644" s="13" t="n">
        <f aca="false">IF(V3644=0,0,(U3644-V3644)/V3644)</f>
        <v>-1</v>
      </c>
      <c r="Y3644" s="10" t="n">
        <v>0</v>
      </c>
      <c r="Z3644" s="1" t="str">
        <f aca="false">IF(Y3644=0,"NA",U3644/Y3644)</f>
        <v>NA</v>
      </c>
      <c r="AA3644" s="14" t="n">
        <f aca="false">(Q3644/100*S3644/100)</f>
        <v>0</v>
      </c>
    </row>
    <row r="3645" customFormat="false" ht="12.75" hidden="false" customHeight="false" outlineLevel="0" collapsed="false">
      <c r="A3645" s="9" t="s">
        <v>27</v>
      </c>
      <c r="B3645" s="9" t="s">
        <v>28</v>
      </c>
      <c r="C3645" s="9" t="s">
        <v>5686</v>
      </c>
      <c r="D3645" s="9" t="s">
        <v>4799</v>
      </c>
      <c r="E3645" s="10" t="s">
        <v>31</v>
      </c>
      <c r="F3645" s="9" t="s">
        <v>32</v>
      </c>
      <c r="G3645" s="9" t="s">
        <v>2683</v>
      </c>
      <c r="H3645" s="9" t="s">
        <v>34</v>
      </c>
      <c r="I3645" s="9"/>
      <c r="J3645" s="9" t="s">
        <v>34</v>
      </c>
      <c r="K3645" s="9" t="s">
        <v>35</v>
      </c>
      <c r="L3645" s="1" t="n">
        <v>6.25</v>
      </c>
      <c r="M3645" s="10" t="n">
        <v>13</v>
      </c>
      <c r="N3645" s="1" t="n">
        <v>27.18749995</v>
      </c>
      <c r="O3645" s="1" t="n">
        <v>2.09134615</v>
      </c>
      <c r="P3645" s="10" t="n">
        <v>779</v>
      </c>
      <c r="Q3645" s="11" t="n">
        <v>1.66880616174583</v>
      </c>
      <c r="R3645" s="12" t="n">
        <v>1.10996148908857</v>
      </c>
      <c r="S3645" s="11" t="n">
        <v>0</v>
      </c>
      <c r="T3645" s="1" t="n">
        <v>0</v>
      </c>
      <c r="U3645" s="1" t="n">
        <v>0</v>
      </c>
      <c r="V3645" s="1" t="n">
        <f aca="false">N3645</f>
        <v>27.18749995</v>
      </c>
      <c r="W3645" s="1" t="n">
        <f aca="false">U3645-V3645</f>
        <v>-27.18749995</v>
      </c>
      <c r="X3645" s="13" t="n">
        <f aca="false">IF(V3645=0,0,(U3645-V3645)/V3645)</f>
        <v>-1</v>
      </c>
      <c r="Y3645" s="10" t="n">
        <v>0</v>
      </c>
      <c r="Z3645" s="1" t="str">
        <f aca="false">IF(Y3645=0,"NA",U3645/Y3645)</f>
        <v>NA</v>
      </c>
      <c r="AA3645" s="14" t="n">
        <f aca="false">(Q3645/100*S3645/100)</f>
        <v>0</v>
      </c>
    </row>
    <row r="3646" customFormat="false" ht="12.75" hidden="false" customHeight="false" outlineLevel="0" collapsed="false">
      <c r="A3646" s="9" t="s">
        <v>27</v>
      </c>
      <c r="B3646" s="9" t="s">
        <v>28</v>
      </c>
      <c r="C3646" s="9" t="s">
        <v>5687</v>
      </c>
      <c r="D3646" s="9" t="s">
        <v>647</v>
      </c>
      <c r="E3646" s="10" t="s">
        <v>31</v>
      </c>
      <c r="F3646" s="9" t="s">
        <v>32</v>
      </c>
      <c r="G3646" s="9" t="s">
        <v>167</v>
      </c>
      <c r="H3646" s="9" t="s">
        <v>34</v>
      </c>
      <c r="I3646" s="9"/>
      <c r="J3646" s="9" t="s">
        <v>34</v>
      </c>
      <c r="K3646" s="9" t="s">
        <v>35</v>
      </c>
      <c r="L3646" s="1" t="n">
        <v>6.25</v>
      </c>
      <c r="M3646" s="10" t="n">
        <v>18</v>
      </c>
      <c r="N3646" s="1" t="n">
        <v>27.687499875</v>
      </c>
      <c r="O3646" s="1" t="n">
        <v>1.5381944375</v>
      </c>
      <c r="P3646" s="10" t="n">
        <v>1594</v>
      </c>
      <c r="Q3646" s="11" t="n">
        <v>1.12923462986198</v>
      </c>
      <c r="R3646" s="12" t="n">
        <v>1.18375784190715</v>
      </c>
      <c r="S3646" s="11" t="n">
        <v>0</v>
      </c>
      <c r="T3646" s="1" t="n">
        <v>0</v>
      </c>
      <c r="U3646" s="1" t="n">
        <v>0</v>
      </c>
      <c r="V3646" s="1" t="n">
        <f aca="false">N3646</f>
        <v>27.687499875</v>
      </c>
      <c r="W3646" s="1" t="n">
        <f aca="false">U3646-V3646</f>
        <v>-27.687499875</v>
      </c>
      <c r="X3646" s="13" t="n">
        <f aca="false">IF(V3646=0,0,(U3646-V3646)/V3646)</f>
        <v>-1</v>
      </c>
      <c r="Y3646" s="10" t="n">
        <v>0</v>
      </c>
      <c r="Z3646" s="1" t="str">
        <f aca="false">IF(Y3646=0,"NA",U3646/Y3646)</f>
        <v>NA</v>
      </c>
      <c r="AA3646" s="14" t="n">
        <f aca="false">(Q3646/100*S3646/100)</f>
        <v>0</v>
      </c>
    </row>
    <row r="3647" customFormat="false" ht="12.75" hidden="false" customHeight="false" outlineLevel="0" collapsed="false">
      <c r="A3647" s="9" t="s">
        <v>27</v>
      </c>
      <c r="B3647" s="9" t="s">
        <v>28</v>
      </c>
      <c r="C3647" s="9" t="s">
        <v>5688</v>
      </c>
      <c r="D3647" s="9" t="s">
        <v>612</v>
      </c>
      <c r="E3647" s="10" t="s">
        <v>31</v>
      </c>
      <c r="F3647" s="9" t="s">
        <v>123</v>
      </c>
      <c r="G3647" s="9" t="s">
        <v>3598</v>
      </c>
      <c r="H3647" s="9" t="s">
        <v>34</v>
      </c>
      <c r="I3647" s="9"/>
      <c r="J3647" s="9" t="s">
        <v>34</v>
      </c>
      <c r="K3647" s="9" t="s">
        <v>40</v>
      </c>
      <c r="L3647" s="1" t="n">
        <v>6.25</v>
      </c>
      <c r="M3647" s="10" t="n">
        <v>11</v>
      </c>
      <c r="N3647" s="1" t="n">
        <v>28.2749999125</v>
      </c>
      <c r="O3647" s="1" t="n">
        <v>2.5704545375</v>
      </c>
      <c r="P3647" s="10" t="n">
        <v>376</v>
      </c>
      <c r="Q3647" s="11" t="n">
        <v>2.92553191489362</v>
      </c>
      <c r="R3647" s="12" t="n">
        <v>8.06837765957447</v>
      </c>
      <c r="S3647" s="11" t="n">
        <v>0</v>
      </c>
      <c r="T3647" s="1" t="n">
        <v>0</v>
      </c>
      <c r="U3647" s="1" t="n">
        <v>0</v>
      </c>
      <c r="V3647" s="1" t="n">
        <f aca="false">N3647</f>
        <v>28.2749999125</v>
      </c>
      <c r="W3647" s="1" t="n">
        <f aca="false">U3647-V3647</f>
        <v>-28.2749999125</v>
      </c>
      <c r="X3647" s="13" t="n">
        <f aca="false">IF(V3647=0,0,(U3647-V3647)/V3647)</f>
        <v>-1</v>
      </c>
      <c r="Y3647" s="10" t="n">
        <v>0</v>
      </c>
      <c r="Z3647" s="1" t="str">
        <f aca="false">IF(Y3647=0,"NA",U3647/Y3647)</f>
        <v>NA</v>
      </c>
      <c r="AA3647" s="14" t="n">
        <f aca="false">(Q3647/100*S3647/100)</f>
        <v>0</v>
      </c>
    </row>
    <row r="3648" customFormat="false" ht="12.75" hidden="false" customHeight="false" outlineLevel="0" collapsed="false">
      <c r="A3648" s="9" t="s">
        <v>27</v>
      </c>
      <c r="B3648" s="9" t="s">
        <v>28</v>
      </c>
      <c r="C3648" s="9" t="s">
        <v>5689</v>
      </c>
      <c r="D3648" s="9" t="s">
        <v>667</v>
      </c>
      <c r="E3648" s="10" t="s">
        <v>64</v>
      </c>
      <c r="F3648" s="9" t="s">
        <v>322</v>
      </c>
      <c r="G3648" s="9" t="s">
        <v>162</v>
      </c>
      <c r="H3648" s="9" t="s">
        <v>34</v>
      </c>
      <c r="I3648" s="9"/>
      <c r="J3648" s="9" t="s">
        <v>34</v>
      </c>
      <c r="K3648" s="9" t="s">
        <v>35</v>
      </c>
      <c r="L3648" s="1" t="n">
        <v>6.25</v>
      </c>
      <c r="M3648" s="10" t="n">
        <v>20</v>
      </c>
      <c r="N3648" s="1" t="n">
        <v>28.375</v>
      </c>
      <c r="O3648" s="1" t="n">
        <v>1.41875</v>
      </c>
      <c r="P3648" s="10" t="n">
        <v>2086</v>
      </c>
      <c r="Q3648" s="11" t="n">
        <v>0.958772770853308</v>
      </c>
      <c r="R3648" s="12" t="n">
        <v>1.00635666347076</v>
      </c>
      <c r="S3648" s="11" t="n">
        <v>0</v>
      </c>
      <c r="T3648" s="1" t="n">
        <v>0</v>
      </c>
      <c r="U3648" s="1" t="n">
        <v>0</v>
      </c>
      <c r="V3648" s="1" t="n">
        <f aca="false">N3648</f>
        <v>28.375</v>
      </c>
      <c r="W3648" s="1" t="n">
        <f aca="false">U3648-V3648</f>
        <v>-28.375</v>
      </c>
      <c r="X3648" s="13" t="n">
        <f aca="false">IF(V3648=0,0,(U3648-V3648)/V3648)</f>
        <v>-1</v>
      </c>
      <c r="Y3648" s="10" t="n">
        <v>0</v>
      </c>
      <c r="Z3648" s="1" t="str">
        <f aca="false">IF(Y3648=0,"NA",U3648/Y3648)</f>
        <v>NA</v>
      </c>
      <c r="AA3648" s="14" t="n">
        <f aca="false">(Q3648/100*S3648/100)</f>
        <v>0</v>
      </c>
    </row>
    <row r="3649" customFormat="false" ht="12.75" hidden="false" customHeight="false" outlineLevel="0" collapsed="false">
      <c r="A3649" s="9" t="s">
        <v>27</v>
      </c>
      <c r="B3649" s="9" t="s">
        <v>28</v>
      </c>
      <c r="C3649" s="9" t="s">
        <v>5690</v>
      </c>
      <c r="D3649" s="9" t="s">
        <v>281</v>
      </c>
      <c r="E3649" s="10" t="s">
        <v>31</v>
      </c>
      <c r="F3649" s="9" t="s">
        <v>259</v>
      </c>
      <c r="G3649" s="9" t="s">
        <v>2703</v>
      </c>
      <c r="H3649" s="9" t="s">
        <v>34</v>
      </c>
      <c r="I3649" s="9"/>
      <c r="J3649" s="9" t="s">
        <v>34</v>
      </c>
      <c r="K3649" s="9" t="s">
        <v>40</v>
      </c>
      <c r="L3649" s="1" t="n">
        <v>6.25</v>
      </c>
      <c r="M3649" s="10" t="n">
        <v>9</v>
      </c>
      <c r="N3649" s="1" t="n">
        <v>28.39999995</v>
      </c>
      <c r="O3649" s="1" t="n">
        <v>3.15555555</v>
      </c>
      <c r="P3649" s="10" t="n">
        <v>600</v>
      </c>
      <c r="Q3649" s="11" t="n">
        <v>1.5</v>
      </c>
      <c r="R3649" s="12" t="n">
        <v>2.43583333333333</v>
      </c>
      <c r="S3649" s="11" t="n">
        <v>0</v>
      </c>
      <c r="T3649" s="1" t="n">
        <v>0</v>
      </c>
      <c r="U3649" s="1" t="n">
        <v>0</v>
      </c>
      <c r="V3649" s="1" t="n">
        <f aca="false">N3649</f>
        <v>28.39999995</v>
      </c>
      <c r="W3649" s="1" t="n">
        <f aca="false">U3649-V3649</f>
        <v>-28.39999995</v>
      </c>
      <c r="X3649" s="13" t="n">
        <f aca="false">IF(V3649=0,0,(U3649-V3649)/V3649)</f>
        <v>-1</v>
      </c>
      <c r="Y3649" s="10" t="n">
        <v>0</v>
      </c>
      <c r="Z3649" s="1" t="str">
        <f aca="false">IF(Y3649=0,"NA",U3649/Y3649)</f>
        <v>NA</v>
      </c>
      <c r="AA3649" s="14" t="n">
        <f aca="false">(Q3649/100*S3649/100)</f>
        <v>0</v>
      </c>
    </row>
    <row r="3650" customFormat="false" ht="12.75" hidden="false" customHeight="false" outlineLevel="0" collapsed="false">
      <c r="A3650" s="9" t="s">
        <v>27</v>
      </c>
      <c r="B3650" s="9" t="s">
        <v>28</v>
      </c>
      <c r="C3650" s="9" t="s">
        <v>5691</v>
      </c>
      <c r="D3650" s="9" t="s">
        <v>3020</v>
      </c>
      <c r="E3650" s="10" t="s">
        <v>31</v>
      </c>
      <c r="F3650" s="9" t="s">
        <v>102</v>
      </c>
      <c r="G3650" s="9" t="s">
        <v>613</v>
      </c>
      <c r="H3650" s="9" t="s">
        <v>34</v>
      </c>
      <c r="I3650" s="9"/>
      <c r="J3650" s="9" t="s">
        <v>34</v>
      </c>
      <c r="K3650" s="9" t="s">
        <v>40</v>
      </c>
      <c r="L3650" s="1" t="n">
        <v>6.25</v>
      </c>
      <c r="M3650" s="10" t="n">
        <v>15</v>
      </c>
      <c r="N3650" s="1" t="n">
        <v>29.1999999375</v>
      </c>
      <c r="O3650" s="1" t="n">
        <v>1.9466666625</v>
      </c>
      <c r="P3650" s="10" t="n">
        <v>383</v>
      </c>
      <c r="Q3650" s="11" t="n">
        <v>3.91644908616188</v>
      </c>
      <c r="R3650" s="12" t="n">
        <v>6.25866840731071</v>
      </c>
      <c r="S3650" s="11" t="n">
        <v>0</v>
      </c>
      <c r="T3650" s="1" t="n">
        <v>0</v>
      </c>
      <c r="U3650" s="1" t="n">
        <v>0</v>
      </c>
      <c r="V3650" s="1" t="n">
        <f aca="false">N3650</f>
        <v>29.1999999375</v>
      </c>
      <c r="W3650" s="1" t="n">
        <f aca="false">U3650-V3650</f>
        <v>-29.1999999375</v>
      </c>
      <c r="X3650" s="13" t="n">
        <f aca="false">IF(V3650=0,0,(U3650-V3650)/V3650)</f>
        <v>-1</v>
      </c>
      <c r="Y3650" s="10" t="n">
        <v>0</v>
      </c>
      <c r="Z3650" s="1" t="str">
        <f aca="false">IF(Y3650=0,"NA",U3650/Y3650)</f>
        <v>NA</v>
      </c>
      <c r="AA3650" s="14" t="n">
        <f aca="false">(Q3650/100*S3650/100)</f>
        <v>0</v>
      </c>
    </row>
    <row r="3651" customFormat="false" ht="12.75" hidden="false" customHeight="false" outlineLevel="0" collapsed="false">
      <c r="A3651" s="9" t="s">
        <v>27</v>
      </c>
      <c r="B3651" s="9" t="s">
        <v>28</v>
      </c>
      <c r="C3651" s="9" t="s">
        <v>5692</v>
      </c>
      <c r="D3651" s="9" t="s">
        <v>802</v>
      </c>
      <c r="E3651" s="10" t="s">
        <v>64</v>
      </c>
      <c r="F3651" s="9" t="s">
        <v>142</v>
      </c>
      <c r="G3651" s="9" t="s">
        <v>306</v>
      </c>
      <c r="H3651" s="9" t="s">
        <v>34</v>
      </c>
      <c r="I3651" s="9"/>
      <c r="J3651" s="9" t="s">
        <v>34</v>
      </c>
      <c r="K3651" s="9" t="s">
        <v>35</v>
      </c>
      <c r="L3651" s="1" t="n">
        <v>6.25</v>
      </c>
      <c r="M3651" s="10" t="n">
        <v>22</v>
      </c>
      <c r="N3651" s="1" t="n">
        <v>29.599999825</v>
      </c>
      <c r="O3651" s="1" t="n">
        <v>1.3454545375</v>
      </c>
      <c r="P3651" s="10" t="n">
        <v>316</v>
      </c>
      <c r="Q3651" s="11" t="n">
        <v>6.9620253164557</v>
      </c>
      <c r="R3651" s="12" t="n">
        <v>1.30427215189873</v>
      </c>
      <c r="S3651" s="11" t="n">
        <v>0</v>
      </c>
      <c r="T3651" s="1" t="n">
        <v>0</v>
      </c>
      <c r="U3651" s="1" t="n">
        <v>0</v>
      </c>
      <c r="V3651" s="1" t="n">
        <f aca="false">N3651</f>
        <v>29.599999825</v>
      </c>
      <c r="W3651" s="1" t="n">
        <f aca="false">U3651-V3651</f>
        <v>-29.599999825</v>
      </c>
      <c r="X3651" s="13" t="n">
        <f aca="false">IF(V3651=0,0,(U3651-V3651)/V3651)</f>
        <v>-1</v>
      </c>
      <c r="Y3651" s="10" t="n">
        <v>0</v>
      </c>
      <c r="Z3651" s="1" t="str">
        <f aca="false">IF(Y3651=0,"NA",U3651/Y3651)</f>
        <v>NA</v>
      </c>
      <c r="AA3651" s="14" t="n">
        <f aca="false">(Q3651/100*S3651/100)</f>
        <v>0</v>
      </c>
    </row>
    <row r="3652" customFormat="false" ht="12.75" hidden="false" customHeight="false" outlineLevel="0" collapsed="false">
      <c r="A3652" s="9" t="s">
        <v>27</v>
      </c>
      <c r="B3652" s="9" t="s">
        <v>28</v>
      </c>
      <c r="C3652" s="9" t="s">
        <v>5693</v>
      </c>
      <c r="D3652" s="9" t="s">
        <v>3123</v>
      </c>
      <c r="E3652" s="10" t="s">
        <v>31</v>
      </c>
      <c r="F3652" s="9" t="s">
        <v>135</v>
      </c>
      <c r="G3652" s="9" t="s">
        <v>5196</v>
      </c>
      <c r="H3652" s="9" t="s">
        <v>34</v>
      </c>
      <c r="I3652" s="9"/>
      <c r="J3652" s="9" t="s">
        <v>34</v>
      </c>
      <c r="K3652" s="9" t="s">
        <v>40</v>
      </c>
      <c r="L3652" s="1" t="n">
        <v>6.25</v>
      </c>
      <c r="M3652" s="10" t="n">
        <v>9</v>
      </c>
      <c r="N3652" s="1" t="n">
        <v>30.0749999625</v>
      </c>
      <c r="O3652" s="1" t="n">
        <v>3.3416666625</v>
      </c>
      <c r="P3652" s="10" t="n">
        <v>188</v>
      </c>
      <c r="Q3652" s="11" t="n">
        <v>4.78723404255319</v>
      </c>
      <c r="R3652" s="12" t="n">
        <v>2.745</v>
      </c>
      <c r="S3652" s="11" t="n">
        <v>0</v>
      </c>
      <c r="T3652" s="1" t="n">
        <v>0</v>
      </c>
      <c r="U3652" s="1" t="n">
        <v>0</v>
      </c>
      <c r="V3652" s="1" t="n">
        <f aca="false">N3652</f>
        <v>30.0749999625</v>
      </c>
      <c r="W3652" s="1" t="n">
        <f aca="false">U3652-V3652</f>
        <v>-30.0749999625</v>
      </c>
      <c r="X3652" s="13" t="n">
        <f aca="false">IF(V3652=0,0,(U3652-V3652)/V3652)</f>
        <v>-1</v>
      </c>
      <c r="Y3652" s="10" t="n">
        <v>0</v>
      </c>
      <c r="Z3652" s="1" t="str">
        <f aca="false">IF(Y3652=0,"NA",U3652/Y3652)</f>
        <v>NA</v>
      </c>
      <c r="AA3652" s="14" t="n">
        <f aca="false">(Q3652/100*S3652/100)</f>
        <v>0</v>
      </c>
    </row>
    <row r="3653" customFormat="false" ht="12.75" hidden="false" customHeight="false" outlineLevel="0" collapsed="false">
      <c r="A3653" s="9" t="s">
        <v>27</v>
      </c>
      <c r="B3653" s="9" t="s">
        <v>28</v>
      </c>
      <c r="C3653" s="9" t="s">
        <v>5694</v>
      </c>
      <c r="D3653" s="9" t="s">
        <v>3123</v>
      </c>
      <c r="E3653" s="10" t="s">
        <v>31</v>
      </c>
      <c r="F3653" s="9" t="s">
        <v>102</v>
      </c>
      <c r="G3653" s="9" t="s">
        <v>613</v>
      </c>
      <c r="H3653" s="9" t="s">
        <v>34</v>
      </c>
      <c r="I3653" s="9"/>
      <c r="J3653" s="9" t="s">
        <v>34</v>
      </c>
      <c r="K3653" s="9" t="s">
        <v>40</v>
      </c>
      <c r="L3653" s="1" t="n">
        <v>6.25</v>
      </c>
      <c r="M3653" s="10" t="n">
        <v>12</v>
      </c>
      <c r="N3653" s="1" t="n">
        <v>30.6249999</v>
      </c>
      <c r="O3653" s="1" t="n">
        <v>2.552083325</v>
      </c>
      <c r="P3653" s="10" t="n">
        <v>583</v>
      </c>
      <c r="Q3653" s="11" t="n">
        <v>2.05831903945112</v>
      </c>
      <c r="R3653" s="12" t="n">
        <v>3.24799313893653</v>
      </c>
      <c r="S3653" s="11" t="n">
        <v>0</v>
      </c>
      <c r="T3653" s="1" t="n">
        <v>0</v>
      </c>
      <c r="U3653" s="1" t="n">
        <v>0</v>
      </c>
      <c r="V3653" s="1" t="n">
        <f aca="false">N3653</f>
        <v>30.6249999</v>
      </c>
      <c r="W3653" s="1" t="n">
        <f aca="false">U3653-V3653</f>
        <v>-30.6249999</v>
      </c>
      <c r="X3653" s="13" t="n">
        <f aca="false">IF(V3653=0,0,(U3653-V3653)/V3653)</f>
        <v>-1</v>
      </c>
      <c r="Y3653" s="10" t="n">
        <v>0</v>
      </c>
      <c r="Z3653" s="1" t="str">
        <f aca="false">IF(Y3653=0,"NA",U3653/Y3653)</f>
        <v>NA</v>
      </c>
      <c r="AA3653" s="14" t="n">
        <f aca="false">(Q3653/100*S3653/100)</f>
        <v>0</v>
      </c>
    </row>
    <row r="3654" customFormat="false" ht="12.75" hidden="false" customHeight="false" outlineLevel="0" collapsed="false">
      <c r="A3654" s="9" t="s">
        <v>27</v>
      </c>
      <c r="B3654" s="9" t="s">
        <v>28</v>
      </c>
      <c r="C3654" s="9" t="s">
        <v>5695</v>
      </c>
      <c r="D3654" s="9" t="s">
        <v>267</v>
      </c>
      <c r="E3654" s="10" t="s">
        <v>31</v>
      </c>
      <c r="F3654" s="9" t="s">
        <v>131</v>
      </c>
      <c r="G3654" s="9" t="s">
        <v>2952</v>
      </c>
      <c r="H3654" s="9" t="s">
        <v>34</v>
      </c>
      <c r="I3654" s="9"/>
      <c r="J3654" s="9" t="s">
        <v>34</v>
      </c>
      <c r="K3654" s="9" t="s">
        <v>40</v>
      </c>
      <c r="L3654" s="1" t="n">
        <v>6.25</v>
      </c>
      <c r="M3654" s="10" t="n">
        <v>30</v>
      </c>
      <c r="N3654" s="1" t="n">
        <v>32.262499875</v>
      </c>
      <c r="O3654" s="1" t="n">
        <v>1.0754166625</v>
      </c>
      <c r="P3654" s="10" t="n">
        <v>691</v>
      </c>
      <c r="Q3654" s="11" t="n">
        <v>4.34153400868307</v>
      </c>
      <c r="R3654" s="12" t="n">
        <v>1.22643994211288</v>
      </c>
      <c r="S3654" s="11" t="n">
        <v>0</v>
      </c>
      <c r="T3654" s="1" t="n">
        <v>0</v>
      </c>
      <c r="U3654" s="1" t="n">
        <v>0</v>
      </c>
      <c r="V3654" s="1" t="n">
        <f aca="false">N3654</f>
        <v>32.262499875</v>
      </c>
      <c r="W3654" s="1" t="n">
        <f aca="false">U3654-V3654</f>
        <v>-32.262499875</v>
      </c>
      <c r="X3654" s="13" t="n">
        <f aca="false">IF(V3654=0,0,(U3654-V3654)/V3654)</f>
        <v>-1</v>
      </c>
      <c r="Y3654" s="10" t="n">
        <v>0</v>
      </c>
      <c r="Z3654" s="1" t="str">
        <f aca="false">IF(Y3654=0,"NA",U3654/Y3654)</f>
        <v>NA</v>
      </c>
      <c r="AA3654" s="14" t="n">
        <f aca="false">(Q3654/100*S3654/100)</f>
        <v>0</v>
      </c>
    </row>
    <row r="3655" customFormat="false" ht="12.75" hidden="false" customHeight="false" outlineLevel="0" collapsed="false">
      <c r="A3655" s="9" t="s">
        <v>27</v>
      </c>
      <c r="B3655" s="9" t="s">
        <v>28</v>
      </c>
      <c r="C3655" s="9" t="s">
        <v>5696</v>
      </c>
      <c r="D3655" s="9" t="s">
        <v>3020</v>
      </c>
      <c r="E3655" s="10" t="s">
        <v>31</v>
      </c>
      <c r="F3655" s="9" t="s">
        <v>73</v>
      </c>
      <c r="G3655" s="9" t="s">
        <v>5182</v>
      </c>
      <c r="H3655" s="9" t="s">
        <v>34</v>
      </c>
      <c r="I3655" s="9"/>
      <c r="J3655" s="9" t="s">
        <v>34</v>
      </c>
      <c r="K3655" s="9" t="s">
        <v>40</v>
      </c>
      <c r="L3655" s="1" t="n">
        <v>6.25</v>
      </c>
      <c r="M3655" s="10" t="n">
        <v>16</v>
      </c>
      <c r="N3655" s="1" t="n">
        <v>33.4625</v>
      </c>
      <c r="O3655" s="1" t="n">
        <v>2.09140625</v>
      </c>
      <c r="P3655" s="10" t="n">
        <v>1556</v>
      </c>
      <c r="Q3655" s="11" t="n">
        <v>1.02827763496144</v>
      </c>
      <c r="R3655" s="12" t="n">
        <v>1.95062982005141</v>
      </c>
      <c r="S3655" s="11" t="n">
        <v>0</v>
      </c>
      <c r="T3655" s="1" t="n">
        <v>0</v>
      </c>
      <c r="U3655" s="1" t="n">
        <v>0</v>
      </c>
      <c r="V3655" s="1" t="n">
        <f aca="false">N3655</f>
        <v>33.4625</v>
      </c>
      <c r="W3655" s="1" t="n">
        <f aca="false">U3655-V3655</f>
        <v>-33.4625</v>
      </c>
      <c r="X3655" s="13" t="n">
        <f aca="false">IF(V3655=0,0,(U3655-V3655)/V3655)</f>
        <v>-1</v>
      </c>
      <c r="Y3655" s="10" t="n">
        <v>0</v>
      </c>
      <c r="Z3655" s="1" t="str">
        <f aca="false">IF(Y3655=0,"NA",U3655/Y3655)</f>
        <v>NA</v>
      </c>
      <c r="AA3655" s="14" t="n">
        <f aca="false">(Q3655/100*S3655/100)</f>
        <v>0</v>
      </c>
    </row>
    <row r="3656" customFormat="false" ht="12.75" hidden="false" customHeight="false" outlineLevel="0" collapsed="false">
      <c r="A3656" s="9" t="s">
        <v>27</v>
      </c>
      <c r="B3656" s="9" t="s">
        <v>28</v>
      </c>
      <c r="C3656" s="9" t="s">
        <v>5697</v>
      </c>
      <c r="D3656" s="9" t="s">
        <v>418</v>
      </c>
      <c r="E3656" s="10" t="s">
        <v>64</v>
      </c>
      <c r="F3656" s="9" t="s">
        <v>142</v>
      </c>
      <c r="G3656" s="9" t="s">
        <v>47</v>
      </c>
      <c r="H3656" s="9" t="s">
        <v>34</v>
      </c>
      <c r="I3656" s="9"/>
      <c r="J3656" s="9" t="s">
        <v>34</v>
      </c>
      <c r="K3656" s="9" t="s">
        <v>35</v>
      </c>
      <c r="L3656" s="1" t="n">
        <v>6.25</v>
      </c>
      <c r="M3656" s="10" t="n">
        <v>44</v>
      </c>
      <c r="N3656" s="1" t="n">
        <v>33.6749996</v>
      </c>
      <c r="O3656" s="1" t="n">
        <v>0.7653409</v>
      </c>
      <c r="P3656" s="10" t="n">
        <v>1149</v>
      </c>
      <c r="Q3656" s="11" t="n">
        <v>3.82941688424717</v>
      </c>
      <c r="R3656" s="12" t="n">
        <v>1.01126196692776</v>
      </c>
      <c r="S3656" s="11" t="n">
        <v>0</v>
      </c>
      <c r="T3656" s="1" t="n">
        <v>0</v>
      </c>
      <c r="U3656" s="1" t="n">
        <v>0</v>
      </c>
      <c r="V3656" s="1" t="n">
        <f aca="false">N3656</f>
        <v>33.6749996</v>
      </c>
      <c r="W3656" s="1" t="n">
        <f aca="false">U3656-V3656</f>
        <v>-33.6749996</v>
      </c>
      <c r="X3656" s="13" t="n">
        <f aca="false">IF(V3656=0,0,(U3656-V3656)/V3656)</f>
        <v>-1</v>
      </c>
      <c r="Y3656" s="10" t="n">
        <v>0</v>
      </c>
      <c r="Z3656" s="1" t="str">
        <f aca="false">IF(Y3656=0,"NA",U3656/Y3656)</f>
        <v>NA</v>
      </c>
      <c r="AA3656" s="14" t="n">
        <f aca="false">(Q3656/100*S3656/100)</f>
        <v>0</v>
      </c>
    </row>
    <row r="3657" customFormat="false" ht="12.75" hidden="false" customHeight="false" outlineLevel="0" collapsed="false">
      <c r="A3657" s="9" t="s">
        <v>27</v>
      </c>
      <c r="B3657" s="9" t="s">
        <v>28</v>
      </c>
      <c r="C3657" s="9" t="s">
        <v>5698</v>
      </c>
      <c r="D3657" s="9" t="s">
        <v>536</v>
      </c>
      <c r="E3657" s="10" t="s">
        <v>31</v>
      </c>
      <c r="F3657" s="9" t="s">
        <v>32</v>
      </c>
      <c r="G3657" s="9" t="s">
        <v>694</v>
      </c>
      <c r="H3657" s="9" t="s">
        <v>34</v>
      </c>
      <c r="I3657" s="9"/>
      <c r="J3657" s="9" t="s">
        <v>34</v>
      </c>
      <c r="K3657" s="9" t="s">
        <v>35</v>
      </c>
      <c r="L3657" s="1" t="n">
        <v>6.25</v>
      </c>
      <c r="M3657" s="10" t="n">
        <v>12</v>
      </c>
      <c r="N3657" s="1" t="n">
        <v>33.7749999</v>
      </c>
      <c r="O3657" s="1" t="n">
        <v>2.814583325</v>
      </c>
      <c r="P3657" s="10" t="n">
        <v>743</v>
      </c>
      <c r="Q3657" s="11" t="n">
        <v>1.61507402422611</v>
      </c>
      <c r="R3657" s="12" t="n">
        <v>1.17943472409152</v>
      </c>
      <c r="S3657" s="11" t="n">
        <v>0</v>
      </c>
      <c r="T3657" s="1" t="n">
        <v>0</v>
      </c>
      <c r="U3657" s="1" t="n">
        <v>0</v>
      </c>
      <c r="V3657" s="1" t="n">
        <f aca="false">N3657</f>
        <v>33.7749999</v>
      </c>
      <c r="W3657" s="1" t="n">
        <f aca="false">U3657-V3657</f>
        <v>-33.7749999</v>
      </c>
      <c r="X3657" s="13" t="n">
        <f aca="false">IF(V3657=0,0,(U3657-V3657)/V3657)</f>
        <v>-1</v>
      </c>
      <c r="Y3657" s="10" t="n">
        <v>0</v>
      </c>
      <c r="Z3657" s="1" t="str">
        <f aca="false">IF(Y3657=0,"NA",U3657/Y3657)</f>
        <v>NA</v>
      </c>
      <c r="AA3657" s="14" t="n">
        <f aca="false">(Q3657/100*S3657/100)</f>
        <v>0</v>
      </c>
    </row>
    <row r="3658" customFormat="false" ht="12.75" hidden="false" customHeight="false" outlineLevel="0" collapsed="false">
      <c r="A3658" s="9" t="s">
        <v>27</v>
      </c>
      <c r="B3658" s="9" t="s">
        <v>28</v>
      </c>
      <c r="C3658" s="9" t="s">
        <v>5699</v>
      </c>
      <c r="D3658" s="9" t="s">
        <v>578</v>
      </c>
      <c r="E3658" s="10" t="s">
        <v>31</v>
      </c>
      <c r="F3658" s="9" t="s">
        <v>32</v>
      </c>
      <c r="G3658" s="9" t="s">
        <v>374</v>
      </c>
      <c r="H3658" s="9" t="s">
        <v>34</v>
      </c>
      <c r="I3658" s="9"/>
      <c r="J3658" s="9" t="s">
        <v>34</v>
      </c>
      <c r="K3658" s="9" t="s">
        <v>40</v>
      </c>
      <c r="L3658" s="1" t="n">
        <v>6.25</v>
      </c>
      <c r="M3658" s="10" t="n">
        <v>16</v>
      </c>
      <c r="N3658" s="1" t="n">
        <v>34.7625</v>
      </c>
      <c r="O3658" s="1" t="n">
        <v>2.17265625</v>
      </c>
      <c r="P3658" s="10" t="n">
        <v>1548</v>
      </c>
      <c r="Q3658" s="11" t="n">
        <v>1.03359173126615</v>
      </c>
      <c r="R3658" s="12" t="n">
        <v>1.84618863049096</v>
      </c>
      <c r="S3658" s="11" t="n">
        <v>0</v>
      </c>
      <c r="T3658" s="1" t="n">
        <v>0</v>
      </c>
      <c r="U3658" s="1" t="n">
        <v>0</v>
      </c>
      <c r="V3658" s="1" t="n">
        <f aca="false">N3658</f>
        <v>34.7625</v>
      </c>
      <c r="W3658" s="1" t="n">
        <f aca="false">U3658-V3658</f>
        <v>-34.7625</v>
      </c>
      <c r="X3658" s="13" t="n">
        <f aca="false">IF(V3658=0,0,(U3658-V3658)/V3658)</f>
        <v>-1</v>
      </c>
      <c r="Y3658" s="10" t="n">
        <v>0</v>
      </c>
      <c r="Z3658" s="1" t="str">
        <f aca="false">IF(Y3658=0,"NA",U3658/Y3658)</f>
        <v>NA</v>
      </c>
      <c r="AA3658" s="14" t="n">
        <f aca="false">(Q3658/100*S3658/100)</f>
        <v>0</v>
      </c>
    </row>
    <row r="3659" customFormat="false" ht="12.75" hidden="false" customHeight="false" outlineLevel="0" collapsed="false">
      <c r="A3659" s="9" t="s">
        <v>27</v>
      </c>
      <c r="B3659" s="9" t="s">
        <v>28</v>
      </c>
      <c r="C3659" s="9" t="s">
        <v>5700</v>
      </c>
      <c r="D3659" s="9" t="s">
        <v>177</v>
      </c>
      <c r="E3659" s="10" t="s">
        <v>64</v>
      </c>
      <c r="F3659" s="9" t="s">
        <v>142</v>
      </c>
      <c r="G3659" s="9" t="s">
        <v>47</v>
      </c>
      <c r="H3659" s="9" t="s">
        <v>34</v>
      </c>
      <c r="I3659" s="9"/>
      <c r="J3659" s="9" t="s">
        <v>34</v>
      </c>
      <c r="K3659" s="9" t="s">
        <v>35</v>
      </c>
      <c r="L3659" s="1" t="n">
        <v>6.25</v>
      </c>
      <c r="M3659" s="10" t="n">
        <v>30</v>
      </c>
      <c r="N3659" s="1" t="n">
        <v>34.97499975</v>
      </c>
      <c r="O3659" s="1" t="n">
        <v>1.165833325</v>
      </c>
      <c r="P3659" s="10" t="n">
        <v>575</v>
      </c>
      <c r="Q3659" s="11" t="n">
        <v>5.21739130434783</v>
      </c>
      <c r="R3659" s="12" t="n">
        <v>1.03433043478261</v>
      </c>
      <c r="S3659" s="11" t="n">
        <v>0</v>
      </c>
      <c r="T3659" s="1" t="n">
        <v>0</v>
      </c>
      <c r="U3659" s="1" t="n">
        <v>0</v>
      </c>
      <c r="V3659" s="1" t="n">
        <f aca="false">N3659</f>
        <v>34.97499975</v>
      </c>
      <c r="W3659" s="1" t="n">
        <f aca="false">U3659-V3659</f>
        <v>-34.97499975</v>
      </c>
      <c r="X3659" s="13" t="n">
        <f aca="false">IF(V3659=0,0,(U3659-V3659)/V3659)</f>
        <v>-1</v>
      </c>
      <c r="Y3659" s="10" t="n">
        <v>0</v>
      </c>
      <c r="Z3659" s="1" t="str">
        <f aca="false">IF(Y3659=0,"NA",U3659/Y3659)</f>
        <v>NA</v>
      </c>
      <c r="AA3659" s="14" t="n">
        <f aca="false">(Q3659/100*S3659/100)</f>
        <v>0</v>
      </c>
    </row>
    <row r="3660" customFormat="false" ht="12.75" hidden="false" customHeight="false" outlineLevel="0" collapsed="false">
      <c r="A3660" s="9" t="s">
        <v>27</v>
      </c>
      <c r="B3660" s="9" t="s">
        <v>28</v>
      </c>
      <c r="C3660" s="9" t="s">
        <v>5701</v>
      </c>
      <c r="D3660" s="9" t="s">
        <v>2144</v>
      </c>
      <c r="E3660" s="10" t="s">
        <v>31</v>
      </c>
      <c r="F3660" s="9" t="s">
        <v>123</v>
      </c>
      <c r="G3660" s="9" t="s">
        <v>124</v>
      </c>
      <c r="H3660" s="9" t="s">
        <v>34</v>
      </c>
      <c r="I3660" s="9"/>
      <c r="J3660" s="9" t="s">
        <v>34</v>
      </c>
      <c r="K3660" s="9" t="s">
        <v>40</v>
      </c>
      <c r="L3660" s="1" t="n">
        <v>6.25</v>
      </c>
      <c r="M3660" s="10" t="n">
        <v>9</v>
      </c>
      <c r="N3660" s="1" t="n">
        <v>35.26249995</v>
      </c>
      <c r="O3660" s="1" t="n">
        <v>3.91805555</v>
      </c>
      <c r="P3660" s="10" t="n">
        <v>507</v>
      </c>
      <c r="Q3660" s="11" t="n">
        <v>1.77514792899408</v>
      </c>
      <c r="R3660" s="12" t="n">
        <v>4.18861932938856</v>
      </c>
      <c r="S3660" s="11" t="n">
        <v>0</v>
      </c>
      <c r="T3660" s="1" t="n">
        <v>0</v>
      </c>
      <c r="U3660" s="1" t="n">
        <v>0</v>
      </c>
      <c r="V3660" s="1" t="n">
        <f aca="false">N3660</f>
        <v>35.26249995</v>
      </c>
      <c r="W3660" s="1" t="n">
        <f aca="false">U3660-V3660</f>
        <v>-35.26249995</v>
      </c>
      <c r="X3660" s="13" t="n">
        <f aca="false">IF(V3660=0,0,(U3660-V3660)/V3660)</f>
        <v>-1</v>
      </c>
      <c r="Y3660" s="10" t="n">
        <v>0</v>
      </c>
      <c r="Z3660" s="1" t="str">
        <f aca="false">IF(Y3660=0,"NA",U3660/Y3660)</f>
        <v>NA</v>
      </c>
      <c r="AA3660" s="14" t="n">
        <f aca="false">(Q3660/100*S3660/100)</f>
        <v>0</v>
      </c>
    </row>
    <row r="3661" customFormat="false" ht="12.75" hidden="false" customHeight="false" outlineLevel="0" collapsed="false">
      <c r="A3661" s="9" t="s">
        <v>27</v>
      </c>
      <c r="B3661" s="9" t="s">
        <v>28</v>
      </c>
      <c r="C3661" s="9" t="s">
        <v>5702</v>
      </c>
      <c r="D3661" s="9" t="s">
        <v>3170</v>
      </c>
      <c r="E3661" s="10" t="s">
        <v>31</v>
      </c>
      <c r="F3661" s="9" t="s">
        <v>218</v>
      </c>
      <c r="G3661" s="9" t="s">
        <v>5255</v>
      </c>
      <c r="H3661" s="9" t="s">
        <v>34</v>
      </c>
      <c r="I3661" s="9"/>
      <c r="J3661" s="9" t="s">
        <v>34</v>
      </c>
      <c r="K3661" s="9" t="s">
        <v>35</v>
      </c>
      <c r="L3661" s="1" t="n">
        <v>6.25</v>
      </c>
      <c r="M3661" s="10" t="n">
        <v>16</v>
      </c>
      <c r="N3661" s="1" t="n">
        <v>35.6375</v>
      </c>
      <c r="O3661" s="1" t="n">
        <v>2.22734375</v>
      </c>
      <c r="P3661" s="10" t="n">
        <v>84</v>
      </c>
      <c r="Q3661" s="11" t="n">
        <v>19.047619047619</v>
      </c>
      <c r="R3661" s="12" t="n">
        <v>1.30821428571429</v>
      </c>
      <c r="S3661" s="11" t="n">
        <v>0</v>
      </c>
      <c r="T3661" s="1" t="n">
        <v>0</v>
      </c>
      <c r="U3661" s="1" t="n">
        <v>0</v>
      </c>
      <c r="V3661" s="1" t="n">
        <f aca="false">N3661</f>
        <v>35.6375</v>
      </c>
      <c r="W3661" s="1" t="n">
        <f aca="false">U3661-V3661</f>
        <v>-35.6375</v>
      </c>
      <c r="X3661" s="13" t="n">
        <f aca="false">IF(V3661=0,0,(U3661-V3661)/V3661)</f>
        <v>-1</v>
      </c>
      <c r="Y3661" s="10" t="n">
        <v>0</v>
      </c>
      <c r="Z3661" s="1" t="str">
        <f aca="false">IF(Y3661=0,"NA",U3661/Y3661)</f>
        <v>NA</v>
      </c>
      <c r="AA3661" s="14" t="n">
        <f aca="false">(Q3661/100*S3661/100)</f>
        <v>0</v>
      </c>
    </row>
    <row r="3662" customFormat="false" ht="12.75" hidden="false" customHeight="false" outlineLevel="0" collapsed="false">
      <c r="A3662" s="9" t="s">
        <v>27</v>
      </c>
      <c r="B3662" s="9" t="s">
        <v>28</v>
      </c>
      <c r="C3662" s="9" t="s">
        <v>5703</v>
      </c>
      <c r="D3662" s="9" t="s">
        <v>705</v>
      </c>
      <c r="E3662" s="10" t="s">
        <v>31</v>
      </c>
      <c r="F3662" s="9" t="s">
        <v>73</v>
      </c>
      <c r="G3662" s="9" t="s">
        <v>5428</v>
      </c>
      <c r="H3662" s="9" t="s">
        <v>34</v>
      </c>
      <c r="I3662" s="9"/>
      <c r="J3662" s="9" t="s">
        <v>34</v>
      </c>
      <c r="K3662" s="9" t="s">
        <v>40</v>
      </c>
      <c r="L3662" s="1" t="n">
        <v>6.25</v>
      </c>
      <c r="M3662" s="10" t="n">
        <v>17</v>
      </c>
      <c r="N3662" s="1" t="n">
        <v>36.8374999625</v>
      </c>
      <c r="O3662" s="1" t="n">
        <v>2.1669117625</v>
      </c>
      <c r="P3662" s="10" t="n">
        <v>997</v>
      </c>
      <c r="Q3662" s="11" t="n">
        <v>1.70511534603811</v>
      </c>
      <c r="R3662" s="12" t="n">
        <v>1.41279839518556</v>
      </c>
      <c r="S3662" s="11" t="n">
        <v>0</v>
      </c>
      <c r="T3662" s="1" t="n">
        <v>0</v>
      </c>
      <c r="U3662" s="1" t="n">
        <v>0</v>
      </c>
      <c r="V3662" s="1" t="n">
        <f aca="false">N3662</f>
        <v>36.8374999625</v>
      </c>
      <c r="W3662" s="1" t="n">
        <f aca="false">U3662-V3662</f>
        <v>-36.8374999625</v>
      </c>
      <c r="X3662" s="13" t="n">
        <f aca="false">IF(V3662=0,0,(U3662-V3662)/V3662)</f>
        <v>-1</v>
      </c>
      <c r="Y3662" s="10" t="n">
        <v>0</v>
      </c>
      <c r="Z3662" s="1" t="str">
        <f aca="false">IF(Y3662=0,"NA",U3662/Y3662)</f>
        <v>NA</v>
      </c>
      <c r="AA3662" s="14" t="n">
        <f aca="false">(Q3662/100*S3662/100)</f>
        <v>0</v>
      </c>
    </row>
    <row r="3663" customFormat="false" ht="12.75" hidden="false" customHeight="false" outlineLevel="0" collapsed="false">
      <c r="A3663" s="9" t="s">
        <v>27</v>
      </c>
      <c r="B3663" s="9" t="s">
        <v>28</v>
      </c>
      <c r="C3663" s="9" t="s">
        <v>5704</v>
      </c>
      <c r="D3663" s="9" t="s">
        <v>3809</v>
      </c>
      <c r="E3663" s="10" t="s">
        <v>31</v>
      </c>
      <c r="F3663" s="9" t="s">
        <v>218</v>
      </c>
      <c r="G3663" s="9" t="s">
        <v>5255</v>
      </c>
      <c r="H3663" s="9" t="s">
        <v>34</v>
      </c>
      <c r="I3663" s="9"/>
      <c r="J3663" s="9" t="s">
        <v>34</v>
      </c>
      <c r="K3663" s="9" t="s">
        <v>35</v>
      </c>
      <c r="L3663" s="1" t="n">
        <v>6.25</v>
      </c>
      <c r="M3663" s="10" t="n">
        <v>15</v>
      </c>
      <c r="N3663" s="1" t="n">
        <v>37.324999875</v>
      </c>
      <c r="O3663" s="1" t="n">
        <v>2.488333325</v>
      </c>
      <c r="P3663" s="10" t="n">
        <v>205</v>
      </c>
      <c r="Q3663" s="11" t="n">
        <v>7.31707317073171</v>
      </c>
      <c r="R3663" s="12" t="n">
        <v>1.3249756097561</v>
      </c>
      <c r="S3663" s="11" t="n">
        <v>0</v>
      </c>
      <c r="T3663" s="1" t="n">
        <v>0</v>
      </c>
      <c r="U3663" s="1" t="n">
        <v>0</v>
      </c>
      <c r="V3663" s="1" t="n">
        <f aca="false">N3663</f>
        <v>37.324999875</v>
      </c>
      <c r="W3663" s="1" t="n">
        <f aca="false">U3663-V3663</f>
        <v>-37.324999875</v>
      </c>
      <c r="X3663" s="13" t="n">
        <f aca="false">IF(V3663=0,0,(U3663-V3663)/V3663)</f>
        <v>-1</v>
      </c>
      <c r="Y3663" s="10" t="n">
        <v>0</v>
      </c>
      <c r="Z3663" s="1" t="str">
        <f aca="false">IF(Y3663=0,"NA",U3663/Y3663)</f>
        <v>NA</v>
      </c>
      <c r="AA3663" s="14" t="n">
        <f aca="false">(Q3663/100*S3663/100)</f>
        <v>0</v>
      </c>
    </row>
    <row r="3664" customFormat="false" ht="12.75" hidden="false" customHeight="false" outlineLevel="0" collapsed="false">
      <c r="A3664" s="9" t="s">
        <v>27</v>
      </c>
      <c r="B3664" s="9" t="s">
        <v>28</v>
      </c>
      <c r="C3664" s="9" t="s">
        <v>5705</v>
      </c>
      <c r="D3664" s="9" t="s">
        <v>2846</v>
      </c>
      <c r="E3664" s="10" t="s">
        <v>31</v>
      </c>
      <c r="F3664" s="9" t="s">
        <v>38</v>
      </c>
      <c r="G3664" s="9" t="s">
        <v>385</v>
      </c>
      <c r="H3664" s="9" t="s">
        <v>34</v>
      </c>
      <c r="I3664" s="9"/>
      <c r="J3664" s="9" t="s">
        <v>34</v>
      </c>
      <c r="K3664" s="9" t="s">
        <v>40</v>
      </c>
      <c r="L3664" s="1" t="n">
        <v>6.25</v>
      </c>
      <c r="M3664" s="10" t="n">
        <v>12</v>
      </c>
      <c r="N3664" s="1" t="n">
        <v>38.14999995</v>
      </c>
      <c r="O3664" s="1" t="n">
        <v>3.1791666625</v>
      </c>
      <c r="P3664" s="10" t="n">
        <v>657</v>
      </c>
      <c r="Q3664" s="11" t="n">
        <v>1.82648401826484</v>
      </c>
      <c r="R3664" s="12" t="n">
        <v>1.65684931506849</v>
      </c>
      <c r="S3664" s="11" t="n">
        <v>0</v>
      </c>
      <c r="T3664" s="1" t="n">
        <v>0</v>
      </c>
      <c r="U3664" s="1" t="n">
        <v>0</v>
      </c>
      <c r="V3664" s="1" t="n">
        <f aca="false">N3664</f>
        <v>38.14999995</v>
      </c>
      <c r="W3664" s="1" t="n">
        <f aca="false">U3664-V3664</f>
        <v>-38.14999995</v>
      </c>
      <c r="X3664" s="13" t="n">
        <f aca="false">IF(V3664=0,0,(U3664-V3664)/V3664)</f>
        <v>-1</v>
      </c>
      <c r="Y3664" s="10" t="n">
        <v>0</v>
      </c>
      <c r="Z3664" s="1" t="str">
        <f aca="false">IF(Y3664=0,"NA",U3664/Y3664)</f>
        <v>NA</v>
      </c>
      <c r="AA3664" s="14" t="n">
        <f aca="false">(Q3664/100*S3664/100)</f>
        <v>0</v>
      </c>
    </row>
    <row r="3665" customFormat="false" ht="12.75" hidden="false" customHeight="false" outlineLevel="0" collapsed="false">
      <c r="A3665" s="9" t="s">
        <v>27</v>
      </c>
      <c r="B3665" s="9" t="s">
        <v>28</v>
      </c>
      <c r="C3665" s="9" t="s">
        <v>5706</v>
      </c>
      <c r="D3665" s="9" t="s">
        <v>503</v>
      </c>
      <c r="E3665" s="10" t="s">
        <v>64</v>
      </c>
      <c r="F3665" s="9" t="s">
        <v>142</v>
      </c>
      <c r="G3665" s="9" t="s">
        <v>306</v>
      </c>
      <c r="H3665" s="9" t="s">
        <v>34</v>
      </c>
      <c r="I3665" s="9"/>
      <c r="J3665" s="9" t="s">
        <v>34</v>
      </c>
      <c r="K3665" s="9" t="s">
        <v>35</v>
      </c>
      <c r="L3665" s="1" t="n">
        <v>6.25</v>
      </c>
      <c r="M3665" s="10" t="n">
        <v>28</v>
      </c>
      <c r="N3665" s="1" t="n">
        <v>39.3249997</v>
      </c>
      <c r="O3665" s="1" t="n">
        <v>1.404464275</v>
      </c>
      <c r="P3665" s="10" t="n">
        <v>297</v>
      </c>
      <c r="Q3665" s="11" t="n">
        <v>9.42760942760943</v>
      </c>
      <c r="R3665" s="12" t="n">
        <v>1.06498316498316</v>
      </c>
      <c r="S3665" s="11" t="n">
        <v>0</v>
      </c>
      <c r="T3665" s="1" t="n">
        <v>0</v>
      </c>
      <c r="U3665" s="1" t="n">
        <v>0</v>
      </c>
      <c r="V3665" s="1" t="n">
        <f aca="false">N3665</f>
        <v>39.3249997</v>
      </c>
      <c r="W3665" s="1" t="n">
        <f aca="false">U3665-V3665</f>
        <v>-39.3249997</v>
      </c>
      <c r="X3665" s="13" t="n">
        <f aca="false">IF(V3665=0,0,(U3665-V3665)/V3665)</f>
        <v>-1</v>
      </c>
      <c r="Y3665" s="10" t="n">
        <v>0</v>
      </c>
      <c r="Z3665" s="1" t="str">
        <f aca="false">IF(Y3665=0,"NA",U3665/Y3665)</f>
        <v>NA</v>
      </c>
      <c r="AA3665" s="14" t="n">
        <f aca="false">(Q3665/100*S3665/100)</f>
        <v>0</v>
      </c>
    </row>
    <row r="3666" customFormat="false" ht="12.75" hidden="false" customHeight="false" outlineLevel="0" collapsed="false">
      <c r="A3666" s="9" t="s">
        <v>27</v>
      </c>
      <c r="B3666" s="9" t="s">
        <v>28</v>
      </c>
      <c r="C3666" s="9" t="s">
        <v>5707</v>
      </c>
      <c r="D3666" s="9" t="s">
        <v>267</v>
      </c>
      <c r="E3666" s="10" t="s">
        <v>31</v>
      </c>
      <c r="F3666" s="9" t="s">
        <v>123</v>
      </c>
      <c r="G3666" s="9" t="s">
        <v>124</v>
      </c>
      <c r="H3666" s="9" t="s">
        <v>34</v>
      </c>
      <c r="I3666" s="9"/>
      <c r="J3666" s="9" t="s">
        <v>34</v>
      </c>
      <c r="K3666" s="9" t="s">
        <v>40</v>
      </c>
      <c r="L3666" s="1" t="n">
        <v>6.25</v>
      </c>
      <c r="M3666" s="10" t="n">
        <v>36</v>
      </c>
      <c r="N3666" s="1" t="n">
        <v>40.21249995</v>
      </c>
      <c r="O3666" s="1" t="n">
        <v>1.1170138875</v>
      </c>
      <c r="P3666" s="10" t="n">
        <v>367</v>
      </c>
      <c r="Q3666" s="11" t="n">
        <v>9.80926430517711</v>
      </c>
      <c r="R3666" s="12" t="n">
        <v>1.12141689373297</v>
      </c>
      <c r="S3666" s="11" t="n">
        <v>0</v>
      </c>
      <c r="T3666" s="1" t="n">
        <v>0</v>
      </c>
      <c r="U3666" s="1" t="n">
        <v>0</v>
      </c>
      <c r="V3666" s="1" t="n">
        <f aca="false">N3666</f>
        <v>40.21249995</v>
      </c>
      <c r="W3666" s="1" t="n">
        <f aca="false">U3666-V3666</f>
        <v>-40.21249995</v>
      </c>
      <c r="X3666" s="13" t="n">
        <f aca="false">IF(V3666=0,0,(U3666-V3666)/V3666)</f>
        <v>-1</v>
      </c>
      <c r="Y3666" s="10" t="n">
        <v>0</v>
      </c>
      <c r="Z3666" s="1" t="str">
        <f aca="false">IF(Y3666=0,"NA",U3666/Y3666)</f>
        <v>NA</v>
      </c>
      <c r="AA3666" s="14" t="n">
        <f aca="false">(Q3666/100*S3666/100)</f>
        <v>0</v>
      </c>
    </row>
    <row r="3667" customFormat="false" ht="12.75" hidden="false" customHeight="false" outlineLevel="0" collapsed="false">
      <c r="A3667" s="9" t="s">
        <v>27</v>
      </c>
      <c r="B3667" s="9" t="s">
        <v>28</v>
      </c>
      <c r="C3667" s="9" t="s">
        <v>5708</v>
      </c>
      <c r="D3667" s="9" t="s">
        <v>267</v>
      </c>
      <c r="E3667" s="10" t="s">
        <v>31</v>
      </c>
      <c r="F3667" s="9" t="s">
        <v>111</v>
      </c>
      <c r="G3667" s="9" t="s">
        <v>5465</v>
      </c>
      <c r="H3667" s="9" t="s">
        <v>34</v>
      </c>
      <c r="I3667" s="9"/>
      <c r="J3667" s="9" t="s">
        <v>34</v>
      </c>
      <c r="K3667" s="9" t="s">
        <v>40</v>
      </c>
      <c r="L3667" s="1" t="n">
        <v>6.25</v>
      </c>
      <c r="M3667" s="10" t="n">
        <v>31</v>
      </c>
      <c r="N3667" s="1" t="n">
        <v>40.5749998375</v>
      </c>
      <c r="O3667" s="1" t="n">
        <v>1.3088709625</v>
      </c>
      <c r="P3667" s="10" t="n">
        <v>342</v>
      </c>
      <c r="Q3667" s="11" t="n">
        <v>9.06432748538012</v>
      </c>
      <c r="R3667" s="12" t="n">
        <v>1.15415204678363</v>
      </c>
      <c r="S3667" s="11" t="n">
        <v>0</v>
      </c>
      <c r="T3667" s="1" t="n">
        <v>0</v>
      </c>
      <c r="U3667" s="1" t="n">
        <v>0</v>
      </c>
      <c r="V3667" s="1" t="n">
        <f aca="false">N3667</f>
        <v>40.5749998375</v>
      </c>
      <c r="W3667" s="1" t="n">
        <f aca="false">U3667-V3667</f>
        <v>-40.5749998375</v>
      </c>
      <c r="X3667" s="13" t="n">
        <f aca="false">IF(V3667=0,0,(U3667-V3667)/V3667)</f>
        <v>-1</v>
      </c>
      <c r="Y3667" s="10" t="n">
        <v>0</v>
      </c>
      <c r="Z3667" s="1" t="str">
        <f aca="false">IF(Y3667=0,"NA",U3667/Y3667)</f>
        <v>NA</v>
      </c>
      <c r="AA3667" s="14" t="n">
        <f aca="false">(Q3667/100*S3667/100)</f>
        <v>0</v>
      </c>
    </row>
    <row r="3668" customFormat="false" ht="12.75" hidden="false" customHeight="false" outlineLevel="0" collapsed="false">
      <c r="A3668" s="9" t="s">
        <v>27</v>
      </c>
      <c r="B3668" s="9" t="s">
        <v>28</v>
      </c>
      <c r="C3668" s="9" t="s">
        <v>5709</v>
      </c>
      <c r="D3668" s="9" t="s">
        <v>3123</v>
      </c>
      <c r="E3668" s="10" t="s">
        <v>31</v>
      </c>
      <c r="F3668" s="9" t="s">
        <v>73</v>
      </c>
      <c r="G3668" s="9" t="s">
        <v>5182</v>
      </c>
      <c r="H3668" s="9" t="s">
        <v>34</v>
      </c>
      <c r="I3668" s="9"/>
      <c r="J3668" s="9" t="s">
        <v>34</v>
      </c>
      <c r="K3668" s="9" t="s">
        <v>40</v>
      </c>
      <c r="L3668" s="1" t="n">
        <v>6.25</v>
      </c>
      <c r="M3668" s="10" t="n">
        <v>15</v>
      </c>
      <c r="N3668" s="1" t="n">
        <v>41.749999875</v>
      </c>
      <c r="O3668" s="1" t="n">
        <v>2.783333325</v>
      </c>
      <c r="P3668" s="10" t="n">
        <v>463</v>
      </c>
      <c r="Q3668" s="11" t="n">
        <v>3.23974082073434</v>
      </c>
      <c r="R3668" s="12" t="n">
        <v>3.28399568034557</v>
      </c>
      <c r="S3668" s="11" t="n">
        <v>0</v>
      </c>
      <c r="T3668" s="1" t="n">
        <v>0</v>
      </c>
      <c r="U3668" s="1" t="n">
        <v>0</v>
      </c>
      <c r="V3668" s="1" t="n">
        <f aca="false">N3668</f>
        <v>41.749999875</v>
      </c>
      <c r="W3668" s="1" t="n">
        <f aca="false">U3668-V3668</f>
        <v>-41.749999875</v>
      </c>
      <c r="X3668" s="13" t="n">
        <f aca="false">IF(V3668=0,0,(U3668-V3668)/V3668)</f>
        <v>-1</v>
      </c>
      <c r="Y3668" s="10" t="n">
        <v>0</v>
      </c>
      <c r="Z3668" s="1" t="str">
        <f aca="false">IF(Y3668=0,"NA",U3668/Y3668)</f>
        <v>NA</v>
      </c>
      <c r="AA3668" s="14" t="n">
        <f aca="false">(Q3668/100*S3668/100)</f>
        <v>0</v>
      </c>
    </row>
    <row r="3669" customFormat="false" ht="12.75" hidden="false" customHeight="false" outlineLevel="0" collapsed="false">
      <c r="A3669" s="9" t="s">
        <v>27</v>
      </c>
      <c r="B3669" s="9" t="s">
        <v>28</v>
      </c>
      <c r="C3669" s="9" t="s">
        <v>5710</v>
      </c>
      <c r="D3669" s="9" t="s">
        <v>444</v>
      </c>
      <c r="E3669" s="10" t="s">
        <v>64</v>
      </c>
      <c r="F3669" s="9" t="s">
        <v>142</v>
      </c>
      <c r="G3669" s="9" t="s">
        <v>306</v>
      </c>
      <c r="H3669" s="9" t="s">
        <v>34</v>
      </c>
      <c r="I3669" s="9"/>
      <c r="J3669" s="9" t="s">
        <v>34</v>
      </c>
      <c r="K3669" s="9" t="s">
        <v>35</v>
      </c>
      <c r="L3669" s="1" t="n">
        <v>6.25</v>
      </c>
      <c r="M3669" s="10" t="n">
        <v>23</v>
      </c>
      <c r="N3669" s="1" t="n">
        <v>42.849999925</v>
      </c>
      <c r="O3669" s="1" t="n">
        <v>1.863043475</v>
      </c>
      <c r="P3669" s="10" t="n">
        <v>2435</v>
      </c>
      <c r="Q3669" s="11" t="n">
        <v>0.944558521560575</v>
      </c>
      <c r="R3669" s="12" t="n">
        <v>1.03452156057495</v>
      </c>
      <c r="S3669" s="11" t="n">
        <v>0</v>
      </c>
      <c r="T3669" s="1" t="n">
        <v>0</v>
      </c>
      <c r="U3669" s="1" t="n">
        <v>0</v>
      </c>
      <c r="V3669" s="1" t="n">
        <f aca="false">N3669</f>
        <v>42.849999925</v>
      </c>
      <c r="W3669" s="1" t="n">
        <f aca="false">U3669-V3669</f>
        <v>-42.849999925</v>
      </c>
      <c r="X3669" s="13" t="n">
        <f aca="false">IF(V3669=0,0,(U3669-V3669)/V3669)</f>
        <v>-1</v>
      </c>
      <c r="Y3669" s="10" t="n">
        <v>0</v>
      </c>
      <c r="Z3669" s="1" t="str">
        <f aca="false">IF(Y3669=0,"NA",U3669/Y3669)</f>
        <v>NA</v>
      </c>
      <c r="AA3669" s="14" t="n">
        <f aca="false">(Q3669/100*S3669/100)</f>
        <v>0</v>
      </c>
    </row>
    <row r="3670" customFormat="false" ht="12.75" hidden="false" customHeight="false" outlineLevel="0" collapsed="false">
      <c r="A3670" s="9" t="s">
        <v>27</v>
      </c>
      <c r="B3670" s="9" t="s">
        <v>28</v>
      </c>
      <c r="C3670" s="9" t="s">
        <v>5711</v>
      </c>
      <c r="D3670" s="9" t="s">
        <v>705</v>
      </c>
      <c r="E3670" s="10" t="s">
        <v>31</v>
      </c>
      <c r="F3670" s="9" t="s">
        <v>259</v>
      </c>
      <c r="G3670" s="9" t="s">
        <v>2703</v>
      </c>
      <c r="H3670" s="9" t="s">
        <v>34</v>
      </c>
      <c r="I3670" s="9"/>
      <c r="J3670" s="9" t="s">
        <v>34</v>
      </c>
      <c r="K3670" s="9" t="s">
        <v>40</v>
      </c>
      <c r="L3670" s="1" t="n">
        <v>6.25</v>
      </c>
      <c r="M3670" s="10" t="n">
        <v>23</v>
      </c>
      <c r="N3670" s="1" t="n">
        <v>43.61249995</v>
      </c>
      <c r="O3670" s="1" t="n">
        <v>1.89619565</v>
      </c>
      <c r="P3670" s="10" t="n">
        <v>335</v>
      </c>
      <c r="Q3670" s="11" t="n">
        <v>6.86567164179105</v>
      </c>
      <c r="R3670" s="12" t="n">
        <v>1.26268656716418</v>
      </c>
      <c r="S3670" s="11" t="n">
        <v>0</v>
      </c>
      <c r="T3670" s="1" t="n">
        <v>0</v>
      </c>
      <c r="U3670" s="1" t="n">
        <v>0</v>
      </c>
      <c r="V3670" s="1" t="n">
        <f aca="false">N3670</f>
        <v>43.61249995</v>
      </c>
      <c r="W3670" s="1" t="n">
        <f aca="false">U3670-V3670</f>
        <v>-43.61249995</v>
      </c>
      <c r="X3670" s="13" t="n">
        <f aca="false">IF(V3670=0,0,(U3670-V3670)/V3670)</f>
        <v>-1</v>
      </c>
      <c r="Y3670" s="10" t="n">
        <v>0</v>
      </c>
      <c r="Z3670" s="1" t="str">
        <f aca="false">IF(Y3670=0,"NA",U3670/Y3670)</f>
        <v>NA</v>
      </c>
      <c r="AA3670" s="14" t="n">
        <f aca="false">(Q3670/100*S3670/100)</f>
        <v>0</v>
      </c>
    </row>
    <row r="3671" customFormat="false" ht="12.75" hidden="false" customHeight="false" outlineLevel="0" collapsed="false">
      <c r="A3671" s="9" t="s">
        <v>27</v>
      </c>
      <c r="B3671" s="9" t="s">
        <v>28</v>
      </c>
      <c r="C3671" s="9" t="s">
        <v>5712</v>
      </c>
      <c r="D3671" s="9" t="s">
        <v>3151</v>
      </c>
      <c r="E3671" s="10" t="s">
        <v>31</v>
      </c>
      <c r="F3671" s="9" t="s">
        <v>414</v>
      </c>
      <c r="G3671" s="9" t="s">
        <v>5172</v>
      </c>
      <c r="H3671" s="9" t="s">
        <v>34</v>
      </c>
      <c r="I3671" s="9"/>
      <c r="J3671" s="9" t="s">
        <v>34</v>
      </c>
      <c r="K3671" s="9" t="s">
        <v>40</v>
      </c>
      <c r="L3671" s="1" t="n">
        <v>6.25</v>
      </c>
      <c r="M3671" s="10" t="n">
        <v>13</v>
      </c>
      <c r="N3671" s="1" t="n">
        <v>45.5124999875</v>
      </c>
      <c r="O3671" s="1" t="n">
        <v>3.5009615375</v>
      </c>
      <c r="P3671" s="10" t="n">
        <v>506</v>
      </c>
      <c r="Q3671" s="11" t="n">
        <v>2.56916996047431</v>
      </c>
      <c r="R3671" s="12" t="n">
        <v>6.88845849802372</v>
      </c>
      <c r="S3671" s="11" t="n">
        <v>0</v>
      </c>
      <c r="T3671" s="1" t="n">
        <v>0</v>
      </c>
      <c r="U3671" s="1" t="n">
        <v>0</v>
      </c>
      <c r="V3671" s="1" t="n">
        <f aca="false">N3671</f>
        <v>45.5124999875</v>
      </c>
      <c r="W3671" s="1" t="n">
        <f aca="false">U3671-V3671</f>
        <v>-45.5124999875</v>
      </c>
      <c r="X3671" s="13" t="n">
        <f aca="false">IF(V3671=0,0,(U3671-V3671)/V3671)</f>
        <v>-1</v>
      </c>
      <c r="Y3671" s="10" t="n">
        <v>0</v>
      </c>
      <c r="Z3671" s="1" t="str">
        <f aca="false">IF(Y3671=0,"NA",U3671/Y3671)</f>
        <v>NA</v>
      </c>
      <c r="AA3671" s="14" t="n">
        <f aca="false">(Q3671/100*S3671/100)</f>
        <v>0</v>
      </c>
    </row>
    <row r="3672" customFormat="false" ht="12.75" hidden="false" customHeight="false" outlineLevel="0" collapsed="false">
      <c r="A3672" s="9" t="s">
        <v>27</v>
      </c>
      <c r="B3672" s="9" t="s">
        <v>28</v>
      </c>
      <c r="C3672" s="9" t="s">
        <v>5713</v>
      </c>
      <c r="D3672" s="9" t="s">
        <v>5192</v>
      </c>
      <c r="E3672" s="10" t="s">
        <v>31</v>
      </c>
      <c r="F3672" s="9" t="s">
        <v>102</v>
      </c>
      <c r="G3672" s="9" t="s">
        <v>613</v>
      </c>
      <c r="H3672" s="9" t="s">
        <v>34</v>
      </c>
      <c r="I3672" s="9"/>
      <c r="J3672" s="9" t="s">
        <v>34</v>
      </c>
      <c r="K3672" s="9" t="s">
        <v>40</v>
      </c>
      <c r="L3672" s="1" t="n">
        <v>6.25</v>
      </c>
      <c r="M3672" s="10" t="n">
        <v>13</v>
      </c>
      <c r="N3672" s="1" t="n">
        <v>46.15</v>
      </c>
      <c r="O3672" s="1" t="n">
        <v>3.55</v>
      </c>
      <c r="P3672" s="10" t="n">
        <v>436</v>
      </c>
      <c r="Q3672" s="11" t="n">
        <v>2.98165137614679</v>
      </c>
      <c r="R3672" s="12" t="n">
        <v>4.17951834862385</v>
      </c>
      <c r="S3672" s="11" t="n">
        <v>0</v>
      </c>
      <c r="T3672" s="1" t="n">
        <v>0</v>
      </c>
      <c r="U3672" s="1" t="n">
        <v>0</v>
      </c>
      <c r="V3672" s="1" t="n">
        <f aca="false">N3672</f>
        <v>46.15</v>
      </c>
      <c r="W3672" s="1" t="n">
        <f aca="false">U3672-V3672</f>
        <v>-46.15</v>
      </c>
      <c r="X3672" s="13" t="n">
        <f aca="false">IF(V3672=0,0,(U3672-V3672)/V3672)</f>
        <v>-1</v>
      </c>
      <c r="Y3672" s="10" t="n">
        <v>0</v>
      </c>
      <c r="Z3672" s="1" t="str">
        <f aca="false">IF(Y3672=0,"NA",U3672/Y3672)</f>
        <v>NA</v>
      </c>
      <c r="AA3672" s="14" t="n">
        <f aca="false">(Q3672/100*S3672/100)</f>
        <v>0</v>
      </c>
    </row>
    <row r="3673" customFormat="false" ht="12.75" hidden="false" customHeight="false" outlineLevel="0" collapsed="false">
      <c r="A3673" s="9" t="s">
        <v>27</v>
      </c>
      <c r="B3673" s="9" t="s">
        <v>28</v>
      </c>
      <c r="C3673" s="9" t="s">
        <v>5714</v>
      </c>
      <c r="D3673" s="9" t="s">
        <v>719</v>
      </c>
      <c r="E3673" s="10" t="s">
        <v>31</v>
      </c>
      <c r="F3673" s="9" t="s">
        <v>32</v>
      </c>
      <c r="G3673" s="9" t="s">
        <v>2711</v>
      </c>
      <c r="H3673" s="9" t="s">
        <v>34</v>
      </c>
      <c r="I3673" s="9"/>
      <c r="J3673" s="9" t="s">
        <v>34</v>
      </c>
      <c r="K3673" s="9" t="s">
        <v>35</v>
      </c>
      <c r="L3673" s="1" t="n">
        <v>6.25</v>
      </c>
      <c r="M3673" s="10" t="n">
        <v>32</v>
      </c>
      <c r="N3673" s="1" t="n">
        <v>46.9</v>
      </c>
      <c r="O3673" s="1" t="n">
        <v>1.465625</v>
      </c>
      <c r="P3673" s="10" t="n">
        <v>5688</v>
      </c>
      <c r="Q3673" s="11" t="n">
        <v>0.562587904360056</v>
      </c>
      <c r="R3673" s="12" t="n">
        <v>1.00232067510549</v>
      </c>
      <c r="S3673" s="11" t="n">
        <v>0</v>
      </c>
      <c r="T3673" s="1" t="n">
        <v>0</v>
      </c>
      <c r="U3673" s="1" t="n">
        <v>0</v>
      </c>
      <c r="V3673" s="1" t="n">
        <f aca="false">N3673</f>
        <v>46.9</v>
      </c>
      <c r="W3673" s="1" t="n">
        <f aca="false">U3673-V3673</f>
        <v>-46.9</v>
      </c>
      <c r="X3673" s="13" t="n">
        <f aca="false">IF(V3673=0,0,(U3673-V3673)/V3673)</f>
        <v>-1</v>
      </c>
      <c r="Y3673" s="10" t="n">
        <v>0</v>
      </c>
      <c r="Z3673" s="1" t="str">
        <f aca="false">IF(Y3673=0,"NA",U3673/Y3673)</f>
        <v>NA</v>
      </c>
      <c r="AA3673" s="14" t="n">
        <f aca="false">(Q3673/100*S3673/100)</f>
        <v>0</v>
      </c>
    </row>
    <row r="3674" customFormat="false" ht="12.75" hidden="false" customHeight="false" outlineLevel="0" collapsed="false">
      <c r="A3674" s="9" t="s">
        <v>27</v>
      </c>
      <c r="B3674" s="9" t="s">
        <v>28</v>
      </c>
      <c r="C3674" s="9" t="s">
        <v>5715</v>
      </c>
      <c r="D3674" s="9" t="s">
        <v>267</v>
      </c>
      <c r="E3674" s="10" t="s">
        <v>31</v>
      </c>
      <c r="F3674" s="9" t="s">
        <v>191</v>
      </c>
      <c r="G3674" s="9" t="s">
        <v>2981</v>
      </c>
      <c r="H3674" s="9" t="s">
        <v>34</v>
      </c>
      <c r="I3674" s="9"/>
      <c r="J3674" s="9" t="s">
        <v>34</v>
      </c>
      <c r="K3674" s="9" t="s">
        <v>40</v>
      </c>
      <c r="L3674" s="1" t="n">
        <v>6.25</v>
      </c>
      <c r="M3674" s="10" t="n">
        <v>35</v>
      </c>
      <c r="N3674" s="1" t="n">
        <v>47.6124998125</v>
      </c>
      <c r="O3674" s="1" t="n">
        <v>1.3603571375</v>
      </c>
      <c r="P3674" s="10" t="n">
        <v>401</v>
      </c>
      <c r="Q3674" s="11" t="n">
        <v>8.7281795511222</v>
      </c>
      <c r="R3674" s="12" t="n">
        <v>1.25955112219451</v>
      </c>
      <c r="S3674" s="11" t="n">
        <v>0</v>
      </c>
      <c r="T3674" s="1" t="n">
        <v>0</v>
      </c>
      <c r="U3674" s="1" t="n">
        <v>0</v>
      </c>
      <c r="V3674" s="1" t="n">
        <f aca="false">N3674</f>
        <v>47.6124998125</v>
      </c>
      <c r="W3674" s="1" t="n">
        <f aca="false">U3674-V3674</f>
        <v>-47.6124998125</v>
      </c>
      <c r="X3674" s="13" t="n">
        <f aca="false">IF(V3674=0,0,(U3674-V3674)/V3674)</f>
        <v>-1</v>
      </c>
      <c r="Y3674" s="10" t="n">
        <v>0</v>
      </c>
      <c r="Z3674" s="1" t="str">
        <f aca="false">IF(Y3674=0,"NA",U3674/Y3674)</f>
        <v>NA</v>
      </c>
      <c r="AA3674" s="14" t="n">
        <f aca="false">(Q3674/100*S3674/100)</f>
        <v>0</v>
      </c>
    </row>
    <row r="3675" customFormat="false" ht="12.75" hidden="false" customHeight="false" outlineLevel="0" collapsed="false">
      <c r="A3675" s="9" t="s">
        <v>27</v>
      </c>
      <c r="B3675" s="9" t="s">
        <v>28</v>
      </c>
      <c r="C3675" s="9" t="s">
        <v>5716</v>
      </c>
      <c r="D3675" s="9" t="s">
        <v>3123</v>
      </c>
      <c r="E3675" s="10" t="s">
        <v>31</v>
      </c>
      <c r="F3675" s="9" t="s">
        <v>259</v>
      </c>
      <c r="G3675" s="9" t="s">
        <v>3028</v>
      </c>
      <c r="H3675" s="9" t="s">
        <v>34</v>
      </c>
      <c r="I3675" s="9"/>
      <c r="J3675" s="9" t="s">
        <v>34</v>
      </c>
      <c r="K3675" s="9" t="s">
        <v>40</v>
      </c>
      <c r="L3675" s="1" t="n">
        <v>6.25</v>
      </c>
      <c r="M3675" s="10" t="n">
        <v>17</v>
      </c>
      <c r="N3675" s="1" t="n">
        <v>49.437499825</v>
      </c>
      <c r="O3675" s="1" t="n">
        <v>2.908088225</v>
      </c>
      <c r="P3675" s="10" t="n">
        <v>402</v>
      </c>
      <c r="Q3675" s="11" t="n">
        <v>4.22885572139304</v>
      </c>
      <c r="R3675" s="12" t="n">
        <v>3.58149253731343</v>
      </c>
      <c r="S3675" s="11" t="n">
        <v>0</v>
      </c>
      <c r="T3675" s="1" t="n">
        <v>0</v>
      </c>
      <c r="U3675" s="1" t="n">
        <v>0</v>
      </c>
      <c r="V3675" s="1" t="n">
        <f aca="false">N3675</f>
        <v>49.437499825</v>
      </c>
      <c r="W3675" s="1" t="n">
        <f aca="false">U3675-V3675</f>
        <v>-49.437499825</v>
      </c>
      <c r="X3675" s="13" t="n">
        <f aca="false">IF(V3675=0,0,(U3675-V3675)/V3675)</f>
        <v>-1</v>
      </c>
      <c r="Y3675" s="10" t="n">
        <v>0</v>
      </c>
      <c r="Z3675" s="1" t="str">
        <f aca="false">IF(Y3675=0,"NA",U3675/Y3675)</f>
        <v>NA</v>
      </c>
      <c r="AA3675" s="14" t="n">
        <f aca="false">(Q3675/100*S3675/100)</f>
        <v>0</v>
      </c>
    </row>
    <row r="3676" customFormat="false" ht="12.75" hidden="false" customHeight="false" outlineLevel="0" collapsed="false">
      <c r="A3676" s="9" t="s">
        <v>27</v>
      </c>
      <c r="B3676" s="9" t="s">
        <v>28</v>
      </c>
      <c r="C3676" s="9" t="s">
        <v>5717</v>
      </c>
      <c r="D3676" s="9" t="s">
        <v>2846</v>
      </c>
      <c r="E3676" s="10" t="s">
        <v>31</v>
      </c>
      <c r="F3676" s="9" t="s">
        <v>131</v>
      </c>
      <c r="G3676" s="9" t="s">
        <v>2952</v>
      </c>
      <c r="H3676" s="9" t="s">
        <v>34</v>
      </c>
      <c r="I3676" s="9"/>
      <c r="J3676" s="9" t="s">
        <v>34</v>
      </c>
      <c r="K3676" s="9" t="s">
        <v>40</v>
      </c>
      <c r="L3676" s="1" t="n">
        <v>6.25</v>
      </c>
      <c r="M3676" s="10" t="n">
        <v>14</v>
      </c>
      <c r="N3676" s="1" t="n">
        <v>50.124999925</v>
      </c>
      <c r="O3676" s="1" t="n">
        <v>3.5803571375</v>
      </c>
      <c r="P3676" s="10" t="n">
        <v>805</v>
      </c>
      <c r="Q3676" s="11" t="n">
        <v>1.73913043478261</v>
      </c>
      <c r="R3676" s="12" t="n">
        <v>2.20433540372671</v>
      </c>
      <c r="S3676" s="11" t="n">
        <v>0</v>
      </c>
      <c r="T3676" s="1" t="n">
        <v>0</v>
      </c>
      <c r="U3676" s="1" t="n">
        <v>0</v>
      </c>
      <c r="V3676" s="1" t="n">
        <f aca="false">N3676</f>
        <v>50.124999925</v>
      </c>
      <c r="W3676" s="1" t="n">
        <f aca="false">U3676-V3676</f>
        <v>-50.124999925</v>
      </c>
      <c r="X3676" s="13" t="n">
        <f aca="false">IF(V3676=0,0,(U3676-V3676)/V3676)</f>
        <v>-1</v>
      </c>
      <c r="Y3676" s="10" t="n">
        <v>0</v>
      </c>
      <c r="Z3676" s="1" t="str">
        <f aca="false">IF(Y3676=0,"NA",U3676/Y3676)</f>
        <v>NA</v>
      </c>
      <c r="AA3676" s="14" t="n">
        <f aca="false">(Q3676/100*S3676/100)</f>
        <v>0</v>
      </c>
    </row>
    <row r="3677" customFormat="false" ht="12.75" hidden="false" customHeight="false" outlineLevel="0" collapsed="false">
      <c r="A3677" s="9" t="s">
        <v>27</v>
      </c>
      <c r="B3677" s="9" t="s">
        <v>28</v>
      </c>
      <c r="C3677" s="9" t="s">
        <v>5718</v>
      </c>
      <c r="D3677" s="9" t="s">
        <v>3020</v>
      </c>
      <c r="E3677" s="10" t="s">
        <v>31</v>
      </c>
      <c r="F3677" s="9" t="s">
        <v>259</v>
      </c>
      <c r="G3677" s="9" t="s">
        <v>3028</v>
      </c>
      <c r="H3677" s="9" t="s">
        <v>34</v>
      </c>
      <c r="I3677" s="9"/>
      <c r="J3677" s="9" t="s">
        <v>34</v>
      </c>
      <c r="K3677" s="9" t="s">
        <v>40</v>
      </c>
      <c r="L3677" s="1" t="n">
        <v>6.25</v>
      </c>
      <c r="M3677" s="10" t="n">
        <v>21</v>
      </c>
      <c r="N3677" s="1" t="n">
        <v>50.887499775</v>
      </c>
      <c r="O3677" s="1" t="n">
        <v>2.423214275</v>
      </c>
      <c r="P3677" s="10" t="n">
        <v>284</v>
      </c>
      <c r="Q3677" s="11" t="n">
        <v>7.3943661971831</v>
      </c>
      <c r="R3677" s="12" t="n">
        <v>5.61468309859155</v>
      </c>
      <c r="S3677" s="11" t="n">
        <v>0</v>
      </c>
      <c r="T3677" s="1" t="n">
        <v>0</v>
      </c>
      <c r="U3677" s="1" t="n">
        <v>0</v>
      </c>
      <c r="V3677" s="1" t="n">
        <f aca="false">N3677</f>
        <v>50.887499775</v>
      </c>
      <c r="W3677" s="1" t="n">
        <f aca="false">U3677-V3677</f>
        <v>-50.887499775</v>
      </c>
      <c r="X3677" s="13" t="n">
        <f aca="false">IF(V3677=0,0,(U3677-V3677)/V3677)</f>
        <v>-1</v>
      </c>
      <c r="Y3677" s="10" t="n">
        <v>0</v>
      </c>
      <c r="Z3677" s="1" t="str">
        <f aca="false">IF(Y3677=0,"NA",U3677/Y3677)</f>
        <v>NA</v>
      </c>
      <c r="AA3677" s="14" t="n">
        <f aca="false">(Q3677/100*S3677/100)</f>
        <v>0</v>
      </c>
    </row>
    <row r="3678" customFormat="false" ht="12.75" hidden="false" customHeight="false" outlineLevel="0" collapsed="false">
      <c r="A3678" s="9" t="s">
        <v>27</v>
      </c>
      <c r="B3678" s="9" t="s">
        <v>28</v>
      </c>
      <c r="C3678" s="9" t="s">
        <v>5719</v>
      </c>
      <c r="D3678" s="9" t="s">
        <v>2846</v>
      </c>
      <c r="E3678" s="10" t="s">
        <v>31</v>
      </c>
      <c r="F3678" s="9" t="s">
        <v>73</v>
      </c>
      <c r="G3678" s="9" t="s">
        <v>5428</v>
      </c>
      <c r="H3678" s="9" t="s">
        <v>34</v>
      </c>
      <c r="I3678" s="9"/>
      <c r="J3678" s="9" t="s">
        <v>34</v>
      </c>
      <c r="K3678" s="9" t="s">
        <v>40</v>
      </c>
      <c r="L3678" s="1" t="n">
        <v>6.25</v>
      </c>
      <c r="M3678" s="10" t="n">
        <v>17</v>
      </c>
      <c r="N3678" s="1" t="n">
        <v>52.0625</v>
      </c>
      <c r="O3678" s="1" t="n">
        <v>3.0625</v>
      </c>
      <c r="P3678" s="10" t="n">
        <v>756</v>
      </c>
      <c r="Q3678" s="11" t="n">
        <v>2.24867724867725</v>
      </c>
      <c r="R3678" s="12" t="n">
        <v>1.98289682539683</v>
      </c>
      <c r="S3678" s="11" t="n">
        <v>0</v>
      </c>
      <c r="T3678" s="1" t="n">
        <v>0</v>
      </c>
      <c r="U3678" s="1" t="n">
        <v>0</v>
      </c>
      <c r="V3678" s="1" t="n">
        <f aca="false">N3678</f>
        <v>52.0625</v>
      </c>
      <c r="W3678" s="1" t="n">
        <f aca="false">U3678-V3678</f>
        <v>-52.0625</v>
      </c>
      <c r="X3678" s="13" t="n">
        <f aca="false">IF(V3678=0,0,(U3678-V3678)/V3678)</f>
        <v>-1</v>
      </c>
      <c r="Y3678" s="10" t="n">
        <v>0</v>
      </c>
      <c r="Z3678" s="1" t="str">
        <f aca="false">IF(Y3678=0,"NA",U3678/Y3678)</f>
        <v>NA</v>
      </c>
      <c r="AA3678" s="14" t="n">
        <f aca="false">(Q3678/100*S3678/100)</f>
        <v>0</v>
      </c>
    </row>
    <row r="3679" customFormat="false" ht="12.75" hidden="false" customHeight="false" outlineLevel="0" collapsed="false">
      <c r="A3679" s="9" t="s">
        <v>27</v>
      </c>
      <c r="B3679" s="9" t="s">
        <v>28</v>
      </c>
      <c r="C3679" s="9" t="s">
        <v>5720</v>
      </c>
      <c r="D3679" s="9" t="s">
        <v>3818</v>
      </c>
      <c r="E3679" s="10" t="s">
        <v>31</v>
      </c>
      <c r="F3679" s="9" t="s">
        <v>414</v>
      </c>
      <c r="G3679" s="9" t="s">
        <v>415</v>
      </c>
      <c r="H3679" s="9" t="s">
        <v>34</v>
      </c>
      <c r="I3679" s="9"/>
      <c r="J3679" s="9" t="s">
        <v>34</v>
      </c>
      <c r="K3679" s="9" t="s">
        <v>40</v>
      </c>
      <c r="L3679" s="1" t="n">
        <v>6.25</v>
      </c>
      <c r="M3679" s="10" t="n">
        <v>36</v>
      </c>
      <c r="N3679" s="1" t="n">
        <v>52.8624999</v>
      </c>
      <c r="O3679" s="1" t="n">
        <v>1.468402775</v>
      </c>
      <c r="P3679" s="10" t="n">
        <v>420</v>
      </c>
      <c r="Q3679" s="11" t="n">
        <v>8.57142857142857</v>
      </c>
      <c r="R3679" s="12" t="n">
        <v>1.25052380952381</v>
      </c>
      <c r="S3679" s="11" t="n">
        <v>0</v>
      </c>
      <c r="T3679" s="1" t="n">
        <v>0</v>
      </c>
      <c r="U3679" s="1" t="n">
        <v>0</v>
      </c>
      <c r="V3679" s="1" t="n">
        <f aca="false">N3679</f>
        <v>52.8624999</v>
      </c>
      <c r="W3679" s="1" t="n">
        <f aca="false">U3679-V3679</f>
        <v>-52.8624999</v>
      </c>
      <c r="X3679" s="13" t="n">
        <f aca="false">IF(V3679=0,0,(U3679-V3679)/V3679)</f>
        <v>-1</v>
      </c>
      <c r="Y3679" s="10" t="n">
        <v>0</v>
      </c>
      <c r="Z3679" s="1" t="str">
        <f aca="false">IF(Y3679=0,"NA",U3679/Y3679)</f>
        <v>NA</v>
      </c>
      <c r="AA3679" s="14" t="n">
        <f aca="false">(Q3679/100*S3679/100)</f>
        <v>0</v>
      </c>
    </row>
    <row r="3680" customFormat="false" ht="12.75" hidden="false" customHeight="false" outlineLevel="0" collapsed="false">
      <c r="A3680" s="9" t="s">
        <v>27</v>
      </c>
      <c r="B3680" s="9" t="s">
        <v>28</v>
      </c>
      <c r="C3680" s="9" t="s">
        <v>5721</v>
      </c>
      <c r="D3680" s="9" t="s">
        <v>2144</v>
      </c>
      <c r="E3680" s="10" t="s">
        <v>31</v>
      </c>
      <c r="F3680" s="9" t="s">
        <v>135</v>
      </c>
      <c r="G3680" s="9" t="s">
        <v>5233</v>
      </c>
      <c r="H3680" s="9" t="s">
        <v>34</v>
      </c>
      <c r="I3680" s="9"/>
      <c r="J3680" s="9" t="s">
        <v>34</v>
      </c>
      <c r="K3680" s="9" t="s">
        <v>40</v>
      </c>
      <c r="L3680" s="1" t="n">
        <v>6.25</v>
      </c>
      <c r="M3680" s="10" t="n">
        <v>14</v>
      </c>
      <c r="N3680" s="1" t="n">
        <v>53.08749985</v>
      </c>
      <c r="O3680" s="1" t="n">
        <v>3.791964275</v>
      </c>
      <c r="P3680" s="10" t="n">
        <v>585</v>
      </c>
      <c r="Q3680" s="11" t="n">
        <v>2.39316239316239</v>
      </c>
      <c r="R3680" s="12" t="n">
        <v>4.41105982905983</v>
      </c>
      <c r="S3680" s="11" t="n">
        <v>0</v>
      </c>
      <c r="T3680" s="1" t="n">
        <v>0</v>
      </c>
      <c r="U3680" s="1" t="n">
        <v>0</v>
      </c>
      <c r="V3680" s="1" t="n">
        <f aca="false">N3680</f>
        <v>53.08749985</v>
      </c>
      <c r="W3680" s="1" t="n">
        <f aca="false">U3680-V3680</f>
        <v>-53.08749985</v>
      </c>
      <c r="X3680" s="13" t="n">
        <f aca="false">IF(V3680=0,0,(U3680-V3680)/V3680)</f>
        <v>-1</v>
      </c>
      <c r="Y3680" s="10" t="n">
        <v>0</v>
      </c>
      <c r="Z3680" s="1" t="str">
        <f aca="false">IF(Y3680=0,"NA",U3680/Y3680)</f>
        <v>NA</v>
      </c>
      <c r="AA3680" s="14" t="n">
        <f aca="false">(Q3680/100*S3680/100)</f>
        <v>0</v>
      </c>
    </row>
    <row r="3681" customFormat="false" ht="12.75" hidden="false" customHeight="false" outlineLevel="0" collapsed="false">
      <c r="A3681" s="9" t="s">
        <v>27</v>
      </c>
      <c r="B3681" s="9" t="s">
        <v>28</v>
      </c>
      <c r="C3681" s="9" t="s">
        <v>5722</v>
      </c>
      <c r="D3681" s="9" t="s">
        <v>705</v>
      </c>
      <c r="E3681" s="10" t="s">
        <v>31</v>
      </c>
      <c r="F3681" s="9" t="s">
        <v>102</v>
      </c>
      <c r="G3681" s="9" t="s">
        <v>282</v>
      </c>
      <c r="H3681" s="9" t="s">
        <v>34</v>
      </c>
      <c r="I3681" s="9"/>
      <c r="J3681" s="9" t="s">
        <v>34</v>
      </c>
      <c r="K3681" s="9" t="s">
        <v>40</v>
      </c>
      <c r="L3681" s="1" t="n">
        <v>6.25</v>
      </c>
      <c r="M3681" s="10" t="n">
        <v>22</v>
      </c>
      <c r="N3681" s="1" t="n">
        <v>53.249999825</v>
      </c>
      <c r="O3681" s="1" t="n">
        <v>2.4204545375</v>
      </c>
      <c r="P3681" s="10" t="n">
        <v>589</v>
      </c>
      <c r="Q3681" s="11" t="n">
        <v>3.73514431239389</v>
      </c>
      <c r="R3681" s="12" t="n">
        <v>1.06307300509338</v>
      </c>
      <c r="S3681" s="11" t="n">
        <v>0</v>
      </c>
      <c r="T3681" s="1" t="n">
        <v>0</v>
      </c>
      <c r="U3681" s="1" t="n">
        <v>0</v>
      </c>
      <c r="V3681" s="1" t="n">
        <f aca="false">N3681</f>
        <v>53.249999825</v>
      </c>
      <c r="W3681" s="1" t="n">
        <f aca="false">U3681-V3681</f>
        <v>-53.249999825</v>
      </c>
      <c r="X3681" s="13" t="n">
        <f aca="false">IF(V3681=0,0,(U3681-V3681)/V3681)</f>
        <v>-1</v>
      </c>
      <c r="Y3681" s="10" t="n">
        <v>0</v>
      </c>
      <c r="Z3681" s="1" t="str">
        <f aca="false">IF(Y3681=0,"NA",U3681/Y3681)</f>
        <v>NA</v>
      </c>
      <c r="AA3681" s="14" t="n">
        <f aca="false">(Q3681/100*S3681/100)</f>
        <v>0</v>
      </c>
    </row>
    <row r="3682" customFormat="false" ht="12.75" hidden="false" customHeight="false" outlineLevel="0" collapsed="false">
      <c r="A3682" s="9" t="s">
        <v>27</v>
      </c>
      <c r="B3682" s="9" t="s">
        <v>28</v>
      </c>
      <c r="C3682" s="9" t="s">
        <v>5723</v>
      </c>
      <c r="D3682" s="9" t="s">
        <v>267</v>
      </c>
      <c r="E3682" s="10" t="s">
        <v>31</v>
      </c>
      <c r="F3682" s="9" t="s">
        <v>73</v>
      </c>
      <c r="G3682" s="9" t="s">
        <v>5428</v>
      </c>
      <c r="H3682" s="9" t="s">
        <v>34</v>
      </c>
      <c r="I3682" s="9"/>
      <c r="J3682" s="9" t="s">
        <v>34</v>
      </c>
      <c r="K3682" s="9" t="s">
        <v>40</v>
      </c>
      <c r="L3682" s="1" t="n">
        <v>6.25</v>
      </c>
      <c r="M3682" s="10" t="n">
        <v>44</v>
      </c>
      <c r="N3682" s="1" t="n">
        <v>59.2499996</v>
      </c>
      <c r="O3682" s="1" t="n">
        <v>1.3465909</v>
      </c>
      <c r="P3682" s="10" t="n">
        <v>2826</v>
      </c>
      <c r="Q3682" s="11" t="n">
        <v>1.55697098372258</v>
      </c>
      <c r="R3682" s="12" t="n">
        <v>1.08370134465676</v>
      </c>
      <c r="S3682" s="11" t="n">
        <v>0</v>
      </c>
      <c r="T3682" s="1" t="n">
        <v>0</v>
      </c>
      <c r="U3682" s="1" t="n">
        <v>0</v>
      </c>
      <c r="V3682" s="1" t="n">
        <f aca="false">N3682</f>
        <v>59.2499996</v>
      </c>
      <c r="W3682" s="1" t="n">
        <f aca="false">U3682-V3682</f>
        <v>-59.2499996</v>
      </c>
      <c r="X3682" s="13" t="n">
        <f aca="false">IF(V3682=0,0,(U3682-V3682)/V3682)</f>
        <v>-1</v>
      </c>
      <c r="Y3682" s="10" t="n">
        <v>0</v>
      </c>
      <c r="Z3682" s="1" t="str">
        <f aca="false">IF(Y3682=0,"NA",U3682/Y3682)</f>
        <v>NA</v>
      </c>
      <c r="AA3682" s="14" t="n">
        <f aca="false">(Q3682/100*S3682/100)</f>
        <v>0</v>
      </c>
    </row>
    <row r="3683" customFormat="false" ht="12.75" hidden="false" customHeight="false" outlineLevel="0" collapsed="false">
      <c r="A3683" s="9" t="s">
        <v>27</v>
      </c>
      <c r="B3683" s="9" t="s">
        <v>28</v>
      </c>
      <c r="C3683" s="9" t="s">
        <v>5724</v>
      </c>
      <c r="D3683" s="9" t="s">
        <v>267</v>
      </c>
      <c r="E3683" s="10" t="s">
        <v>31</v>
      </c>
      <c r="F3683" s="9" t="s">
        <v>38</v>
      </c>
      <c r="G3683" s="9" t="s">
        <v>385</v>
      </c>
      <c r="H3683" s="9" t="s">
        <v>34</v>
      </c>
      <c r="I3683" s="9"/>
      <c r="J3683" s="9" t="s">
        <v>34</v>
      </c>
      <c r="K3683" s="9" t="s">
        <v>40</v>
      </c>
      <c r="L3683" s="1" t="n">
        <v>6.25</v>
      </c>
      <c r="M3683" s="10" t="n">
        <v>51</v>
      </c>
      <c r="N3683" s="1" t="n">
        <v>61.649999775</v>
      </c>
      <c r="O3683" s="1" t="n">
        <v>1.208823525</v>
      </c>
      <c r="P3683" s="10" t="n">
        <v>2863</v>
      </c>
      <c r="Q3683" s="11" t="n">
        <v>1.78134823611596</v>
      </c>
      <c r="R3683" s="12" t="n">
        <v>1.0533216905344</v>
      </c>
      <c r="S3683" s="11" t="n">
        <v>0</v>
      </c>
      <c r="T3683" s="1" t="n">
        <v>0</v>
      </c>
      <c r="U3683" s="1" t="n">
        <v>0</v>
      </c>
      <c r="V3683" s="1" t="n">
        <f aca="false">N3683</f>
        <v>61.649999775</v>
      </c>
      <c r="W3683" s="1" t="n">
        <f aca="false">U3683-V3683</f>
        <v>-61.649999775</v>
      </c>
      <c r="X3683" s="13" t="n">
        <f aca="false">IF(V3683=0,0,(U3683-V3683)/V3683)</f>
        <v>-1</v>
      </c>
      <c r="Y3683" s="10" t="n">
        <v>0</v>
      </c>
      <c r="Z3683" s="1" t="str">
        <f aca="false">IF(Y3683=0,"NA",U3683/Y3683)</f>
        <v>NA</v>
      </c>
      <c r="AA3683" s="14" t="n">
        <f aca="false">(Q3683/100*S3683/100)</f>
        <v>0</v>
      </c>
    </row>
    <row r="3684" customFormat="false" ht="12.75" hidden="false" customHeight="false" outlineLevel="0" collapsed="false">
      <c r="A3684" s="9" t="s">
        <v>27</v>
      </c>
      <c r="B3684" s="9" t="s">
        <v>28</v>
      </c>
      <c r="C3684" s="9" t="s">
        <v>5725</v>
      </c>
      <c r="D3684" s="9" t="s">
        <v>2144</v>
      </c>
      <c r="E3684" s="10" t="s">
        <v>31</v>
      </c>
      <c r="F3684" s="9" t="s">
        <v>259</v>
      </c>
      <c r="G3684" s="9" t="s">
        <v>2703</v>
      </c>
      <c r="H3684" s="9" t="s">
        <v>34</v>
      </c>
      <c r="I3684" s="9"/>
      <c r="J3684" s="9" t="s">
        <v>34</v>
      </c>
      <c r="K3684" s="9" t="s">
        <v>40</v>
      </c>
      <c r="L3684" s="1" t="n">
        <v>6.25</v>
      </c>
      <c r="M3684" s="10" t="n">
        <v>21</v>
      </c>
      <c r="N3684" s="1" t="n">
        <v>62.5749999</v>
      </c>
      <c r="O3684" s="1" t="n">
        <v>2.9797619</v>
      </c>
      <c r="P3684" s="10" t="n">
        <v>1963</v>
      </c>
      <c r="Q3684" s="11" t="n">
        <v>1.0697911360163</v>
      </c>
      <c r="R3684" s="12" t="n">
        <v>4.6811614875191</v>
      </c>
      <c r="S3684" s="11" t="n">
        <v>0</v>
      </c>
      <c r="T3684" s="1" t="n">
        <v>0</v>
      </c>
      <c r="U3684" s="1" t="n">
        <v>0</v>
      </c>
      <c r="V3684" s="1" t="n">
        <f aca="false">N3684</f>
        <v>62.5749999</v>
      </c>
      <c r="W3684" s="1" t="n">
        <f aca="false">U3684-V3684</f>
        <v>-62.5749999</v>
      </c>
      <c r="X3684" s="13" t="n">
        <f aca="false">IF(V3684=0,0,(U3684-V3684)/V3684)</f>
        <v>-1</v>
      </c>
      <c r="Y3684" s="10" t="n">
        <v>0</v>
      </c>
      <c r="Z3684" s="1" t="str">
        <f aca="false">IF(Y3684=0,"NA",U3684/Y3684)</f>
        <v>NA</v>
      </c>
      <c r="AA3684" s="14" t="n">
        <f aca="false">(Q3684/100*S3684/100)</f>
        <v>0</v>
      </c>
    </row>
    <row r="3685" customFormat="false" ht="12.75" hidden="false" customHeight="false" outlineLevel="0" collapsed="false">
      <c r="A3685" s="9" t="s">
        <v>27</v>
      </c>
      <c r="B3685" s="9" t="s">
        <v>28</v>
      </c>
      <c r="C3685" s="9" t="s">
        <v>5726</v>
      </c>
      <c r="D3685" s="9" t="s">
        <v>705</v>
      </c>
      <c r="E3685" s="10" t="s">
        <v>31</v>
      </c>
      <c r="F3685" s="9" t="s">
        <v>38</v>
      </c>
      <c r="G3685" s="9" t="s">
        <v>385</v>
      </c>
      <c r="H3685" s="9" t="s">
        <v>34</v>
      </c>
      <c r="I3685" s="9"/>
      <c r="J3685" s="9" t="s">
        <v>34</v>
      </c>
      <c r="K3685" s="9" t="s">
        <v>40</v>
      </c>
      <c r="L3685" s="1" t="n">
        <v>6.25</v>
      </c>
      <c r="M3685" s="10" t="n">
        <v>28</v>
      </c>
      <c r="N3685" s="1" t="n">
        <v>63.7249998</v>
      </c>
      <c r="O3685" s="1" t="n">
        <v>2.27589285</v>
      </c>
      <c r="P3685" s="10" t="n">
        <v>1164</v>
      </c>
      <c r="Q3685" s="11" t="n">
        <v>2.40549828178694</v>
      </c>
      <c r="R3685" s="12" t="n">
        <v>1.18372852233677</v>
      </c>
      <c r="S3685" s="11" t="n">
        <v>0</v>
      </c>
      <c r="T3685" s="1" t="n">
        <v>0</v>
      </c>
      <c r="U3685" s="1" t="n">
        <v>0</v>
      </c>
      <c r="V3685" s="1" t="n">
        <f aca="false">N3685</f>
        <v>63.7249998</v>
      </c>
      <c r="W3685" s="1" t="n">
        <f aca="false">U3685-V3685</f>
        <v>-63.7249998</v>
      </c>
      <c r="X3685" s="13" t="n">
        <f aca="false">IF(V3685=0,0,(U3685-V3685)/V3685)</f>
        <v>-1</v>
      </c>
      <c r="Y3685" s="10" t="n">
        <v>0</v>
      </c>
      <c r="Z3685" s="1" t="str">
        <f aca="false">IF(Y3685=0,"NA",U3685/Y3685)</f>
        <v>NA</v>
      </c>
      <c r="AA3685" s="14" t="n">
        <f aca="false">(Q3685/100*S3685/100)</f>
        <v>0</v>
      </c>
    </row>
    <row r="3686" customFormat="false" ht="12.75" hidden="false" customHeight="false" outlineLevel="0" collapsed="false">
      <c r="A3686" s="9" t="s">
        <v>27</v>
      </c>
      <c r="B3686" s="9" t="s">
        <v>28</v>
      </c>
      <c r="C3686" s="9" t="s">
        <v>5727</v>
      </c>
      <c r="D3686" s="9" t="s">
        <v>556</v>
      </c>
      <c r="E3686" s="10" t="s">
        <v>64</v>
      </c>
      <c r="F3686" s="9" t="s">
        <v>142</v>
      </c>
      <c r="G3686" s="9" t="s">
        <v>47</v>
      </c>
      <c r="H3686" s="9" t="s">
        <v>34</v>
      </c>
      <c r="I3686" s="9"/>
      <c r="J3686" s="9" t="s">
        <v>34</v>
      </c>
      <c r="K3686" s="9" t="s">
        <v>35</v>
      </c>
      <c r="L3686" s="1" t="n">
        <v>6.25</v>
      </c>
      <c r="M3686" s="10" t="n">
        <v>51</v>
      </c>
      <c r="N3686" s="1" t="n">
        <v>64.8874995375</v>
      </c>
      <c r="O3686" s="1" t="n">
        <v>1.2723039125</v>
      </c>
      <c r="P3686" s="10" t="n">
        <v>379</v>
      </c>
      <c r="Q3686" s="11" t="n">
        <v>13.4564643799472</v>
      </c>
      <c r="R3686" s="12" t="n">
        <v>1.10691292875989</v>
      </c>
      <c r="S3686" s="11" t="n">
        <v>0</v>
      </c>
      <c r="T3686" s="1" t="n">
        <v>0</v>
      </c>
      <c r="U3686" s="1" t="n">
        <v>0</v>
      </c>
      <c r="V3686" s="1" t="n">
        <f aca="false">N3686</f>
        <v>64.8874995375</v>
      </c>
      <c r="W3686" s="1" t="n">
        <f aca="false">U3686-V3686</f>
        <v>-64.8874995375</v>
      </c>
      <c r="X3686" s="13" t="n">
        <f aca="false">IF(V3686=0,0,(U3686-V3686)/V3686)</f>
        <v>-1</v>
      </c>
      <c r="Y3686" s="10" t="n">
        <v>0</v>
      </c>
      <c r="Z3686" s="1" t="str">
        <f aca="false">IF(Y3686=0,"NA",U3686/Y3686)</f>
        <v>NA</v>
      </c>
      <c r="AA3686" s="14" t="n">
        <f aca="false">(Q3686/100*S3686/100)</f>
        <v>0</v>
      </c>
    </row>
    <row r="3687" customFormat="false" ht="12.75" hidden="false" customHeight="false" outlineLevel="0" collapsed="false">
      <c r="A3687" s="9" t="s">
        <v>27</v>
      </c>
      <c r="B3687" s="9" t="s">
        <v>28</v>
      </c>
      <c r="C3687" s="9" t="s">
        <v>5728</v>
      </c>
      <c r="D3687" s="9" t="s">
        <v>705</v>
      </c>
      <c r="E3687" s="10" t="s">
        <v>31</v>
      </c>
      <c r="F3687" s="9" t="s">
        <v>218</v>
      </c>
      <c r="G3687" s="9" t="s">
        <v>268</v>
      </c>
      <c r="H3687" s="9" t="s">
        <v>34</v>
      </c>
      <c r="I3687" s="9"/>
      <c r="J3687" s="9" t="s">
        <v>34</v>
      </c>
      <c r="K3687" s="9" t="s">
        <v>35</v>
      </c>
      <c r="L3687" s="1" t="n">
        <v>6.25</v>
      </c>
      <c r="M3687" s="10" t="n">
        <v>26</v>
      </c>
      <c r="N3687" s="1" t="n">
        <v>65.14999985</v>
      </c>
      <c r="O3687" s="1" t="n">
        <v>2.505769225</v>
      </c>
      <c r="P3687" s="10" t="n">
        <v>486</v>
      </c>
      <c r="Q3687" s="11" t="n">
        <v>5.34979423868313</v>
      </c>
      <c r="R3687" s="12" t="n">
        <v>1.45606995884774</v>
      </c>
      <c r="S3687" s="11" t="n">
        <v>0</v>
      </c>
      <c r="T3687" s="1" t="n">
        <v>0</v>
      </c>
      <c r="U3687" s="1" t="n">
        <v>0</v>
      </c>
      <c r="V3687" s="1" t="n">
        <f aca="false">N3687</f>
        <v>65.14999985</v>
      </c>
      <c r="W3687" s="1" t="n">
        <f aca="false">U3687-V3687</f>
        <v>-65.14999985</v>
      </c>
      <c r="X3687" s="13" t="n">
        <f aca="false">IF(V3687=0,0,(U3687-V3687)/V3687)</f>
        <v>-1</v>
      </c>
      <c r="Y3687" s="10" t="n">
        <v>0</v>
      </c>
      <c r="Z3687" s="1" t="str">
        <f aca="false">IF(Y3687=0,"NA",U3687/Y3687)</f>
        <v>NA</v>
      </c>
      <c r="AA3687" s="14" t="n">
        <f aca="false">(Q3687/100*S3687/100)</f>
        <v>0</v>
      </c>
    </row>
    <row r="3688" customFormat="false" ht="12.75" hidden="false" customHeight="false" outlineLevel="0" collapsed="false">
      <c r="A3688" s="9" t="s">
        <v>27</v>
      </c>
      <c r="B3688" s="9" t="s">
        <v>28</v>
      </c>
      <c r="C3688" s="9" t="s">
        <v>5729</v>
      </c>
      <c r="D3688" s="9" t="s">
        <v>2144</v>
      </c>
      <c r="E3688" s="10" t="s">
        <v>31</v>
      </c>
      <c r="F3688" s="9" t="s">
        <v>191</v>
      </c>
      <c r="G3688" s="9" t="s">
        <v>2981</v>
      </c>
      <c r="H3688" s="9" t="s">
        <v>34</v>
      </c>
      <c r="I3688" s="9"/>
      <c r="J3688" s="9" t="s">
        <v>34</v>
      </c>
      <c r="K3688" s="9" t="s">
        <v>40</v>
      </c>
      <c r="L3688" s="1" t="n">
        <v>6.25</v>
      </c>
      <c r="M3688" s="10" t="n">
        <v>17</v>
      </c>
      <c r="N3688" s="1" t="n">
        <v>65.2999998625</v>
      </c>
      <c r="O3688" s="1" t="n">
        <v>3.8411764625</v>
      </c>
      <c r="P3688" s="10" t="n">
        <v>1015</v>
      </c>
      <c r="Q3688" s="11" t="n">
        <v>1.67487684729064</v>
      </c>
      <c r="R3688" s="12" t="n">
        <v>3.78881773399015</v>
      </c>
      <c r="S3688" s="11" t="n">
        <v>0</v>
      </c>
      <c r="T3688" s="1" t="n">
        <v>0</v>
      </c>
      <c r="U3688" s="1" t="n">
        <v>0</v>
      </c>
      <c r="V3688" s="1" t="n">
        <f aca="false">N3688</f>
        <v>65.2999998625</v>
      </c>
      <c r="W3688" s="1" t="n">
        <f aca="false">U3688-V3688</f>
        <v>-65.2999998625</v>
      </c>
      <c r="X3688" s="13" t="n">
        <f aca="false">IF(V3688=0,0,(U3688-V3688)/V3688)</f>
        <v>-1</v>
      </c>
      <c r="Y3688" s="10" t="n">
        <v>0</v>
      </c>
      <c r="Z3688" s="1" t="str">
        <f aca="false">IF(Y3688=0,"NA",U3688/Y3688)</f>
        <v>NA</v>
      </c>
      <c r="AA3688" s="14" t="n">
        <f aca="false">(Q3688/100*S3688/100)</f>
        <v>0</v>
      </c>
    </row>
    <row r="3689" customFormat="false" ht="12.75" hidden="false" customHeight="false" outlineLevel="0" collapsed="false">
      <c r="A3689" s="9" t="s">
        <v>27</v>
      </c>
      <c r="B3689" s="9" t="s">
        <v>28</v>
      </c>
      <c r="C3689" s="9" t="s">
        <v>5730</v>
      </c>
      <c r="D3689" s="9" t="s">
        <v>2144</v>
      </c>
      <c r="E3689" s="10" t="s">
        <v>31</v>
      </c>
      <c r="F3689" s="9" t="s">
        <v>218</v>
      </c>
      <c r="G3689" s="9" t="s">
        <v>268</v>
      </c>
      <c r="H3689" s="9" t="s">
        <v>34</v>
      </c>
      <c r="I3689" s="9"/>
      <c r="J3689" s="9" t="s">
        <v>34</v>
      </c>
      <c r="K3689" s="9" t="s">
        <v>35</v>
      </c>
      <c r="L3689" s="1" t="n">
        <v>6.25</v>
      </c>
      <c r="M3689" s="10" t="n">
        <v>27</v>
      </c>
      <c r="N3689" s="1" t="n">
        <v>65.6374998375</v>
      </c>
      <c r="O3689" s="1" t="n">
        <v>2.4310185125</v>
      </c>
      <c r="P3689" s="10" t="n">
        <v>823</v>
      </c>
      <c r="Q3689" s="11" t="n">
        <v>3.28068043742406</v>
      </c>
      <c r="R3689" s="12" t="n">
        <v>3.28148238153098</v>
      </c>
      <c r="S3689" s="11" t="n">
        <v>0</v>
      </c>
      <c r="T3689" s="1" t="n">
        <v>0</v>
      </c>
      <c r="U3689" s="1" t="n">
        <v>0</v>
      </c>
      <c r="V3689" s="1" t="n">
        <f aca="false">N3689</f>
        <v>65.6374998375</v>
      </c>
      <c r="W3689" s="1" t="n">
        <f aca="false">U3689-V3689</f>
        <v>-65.6374998375</v>
      </c>
      <c r="X3689" s="13" t="n">
        <f aca="false">IF(V3689=0,0,(U3689-V3689)/V3689)</f>
        <v>-1</v>
      </c>
      <c r="Y3689" s="10" t="n">
        <v>0</v>
      </c>
      <c r="Z3689" s="1" t="str">
        <f aca="false">IF(Y3689=0,"NA",U3689/Y3689)</f>
        <v>NA</v>
      </c>
      <c r="AA3689" s="14" t="n">
        <f aca="false">(Q3689/100*S3689/100)</f>
        <v>0</v>
      </c>
    </row>
    <row r="3690" customFormat="false" ht="12.75" hidden="false" customHeight="false" outlineLevel="0" collapsed="false">
      <c r="A3690" s="9" t="s">
        <v>27</v>
      </c>
      <c r="B3690" s="9" t="s">
        <v>28</v>
      </c>
      <c r="C3690" s="9" t="s">
        <v>5731</v>
      </c>
      <c r="D3690" s="9" t="s">
        <v>267</v>
      </c>
      <c r="E3690" s="10" t="s">
        <v>31</v>
      </c>
      <c r="F3690" s="9" t="s">
        <v>259</v>
      </c>
      <c r="G3690" s="9" t="s">
        <v>2703</v>
      </c>
      <c r="H3690" s="9" t="s">
        <v>34</v>
      </c>
      <c r="I3690" s="9"/>
      <c r="J3690" s="9" t="s">
        <v>34</v>
      </c>
      <c r="K3690" s="9" t="s">
        <v>40</v>
      </c>
      <c r="L3690" s="1" t="n">
        <v>6.25</v>
      </c>
      <c r="M3690" s="10" t="n">
        <v>56</v>
      </c>
      <c r="N3690" s="1" t="n">
        <v>68.4874995</v>
      </c>
      <c r="O3690" s="1" t="n">
        <v>1.2229910625</v>
      </c>
      <c r="P3690" s="10" t="n">
        <v>917</v>
      </c>
      <c r="Q3690" s="11" t="n">
        <v>6.10687022900763</v>
      </c>
      <c r="R3690" s="12" t="n">
        <v>1.21163576881134</v>
      </c>
      <c r="S3690" s="11" t="n">
        <v>0</v>
      </c>
      <c r="T3690" s="1" t="n">
        <v>0</v>
      </c>
      <c r="U3690" s="1" t="n">
        <v>0</v>
      </c>
      <c r="V3690" s="1" t="n">
        <f aca="false">N3690</f>
        <v>68.4874995</v>
      </c>
      <c r="W3690" s="1" t="n">
        <f aca="false">U3690-V3690</f>
        <v>-68.4874995</v>
      </c>
      <c r="X3690" s="13" t="n">
        <f aca="false">IF(V3690=0,0,(U3690-V3690)/V3690)</f>
        <v>-1</v>
      </c>
      <c r="Y3690" s="10" t="n">
        <v>0</v>
      </c>
      <c r="Z3690" s="1" t="str">
        <f aca="false">IF(Y3690=0,"NA",U3690/Y3690)</f>
        <v>NA</v>
      </c>
      <c r="AA3690" s="14" t="n">
        <f aca="false">(Q3690/100*S3690/100)</f>
        <v>0</v>
      </c>
    </row>
    <row r="3691" customFormat="false" ht="12.75" hidden="false" customHeight="false" outlineLevel="0" collapsed="false">
      <c r="A3691" s="9" t="s">
        <v>27</v>
      </c>
      <c r="B3691" s="9" t="s">
        <v>28</v>
      </c>
      <c r="C3691" s="9" t="s">
        <v>5732</v>
      </c>
      <c r="D3691" s="9" t="s">
        <v>2144</v>
      </c>
      <c r="E3691" s="10" t="s">
        <v>31</v>
      </c>
      <c r="F3691" s="9" t="s">
        <v>38</v>
      </c>
      <c r="G3691" s="9" t="s">
        <v>385</v>
      </c>
      <c r="H3691" s="9" t="s">
        <v>34</v>
      </c>
      <c r="I3691" s="9"/>
      <c r="J3691" s="9" t="s">
        <v>34</v>
      </c>
      <c r="K3691" s="9" t="s">
        <v>40</v>
      </c>
      <c r="L3691" s="1" t="n">
        <v>6.25</v>
      </c>
      <c r="M3691" s="10" t="n">
        <v>21</v>
      </c>
      <c r="N3691" s="1" t="n">
        <v>68.76249975</v>
      </c>
      <c r="O3691" s="1" t="n">
        <v>3.27440475</v>
      </c>
      <c r="P3691" s="10" t="n">
        <v>3210</v>
      </c>
      <c r="Q3691" s="11" t="n">
        <v>0.654205607476636</v>
      </c>
      <c r="R3691" s="12" t="n">
        <v>2.46111526479751</v>
      </c>
      <c r="S3691" s="11" t="n">
        <v>0</v>
      </c>
      <c r="T3691" s="1" t="n">
        <v>0</v>
      </c>
      <c r="U3691" s="1" t="n">
        <v>0</v>
      </c>
      <c r="V3691" s="1" t="n">
        <f aca="false">N3691</f>
        <v>68.76249975</v>
      </c>
      <c r="W3691" s="1" t="n">
        <f aca="false">U3691-V3691</f>
        <v>-68.76249975</v>
      </c>
      <c r="X3691" s="13" t="n">
        <f aca="false">IF(V3691=0,0,(U3691-V3691)/V3691)</f>
        <v>-1</v>
      </c>
      <c r="Y3691" s="10" t="n">
        <v>0</v>
      </c>
      <c r="Z3691" s="1" t="str">
        <f aca="false">IF(Y3691=0,"NA",U3691/Y3691)</f>
        <v>NA</v>
      </c>
      <c r="AA3691" s="14" t="n">
        <f aca="false">(Q3691/100*S3691/100)</f>
        <v>0</v>
      </c>
    </row>
    <row r="3692" customFormat="false" ht="12.75" hidden="false" customHeight="false" outlineLevel="0" collapsed="false">
      <c r="A3692" s="9" t="s">
        <v>27</v>
      </c>
      <c r="B3692" s="9" t="s">
        <v>28</v>
      </c>
      <c r="C3692" s="9" t="s">
        <v>5733</v>
      </c>
      <c r="D3692" s="9" t="s">
        <v>612</v>
      </c>
      <c r="E3692" s="10" t="s">
        <v>31</v>
      </c>
      <c r="F3692" s="9" t="s">
        <v>191</v>
      </c>
      <c r="G3692" s="9" t="s">
        <v>3607</v>
      </c>
      <c r="H3692" s="9" t="s">
        <v>34</v>
      </c>
      <c r="I3692" s="9"/>
      <c r="J3692" s="9" t="s">
        <v>34</v>
      </c>
      <c r="K3692" s="9" t="s">
        <v>40</v>
      </c>
      <c r="L3692" s="1" t="n">
        <v>6.25</v>
      </c>
      <c r="M3692" s="10" t="n">
        <v>17</v>
      </c>
      <c r="N3692" s="1" t="n">
        <v>71.662499975</v>
      </c>
      <c r="O3692" s="1" t="n">
        <v>4.215441175</v>
      </c>
      <c r="P3692" s="10" t="n">
        <v>698</v>
      </c>
      <c r="Q3692" s="11" t="n">
        <v>2.43553008595989</v>
      </c>
      <c r="R3692" s="12" t="n">
        <v>3.08830945558739</v>
      </c>
      <c r="S3692" s="11" t="n">
        <v>0</v>
      </c>
      <c r="T3692" s="1" t="n">
        <v>0</v>
      </c>
      <c r="U3692" s="1" t="n">
        <v>0</v>
      </c>
      <c r="V3692" s="1" t="n">
        <f aca="false">N3692</f>
        <v>71.662499975</v>
      </c>
      <c r="W3692" s="1" t="n">
        <f aca="false">U3692-V3692</f>
        <v>-71.662499975</v>
      </c>
      <c r="X3692" s="13" t="n">
        <f aca="false">IF(V3692=0,0,(U3692-V3692)/V3692)</f>
        <v>-1</v>
      </c>
      <c r="Y3692" s="10" t="n">
        <v>0</v>
      </c>
      <c r="Z3692" s="1" t="str">
        <f aca="false">IF(Y3692=0,"NA",U3692/Y3692)</f>
        <v>NA</v>
      </c>
      <c r="AA3692" s="14" t="n">
        <f aca="false">(Q3692/100*S3692/100)</f>
        <v>0</v>
      </c>
    </row>
    <row r="3693" customFormat="false" ht="12.75" hidden="false" customHeight="false" outlineLevel="0" collapsed="false">
      <c r="A3693" s="9" t="s">
        <v>27</v>
      </c>
      <c r="B3693" s="9" t="s">
        <v>28</v>
      </c>
      <c r="C3693" s="9" t="s">
        <v>5734</v>
      </c>
      <c r="D3693" s="9" t="s">
        <v>458</v>
      </c>
      <c r="E3693" s="10" t="s">
        <v>64</v>
      </c>
      <c r="F3693" s="9" t="s">
        <v>142</v>
      </c>
      <c r="G3693" s="9" t="s">
        <v>306</v>
      </c>
      <c r="H3693" s="9" t="s">
        <v>34</v>
      </c>
      <c r="I3693" s="9"/>
      <c r="J3693" s="9" t="s">
        <v>34</v>
      </c>
      <c r="K3693" s="9" t="s">
        <v>35</v>
      </c>
      <c r="L3693" s="1" t="n">
        <v>6.25</v>
      </c>
      <c r="M3693" s="10" t="n">
        <v>59</v>
      </c>
      <c r="N3693" s="1" t="n">
        <v>73.1874999</v>
      </c>
      <c r="O3693" s="1" t="n">
        <v>1.2404661</v>
      </c>
      <c r="P3693" s="10" t="n">
        <v>681</v>
      </c>
      <c r="Q3693" s="11" t="n">
        <v>8.66372980910426</v>
      </c>
      <c r="R3693" s="12" t="n">
        <v>1.02480176211454</v>
      </c>
      <c r="S3693" s="11" t="n">
        <v>0</v>
      </c>
      <c r="T3693" s="1" t="n">
        <v>0</v>
      </c>
      <c r="U3693" s="1" t="n">
        <v>0</v>
      </c>
      <c r="V3693" s="1" t="n">
        <f aca="false">N3693</f>
        <v>73.1874999</v>
      </c>
      <c r="W3693" s="1" t="n">
        <f aca="false">U3693-V3693</f>
        <v>-73.1874999</v>
      </c>
      <c r="X3693" s="13" t="n">
        <f aca="false">IF(V3693=0,0,(U3693-V3693)/V3693)</f>
        <v>-1</v>
      </c>
      <c r="Y3693" s="10" t="n">
        <v>0</v>
      </c>
      <c r="Z3693" s="1" t="str">
        <f aca="false">IF(Y3693=0,"NA",U3693/Y3693)</f>
        <v>NA</v>
      </c>
      <c r="AA3693" s="14" t="n">
        <f aca="false">(Q3693/100*S3693/100)</f>
        <v>0</v>
      </c>
    </row>
    <row r="3694" customFormat="false" ht="12.75" hidden="false" customHeight="false" outlineLevel="0" collapsed="false">
      <c r="A3694" s="9" t="s">
        <v>27</v>
      </c>
      <c r="B3694" s="9" t="s">
        <v>28</v>
      </c>
      <c r="C3694" s="9" t="s">
        <v>5735</v>
      </c>
      <c r="D3694" s="9" t="s">
        <v>612</v>
      </c>
      <c r="E3694" s="10" t="s">
        <v>31</v>
      </c>
      <c r="F3694" s="9" t="s">
        <v>111</v>
      </c>
      <c r="G3694" s="9" t="s">
        <v>5448</v>
      </c>
      <c r="H3694" s="9" t="s">
        <v>34</v>
      </c>
      <c r="I3694" s="9"/>
      <c r="J3694" s="9" t="s">
        <v>34</v>
      </c>
      <c r="K3694" s="9" t="s">
        <v>40</v>
      </c>
      <c r="L3694" s="1" t="n">
        <v>6.25</v>
      </c>
      <c r="M3694" s="10" t="n">
        <v>17</v>
      </c>
      <c r="N3694" s="1" t="n">
        <v>75.74999995</v>
      </c>
      <c r="O3694" s="1" t="n">
        <v>4.45588235</v>
      </c>
      <c r="P3694" s="10" t="n">
        <v>687</v>
      </c>
      <c r="Q3694" s="11" t="n">
        <v>2.4745269286754</v>
      </c>
      <c r="R3694" s="12" t="n">
        <v>1.527365356623</v>
      </c>
      <c r="S3694" s="11" t="n">
        <v>0</v>
      </c>
      <c r="T3694" s="1" t="n">
        <v>0</v>
      </c>
      <c r="U3694" s="1" t="n">
        <v>0</v>
      </c>
      <c r="V3694" s="1" t="n">
        <f aca="false">N3694</f>
        <v>75.74999995</v>
      </c>
      <c r="W3694" s="1" t="n">
        <f aca="false">U3694-V3694</f>
        <v>-75.74999995</v>
      </c>
      <c r="X3694" s="13" t="n">
        <f aca="false">IF(V3694=0,0,(U3694-V3694)/V3694)</f>
        <v>-1</v>
      </c>
      <c r="Y3694" s="10" t="n">
        <v>0</v>
      </c>
      <c r="Z3694" s="1" t="str">
        <f aca="false">IF(Y3694=0,"NA",U3694/Y3694)</f>
        <v>NA</v>
      </c>
      <c r="AA3694" s="14" t="n">
        <f aca="false">(Q3694/100*S3694/100)</f>
        <v>0</v>
      </c>
    </row>
    <row r="3695" customFormat="false" ht="12.75" hidden="false" customHeight="false" outlineLevel="0" collapsed="false">
      <c r="A3695" s="9" t="s">
        <v>27</v>
      </c>
      <c r="B3695" s="9" t="s">
        <v>28</v>
      </c>
      <c r="C3695" s="9" t="s">
        <v>5736</v>
      </c>
      <c r="D3695" s="9" t="s">
        <v>376</v>
      </c>
      <c r="E3695" s="10" t="s">
        <v>64</v>
      </c>
      <c r="F3695" s="9" t="s">
        <v>142</v>
      </c>
      <c r="G3695" s="9" t="s">
        <v>306</v>
      </c>
      <c r="H3695" s="9" t="s">
        <v>34</v>
      </c>
      <c r="I3695" s="9"/>
      <c r="J3695" s="9" t="s">
        <v>34</v>
      </c>
      <c r="K3695" s="9" t="s">
        <v>35</v>
      </c>
      <c r="L3695" s="1" t="n">
        <v>6.25</v>
      </c>
      <c r="M3695" s="10" t="n">
        <v>38</v>
      </c>
      <c r="N3695" s="1" t="n">
        <v>82.449999825</v>
      </c>
      <c r="O3695" s="1" t="n">
        <v>2.1697368375</v>
      </c>
      <c r="P3695" s="10" t="n">
        <v>1881</v>
      </c>
      <c r="Q3695" s="11" t="n">
        <v>2.02020202020202</v>
      </c>
      <c r="R3695" s="12" t="n">
        <v>1.02722488038278</v>
      </c>
      <c r="S3695" s="11" t="n">
        <v>0</v>
      </c>
      <c r="T3695" s="1" t="n">
        <v>0</v>
      </c>
      <c r="U3695" s="1" t="n">
        <v>0</v>
      </c>
      <c r="V3695" s="1" t="n">
        <f aca="false">N3695</f>
        <v>82.449999825</v>
      </c>
      <c r="W3695" s="1" t="n">
        <f aca="false">U3695-V3695</f>
        <v>-82.449999825</v>
      </c>
      <c r="X3695" s="13" t="n">
        <f aca="false">IF(V3695=0,0,(U3695-V3695)/V3695)</f>
        <v>-1</v>
      </c>
      <c r="Y3695" s="10" t="n">
        <v>0</v>
      </c>
      <c r="Z3695" s="1" t="str">
        <f aca="false">IF(Y3695=0,"NA",U3695/Y3695)</f>
        <v>NA</v>
      </c>
      <c r="AA3695" s="14" t="n">
        <f aca="false">(Q3695/100*S3695/100)</f>
        <v>0</v>
      </c>
    </row>
    <row r="3696" customFormat="false" ht="12.75" hidden="false" customHeight="false" outlineLevel="0" collapsed="false">
      <c r="A3696" s="9" t="s">
        <v>27</v>
      </c>
      <c r="B3696" s="9" t="s">
        <v>28</v>
      </c>
      <c r="C3696" s="9" t="s">
        <v>5737</v>
      </c>
      <c r="D3696" s="9" t="s">
        <v>2144</v>
      </c>
      <c r="E3696" s="10" t="s">
        <v>31</v>
      </c>
      <c r="F3696" s="9" t="s">
        <v>73</v>
      </c>
      <c r="G3696" s="9" t="s">
        <v>5428</v>
      </c>
      <c r="H3696" s="9" t="s">
        <v>34</v>
      </c>
      <c r="I3696" s="9"/>
      <c r="J3696" s="9" t="s">
        <v>34</v>
      </c>
      <c r="K3696" s="9" t="s">
        <v>40</v>
      </c>
      <c r="L3696" s="1" t="n">
        <v>6.25</v>
      </c>
      <c r="M3696" s="10" t="n">
        <v>36</v>
      </c>
      <c r="N3696" s="1" t="n">
        <v>83.52499995</v>
      </c>
      <c r="O3696" s="1" t="n">
        <v>2.3201388875</v>
      </c>
      <c r="P3696" s="10" t="n">
        <v>2770</v>
      </c>
      <c r="Q3696" s="11" t="n">
        <v>1.29963898916968</v>
      </c>
      <c r="R3696" s="12" t="n">
        <v>3.09580866425993</v>
      </c>
      <c r="S3696" s="11" t="n">
        <v>0</v>
      </c>
      <c r="T3696" s="1" t="n">
        <v>0</v>
      </c>
      <c r="U3696" s="1" t="n">
        <v>0</v>
      </c>
      <c r="V3696" s="1" t="n">
        <f aca="false">N3696</f>
        <v>83.52499995</v>
      </c>
      <c r="W3696" s="1" t="n">
        <f aca="false">U3696-V3696</f>
        <v>-83.52499995</v>
      </c>
      <c r="X3696" s="13" t="n">
        <f aca="false">IF(V3696=0,0,(U3696-V3696)/V3696)</f>
        <v>-1</v>
      </c>
      <c r="Y3696" s="10" t="n">
        <v>0</v>
      </c>
      <c r="Z3696" s="1" t="str">
        <f aca="false">IF(Y3696=0,"NA",U3696/Y3696)</f>
        <v>NA</v>
      </c>
      <c r="AA3696" s="14" t="n">
        <f aca="false">(Q3696/100*S3696/100)</f>
        <v>0</v>
      </c>
    </row>
    <row r="3697" customFormat="false" ht="12.75" hidden="false" customHeight="false" outlineLevel="0" collapsed="false">
      <c r="A3697" s="9" t="s">
        <v>27</v>
      </c>
      <c r="B3697" s="9" t="s">
        <v>28</v>
      </c>
      <c r="C3697" s="9" t="s">
        <v>5738</v>
      </c>
      <c r="D3697" s="9" t="s">
        <v>506</v>
      </c>
      <c r="E3697" s="10" t="s">
        <v>64</v>
      </c>
      <c r="F3697" s="9" t="s">
        <v>142</v>
      </c>
      <c r="G3697" s="9" t="s">
        <v>47</v>
      </c>
      <c r="H3697" s="9" t="s">
        <v>34</v>
      </c>
      <c r="I3697" s="9"/>
      <c r="J3697" s="9" t="s">
        <v>34</v>
      </c>
      <c r="K3697" s="9" t="s">
        <v>35</v>
      </c>
      <c r="L3697" s="1" t="n">
        <v>6.25</v>
      </c>
      <c r="M3697" s="10" t="n">
        <v>79</v>
      </c>
      <c r="N3697" s="1" t="n">
        <v>84.9124992375</v>
      </c>
      <c r="O3697" s="1" t="n">
        <v>1.0748417625</v>
      </c>
      <c r="P3697" s="10" t="n">
        <v>2917</v>
      </c>
      <c r="Q3697" s="11" t="n">
        <v>2.70826191292424</v>
      </c>
      <c r="R3697" s="12" t="n">
        <v>1</v>
      </c>
      <c r="S3697" s="11" t="n">
        <v>0</v>
      </c>
      <c r="T3697" s="1" t="n">
        <v>0</v>
      </c>
      <c r="U3697" s="1" t="n">
        <v>0</v>
      </c>
      <c r="V3697" s="1" t="n">
        <f aca="false">N3697</f>
        <v>84.9124992375</v>
      </c>
      <c r="W3697" s="1" t="n">
        <f aca="false">U3697-V3697</f>
        <v>-84.9124992375</v>
      </c>
      <c r="X3697" s="13" t="n">
        <f aca="false">IF(V3697=0,0,(U3697-V3697)/V3697)</f>
        <v>-1</v>
      </c>
      <c r="Y3697" s="10" t="n">
        <v>0</v>
      </c>
      <c r="Z3697" s="1" t="str">
        <f aca="false">IF(Y3697=0,"NA",U3697/Y3697)</f>
        <v>NA</v>
      </c>
      <c r="AA3697" s="14" t="n">
        <f aca="false">(Q3697/100*S3697/100)</f>
        <v>0</v>
      </c>
    </row>
    <row r="3698" customFormat="false" ht="12.75" hidden="false" customHeight="false" outlineLevel="0" collapsed="false">
      <c r="A3698" s="9" t="s">
        <v>27</v>
      </c>
      <c r="B3698" s="9" t="s">
        <v>28</v>
      </c>
      <c r="C3698" s="9" t="s">
        <v>5739</v>
      </c>
      <c r="D3698" s="9" t="s">
        <v>4985</v>
      </c>
      <c r="E3698" s="10" t="s">
        <v>31</v>
      </c>
      <c r="F3698" s="9" t="s">
        <v>32</v>
      </c>
      <c r="G3698" s="9" t="s">
        <v>464</v>
      </c>
      <c r="H3698" s="9" t="s">
        <v>34</v>
      </c>
      <c r="I3698" s="9"/>
      <c r="J3698" s="9" t="s">
        <v>34</v>
      </c>
      <c r="K3698" s="9" t="s">
        <v>35</v>
      </c>
      <c r="L3698" s="1" t="n">
        <v>6.25</v>
      </c>
      <c r="M3698" s="10" t="n">
        <v>22</v>
      </c>
      <c r="N3698" s="1" t="n">
        <v>89.21249975</v>
      </c>
      <c r="O3698" s="1" t="n">
        <v>4.055113625</v>
      </c>
      <c r="P3698" s="10" t="n">
        <v>3423</v>
      </c>
      <c r="Q3698" s="11" t="n">
        <v>0.642711072158925</v>
      </c>
      <c r="R3698" s="12" t="n">
        <v>1.72180251241601</v>
      </c>
      <c r="S3698" s="11" t="n">
        <v>0</v>
      </c>
      <c r="T3698" s="1" t="n">
        <v>0</v>
      </c>
      <c r="U3698" s="1" t="n">
        <v>0</v>
      </c>
      <c r="V3698" s="1" t="n">
        <f aca="false">N3698</f>
        <v>89.21249975</v>
      </c>
      <c r="W3698" s="1" t="n">
        <f aca="false">U3698-V3698</f>
        <v>-89.21249975</v>
      </c>
      <c r="X3698" s="13" t="n">
        <f aca="false">IF(V3698=0,0,(U3698-V3698)/V3698)</f>
        <v>-1</v>
      </c>
      <c r="Y3698" s="10" t="n">
        <v>0</v>
      </c>
      <c r="Z3698" s="1" t="str">
        <f aca="false">IF(Y3698=0,"NA",U3698/Y3698)</f>
        <v>NA</v>
      </c>
      <c r="AA3698" s="14" t="n">
        <f aca="false">(Q3698/100*S3698/100)</f>
        <v>0</v>
      </c>
    </row>
    <row r="3699" customFormat="false" ht="12.75" hidden="false" customHeight="false" outlineLevel="0" collapsed="false">
      <c r="A3699" s="9" t="s">
        <v>27</v>
      </c>
      <c r="B3699" s="9" t="s">
        <v>28</v>
      </c>
      <c r="C3699" s="9" t="s">
        <v>5740</v>
      </c>
      <c r="D3699" s="9" t="s">
        <v>846</v>
      </c>
      <c r="E3699" s="10" t="s">
        <v>64</v>
      </c>
      <c r="F3699" s="9" t="s">
        <v>142</v>
      </c>
      <c r="G3699" s="9" t="s">
        <v>47</v>
      </c>
      <c r="H3699" s="9" t="s">
        <v>34</v>
      </c>
      <c r="I3699" s="9"/>
      <c r="J3699" s="9" t="s">
        <v>34</v>
      </c>
      <c r="K3699" s="9" t="s">
        <v>35</v>
      </c>
      <c r="L3699" s="1" t="n">
        <v>6.25</v>
      </c>
      <c r="M3699" s="10" t="n">
        <v>96</v>
      </c>
      <c r="N3699" s="1" t="n">
        <v>96.975</v>
      </c>
      <c r="O3699" s="1" t="n">
        <v>1.01015625</v>
      </c>
      <c r="P3699" s="10" t="n">
        <v>5221</v>
      </c>
      <c r="Q3699" s="11" t="n">
        <v>1.83872821298602</v>
      </c>
      <c r="R3699" s="12" t="n">
        <v>1.00092894081594</v>
      </c>
      <c r="S3699" s="11" t="n">
        <v>0</v>
      </c>
      <c r="T3699" s="1" t="n">
        <v>0</v>
      </c>
      <c r="U3699" s="1" t="n">
        <v>0</v>
      </c>
      <c r="V3699" s="1" t="n">
        <f aca="false">N3699</f>
        <v>96.975</v>
      </c>
      <c r="W3699" s="1" t="n">
        <f aca="false">U3699-V3699</f>
        <v>-96.975</v>
      </c>
      <c r="X3699" s="13" t="n">
        <f aca="false">IF(V3699=0,0,(U3699-V3699)/V3699)</f>
        <v>-1</v>
      </c>
      <c r="Y3699" s="10" t="n">
        <v>0</v>
      </c>
      <c r="Z3699" s="1" t="str">
        <f aca="false">IF(Y3699=0,"NA",U3699/Y3699)</f>
        <v>NA</v>
      </c>
      <c r="AA3699" s="14" t="n">
        <f aca="false">(Q3699/100*S3699/100)</f>
        <v>0</v>
      </c>
    </row>
    <row r="3700" customFormat="false" ht="12.75" hidden="false" customHeight="false" outlineLevel="0" collapsed="false">
      <c r="A3700" s="9" t="s">
        <v>27</v>
      </c>
      <c r="B3700" s="9" t="s">
        <v>28</v>
      </c>
      <c r="C3700" s="9" t="s">
        <v>5741</v>
      </c>
      <c r="D3700" s="9" t="s">
        <v>252</v>
      </c>
      <c r="E3700" s="10" t="s">
        <v>64</v>
      </c>
      <c r="F3700" s="9" t="s">
        <v>142</v>
      </c>
      <c r="G3700" s="9" t="s">
        <v>306</v>
      </c>
      <c r="H3700" s="9" t="s">
        <v>34</v>
      </c>
      <c r="I3700" s="9"/>
      <c r="J3700" s="9" t="s">
        <v>34</v>
      </c>
      <c r="K3700" s="9" t="s">
        <v>35</v>
      </c>
      <c r="L3700" s="1" t="n">
        <v>6.25</v>
      </c>
      <c r="M3700" s="10" t="n">
        <v>37</v>
      </c>
      <c r="N3700" s="1" t="n">
        <v>98.0874999625</v>
      </c>
      <c r="O3700" s="1" t="n">
        <v>2.6510135125</v>
      </c>
      <c r="P3700" s="10" t="n">
        <v>363</v>
      </c>
      <c r="Q3700" s="11" t="n">
        <v>10.1928374655647</v>
      </c>
      <c r="R3700" s="12" t="n">
        <v>1.37333333333333</v>
      </c>
      <c r="S3700" s="11" t="n">
        <v>0</v>
      </c>
      <c r="T3700" s="1" t="n">
        <v>0</v>
      </c>
      <c r="U3700" s="1" t="n">
        <v>0</v>
      </c>
      <c r="V3700" s="1" t="n">
        <f aca="false">N3700</f>
        <v>98.0874999625</v>
      </c>
      <c r="W3700" s="1" t="n">
        <f aca="false">U3700-V3700</f>
        <v>-98.0874999625</v>
      </c>
      <c r="X3700" s="13" t="n">
        <f aca="false">IF(V3700=0,0,(U3700-V3700)/V3700)</f>
        <v>-1</v>
      </c>
      <c r="Y3700" s="10" t="n">
        <v>0</v>
      </c>
      <c r="Z3700" s="1" t="str">
        <f aca="false">IF(Y3700=0,"NA",U3700/Y3700)</f>
        <v>NA</v>
      </c>
      <c r="AA3700" s="14" t="n">
        <f aca="false">(Q3700/100*S3700/100)</f>
        <v>0</v>
      </c>
    </row>
    <row r="3701" customFormat="false" ht="12.75" hidden="false" customHeight="false" outlineLevel="0" collapsed="false">
      <c r="A3701" s="9" t="s">
        <v>27</v>
      </c>
      <c r="B3701" s="9" t="s">
        <v>28</v>
      </c>
      <c r="C3701" s="9" t="s">
        <v>5742</v>
      </c>
      <c r="D3701" s="9" t="s">
        <v>4907</v>
      </c>
      <c r="E3701" s="10" t="s">
        <v>31</v>
      </c>
      <c r="F3701" s="9" t="s">
        <v>32</v>
      </c>
      <c r="G3701" s="9" t="s">
        <v>374</v>
      </c>
      <c r="H3701" s="9" t="s">
        <v>34</v>
      </c>
      <c r="I3701" s="9"/>
      <c r="J3701" s="9" t="s">
        <v>34</v>
      </c>
      <c r="K3701" s="9" t="s">
        <v>40</v>
      </c>
      <c r="L3701" s="1" t="n">
        <v>6.25</v>
      </c>
      <c r="M3701" s="10" t="n">
        <v>28</v>
      </c>
      <c r="N3701" s="1" t="n">
        <v>104.63749975</v>
      </c>
      <c r="O3701" s="1" t="n">
        <v>3.7370535625</v>
      </c>
      <c r="P3701" s="10" t="n">
        <v>3254</v>
      </c>
      <c r="Q3701" s="11" t="n">
        <v>0.860479409956976</v>
      </c>
      <c r="R3701" s="12" t="n">
        <v>1.38354333128457</v>
      </c>
      <c r="S3701" s="11" t="n">
        <v>0</v>
      </c>
      <c r="T3701" s="1" t="n">
        <v>0</v>
      </c>
      <c r="U3701" s="1" t="n">
        <v>0</v>
      </c>
      <c r="V3701" s="1" t="n">
        <f aca="false">N3701</f>
        <v>104.63749975</v>
      </c>
      <c r="W3701" s="1" t="n">
        <f aca="false">U3701-V3701</f>
        <v>-104.63749975</v>
      </c>
      <c r="X3701" s="13" t="n">
        <f aca="false">IF(V3701=0,0,(U3701-V3701)/V3701)</f>
        <v>-1</v>
      </c>
      <c r="Y3701" s="10" t="n">
        <v>0</v>
      </c>
      <c r="Z3701" s="1" t="str">
        <f aca="false">IF(Y3701=0,"NA",U3701/Y3701)</f>
        <v>NA</v>
      </c>
      <c r="AA3701" s="14" t="n">
        <f aca="false">(Q3701/100*S3701/100)</f>
        <v>0</v>
      </c>
    </row>
    <row r="3702" customFormat="false" ht="12.75" hidden="false" customHeight="false" outlineLevel="0" collapsed="false">
      <c r="A3702" s="9" t="s">
        <v>27</v>
      </c>
      <c r="B3702" s="9" t="s">
        <v>28</v>
      </c>
      <c r="C3702" s="9" t="s">
        <v>5743</v>
      </c>
      <c r="D3702" s="9" t="s">
        <v>481</v>
      </c>
      <c r="E3702" s="10" t="s">
        <v>31</v>
      </c>
      <c r="F3702" s="9" t="s">
        <v>32</v>
      </c>
      <c r="G3702" s="9" t="s">
        <v>2741</v>
      </c>
      <c r="H3702" s="9" t="s">
        <v>34</v>
      </c>
      <c r="I3702" s="9"/>
      <c r="J3702" s="9" t="s">
        <v>34</v>
      </c>
      <c r="K3702" s="9" t="s">
        <v>35</v>
      </c>
      <c r="L3702" s="1" t="n">
        <v>6.25</v>
      </c>
      <c r="M3702" s="10" t="n">
        <v>24</v>
      </c>
      <c r="N3702" s="1" t="n">
        <v>105.0249999</v>
      </c>
      <c r="O3702" s="1" t="n">
        <v>4.3760416625</v>
      </c>
      <c r="P3702" s="10" t="n">
        <v>2021</v>
      </c>
      <c r="Q3702" s="11" t="n">
        <v>1.18753092528451</v>
      </c>
      <c r="R3702" s="12" t="n">
        <v>3.25136566056408</v>
      </c>
      <c r="S3702" s="11" t="n">
        <v>0</v>
      </c>
      <c r="T3702" s="1" t="n">
        <v>0</v>
      </c>
      <c r="U3702" s="1" t="n">
        <v>0</v>
      </c>
      <c r="V3702" s="1" t="n">
        <f aca="false">N3702</f>
        <v>105.0249999</v>
      </c>
      <c r="W3702" s="1" t="n">
        <f aca="false">U3702-V3702</f>
        <v>-105.0249999</v>
      </c>
      <c r="X3702" s="13" t="n">
        <f aca="false">IF(V3702=0,0,(U3702-V3702)/V3702)</f>
        <v>-1</v>
      </c>
      <c r="Y3702" s="10" t="n">
        <v>0</v>
      </c>
      <c r="Z3702" s="1" t="str">
        <f aca="false">IF(Y3702=0,"NA",U3702/Y3702)</f>
        <v>NA</v>
      </c>
      <c r="AA3702" s="14" t="n">
        <f aca="false">(Q3702/100*S3702/100)</f>
        <v>0</v>
      </c>
    </row>
    <row r="3703" customFormat="false" ht="12.75" hidden="false" customHeight="false" outlineLevel="0" collapsed="false">
      <c r="A3703" s="9" t="s">
        <v>27</v>
      </c>
      <c r="B3703" s="9" t="s">
        <v>28</v>
      </c>
      <c r="C3703" s="9" t="s">
        <v>5744</v>
      </c>
      <c r="D3703" s="9" t="s">
        <v>2846</v>
      </c>
      <c r="E3703" s="10" t="s">
        <v>31</v>
      </c>
      <c r="F3703" s="9" t="s">
        <v>191</v>
      </c>
      <c r="G3703" s="9" t="s">
        <v>2981</v>
      </c>
      <c r="H3703" s="9" t="s">
        <v>34</v>
      </c>
      <c r="I3703" s="9"/>
      <c r="J3703" s="9" t="s">
        <v>34</v>
      </c>
      <c r="K3703" s="9" t="s">
        <v>40</v>
      </c>
      <c r="L3703" s="1" t="n">
        <v>6.25</v>
      </c>
      <c r="M3703" s="10" t="n">
        <v>23</v>
      </c>
      <c r="N3703" s="1" t="n">
        <v>109.0124999875</v>
      </c>
      <c r="O3703" s="1" t="n">
        <v>4.7396739125</v>
      </c>
      <c r="P3703" s="10" t="n">
        <v>2538</v>
      </c>
      <c r="Q3703" s="11" t="n">
        <v>0.906225374310481</v>
      </c>
      <c r="R3703" s="12" t="n">
        <v>2.88549645390071</v>
      </c>
      <c r="S3703" s="11" t="n">
        <v>0</v>
      </c>
      <c r="T3703" s="1" t="n">
        <v>0</v>
      </c>
      <c r="U3703" s="1" t="n">
        <v>0</v>
      </c>
      <c r="V3703" s="1" t="n">
        <f aca="false">N3703</f>
        <v>109.0124999875</v>
      </c>
      <c r="W3703" s="1" t="n">
        <f aca="false">U3703-V3703</f>
        <v>-109.0124999875</v>
      </c>
      <c r="X3703" s="13" t="n">
        <f aca="false">IF(V3703=0,0,(U3703-V3703)/V3703)</f>
        <v>-1</v>
      </c>
      <c r="Y3703" s="10" t="n">
        <v>0</v>
      </c>
      <c r="Z3703" s="1" t="str">
        <f aca="false">IF(Y3703=0,"NA",U3703/Y3703)</f>
        <v>NA</v>
      </c>
      <c r="AA3703" s="14" t="n">
        <f aca="false">(Q3703/100*S3703/100)</f>
        <v>0</v>
      </c>
    </row>
    <row r="3704" customFormat="false" ht="12.75" hidden="false" customHeight="false" outlineLevel="0" collapsed="false">
      <c r="A3704" s="9" t="s">
        <v>27</v>
      </c>
      <c r="B3704" s="9" t="s">
        <v>28</v>
      </c>
      <c r="C3704" s="9" t="s">
        <v>5745</v>
      </c>
      <c r="D3704" s="9" t="s">
        <v>823</v>
      </c>
      <c r="E3704" s="10" t="s">
        <v>64</v>
      </c>
      <c r="F3704" s="9" t="s">
        <v>142</v>
      </c>
      <c r="G3704" s="9" t="s">
        <v>306</v>
      </c>
      <c r="H3704" s="9" t="s">
        <v>34</v>
      </c>
      <c r="I3704" s="9"/>
      <c r="J3704" s="9" t="s">
        <v>34</v>
      </c>
      <c r="K3704" s="9" t="s">
        <v>35</v>
      </c>
      <c r="L3704" s="1" t="n">
        <v>6.25</v>
      </c>
      <c r="M3704" s="10" t="n">
        <v>55</v>
      </c>
      <c r="N3704" s="1" t="n">
        <v>112.3749996875</v>
      </c>
      <c r="O3704" s="1" t="n">
        <v>2.0431818125</v>
      </c>
      <c r="P3704" s="10" t="n">
        <v>5318</v>
      </c>
      <c r="Q3704" s="11" t="n">
        <v>1.03422339225273</v>
      </c>
      <c r="R3704" s="12" t="n">
        <v>1.12392252726589</v>
      </c>
      <c r="S3704" s="11" t="n">
        <v>0</v>
      </c>
      <c r="T3704" s="1" t="n">
        <v>0</v>
      </c>
      <c r="U3704" s="1" t="n">
        <v>0</v>
      </c>
      <c r="V3704" s="1" t="n">
        <f aca="false">N3704</f>
        <v>112.3749996875</v>
      </c>
      <c r="W3704" s="1" t="n">
        <f aca="false">U3704-V3704</f>
        <v>-112.3749996875</v>
      </c>
      <c r="X3704" s="13" t="n">
        <f aca="false">IF(V3704=0,0,(U3704-V3704)/V3704)</f>
        <v>-1</v>
      </c>
      <c r="Y3704" s="10" t="n">
        <v>0</v>
      </c>
      <c r="Z3704" s="1" t="str">
        <f aca="false">IF(Y3704=0,"NA",U3704/Y3704)</f>
        <v>NA</v>
      </c>
      <c r="AA3704" s="14" t="n">
        <f aca="false">(Q3704/100*S3704/100)</f>
        <v>0</v>
      </c>
    </row>
    <row r="3705" customFormat="false" ht="12.75" hidden="false" customHeight="false" outlineLevel="0" collapsed="false">
      <c r="A3705" s="9" t="s">
        <v>27</v>
      </c>
      <c r="B3705" s="9" t="s">
        <v>28</v>
      </c>
      <c r="C3705" s="9" t="s">
        <v>5746</v>
      </c>
      <c r="D3705" s="9" t="s">
        <v>883</v>
      </c>
      <c r="E3705" s="10" t="s">
        <v>64</v>
      </c>
      <c r="F3705" s="9" t="s">
        <v>142</v>
      </c>
      <c r="G3705" s="9" t="s">
        <v>47</v>
      </c>
      <c r="H3705" s="9" t="s">
        <v>34</v>
      </c>
      <c r="I3705" s="9"/>
      <c r="J3705" s="9" t="s">
        <v>34</v>
      </c>
      <c r="K3705" s="9" t="s">
        <v>35</v>
      </c>
      <c r="L3705" s="1" t="n">
        <v>6.25</v>
      </c>
      <c r="M3705" s="10" t="n">
        <v>57</v>
      </c>
      <c r="N3705" s="1" t="n">
        <v>117.2499996375</v>
      </c>
      <c r="O3705" s="1" t="n">
        <v>2.0570175375</v>
      </c>
      <c r="P3705" s="10" t="n">
        <v>972</v>
      </c>
      <c r="Q3705" s="11" t="n">
        <v>5.8641975308642</v>
      </c>
      <c r="R3705" s="12" t="n">
        <v>1.18592592592593</v>
      </c>
      <c r="S3705" s="11" t="n">
        <v>0</v>
      </c>
      <c r="T3705" s="1" t="n">
        <v>0</v>
      </c>
      <c r="U3705" s="1" t="n">
        <v>0</v>
      </c>
      <c r="V3705" s="1" t="n">
        <f aca="false">N3705</f>
        <v>117.2499996375</v>
      </c>
      <c r="W3705" s="1" t="n">
        <f aca="false">U3705-V3705</f>
        <v>-117.2499996375</v>
      </c>
      <c r="X3705" s="13" t="n">
        <f aca="false">IF(V3705=0,0,(U3705-V3705)/V3705)</f>
        <v>-1</v>
      </c>
      <c r="Y3705" s="10" t="n">
        <v>0</v>
      </c>
      <c r="Z3705" s="1" t="str">
        <f aca="false">IF(Y3705=0,"NA",U3705/Y3705)</f>
        <v>NA</v>
      </c>
      <c r="AA3705" s="14" t="n">
        <f aca="false">(Q3705/100*S3705/100)</f>
        <v>0</v>
      </c>
    </row>
    <row r="3706" customFormat="false" ht="12.75" hidden="false" customHeight="false" outlineLevel="0" collapsed="false">
      <c r="A3706" s="9" t="s">
        <v>27</v>
      </c>
      <c r="B3706" s="9" t="s">
        <v>28</v>
      </c>
      <c r="C3706" s="9" t="s">
        <v>5747</v>
      </c>
      <c r="D3706" s="9" t="s">
        <v>2846</v>
      </c>
      <c r="E3706" s="10" t="s">
        <v>31</v>
      </c>
      <c r="F3706" s="9" t="s">
        <v>218</v>
      </c>
      <c r="G3706" s="9" t="s">
        <v>268</v>
      </c>
      <c r="H3706" s="9" t="s">
        <v>34</v>
      </c>
      <c r="I3706" s="9"/>
      <c r="J3706" s="9" t="s">
        <v>34</v>
      </c>
      <c r="K3706" s="9" t="s">
        <v>35</v>
      </c>
      <c r="L3706" s="1" t="n">
        <v>6.25</v>
      </c>
      <c r="M3706" s="10" t="n">
        <v>34</v>
      </c>
      <c r="N3706" s="1" t="n">
        <v>117.4874998</v>
      </c>
      <c r="O3706" s="1" t="n">
        <v>3.4555147</v>
      </c>
      <c r="P3706" s="10" t="n">
        <v>1309</v>
      </c>
      <c r="Q3706" s="11" t="n">
        <v>2.5974025974026</v>
      </c>
      <c r="R3706" s="12" t="n">
        <v>1.69831932773109</v>
      </c>
      <c r="S3706" s="11" t="n">
        <v>0</v>
      </c>
      <c r="T3706" s="1" t="n">
        <v>0</v>
      </c>
      <c r="U3706" s="1" t="n">
        <v>0</v>
      </c>
      <c r="V3706" s="1" t="n">
        <f aca="false">N3706</f>
        <v>117.4874998</v>
      </c>
      <c r="W3706" s="1" t="n">
        <f aca="false">U3706-V3706</f>
        <v>-117.4874998</v>
      </c>
      <c r="X3706" s="13" t="n">
        <f aca="false">IF(V3706=0,0,(U3706-V3706)/V3706)</f>
        <v>-1</v>
      </c>
      <c r="Y3706" s="10" t="n">
        <v>0</v>
      </c>
      <c r="Z3706" s="1" t="str">
        <f aca="false">IF(Y3706=0,"NA",U3706/Y3706)</f>
        <v>NA</v>
      </c>
      <c r="AA3706" s="14" t="n">
        <f aca="false">(Q3706/100*S3706/100)</f>
        <v>0</v>
      </c>
    </row>
    <row r="3707" customFormat="false" ht="12.75" hidden="false" customHeight="false" outlineLevel="0" collapsed="false">
      <c r="A3707" s="9" t="s">
        <v>27</v>
      </c>
      <c r="B3707" s="9" t="s">
        <v>28</v>
      </c>
      <c r="C3707" s="9" t="s">
        <v>5748</v>
      </c>
      <c r="D3707" s="9" t="s">
        <v>612</v>
      </c>
      <c r="E3707" s="10" t="s">
        <v>31</v>
      </c>
      <c r="F3707" s="9" t="s">
        <v>38</v>
      </c>
      <c r="G3707" s="9" t="s">
        <v>3307</v>
      </c>
      <c r="H3707" s="9" t="s">
        <v>34</v>
      </c>
      <c r="I3707" s="9"/>
      <c r="J3707" s="9" t="s">
        <v>34</v>
      </c>
      <c r="K3707" s="9" t="s">
        <v>40</v>
      </c>
      <c r="L3707" s="1" t="n">
        <v>6.25</v>
      </c>
      <c r="M3707" s="10" t="n">
        <v>33</v>
      </c>
      <c r="N3707" s="1" t="n">
        <v>131.32499985</v>
      </c>
      <c r="O3707" s="1" t="n">
        <v>3.97954545</v>
      </c>
      <c r="P3707" s="10" t="n">
        <v>1079</v>
      </c>
      <c r="Q3707" s="11" t="n">
        <v>3.05838739573679</v>
      </c>
      <c r="R3707" s="12" t="n">
        <v>2.57569972196478</v>
      </c>
      <c r="S3707" s="11" t="n">
        <v>0</v>
      </c>
      <c r="T3707" s="1" t="n">
        <v>0</v>
      </c>
      <c r="U3707" s="1" t="n">
        <v>0</v>
      </c>
      <c r="V3707" s="1" t="n">
        <f aca="false">N3707</f>
        <v>131.32499985</v>
      </c>
      <c r="W3707" s="1" t="n">
        <f aca="false">U3707-V3707</f>
        <v>-131.32499985</v>
      </c>
      <c r="X3707" s="13" t="n">
        <f aca="false">IF(V3707=0,0,(U3707-V3707)/V3707)</f>
        <v>-1</v>
      </c>
      <c r="Y3707" s="10" t="n">
        <v>0</v>
      </c>
      <c r="Z3707" s="1" t="str">
        <f aca="false">IF(Y3707=0,"NA",U3707/Y3707)</f>
        <v>NA</v>
      </c>
      <c r="AA3707" s="14" t="n">
        <f aca="false">(Q3707/100*S3707/100)</f>
        <v>0</v>
      </c>
    </row>
    <row r="3708" customFormat="false" ht="12.75" hidden="false" customHeight="false" outlineLevel="0" collapsed="false">
      <c r="A3708" s="9" t="s">
        <v>27</v>
      </c>
      <c r="B3708" s="9" t="s">
        <v>28</v>
      </c>
      <c r="C3708" s="9" t="s">
        <v>5749</v>
      </c>
      <c r="D3708" s="9" t="s">
        <v>612</v>
      </c>
      <c r="E3708" s="10" t="s">
        <v>31</v>
      </c>
      <c r="F3708" s="9" t="s">
        <v>135</v>
      </c>
      <c r="G3708" s="9" t="s">
        <v>5196</v>
      </c>
      <c r="H3708" s="9" t="s">
        <v>34</v>
      </c>
      <c r="I3708" s="9"/>
      <c r="J3708" s="9" t="s">
        <v>34</v>
      </c>
      <c r="K3708" s="9" t="s">
        <v>40</v>
      </c>
      <c r="L3708" s="1" t="n">
        <v>6.25</v>
      </c>
      <c r="M3708" s="10" t="n">
        <v>28</v>
      </c>
      <c r="N3708" s="1" t="n">
        <v>132.125</v>
      </c>
      <c r="O3708" s="1" t="n">
        <v>4.71875</v>
      </c>
      <c r="P3708" s="10" t="n">
        <v>1202</v>
      </c>
      <c r="Q3708" s="11" t="n">
        <v>2.32945091514143</v>
      </c>
      <c r="R3708" s="12" t="n">
        <v>1.8494925124792</v>
      </c>
      <c r="S3708" s="11" t="n">
        <v>0</v>
      </c>
      <c r="T3708" s="1" t="n">
        <v>0</v>
      </c>
      <c r="U3708" s="1" t="n">
        <v>0</v>
      </c>
      <c r="V3708" s="1" t="n">
        <f aca="false">N3708</f>
        <v>132.125</v>
      </c>
      <c r="W3708" s="1" t="n">
        <f aca="false">U3708-V3708</f>
        <v>-132.125</v>
      </c>
      <c r="X3708" s="13" t="n">
        <f aca="false">IF(V3708=0,0,(U3708-V3708)/V3708)</f>
        <v>-1</v>
      </c>
      <c r="Y3708" s="10" t="n">
        <v>0</v>
      </c>
      <c r="Z3708" s="1" t="str">
        <f aca="false">IF(Y3708=0,"NA",U3708/Y3708)</f>
        <v>NA</v>
      </c>
      <c r="AA3708" s="14" t="n">
        <f aca="false">(Q3708/100*S3708/100)</f>
        <v>0</v>
      </c>
    </row>
    <row r="3709" customFormat="false" ht="12.75" hidden="false" customHeight="false" outlineLevel="0" collapsed="false">
      <c r="A3709" s="9" t="s">
        <v>27</v>
      </c>
      <c r="B3709" s="9" t="s">
        <v>28</v>
      </c>
      <c r="C3709" s="9" t="s">
        <v>5750</v>
      </c>
      <c r="D3709" s="9" t="s">
        <v>612</v>
      </c>
      <c r="E3709" s="10" t="s">
        <v>31</v>
      </c>
      <c r="F3709" s="9" t="s">
        <v>131</v>
      </c>
      <c r="G3709" s="9" t="s">
        <v>3021</v>
      </c>
      <c r="H3709" s="9" t="s">
        <v>34</v>
      </c>
      <c r="I3709" s="9"/>
      <c r="J3709" s="9" t="s">
        <v>34</v>
      </c>
      <c r="K3709" s="9" t="s">
        <v>40</v>
      </c>
      <c r="L3709" s="1" t="n">
        <v>6.25</v>
      </c>
      <c r="M3709" s="10" t="n">
        <v>30</v>
      </c>
      <c r="N3709" s="1" t="n">
        <v>143.299999875</v>
      </c>
      <c r="O3709" s="1" t="n">
        <v>4.7766666625</v>
      </c>
      <c r="P3709" s="10" t="n">
        <v>1058</v>
      </c>
      <c r="Q3709" s="11" t="n">
        <v>2.83553875236295</v>
      </c>
      <c r="R3709" s="12" t="n">
        <v>1.95834593572779</v>
      </c>
      <c r="S3709" s="11" t="n">
        <v>0</v>
      </c>
      <c r="T3709" s="1" t="n">
        <v>0</v>
      </c>
      <c r="U3709" s="1" t="n">
        <v>0</v>
      </c>
      <c r="V3709" s="1" t="n">
        <f aca="false">N3709</f>
        <v>143.299999875</v>
      </c>
      <c r="W3709" s="1" t="n">
        <f aca="false">U3709-V3709</f>
        <v>-143.299999875</v>
      </c>
      <c r="X3709" s="13" t="n">
        <f aca="false">IF(V3709=0,0,(U3709-V3709)/V3709)</f>
        <v>-1</v>
      </c>
      <c r="Y3709" s="10" t="n">
        <v>0</v>
      </c>
      <c r="Z3709" s="1" t="str">
        <f aca="false">IF(Y3709=0,"NA",U3709/Y3709)</f>
        <v>NA</v>
      </c>
      <c r="AA3709" s="14" t="n">
        <f aca="false">(Q3709/100*S3709/100)</f>
        <v>0</v>
      </c>
    </row>
    <row r="3710" customFormat="false" ht="12.75" hidden="false" customHeight="false" outlineLevel="0" collapsed="false">
      <c r="A3710" s="9" t="s">
        <v>27</v>
      </c>
      <c r="B3710" s="9" t="s">
        <v>28</v>
      </c>
      <c r="C3710" s="9" t="s">
        <v>5751</v>
      </c>
      <c r="D3710" s="9" t="s">
        <v>4933</v>
      </c>
      <c r="E3710" s="10" t="s">
        <v>31</v>
      </c>
      <c r="F3710" s="9" t="s">
        <v>32</v>
      </c>
      <c r="G3710" s="9" t="s">
        <v>572</v>
      </c>
      <c r="H3710" s="9" t="s">
        <v>34</v>
      </c>
      <c r="I3710" s="9"/>
      <c r="J3710" s="9" t="s">
        <v>34</v>
      </c>
      <c r="K3710" s="9" t="s">
        <v>35</v>
      </c>
      <c r="L3710" s="1" t="n">
        <v>6.25</v>
      </c>
      <c r="M3710" s="10" t="n">
        <v>34</v>
      </c>
      <c r="N3710" s="1" t="n">
        <v>155.39999965</v>
      </c>
      <c r="O3710" s="1" t="n">
        <v>4.570588225</v>
      </c>
      <c r="P3710" s="10" t="n">
        <v>2014</v>
      </c>
      <c r="Q3710" s="11" t="n">
        <v>1.68818272095333</v>
      </c>
      <c r="R3710" s="12" t="n">
        <v>2.07909632571996</v>
      </c>
      <c r="S3710" s="11" t="n">
        <v>0</v>
      </c>
      <c r="T3710" s="1" t="n">
        <v>0</v>
      </c>
      <c r="U3710" s="1" t="n">
        <v>0</v>
      </c>
      <c r="V3710" s="1" t="n">
        <f aca="false">N3710</f>
        <v>155.39999965</v>
      </c>
      <c r="W3710" s="1" t="n">
        <f aca="false">U3710-V3710</f>
        <v>-155.39999965</v>
      </c>
      <c r="X3710" s="13" t="n">
        <f aca="false">IF(V3710=0,0,(U3710-V3710)/V3710)</f>
        <v>-1</v>
      </c>
      <c r="Y3710" s="10" t="n">
        <v>0</v>
      </c>
      <c r="Z3710" s="1" t="str">
        <f aca="false">IF(Y3710=0,"NA",U3710/Y3710)</f>
        <v>NA</v>
      </c>
      <c r="AA3710" s="14" t="n">
        <f aca="false">(Q3710/100*S3710/100)</f>
        <v>0</v>
      </c>
    </row>
    <row r="3711" customFormat="false" ht="12.75" hidden="false" customHeight="false" outlineLevel="0" collapsed="false">
      <c r="A3711" s="9" t="s">
        <v>27</v>
      </c>
      <c r="B3711" s="9" t="s">
        <v>28</v>
      </c>
      <c r="C3711" s="9" t="s">
        <v>5752</v>
      </c>
      <c r="D3711" s="9" t="s">
        <v>612</v>
      </c>
      <c r="E3711" s="10" t="s">
        <v>31</v>
      </c>
      <c r="F3711" s="9" t="s">
        <v>218</v>
      </c>
      <c r="G3711" s="9" t="s">
        <v>5353</v>
      </c>
      <c r="H3711" s="9" t="s">
        <v>34</v>
      </c>
      <c r="I3711" s="9"/>
      <c r="J3711" s="9" t="s">
        <v>34</v>
      </c>
      <c r="K3711" s="9" t="s">
        <v>40</v>
      </c>
      <c r="L3711" s="1" t="n">
        <v>6.25</v>
      </c>
      <c r="M3711" s="10" t="n">
        <v>34</v>
      </c>
      <c r="N3711" s="1" t="n">
        <v>158.0499996</v>
      </c>
      <c r="O3711" s="1" t="n">
        <v>4.6485294</v>
      </c>
      <c r="P3711" s="10" t="n">
        <v>1707</v>
      </c>
      <c r="Q3711" s="11" t="n">
        <v>1.99179847685999</v>
      </c>
      <c r="R3711" s="12" t="n">
        <v>1.56582308142941</v>
      </c>
      <c r="S3711" s="11" t="n">
        <v>0</v>
      </c>
      <c r="T3711" s="1" t="n">
        <v>0</v>
      </c>
      <c r="U3711" s="1" t="n">
        <v>0</v>
      </c>
      <c r="V3711" s="1" t="n">
        <f aca="false">N3711</f>
        <v>158.0499996</v>
      </c>
      <c r="W3711" s="1" t="n">
        <f aca="false">U3711-V3711</f>
        <v>-158.0499996</v>
      </c>
      <c r="X3711" s="13" t="n">
        <f aca="false">IF(V3711=0,0,(U3711-V3711)/V3711)</f>
        <v>-1</v>
      </c>
      <c r="Y3711" s="10" t="n">
        <v>0</v>
      </c>
      <c r="Z3711" s="1" t="str">
        <f aca="false">IF(Y3711=0,"NA",U3711/Y3711)</f>
        <v>NA</v>
      </c>
      <c r="AA3711" s="14" t="n">
        <f aca="false">(Q3711/100*S3711/100)</f>
        <v>0</v>
      </c>
    </row>
    <row r="3712" customFormat="false" ht="12.75" hidden="false" customHeight="false" outlineLevel="0" collapsed="false">
      <c r="A3712" s="9" t="s">
        <v>27</v>
      </c>
      <c r="B3712" s="9" t="s">
        <v>28</v>
      </c>
      <c r="C3712" s="9" t="s">
        <v>5753</v>
      </c>
      <c r="D3712" s="9" t="s">
        <v>2846</v>
      </c>
      <c r="E3712" s="10" t="s">
        <v>31</v>
      </c>
      <c r="F3712" s="9" t="s">
        <v>102</v>
      </c>
      <c r="G3712" s="9" t="s">
        <v>282</v>
      </c>
      <c r="H3712" s="9" t="s">
        <v>34</v>
      </c>
      <c r="I3712" s="9"/>
      <c r="J3712" s="9" t="s">
        <v>34</v>
      </c>
      <c r="K3712" s="9" t="s">
        <v>40</v>
      </c>
      <c r="L3712" s="1" t="n">
        <v>6.25</v>
      </c>
      <c r="M3712" s="10" t="n">
        <v>49</v>
      </c>
      <c r="N3712" s="1" t="n">
        <v>187.1999999625</v>
      </c>
      <c r="O3712" s="1" t="n">
        <v>3.8204081625</v>
      </c>
      <c r="P3712" s="10" t="n">
        <v>2315</v>
      </c>
      <c r="Q3712" s="11" t="n">
        <v>2.11663066954644</v>
      </c>
      <c r="R3712" s="12" t="n">
        <v>2.03083801295896</v>
      </c>
      <c r="S3712" s="11" t="n">
        <v>0</v>
      </c>
      <c r="T3712" s="1" t="n">
        <v>0</v>
      </c>
      <c r="U3712" s="1" t="n">
        <v>0</v>
      </c>
      <c r="V3712" s="1" t="n">
        <f aca="false">N3712</f>
        <v>187.1999999625</v>
      </c>
      <c r="W3712" s="1" t="n">
        <f aca="false">U3712-V3712</f>
        <v>-187.1999999625</v>
      </c>
      <c r="X3712" s="13" t="n">
        <f aca="false">IF(V3712=0,0,(U3712-V3712)/V3712)</f>
        <v>-1</v>
      </c>
      <c r="Y3712" s="10" t="n">
        <v>0</v>
      </c>
      <c r="Z3712" s="1" t="str">
        <f aca="false">IF(Y3712=0,"NA",U3712/Y3712)</f>
        <v>NA</v>
      </c>
      <c r="AA3712" s="14" t="n">
        <f aca="false">(Q3712/100*S3712/100)</f>
        <v>0</v>
      </c>
    </row>
    <row r="3713" customFormat="false" ht="12.75" hidden="false" customHeight="false" outlineLevel="0" collapsed="false">
      <c r="A3713" s="9" t="s">
        <v>27</v>
      </c>
      <c r="B3713" s="9" t="s">
        <v>28</v>
      </c>
      <c r="C3713" s="9" t="s">
        <v>5754</v>
      </c>
      <c r="D3713" s="9" t="s">
        <v>2846</v>
      </c>
      <c r="E3713" s="10" t="s">
        <v>31</v>
      </c>
      <c r="F3713" s="9" t="s">
        <v>111</v>
      </c>
      <c r="G3713" s="9" t="s">
        <v>5465</v>
      </c>
      <c r="H3713" s="9" t="s">
        <v>34</v>
      </c>
      <c r="I3713" s="9"/>
      <c r="J3713" s="9" t="s">
        <v>34</v>
      </c>
      <c r="K3713" s="9" t="s">
        <v>40</v>
      </c>
      <c r="L3713" s="1" t="n">
        <v>6.25</v>
      </c>
      <c r="M3713" s="10" t="n">
        <v>43</v>
      </c>
      <c r="N3713" s="1" t="n">
        <v>202.712499525</v>
      </c>
      <c r="O3713" s="1" t="n">
        <v>4.714244175</v>
      </c>
      <c r="P3713" s="10" t="n">
        <v>2537</v>
      </c>
      <c r="Q3713" s="11" t="n">
        <v>1.69491525423729</v>
      </c>
      <c r="R3713" s="12" t="n">
        <v>1.79924320063067</v>
      </c>
      <c r="S3713" s="11" t="n">
        <v>0</v>
      </c>
      <c r="T3713" s="1" t="n">
        <v>0</v>
      </c>
      <c r="U3713" s="1" t="n">
        <v>0</v>
      </c>
      <c r="V3713" s="1" t="n">
        <f aca="false">N3713</f>
        <v>202.712499525</v>
      </c>
      <c r="W3713" s="1" t="n">
        <f aca="false">U3713-V3713</f>
        <v>-202.712499525</v>
      </c>
      <c r="X3713" s="13" t="n">
        <f aca="false">IF(V3713=0,0,(U3713-V3713)/V3713)</f>
        <v>-1</v>
      </c>
      <c r="Y3713" s="10" t="n">
        <v>0</v>
      </c>
      <c r="Z3713" s="1" t="str">
        <f aca="false">IF(Y3713=0,"NA",U3713/Y3713)</f>
        <v>NA</v>
      </c>
      <c r="AA3713" s="14" t="n">
        <f aca="false">(Q3713/100*S3713/100)</f>
        <v>0</v>
      </c>
    </row>
    <row r="3714" customFormat="false" ht="12.75" hidden="false" customHeight="false" outlineLevel="0" collapsed="false">
      <c r="A3714" s="9" t="s">
        <v>27</v>
      </c>
      <c r="B3714" s="9" t="s">
        <v>28</v>
      </c>
      <c r="C3714" s="9" t="s">
        <v>5755</v>
      </c>
      <c r="D3714" s="9" t="s">
        <v>582</v>
      </c>
      <c r="E3714" s="10" t="s">
        <v>31</v>
      </c>
      <c r="F3714" s="9" t="s">
        <v>32</v>
      </c>
      <c r="G3714" s="9" t="s">
        <v>374</v>
      </c>
      <c r="H3714" s="9" t="s">
        <v>34</v>
      </c>
      <c r="I3714" s="9"/>
      <c r="J3714" s="9" t="s">
        <v>34</v>
      </c>
      <c r="K3714" s="9" t="s">
        <v>40</v>
      </c>
      <c r="L3714" s="1" t="n">
        <v>6.25</v>
      </c>
      <c r="M3714" s="10" t="n">
        <v>94</v>
      </c>
      <c r="N3714" s="1" t="n">
        <v>208.01249895</v>
      </c>
      <c r="O3714" s="1" t="n">
        <v>2.212898925</v>
      </c>
      <c r="P3714" s="10" t="n">
        <v>1173</v>
      </c>
      <c r="Q3714" s="11" t="n">
        <v>8.01364023870418</v>
      </c>
      <c r="R3714" s="12" t="n">
        <v>1.06915601023018</v>
      </c>
      <c r="S3714" s="11" t="n">
        <v>0</v>
      </c>
      <c r="T3714" s="1" t="n">
        <v>0</v>
      </c>
      <c r="U3714" s="1" t="n">
        <v>0</v>
      </c>
      <c r="V3714" s="1" t="n">
        <f aca="false">N3714</f>
        <v>208.01249895</v>
      </c>
      <c r="W3714" s="1" t="n">
        <f aca="false">U3714-V3714</f>
        <v>-208.01249895</v>
      </c>
      <c r="X3714" s="13" t="n">
        <f aca="false">IF(V3714=0,0,(U3714-V3714)/V3714)</f>
        <v>-1</v>
      </c>
      <c r="Y3714" s="10" t="n">
        <v>0</v>
      </c>
      <c r="Z3714" s="1" t="str">
        <f aca="false">IF(Y3714=0,"NA",U3714/Y3714)</f>
        <v>NA</v>
      </c>
      <c r="AA3714" s="14" t="n">
        <f aca="false">(Q3714/100*S3714/100)</f>
        <v>0</v>
      </c>
    </row>
    <row r="3715" customFormat="false" ht="12.75" hidden="false" customHeight="false" outlineLevel="0" collapsed="false">
      <c r="A3715" s="9" t="s">
        <v>27</v>
      </c>
      <c r="B3715" s="9" t="s">
        <v>28</v>
      </c>
      <c r="C3715" s="9" t="s">
        <v>5756</v>
      </c>
      <c r="D3715" s="9" t="s">
        <v>267</v>
      </c>
      <c r="E3715" s="10" t="s">
        <v>31</v>
      </c>
      <c r="F3715" s="9" t="s">
        <v>102</v>
      </c>
      <c r="G3715" s="9" t="s">
        <v>282</v>
      </c>
      <c r="H3715" s="9" t="s">
        <v>34</v>
      </c>
      <c r="I3715" s="9"/>
      <c r="J3715" s="9" t="s">
        <v>34</v>
      </c>
      <c r="K3715" s="9" t="s">
        <v>40</v>
      </c>
      <c r="L3715" s="1" t="n">
        <v>6.25</v>
      </c>
      <c r="M3715" s="10" t="n">
        <v>187</v>
      </c>
      <c r="N3715" s="1" t="n">
        <v>222.724998925</v>
      </c>
      <c r="O3715" s="1" t="n">
        <v>1.191042775</v>
      </c>
      <c r="P3715" s="10" t="n">
        <v>2945</v>
      </c>
      <c r="Q3715" s="11" t="n">
        <v>6.34974533106961</v>
      </c>
      <c r="R3715" s="12" t="n">
        <v>1.088740237691</v>
      </c>
      <c r="S3715" s="11" t="n">
        <v>0</v>
      </c>
      <c r="T3715" s="1" t="n">
        <v>0</v>
      </c>
      <c r="U3715" s="1" t="n">
        <v>0</v>
      </c>
      <c r="V3715" s="1" t="n">
        <f aca="false">N3715</f>
        <v>222.724998925</v>
      </c>
      <c r="W3715" s="1" t="n">
        <f aca="false">U3715-V3715</f>
        <v>-222.724998925</v>
      </c>
      <c r="X3715" s="13" t="n">
        <f aca="false">IF(V3715=0,0,(U3715-V3715)/V3715)</f>
        <v>-1</v>
      </c>
      <c r="Y3715" s="10" t="n">
        <v>0</v>
      </c>
      <c r="Z3715" s="1" t="str">
        <f aca="false">IF(Y3715=0,"NA",U3715/Y3715)</f>
        <v>NA</v>
      </c>
      <c r="AA3715" s="14" t="n">
        <f aca="false">(Q3715/100*S3715/100)</f>
        <v>0</v>
      </c>
    </row>
    <row r="3716" customFormat="false" ht="12.75" hidden="false" customHeight="false" outlineLevel="0" collapsed="false">
      <c r="A3716" s="9" t="s">
        <v>27</v>
      </c>
      <c r="B3716" s="9" t="s">
        <v>28</v>
      </c>
      <c r="C3716" s="9" t="s">
        <v>5757</v>
      </c>
      <c r="D3716" s="9" t="s">
        <v>1598</v>
      </c>
      <c r="E3716" s="10" t="s">
        <v>31</v>
      </c>
      <c r="F3716" s="9" t="s">
        <v>32</v>
      </c>
      <c r="G3716" s="9" t="s">
        <v>5229</v>
      </c>
      <c r="H3716" s="9" t="s">
        <v>34</v>
      </c>
      <c r="I3716" s="9"/>
      <c r="J3716" s="9" t="s">
        <v>34</v>
      </c>
      <c r="K3716" s="9" t="s">
        <v>40</v>
      </c>
      <c r="L3716" s="1" t="n">
        <v>6.25</v>
      </c>
      <c r="M3716" s="10" t="n">
        <v>70</v>
      </c>
      <c r="N3716" s="1" t="n">
        <v>234.13749975</v>
      </c>
      <c r="O3716" s="1" t="n">
        <v>3.344821425</v>
      </c>
      <c r="P3716" s="10" t="n">
        <v>20840</v>
      </c>
      <c r="Q3716" s="11" t="n">
        <v>0.335892514395393</v>
      </c>
      <c r="R3716" s="12" t="n">
        <v>2.02965642994242</v>
      </c>
      <c r="S3716" s="11" t="n">
        <v>0</v>
      </c>
      <c r="T3716" s="1" t="n">
        <v>0</v>
      </c>
      <c r="U3716" s="1" t="n">
        <v>0</v>
      </c>
      <c r="V3716" s="1" t="n">
        <f aca="false">N3716</f>
        <v>234.13749975</v>
      </c>
      <c r="W3716" s="1" t="n">
        <f aca="false">U3716-V3716</f>
        <v>-234.13749975</v>
      </c>
      <c r="X3716" s="13" t="n">
        <f aca="false">IF(V3716=0,0,(U3716-V3716)/V3716)</f>
        <v>-1</v>
      </c>
      <c r="Y3716" s="10" t="n">
        <v>0</v>
      </c>
      <c r="Z3716" s="1" t="str">
        <f aca="false">IF(Y3716=0,"NA",U3716/Y3716)</f>
        <v>NA</v>
      </c>
      <c r="AA3716" s="14" t="n">
        <f aca="false">(Q3716/100*S3716/100)</f>
        <v>0</v>
      </c>
    </row>
    <row r="3717" customFormat="false" ht="12.75" hidden="false" customHeight="false" outlineLevel="0" collapsed="false">
      <c r="A3717" s="9" t="s">
        <v>27</v>
      </c>
      <c r="B3717" s="9" t="s">
        <v>28</v>
      </c>
      <c r="C3717" s="9" t="s">
        <v>5758</v>
      </c>
      <c r="D3717" s="9" t="s">
        <v>3971</v>
      </c>
      <c r="E3717" s="10" t="s">
        <v>31</v>
      </c>
      <c r="F3717" s="9" t="s">
        <v>32</v>
      </c>
      <c r="G3717" s="9" t="s">
        <v>374</v>
      </c>
      <c r="H3717" s="9" t="s">
        <v>34</v>
      </c>
      <c r="I3717" s="9"/>
      <c r="J3717" s="9" t="s">
        <v>34</v>
      </c>
      <c r="K3717" s="9" t="s">
        <v>40</v>
      </c>
      <c r="L3717" s="1" t="n">
        <v>6.25</v>
      </c>
      <c r="M3717" s="10" t="n">
        <v>100</v>
      </c>
      <c r="N3717" s="1" t="n">
        <v>251.6125</v>
      </c>
      <c r="O3717" s="1" t="n">
        <v>2.516125</v>
      </c>
      <c r="P3717" s="10" t="n">
        <v>2570</v>
      </c>
      <c r="Q3717" s="11" t="n">
        <v>3.89105058365759</v>
      </c>
      <c r="R3717" s="12" t="n">
        <v>4.31791439688716</v>
      </c>
      <c r="S3717" s="11" t="n">
        <v>0</v>
      </c>
      <c r="T3717" s="1" t="n">
        <v>0</v>
      </c>
      <c r="U3717" s="1" t="n">
        <v>0</v>
      </c>
      <c r="V3717" s="1" t="n">
        <f aca="false">N3717</f>
        <v>251.6125</v>
      </c>
      <c r="W3717" s="1" t="n">
        <f aca="false">U3717-V3717</f>
        <v>-251.6125</v>
      </c>
      <c r="X3717" s="13" t="n">
        <f aca="false">IF(V3717=0,0,(U3717-V3717)/V3717)</f>
        <v>-1</v>
      </c>
      <c r="Y3717" s="10" t="n">
        <v>0</v>
      </c>
      <c r="Z3717" s="1" t="str">
        <f aca="false">IF(Y3717=0,"NA",U3717/Y3717)</f>
        <v>NA</v>
      </c>
      <c r="AA3717" s="14" t="n">
        <f aca="false">(Q3717/100*S3717/100)</f>
        <v>0</v>
      </c>
    </row>
    <row r="3718" customFormat="false" ht="12.75" hidden="false" customHeight="false" outlineLevel="0" collapsed="false">
      <c r="A3718" s="9" t="s">
        <v>27</v>
      </c>
      <c r="B3718" s="9" t="s">
        <v>28</v>
      </c>
      <c r="C3718" s="9" t="s">
        <v>5759</v>
      </c>
      <c r="D3718" s="9" t="s">
        <v>612</v>
      </c>
      <c r="E3718" s="10" t="s">
        <v>31</v>
      </c>
      <c r="F3718" s="9" t="s">
        <v>259</v>
      </c>
      <c r="G3718" s="9" t="s">
        <v>3028</v>
      </c>
      <c r="H3718" s="9" t="s">
        <v>34</v>
      </c>
      <c r="I3718" s="9"/>
      <c r="J3718" s="9" t="s">
        <v>34</v>
      </c>
      <c r="K3718" s="9" t="s">
        <v>40</v>
      </c>
      <c r="L3718" s="1" t="n">
        <v>6.25</v>
      </c>
      <c r="M3718" s="10" t="n">
        <v>56</v>
      </c>
      <c r="N3718" s="1" t="n">
        <v>267.9749996</v>
      </c>
      <c r="O3718" s="1" t="n">
        <v>4.78526785</v>
      </c>
      <c r="P3718" s="10" t="n">
        <v>2188</v>
      </c>
      <c r="Q3718" s="11" t="n">
        <v>2.55941499085923</v>
      </c>
      <c r="R3718" s="12" t="n">
        <v>1.63855575868373</v>
      </c>
      <c r="S3718" s="11" t="n">
        <v>0</v>
      </c>
      <c r="T3718" s="1" t="n">
        <v>0</v>
      </c>
      <c r="U3718" s="1" t="n">
        <v>0</v>
      </c>
      <c r="V3718" s="1" t="n">
        <f aca="false">N3718</f>
        <v>267.9749996</v>
      </c>
      <c r="W3718" s="1" t="n">
        <f aca="false">U3718-V3718</f>
        <v>-267.9749996</v>
      </c>
      <c r="X3718" s="13" t="n">
        <f aca="false">IF(V3718=0,0,(U3718-V3718)/V3718)</f>
        <v>-1</v>
      </c>
      <c r="Y3718" s="10" t="n">
        <v>0</v>
      </c>
      <c r="Z3718" s="1" t="str">
        <f aca="false">IF(Y3718=0,"NA",U3718/Y3718)</f>
        <v>NA</v>
      </c>
      <c r="AA3718" s="14" t="n">
        <f aca="false">(Q3718/100*S3718/100)</f>
        <v>0</v>
      </c>
    </row>
    <row r="3719" customFormat="false" ht="12.75" hidden="false" customHeight="false" outlineLevel="0" collapsed="false">
      <c r="A3719" s="9" t="s">
        <v>27</v>
      </c>
      <c r="B3719" s="9" t="s">
        <v>28</v>
      </c>
      <c r="C3719" s="9" t="s">
        <v>5760</v>
      </c>
      <c r="D3719" s="9" t="s">
        <v>5761</v>
      </c>
      <c r="E3719" s="10" t="s">
        <v>31</v>
      </c>
      <c r="F3719" s="9" t="s">
        <v>94</v>
      </c>
      <c r="G3719" s="9" t="s">
        <v>158</v>
      </c>
      <c r="H3719" s="9" t="s">
        <v>34</v>
      </c>
      <c r="I3719" s="9"/>
      <c r="J3719" s="9" t="s">
        <v>34</v>
      </c>
      <c r="K3719" s="9" t="s">
        <v>35</v>
      </c>
      <c r="L3719" s="1" t="n">
        <v>6.25</v>
      </c>
      <c r="M3719" s="10" t="n">
        <v>224</v>
      </c>
      <c r="N3719" s="1" t="n">
        <v>273.8999984</v>
      </c>
      <c r="O3719" s="1" t="n">
        <v>1.22276785</v>
      </c>
      <c r="P3719" s="10" t="n">
        <v>4960</v>
      </c>
      <c r="Q3719" s="11" t="n">
        <v>4.51612903225806</v>
      </c>
      <c r="R3719" s="12" t="n">
        <v>1.97520161290323</v>
      </c>
      <c r="S3719" s="11" t="n">
        <v>0</v>
      </c>
      <c r="T3719" s="1" t="n">
        <v>0</v>
      </c>
      <c r="U3719" s="1" t="n">
        <v>0</v>
      </c>
      <c r="V3719" s="1" t="n">
        <f aca="false">N3719</f>
        <v>273.8999984</v>
      </c>
      <c r="W3719" s="1" t="n">
        <f aca="false">U3719-V3719</f>
        <v>-273.8999984</v>
      </c>
      <c r="X3719" s="13" t="n">
        <f aca="false">IF(V3719=0,0,(U3719-V3719)/V3719)</f>
        <v>-1</v>
      </c>
      <c r="Y3719" s="10" t="n">
        <v>0</v>
      </c>
      <c r="Z3719" s="1" t="str">
        <f aca="false">IF(Y3719=0,"NA",U3719/Y3719)</f>
        <v>NA</v>
      </c>
      <c r="AA3719" s="14" t="n">
        <f aca="false">(Q3719/100*S3719/100)</f>
        <v>0</v>
      </c>
    </row>
    <row r="3720" customFormat="false" ht="12.75" hidden="false" customHeight="false" outlineLevel="0" collapsed="false">
      <c r="A3720" s="9" t="s">
        <v>27</v>
      </c>
      <c r="B3720" s="9" t="s">
        <v>28</v>
      </c>
      <c r="C3720" s="9" t="s">
        <v>5762</v>
      </c>
      <c r="D3720" s="9" t="s">
        <v>893</v>
      </c>
      <c r="E3720" s="10" t="s">
        <v>64</v>
      </c>
      <c r="F3720" s="9" t="s">
        <v>142</v>
      </c>
      <c r="G3720" s="9" t="s">
        <v>306</v>
      </c>
      <c r="H3720" s="9" t="s">
        <v>34</v>
      </c>
      <c r="I3720" s="9"/>
      <c r="J3720" s="9" t="s">
        <v>34</v>
      </c>
      <c r="K3720" s="9" t="s">
        <v>35</v>
      </c>
      <c r="L3720" s="1" t="n">
        <v>6.25</v>
      </c>
      <c r="M3720" s="10" t="n">
        <v>128</v>
      </c>
      <c r="N3720" s="1" t="n">
        <v>283.0374992</v>
      </c>
      <c r="O3720" s="1" t="n">
        <v>2.2112304625</v>
      </c>
      <c r="P3720" s="10" t="n">
        <v>5995</v>
      </c>
      <c r="Q3720" s="11" t="n">
        <v>2.13511259382819</v>
      </c>
      <c r="R3720" s="12" t="n">
        <v>1.00491743119266</v>
      </c>
      <c r="S3720" s="11" t="n">
        <v>0</v>
      </c>
      <c r="T3720" s="1" t="n">
        <v>0</v>
      </c>
      <c r="U3720" s="1" t="n">
        <v>0</v>
      </c>
      <c r="V3720" s="1" t="n">
        <f aca="false">N3720</f>
        <v>283.0374992</v>
      </c>
      <c r="W3720" s="1" t="n">
        <f aca="false">U3720-V3720</f>
        <v>-283.0374992</v>
      </c>
      <c r="X3720" s="13" t="n">
        <f aca="false">IF(V3720=0,0,(U3720-V3720)/V3720)</f>
        <v>-1</v>
      </c>
      <c r="Y3720" s="10" t="n">
        <v>0</v>
      </c>
      <c r="Z3720" s="1" t="str">
        <f aca="false">IF(Y3720=0,"NA",U3720/Y3720)</f>
        <v>NA</v>
      </c>
      <c r="AA3720" s="14" t="n">
        <f aca="false">(Q3720/100*S3720/100)</f>
        <v>0</v>
      </c>
    </row>
    <row r="3721" customFormat="false" ht="12.75" hidden="false" customHeight="false" outlineLevel="0" collapsed="false">
      <c r="A3721" s="9" t="s">
        <v>27</v>
      </c>
      <c r="B3721" s="9" t="s">
        <v>28</v>
      </c>
      <c r="C3721" s="9" t="s">
        <v>5763</v>
      </c>
      <c r="D3721" s="9" t="s">
        <v>612</v>
      </c>
      <c r="E3721" s="10" t="s">
        <v>31</v>
      </c>
      <c r="F3721" s="9" t="s">
        <v>73</v>
      </c>
      <c r="G3721" s="9" t="s">
        <v>5182</v>
      </c>
      <c r="H3721" s="9" t="s">
        <v>34</v>
      </c>
      <c r="I3721" s="9"/>
      <c r="J3721" s="9" t="s">
        <v>34</v>
      </c>
      <c r="K3721" s="9" t="s">
        <v>40</v>
      </c>
      <c r="L3721" s="1" t="n">
        <v>6.25</v>
      </c>
      <c r="M3721" s="10" t="n">
        <v>63</v>
      </c>
      <c r="N3721" s="1" t="n">
        <v>296.7624993375</v>
      </c>
      <c r="O3721" s="1" t="n">
        <v>4.7105158625</v>
      </c>
      <c r="P3721" s="10" t="n">
        <v>4496</v>
      </c>
      <c r="Q3721" s="11" t="n">
        <v>1.40124555160142</v>
      </c>
      <c r="R3721" s="12" t="n">
        <v>1.30380782918149</v>
      </c>
      <c r="S3721" s="11" t="n">
        <v>0</v>
      </c>
      <c r="T3721" s="1" t="n">
        <v>0</v>
      </c>
      <c r="U3721" s="1" t="n">
        <v>0</v>
      </c>
      <c r="V3721" s="1" t="n">
        <f aca="false">N3721</f>
        <v>296.7624993375</v>
      </c>
      <c r="W3721" s="1" t="n">
        <f aca="false">U3721-V3721</f>
        <v>-296.7624993375</v>
      </c>
      <c r="X3721" s="13" t="n">
        <f aca="false">IF(V3721=0,0,(U3721-V3721)/V3721)</f>
        <v>-1</v>
      </c>
      <c r="Y3721" s="10" t="n">
        <v>0</v>
      </c>
      <c r="Z3721" s="1" t="str">
        <f aca="false">IF(Y3721=0,"NA",U3721/Y3721)</f>
        <v>NA</v>
      </c>
      <c r="AA3721" s="14" t="n">
        <f aca="false">(Q3721/100*S3721/100)</f>
        <v>0</v>
      </c>
    </row>
    <row r="3722" customFormat="false" ht="12.75" hidden="false" customHeight="false" outlineLevel="0" collapsed="false">
      <c r="A3722" s="9" t="s">
        <v>27</v>
      </c>
      <c r="B3722" s="9" t="s">
        <v>28</v>
      </c>
      <c r="C3722" s="9" t="s">
        <v>5764</v>
      </c>
      <c r="D3722" s="9" t="s">
        <v>2144</v>
      </c>
      <c r="E3722" s="10" t="s">
        <v>31</v>
      </c>
      <c r="F3722" s="9" t="s">
        <v>102</v>
      </c>
      <c r="G3722" s="9" t="s">
        <v>282</v>
      </c>
      <c r="H3722" s="9" t="s">
        <v>34</v>
      </c>
      <c r="I3722" s="9"/>
      <c r="J3722" s="9" t="s">
        <v>34</v>
      </c>
      <c r="K3722" s="9" t="s">
        <v>40</v>
      </c>
      <c r="L3722" s="1" t="n">
        <v>6.25</v>
      </c>
      <c r="M3722" s="10" t="n">
        <v>79</v>
      </c>
      <c r="N3722" s="1" t="n">
        <v>381.8499997</v>
      </c>
      <c r="O3722" s="1" t="n">
        <v>4.8335443</v>
      </c>
      <c r="P3722" s="10" t="n">
        <v>6102</v>
      </c>
      <c r="Q3722" s="11" t="n">
        <v>1.29465748934775</v>
      </c>
      <c r="R3722" s="12" t="n">
        <v>3.2125827597509</v>
      </c>
      <c r="S3722" s="11" t="n">
        <v>0</v>
      </c>
      <c r="T3722" s="1" t="n">
        <v>0</v>
      </c>
      <c r="U3722" s="1" t="n">
        <v>0</v>
      </c>
      <c r="V3722" s="1" t="n">
        <f aca="false">N3722</f>
        <v>381.8499997</v>
      </c>
      <c r="W3722" s="1" t="n">
        <f aca="false">U3722-V3722</f>
        <v>-381.8499997</v>
      </c>
      <c r="X3722" s="13" t="n">
        <f aca="false">IF(V3722=0,0,(U3722-V3722)/V3722)</f>
        <v>-1</v>
      </c>
      <c r="Y3722" s="10" t="n">
        <v>0</v>
      </c>
      <c r="Z3722" s="1" t="str">
        <f aca="false">IF(Y3722=0,"NA",U3722/Y3722)</f>
        <v>NA</v>
      </c>
      <c r="AA3722" s="14" t="n">
        <f aca="false">(Q3722/100*S3722/100)</f>
        <v>0</v>
      </c>
    </row>
    <row r="3723" customFormat="false" ht="12.75" hidden="false" customHeight="false" outlineLevel="0" collapsed="false">
      <c r="A3723" s="9" t="s">
        <v>27</v>
      </c>
      <c r="B3723" s="9" t="s">
        <v>28</v>
      </c>
      <c r="C3723" s="9" t="s">
        <v>5765</v>
      </c>
      <c r="D3723" s="9" t="s">
        <v>4965</v>
      </c>
      <c r="E3723" s="10" t="s">
        <v>31</v>
      </c>
      <c r="F3723" s="9" t="s">
        <v>32</v>
      </c>
      <c r="G3723" s="9" t="s">
        <v>2683</v>
      </c>
      <c r="H3723" s="9" t="s">
        <v>34</v>
      </c>
      <c r="I3723" s="9"/>
      <c r="J3723" s="9" t="s">
        <v>34</v>
      </c>
      <c r="K3723" s="9" t="s">
        <v>35</v>
      </c>
      <c r="L3723" s="1" t="n">
        <v>6.25</v>
      </c>
      <c r="M3723" s="10" t="n">
        <v>94</v>
      </c>
      <c r="N3723" s="1" t="n">
        <v>398.33749965</v>
      </c>
      <c r="O3723" s="1" t="n">
        <v>4.237632975</v>
      </c>
      <c r="P3723" s="10" t="n">
        <v>10663</v>
      </c>
      <c r="Q3723" s="11" t="n">
        <v>0.881553033855388</v>
      </c>
      <c r="R3723" s="12" t="n">
        <v>2.58479977492263</v>
      </c>
      <c r="S3723" s="11" t="n">
        <v>0</v>
      </c>
      <c r="T3723" s="1" t="n">
        <v>0</v>
      </c>
      <c r="U3723" s="1" t="n">
        <v>0</v>
      </c>
      <c r="V3723" s="1" t="n">
        <f aca="false">N3723</f>
        <v>398.33749965</v>
      </c>
      <c r="W3723" s="1" t="n">
        <f aca="false">U3723-V3723</f>
        <v>-398.33749965</v>
      </c>
      <c r="X3723" s="13" t="n">
        <f aca="false">IF(V3723=0,0,(U3723-V3723)/V3723)</f>
        <v>-1</v>
      </c>
      <c r="Y3723" s="10" t="n">
        <v>0</v>
      </c>
      <c r="Z3723" s="1" t="str">
        <f aca="false">IF(Y3723=0,"NA",U3723/Y3723)</f>
        <v>NA</v>
      </c>
      <c r="AA3723" s="14" t="n">
        <f aca="false">(Q3723/100*S3723/100)</f>
        <v>0</v>
      </c>
    </row>
    <row r="3724" customFormat="false" ht="12.75" hidden="false" customHeight="false" outlineLevel="0" collapsed="false">
      <c r="A3724" s="9" t="s">
        <v>50</v>
      </c>
      <c r="B3724" s="9" t="s">
        <v>51</v>
      </c>
      <c r="C3724" s="9" t="s">
        <v>5766</v>
      </c>
      <c r="D3724" s="9" t="s">
        <v>5767</v>
      </c>
      <c r="E3724" s="10" t="s">
        <v>45</v>
      </c>
      <c r="F3724" s="9" t="s">
        <v>55</v>
      </c>
      <c r="G3724" s="9" t="s">
        <v>147</v>
      </c>
      <c r="H3724" s="9" t="s">
        <v>148</v>
      </c>
      <c r="I3724" s="9" t="s">
        <v>58</v>
      </c>
      <c r="J3724" s="9" t="s">
        <v>34</v>
      </c>
      <c r="K3724" s="9" t="s">
        <v>59</v>
      </c>
      <c r="L3724" s="1" t="n">
        <v>7.5</v>
      </c>
      <c r="M3724" s="10" t="n">
        <v>2</v>
      </c>
      <c r="N3724" s="1" t="n">
        <v>4.7625</v>
      </c>
      <c r="O3724" s="1" t="n">
        <v>2.38125</v>
      </c>
      <c r="P3724" s="10" t="n">
        <v>4</v>
      </c>
      <c r="Q3724" s="11" t="n">
        <v>50</v>
      </c>
      <c r="R3724" s="12" t="n">
        <v>1.5</v>
      </c>
      <c r="S3724" s="11" t="n">
        <v>0</v>
      </c>
      <c r="T3724" s="1" t="n">
        <v>0</v>
      </c>
      <c r="U3724" s="1" t="n">
        <v>0</v>
      </c>
      <c r="V3724" s="1" t="n">
        <f aca="false">N3724</f>
        <v>4.7625</v>
      </c>
      <c r="W3724" s="1" t="n">
        <f aca="false">U3724-V3724</f>
        <v>-4.7625</v>
      </c>
      <c r="X3724" s="13" t="n">
        <f aca="false">IF(V3724=0,0,(U3724-V3724)/V3724)</f>
        <v>-1</v>
      </c>
      <c r="Y3724" s="10" t="n">
        <v>0</v>
      </c>
      <c r="Z3724" s="1" t="str">
        <f aca="false">IF(Y3724=0,"NA",U3724/Y3724)</f>
        <v>NA</v>
      </c>
      <c r="AA3724" s="14" t="n">
        <f aca="false">(Q3724/100*S3724/100)</f>
        <v>0</v>
      </c>
    </row>
    <row r="3725" customFormat="false" ht="12.75" hidden="false" customHeight="false" outlineLevel="0" collapsed="false">
      <c r="A3725" s="9" t="s">
        <v>50</v>
      </c>
      <c r="B3725" s="9" t="s">
        <v>51</v>
      </c>
      <c r="C3725" s="9" t="s">
        <v>5768</v>
      </c>
      <c r="D3725" s="9" t="s">
        <v>5769</v>
      </c>
      <c r="E3725" s="10" t="s">
        <v>45</v>
      </c>
      <c r="F3725" s="9" t="s">
        <v>55</v>
      </c>
      <c r="G3725" s="9" t="s">
        <v>147</v>
      </c>
      <c r="H3725" s="9" t="s">
        <v>148</v>
      </c>
      <c r="I3725" s="9" t="s">
        <v>58</v>
      </c>
      <c r="J3725" s="9" t="s">
        <v>34</v>
      </c>
      <c r="K3725" s="9" t="s">
        <v>59</v>
      </c>
      <c r="L3725" s="1" t="n">
        <v>7.5</v>
      </c>
      <c r="M3725" s="10" t="n">
        <v>2</v>
      </c>
      <c r="N3725" s="1" t="n">
        <v>5.9625</v>
      </c>
      <c r="O3725" s="1" t="n">
        <v>2.98125</v>
      </c>
      <c r="P3725" s="10" t="n">
        <v>442</v>
      </c>
      <c r="Q3725" s="11" t="n">
        <v>0.452488687782805</v>
      </c>
      <c r="R3725" s="12" t="n">
        <v>4.34773755656109</v>
      </c>
      <c r="S3725" s="11" t="n">
        <v>0</v>
      </c>
      <c r="T3725" s="1" t="n">
        <v>0</v>
      </c>
      <c r="U3725" s="1" t="n">
        <v>0</v>
      </c>
      <c r="V3725" s="1" t="n">
        <f aca="false">N3725</f>
        <v>5.9625</v>
      </c>
      <c r="W3725" s="1" t="n">
        <f aca="false">U3725-V3725</f>
        <v>-5.9625</v>
      </c>
      <c r="X3725" s="13" t="n">
        <f aca="false">IF(V3725=0,0,(U3725-V3725)/V3725)</f>
        <v>-1</v>
      </c>
      <c r="Y3725" s="10" t="n">
        <v>0</v>
      </c>
      <c r="Z3725" s="1" t="str">
        <f aca="false">IF(Y3725=0,"NA",U3725/Y3725)</f>
        <v>NA</v>
      </c>
      <c r="AA3725" s="14" t="n">
        <f aca="false">(Q3725/100*S3725/100)</f>
        <v>0</v>
      </c>
    </row>
    <row r="3726" customFormat="false" ht="12.75" hidden="false" customHeight="false" outlineLevel="0" collapsed="false">
      <c r="A3726" s="9" t="s">
        <v>50</v>
      </c>
      <c r="B3726" s="9" t="s">
        <v>51</v>
      </c>
      <c r="C3726" s="9" t="s">
        <v>5770</v>
      </c>
      <c r="D3726" s="9" t="s">
        <v>2580</v>
      </c>
      <c r="E3726" s="10" t="s">
        <v>45</v>
      </c>
      <c r="F3726" s="9" t="s">
        <v>55</v>
      </c>
      <c r="G3726" s="9" t="s">
        <v>47</v>
      </c>
      <c r="H3726" s="9" t="s">
        <v>178</v>
      </c>
      <c r="I3726" s="9" t="s">
        <v>58</v>
      </c>
      <c r="J3726" s="9" t="s">
        <v>34</v>
      </c>
      <c r="K3726" s="9" t="s">
        <v>59</v>
      </c>
      <c r="L3726" s="1" t="n">
        <v>7.5</v>
      </c>
      <c r="M3726" s="10" t="n">
        <v>55</v>
      </c>
      <c r="N3726" s="1" t="n">
        <v>104.437499375</v>
      </c>
      <c r="O3726" s="1" t="n">
        <v>1.898863625</v>
      </c>
      <c r="P3726" s="10" t="n">
        <v>2286</v>
      </c>
      <c r="Q3726" s="11" t="n">
        <v>2.40594925634296</v>
      </c>
      <c r="R3726" s="12" t="n">
        <v>2.23775153105862</v>
      </c>
      <c r="S3726" s="11" t="n">
        <v>0</v>
      </c>
      <c r="T3726" s="1" t="n">
        <v>0</v>
      </c>
      <c r="U3726" s="1" t="n">
        <v>0</v>
      </c>
      <c r="V3726" s="1" t="n">
        <f aca="false">N3726</f>
        <v>104.437499375</v>
      </c>
      <c r="W3726" s="1" t="n">
        <f aca="false">U3726-V3726</f>
        <v>-104.437499375</v>
      </c>
      <c r="X3726" s="13" t="n">
        <f aca="false">IF(V3726=0,0,(U3726-V3726)/V3726)</f>
        <v>-1</v>
      </c>
      <c r="Y3726" s="10" t="n">
        <v>0</v>
      </c>
      <c r="Z3726" s="1" t="str">
        <f aca="false">IF(Y3726=0,"NA",U3726/Y3726)</f>
        <v>NA</v>
      </c>
      <c r="AA3726" s="14" t="n">
        <f aca="false">(Q3726/100*S3726/100)</f>
        <v>0</v>
      </c>
    </row>
    <row r="3727" customFormat="false" ht="12.75" hidden="false" customHeight="false" outlineLevel="0" collapsed="false">
      <c r="A3727" s="9" t="s">
        <v>50</v>
      </c>
      <c r="B3727" s="9" t="s">
        <v>51</v>
      </c>
      <c r="C3727" s="9" t="s">
        <v>5771</v>
      </c>
      <c r="D3727" s="9" t="s">
        <v>213</v>
      </c>
      <c r="E3727" s="10" t="s">
        <v>45</v>
      </c>
      <c r="F3727" s="9" t="s">
        <v>55</v>
      </c>
      <c r="G3727" s="9" t="s">
        <v>47</v>
      </c>
      <c r="H3727" s="9" t="s">
        <v>178</v>
      </c>
      <c r="I3727" s="9" t="s">
        <v>58</v>
      </c>
      <c r="J3727" s="9" t="s">
        <v>34</v>
      </c>
      <c r="K3727" s="9" t="s">
        <v>59</v>
      </c>
      <c r="L3727" s="1" t="n">
        <v>7.5</v>
      </c>
      <c r="M3727" s="10" t="n">
        <v>325</v>
      </c>
      <c r="N3727" s="1" t="n">
        <v>1092.0749978125</v>
      </c>
      <c r="O3727" s="1" t="n">
        <v>3.3602307625</v>
      </c>
      <c r="P3727" s="10" t="n">
        <v>8230</v>
      </c>
      <c r="Q3727" s="11" t="n">
        <v>3.94896719319563</v>
      </c>
      <c r="R3727" s="12" t="n">
        <v>2.74861482381531</v>
      </c>
      <c r="S3727" s="11" t="n">
        <v>0</v>
      </c>
      <c r="T3727" s="1" t="n">
        <v>0</v>
      </c>
      <c r="U3727" s="1" t="n">
        <v>0</v>
      </c>
      <c r="V3727" s="1" t="n">
        <f aca="false">N3727</f>
        <v>1092.0749978125</v>
      </c>
      <c r="W3727" s="1" t="n">
        <f aca="false">U3727-V3727</f>
        <v>-1092.0749978125</v>
      </c>
      <c r="X3727" s="13" t="n">
        <f aca="false">IF(V3727=0,0,(U3727-V3727)/V3727)</f>
        <v>-1</v>
      </c>
      <c r="Y3727" s="10" t="n">
        <v>0</v>
      </c>
      <c r="Z3727" s="1" t="str">
        <f aca="false">IF(Y3727=0,"NA",U3727/Y3727)</f>
        <v>NA</v>
      </c>
      <c r="AA3727" s="14" t="n">
        <f aca="false">(Q3727/100*S3727/100)</f>
        <v>0</v>
      </c>
    </row>
    <row r="3728" customFormat="false" ht="12.75" hidden="false" customHeight="false" outlineLevel="0" collapsed="false">
      <c r="A3728" s="9" t="s">
        <v>69</v>
      </c>
      <c r="B3728" s="9" t="s">
        <v>70</v>
      </c>
      <c r="C3728" s="9" t="s">
        <v>5772</v>
      </c>
      <c r="D3728" s="9" t="s">
        <v>5773</v>
      </c>
      <c r="E3728" s="10" t="s">
        <v>45</v>
      </c>
      <c r="F3728" s="9" t="s">
        <v>142</v>
      </c>
      <c r="G3728" s="9" t="s">
        <v>5774</v>
      </c>
      <c r="H3728" s="9" t="s">
        <v>34</v>
      </c>
      <c r="I3728" s="9"/>
      <c r="J3728" s="9" t="s">
        <v>34</v>
      </c>
      <c r="K3728" s="9" t="s">
        <v>35</v>
      </c>
      <c r="L3728" s="1" t="n">
        <v>7.5</v>
      </c>
      <c r="M3728" s="10" t="n">
        <v>3</v>
      </c>
      <c r="N3728" s="1" t="n">
        <v>1.5874999875</v>
      </c>
      <c r="O3728" s="1" t="n">
        <v>0.5291666625</v>
      </c>
      <c r="P3728" s="10" t="n">
        <v>20</v>
      </c>
      <c r="Q3728" s="11" t="n">
        <v>15</v>
      </c>
      <c r="R3728" s="12" t="n">
        <v>1</v>
      </c>
      <c r="S3728" s="11" t="n">
        <v>0</v>
      </c>
      <c r="T3728" s="1" t="n">
        <v>0</v>
      </c>
      <c r="U3728" s="1" t="n">
        <v>0</v>
      </c>
      <c r="V3728" s="1" t="n">
        <f aca="false">N3728</f>
        <v>1.5874999875</v>
      </c>
      <c r="W3728" s="1" t="n">
        <f aca="false">U3728-V3728</f>
        <v>-1.5874999875</v>
      </c>
      <c r="X3728" s="13" t="n">
        <f aca="false">IF(V3728=0,0,(U3728-V3728)/V3728)</f>
        <v>-1</v>
      </c>
      <c r="Y3728" s="10" t="n">
        <v>0</v>
      </c>
      <c r="Z3728" s="1" t="str">
        <f aca="false">IF(Y3728=0,"NA",U3728/Y3728)</f>
        <v>NA</v>
      </c>
      <c r="AA3728" s="14" t="n">
        <f aca="false">(Q3728/100*S3728/100)</f>
        <v>0</v>
      </c>
    </row>
    <row r="3729" customFormat="false" ht="12.75" hidden="false" customHeight="false" outlineLevel="0" collapsed="false">
      <c r="A3729" s="9" t="s">
        <v>69</v>
      </c>
      <c r="B3729" s="9" t="s">
        <v>70</v>
      </c>
      <c r="C3729" s="9" t="s">
        <v>5775</v>
      </c>
      <c r="D3729" s="9" t="s">
        <v>5776</v>
      </c>
      <c r="E3729" s="10" t="s">
        <v>45</v>
      </c>
      <c r="F3729" s="9" t="s">
        <v>142</v>
      </c>
      <c r="G3729" s="9" t="s">
        <v>5774</v>
      </c>
      <c r="H3729" s="9" t="s">
        <v>34</v>
      </c>
      <c r="I3729" s="9"/>
      <c r="J3729" s="9" t="s">
        <v>34</v>
      </c>
      <c r="K3729" s="9" t="s">
        <v>35</v>
      </c>
      <c r="L3729" s="1" t="n">
        <v>7.5</v>
      </c>
      <c r="M3729" s="10" t="n">
        <v>1</v>
      </c>
      <c r="N3729" s="1" t="n">
        <v>1.6</v>
      </c>
      <c r="O3729" s="1" t="n">
        <v>1.6</v>
      </c>
      <c r="P3729" s="10" t="n">
        <v>3</v>
      </c>
      <c r="Q3729" s="11" t="n">
        <v>33.3333333333333</v>
      </c>
      <c r="R3729" s="12" t="n">
        <v>1</v>
      </c>
      <c r="S3729" s="11" t="n">
        <v>0</v>
      </c>
      <c r="T3729" s="1" t="n">
        <v>0</v>
      </c>
      <c r="U3729" s="1" t="n">
        <v>0</v>
      </c>
      <c r="V3729" s="1" t="n">
        <f aca="false">N3729</f>
        <v>1.6</v>
      </c>
      <c r="W3729" s="1" t="n">
        <f aca="false">U3729-V3729</f>
        <v>-1.6</v>
      </c>
      <c r="X3729" s="13" t="n">
        <f aca="false">IF(V3729=0,0,(U3729-V3729)/V3729)</f>
        <v>-1</v>
      </c>
      <c r="Y3729" s="10" t="n">
        <v>0</v>
      </c>
      <c r="Z3729" s="1" t="str">
        <f aca="false">IF(Y3729=0,"NA",U3729/Y3729)</f>
        <v>NA</v>
      </c>
      <c r="AA3729" s="14" t="n">
        <f aca="false">(Q3729/100*S3729/100)</f>
        <v>0</v>
      </c>
    </row>
    <row r="3730" customFormat="false" ht="12.75" hidden="false" customHeight="false" outlineLevel="0" collapsed="false">
      <c r="A3730" s="9" t="s">
        <v>69</v>
      </c>
      <c r="B3730" s="9" t="s">
        <v>70</v>
      </c>
      <c r="C3730" s="9" t="s">
        <v>5777</v>
      </c>
      <c r="D3730" s="9" t="s">
        <v>5778</v>
      </c>
      <c r="E3730" s="10" t="s">
        <v>45</v>
      </c>
      <c r="F3730" s="9" t="s">
        <v>142</v>
      </c>
      <c r="G3730" s="9" t="s">
        <v>5774</v>
      </c>
      <c r="H3730" s="9" t="s">
        <v>34</v>
      </c>
      <c r="I3730" s="9"/>
      <c r="J3730" s="9" t="s">
        <v>34</v>
      </c>
      <c r="K3730" s="9" t="s">
        <v>35</v>
      </c>
      <c r="L3730" s="1" t="n">
        <v>7.5</v>
      </c>
      <c r="M3730" s="10" t="n">
        <v>2</v>
      </c>
      <c r="N3730" s="1" t="n">
        <v>3.3125</v>
      </c>
      <c r="O3730" s="1" t="n">
        <v>1.65625</v>
      </c>
      <c r="P3730" s="10" t="n">
        <v>4</v>
      </c>
      <c r="Q3730" s="11" t="n">
        <v>50</v>
      </c>
      <c r="R3730" s="12" t="n">
        <v>1</v>
      </c>
      <c r="S3730" s="11" t="n">
        <v>0</v>
      </c>
      <c r="T3730" s="1" t="n">
        <v>0</v>
      </c>
      <c r="U3730" s="1" t="n">
        <v>0</v>
      </c>
      <c r="V3730" s="1" t="n">
        <f aca="false">N3730</f>
        <v>3.3125</v>
      </c>
      <c r="W3730" s="1" t="n">
        <f aca="false">U3730-V3730</f>
        <v>-3.3125</v>
      </c>
      <c r="X3730" s="13" t="n">
        <f aca="false">IF(V3730=0,0,(U3730-V3730)/V3730)</f>
        <v>-1</v>
      </c>
      <c r="Y3730" s="10" t="n">
        <v>0</v>
      </c>
      <c r="Z3730" s="1" t="str">
        <f aca="false">IF(Y3730=0,"NA",U3730/Y3730)</f>
        <v>NA</v>
      </c>
      <c r="AA3730" s="14" t="n">
        <f aca="false">(Q3730/100*S3730/100)</f>
        <v>0</v>
      </c>
    </row>
    <row r="3731" customFormat="false" ht="12.75" hidden="false" customHeight="false" outlineLevel="0" collapsed="false">
      <c r="A3731" s="9" t="s">
        <v>69</v>
      </c>
      <c r="B3731" s="9" t="s">
        <v>70</v>
      </c>
      <c r="C3731" s="9" t="s">
        <v>5779</v>
      </c>
      <c r="D3731" s="9" t="s">
        <v>5780</v>
      </c>
      <c r="E3731" s="10" t="s">
        <v>45</v>
      </c>
      <c r="F3731" s="9" t="s">
        <v>142</v>
      </c>
      <c r="G3731" s="9" t="s">
        <v>5774</v>
      </c>
      <c r="H3731" s="9" t="s">
        <v>34</v>
      </c>
      <c r="I3731" s="9"/>
      <c r="J3731" s="9" t="s">
        <v>34</v>
      </c>
      <c r="K3731" s="9" t="s">
        <v>35</v>
      </c>
      <c r="L3731" s="1" t="n">
        <v>7.5</v>
      </c>
      <c r="M3731" s="10" t="n">
        <v>13</v>
      </c>
      <c r="N3731" s="1" t="n">
        <v>46.3999999125</v>
      </c>
      <c r="O3731" s="1" t="n">
        <v>3.5692307625</v>
      </c>
      <c r="P3731" s="10" t="n">
        <v>1246</v>
      </c>
      <c r="Q3731" s="11" t="n">
        <v>1.04333868378812</v>
      </c>
      <c r="R3731" s="12" t="n">
        <v>1.36519261637239</v>
      </c>
      <c r="S3731" s="11" t="n">
        <v>0</v>
      </c>
      <c r="T3731" s="1" t="n">
        <v>0</v>
      </c>
      <c r="U3731" s="1" t="n">
        <v>0</v>
      </c>
      <c r="V3731" s="1" t="n">
        <f aca="false">N3731</f>
        <v>46.3999999125</v>
      </c>
      <c r="W3731" s="1" t="n">
        <f aca="false">U3731-V3731</f>
        <v>-46.3999999125</v>
      </c>
      <c r="X3731" s="13" t="n">
        <f aca="false">IF(V3731=0,0,(U3731-V3731)/V3731)</f>
        <v>-1</v>
      </c>
      <c r="Y3731" s="10" t="n">
        <v>0</v>
      </c>
      <c r="Z3731" s="1" t="str">
        <f aca="false">IF(Y3731=0,"NA",U3731/Y3731)</f>
        <v>NA</v>
      </c>
      <c r="AA3731" s="14" t="n">
        <f aca="false">(Q3731/100*S3731/100)</f>
        <v>0</v>
      </c>
    </row>
    <row r="3732" customFormat="false" ht="12.75" hidden="false" customHeight="false" outlineLevel="0" collapsed="false">
      <c r="A3732" s="9" t="s">
        <v>60</v>
      </c>
      <c r="B3732" s="9" t="s">
        <v>61</v>
      </c>
      <c r="C3732" s="9" t="s">
        <v>5781</v>
      </c>
      <c r="D3732" s="9" t="s">
        <v>5782</v>
      </c>
      <c r="E3732" s="10" t="s">
        <v>64</v>
      </c>
      <c r="F3732" s="9" t="s">
        <v>34</v>
      </c>
      <c r="G3732" s="9" t="s">
        <v>34</v>
      </c>
      <c r="H3732" s="9" t="s">
        <v>57</v>
      </c>
      <c r="I3732" s="9"/>
      <c r="J3732" s="9" t="s">
        <v>34</v>
      </c>
      <c r="K3732" s="9" t="s">
        <v>35</v>
      </c>
      <c r="L3732" s="1" t="n">
        <v>7.5</v>
      </c>
      <c r="M3732" s="10" t="n">
        <v>2</v>
      </c>
      <c r="N3732" s="1" t="n">
        <v>0.3875</v>
      </c>
      <c r="O3732" s="1" t="n">
        <v>0.19375</v>
      </c>
      <c r="P3732" s="10" t="n">
        <v>6</v>
      </c>
      <c r="Q3732" s="11" t="n">
        <v>33.3333333333333</v>
      </c>
      <c r="R3732" s="12" t="n">
        <v>1</v>
      </c>
      <c r="S3732" s="11" t="n">
        <v>0</v>
      </c>
      <c r="T3732" s="1" t="n">
        <v>0</v>
      </c>
      <c r="U3732" s="1" t="n">
        <v>0</v>
      </c>
      <c r="V3732" s="1" t="n">
        <f aca="false">N3732</f>
        <v>0.3875</v>
      </c>
      <c r="W3732" s="1" t="n">
        <f aca="false">U3732-V3732</f>
        <v>-0.3875</v>
      </c>
      <c r="X3732" s="13" t="n">
        <f aca="false">IF(V3732=0,0,(U3732-V3732)/V3732)</f>
        <v>-1</v>
      </c>
      <c r="Y3732" s="10" t="n">
        <v>0</v>
      </c>
      <c r="Z3732" s="1" t="str">
        <f aca="false">IF(Y3732=0,"NA",U3732/Y3732)</f>
        <v>NA</v>
      </c>
      <c r="AA3732" s="14" t="n">
        <f aca="false">(Q3732/100*S3732/100)</f>
        <v>0</v>
      </c>
    </row>
    <row r="3733" customFormat="false" ht="12.75" hidden="false" customHeight="false" outlineLevel="0" collapsed="false">
      <c r="A3733" s="9" t="s">
        <v>60</v>
      </c>
      <c r="B3733" s="9" t="s">
        <v>61</v>
      </c>
      <c r="C3733" s="9" t="s">
        <v>5783</v>
      </c>
      <c r="D3733" s="9" t="s">
        <v>5784</v>
      </c>
      <c r="E3733" s="10" t="s">
        <v>64</v>
      </c>
      <c r="F3733" s="9" t="s">
        <v>34</v>
      </c>
      <c r="G3733" s="9" t="s">
        <v>34</v>
      </c>
      <c r="H3733" s="9" t="s">
        <v>57</v>
      </c>
      <c r="I3733" s="9"/>
      <c r="J3733" s="9" t="s">
        <v>34</v>
      </c>
      <c r="K3733" s="9" t="s">
        <v>35</v>
      </c>
      <c r="L3733" s="1" t="n">
        <v>7.5</v>
      </c>
      <c r="M3733" s="10" t="n">
        <v>4</v>
      </c>
      <c r="N3733" s="1" t="n">
        <v>0.5125</v>
      </c>
      <c r="O3733" s="1" t="n">
        <v>0.128125</v>
      </c>
      <c r="P3733" s="10" t="n">
        <v>56</v>
      </c>
      <c r="Q3733" s="11" t="n">
        <v>7.14285714285714</v>
      </c>
      <c r="R3733" s="12" t="n">
        <v>0.964285714285714</v>
      </c>
      <c r="S3733" s="11" t="n">
        <v>0</v>
      </c>
      <c r="T3733" s="1" t="n">
        <v>0</v>
      </c>
      <c r="U3733" s="1" t="n">
        <v>0</v>
      </c>
      <c r="V3733" s="1" t="n">
        <f aca="false">N3733</f>
        <v>0.5125</v>
      </c>
      <c r="W3733" s="1" t="n">
        <f aca="false">U3733-V3733</f>
        <v>-0.5125</v>
      </c>
      <c r="X3733" s="13" t="n">
        <f aca="false">IF(V3733=0,0,(U3733-V3733)/V3733)</f>
        <v>-1</v>
      </c>
      <c r="Y3733" s="10" t="n">
        <v>0</v>
      </c>
      <c r="Z3733" s="1" t="str">
        <f aca="false">IF(Y3733=0,"NA",U3733/Y3733)</f>
        <v>NA</v>
      </c>
      <c r="AA3733" s="14" t="n">
        <f aca="false">(Q3733/100*S3733/100)</f>
        <v>0</v>
      </c>
    </row>
    <row r="3734" customFormat="false" ht="12.75" hidden="false" customHeight="false" outlineLevel="0" collapsed="false">
      <c r="A3734" s="9" t="s">
        <v>60</v>
      </c>
      <c r="B3734" s="9" t="s">
        <v>61</v>
      </c>
      <c r="C3734" s="9" t="s">
        <v>5785</v>
      </c>
      <c r="D3734" s="9" t="s">
        <v>2284</v>
      </c>
      <c r="E3734" s="10" t="s">
        <v>64</v>
      </c>
      <c r="F3734" s="9" t="s">
        <v>34</v>
      </c>
      <c r="G3734" s="9" t="s">
        <v>34</v>
      </c>
      <c r="H3734" s="9" t="s">
        <v>1226</v>
      </c>
      <c r="I3734" s="9"/>
      <c r="J3734" s="9" t="s">
        <v>34</v>
      </c>
      <c r="K3734" s="9" t="s">
        <v>40</v>
      </c>
      <c r="L3734" s="1" t="n">
        <v>7.5</v>
      </c>
      <c r="M3734" s="10" t="n">
        <v>1</v>
      </c>
      <c r="N3734" s="1" t="n">
        <v>0.85</v>
      </c>
      <c r="O3734" s="1" t="n">
        <v>0.85</v>
      </c>
      <c r="P3734" s="10" t="n">
        <v>45</v>
      </c>
      <c r="Q3734" s="11" t="n">
        <v>2.22222222222222</v>
      </c>
      <c r="R3734" s="12" t="n">
        <v>1</v>
      </c>
      <c r="S3734" s="11" t="n">
        <v>0</v>
      </c>
      <c r="T3734" s="1" t="n">
        <v>0</v>
      </c>
      <c r="U3734" s="1" t="n">
        <v>0</v>
      </c>
      <c r="V3734" s="1" t="n">
        <f aca="false">N3734</f>
        <v>0.85</v>
      </c>
      <c r="W3734" s="1" t="n">
        <f aca="false">U3734-V3734</f>
        <v>-0.85</v>
      </c>
      <c r="X3734" s="13" t="n">
        <f aca="false">IF(V3734=0,0,(U3734-V3734)/V3734)</f>
        <v>-1</v>
      </c>
      <c r="Y3734" s="10" t="n">
        <v>0</v>
      </c>
      <c r="Z3734" s="1" t="str">
        <f aca="false">IF(Y3734=0,"NA",U3734/Y3734)</f>
        <v>NA</v>
      </c>
      <c r="AA3734" s="14" t="n">
        <f aca="false">(Q3734/100*S3734/100)</f>
        <v>0</v>
      </c>
    </row>
    <row r="3735" customFormat="false" ht="12.75" hidden="false" customHeight="false" outlineLevel="0" collapsed="false">
      <c r="A3735" s="9" t="s">
        <v>60</v>
      </c>
      <c r="B3735" s="9" t="s">
        <v>61</v>
      </c>
      <c r="C3735" s="9" t="s">
        <v>5786</v>
      </c>
      <c r="D3735" s="9" t="s">
        <v>5787</v>
      </c>
      <c r="E3735" s="10" t="s">
        <v>31</v>
      </c>
      <c r="F3735" s="9" t="s">
        <v>34</v>
      </c>
      <c r="G3735" s="9" t="s">
        <v>34</v>
      </c>
      <c r="H3735" s="9" t="s">
        <v>68</v>
      </c>
      <c r="I3735" s="9"/>
      <c r="J3735" s="9" t="s">
        <v>34</v>
      </c>
      <c r="K3735" s="9" t="s">
        <v>40</v>
      </c>
      <c r="L3735" s="1" t="n">
        <v>7.5</v>
      </c>
      <c r="M3735" s="10" t="n">
        <v>52</v>
      </c>
      <c r="N3735" s="1" t="n">
        <v>8.7499997</v>
      </c>
      <c r="O3735" s="1" t="n">
        <v>0.168269225</v>
      </c>
      <c r="P3735" s="10" t="n">
        <v>438</v>
      </c>
      <c r="Q3735" s="11" t="n">
        <v>11.8721461187215</v>
      </c>
      <c r="R3735" s="12" t="n">
        <v>1.18196347031963</v>
      </c>
      <c r="S3735" s="11" t="n">
        <v>0</v>
      </c>
      <c r="T3735" s="1" t="n">
        <v>0</v>
      </c>
      <c r="U3735" s="1" t="n">
        <v>0</v>
      </c>
      <c r="V3735" s="1" t="n">
        <f aca="false">N3735</f>
        <v>8.7499997</v>
      </c>
      <c r="W3735" s="1" t="n">
        <f aca="false">U3735-V3735</f>
        <v>-8.7499997</v>
      </c>
      <c r="X3735" s="13" t="n">
        <f aca="false">IF(V3735=0,0,(U3735-V3735)/V3735)</f>
        <v>-1</v>
      </c>
      <c r="Y3735" s="10" t="n">
        <v>0</v>
      </c>
      <c r="Z3735" s="1" t="str">
        <f aca="false">IF(Y3735=0,"NA",U3735/Y3735)</f>
        <v>NA</v>
      </c>
      <c r="AA3735" s="14" t="n">
        <f aca="false">(Q3735/100*S3735/100)</f>
        <v>0</v>
      </c>
    </row>
    <row r="3736" customFormat="false" ht="12.75" hidden="false" customHeight="false" outlineLevel="0" collapsed="false">
      <c r="A3736" s="9" t="s">
        <v>60</v>
      </c>
      <c r="B3736" s="9" t="s">
        <v>61</v>
      </c>
      <c r="C3736" s="9" t="s">
        <v>5788</v>
      </c>
      <c r="D3736" s="9" t="s">
        <v>205</v>
      </c>
      <c r="E3736" s="10" t="s">
        <v>31</v>
      </c>
      <c r="F3736" s="9" t="s">
        <v>34</v>
      </c>
      <c r="G3736" s="9" t="s">
        <v>34</v>
      </c>
      <c r="H3736" s="9" t="s">
        <v>68</v>
      </c>
      <c r="I3736" s="9" t="s">
        <v>65</v>
      </c>
      <c r="J3736" s="9" t="s">
        <v>34</v>
      </c>
      <c r="K3736" s="9" t="s">
        <v>40</v>
      </c>
      <c r="L3736" s="1" t="n">
        <v>7.5</v>
      </c>
      <c r="M3736" s="10" t="n">
        <v>130</v>
      </c>
      <c r="N3736" s="1" t="n">
        <v>37.262499625</v>
      </c>
      <c r="O3736" s="1" t="n">
        <v>0.2866346125</v>
      </c>
      <c r="P3736" s="10" t="n">
        <v>1749</v>
      </c>
      <c r="Q3736" s="11" t="n">
        <v>7.43281875357347</v>
      </c>
      <c r="R3736" s="12" t="n">
        <v>1.88713550600343</v>
      </c>
      <c r="S3736" s="11" t="n">
        <v>0</v>
      </c>
      <c r="T3736" s="1" t="n">
        <v>0</v>
      </c>
      <c r="U3736" s="1" t="n">
        <v>0</v>
      </c>
      <c r="V3736" s="1" t="n">
        <f aca="false">N3736</f>
        <v>37.262499625</v>
      </c>
      <c r="W3736" s="1" t="n">
        <f aca="false">U3736-V3736</f>
        <v>-37.262499625</v>
      </c>
      <c r="X3736" s="13" t="n">
        <f aca="false">IF(V3736=0,0,(U3736-V3736)/V3736)</f>
        <v>-1</v>
      </c>
      <c r="Y3736" s="10" t="n">
        <v>0</v>
      </c>
      <c r="Z3736" s="1" t="str">
        <f aca="false">IF(Y3736=0,"NA",U3736/Y3736)</f>
        <v>NA</v>
      </c>
      <c r="AA3736" s="14" t="n">
        <f aca="false">(Q3736/100*S3736/100)</f>
        <v>0</v>
      </c>
    </row>
    <row r="3737" customFormat="false" ht="12.75" hidden="false" customHeight="false" outlineLevel="0" collapsed="false">
      <c r="A3737" s="9" t="s">
        <v>76</v>
      </c>
      <c r="B3737" s="9" t="s">
        <v>77</v>
      </c>
      <c r="C3737" s="9" t="s">
        <v>5789</v>
      </c>
      <c r="D3737" s="9" t="s">
        <v>5790</v>
      </c>
      <c r="E3737" s="10" t="s">
        <v>64</v>
      </c>
      <c r="F3737" s="9" t="s">
        <v>34</v>
      </c>
      <c r="G3737" s="9" t="s">
        <v>34</v>
      </c>
      <c r="H3737" s="9" t="s">
        <v>57</v>
      </c>
      <c r="I3737" s="9"/>
      <c r="J3737" s="9" t="s">
        <v>34</v>
      </c>
      <c r="K3737" s="9" t="s">
        <v>40</v>
      </c>
      <c r="L3737" s="1" t="n">
        <v>7.5</v>
      </c>
      <c r="M3737" s="10" t="n">
        <v>2</v>
      </c>
      <c r="N3737" s="1" t="n">
        <v>0.25</v>
      </c>
      <c r="O3737" s="1" t="n">
        <v>0.125</v>
      </c>
      <c r="P3737" s="10" t="n">
        <v>30</v>
      </c>
      <c r="Q3737" s="11" t="n">
        <v>6.66666666666667</v>
      </c>
      <c r="R3737" s="12" t="n">
        <v>1</v>
      </c>
      <c r="S3737" s="11" t="n">
        <v>0</v>
      </c>
      <c r="T3737" s="1" t="n">
        <v>0</v>
      </c>
      <c r="U3737" s="1" t="n">
        <v>0</v>
      </c>
      <c r="V3737" s="1" t="n">
        <f aca="false">N3737</f>
        <v>0.25</v>
      </c>
      <c r="W3737" s="1" t="n">
        <f aca="false">U3737-V3737</f>
        <v>-0.25</v>
      </c>
      <c r="X3737" s="13" t="n">
        <f aca="false">IF(V3737=0,0,(U3737-V3737)/V3737)</f>
        <v>-1</v>
      </c>
      <c r="Y3737" s="10" t="n">
        <v>0</v>
      </c>
      <c r="Z3737" s="1" t="str">
        <f aca="false">IF(Y3737=0,"NA",U3737/Y3737)</f>
        <v>NA</v>
      </c>
      <c r="AA3737" s="14" t="n">
        <f aca="false">(Q3737/100*S3737/100)</f>
        <v>0</v>
      </c>
    </row>
    <row r="3738" customFormat="false" ht="12.75" hidden="false" customHeight="false" outlineLevel="0" collapsed="false">
      <c r="A3738" s="9" t="s">
        <v>76</v>
      </c>
      <c r="B3738" s="9" t="s">
        <v>77</v>
      </c>
      <c r="C3738" s="9" t="s">
        <v>5791</v>
      </c>
      <c r="D3738" s="9" t="s">
        <v>659</v>
      </c>
      <c r="E3738" s="10" t="s">
        <v>64</v>
      </c>
      <c r="F3738" s="9" t="s">
        <v>34</v>
      </c>
      <c r="G3738" s="9" t="s">
        <v>34</v>
      </c>
      <c r="H3738" s="9" t="s">
        <v>57</v>
      </c>
      <c r="I3738" s="9"/>
      <c r="J3738" s="9" t="s">
        <v>34</v>
      </c>
      <c r="K3738" s="9" t="s">
        <v>40</v>
      </c>
      <c r="L3738" s="1" t="n">
        <v>7.5</v>
      </c>
      <c r="M3738" s="10" t="n">
        <v>1</v>
      </c>
      <c r="N3738" s="1" t="n">
        <v>0.5</v>
      </c>
      <c r="O3738" s="1" t="n">
        <v>0.5</v>
      </c>
      <c r="P3738" s="10" t="n">
        <v>75</v>
      </c>
      <c r="Q3738" s="11" t="n">
        <v>1.33333333333333</v>
      </c>
      <c r="R3738" s="12" t="n">
        <v>1.31733333333333</v>
      </c>
      <c r="S3738" s="11" t="n">
        <v>0</v>
      </c>
      <c r="T3738" s="1" t="n">
        <v>0</v>
      </c>
      <c r="U3738" s="1" t="n">
        <v>0</v>
      </c>
      <c r="V3738" s="1" t="n">
        <f aca="false">N3738</f>
        <v>0.5</v>
      </c>
      <c r="W3738" s="1" t="n">
        <f aca="false">U3738-V3738</f>
        <v>-0.5</v>
      </c>
      <c r="X3738" s="13" t="n">
        <f aca="false">IF(V3738=0,0,(U3738-V3738)/V3738)</f>
        <v>-1</v>
      </c>
      <c r="Y3738" s="10" t="n">
        <v>0</v>
      </c>
      <c r="Z3738" s="1" t="str">
        <f aca="false">IF(Y3738=0,"NA",U3738/Y3738)</f>
        <v>NA</v>
      </c>
      <c r="AA3738" s="14" t="n">
        <f aca="false">(Q3738/100*S3738/100)</f>
        <v>0</v>
      </c>
    </row>
    <row r="3739" customFormat="false" ht="12.75" hidden="false" customHeight="false" outlineLevel="0" collapsed="false">
      <c r="A3739" s="9" t="s">
        <v>76</v>
      </c>
      <c r="B3739" s="9" t="s">
        <v>77</v>
      </c>
      <c r="C3739" s="9" t="s">
        <v>5792</v>
      </c>
      <c r="D3739" s="9" t="s">
        <v>2459</v>
      </c>
      <c r="E3739" s="10" t="s">
        <v>64</v>
      </c>
      <c r="F3739" s="9" t="s">
        <v>34</v>
      </c>
      <c r="G3739" s="9" t="s">
        <v>34</v>
      </c>
      <c r="H3739" s="9" t="s">
        <v>317</v>
      </c>
      <c r="I3739" s="9"/>
      <c r="J3739" s="9" t="s">
        <v>34</v>
      </c>
      <c r="K3739" s="9" t="s">
        <v>40</v>
      </c>
      <c r="L3739" s="1" t="n">
        <v>7.5</v>
      </c>
      <c r="M3739" s="10" t="n">
        <v>1</v>
      </c>
      <c r="N3739" s="1" t="n">
        <v>0.875</v>
      </c>
      <c r="O3739" s="1" t="n">
        <v>0.875</v>
      </c>
      <c r="P3739" s="10" t="n">
        <v>63</v>
      </c>
      <c r="Q3739" s="11" t="n">
        <v>1.58730158730159</v>
      </c>
      <c r="R3739" s="12" t="n">
        <v>1.53968253968254</v>
      </c>
      <c r="S3739" s="11" t="n">
        <v>0</v>
      </c>
      <c r="T3739" s="1" t="n">
        <v>0</v>
      </c>
      <c r="U3739" s="1" t="n">
        <v>0</v>
      </c>
      <c r="V3739" s="1" t="n">
        <f aca="false">N3739</f>
        <v>0.875</v>
      </c>
      <c r="W3739" s="1" t="n">
        <f aca="false">U3739-V3739</f>
        <v>-0.875</v>
      </c>
      <c r="X3739" s="13" t="n">
        <f aca="false">IF(V3739=0,0,(U3739-V3739)/V3739)</f>
        <v>-1</v>
      </c>
      <c r="Y3739" s="10" t="n">
        <v>0</v>
      </c>
      <c r="Z3739" s="1" t="str">
        <f aca="false">IF(Y3739=0,"NA",U3739/Y3739)</f>
        <v>NA</v>
      </c>
      <c r="AA3739" s="14" t="n">
        <f aca="false">(Q3739/100*S3739/100)</f>
        <v>0</v>
      </c>
    </row>
    <row r="3740" customFormat="false" ht="12.75" hidden="false" customHeight="false" outlineLevel="0" collapsed="false">
      <c r="A3740" s="9" t="s">
        <v>76</v>
      </c>
      <c r="B3740" s="9" t="s">
        <v>77</v>
      </c>
      <c r="C3740" s="9" t="s">
        <v>5793</v>
      </c>
      <c r="D3740" s="9" t="s">
        <v>5794</v>
      </c>
      <c r="E3740" s="10" t="s">
        <v>64</v>
      </c>
      <c r="F3740" s="9" t="s">
        <v>34</v>
      </c>
      <c r="G3740" s="9" t="s">
        <v>34</v>
      </c>
      <c r="H3740" s="9" t="s">
        <v>317</v>
      </c>
      <c r="I3740" s="9"/>
      <c r="J3740" s="9" t="s">
        <v>34</v>
      </c>
      <c r="K3740" s="9" t="s">
        <v>40</v>
      </c>
      <c r="L3740" s="1" t="n">
        <v>7.5</v>
      </c>
      <c r="M3740" s="10" t="n">
        <v>2</v>
      </c>
      <c r="N3740" s="1" t="n">
        <v>1.025</v>
      </c>
      <c r="O3740" s="1" t="n">
        <v>0.5125</v>
      </c>
      <c r="P3740" s="10" t="n">
        <v>19</v>
      </c>
      <c r="Q3740" s="11" t="n">
        <v>10.5263157894737</v>
      </c>
      <c r="R3740" s="12" t="n">
        <v>1</v>
      </c>
      <c r="S3740" s="11" t="n">
        <v>0</v>
      </c>
      <c r="T3740" s="1" t="n">
        <v>0</v>
      </c>
      <c r="U3740" s="1" t="n">
        <v>0</v>
      </c>
      <c r="V3740" s="1" t="n">
        <f aca="false">N3740</f>
        <v>1.025</v>
      </c>
      <c r="W3740" s="1" t="n">
        <f aca="false">U3740-V3740</f>
        <v>-1.025</v>
      </c>
      <c r="X3740" s="13" t="n">
        <f aca="false">IF(V3740=0,0,(U3740-V3740)/V3740)</f>
        <v>-1</v>
      </c>
      <c r="Y3740" s="10" t="n">
        <v>0</v>
      </c>
      <c r="Z3740" s="1" t="str">
        <f aca="false">IF(Y3740=0,"NA",U3740/Y3740)</f>
        <v>NA</v>
      </c>
      <c r="AA3740" s="14" t="n">
        <f aca="false">(Q3740/100*S3740/100)</f>
        <v>0</v>
      </c>
    </row>
    <row r="3741" customFormat="false" ht="12.75" hidden="false" customHeight="false" outlineLevel="0" collapsed="false">
      <c r="A3741" s="9" t="s">
        <v>76</v>
      </c>
      <c r="B3741" s="9" t="s">
        <v>77</v>
      </c>
      <c r="C3741" s="9" t="s">
        <v>5795</v>
      </c>
      <c r="D3741" s="9" t="s">
        <v>5796</v>
      </c>
      <c r="E3741" s="10" t="s">
        <v>64</v>
      </c>
      <c r="F3741" s="9" t="s">
        <v>34</v>
      </c>
      <c r="G3741" s="9" t="s">
        <v>34</v>
      </c>
      <c r="H3741" s="9" t="s">
        <v>317</v>
      </c>
      <c r="I3741" s="9"/>
      <c r="J3741" s="9" t="s">
        <v>34</v>
      </c>
      <c r="K3741" s="9" t="s">
        <v>40</v>
      </c>
      <c r="L3741" s="1" t="n">
        <v>7.5</v>
      </c>
      <c r="M3741" s="10" t="n">
        <v>2</v>
      </c>
      <c r="N3741" s="1" t="n">
        <v>3.1</v>
      </c>
      <c r="O3741" s="1" t="n">
        <v>1.55</v>
      </c>
      <c r="P3741" s="10" t="n">
        <v>137</v>
      </c>
      <c r="Q3741" s="11" t="n">
        <v>1.45985401459854</v>
      </c>
      <c r="R3741" s="12" t="n">
        <v>1.26788321167883</v>
      </c>
      <c r="S3741" s="11" t="n">
        <v>0</v>
      </c>
      <c r="T3741" s="1" t="n">
        <v>0</v>
      </c>
      <c r="U3741" s="1" t="n">
        <v>0</v>
      </c>
      <c r="V3741" s="1" t="n">
        <f aca="false">N3741</f>
        <v>3.1</v>
      </c>
      <c r="W3741" s="1" t="n">
        <f aca="false">U3741-V3741</f>
        <v>-3.1</v>
      </c>
      <c r="X3741" s="13" t="n">
        <f aca="false">IF(V3741=0,0,(U3741-V3741)/V3741)</f>
        <v>-1</v>
      </c>
      <c r="Y3741" s="10" t="n">
        <v>0</v>
      </c>
      <c r="Z3741" s="1" t="str">
        <f aca="false">IF(Y3741=0,"NA",U3741/Y3741)</f>
        <v>NA</v>
      </c>
      <c r="AA3741" s="14" t="n">
        <f aca="false">(Q3741/100*S3741/100)</f>
        <v>0</v>
      </c>
    </row>
    <row r="3742" customFormat="false" ht="12.75" hidden="false" customHeight="false" outlineLevel="0" collapsed="false">
      <c r="A3742" s="9" t="s">
        <v>76</v>
      </c>
      <c r="B3742" s="9" t="s">
        <v>77</v>
      </c>
      <c r="C3742" s="9" t="s">
        <v>5797</v>
      </c>
      <c r="D3742" s="9" t="s">
        <v>331</v>
      </c>
      <c r="E3742" s="10" t="s">
        <v>64</v>
      </c>
      <c r="F3742" s="9" t="s">
        <v>34</v>
      </c>
      <c r="G3742" s="9" t="s">
        <v>34</v>
      </c>
      <c r="H3742" s="9" t="s">
        <v>57</v>
      </c>
      <c r="I3742" s="9"/>
      <c r="J3742" s="9" t="s">
        <v>34</v>
      </c>
      <c r="K3742" s="9" t="s">
        <v>40</v>
      </c>
      <c r="L3742" s="1" t="n">
        <v>7.5</v>
      </c>
      <c r="M3742" s="10" t="n">
        <v>15</v>
      </c>
      <c r="N3742" s="1" t="n">
        <v>5.374999875</v>
      </c>
      <c r="O3742" s="1" t="n">
        <v>0.358333325</v>
      </c>
      <c r="P3742" s="10" t="n">
        <v>2386</v>
      </c>
      <c r="Q3742" s="11" t="n">
        <v>0.628667225481978</v>
      </c>
      <c r="R3742" s="12" t="n">
        <v>1.04576697401509</v>
      </c>
      <c r="S3742" s="11" t="n">
        <v>0</v>
      </c>
      <c r="T3742" s="1" t="n">
        <v>0</v>
      </c>
      <c r="U3742" s="1" t="n">
        <v>0</v>
      </c>
      <c r="V3742" s="1" t="n">
        <f aca="false">N3742</f>
        <v>5.374999875</v>
      </c>
      <c r="W3742" s="1" t="n">
        <f aca="false">U3742-V3742</f>
        <v>-5.374999875</v>
      </c>
      <c r="X3742" s="13" t="n">
        <f aca="false">IF(V3742=0,0,(U3742-V3742)/V3742)</f>
        <v>-1</v>
      </c>
      <c r="Y3742" s="10" t="n">
        <v>0</v>
      </c>
      <c r="Z3742" s="1" t="str">
        <f aca="false">IF(Y3742=0,"NA",U3742/Y3742)</f>
        <v>NA</v>
      </c>
      <c r="AA3742" s="14" t="n">
        <f aca="false">(Q3742/100*S3742/100)</f>
        <v>0</v>
      </c>
    </row>
    <row r="3743" customFormat="false" ht="12.75" hidden="false" customHeight="false" outlineLevel="0" collapsed="false">
      <c r="A3743" s="9" t="s">
        <v>76</v>
      </c>
      <c r="B3743" s="9" t="s">
        <v>77</v>
      </c>
      <c r="C3743" s="9" t="s">
        <v>5798</v>
      </c>
      <c r="D3743" s="9" t="s">
        <v>5799</v>
      </c>
      <c r="E3743" s="10" t="s">
        <v>64</v>
      </c>
      <c r="F3743" s="9" t="s">
        <v>34</v>
      </c>
      <c r="G3743" s="9" t="s">
        <v>34</v>
      </c>
      <c r="H3743" s="9" t="s">
        <v>57</v>
      </c>
      <c r="I3743" s="9"/>
      <c r="J3743" s="9" t="s">
        <v>34</v>
      </c>
      <c r="K3743" s="9" t="s">
        <v>40</v>
      </c>
      <c r="L3743" s="1" t="n">
        <v>7.5</v>
      </c>
      <c r="M3743" s="10" t="n">
        <v>8</v>
      </c>
      <c r="N3743" s="1" t="n">
        <v>5.7125</v>
      </c>
      <c r="O3743" s="1" t="n">
        <v>0.7140625</v>
      </c>
      <c r="P3743" s="10" t="n">
        <v>629</v>
      </c>
      <c r="Q3743" s="11" t="n">
        <v>1.27186009538951</v>
      </c>
      <c r="R3743" s="12" t="n">
        <v>1.2429252782194</v>
      </c>
      <c r="S3743" s="11" t="n">
        <v>0</v>
      </c>
      <c r="T3743" s="1" t="n">
        <v>0</v>
      </c>
      <c r="U3743" s="1" t="n">
        <v>0</v>
      </c>
      <c r="V3743" s="1" t="n">
        <f aca="false">N3743</f>
        <v>5.7125</v>
      </c>
      <c r="W3743" s="1" t="n">
        <f aca="false">U3743-V3743</f>
        <v>-5.7125</v>
      </c>
      <c r="X3743" s="13" t="n">
        <f aca="false">IF(V3743=0,0,(U3743-V3743)/V3743)</f>
        <v>-1</v>
      </c>
      <c r="Y3743" s="10" t="n">
        <v>0</v>
      </c>
      <c r="Z3743" s="1" t="str">
        <f aca="false">IF(Y3743=0,"NA",U3743/Y3743)</f>
        <v>NA</v>
      </c>
      <c r="AA3743" s="14" t="n">
        <f aca="false">(Q3743/100*S3743/100)</f>
        <v>0</v>
      </c>
    </row>
    <row r="3744" customFormat="false" ht="12.75" hidden="false" customHeight="false" outlineLevel="0" collapsed="false">
      <c r="A3744" s="9" t="s">
        <v>76</v>
      </c>
      <c r="B3744" s="9" t="s">
        <v>77</v>
      </c>
      <c r="C3744" s="9" t="s">
        <v>5800</v>
      </c>
      <c r="D3744" s="9" t="s">
        <v>180</v>
      </c>
      <c r="E3744" s="10" t="s">
        <v>64</v>
      </c>
      <c r="F3744" s="9" t="s">
        <v>34</v>
      </c>
      <c r="G3744" s="9" t="s">
        <v>34</v>
      </c>
      <c r="H3744" s="9" t="s">
        <v>57</v>
      </c>
      <c r="I3744" s="9"/>
      <c r="J3744" s="9" t="s">
        <v>34</v>
      </c>
      <c r="K3744" s="9" t="s">
        <v>40</v>
      </c>
      <c r="L3744" s="1" t="n">
        <v>7.5</v>
      </c>
      <c r="M3744" s="10" t="n">
        <v>29</v>
      </c>
      <c r="N3744" s="1" t="n">
        <v>10.9499998</v>
      </c>
      <c r="O3744" s="1" t="n">
        <v>0.3775862</v>
      </c>
      <c r="P3744" s="10" t="n">
        <v>931</v>
      </c>
      <c r="Q3744" s="11" t="n">
        <v>3.11493018259936</v>
      </c>
      <c r="R3744" s="12" t="n">
        <v>1.14640171858217</v>
      </c>
      <c r="S3744" s="11" t="n">
        <v>0</v>
      </c>
      <c r="T3744" s="1" t="n">
        <v>0</v>
      </c>
      <c r="U3744" s="1" t="n">
        <v>0</v>
      </c>
      <c r="V3744" s="1" t="n">
        <f aca="false">N3744</f>
        <v>10.9499998</v>
      </c>
      <c r="W3744" s="1" t="n">
        <f aca="false">U3744-V3744</f>
        <v>-10.9499998</v>
      </c>
      <c r="X3744" s="13" t="n">
        <f aca="false">IF(V3744=0,0,(U3744-V3744)/V3744)</f>
        <v>-1</v>
      </c>
      <c r="Y3744" s="10" t="n">
        <v>0</v>
      </c>
      <c r="Z3744" s="1" t="str">
        <f aca="false">IF(Y3744=0,"NA",U3744/Y3744)</f>
        <v>NA</v>
      </c>
      <c r="AA3744" s="14" t="n">
        <f aca="false">(Q3744/100*S3744/100)</f>
        <v>0</v>
      </c>
    </row>
    <row r="3745" customFormat="false" ht="12.75" hidden="false" customHeight="false" outlineLevel="0" collapsed="false">
      <c r="A3745" s="9" t="s">
        <v>76</v>
      </c>
      <c r="B3745" s="9" t="s">
        <v>77</v>
      </c>
      <c r="C3745" s="9" t="s">
        <v>5801</v>
      </c>
      <c r="D3745" s="9" t="s">
        <v>99</v>
      </c>
      <c r="E3745" s="10" t="s">
        <v>64</v>
      </c>
      <c r="F3745" s="9" t="s">
        <v>34</v>
      </c>
      <c r="G3745" s="9" t="s">
        <v>34</v>
      </c>
      <c r="H3745" s="9" t="s">
        <v>57</v>
      </c>
      <c r="I3745" s="9"/>
      <c r="J3745" s="9" t="s">
        <v>34</v>
      </c>
      <c r="K3745" s="9" t="s">
        <v>40</v>
      </c>
      <c r="L3745" s="1" t="n">
        <v>7.5</v>
      </c>
      <c r="M3745" s="10" t="n">
        <v>14</v>
      </c>
      <c r="N3745" s="1" t="n">
        <v>12.91249995</v>
      </c>
      <c r="O3745" s="1" t="n">
        <v>0.922321425</v>
      </c>
      <c r="P3745" s="10" t="n">
        <v>1091</v>
      </c>
      <c r="Q3745" s="11" t="n">
        <v>1.28322639780018</v>
      </c>
      <c r="R3745" s="12" t="n">
        <v>1.07231897341888</v>
      </c>
      <c r="S3745" s="11" t="n">
        <v>0</v>
      </c>
      <c r="T3745" s="1" t="n">
        <v>0</v>
      </c>
      <c r="U3745" s="1" t="n">
        <v>0</v>
      </c>
      <c r="V3745" s="1" t="n">
        <f aca="false">N3745</f>
        <v>12.91249995</v>
      </c>
      <c r="W3745" s="1" t="n">
        <f aca="false">U3745-V3745</f>
        <v>-12.91249995</v>
      </c>
      <c r="X3745" s="13" t="n">
        <f aca="false">IF(V3745=0,0,(U3745-V3745)/V3745)</f>
        <v>-1</v>
      </c>
      <c r="Y3745" s="10" t="n">
        <v>0</v>
      </c>
      <c r="Z3745" s="1" t="str">
        <f aca="false">IF(Y3745=0,"NA",U3745/Y3745)</f>
        <v>NA</v>
      </c>
      <c r="AA3745" s="14" t="n">
        <f aca="false">(Q3745/100*S3745/100)</f>
        <v>0</v>
      </c>
    </row>
    <row r="3746" customFormat="false" ht="12.75" hidden="false" customHeight="false" outlineLevel="0" collapsed="false">
      <c r="A3746" s="9" t="s">
        <v>76</v>
      </c>
      <c r="B3746" s="9" t="s">
        <v>77</v>
      </c>
      <c r="C3746" s="9" t="s">
        <v>5802</v>
      </c>
      <c r="D3746" s="9" t="s">
        <v>5047</v>
      </c>
      <c r="E3746" s="10" t="s">
        <v>64</v>
      </c>
      <c r="F3746" s="9" t="s">
        <v>34</v>
      </c>
      <c r="G3746" s="9" t="s">
        <v>34</v>
      </c>
      <c r="H3746" s="9" t="s">
        <v>317</v>
      </c>
      <c r="I3746" s="9"/>
      <c r="J3746" s="9" t="s">
        <v>34</v>
      </c>
      <c r="K3746" s="9" t="s">
        <v>40</v>
      </c>
      <c r="L3746" s="1" t="n">
        <v>7.5</v>
      </c>
      <c r="M3746" s="10" t="n">
        <v>8</v>
      </c>
      <c r="N3746" s="1" t="n">
        <v>44.6375</v>
      </c>
      <c r="O3746" s="1" t="n">
        <v>5.5796875</v>
      </c>
      <c r="P3746" s="10" t="n">
        <v>353</v>
      </c>
      <c r="Q3746" s="11" t="n">
        <v>2.26628895184136</v>
      </c>
      <c r="R3746" s="12" t="n">
        <v>1.49235127478754</v>
      </c>
      <c r="S3746" s="11" t="n">
        <v>0</v>
      </c>
      <c r="T3746" s="1" t="n">
        <v>0</v>
      </c>
      <c r="U3746" s="1" t="n">
        <v>0</v>
      </c>
      <c r="V3746" s="1" t="n">
        <f aca="false">N3746</f>
        <v>44.6375</v>
      </c>
      <c r="W3746" s="1" t="n">
        <f aca="false">U3746-V3746</f>
        <v>-44.6375</v>
      </c>
      <c r="X3746" s="13" t="n">
        <f aca="false">IF(V3746=0,0,(U3746-V3746)/V3746)</f>
        <v>-1</v>
      </c>
      <c r="Y3746" s="10" t="n">
        <v>0</v>
      </c>
      <c r="Z3746" s="1" t="str">
        <f aca="false">IF(Y3746=0,"NA",U3746/Y3746)</f>
        <v>NA</v>
      </c>
      <c r="AA3746" s="14" t="n">
        <f aca="false">(Q3746/100*S3746/100)</f>
        <v>0</v>
      </c>
    </row>
    <row r="3747" customFormat="false" ht="12.75" hidden="false" customHeight="false" outlineLevel="0" collapsed="false">
      <c r="A3747" s="9" t="s">
        <v>27</v>
      </c>
      <c r="B3747" s="9" t="s">
        <v>28</v>
      </c>
      <c r="C3747" s="9" t="s">
        <v>5803</v>
      </c>
      <c r="D3747" s="9" t="s">
        <v>5790</v>
      </c>
      <c r="E3747" s="10" t="s">
        <v>31</v>
      </c>
      <c r="F3747" s="9" t="s">
        <v>94</v>
      </c>
      <c r="G3747" s="9" t="s">
        <v>86</v>
      </c>
      <c r="H3747" s="9" t="s">
        <v>34</v>
      </c>
      <c r="I3747" s="9"/>
      <c r="J3747" s="9" t="s">
        <v>34</v>
      </c>
      <c r="K3747" s="9" t="s">
        <v>35</v>
      </c>
      <c r="L3747" s="1" t="n">
        <v>7.5</v>
      </c>
      <c r="M3747" s="10" t="n">
        <v>1</v>
      </c>
      <c r="N3747" s="1" t="n">
        <v>0.125</v>
      </c>
      <c r="O3747" s="1" t="n">
        <v>0.125</v>
      </c>
      <c r="P3747" s="10" t="n">
        <v>2</v>
      </c>
      <c r="Q3747" s="11" t="n">
        <v>50</v>
      </c>
      <c r="R3747" s="12" t="n">
        <v>1</v>
      </c>
      <c r="S3747" s="11" t="n">
        <v>0</v>
      </c>
      <c r="T3747" s="1" t="n">
        <v>0</v>
      </c>
      <c r="U3747" s="1" t="n">
        <v>0</v>
      </c>
      <c r="V3747" s="1" t="n">
        <f aca="false">N3747</f>
        <v>0.125</v>
      </c>
      <c r="W3747" s="1" t="n">
        <f aca="false">U3747-V3747</f>
        <v>-0.125</v>
      </c>
      <c r="X3747" s="13" t="n">
        <f aca="false">IF(V3747=0,0,(U3747-V3747)/V3747)</f>
        <v>-1</v>
      </c>
      <c r="Y3747" s="10" t="n">
        <v>0</v>
      </c>
      <c r="Z3747" s="1" t="str">
        <f aca="false">IF(Y3747=0,"NA",U3747/Y3747)</f>
        <v>NA</v>
      </c>
      <c r="AA3747" s="14" t="n">
        <f aca="false">(Q3747/100*S3747/100)</f>
        <v>0</v>
      </c>
    </row>
    <row r="3748" customFormat="false" ht="12.75" hidden="false" customHeight="false" outlineLevel="0" collapsed="false">
      <c r="A3748" s="9" t="s">
        <v>27</v>
      </c>
      <c r="B3748" s="9" t="s">
        <v>28</v>
      </c>
      <c r="C3748" s="9" t="s">
        <v>5804</v>
      </c>
      <c r="D3748" s="9" t="s">
        <v>659</v>
      </c>
      <c r="E3748" s="10" t="s">
        <v>31</v>
      </c>
      <c r="F3748" s="9" t="s">
        <v>94</v>
      </c>
      <c r="G3748" s="9" t="s">
        <v>86</v>
      </c>
      <c r="H3748" s="9" t="s">
        <v>34</v>
      </c>
      <c r="I3748" s="9"/>
      <c r="J3748" s="9" t="s">
        <v>34</v>
      </c>
      <c r="K3748" s="9" t="s">
        <v>35</v>
      </c>
      <c r="L3748" s="1" t="n">
        <v>7.5</v>
      </c>
      <c r="M3748" s="10" t="n">
        <v>1</v>
      </c>
      <c r="N3748" s="1" t="n">
        <v>0.125</v>
      </c>
      <c r="O3748" s="1" t="n">
        <v>0.125</v>
      </c>
      <c r="P3748" s="10" t="n">
        <v>26</v>
      </c>
      <c r="Q3748" s="11" t="n">
        <v>3.84615384615385</v>
      </c>
      <c r="R3748" s="12" t="n">
        <v>1.07653846153846</v>
      </c>
      <c r="S3748" s="11" t="n">
        <v>0</v>
      </c>
      <c r="T3748" s="1" t="n">
        <v>0</v>
      </c>
      <c r="U3748" s="1" t="n">
        <v>0</v>
      </c>
      <c r="V3748" s="1" t="n">
        <f aca="false">N3748</f>
        <v>0.125</v>
      </c>
      <c r="W3748" s="1" t="n">
        <f aca="false">U3748-V3748</f>
        <v>-0.125</v>
      </c>
      <c r="X3748" s="13" t="n">
        <f aca="false">IF(V3748=0,0,(U3748-V3748)/V3748)</f>
        <v>-1</v>
      </c>
      <c r="Y3748" s="10" t="n">
        <v>0</v>
      </c>
      <c r="Z3748" s="1" t="str">
        <f aca="false">IF(Y3748=0,"NA",U3748/Y3748)</f>
        <v>NA</v>
      </c>
      <c r="AA3748" s="14" t="n">
        <f aca="false">(Q3748/100*S3748/100)</f>
        <v>0</v>
      </c>
    </row>
    <row r="3749" customFormat="false" ht="12.75" hidden="false" customHeight="false" outlineLevel="0" collapsed="false">
      <c r="A3749" s="9" t="s">
        <v>27</v>
      </c>
      <c r="B3749" s="9" t="s">
        <v>28</v>
      </c>
      <c r="C3749" s="9" t="s">
        <v>5805</v>
      </c>
      <c r="D3749" s="9" t="s">
        <v>5782</v>
      </c>
      <c r="E3749" s="10" t="s">
        <v>31</v>
      </c>
      <c r="F3749" s="9" t="s">
        <v>94</v>
      </c>
      <c r="G3749" s="9" t="s">
        <v>86</v>
      </c>
      <c r="H3749" s="9" t="s">
        <v>34</v>
      </c>
      <c r="I3749" s="9"/>
      <c r="J3749" s="9" t="s">
        <v>34</v>
      </c>
      <c r="K3749" s="9" t="s">
        <v>35</v>
      </c>
      <c r="L3749" s="1" t="n">
        <v>7.5</v>
      </c>
      <c r="M3749" s="10" t="n">
        <v>1</v>
      </c>
      <c r="N3749" s="1" t="n">
        <v>0.125</v>
      </c>
      <c r="O3749" s="1" t="n">
        <v>0.125</v>
      </c>
      <c r="P3749" s="10" t="n">
        <v>13</v>
      </c>
      <c r="Q3749" s="11" t="n">
        <v>7.69230769230769</v>
      </c>
      <c r="R3749" s="12" t="n">
        <v>1</v>
      </c>
      <c r="S3749" s="11" t="n">
        <v>0</v>
      </c>
      <c r="T3749" s="1" t="n">
        <v>0</v>
      </c>
      <c r="U3749" s="1" t="n">
        <v>0</v>
      </c>
      <c r="V3749" s="1" t="n">
        <f aca="false">N3749</f>
        <v>0.125</v>
      </c>
      <c r="W3749" s="1" t="n">
        <f aca="false">U3749-V3749</f>
        <v>-0.125</v>
      </c>
      <c r="X3749" s="13" t="n">
        <f aca="false">IF(V3749=0,0,(U3749-V3749)/V3749)</f>
        <v>-1</v>
      </c>
      <c r="Y3749" s="10" t="n">
        <v>0</v>
      </c>
      <c r="Z3749" s="1" t="str">
        <f aca="false">IF(Y3749=0,"NA",U3749/Y3749)</f>
        <v>NA</v>
      </c>
      <c r="AA3749" s="14" t="n">
        <f aca="false">(Q3749/100*S3749/100)</f>
        <v>0</v>
      </c>
    </row>
    <row r="3750" customFormat="false" ht="12.75" hidden="false" customHeight="false" outlineLevel="0" collapsed="false">
      <c r="A3750" s="9" t="s">
        <v>27</v>
      </c>
      <c r="B3750" s="9" t="s">
        <v>28</v>
      </c>
      <c r="C3750" s="9" t="s">
        <v>5806</v>
      </c>
      <c r="D3750" s="9" t="s">
        <v>5807</v>
      </c>
      <c r="E3750" s="10" t="s">
        <v>31</v>
      </c>
      <c r="F3750" s="9" t="s">
        <v>726</v>
      </c>
      <c r="G3750" s="9" t="s">
        <v>5808</v>
      </c>
      <c r="H3750" s="9" t="s">
        <v>34</v>
      </c>
      <c r="I3750" s="9"/>
      <c r="J3750" s="9" t="s">
        <v>34</v>
      </c>
      <c r="K3750" s="9" t="s">
        <v>35</v>
      </c>
      <c r="L3750" s="1" t="n">
        <v>7.5</v>
      </c>
      <c r="M3750" s="10" t="n">
        <v>1</v>
      </c>
      <c r="N3750" s="1" t="n">
        <v>0.125</v>
      </c>
      <c r="O3750" s="1" t="n">
        <v>0.125</v>
      </c>
      <c r="P3750" s="10" t="n">
        <v>1</v>
      </c>
      <c r="Q3750" s="11" t="n">
        <v>100</v>
      </c>
      <c r="R3750" s="12" t="n">
        <v>1</v>
      </c>
      <c r="S3750" s="11" t="n">
        <v>0</v>
      </c>
      <c r="T3750" s="1" t="n">
        <v>0</v>
      </c>
      <c r="U3750" s="1" t="n">
        <v>0</v>
      </c>
      <c r="V3750" s="1" t="n">
        <f aca="false">N3750</f>
        <v>0.125</v>
      </c>
      <c r="W3750" s="1" t="n">
        <f aca="false">U3750-V3750</f>
        <v>-0.125</v>
      </c>
      <c r="X3750" s="13" t="n">
        <f aca="false">IF(V3750=0,0,(U3750-V3750)/V3750)</f>
        <v>-1</v>
      </c>
      <c r="Y3750" s="10" t="n">
        <v>0</v>
      </c>
      <c r="Z3750" s="1" t="str">
        <f aca="false">IF(Y3750=0,"NA",U3750/Y3750)</f>
        <v>NA</v>
      </c>
      <c r="AA3750" s="14" t="n">
        <f aca="false">(Q3750/100*S3750/100)</f>
        <v>0</v>
      </c>
    </row>
    <row r="3751" customFormat="false" ht="12.75" hidden="false" customHeight="false" outlineLevel="0" collapsed="false">
      <c r="A3751" s="9" t="s">
        <v>27</v>
      </c>
      <c r="B3751" s="9" t="s">
        <v>28</v>
      </c>
      <c r="C3751" s="9" t="s">
        <v>5809</v>
      </c>
      <c r="D3751" s="9" t="s">
        <v>530</v>
      </c>
      <c r="E3751" s="10" t="s">
        <v>31</v>
      </c>
      <c r="F3751" s="9" t="s">
        <v>94</v>
      </c>
      <c r="G3751" s="9" t="s">
        <v>86</v>
      </c>
      <c r="H3751" s="9" t="s">
        <v>34</v>
      </c>
      <c r="I3751" s="9"/>
      <c r="J3751" s="9" t="s">
        <v>34</v>
      </c>
      <c r="K3751" s="9" t="s">
        <v>35</v>
      </c>
      <c r="L3751" s="1" t="n">
        <v>7.5</v>
      </c>
      <c r="M3751" s="10" t="n">
        <v>1</v>
      </c>
      <c r="N3751" s="1" t="n">
        <v>0.2125</v>
      </c>
      <c r="O3751" s="1" t="n">
        <v>0.2125</v>
      </c>
      <c r="P3751" s="10" t="n">
        <v>23</v>
      </c>
      <c r="Q3751" s="11" t="n">
        <v>4.34782608695652</v>
      </c>
      <c r="R3751" s="12" t="n">
        <v>1</v>
      </c>
      <c r="S3751" s="11" t="n">
        <v>0</v>
      </c>
      <c r="T3751" s="1" t="n">
        <v>0</v>
      </c>
      <c r="U3751" s="1" t="n">
        <v>0</v>
      </c>
      <c r="V3751" s="1" t="n">
        <f aca="false">N3751</f>
        <v>0.2125</v>
      </c>
      <c r="W3751" s="1" t="n">
        <f aca="false">U3751-V3751</f>
        <v>-0.2125</v>
      </c>
      <c r="X3751" s="13" t="n">
        <f aca="false">IF(V3751=0,0,(U3751-V3751)/V3751)</f>
        <v>-1</v>
      </c>
      <c r="Y3751" s="10" t="n">
        <v>0</v>
      </c>
      <c r="Z3751" s="1" t="str">
        <f aca="false">IF(Y3751=0,"NA",U3751/Y3751)</f>
        <v>NA</v>
      </c>
      <c r="AA3751" s="14" t="n">
        <f aca="false">(Q3751/100*S3751/100)</f>
        <v>0</v>
      </c>
    </row>
    <row r="3752" customFormat="false" ht="12.75" hidden="false" customHeight="false" outlineLevel="0" collapsed="false">
      <c r="A3752" s="9" t="s">
        <v>27</v>
      </c>
      <c r="B3752" s="9" t="s">
        <v>28</v>
      </c>
      <c r="C3752" s="9" t="s">
        <v>5810</v>
      </c>
      <c r="D3752" s="9" t="s">
        <v>5811</v>
      </c>
      <c r="E3752" s="10" t="s">
        <v>31</v>
      </c>
      <c r="F3752" s="9" t="s">
        <v>94</v>
      </c>
      <c r="G3752" s="9" t="s">
        <v>86</v>
      </c>
      <c r="H3752" s="9" t="s">
        <v>34</v>
      </c>
      <c r="I3752" s="9"/>
      <c r="J3752" s="9" t="s">
        <v>34</v>
      </c>
      <c r="K3752" s="9" t="s">
        <v>35</v>
      </c>
      <c r="L3752" s="1" t="n">
        <v>7.5</v>
      </c>
      <c r="M3752" s="10" t="n">
        <v>2</v>
      </c>
      <c r="N3752" s="1" t="n">
        <v>0.3</v>
      </c>
      <c r="O3752" s="1" t="n">
        <v>0.15</v>
      </c>
      <c r="P3752" s="10" t="n">
        <v>12</v>
      </c>
      <c r="Q3752" s="11" t="n">
        <v>16.6666666666667</v>
      </c>
      <c r="R3752" s="12" t="n">
        <v>1</v>
      </c>
      <c r="S3752" s="11" t="n">
        <v>0</v>
      </c>
      <c r="T3752" s="1" t="n">
        <v>0</v>
      </c>
      <c r="U3752" s="1" t="n">
        <v>0</v>
      </c>
      <c r="V3752" s="1" t="n">
        <f aca="false">N3752</f>
        <v>0.3</v>
      </c>
      <c r="W3752" s="1" t="n">
        <f aca="false">U3752-V3752</f>
        <v>-0.3</v>
      </c>
      <c r="X3752" s="13" t="n">
        <f aca="false">IF(V3752=0,0,(U3752-V3752)/V3752)</f>
        <v>-1</v>
      </c>
      <c r="Y3752" s="10" t="n">
        <v>0</v>
      </c>
      <c r="Z3752" s="1" t="str">
        <f aca="false">IF(Y3752=0,"NA",U3752/Y3752)</f>
        <v>NA</v>
      </c>
      <c r="AA3752" s="14" t="n">
        <f aca="false">(Q3752/100*S3752/100)</f>
        <v>0</v>
      </c>
    </row>
    <row r="3753" customFormat="false" ht="12.75" hidden="false" customHeight="false" outlineLevel="0" collapsed="false">
      <c r="A3753" s="9" t="s">
        <v>27</v>
      </c>
      <c r="B3753" s="9" t="s">
        <v>28</v>
      </c>
      <c r="C3753" s="9" t="s">
        <v>5812</v>
      </c>
      <c r="D3753" s="9" t="s">
        <v>5813</v>
      </c>
      <c r="E3753" s="10" t="s">
        <v>31</v>
      </c>
      <c r="F3753" s="9" t="s">
        <v>94</v>
      </c>
      <c r="G3753" s="9" t="s">
        <v>86</v>
      </c>
      <c r="H3753" s="9" t="s">
        <v>34</v>
      </c>
      <c r="I3753" s="9"/>
      <c r="J3753" s="9" t="s">
        <v>34</v>
      </c>
      <c r="K3753" s="9" t="s">
        <v>35</v>
      </c>
      <c r="L3753" s="1" t="n">
        <v>7.5</v>
      </c>
      <c r="M3753" s="10" t="n">
        <v>1</v>
      </c>
      <c r="N3753" s="1" t="n">
        <v>0.325</v>
      </c>
      <c r="O3753" s="1" t="n">
        <v>0.325</v>
      </c>
      <c r="P3753" s="10" t="n">
        <v>6</v>
      </c>
      <c r="Q3753" s="11" t="n">
        <v>16.6666666666667</v>
      </c>
      <c r="R3753" s="12" t="n">
        <v>1</v>
      </c>
      <c r="S3753" s="11" t="n">
        <v>0</v>
      </c>
      <c r="T3753" s="1" t="n">
        <v>0</v>
      </c>
      <c r="U3753" s="1" t="n">
        <v>0</v>
      </c>
      <c r="V3753" s="1" t="n">
        <f aca="false">N3753</f>
        <v>0.325</v>
      </c>
      <c r="W3753" s="1" t="n">
        <f aca="false">U3753-V3753</f>
        <v>-0.325</v>
      </c>
      <c r="X3753" s="13" t="n">
        <f aca="false">IF(V3753=0,0,(U3753-V3753)/V3753)</f>
        <v>-1</v>
      </c>
      <c r="Y3753" s="10" t="n">
        <v>0</v>
      </c>
      <c r="Z3753" s="1" t="str">
        <f aca="false">IF(Y3753=0,"NA",U3753/Y3753)</f>
        <v>NA</v>
      </c>
      <c r="AA3753" s="14" t="n">
        <f aca="false">(Q3753/100*S3753/100)</f>
        <v>0</v>
      </c>
    </row>
    <row r="3754" customFormat="false" ht="12.75" hidden="false" customHeight="false" outlineLevel="0" collapsed="false">
      <c r="A3754" s="9" t="s">
        <v>27</v>
      </c>
      <c r="B3754" s="9" t="s">
        <v>28</v>
      </c>
      <c r="C3754" s="9" t="s">
        <v>5814</v>
      </c>
      <c r="D3754" s="9" t="s">
        <v>5815</v>
      </c>
      <c r="E3754" s="10" t="s">
        <v>31</v>
      </c>
      <c r="F3754" s="9" t="s">
        <v>94</v>
      </c>
      <c r="G3754" s="9" t="s">
        <v>86</v>
      </c>
      <c r="H3754" s="9" t="s">
        <v>34</v>
      </c>
      <c r="I3754" s="9"/>
      <c r="J3754" s="9" t="s">
        <v>34</v>
      </c>
      <c r="K3754" s="9" t="s">
        <v>35</v>
      </c>
      <c r="L3754" s="1" t="n">
        <v>7.5</v>
      </c>
      <c r="M3754" s="10" t="n">
        <v>5</v>
      </c>
      <c r="N3754" s="1" t="n">
        <v>0.7</v>
      </c>
      <c r="O3754" s="1" t="n">
        <v>0.14</v>
      </c>
      <c r="P3754" s="10" t="n">
        <v>51</v>
      </c>
      <c r="Q3754" s="11" t="n">
        <v>9.80392156862745</v>
      </c>
      <c r="R3754" s="12" t="n">
        <v>1</v>
      </c>
      <c r="S3754" s="11" t="n">
        <v>0</v>
      </c>
      <c r="T3754" s="1" t="n">
        <v>0</v>
      </c>
      <c r="U3754" s="1" t="n">
        <v>0</v>
      </c>
      <c r="V3754" s="1" t="n">
        <f aca="false">N3754</f>
        <v>0.7</v>
      </c>
      <c r="W3754" s="1" t="n">
        <f aca="false">U3754-V3754</f>
        <v>-0.7</v>
      </c>
      <c r="X3754" s="13" t="n">
        <f aca="false">IF(V3754=0,0,(U3754-V3754)/V3754)</f>
        <v>-1</v>
      </c>
      <c r="Y3754" s="10" t="n">
        <v>0</v>
      </c>
      <c r="Z3754" s="1" t="str">
        <f aca="false">IF(Y3754=0,"NA",U3754/Y3754)</f>
        <v>NA</v>
      </c>
      <c r="AA3754" s="14" t="n">
        <f aca="false">(Q3754/100*S3754/100)</f>
        <v>0</v>
      </c>
    </row>
    <row r="3755" customFormat="false" ht="12.75" hidden="false" customHeight="false" outlineLevel="0" collapsed="false">
      <c r="A3755" s="9" t="s">
        <v>27</v>
      </c>
      <c r="B3755" s="9" t="s">
        <v>28</v>
      </c>
      <c r="C3755" s="9" t="s">
        <v>5816</v>
      </c>
      <c r="D3755" s="9" t="s">
        <v>5817</v>
      </c>
      <c r="E3755" s="10" t="s">
        <v>31</v>
      </c>
      <c r="F3755" s="9" t="s">
        <v>726</v>
      </c>
      <c r="G3755" s="9" t="s">
        <v>5808</v>
      </c>
      <c r="H3755" s="9" t="s">
        <v>34</v>
      </c>
      <c r="I3755" s="9"/>
      <c r="J3755" s="9" t="s">
        <v>34</v>
      </c>
      <c r="K3755" s="9" t="s">
        <v>35</v>
      </c>
      <c r="L3755" s="1" t="n">
        <v>7.5</v>
      </c>
      <c r="M3755" s="10" t="n">
        <v>3</v>
      </c>
      <c r="N3755" s="1" t="n">
        <v>1.074999975</v>
      </c>
      <c r="O3755" s="1" t="n">
        <v>0.358333325</v>
      </c>
      <c r="P3755" s="10" t="n">
        <v>14</v>
      </c>
      <c r="Q3755" s="11" t="n">
        <v>21.4285714285714</v>
      </c>
      <c r="R3755" s="12" t="n">
        <v>1</v>
      </c>
      <c r="S3755" s="11" t="n">
        <v>0</v>
      </c>
      <c r="T3755" s="1" t="n">
        <v>0</v>
      </c>
      <c r="U3755" s="1" t="n">
        <v>0</v>
      </c>
      <c r="V3755" s="1" t="n">
        <f aca="false">N3755</f>
        <v>1.074999975</v>
      </c>
      <c r="W3755" s="1" t="n">
        <f aca="false">U3755-V3755</f>
        <v>-1.074999975</v>
      </c>
      <c r="X3755" s="13" t="n">
        <f aca="false">IF(V3755=0,0,(U3755-V3755)/V3755)</f>
        <v>-1</v>
      </c>
      <c r="Y3755" s="10" t="n">
        <v>0</v>
      </c>
      <c r="Z3755" s="1" t="str">
        <f aca="false">IF(Y3755=0,"NA",U3755/Y3755)</f>
        <v>NA</v>
      </c>
      <c r="AA3755" s="14" t="n">
        <f aca="false">(Q3755/100*S3755/100)</f>
        <v>0</v>
      </c>
    </row>
    <row r="3756" customFormat="false" ht="12.75" hidden="false" customHeight="false" outlineLevel="0" collapsed="false">
      <c r="A3756" s="9" t="s">
        <v>27</v>
      </c>
      <c r="B3756" s="9" t="s">
        <v>28</v>
      </c>
      <c r="C3756" s="9" t="s">
        <v>5818</v>
      </c>
      <c r="D3756" s="9" t="s">
        <v>85</v>
      </c>
      <c r="E3756" s="10" t="s">
        <v>31</v>
      </c>
      <c r="F3756" s="9" t="s">
        <v>94</v>
      </c>
      <c r="G3756" s="9" t="s">
        <v>86</v>
      </c>
      <c r="H3756" s="9" t="s">
        <v>34</v>
      </c>
      <c r="I3756" s="9"/>
      <c r="J3756" s="9" t="s">
        <v>34</v>
      </c>
      <c r="K3756" s="9" t="s">
        <v>35</v>
      </c>
      <c r="L3756" s="1" t="n">
        <v>7.5</v>
      </c>
      <c r="M3756" s="10" t="n">
        <v>14</v>
      </c>
      <c r="N3756" s="1" t="n">
        <v>3.749999925</v>
      </c>
      <c r="O3756" s="1" t="n">
        <v>0.2678571375</v>
      </c>
      <c r="P3756" s="10" t="n">
        <v>152</v>
      </c>
      <c r="Q3756" s="11" t="n">
        <v>9.21052631578947</v>
      </c>
      <c r="R3756" s="12" t="n">
        <v>1.14473684210526</v>
      </c>
      <c r="S3756" s="11" t="n">
        <v>0</v>
      </c>
      <c r="T3756" s="1" t="n">
        <v>0</v>
      </c>
      <c r="U3756" s="1" t="n">
        <v>0</v>
      </c>
      <c r="V3756" s="1" t="n">
        <f aca="false">N3756</f>
        <v>3.749999925</v>
      </c>
      <c r="W3756" s="1" t="n">
        <f aca="false">U3756-V3756</f>
        <v>-3.749999925</v>
      </c>
      <c r="X3756" s="13" t="n">
        <f aca="false">IF(V3756=0,0,(U3756-V3756)/V3756)</f>
        <v>-1</v>
      </c>
      <c r="Y3756" s="10" t="n">
        <v>0</v>
      </c>
      <c r="Z3756" s="1" t="str">
        <f aca="false">IF(Y3756=0,"NA",U3756/Y3756)</f>
        <v>NA</v>
      </c>
      <c r="AA3756" s="14" t="n">
        <f aca="false">(Q3756/100*S3756/100)</f>
        <v>0</v>
      </c>
    </row>
    <row r="3757" customFormat="false" ht="12.75" hidden="false" customHeight="false" outlineLevel="0" collapsed="false">
      <c r="A3757" s="9" t="s">
        <v>27</v>
      </c>
      <c r="B3757" s="9" t="s">
        <v>28</v>
      </c>
      <c r="C3757" s="9" t="s">
        <v>5819</v>
      </c>
      <c r="D3757" s="9" t="s">
        <v>5820</v>
      </c>
      <c r="E3757" s="10" t="s">
        <v>31</v>
      </c>
      <c r="F3757" s="9" t="s">
        <v>726</v>
      </c>
      <c r="G3757" s="9" t="s">
        <v>727</v>
      </c>
      <c r="H3757" s="9" t="s">
        <v>34</v>
      </c>
      <c r="I3757" s="9"/>
      <c r="J3757" s="9" t="s">
        <v>34</v>
      </c>
      <c r="K3757" s="9" t="s">
        <v>35</v>
      </c>
      <c r="L3757" s="1" t="n">
        <v>7.5</v>
      </c>
      <c r="M3757" s="10" t="n">
        <v>1</v>
      </c>
      <c r="N3757" s="1" t="n">
        <v>3.7625</v>
      </c>
      <c r="O3757" s="1" t="n">
        <v>3.7625</v>
      </c>
      <c r="P3757" s="10" t="n">
        <v>77</v>
      </c>
      <c r="Q3757" s="11" t="n">
        <v>1.2987012987013</v>
      </c>
      <c r="R3757" s="12" t="n">
        <v>1.51818181818182</v>
      </c>
      <c r="S3757" s="11" t="n">
        <v>0</v>
      </c>
      <c r="T3757" s="1" t="n">
        <v>0</v>
      </c>
      <c r="U3757" s="1" t="n">
        <v>0</v>
      </c>
      <c r="V3757" s="1" t="n">
        <f aca="false">N3757</f>
        <v>3.7625</v>
      </c>
      <c r="W3757" s="1" t="n">
        <f aca="false">U3757-V3757</f>
        <v>-3.7625</v>
      </c>
      <c r="X3757" s="13" t="n">
        <f aca="false">IF(V3757=0,0,(U3757-V3757)/V3757)</f>
        <v>-1</v>
      </c>
      <c r="Y3757" s="10" t="n">
        <v>0</v>
      </c>
      <c r="Z3757" s="1" t="str">
        <f aca="false">IF(Y3757=0,"NA",U3757/Y3757)</f>
        <v>NA</v>
      </c>
      <c r="AA3757" s="14" t="n">
        <f aca="false">(Q3757/100*S3757/100)</f>
        <v>0</v>
      </c>
    </row>
    <row r="3758" customFormat="false" ht="12.75" hidden="false" customHeight="false" outlineLevel="0" collapsed="false">
      <c r="A3758" s="9" t="s">
        <v>27</v>
      </c>
      <c r="B3758" s="9" t="s">
        <v>28</v>
      </c>
      <c r="C3758" s="9" t="s">
        <v>5821</v>
      </c>
      <c r="D3758" s="9" t="s">
        <v>1158</v>
      </c>
      <c r="E3758" s="10" t="s">
        <v>31</v>
      </c>
      <c r="F3758" s="9" t="s">
        <v>94</v>
      </c>
      <c r="G3758" s="9" t="s">
        <v>86</v>
      </c>
      <c r="H3758" s="9" t="s">
        <v>34</v>
      </c>
      <c r="I3758" s="9"/>
      <c r="J3758" s="9" t="s">
        <v>34</v>
      </c>
      <c r="K3758" s="9" t="s">
        <v>35</v>
      </c>
      <c r="L3758" s="1" t="n">
        <v>7.5</v>
      </c>
      <c r="M3758" s="10" t="n">
        <v>11</v>
      </c>
      <c r="N3758" s="1" t="n">
        <v>5.4624999</v>
      </c>
      <c r="O3758" s="1" t="n">
        <v>0.4965909</v>
      </c>
      <c r="P3758" s="10" t="n">
        <v>137</v>
      </c>
      <c r="Q3758" s="11" t="n">
        <v>8.02919708029197</v>
      </c>
      <c r="R3758" s="12" t="n">
        <v>1.00656934306569</v>
      </c>
      <c r="S3758" s="11" t="n">
        <v>0</v>
      </c>
      <c r="T3758" s="1" t="n">
        <v>0</v>
      </c>
      <c r="U3758" s="1" t="n">
        <v>0</v>
      </c>
      <c r="V3758" s="1" t="n">
        <f aca="false">N3758</f>
        <v>5.4624999</v>
      </c>
      <c r="W3758" s="1" t="n">
        <f aca="false">U3758-V3758</f>
        <v>-5.4624999</v>
      </c>
      <c r="X3758" s="13" t="n">
        <f aca="false">IF(V3758=0,0,(U3758-V3758)/V3758)</f>
        <v>-1</v>
      </c>
      <c r="Y3758" s="10" t="n">
        <v>0</v>
      </c>
      <c r="Z3758" s="1" t="str">
        <f aca="false">IF(Y3758=0,"NA",U3758/Y3758)</f>
        <v>NA</v>
      </c>
      <c r="AA3758" s="14" t="n">
        <f aca="false">(Q3758/100*S3758/100)</f>
        <v>0</v>
      </c>
    </row>
    <row r="3759" customFormat="false" ht="12.75" hidden="false" customHeight="false" outlineLevel="0" collapsed="false">
      <c r="A3759" s="9" t="s">
        <v>27</v>
      </c>
      <c r="B3759" s="9" t="s">
        <v>28</v>
      </c>
      <c r="C3759" s="9" t="s">
        <v>5822</v>
      </c>
      <c r="D3759" s="9" t="s">
        <v>5823</v>
      </c>
      <c r="E3759" s="10" t="s">
        <v>31</v>
      </c>
      <c r="F3759" s="9" t="s">
        <v>94</v>
      </c>
      <c r="G3759" s="9" t="s">
        <v>86</v>
      </c>
      <c r="H3759" s="9" t="s">
        <v>34</v>
      </c>
      <c r="I3759" s="9"/>
      <c r="J3759" s="9" t="s">
        <v>34</v>
      </c>
      <c r="K3759" s="9" t="s">
        <v>35</v>
      </c>
      <c r="L3759" s="1" t="n">
        <v>7.5</v>
      </c>
      <c r="M3759" s="10" t="n">
        <v>15</v>
      </c>
      <c r="N3759" s="1" t="n">
        <v>5.925</v>
      </c>
      <c r="O3759" s="1" t="n">
        <v>0.395</v>
      </c>
      <c r="P3759" s="10" t="n">
        <v>338</v>
      </c>
      <c r="Q3759" s="11" t="n">
        <v>4.43786982248521</v>
      </c>
      <c r="R3759" s="12" t="n">
        <v>4.33165680473373</v>
      </c>
      <c r="S3759" s="11" t="n">
        <v>0</v>
      </c>
      <c r="T3759" s="1" t="n">
        <v>0</v>
      </c>
      <c r="U3759" s="1" t="n">
        <v>0</v>
      </c>
      <c r="V3759" s="1" t="n">
        <f aca="false">N3759</f>
        <v>5.925</v>
      </c>
      <c r="W3759" s="1" t="n">
        <f aca="false">U3759-V3759</f>
        <v>-5.925</v>
      </c>
      <c r="X3759" s="13" t="n">
        <f aca="false">IF(V3759=0,0,(U3759-V3759)/V3759)</f>
        <v>-1</v>
      </c>
      <c r="Y3759" s="10" t="n">
        <v>0</v>
      </c>
      <c r="Z3759" s="1" t="str">
        <f aca="false">IF(Y3759=0,"NA",U3759/Y3759)</f>
        <v>NA</v>
      </c>
      <c r="AA3759" s="14" t="n">
        <f aca="false">(Q3759/100*S3759/100)</f>
        <v>0</v>
      </c>
    </row>
    <row r="3760" customFormat="false" ht="12.75" hidden="false" customHeight="false" outlineLevel="0" collapsed="false">
      <c r="A3760" s="9" t="s">
        <v>27</v>
      </c>
      <c r="B3760" s="9" t="s">
        <v>28</v>
      </c>
      <c r="C3760" s="9" t="s">
        <v>5824</v>
      </c>
      <c r="D3760" s="9" t="s">
        <v>5825</v>
      </c>
      <c r="E3760" s="10" t="s">
        <v>31</v>
      </c>
      <c r="F3760" s="9" t="s">
        <v>726</v>
      </c>
      <c r="G3760" s="9" t="s">
        <v>5826</v>
      </c>
      <c r="H3760" s="9" t="s">
        <v>34</v>
      </c>
      <c r="I3760" s="9"/>
      <c r="J3760" s="9" t="s">
        <v>34</v>
      </c>
      <c r="K3760" s="9" t="s">
        <v>35</v>
      </c>
      <c r="L3760" s="1" t="n">
        <v>7.5</v>
      </c>
      <c r="M3760" s="10" t="n">
        <v>3</v>
      </c>
      <c r="N3760" s="1" t="n">
        <v>6.0499999875</v>
      </c>
      <c r="O3760" s="1" t="n">
        <v>2.0166666625</v>
      </c>
      <c r="P3760" s="10" t="n">
        <v>231</v>
      </c>
      <c r="Q3760" s="11" t="n">
        <v>1.2987012987013</v>
      </c>
      <c r="R3760" s="12" t="n">
        <v>1.32108225108225</v>
      </c>
      <c r="S3760" s="11" t="n">
        <v>0</v>
      </c>
      <c r="T3760" s="1" t="n">
        <v>0</v>
      </c>
      <c r="U3760" s="1" t="n">
        <v>0</v>
      </c>
      <c r="V3760" s="1" t="n">
        <f aca="false">N3760</f>
        <v>6.0499999875</v>
      </c>
      <c r="W3760" s="1" t="n">
        <f aca="false">U3760-V3760</f>
        <v>-6.0499999875</v>
      </c>
      <c r="X3760" s="13" t="n">
        <f aca="false">IF(V3760=0,0,(U3760-V3760)/V3760)</f>
        <v>-1</v>
      </c>
      <c r="Y3760" s="10" t="n">
        <v>0</v>
      </c>
      <c r="Z3760" s="1" t="str">
        <f aca="false">IF(Y3760=0,"NA",U3760/Y3760)</f>
        <v>NA</v>
      </c>
      <c r="AA3760" s="14" t="n">
        <f aca="false">(Q3760/100*S3760/100)</f>
        <v>0</v>
      </c>
    </row>
    <row r="3761" customFormat="false" ht="12.75" hidden="false" customHeight="false" outlineLevel="0" collapsed="false">
      <c r="A3761" s="9" t="s">
        <v>27</v>
      </c>
      <c r="B3761" s="9" t="s">
        <v>28</v>
      </c>
      <c r="C3761" s="9" t="s">
        <v>5827</v>
      </c>
      <c r="D3761" s="9" t="s">
        <v>5799</v>
      </c>
      <c r="E3761" s="10" t="s">
        <v>31</v>
      </c>
      <c r="F3761" s="9" t="s">
        <v>94</v>
      </c>
      <c r="G3761" s="9" t="s">
        <v>86</v>
      </c>
      <c r="H3761" s="9" t="s">
        <v>34</v>
      </c>
      <c r="I3761" s="9"/>
      <c r="J3761" s="9" t="s">
        <v>34</v>
      </c>
      <c r="K3761" s="9" t="s">
        <v>35</v>
      </c>
      <c r="L3761" s="1" t="n">
        <v>7.5</v>
      </c>
      <c r="M3761" s="10" t="n">
        <v>6</v>
      </c>
      <c r="N3761" s="1" t="n">
        <v>6.98749995</v>
      </c>
      <c r="O3761" s="1" t="n">
        <v>1.164583325</v>
      </c>
      <c r="P3761" s="10" t="n">
        <v>187</v>
      </c>
      <c r="Q3761" s="11" t="n">
        <v>3.20855614973262</v>
      </c>
      <c r="R3761" s="12" t="n">
        <v>1.15283422459893</v>
      </c>
      <c r="S3761" s="11" t="n">
        <v>0</v>
      </c>
      <c r="T3761" s="1" t="n">
        <v>0</v>
      </c>
      <c r="U3761" s="1" t="n">
        <v>0</v>
      </c>
      <c r="V3761" s="1" t="n">
        <f aca="false">N3761</f>
        <v>6.98749995</v>
      </c>
      <c r="W3761" s="1" t="n">
        <f aca="false">U3761-V3761</f>
        <v>-6.98749995</v>
      </c>
      <c r="X3761" s="13" t="n">
        <f aca="false">IF(V3761=0,0,(U3761-V3761)/V3761)</f>
        <v>-1</v>
      </c>
      <c r="Y3761" s="10" t="n">
        <v>0</v>
      </c>
      <c r="Z3761" s="1" t="str">
        <f aca="false">IF(Y3761=0,"NA",U3761/Y3761)</f>
        <v>NA</v>
      </c>
      <c r="AA3761" s="14" t="n">
        <f aca="false">(Q3761/100*S3761/100)</f>
        <v>0</v>
      </c>
    </row>
    <row r="3762" customFormat="false" ht="12.75" hidden="false" customHeight="false" outlineLevel="0" collapsed="false">
      <c r="A3762" s="9" t="s">
        <v>27</v>
      </c>
      <c r="B3762" s="9" t="s">
        <v>28</v>
      </c>
      <c r="C3762" s="9" t="s">
        <v>5828</v>
      </c>
      <c r="D3762" s="9" t="s">
        <v>2482</v>
      </c>
      <c r="E3762" s="10" t="s">
        <v>31</v>
      </c>
      <c r="F3762" s="9" t="s">
        <v>726</v>
      </c>
      <c r="G3762" s="9" t="s">
        <v>5808</v>
      </c>
      <c r="H3762" s="9" t="s">
        <v>34</v>
      </c>
      <c r="I3762" s="9"/>
      <c r="J3762" s="9" t="s">
        <v>34</v>
      </c>
      <c r="K3762" s="9" t="s">
        <v>35</v>
      </c>
      <c r="L3762" s="1" t="n">
        <v>7.5</v>
      </c>
      <c r="M3762" s="10" t="n">
        <v>3</v>
      </c>
      <c r="N3762" s="1" t="n">
        <v>7.5</v>
      </c>
      <c r="O3762" s="1" t="n">
        <v>2.5</v>
      </c>
      <c r="P3762" s="10" t="n">
        <v>75</v>
      </c>
      <c r="Q3762" s="11" t="n">
        <v>4</v>
      </c>
      <c r="R3762" s="12" t="n">
        <v>1.106</v>
      </c>
      <c r="S3762" s="11" t="n">
        <v>0</v>
      </c>
      <c r="T3762" s="1" t="n">
        <v>0</v>
      </c>
      <c r="U3762" s="1" t="n">
        <v>0</v>
      </c>
      <c r="V3762" s="1" t="n">
        <f aca="false">N3762</f>
        <v>7.5</v>
      </c>
      <c r="W3762" s="1" t="n">
        <f aca="false">U3762-V3762</f>
        <v>-7.5</v>
      </c>
      <c r="X3762" s="13" t="n">
        <f aca="false">IF(V3762=0,0,(U3762-V3762)/V3762)</f>
        <v>-1</v>
      </c>
      <c r="Y3762" s="10" t="n">
        <v>0</v>
      </c>
      <c r="Z3762" s="1" t="str">
        <f aca="false">IF(Y3762=0,"NA",U3762/Y3762)</f>
        <v>NA</v>
      </c>
      <c r="AA3762" s="14" t="n">
        <f aca="false">(Q3762/100*S3762/100)</f>
        <v>0</v>
      </c>
    </row>
    <row r="3763" customFormat="false" ht="12.75" hidden="false" customHeight="false" outlineLevel="0" collapsed="false">
      <c r="A3763" s="9" t="s">
        <v>27</v>
      </c>
      <c r="B3763" s="9" t="s">
        <v>28</v>
      </c>
      <c r="C3763" s="9" t="s">
        <v>5829</v>
      </c>
      <c r="D3763" s="9" t="s">
        <v>240</v>
      </c>
      <c r="E3763" s="10" t="s">
        <v>31</v>
      </c>
      <c r="F3763" s="9" t="s">
        <v>94</v>
      </c>
      <c r="G3763" s="9" t="s">
        <v>86</v>
      </c>
      <c r="H3763" s="9" t="s">
        <v>34</v>
      </c>
      <c r="I3763" s="9"/>
      <c r="J3763" s="9" t="s">
        <v>34</v>
      </c>
      <c r="K3763" s="9" t="s">
        <v>35</v>
      </c>
      <c r="L3763" s="1" t="n">
        <v>7.5</v>
      </c>
      <c r="M3763" s="10" t="n">
        <v>24</v>
      </c>
      <c r="N3763" s="1" t="n">
        <v>10.0749999</v>
      </c>
      <c r="O3763" s="1" t="n">
        <v>0.4197916625</v>
      </c>
      <c r="P3763" s="10" t="n">
        <v>834</v>
      </c>
      <c r="Q3763" s="11" t="n">
        <v>2.87769784172662</v>
      </c>
      <c r="R3763" s="12" t="n">
        <v>2.41426858513189</v>
      </c>
      <c r="S3763" s="11" t="n">
        <v>0</v>
      </c>
      <c r="T3763" s="1" t="n">
        <v>0</v>
      </c>
      <c r="U3763" s="1" t="n">
        <v>0</v>
      </c>
      <c r="V3763" s="1" t="n">
        <f aca="false">N3763</f>
        <v>10.0749999</v>
      </c>
      <c r="W3763" s="1" t="n">
        <f aca="false">U3763-V3763</f>
        <v>-10.0749999</v>
      </c>
      <c r="X3763" s="13" t="n">
        <f aca="false">IF(V3763=0,0,(U3763-V3763)/V3763)</f>
        <v>-1</v>
      </c>
      <c r="Y3763" s="10" t="n">
        <v>0</v>
      </c>
      <c r="Z3763" s="1" t="str">
        <f aca="false">IF(Y3763=0,"NA",U3763/Y3763)</f>
        <v>NA</v>
      </c>
      <c r="AA3763" s="14" t="n">
        <f aca="false">(Q3763/100*S3763/100)</f>
        <v>0</v>
      </c>
    </row>
    <row r="3764" customFormat="false" ht="12.75" hidden="false" customHeight="false" outlineLevel="0" collapsed="false">
      <c r="A3764" s="9" t="s">
        <v>27</v>
      </c>
      <c r="B3764" s="9" t="s">
        <v>28</v>
      </c>
      <c r="C3764" s="9" t="s">
        <v>5830</v>
      </c>
      <c r="D3764" s="9" t="s">
        <v>939</v>
      </c>
      <c r="E3764" s="10" t="s">
        <v>31</v>
      </c>
      <c r="F3764" s="9" t="s">
        <v>726</v>
      </c>
      <c r="G3764" s="9" t="s">
        <v>727</v>
      </c>
      <c r="H3764" s="9" t="s">
        <v>34</v>
      </c>
      <c r="I3764" s="9"/>
      <c r="J3764" s="9" t="s">
        <v>34</v>
      </c>
      <c r="K3764" s="9" t="s">
        <v>35</v>
      </c>
      <c r="L3764" s="1" t="n">
        <v>7.5</v>
      </c>
      <c r="M3764" s="10" t="n">
        <v>2</v>
      </c>
      <c r="N3764" s="1" t="n">
        <v>10.6625</v>
      </c>
      <c r="O3764" s="1" t="n">
        <v>5.33125</v>
      </c>
      <c r="P3764" s="10" t="n">
        <v>377</v>
      </c>
      <c r="Q3764" s="11" t="n">
        <v>0.530503978779841</v>
      </c>
      <c r="R3764" s="12" t="n">
        <v>3.31657824933687</v>
      </c>
      <c r="S3764" s="11" t="n">
        <v>0</v>
      </c>
      <c r="T3764" s="1" t="n">
        <v>0</v>
      </c>
      <c r="U3764" s="1" t="n">
        <v>0</v>
      </c>
      <c r="V3764" s="1" t="n">
        <f aca="false">N3764</f>
        <v>10.6625</v>
      </c>
      <c r="W3764" s="1" t="n">
        <f aca="false">U3764-V3764</f>
        <v>-10.6625</v>
      </c>
      <c r="X3764" s="13" t="n">
        <f aca="false">IF(V3764=0,0,(U3764-V3764)/V3764)</f>
        <v>-1</v>
      </c>
      <c r="Y3764" s="10" t="n">
        <v>0</v>
      </c>
      <c r="Z3764" s="1" t="str">
        <f aca="false">IF(Y3764=0,"NA",U3764/Y3764)</f>
        <v>NA</v>
      </c>
      <c r="AA3764" s="14" t="n">
        <f aca="false">(Q3764/100*S3764/100)</f>
        <v>0</v>
      </c>
    </row>
    <row r="3765" customFormat="false" ht="12.75" hidden="false" customHeight="false" outlineLevel="0" collapsed="false">
      <c r="A3765" s="9" t="s">
        <v>27</v>
      </c>
      <c r="B3765" s="9" t="s">
        <v>28</v>
      </c>
      <c r="C3765" s="9" t="s">
        <v>5831</v>
      </c>
      <c r="D3765" s="9" t="s">
        <v>5832</v>
      </c>
      <c r="E3765" s="10" t="s">
        <v>31</v>
      </c>
      <c r="F3765" s="9" t="s">
        <v>726</v>
      </c>
      <c r="G3765" s="9" t="s">
        <v>5826</v>
      </c>
      <c r="H3765" s="9" t="s">
        <v>34</v>
      </c>
      <c r="I3765" s="9"/>
      <c r="J3765" s="9" t="s">
        <v>34</v>
      </c>
      <c r="K3765" s="9" t="s">
        <v>35</v>
      </c>
      <c r="L3765" s="1" t="n">
        <v>7.5</v>
      </c>
      <c r="M3765" s="10" t="n">
        <v>2</v>
      </c>
      <c r="N3765" s="1" t="n">
        <v>11.0625</v>
      </c>
      <c r="O3765" s="1" t="n">
        <v>5.53125</v>
      </c>
      <c r="P3765" s="10" t="n">
        <v>62</v>
      </c>
      <c r="Q3765" s="11" t="n">
        <v>3.2258064516129</v>
      </c>
      <c r="R3765" s="12" t="n">
        <v>2.46661290322581</v>
      </c>
      <c r="S3765" s="11" t="n">
        <v>0</v>
      </c>
      <c r="T3765" s="1" t="n">
        <v>0</v>
      </c>
      <c r="U3765" s="1" t="n">
        <v>0</v>
      </c>
      <c r="V3765" s="1" t="n">
        <f aca="false">N3765</f>
        <v>11.0625</v>
      </c>
      <c r="W3765" s="1" t="n">
        <f aca="false">U3765-V3765</f>
        <v>-11.0625</v>
      </c>
      <c r="X3765" s="13" t="n">
        <f aca="false">IF(V3765=0,0,(U3765-V3765)/V3765)</f>
        <v>-1</v>
      </c>
      <c r="Y3765" s="10" t="n">
        <v>0</v>
      </c>
      <c r="Z3765" s="1" t="str">
        <f aca="false">IF(Y3765=0,"NA",U3765/Y3765)</f>
        <v>NA</v>
      </c>
      <c r="AA3765" s="14" t="n">
        <f aca="false">(Q3765/100*S3765/100)</f>
        <v>0</v>
      </c>
    </row>
    <row r="3766" customFormat="false" ht="12.75" hidden="false" customHeight="false" outlineLevel="0" collapsed="false">
      <c r="A3766" s="9" t="s">
        <v>27</v>
      </c>
      <c r="B3766" s="9" t="s">
        <v>28</v>
      </c>
      <c r="C3766" s="9" t="s">
        <v>5833</v>
      </c>
      <c r="D3766" s="9" t="s">
        <v>226</v>
      </c>
      <c r="E3766" s="10" t="s">
        <v>31</v>
      </c>
      <c r="F3766" s="9" t="s">
        <v>94</v>
      </c>
      <c r="G3766" s="9" t="s">
        <v>86</v>
      </c>
      <c r="H3766" s="9" t="s">
        <v>34</v>
      </c>
      <c r="I3766" s="9"/>
      <c r="J3766" s="9" t="s">
        <v>34</v>
      </c>
      <c r="K3766" s="9" t="s">
        <v>35</v>
      </c>
      <c r="L3766" s="1" t="n">
        <v>7.5</v>
      </c>
      <c r="M3766" s="10" t="n">
        <v>29</v>
      </c>
      <c r="N3766" s="1" t="n">
        <v>11.7874998625</v>
      </c>
      <c r="O3766" s="1" t="n">
        <v>0.4064655125</v>
      </c>
      <c r="P3766" s="10" t="n">
        <v>214</v>
      </c>
      <c r="Q3766" s="11" t="n">
        <v>13.5514018691589</v>
      </c>
      <c r="R3766" s="12" t="n">
        <v>1.05098130841121</v>
      </c>
      <c r="S3766" s="11" t="n">
        <v>0</v>
      </c>
      <c r="T3766" s="1" t="n">
        <v>0</v>
      </c>
      <c r="U3766" s="1" t="n">
        <v>0</v>
      </c>
      <c r="V3766" s="1" t="n">
        <f aca="false">N3766</f>
        <v>11.7874998625</v>
      </c>
      <c r="W3766" s="1" t="n">
        <f aca="false">U3766-V3766</f>
        <v>-11.7874998625</v>
      </c>
      <c r="X3766" s="13" t="n">
        <f aca="false">IF(V3766=0,0,(U3766-V3766)/V3766)</f>
        <v>-1</v>
      </c>
      <c r="Y3766" s="10" t="n">
        <v>0</v>
      </c>
      <c r="Z3766" s="1" t="str">
        <f aca="false">IF(Y3766=0,"NA",U3766/Y3766)</f>
        <v>NA</v>
      </c>
      <c r="AA3766" s="14" t="n">
        <f aca="false">(Q3766/100*S3766/100)</f>
        <v>0</v>
      </c>
    </row>
    <row r="3767" customFormat="false" ht="12.75" hidden="false" customHeight="false" outlineLevel="0" collapsed="false">
      <c r="A3767" s="9" t="s">
        <v>27</v>
      </c>
      <c r="B3767" s="9" t="s">
        <v>28</v>
      </c>
      <c r="C3767" s="9" t="s">
        <v>5834</v>
      </c>
      <c r="D3767" s="9" t="s">
        <v>5835</v>
      </c>
      <c r="E3767" s="10" t="s">
        <v>31</v>
      </c>
      <c r="F3767" s="9" t="s">
        <v>726</v>
      </c>
      <c r="G3767" s="9" t="s">
        <v>727</v>
      </c>
      <c r="H3767" s="9" t="s">
        <v>34</v>
      </c>
      <c r="I3767" s="9"/>
      <c r="J3767" s="9" t="s">
        <v>34</v>
      </c>
      <c r="K3767" s="9" t="s">
        <v>35</v>
      </c>
      <c r="L3767" s="1" t="n">
        <v>7.5</v>
      </c>
      <c r="M3767" s="10" t="n">
        <v>2</v>
      </c>
      <c r="N3767" s="1" t="n">
        <v>13.5625</v>
      </c>
      <c r="O3767" s="1" t="n">
        <v>6.78125</v>
      </c>
      <c r="P3767" s="10" t="n">
        <v>539</v>
      </c>
      <c r="Q3767" s="11" t="n">
        <v>0.371057513914657</v>
      </c>
      <c r="R3767" s="12" t="n">
        <v>3.77775510204082</v>
      </c>
      <c r="S3767" s="11" t="n">
        <v>0</v>
      </c>
      <c r="T3767" s="1" t="n">
        <v>0</v>
      </c>
      <c r="U3767" s="1" t="n">
        <v>0</v>
      </c>
      <c r="V3767" s="1" t="n">
        <f aca="false">N3767</f>
        <v>13.5625</v>
      </c>
      <c r="W3767" s="1" t="n">
        <f aca="false">U3767-V3767</f>
        <v>-13.5625</v>
      </c>
      <c r="X3767" s="13" t="n">
        <f aca="false">IF(V3767=0,0,(U3767-V3767)/V3767)</f>
        <v>-1</v>
      </c>
      <c r="Y3767" s="10" t="n">
        <v>0</v>
      </c>
      <c r="Z3767" s="1" t="str">
        <f aca="false">IF(Y3767=0,"NA",U3767/Y3767)</f>
        <v>NA</v>
      </c>
      <c r="AA3767" s="14" t="n">
        <f aca="false">(Q3767/100*S3767/100)</f>
        <v>0</v>
      </c>
    </row>
    <row r="3768" customFormat="false" ht="12.75" hidden="false" customHeight="false" outlineLevel="0" collapsed="false">
      <c r="A3768" s="9" t="s">
        <v>27</v>
      </c>
      <c r="B3768" s="9" t="s">
        <v>28</v>
      </c>
      <c r="C3768" s="9" t="s">
        <v>5836</v>
      </c>
      <c r="D3768" s="9" t="s">
        <v>5837</v>
      </c>
      <c r="E3768" s="10" t="s">
        <v>31</v>
      </c>
      <c r="F3768" s="9" t="s">
        <v>726</v>
      </c>
      <c r="G3768" s="9" t="s">
        <v>727</v>
      </c>
      <c r="H3768" s="9" t="s">
        <v>34</v>
      </c>
      <c r="I3768" s="9"/>
      <c r="J3768" s="9" t="s">
        <v>34</v>
      </c>
      <c r="K3768" s="9" t="s">
        <v>35</v>
      </c>
      <c r="L3768" s="1" t="n">
        <v>7.5</v>
      </c>
      <c r="M3768" s="10" t="n">
        <v>5</v>
      </c>
      <c r="N3768" s="1" t="n">
        <v>24.75</v>
      </c>
      <c r="O3768" s="1" t="n">
        <v>4.95</v>
      </c>
      <c r="P3768" s="10" t="n">
        <v>1339</v>
      </c>
      <c r="Q3768" s="11" t="n">
        <v>0.373412994772218</v>
      </c>
      <c r="R3768" s="12" t="n">
        <v>1.46985810306199</v>
      </c>
      <c r="S3768" s="11" t="n">
        <v>0</v>
      </c>
      <c r="T3768" s="1" t="n">
        <v>0</v>
      </c>
      <c r="U3768" s="1" t="n">
        <v>0</v>
      </c>
      <c r="V3768" s="1" t="n">
        <f aca="false">N3768</f>
        <v>24.75</v>
      </c>
      <c r="W3768" s="1" t="n">
        <f aca="false">U3768-V3768</f>
        <v>-24.75</v>
      </c>
      <c r="X3768" s="13" t="n">
        <f aca="false">IF(V3768=0,0,(U3768-V3768)/V3768)</f>
        <v>-1</v>
      </c>
      <c r="Y3768" s="10" t="n">
        <v>0</v>
      </c>
      <c r="Z3768" s="1" t="str">
        <f aca="false">IF(Y3768=0,"NA",U3768/Y3768)</f>
        <v>NA</v>
      </c>
      <c r="AA3768" s="14" t="n">
        <f aca="false">(Q3768/100*S3768/100)</f>
        <v>0</v>
      </c>
    </row>
    <row r="3769" customFormat="false" ht="12.75" hidden="false" customHeight="false" outlineLevel="0" collapsed="false">
      <c r="A3769" s="9" t="s">
        <v>27</v>
      </c>
      <c r="B3769" s="9" t="s">
        <v>28</v>
      </c>
      <c r="C3769" s="9" t="s">
        <v>5838</v>
      </c>
      <c r="D3769" s="9" t="s">
        <v>5839</v>
      </c>
      <c r="E3769" s="10" t="s">
        <v>31</v>
      </c>
      <c r="F3769" s="9" t="s">
        <v>726</v>
      </c>
      <c r="G3769" s="9" t="s">
        <v>727</v>
      </c>
      <c r="H3769" s="9" t="s">
        <v>34</v>
      </c>
      <c r="I3769" s="9"/>
      <c r="J3769" s="9" t="s">
        <v>34</v>
      </c>
      <c r="K3769" s="9" t="s">
        <v>35</v>
      </c>
      <c r="L3769" s="1" t="n">
        <v>7.5</v>
      </c>
      <c r="M3769" s="10" t="n">
        <v>5</v>
      </c>
      <c r="N3769" s="1" t="n">
        <v>26.4875</v>
      </c>
      <c r="O3769" s="1" t="n">
        <v>5.2975</v>
      </c>
      <c r="P3769" s="10" t="n">
        <v>2063</v>
      </c>
      <c r="Q3769" s="11" t="n">
        <v>0.242365487154629</v>
      </c>
      <c r="R3769" s="12" t="n">
        <v>1.59767329132332</v>
      </c>
      <c r="S3769" s="11" t="n">
        <v>0</v>
      </c>
      <c r="T3769" s="1" t="n">
        <v>0</v>
      </c>
      <c r="U3769" s="1" t="n">
        <v>0</v>
      </c>
      <c r="V3769" s="1" t="n">
        <f aca="false">N3769</f>
        <v>26.4875</v>
      </c>
      <c r="W3769" s="1" t="n">
        <f aca="false">U3769-V3769</f>
        <v>-26.4875</v>
      </c>
      <c r="X3769" s="13" t="n">
        <f aca="false">IF(V3769=0,0,(U3769-V3769)/V3769)</f>
        <v>-1</v>
      </c>
      <c r="Y3769" s="10" t="n">
        <v>0</v>
      </c>
      <c r="Z3769" s="1" t="str">
        <f aca="false">IF(Y3769=0,"NA",U3769/Y3769)</f>
        <v>NA</v>
      </c>
      <c r="AA3769" s="14" t="n">
        <f aca="false">(Q3769/100*S3769/100)</f>
        <v>0</v>
      </c>
    </row>
    <row r="3770" customFormat="false" ht="12.75" hidden="false" customHeight="false" outlineLevel="0" collapsed="false">
      <c r="A3770" s="9" t="s">
        <v>27</v>
      </c>
      <c r="B3770" s="9" t="s">
        <v>28</v>
      </c>
      <c r="C3770" s="9" t="s">
        <v>5840</v>
      </c>
      <c r="D3770" s="9" t="s">
        <v>5841</v>
      </c>
      <c r="E3770" s="10" t="s">
        <v>31</v>
      </c>
      <c r="F3770" s="9" t="s">
        <v>94</v>
      </c>
      <c r="G3770" s="9" t="s">
        <v>86</v>
      </c>
      <c r="H3770" s="9" t="s">
        <v>34</v>
      </c>
      <c r="I3770" s="9"/>
      <c r="J3770" s="9" t="s">
        <v>34</v>
      </c>
      <c r="K3770" s="9" t="s">
        <v>35</v>
      </c>
      <c r="L3770" s="1" t="n">
        <v>7.5</v>
      </c>
      <c r="M3770" s="10" t="n">
        <v>64</v>
      </c>
      <c r="N3770" s="1" t="n">
        <v>33.45</v>
      </c>
      <c r="O3770" s="1" t="n">
        <v>0.52265625</v>
      </c>
      <c r="P3770" s="10" t="n">
        <v>821</v>
      </c>
      <c r="Q3770" s="11" t="n">
        <v>7.79537149817296</v>
      </c>
      <c r="R3770" s="12" t="n">
        <v>1.30462850182704</v>
      </c>
      <c r="S3770" s="11" t="n">
        <v>0</v>
      </c>
      <c r="T3770" s="1" t="n">
        <v>0</v>
      </c>
      <c r="U3770" s="1" t="n">
        <v>0</v>
      </c>
      <c r="V3770" s="1" t="n">
        <f aca="false">N3770</f>
        <v>33.45</v>
      </c>
      <c r="W3770" s="1" t="n">
        <f aca="false">U3770-V3770</f>
        <v>-33.45</v>
      </c>
      <c r="X3770" s="13" t="n">
        <f aca="false">IF(V3770=0,0,(U3770-V3770)/V3770)</f>
        <v>-1</v>
      </c>
      <c r="Y3770" s="10" t="n">
        <v>0</v>
      </c>
      <c r="Z3770" s="1" t="str">
        <f aca="false">IF(Y3770=0,"NA",U3770/Y3770)</f>
        <v>NA</v>
      </c>
      <c r="AA3770" s="14" t="n">
        <f aca="false">(Q3770/100*S3770/100)</f>
        <v>0</v>
      </c>
    </row>
    <row r="3771" customFormat="false" ht="12.75" hidden="false" customHeight="false" outlineLevel="0" collapsed="false">
      <c r="A3771" s="9" t="s">
        <v>27</v>
      </c>
      <c r="B3771" s="9" t="s">
        <v>28</v>
      </c>
      <c r="C3771" s="9" t="s">
        <v>5842</v>
      </c>
      <c r="D3771" s="9" t="s">
        <v>5843</v>
      </c>
      <c r="E3771" s="10" t="s">
        <v>31</v>
      </c>
      <c r="F3771" s="9" t="s">
        <v>726</v>
      </c>
      <c r="G3771" s="9" t="s">
        <v>727</v>
      </c>
      <c r="H3771" s="9" t="s">
        <v>34</v>
      </c>
      <c r="I3771" s="9"/>
      <c r="J3771" s="9" t="s">
        <v>34</v>
      </c>
      <c r="K3771" s="9" t="s">
        <v>35</v>
      </c>
      <c r="L3771" s="1" t="n">
        <v>7.5</v>
      </c>
      <c r="M3771" s="10" t="n">
        <v>7</v>
      </c>
      <c r="N3771" s="1" t="n">
        <v>41.3</v>
      </c>
      <c r="O3771" s="1" t="n">
        <v>5.9</v>
      </c>
      <c r="P3771" s="10" t="n">
        <v>140</v>
      </c>
      <c r="Q3771" s="11" t="n">
        <v>5</v>
      </c>
      <c r="R3771" s="12" t="n">
        <v>2.08285714285714</v>
      </c>
      <c r="S3771" s="11" t="n">
        <v>0</v>
      </c>
      <c r="T3771" s="1" t="n">
        <v>0</v>
      </c>
      <c r="U3771" s="1" t="n">
        <v>0</v>
      </c>
      <c r="V3771" s="1" t="n">
        <f aca="false">N3771</f>
        <v>41.3</v>
      </c>
      <c r="W3771" s="1" t="n">
        <f aca="false">U3771-V3771</f>
        <v>-41.3</v>
      </c>
      <c r="X3771" s="13" t="n">
        <f aca="false">IF(V3771=0,0,(U3771-V3771)/V3771)</f>
        <v>-1</v>
      </c>
      <c r="Y3771" s="10" t="n">
        <v>0</v>
      </c>
      <c r="Z3771" s="1" t="str">
        <f aca="false">IF(Y3771=0,"NA",U3771/Y3771)</f>
        <v>NA</v>
      </c>
      <c r="AA3771" s="14" t="n">
        <f aca="false">(Q3771/100*S3771/100)</f>
        <v>0</v>
      </c>
    </row>
    <row r="3772" customFormat="false" ht="12.75" hidden="false" customHeight="false" outlineLevel="0" collapsed="false">
      <c r="A3772" s="9" t="s">
        <v>27</v>
      </c>
      <c r="B3772" s="9" t="s">
        <v>28</v>
      </c>
      <c r="C3772" s="9" t="s">
        <v>5844</v>
      </c>
      <c r="D3772" s="9" t="s">
        <v>243</v>
      </c>
      <c r="E3772" s="10" t="s">
        <v>31</v>
      </c>
      <c r="F3772" s="9" t="s">
        <v>94</v>
      </c>
      <c r="G3772" s="9" t="s">
        <v>86</v>
      </c>
      <c r="H3772" s="9" t="s">
        <v>34</v>
      </c>
      <c r="I3772" s="9"/>
      <c r="J3772" s="9" t="s">
        <v>34</v>
      </c>
      <c r="K3772" s="9" t="s">
        <v>35</v>
      </c>
      <c r="L3772" s="1" t="n">
        <v>7.5</v>
      </c>
      <c r="M3772" s="10" t="n">
        <v>178</v>
      </c>
      <c r="N3772" s="1" t="n">
        <v>64.699998475</v>
      </c>
      <c r="O3772" s="1" t="n">
        <v>0.3634831375</v>
      </c>
      <c r="P3772" s="10" t="n">
        <v>882</v>
      </c>
      <c r="Q3772" s="11" t="n">
        <v>20.1814058956916</v>
      </c>
      <c r="R3772" s="12" t="n">
        <v>1.16609977324263</v>
      </c>
      <c r="S3772" s="11" t="n">
        <v>0</v>
      </c>
      <c r="T3772" s="1" t="n">
        <v>0</v>
      </c>
      <c r="U3772" s="1" t="n">
        <v>0</v>
      </c>
      <c r="V3772" s="1" t="n">
        <f aca="false">N3772</f>
        <v>64.699998475</v>
      </c>
      <c r="W3772" s="1" t="n">
        <f aca="false">U3772-V3772</f>
        <v>-64.699998475</v>
      </c>
      <c r="X3772" s="13" t="n">
        <f aca="false">IF(V3772=0,0,(U3772-V3772)/V3772)</f>
        <v>-1</v>
      </c>
      <c r="Y3772" s="10" t="n">
        <v>0</v>
      </c>
      <c r="Z3772" s="1" t="str">
        <f aca="false">IF(Y3772=0,"NA",U3772/Y3772)</f>
        <v>NA</v>
      </c>
      <c r="AA3772" s="14" t="n">
        <f aca="false">(Q3772/100*S3772/100)</f>
        <v>0</v>
      </c>
    </row>
    <row r="3773" customFormat="false" ht="12.75" hidden="false" customHeight="false" outlineLevel="0" collapsed="false">
      <c r="A3773" s="9" t="s">
        <v>27</v>
      </c>
      <c r="B3773" s="9" t="s">
        <v>28</v>
      </c>
      <c r="C3773" s="9" t="s">
        <v>5845</v>
      </c>
      <c r="D3773" s="9" t="s">
        <v>180</v>
      </c>
      <c r="E3773" s="10" t="s">
        <v>31</v>
      </c>
      <c r="F3773" s="9" t="s">
        <v>94</v>
      </c>
      <c r="G3773" s="9" t="s">
        <v>86</v>
      </c>
      <c r="H3773" s="9" t="s">
        <v>34</v>
      </c>
      <c r="I3773" s="9"/>
      <c r="J3773" s="9" t="s">
        <v>34</v>
      </c>
      <c r="K3773" s="9" t="s">
        <v>35</v>
      </c>
      <c r="L3773" s="1" t="n">
        <v>7.5</v>
      </c>
      <c r="M3773" s="10" t="n">
        <v>109</v>
      </c>
      <c r="N3773" s="1" t="n">
        <v>77.824999925</v>
      </c>
      <c r="O3773" s="1" t="n">
        <v>0.713990825</v>
      </c>
      <c r="P3773" s="10" t="n">
        <v>1228</v>
      </c>
      <c r="Q3773" s="11" t="n">
        <v>8.87622149837133</v>
      </c>
      <c r="R3773" s="12" t="n">
        <v>1.29062703583062</v>
      </c>
      <c r="S3773" s="11" t="n">
        <v>0</v>
      </c>
      <c r="T3773" s="1" t="n">
        <v>0</v>
      </c>
      <c r="U3773" s="1" t="n">
        <v>0</v>
      </c>
      <c r="V3773" s="1" t="n">
        <f aca="false">N3773</f>
        <v>77.824999925</v>
      </c>
      <c r="W3773" s="1" t="n">
        <f aca="false">U3773-V3773</f>
        <v>-77.824999925</v>
      </c>
      <c r="X3773" s="13" t="n">
        <f aca="false">IF(V3773=0,0,(U3773-V3773)/V3773)</f>
        <v>-1</v>
      </c>
      <c r="Y3773" s="10" t="n">
        <v>0</v>
      </c>
      <c r="Z3773" s="1" t="str">
        <f aca="false">IF(Y3773=0,"NA",U3773/Y3773)</f>
        <v>NA</v>
      </c>
      <c r="AA3773" s="14" t="n">
        <f aca="false">(Q3773/100*S3773/100)</f>
        <v>0</v>
      </c>
    </row>
    <row r="3774" customFormat="false" ht="12.75" hidden="false" customHeight="false" outlineLevel="0" collapsed="false">
      <c r="A3774" s="9" t="s">
        <v>27</v>
      </c>
      <c r="B3774" s="9" t="s">
        <v>28</v>
      </c>
      <c r="C3774" s="9" t="s">
        <v>5846</v>
      </c>
      <c r="D3774" s="9" t="s">
        <v>935</v>
      </c>
      <c r="E3774" s="10" t="s">
        <v>31</v>
      </c>
      <c r="F3774" s="9" t="s">
        <v>726</v>
      </c>
      <c r="G3774" s="9" t="s">
        <v>727</v>
      </c>
      <c r="H3774" s="9" t="s">
        <v>34</v>
      </c>
      <c r="I3774" s="9"/>
      <c r="J3774" s="9" t="s">
        <v>34</v>
      </c>
      <c r="K3774" s="9" t="s">
        <v>35</v>
      </c>
      <c r="L3774" s="1" t="n">
        <v>7.5</v>
      </c>
      <c r="M3774" s="10" t="n">
        <v>26</v>
      </c>
      <c r="N3774" s="1" t="n">
        <v>130.21249995</v>
      </c>
      <c r="O3774" s="1" t="n">
        <v>5.008173075</v>
      </c>
      <c r="P3774" s="10" t="n">
        <v>6322</v>
      </c>
      <c r="Q3774" s="11" t="n">
        <v>0.411262258778867</v>
      </c>
      <c r="R3774" s="12" t="n">
        <v>1.75347358430876</v>
      </c>
      <c r="S3774" s="11" t="n">
        <v>0</v>
      </c>
      <c r="T3774" s="1" t="n">
        <v>0</v>
      </c>
      <c r="U3774" s="1" t="n">
        <v>0</v>
      </c>
      <c r="V3774" s="1" t="n">
        <f aca="false">N3774</f>
        <v>130.21249995</v>
      </c>
      <c r="W3774" s="1" t="n">
        <f aca="false">U3774-V3774</f>
        <v>-130.21249995</v>
      </c>
      <c r="X3774" s="13" t="n">
        <f aca="false">IF(V3774=0,0,(U3774-V3774)/V3774)</f>
        <v>-1</v>
      </c>
      <c r="Y3774" s="10" t="n">
        <v>0</v>
      </c>
      <c r="Z3774" s="1" t="str">
        <f aca="false">IF(Y3774=0,"NA",U3774/Y3774)</f>
        <v>NA</v>
      </c>
      <c r="AA3774" s="14" t="n">
        <f aca="false">(Q3774/100*S3774/100)</f>
        <v>0</v>
      </c>
    </row>
    <row r="3775" customFormat="false" ht="12.75" hidden="false" customHeight="false" outlineLevel="0" collapsed="false">
      <c r="A3775" s="9" t="s">
        <v>27</v>
      </c>
      <c r="B3775" s="9" t="s">
        <v>28</v>
      </c>
      <c r="C3775" s="9" t="s">
        <v>5847</v>
      </c>
      <c r="D3775" s="9" t="s">
        <v>128</v>
      </c>
      <c r="E3775" s="10" t="s">
        <v>31</v>
      </c>
      <c r="F3775" s="9" t="s">
        <v>94</v>
      </c>
      <c r="G3775" s="9" t="s">
        <v>86</v>
      </c>
      <c r="H3775" s="9" t="s">
        <v>34</v>
      </c>
      <c r="I3775" s="9"/>
      <c r="J3775" s="9" t="s">
        <v>34</v>
      </c>
      <c r="K3775" s="9" t="s">
        <v>35</v>
      </c>
      <c r="L3775" s="1" t="n">
        <v>7.5</v>
      </c>
      <c r="M3775" s="10" t="n">
        <v>197</v>
      </c>
      <c r="N3775" s="1" t="n">
        <v>247.487499825</v>
      </c>
      <c r="O3775" s="1" t="n">
        <v>1.256281725</v>
      </c>
      <c r="P3775" s="10" t="n">
        <v>1570</v>
      </c>
      <c r="Q3775" s="11" t="n">
        <v>12.5477707006369</v>
      </c>
      <c r="R3775" s="12" t="n">
        <v>1.88857324840764</v>
      </c>
      <c r="S3775" s="11" t="n">
        <v>0</v>
      </c>
      <c r="T3775" s="1" t="n">
        <v>0</v>
      </c>
      <c r="U3775" s="1" t="n">
        <v>0</v>
      </c>
      <c r="V3775" s="1" t="n">
        <f aca="false">N3775</f>
        <v>247.487499825</v>
      </c>
      <c r="W3775" s="1" t="n">
        <f aca="false">U3775-V3775</f>
        <v>-247.487499825</v>
      </c>
      <c r="X3775" s="13" t="n">
        <f aca="false">IF(V3775=0,0,(U3775-V3775)/V3775)</f>
        <v>-1</v>
      </c>
      <c r="Y3775" s="10" t="n">
        <v>0</v>
      </c>
      <c r="Z3775" s="1" t="str">
        <f aca="false">IF(Y3775=0,"NA",U3775/Y3775)</f>
        <v>NA</v>
      </c>
      <c r="AA3775" s="14" t="n">
        <f aca="false">(Q3775/100*S3775/100)</f>
        <v>0</v>
      </c>
    </row>
    <row r="3776" customFormat="false" ht="12.75" hidden="false" customHeight="false" outlineLevel="0" collapsed="false">
      <c r="A3776" s="9" t="s">
        <v>27</v>
      </c>
      <c r="B3776" s="9" t="s">
        <v>28</v>
      </c>
      <c r="C3776" s="9" t="s">
        <v>5848</v>
      </c>
      <c r="D3776" s="9" t="s">
        <v>725</v>
      </c>
      <c r="E3776" s="10" t="s">
        <v>31</v>
      </c>
      <c r="F3776" s="9" t="s">
        <v>726</v>
      </c>
      <c r="G3776" s="9" t="s">
        <v>727</v>
      </c>
      <c r="H3776" s="9" t="s">
        <v>34</v>
      </c>
      <c r="I3776" s="9"/>
      <c r="J3776" s="9" t="s">
        <v>34</v>
      </c>
      <c r="K3776" s="9" t="s">
        <v>35</v>
      </c>
      <c r="L3776" s="1" t="n">
        <v>7.5</v>
      </c>
      <c r="M3776" s="10" t="n">
        <v>128</v>
      </c>
      <c r="N3776" s="1" t="n">
        <v>575.0124992</v>
      </c>
      <c r="O3776" s="1" t="n">
        <v>4.49228515</v>
      </c>
      <c r="P3776" s="10" t="n">
        <v>12390</v>
      </c>
      <c r="Q3776" s="11" t="n">
        <v>1.03309120258273</v>
      </c>
      <c r="R3776" s="12" t="n">
        <v>2.67709443099274</v>
      </c>
      <c r="S3776" s="11" t="n">
        <v>0</v>
      </c>
      <c r="T3776" s="1" t="n">
        <v>0</v>
      </c>
      <c r="U3776" s="1" t="n">
        <v>0</v>
      </c>
      <c r="V3776" s="1" t="n">
        <f aca="false">N3776</f>
        <v>575.0124992</v>
      </c>
      <c r="W3776" s="1" t="n">
        <f aca="false">U3776-V3776</f>
        <v>-575.0124992</v>
      </c>
      <c r="X3776" s="13" t="n">
        <f aca="false">IF(V3776=0,0,(U3776-V3776)/V3776)</f>
        <v>-1</v>
      </c>
      <c r="Y3776" s="10" t="n">
        <v>0</v>
      </c>
      <c r="Z3776" s="1" t="str">
        <f aca="false">IF(Y3776=0,"NA",U3776/Y3776)</f>
        <v>NA</v>
      </c>
      <c r="AA3776" s="14" t="n">
        <f aca="false">(Q3776/100*S3776/100)</f>
        <v>0</v>
      </c>
    </row>
    <row r="3777" customFormat="false" ht="12.75" hidden="false" customHeight="false" outlineLevel="0" collapsed="false">
      <c r="A3777" s="9" t="s">
        <v>50</v>
      </c>
      <c r="B3777" s="9" t="s">
        <v>51</v>
      </c>
      <c r="C3777" s="9" t="s">
        <v>5849</v>
      </c>
      <c r="D3777" s="9" t="s">
        <v>5850</v>
      </c>
      <c r="E3777" s="10" t="s">
        <v>45</v>
      </c>
      <c r="F3777" s="9" t="s">
        <v>55</v>
      </c>
      <c r="G3777" s="9" t="s">
        <v>733</v>
      </c>
      <c r="H3777" s="9" t="s">
        <v>317</v>
      </c>
      <c r="I3777" s="9" t="s">
        <v>58</v>
      </c>
      <c r="J3777" s="9" t="s">
        <v>34</v>
      </c>
      <c r="K3777" s="9" t="s">
        <v>59</v>
      </c>
      <c r="L3777" s="1" t="n">
        <v>8.75</v>
      </c>
      <c r="M3777" s="10" t="n">
        <v>1</v>
      </c>
      <c r="N3777" s="1" t="n">
        <v>0.55</v>
      </c>
      <c r="O3777" s="1" t="n">
        <v>0.55</v>
      </c>
      <c r="P3777" s="10" t="n">
        <v>14</v>
      </c>
      <c r="Q3777" s="11" t="n">
        <v>7.14285714285714</v>
      </c>
      <c r="R3777" s="12" t="n">
        <v>1.35714285714286</v>
      </c>
      <c r="S3777" s="11" t="n">
        <v>0</v>
      </c>
      <c r="T3777" s="1" t="n">
        <v>0</v>
      </c>
      <c r="U3777" s="1" t="n">
        <v>0</v>
      </c>
      <c r="V3777" s="1" t="n">
        <f aca="false">N3777</f>
        <v>0.55</v>
      </c>
      <c r="W3777" s="1" t="n">
        <f aca="false">U3777-V3777</f>
        <v>-0.55</v>
      </c>
      <c r="X3777" s="13" t="n">
        <f aca="false">IF(V3777=0,0,(U3777-V3777)/V3777)</f>
        <v>-1</v>
      </c>
      <c r="Y3777" s="10" t="n">
        <v>0</v>
      </c>
      <c r="Z3777" s="1" t="str">
        <f aca="false">IF(Y3777=0,"NA",U3777/Y3777)</f>
        <v>NA</v>
      </c>
      <c r="AA3777" s="14" t="n">
        <f aca="false">(Q3777/100*S3777/100)</f>
        <v>0</v>
      </c>
    </row>
    <row r="3778" customFormat="false" ht="12.75" hidden="false" customHeight="false" outlineLevel="0" collapsed="false">
      <c r="A3778" s="9" t="s">
        <v>50</v>
      </c>
      <c r="B3778" s="9" t="s">
        <v>51</v>
      </c>
      <c r="C3778" s="9" t="s">
        <v>5851</v>
      </c>
      <c r="D3778" s="9" t="s">
        <v>5852</v>
      </c>
      <c r="E3778" s="10" t="s">
        <v>45</v>
      </c>
      <c r="F3778" s="9" t="s">
        <v>55</v>
      </c>
      <c r="G3778" s="9" t="s">
        <v>147</v>
      </c>
      <c r="H3778" s="9" t="s">
        <v>148</v>
      </c>
      <c r="I3778" s="9" t="s">
        <v>58</v>
      </c>
      <c r="J3778" s="9" t="s">
        <v>34</v>
      </c>
      <c r="K3778" s="9" t="s">
        <v>59</v>
      </c>
      <c r="L3778" s="1" t="n">
        <v>8.75</v>
      </c>
      <c r="M3778" s="10" t="n">
        <v>1</v>
      </c>
      <c r="N3778" s="1" t="n">
        <v>2.1375</v>
      </c>
      <c r="O3778" s="1" t="n">
        <v>2.1375</v>
      </c>
      <c r="P3778" s="10" t="n">
        <v>13</v>
      </c>
      <c r="Q3778" s="11" t="n">
        <v>7.69230769230769</v>
      </c>
      <c r="R3778" s="12" t="n">
        <v>2.00769230769231</v>
      </c>
      <c r="S3778" s="11" t="n">
        <v>0</v>
      </c>
      <c r="T3778" s="1" t="n">
        <v>0</v>
      </c>
      <c r="U3778" s="1" t="n">
        <v>0</v>
      </c>
      <c r="V3778" s="1" t="n">
        <f aca="false">N3778</f>
        <v>2.1375</v>
      </c>
      <c r="W3778" s="1" t="n">
        <f aca="false">U3778-V3778</f>
        <v>-2.1375</v>
      </c>
      <c r="X3778" s="13" t="n">
        <f aca="false">IF(V3778=0,0,(U3778-V3778)/V3778)</f>
        <v>-1</v>
      </c>
      <c r="Y3778" s="10" t="n">
        <v>0</v>
      </c>
      <c r="Z3778" s="1" t="str">
        <f aca="false">IF(Y3778=0,"NA",U3778/Y3778)</f>
        <v>NA</v>
      </c>
      <c r="AA3778" s="14" t="n">
        <f aca="false">(Q3778/100*S3778/100)</f>
        <v>0</v>
      </c>
    </row>
    <row r="3779" customFormat="false" ht="12.75" hidden="false" customHeight="false" outlineLevel="0" collapsed="false">
      <c r="A3779" s="9" t="s">
        <v>50</v>
      </c>
      <c r="B3779" s="9" t="s">
        <v>51</v>
      </c>
      <c r="C3779" s="9" t="s">
        <v>5853</v>
      </c>
      <c r="D3779" s="9" t="s">
        <v>5854</v>
      </c>
      <c r="E3779" s="10" t="s">
        <v>45</v>
      </c>
      <c r="F3779" s="9" t="s">
        <v>55</v>
      </c>
      <c r="G3779" s="9" t="s">
        <v>397</v>
      </c>
      <c r="H3779" s="9" t="s">
        <v>329</v>
      </c>
      <c r="I3779" s="9" t="s">
        <v>58</v>
      </c>
      <c r="J3779" s="9" t="s">
        <v>34</v>
      </c>
      <c r="K3779" s="9" t="s">
        <v>59</v>
      </c>
      <c r="L3779" s="1" t="n">
        <v>8.75</v>
      </c>
      <c r="M3779" s="10" t="n">
        <v>2</v>
      </c>
      <c r="N3779" s="1" t="n">
        <v>2.2625</v>
      </c>
      <c r="O3779" s="1" t="n">
        <v>1.13125</v>
      </c>
      <c r="P3779" s="10" t="n">
        <v>30</v>
      </c>
      <c r="Q3779" s="11" t="n">
        <v>6.66666666666667</v>
      </c>
      <c r="R3779" s="12" t="n">
        <v>1.09666666666667</v>
      </c>
      <c r="S3779" s="11" t="n">
        <v>0</v>
      </c>
      <c r="T3779" s="1" t="n">
        <v>0</v>
      </c>
      <c r="U3779" s="1" t="n">
        <v>0</v>
      </c>
      <c r="V3779" s="1" t="n">
        <f aca="false">N3779</f>
        <v>2.2625</v>
      </c>
      <c r="W3779" s="1" t="n">
        <f aca="false">U3779-V3779</f>
        <v>-2.2625</v>
      </c>
      <c r="X3779" s="13" t="n">
        <f aca="false">IF(V3779=0,0,(U3779-V3779)/V3779)</f>
        <v>-1</v>
      </c>
      <c r="Y3779" s="10" t="n">
        <v>0</v>
      </c>
      <c r="Z3779" s="1" t="str">
        <f aca="false">IF(Y3779=0,"NA",U3779/Y3779)</f>
        <v>NA</v>
      </c>
      <c r="AA3779" s="14" t="n">
        <f aca="false">(Q3779/100*S3779/100)</f>
        <v>0</v>
      </c>
    </row>
    <row r="3780" customFormat="false" ht="12.75" hidden="false" customHeight="false" outlineLevel="0" collapsed="false">
      <c r="A3780" s="9" t="s">
        <v>50</v>
      </c>
      <c r="B3780" s="9" t="s">
        <v>51</v>
      </c>
      <c r="C3780" s="9" t="s">
        <v>5855</v>
      </c>
      <c r="D3780" s="9" t="s">
        <v>5856</v>
      </c>
      <c r="E3780" s="10" t="s">
        <v>45</v>
      </c>
      <c r="F3780" s="9" t="s">
        <v>55</v>
      </c>
      <c r="G3780" s="9" t="s">
        <v>397</v>
      </c>
      <c r="H3780" s="9" t="s">
        <v>329</v>
      </c>
      <c r="I3780" s="9" t="s">
        <v>58</v>
      </c>
      <c r="J3780" s="9" t="s">
        <v>34</v>
      </c>
      <c r="K3780" s="9" t="s">
        <v>59</v>
      </c>
      <c r="L3780" s="1" t="n">
        <v>8.75</v>
      </c>
      <c r="M3780" s="10" t="n">
        <v>5</v>
      </c>
      <c r="N3780" s="1" t="n">
        <v>3.5875</v>
      </c>
      <c r="O3780" s="1" t="n">
        <v>0.7175</v>
      </c>
      <c r="P3780" s="10" t="n">
        <v>35</v>
      </c>
      <c r="Q3780" s="11" t="n">
        <v>14.2857142857143</v>
      </c>
      <c r="R3780" s="12" t="n">
        <v>1.28285714285714</v>
      </c>
      <c r="S3780" s="11" t="n">
        <v>0</v>
      </c>
      <c r="T3780" s="1" t="n">
        <v>0</v>
      </c>
      <c r="U3780" s="1" t="n">
        <v>0</v>
      </c>
      <c r="V3780" s="1" t="n">
        <f aca="false">N3780</f>
        <v>3.5875</v>
      </c>
      <c r="W3780" s="1" t="n">
        <f aca="false">U3780-V3780</f>
        <v>-3.5875</v>
      </c>
      <c r="X3780" s="13" t="n">
        <f aca="false">IF(V3780=0,0,(U3780-V3780)/V3780)</f>
        <v>-1</v>
      </c>
      <c r="Y3780" s="10" t="n">
        <v>0</v>
      </c>
      <c r="Z3780" s="1" t="str">
        <f aca="false">IF(Y3780=0,"NA",U3780/Y3780)</f>
        <v>NA</v>
      </c>
      <c r="AA3780" s="14" t="n">
        <f aca="false">(Q3780/100*S3780/100)</f>
        <v>0</v>
      </c>
    </row>
    <row r="3781" customFormat="false" ht="12.75" hidden="false" customHeight="false" outlineLevel="0" collapsed="false">
      <c r="A3781" s="9" t="s">
        <v>50</v>
      </c>
      <c r="B3781" s="9" t="s">
        <v>51</v>
      </c>
      <c r="C3781" s="9" t="s">
        <v>5857</v>
      </c>
      <c r="D3781" s="9" t="s">
        <v>5858</v>
      </c>
      <c r="E3781" s="10" t="s">
        <v>45</v>
      </c>
      <c r="F3781" s="9" t="s">
        <v>55</v>
      </c>
      <c r="G3781" s="9" t="s">
        <v>733</v>
      </c>
      <c r="H3781" s="9" t="s">
        <v>317</v>
      </c>
      <c r="I3781" s="9" t="s">
        <v>58</v>
      </c>
      <c r="J3781" s="9" t="s">
        <v>34</v>
      </c>
      <c r="K3781" s="9" t="s">
        <v>59</v>
      </c>
      <c r="L3781" s="1" t="n">
        <v>8.75</v>
      </c>
      <c r="M3781" s="10" t="n">
        <v>3</v>
      </c>
      <c r="N3781" s="1" t="n">
        <v>9.3</v>
      </c>
      <c r="O3781" s="1" t="n">
        <v>3.1</v>
      </c>
      <c r="P3781" s="10" t="n">
        <v>33</v>
      </c>
      <c r="Q3781" s="11" t="n">
        <v>9.09090909090909</v>
      </c>
      <c r="R3781" s="12" t="n">
        <v>1.26363636363636</v>
      </c>
      <c r="S3781" s="11" t="n">
        <v>0</v>
      </c>
      <c r="T3781" s="1" t="n">
        <v>0</v>
      </c>
      <c r="U3781" s="1" t="n">
        <v>0</v>
      </c>
      <c r="V3781" s="1" t="n">
        <f aca="false">N3781</f>
        <v>9.3</v>
      </c>
      <c r="W3781" s="1" t="n">
        <f aca="false">U3781-V3781</f>
        <v>-9.3</v>
      </c>
      <c r="X3781" s="13" t="n">
        <f aca="false">IF(V3781=0,0,(U3781-V3781)/V3781)</f>
        <v>-1</v>
      </c>
      <c r="Y3781" s="10" t="n">
        <v>0</v>
      </c>
      <c r="Z3781" s="1" t="str">
        <f aca="false">IF(Y3781=0,"NA",U3781/Y3781)</f>
        <v>NA</v>
      </c>
      <c r="AA3781" s="14" t="n">
        <f aca="false">(Q3781/100*S3781/100)</f>
        <v>0</v>
      </c>
    </row>
    <row r="3782" customFormat="false" ht="12.75" hidden="false" customHeight="false" outlineLevel="0" collapsed="false">
      <c r="A3782" s="9" t="s">
        <v>50</v>
      </c>
      <c r="B3782" s="9" t="s">
        <v>51</v>
      </c>
      <c r="C3782" s="9" t="s">
        <v>5859</v>
      </c>
      <c r="D3782" s="9" t="s">
        <v>2522</v>
      </c>
      <c r="E3782" s="10" t="s">
        <v>45</v>
      </c>
      <c r="F3782" s="9" t="s">
        <v>55</v>
      </c>
      <c r="G3782" s="9" t="s">
        <v>162</v>
      </c>
      <c r="H3782" s="9" t="s">
        <v>163</v>
      </c>
      <c r="I3782" s="9" t="s">
        <v>58</v>
      </c>
      <c r="J3782" s="9" t="s">
        <v>34</v>
      </c>
      <c r="K3782" s="9" t="s">
        <v>59</v>
      </c>
      <c r="L3782" s="1" t="n">
        <v>8.75</v>
      </c>
      <c r="M3782" s="10" t="n">
        <v>3</v>
      </c>
      <c r="N3782" s="1" t="n">
        <v>14.8875</v>
      </c>
      <c r="O3782" s="1" t="n">
        <v>4.9625</v>
      </c>
      <c r="P3782" s="10" t="n">
        <v>74</v>
      </c>
      <c r="Q3782" s="11" t="n">
        <v>4.05405405405405</v>
      </c>
      <c r="R3782" s="12" t="n">
        <v>1.59864864864865</v>
      </c>
      <c r="S3782" s="11" t="n">
        <v>0</v>
      </c>
      <c r="T3782" s="1" t="n">
        <v>0</v>
      </c>
      <c r="U3782" s="1" t="n">
        <v>0</v>
      </c>
      <c r="V3782" s="1" t="n">
        <f aca="false">N3782</f>
        <v>14.8875</v>
      </c>
      <c r="W3782" s="1" t="n">
        <f aca="false">U3782-V3782</f>
        <v>-14.8875</v>
      </c>
      <c r="X3782" s="13" t="n">
        <f aca="false">IF(V3782=0,0,(U3782-V3782)/V3782)</f>
        <v>-1</v>
      </c>
      <c r="Y3782" s="10" t="n">
        <v>0</v>
      </c>
      <c r="Z3782" s="1" t="str">
        <f aca="false">IF(Y3782=0,"NA",U3782/Y3782)</f>
        <v>NA</v>
      </c>
      <c r="AA3782" s="14" t="n">
        <f aca="false">(Q3782/100*S3782/100)</f>
        <v>0</v>
      </c>
    </row>
    <row r="3783" customFormat="false" ht="12.75" hidden="false" customHeight="false" outlineLevel="0" collapsed="false">
      <c r="A3783" s="9" t="s">
        <v>50</v>
      </c>
      <c r="B3783" s="9" t="s">
        <v>51</v>
      </c>
      <c r="C3783" s="9" t="s">
        <v>5860</v>
      </c>
      <c r="D3783" s="9" t="s">
        <v>1762</v>
      </c>
      <c r="E3783" s="10" t="s">
        <v>45</v>
      </c>
      <c r="F3783" s="9" t="s">
        <v>55</v>
      </c>
      <c r="G3783" s="9" t="s">
        <v>397</v>
      </c>
      <c r="H3783" s="9" t="s">
        <v>329</v>
      </c>
      <c r="I3783" s="9" t="s">
        <v>58</v>
      </c>
      <c r="J3783" s="9" t="s">
        <v>34</v>
      </c>
      <c r="K3783" s="9" t="s">
        <v>59</v>
      </c>
      <c r="L3783" s="1" t="n">
        <v>8.75</v>
      </c>
      <c r="M3783" s="10" t="n">
        <v>7</v>
      </c>
      <c r="N3783" s="1" t="n">
        <v>20.149999975</v>
      </c>
      <c r="O3783" s="1" t="n">
        <v>2.878571425</v>
      </c>
      <c r="P3783" s="10" t="n">
        <v>150</v>
      </c>
      <c r="Q3783" s="11" t="n">
        <v>4.66666666666667</v>
      </c>
      <c r="R3783" s="12" t="n">
        <v>1.396</v>
      </c>
      <c r="S3783" s="11" t="n">
        <v>0</v>
      </c>
      <c r="T3783" s="1" t="n">
        <v>0</v>
      </c>
      <c r="U3783" s="1" t="n">
        <v>0</v>
      </c>
      <c r="V3783" s="1" t="n">
        <f aca="false">N3783</f>
        <v>20.149999975</v>
      </c>
      <c r="W3783" s="1" t="n">
        <f aca="false">U3783-V3783</f>
        <v>-20.149999975</v>
      </c>
      <c r="X3783" s="13" t="n">
        <f aca="false">IF(V3783=0,0,(U3783-V3783)/V3783)</f>
        <v>-1</v>
      </c>
      <c r="Y3783" s="10" t="n">
        <v>0</v>
      </c>
      <c r="Z3783" s="1" t="str">
        <f aca="false">IF(Y3783=0,"NA",U3783/Y3783)</f>
        <v>NA</v>
      </c>
      <c r="AA3783" s="14" t="n">
        <f aca="false">(Q3783/100*S3783/100)</f>
        <v>0</v>
      </c>
    </row>
    <row r="3784" customFormat="false" ht="12.75" hidden="false" customHeight="false" outlineLevel="0" collapsed="false">
      <c r="A3784" s="9" t="s">
        <v>50</v>
      </c>
      <c r="B3784" s="9" t="s">
        <v>51</v>
      </c>
      <c r="C3784" s="9" t="s">
        <v>5861</v>
      </c>
      <c r="D3784" s="9" t="s">
        <v>5269</v>
      </c>
      <c r="E3784" s="10" t="s">
        <v>45</v>
      </c>
      <c r="F3784" s="9" t="s">
        <v>55</v>
      </c>
      <c r="G3784" s="9" t="s">
        <v>162</v>
      </c>
      <c r="H3784" s="9" t="s">
        <v>163</v>
      </c>
      <c r="I3784" s="9" t="s">
        <v>58</v>
      </c>
      <c r="J3784" s="9" t="s">
        <v>34</v>
      </c>
      <c r="K3784" s="9" t="s">
        <v>59</v>
      </c>
      <c r="L3784" s="1" t="n">
        <v>8.75</v>
      </c>
      <c r="M3784" s="10" t="n">
        <v>11</v>
      </c>
      <c r="N3784" s="1" t="n">
        <v>20.5999998875</v>
      </c>
      <c r="O3784" s="1" t="n">
        <v>1.8727272625</v>
      </c>
      <c r="P3784" s="10" t="n">
        <v>494</v>
      </c>
      <c r="Q3784" s="11" t="n">
        <v>2.22672064777328</v>
      </c>
      <c r="R3784" s="12" t="n">
        <v>1.20101214574899</v>
      </c>
      <c r="S3784" s="11" t="n">
        <v>0</v>
      </c>
      <c r="T3784" s="1" t="n">
        <v>0</v>
      </c>
      <c r="U3784" s="1" t="n">
        <v>0</v>
      </c>
      <c r="V3784" s="1" t="n">
        <f aca="false">N3784</f>
        <v>20.5999998875</v>
      </c>
      <c r="W3784" s="1" t="n">
        <f aca="false">U3784-V3784</f>
        <v>-20.5999998875</v>
      </c>
      <c r="X3784" s="13" t="n">
        <f aca="false">IF(V3784=0,0,(U3784-V3784)/V3784)</f>
        <v>-1</v>
      </c>
      <c r="Y3784" s="10" t="n">
        <v>0</v>
      </c>
      <c r="Z3784" s="1" t="str">
        <f aca="false">IF(Y3784=0,"NA",U3784/Y3784)</f>
        <v>NA</v>
      </c>
      <c r="AA3784" s="14" t="n">
        <f aca="false">(Q3784/100*S3784/100)</f>
        <v>0</v>
      </c>
    </row>
    <row r="3785" customFormat="false" ht="12.75" hidden="false" customHeight="false" outlineLevel="0" collapsed="false">
      <c r="A3785" s="9" t="s">
        <v>50</v>
      </c>
      <c r="B3785" s="9" t="s">
        <v>51</v>
      </c>
      <c r="C3785" s="9" t="s">
        <v>5862</v>
      </c>
      <c r="D3785" s="9" t="s">
        <v>893</v>
      </c>
      <c r="E3785" s="10" t="s">
        <v>45</v>
      </c>
      <c r="F3785" s="9" t="s">
        <v>55</v>
      </c>
      <c r="G3785" s="9" t="s">
        <v>306</v>
      </c>
      <c r="H3785" s="9" t="s">
        <v>83</v>
      </c>
      <c r="I3785" s="9" t="s">
        <v>58</v>
      </c>
      <c r="J3785" s="9" t="s">
        <v>34</v>
      </c>
      <c r="K3785" s="9" t="s">
        <v>59</v>
      </c>
      <c r="L3785" s="1" t="n">
        <v>8.75</v>
      </c>
      <c r="M3785" s="10" t="n">
        <v>114</v>
      </c>
      <c r="N3785" s="1" t="n">
        <v>299.987498775</v>
      </c>
      <c r="O3785" s="1" t="n">
        <v>2.6314692875</v>
      </c>
      <c r="P3785" s="10" t="n">
        <v>1699</v>
      </c>
      <c r="Q3785" s="11" t="n">
        <v>6.70982931135962</v>
      </c>
      <c r="R3785" s="12" t="n">
        <v>2.85650382577987</v>
      </c>
      <c r="S3785" s="11" t="n">
        <v>0</v>
      </c>
      <c r="T3785" s="1" t="n">
        <v>0</v>
      </c>
      <c r="U3785" s="1" t="n">
        <v>0</v>
      </c>
      <c r="V3785" s="1" t="n">
        <f aca="false">N3785</f>
        <v>299.987498775</v>
      </c>
      <c r="W3785" s="1" t="n">
        <f aca="false">U3785-V3785</f>
        <v>-299.987498775</v>
      </c>
      <c r="X3785" s="13" t="n">
        <f aca="false">IF(V3785=0,0,(U3785-V3785)/V3785)</f>
        <v>-1</v>
      </c>
      <c r="Y3785" s="10" t="n">
        <v>0</v>
      </c>
      <c r="Z3785" s="1" t="str">
        <f aca="false">IF(Y3785=0,"NA",U3785/Y3785)</f>
        <v>NA</v>
      </c>
      <c r="AA3785" s="14" t="n">
        <f aca="false">(Q3785/100*S3785/100)</f>
        <v>0</v>
      </c>
    </row>
    <row r="3786" customFormat="false" ht="12.75" hidden="false" customHeight="false" outlineLevel="0" collapsed="false">
      <c r="A3786" s="9" t="s">
        <v>50</v>
      </c>
      <c r="B3786" s="9" t="s">
        <v>51</v>
      </c>
      <c r="C3786" s="9" t="s">
        <v>5863</v>
      </c>
      <c r="D3786" s="9" t="s">
        <v>2584</v>
      </c>
      <c r="E3786" s="10" t="s">
        <v>45</v>
      </c>
      <c r="F3786" s="9" t="s">
        <v>55</v>
      </c>
      <c r="G3786" s="9" t="s">
        <v>47</v>
      </c>
      <c r="H3786" s="9" t="s">
        <v>178</v>
      </c>
      <c r="I3786" s="9" t="s">
        <v>58</v>
      </c>
      <c r="J3786" s="9" t="s">
        <v>34</v>
      </c>
      <c r="K3786" s="9" t="s">
        <v>59</v>
      </c>
      <c r="L3786" s="1" t="n">
        <v>8.75</v>
      </c>
      <c r="M3786" s="10" t="n">
        <v>114</v>
      </c>
      <c r="N3786" s="1" t="n">
        <v>328.69999905</v>
      </c>
      <c r="O3786" s="1" t="n">
        <v>2.883333325</v>
      </c>
      <c r="P3786" s="10" t="n">
        <v>4826</v>
      </c>
      <c r="Q3786" s="11" t="n">
        <v>2.36220472440945</v>
      </c>
      <c r="R3786" s="12" t="n">
        <v>2.05107749689184</v>
      </c>
      <c r="S3786" s="11" t="n">
        <v>0</v>
      </c>
      <c r="T3786" s="1" t="n">
        <v>0</v>
      </c>
      <c r="U3786" s="1" t="n">
        <v>0</v>
      </c>
      <c r="V3786" s="1" t="n">
        <f aca="false">N3786</f>
        <v>328.69999905</v>
      </c>
      <c r="W3786" s="1" t="n">
        <f aca="false">U3786-V3786</f>
        <v>-328.69999905</v>
      </c>
      <c r="X3786" s="13" t="n">
        <f aca="false">IF(V3786=0,0,(U3786-V3786)/V3786)</f>
        <v>-1</v>
      </c>
      <c r="Y3786" s="10" t="n">
        <v>0</v>
      </c>
      <c r="Z3786" s="1" t="str">
        <f aca="false">IF(Y3786=0,"NA",U3786/Y3786)</f>
        <v>NA</v>
      </c>
      <c r="AA3786" s="14" t="n">
        <f aca="false">(Q3786/100*S3786/100)</f>
        <v>0</v>
      </c>
    </row>
    <row r="3787" customFormat="false" ht="12.75" hidden="false" customHeight="false" outlineLevel="0" collapsed="false">
      <c r="A3787" s="9" t="s">
        <v>50</v>
      </c>
      <c r="B3787" s="9" t="s">
        <v>51</v>
      </c>
      <c r="C3787" s="9" t="s">
        <v>5864</v>
      </c>
      <c r="D3787" s="9" t="s">
        <v>883</v>
      </c>
      <c r="E3787" s="10" t="s">
        <v>45</v>
      </c>
      <c r="F3787" s="9" t="s">
        <v>55</v>
      </c>
      <c r="G3787" s="9" t="s">
        <v>47</v>
      </c>
      <c r="H3787" s="9" t="s">
        <v>178</v>
      </c>
      <c r="I3787" s="9" t="s">
        <v>58</v>
      </c>
      <c r="J3787" s="9" t="s">
        <v>34</v>
      </c>
      <c r="K3787" s="9" t="s">
        <v>59</v>
      </c>
      <c r="L3787" s="1" t="n">
        <v>8.75</v>
      </c>
      <c r="M3787" s="10" t="n">
        <v>117</v>
      </c>
      <c r="N3787" s="1" t="n">
        <v>495.862499925</v>
      </c>
      <c r="O3787" s="1" t="n">
        <v>4.238141025</v>
      </c>
      <c r="P3787" s="10" t="n">
        <v>4972</v>
      </c>
      <c r="Q3787" s="11" t="n">
        <v>2.35317779565567</v>
      </c>
      <c r="R3787" s="12" t="n">
        <v>3.30653660498793</v>
      </c>
      <c r="S3787" s="11" t="n">
        <v>0</v>
      </c>
      <c r="T3787" s="1" t="n">
        <v>0</v>
      </c>
      <c r="U3787" s="1" t="n">
        <v>0</v>
      </c>
      <c r="V3787" s="1" t="n">
        <f aca="false">N3787</f>
        <v>495.862499925</v>
      </c>
      <c r="W3787" s="1" t="n">
        <f aca="false">U3787-V3787</f>
        <v>-495.862499925</v>
      </c>
      <c r="X3787" s="13" t="n">
        <f aca="false">IF(V3787=0,0,(U3787-V3787)/V3787)</f>
        <v>-1</v>
      </c>
      <c r="Y3787" s="10" t="n">
        <v>0</v>
      </c>
      <c r="Z3787" s="1" t="str">
        <f aca="false">IF(Y3787=0,"NA",U3787/Y3787)</f>
        <v>NA</v>
      </c>
      <c r="AA3787" s="14" t="n">
        <f aca="false">(Q3787/100*S3787/100)</f>
        <v>0</v>
      </c>
    </row>
    <row r="3788" customFormat="false" ht="12.75" hidden="false" customHeight="false" outlineLevel="0" collapsed="false">
      <c r="A3788" s="9" t="s">
        <v>69</v>
      </c>
      <c r="B3788" s="9" t="s">
        <v>70</v>
      </c>
      <c r="C3788" s="9" t="s">
        <v>5865</v>
      </c>
      <c r="D3788" s="9" t="s">
        <v>1620</v>
      </c>
      <c r="E3788" s="10" t="s">
        <v>45</v>
      </c>
      <c r="F3788" s="9" t="s">
        <v>170</v>
      </c>
      <c r="G3788" s="9" t="s">
        <v>3450</v>
      </c>
      <c r="H3788" s="9" t="s">
        <v>1068</v>
      </c>
      <c r="I3788" s="9" t="s">
        <v>75</v>
      </c>
      <c r="J3788" s="9" t="s">
        <v>34</v>
      </c>
      <c r="K3788" s="9" t="s">
        <v>40</v>
      </c>
      <c r="L3788" s="1" t="n">
        <v>8.75</v>
      </c>
      <c r="M3788" s="10" t="n">
        <v>1</v>
      </c>
      <c r="N3788" s="1" t="n">
        <v>2.325</v>
      </c>
      <c r="O3788" s="1" t="n">
        <v>2.325</v>
      </c>
      <c r="P3788" s="10" t="n">
        <v>74</v>
      </c>
      <c r="Q3788" s="11" t="n">
        <v>1.35135135135135</v>
      </c>
      <c r="R3788" s="12" t="n">
        <v>1.38783783783784</v>
      </c>
      <c r="S3788" s="11" t="n">
        <v>0</v>
      </c>
      <c r="T3788" s="1" t="n">
        <v>0</v>
      </c>
      <c r="U3788" s="1" t="n">
        <v>0</v>
      </c>
      <c r="V3788" s="1" t="n">
        <f aca="false">N3788</f>
        <v>2.325</v>
      </c>
      <c r="W3788" s="1" t="n">
        <f aca="false">U3788-V3788</f>
        <v>-2.325</v>
      </c>
      <c r="X3788" s="13" t="n">
        <f aca="false">IF(V3788=0,0,(U3788-V3788)/V3788)</f>
        <v>-1</v>
      </c>
      <c r="Y3788" s="10" t="n">
        <v>0</v>
      </c>
      <c r="Z3788" s="1" t="str">
        <f aca="false">IF(Y3788=0,"NA",U3788/Y3788)</f>
        <v>NA</v>
      </c>
      <c r="AA3788" s="14" t="n">
        <f aca="false">(Q3788/100*S3788/100)</f>
        <v>0</v>
      </c>
    </row>
    <row r="3789" customFormat="false" ht="12.75" hidden="false" customHeight="false" outlineLevel="0" collapsed="false">
      <c r="A3789" s="9" t="s">
        <v>69</v>
      </c>
      <c r="B3789" s="9" t="s">
        <v>70</v>
      </c>
      <c r="C3789" s="9" t="s">
        <v>5866</v>
      </c>
      <c r="D3789" s="9" t="s">
        <v>2064</v>
      </c>
      <c r="E3789" s="10" t="s">
        <v>45</v>
      </c>
      <c r="F3789" s="9" t="s">
        <v>170</v>
      </c>
      <c r="G3789" s="9" t="s">
        <v>3450</v>
      </c>
      <c r="H3789" s="9" t="s">
        <v>1068</v>
      </c>
      <c r="I3789" s="9" t="s">
        <v>75</v>
      </c>
      <c r="J3789" s="9" t="s">
        <v>34</v>
      </c>
      <c r="K3789" s="9" t="s">
        <v>40</v>
      </c>
      <c r="L3789" s="1" t="n">
        <v>8.75</v>
      </c>
      <c r="M3789" s="10" t="n">
        <v>1</v>
      </c>
      <c r="N3789" s="1" t="n">
        <v>4.075</v>
      </c>
      <c r="O3789" s="1" t="n">
        <v>4.075</v>
      </c>
      <c r="P3789" s="10" t="n">
        <v>73</v>
      </c>
      <c r="Q3789" s="11" t="n">
        <v>1.36986301369863</v>
      </c>
      <c r="R3789" s="12" t="n">
        <v>1.72876712328767</v>
      </c>
      <c r="S3789" s="11" t="n">
        <v>0</v>
      </c>
      <c r="T3789" s="1" t="n">
        <v>0</v>
      </c>
      <c r="U3789" s="1" t="n">
        <v>0</v>
      </c>
      <c r="V3789" s="1" t="n">
        <f aca="false">N3789</f>
        <v>4.075</v>
      </c>
      <c r="W3789" s="1" t="n">
        <f aca="false">U3789-V3789</f>
        <v>-4.075</v>
      </c>
      <c r="X3789" s="13" t="n">
        <f aca="false">IF(V3789=0,0,(U3789-V3789)/V3789)</f>
        <v>-1</v>
      </c>
      <c r="Y3789" s="10" t="n">
        <v>0</v>
      </c>
      <c r="Z3789" s="1" t="str">
        <f aca="false">IF(Y3789=0,"NA",U3789/Y3789)</f>
        <v>NA</v>
      </c>
      <c r="AA3789" s="14" t="n">
        <f aca="false">(Q3789/100*S3789/100)</f>
        <v>0</v>
      </c>
    </row>
    <row r="3790" customFormat="false" ht="12.75" hidden="false" customHeight="false" outlineLevel="0" collapsed="false">
      <c r="A3790" s="9" t="s">
        <v>69</v>
      </c>
      <c r="B3790" s="9" t="s">
        <v>70</v>
      </c>
      <c r="C3790" s="9" t="s">
        <v>5867</v>
      </c>
      <c r="D3790" s="9" t="s">
        <v>5868</v>
      </c>
      <c r="E3790" s="10" t="s">
        <v>45</v>
      </c>
      <c r="F3790" s="9" t="s">
        <v>170</v>
      </c>
      <c r="G3790" s="9" t="s">
        <v>3450</v>
      </c>
      <c r="H3790" s="9" t="s">
        <v>1853</v>
      </c>
      <c r="I3790" s="9" t="s">
        <v>75</v>
      </c>
      <c r="J3790" s="9" t="s">
        <v>34</v>
      </c>
      <c r="K3790" s="9" t="s">
        <v>40</v>
      </c>
      <c r="L3790" s="1" t="n">
        <v>8.75</v>
      </c>
      <c r="M3790" s="10" t="n">
        <v>2</v>
      </c>
      <c r="N3790" s="1" t="n">
        <v>4.925</v>
      </c>
      <c r="O3790" s="1" t="n">
        <v>2.4625</v>
      </c>
      <c r="P3790" s="10" t="n">
        <v>42</v>
      </c>
      <c r="Q3790" s="11" t="n">
        <v>4.76190476190476</v>
      </c>
      <c r="R3790" s="12" t="n">
        <v>1.2047619047619</v>
      </c>
      <c r="S3790" s="11" t="n">
        <v>0</v>
      </c>
      <c r="T3790" s="1" t="n">
        <v>0</v>
      </c>
      <c r="U3790" s="1" t="n">
        <v>0</v>
      </c>
      <c r="V3790" s="1" t="n">
        <f aca="false">N3790</f>
        <v>4.925</v>
      </c>
      <c r="W3790" s="1" t="n">
        <f aca="false">U3790-V3790</f>
        <v>-4.925</v>
      </c>
      <c r="X3790" s="13" t="n">
        <f aca="false">IF(V3790=0,0,(U3790-V3790)/V3790)</f>
        <v>-1</v>
      </c>
      <c r="Y3790" s="10" t="n">
        <v>0</v>
      </c>
      <c r="Z3790" s="1" t="str">
        <f aca="false">IF(Y3790=0,"NA",U3790/Y3790)</f>
        <v>NA</v>
      </c>
      <c r="AA3790" s="14" t="n">
        <f aca="false">(Q3790/100*S3790/100)</f>
        <v>0</v>
      </c>
    </row>
    <row r="3791" customFormat="false" ht="12.75" hidden="false" customHeight="false" outlineLevel="0" collapsed="false">
      <c r="A3791" s="9" t="s">
        <v>69</v>
      </c>
      <c r="B3791" s="9" t="s">
        <v>70</v>
      </c>
      <c r="C3791" s="9" t="s">
        <v>5869</v>
      </c>
      <c r="D3791" s="9" t="s">
        <v>5870</v>
      </c>
      <c r="E3791" s="10" t="s">
        <v>45</v>
      </c>
      <c r="F3791" s="9" t="s">
        <v>170</v>
      </c>
      <c r="G3791" s="9" t="s">
        <v>3450</v>
      </c>
      <c r="H3791" s="9" t="s">
        <v>1068</v>
      </c>
      <c r="I3791" s="9" t="s">
        <v>75</v>
      </c>
      <c r="J3791" s="9" t="s">
        <v>34</v>
      </c>
      <c r="K3791" s="9" t="s">
        <v>40</v>
      </c>
      <c r="L3791" s="1" t="n">
        <v>8.75</v>
      </c>
      <c r="M3791" s="10" t="n">
        <v>3</v>
      </c>
      <c r="N3791" s="1" t="n">
        <v>5.312499975</v>
      </c>
      <c r="O3791" s="1" t="n">
        <v>1.770833325</v>
      </c>
      <c r="P3791" s="10" t="n">
        <v>21</v>
      </c>
      <c r="Q3791" s="11" t="n">
        <v>14.2857142857143</v>
      </c>
      <c r="R3791" s="12" t="n">
        <v>1.33333333333333</v>
      </c>
      <c r="S3791" s="11" t="n">
        <v>0</v>
      </c>
      <c r="T3791" s="1" t="n">
        <v>0</v>
      </c>
      <c r="U3791" s="1" t="n">
        <v>0</v>
      </c>
      <c r="V3791" s="1" t="n">
        <f aca="false">N3791</f>
        <v>5.312499975</v>
      </c>
      <c r="W3791" s="1" t="n">
        <f aca="false">U3791-V3791</f>
        <v>-5.312499975</v>
      </c>
      <c r="X3791" s="13" t="n">
        <f aca="false">IF(V3791=0,0,(U3791-V3791)/V3791)</f>
        <v>-1</v>
      </c>
      <c r="Y3791" s="10" t="n">
        <v>0</v>
      </c>
      <c r="Z3791" s="1" t="str">
        <f aca="false">IF(Y3791=0,"NA",U3791/Y3791)</f>
        <v>NA</v>
      </c>
      <c r="AA3791" s="14" t="n">
        <f aca="false">(Q3791/100*S3791/100)</f>
        <v>0</v>
      </c>
    </row>
    <row r="3792" customFormat="false" ht="12.75" hidden="false" customHeight="false" outlineLevel="0" collapsed="false">
      <c r="A3792" s="9" t="s">
        <v>69</v>
      </c>
      <c r="B3792" s="9" t="s">
        <v>70</v>
      </c>
      <c r="C3792" s="9" t="s">
        <v>5871</v>
      </c>
      <c r="D3792" s="9" t="s">
        <v>2252</v>
      </c>
      <c r="E3792" s="10" t="s">
        <v>45</v>
      </c>
      <c r="F3792" s="9" t="s">
        <v>170</v>
      </c>
      <c r="G3792" s="9" t="s">
        <v>3450</v>
      </c>
      <c r="H3792" s="9" t="s">
        <v>1068</v>
      </c>
      <c r="I3792" s="9" t="s">
        <v>75</v>
      </c>
      <c r="J3792" s="9" t="s">
        <v>34</v>
      </c>
      <c r="K3792" s="9" t="s">
        <v>40</v>
      </c>
      <c r="L3792" s="1" t="n">
        <v>8.75</v>
      </c>
      <c r="M3792" s="10" t="n">
        <v>1</v>
      </c>
      <c r="N3792" s="1" t="n">
        <v>8.1875</v>
      </c>
      <c r="O3792" s="1" t="n">
        <v>8.1875</v>
      </c>
      <c r="P3792" s="10" t="n">
        <v>408</v>
      </c>
      <c r="Q3792" s="11" t="n">
        <v>0.245098039215686</v>
      </c>
      <c r="R3792" s="12" t="n">
        <v>1.69926470588235</v>
      </c>
      <c r="S3792" s="11" t="n">
        <v>0</v>
      </c>
      <c r="T3792" s="1" t="n">
        <v>0</v>
      </c>
      <c r="U3792" s="1" t="n">
        <v>0</v>
      </c>
      <c r="V3792" s="1" t="n">
        <f aca="false">N3792</f>
        <v>8.1875</v>
      </c>
      <c r="W3792" s="1" t="n">
        <f aca="false">U3792-V3792</f>
        <v>-8.1875</v>
      </c>
      <c r="X3792" s="13" t="n">
        <f aca="false">IF(V3792=0,0,(U3792-V3792)/V3792)</f>
        <v>-1</v>
      </c>
      <c r="Y3792" s="10" t="n">
        <v>0</v>
      </c>
      <c r="Z3792" s="1" t="str">
        <f aca="false">IF(Y3792=0,"NA",U3792/Y3792)</f>
        <v>NA</v>
      </c>
      <c r="AA3792" s="14" t="n">
        <f aca="false">(Q3792/100*S3792/100)</f>
        <v>0</v>
      </c>
    </row>
    <row r="3793" customFormat="false" ht="12.75" hidden="false" customHeight="false" outlineLevel="0" collapsed="false">
      <c r="A3793" s="9" t="s">
        <v>69</v>
      </c>
      <c r="B3793" s="9" t="s">
        <v>70</v>
      </c>
      <c r="C3793" s="9" t="s">
        <v>5872</v>
      </c>
      <c r="D3793" s="9" t="s">
        <v>5873</v>
      </c>
      <c r="E3793" s="10" t="s">
        <v>45</v>
      </c>
      <c r="F3793" s="9" t="s">
        <v>170</v>
      </c>
      <c r="G3793" s="9" t="s">
        <v>3450</v>
      </c>
      <c r="H3793" s="9" t="s">
        <v>1068</v>
      </c>
      <c r="I3793" s="9" t="s">
        <v>75</v>
      </c>
      <c r="J3793" s="9" t="s">
        <v>34</v>
      </c>
      <c r="K3793" s="9" t="s">
        <v>40</v>
      </c>
      <c r="L3793" s="1" t="n">
        <v>8.75</v>
      </c>
      <c r="M3793" s="10" t="n">
        <v>5</v>
      </c>
      <c r="N3793" s="1" t="n">
        <v>9.4</v>
      </c>
      <c r="O3793" s="1" t="n">
        <v>1.88</v>
      </c>
      <c r="P3793" s="10" t="n">
        <v>221</v>
      </c>
      <c r="Q3793" s="11" t="n">
        <v>2.26244343891403</v>
      </c>
      <c r="R3793" s="12" t="n">
        <v>1.3</v>
      </c>
      <c r="S3793" s="11" t="n">
        <v>0</v>
      </c>
      <c r="T3793" s="1" t="n">
        <v>0</v>
      </c>
      <c r="U3793" s="1" t="n">
        <v>0</v>
      </c>
      <c r="V3793" s="1" t="n">
        <f aca="false">N3793</f>
        <v>9.4</v>
      </c>
      <c r="W3793" s="1" t="n">
        <f aca="false">U3793-V3793</f>
        <v>-9.4</v>
      </c>
      <c r="X3793" s="13" t="n">
        <f aca="false">IF(V3793=0,0,(U3793-V3793)/V3793)</f>
        <v>-1</v>
      </c>
      <c r="Y3793" s="10" t="n">
        <v>0</v>
      </c>
      <c r="Z3793" s="1" t="str">
        <f aca="false">IF(Y3793=0,"NA",U3793/Y3793)</f>
        <v>NA</v>
      </c>
      <c r="AA3793" s="14" t="n">
        <f aca="false">(Q3793/100*S3793/100)</f>
        <v>0</v>
      </c>
    </row>
    <row r="3794" customFormat="false" ht="12.75" hidden="false" customHeight="false" outlineLevel="0" collapsed="false">
      <c r="A3794" s="9" t="s">
        <v>69</v>
      </c>
      <c r="B3794" s="9" t="s">
        <v>70</v>
      </c>
      <c r="C3794" s="9" t="s">
        <v>5874</v>
      </c>
      <c r="D3794" s="9" t="s">
        <v>2435</v>
      </c>
      <c r="E3794" s="10" t="s">
        <v>45</v>
      </c>
      <c r="F3794" s="9" t="s">
        <v>170</v>
      </c>
      <c r="G3794" s="9" t="s">
        <v>3450</v>
      </c>
      <c r="H3794" s="9" t="s">
        <v>342</v>
      </c>
      <c r="I3794" s="9" t="s">
        <v>75</v>
      </c>
      <c r="J3794" s="9" t="s">
        <v>34</v>
      </c>
      <c r="K3794" s="9" t="s">
        <v>40</v>
      </c>
      <c r="L3794" s="1" t="n">
        <v>8.75</v>
      </c>
      <c r="M3794" s="10" t="n">
        <v>6</v>
      </c>
      <c r="N3794" s="1" t="n">
        <v>13.449999975</v>
      </c>
      <c r="O3794" s="1" t="n">
        <v>2.2416666625</v>
      </c>
      <c r="P3794" s="10" t="n">
        <v>124</v>
      </c>
      <c r="Q3794" s="11" t="n">
        <v>4.83870967741935</v>
      </c>
      <c r="R3794" s="12" t="n">
        <v>1.58629032258065</v>
      </c>
      <c r="S3794" s="11" t="n">
        <v>0</v>
      </c>
      <c r="T3794" s="1" t="n">
        <v>0</v>
      </c>
      <c r="U3794" s="1" t="n">
        <v>0</v>
      </c>
      <c r="V3794" s="1" t="n">
        <f aca="false">N3794</f>
        <v>13.449999975</v>
      </c>
      <c r="W3794" s="1" t="n">
        <f aca="false">U3794-V3794</f>
        <v>-13.449999975</v>
      </c>
      <c r="X3794" s="13" t="n">
        <f aca="false">IF(V3794=0,0,(U3794-V3794)/V3794)</f>
        <v>-1</v>
      </c>
      <c r="Y3794" s="10" t="n">
        <v>0</v>
      </c>
      <c r="Z3794" s="1" t="str">
        <f aca="false">IF(Y3794=0,"NA",U3794/Y3794)</f>
        <v>NA</v>
      </c>
      <c r="AA3794" s="14" t="n">
        <f aca="false">(Q3794/100*S3794/100)</f>
        <v>0</v>
      </c>
    </row>
    <row r="3795" customFormat="false" ht="12.75" hidden="false" customHeight="false" outlineLevel="0" collapsed="false">
      <c r="A3795" s="9" t="s">
        <v>69</v>
      </c>
      <c r="B3795" s="9" t="s">
        <v>70</v>
      </c>
      <c r="C3795" s="9" t="s">
        <v>5875</v>
      </c>
      <c r="D3795" s="9" t="s">
        <v>5876</v>
      </c>
      <c r="E3795" s="10" t="s">
        <v>45</v>
      </c>
      <c r="F3795" s="9" t="s">
        <v>170</v>
      </c>
      <c r="G3795" s="9" t="s">
        <v>3450</v>
      </c>
      <c r="H3795" s="9" t="s">
        <v>1068</v>
      </c>
      <c r="I3795" s="9" t="s">
        <v>75</v>
      </c>
      <c r="J3795" s="9" t="s">
        <v>34</v>
      </c>
      <c r="K3795" s="9" t="s">
        <v>40</v>
      </c>
      <c r="L3795" s="1" t="n">
        <v>8.75</v>
      </c>
      <c r="M3795" s="10" t="n">
        <v>17</v>
      </c>
      <c r="N3795" s="1" t="n">
        <v>73.6874998125</v>
      </c>
      <c r="O3795" s="1" t="n">
        <v>4.3345588125</v>
      </c>
      <c r="P3795" s="10" t="n">
        <v>625</v>
      </c>
      <c r="Q3795" s="11" t="n">
        <v>2.72</v>
      </c>
      <c r="R3795" s="12" t="n">
        <v>1.65024</v>
      </c>
      <c r="S3795" s="11" t="n">
        <v>0</v>
      </c>
      <c r="T3795" s="1" t="n">
        <v>0</v>
      </c>
      <c r="U3795" s="1" t="n">
        <v>0</v>
      </c>
      <c r="V3795" s="1" t="n">
        <f aca="false">N3795</f>
        <v>73.6874998125</v>
      </c>
      <c r="W3795" s="1" t="n">
        <f aca="false">U3795-V3795</f>
        <v>-73.6874998125</v>
      </c>
      <c r="X3795" s="13" t="n">
        <f aca="false">IF(V3795=0,0,(U3795-V3795)/V3795)</f>
        <v>-1</v>
      </c>
      <c r="Y3795" s="10" t="n">
        <v>0</v>
      </c>
      <c r="Z3795" s="1" t="str">
        <f aca="false">IF(Y3795=0,"NA",U3795/Y3795)</f>
        <v>NA</v>
      </c>
      <c r="AA3795" s="14" t="n">
        <f aca="false">(Q3795/100*S3795/100)</f>
        <v>0</v>
      </c>
    </row>
    <row r="3796" customFormat="false" ht="12.75" hidden="false" customHeight="false" outlineLevel="0" collapsed="false">
      <c r="A3796" s="9" t="s">
        <v>69</v>
      </c>
      <c r="B3796" s="9" t="s">
        <v>70</v>
      </c>
      <c r="C3796" s="9" t="s">
        <v>5877</v>
      </c>
      <c r="D3796" s="9" t="s">
        <v>5878</v>
      </c>
      <c r="E3796" s="10" t="s">
        <v>45</v>
      </c>
      <c r="F3796" s="9" t="s">
        <v>170</v>
      </c>
      <c r="G3796" s="9" t="s">
        <v>3450</v>
      </c>
      <c r="H3796" s="9" t="s">
        <v>342</v>
      </c>
      <c r="I3796" s="9" t="s">
        <v>75</v>
      </c>
      <c r="J3796" s="9" t="s">
        <v>34</v>
      </c>
      <c r="K3796" s="9" t="s">
        <v>40</v>
      </c>
      <c r="L3796" s="1" t="n">
        <v>8.75</v>
      </c>
      <c r="M3796" s="10" t="n">
        <v>47</v>
      </c>
      <c r="N3796" s="1" t="n">
        <v>165.675</v>
      </c>
      <c r="O3796" s="1" t="n">
        <v>3.525</v>
      </c>
      <c r="P3796" s="10" t="n">
        <v>837</v>
      </c>
      <c r="Q3796" s="11" t="n">
        <v>5.61529271206691</v>
      </c>
      <c r="R3796" s="12" t="n">
        <v>1.65890083632019</v>
      </c>
      <c r="S3796" s="11" t="n">
        <v>0</v>
      </c>
      <c r="T3796" s="1" t="n">
        <v>0</v>
      </c>
      <c r="U3796" s="1" t="n">
        <v>0</v>
      </c>
      <c r="V3796" s="1" t="n">
        <f aca="false">N3796</f>
        <v>165.675</v>
      </c>
      <c r="W3796" s="1" t="n">
        <f aca="false">U3796-V3796</f>
        <v>-165.675</v>
      </c>
      <c r="X3796" s="13" t="n">
        <f aca="false">IF(V3796=0,0,(U3796-V3796)/V3796)</f>
        <v>-1</v>
      </c>
      <c r="Y3796" s="10" t="n">
        <v>0</v>
      </c>
      <c r="Z3796" s="1" t="str">
        <f aca="false">IF(Y3796=0,"NA",U3796/Y3796)</f>
        <v>NA</v>
      </c>
      <c r="AA3796" s="14" t="n">
        <f aca="false">(Q3796/100*S3796/100)</f>
        <v>0</v>
      </c>
    </row>
    <row r="3797" customFormat="false" ht="12.75" hidden="false" customHeight="false" outlineLevel="0" collapsed="false">
      <c r="A3797" s="9" t="s">
        <v>69</v>
      </c>
      <c r="B3797" s="9" t="s">
        <v>70</v>
      </c>
      <c r="C3797" s="9" t="s">
        <v>5879</v>
      </c>
      <c r="D3797" s="9" t="s">
        <v>342</v>
      </c>
      <c r="E3797" s="10" t="s">
        <v>45</v>
      </c>
      <c r="F3797" s="9" t="s">
        <v>170</v>
      </c>
      <c r="G3797" s="9" t="s">
        <v>723</v>
      </c>
      <c r="H3797" s="9" t="s">
        <v>34</v>
      </c>
      <c r="I3797" s="9" t="s">
        <v>75</v>
      </c>
      <c r="J3797" s="9" t="s">
        <v>34</v>
      </c>
      <c r="K3797" s="9" t="s">
        <v>40</v>
      </c>
      <c r="L3797" s="1" t="n">
        <v>8.75</v>
      </c>
      <c r="M3797" s="10" t="n">
        <v>1110</v>
      </c>
      <c r="N3797" s="1" t="n">
        <v>4247.56249125</v>
      </c>
      <c r="O3797" s="1" t="n">
        <v>3.826632875</v>
      </c>
      <c r="P3797" s="10" t="n">
        <v>48988</v>
      </c>
      <c r="Q3797" s="11" t="n">
        <v>2.26586102719033</v>
      </c>
      <c r="R3797" s="12" t="n">
        <v>1.8970666285621</v>
      </c>
      <c r="S3797" s="11" t="n">
        <v>0</v>
      </c>
      <c r="T3797" s="1" t="n">
        <v>0</v>
      </c>
      <c r="U3797" s="1" t="n">
        <v>0</v>
      </c>
      <c r="V3797" s="1" t="n">
        <f aca="false">N3797</f>
        <v>4247.56249125</v>
      </c>
      <c r="W3797" s="1" t="n">
        <f aca="false">U3797-V3797</f>
        <v>-4247.56249125</v>
      </c>
      <c r="X3797" s="13" t="n">
        <f aca="false">IF(V3797=0,0,(U3797-V3797)/V3797)</f>
        <v>-1</v>
      </c>
      <c r="Y3797" s="10" t="n">
        <v>0</v>
      </c>
      <c r="Z3797" s="1" t="str">
        <f aca="false">IF(Y3797=0,"NA",U3797/Y3797)</f>
        <v>NA</v>
      </c>
      <c r="AA3797" s="14" t="n">
        <f aca="false">(Q3797/100*S3797/100)</f>
        <v>0</v>
      </c>
    </row>
    <row r="3798" customFormat="false" ht="12.75" hidden="false" customHeight="false" outlineLevel="0" collapsed="false">
      <c r="A3798" s="9" t="s">
        <v>60</v>
      </c>
      <c r="B3798" s="9" t="s">
        <v>61</v>
      </c>
      <c r="C3798" s="9" t="s">
        <v>5880</v>
      </c>
      <c r="D3798" s="9" t="s">
        <v>5881</v>
      </c>
      <c r="E3798" s="10" t="s">
        <v>64</v>
      </c>
      <c r="F3798" s="9" t="s">
        <v>34</v>
      </c>
      <c r="G3798" s="9" t="s">
        <v>34</v>
      </c>
      <c r="H3798" s="9" t="s">
        <v>5882</v>
      </c>
      <c r="I3798" s="9"/>
      <c r="J3798" s="9" t="s">
        <v>34</v>
      </c>
      <c r="K3798" s="9" t="s">
        <v>40</v>
      </c>
      <c r="L3798" s="1" t="n">
        <v>8.75</v>
      </c>
      <c r="M3798" s="10" t="n">
        <v>1</v>
      </c>
      <c r="N3798" s="1" t="n">
        <v>0.125</v>
      </c>
      <c r="O3798" s="1" t="n">
        <v>0.125</v>
      </c>
      <c r="P3798" s="10" t="n">
        <v>3</v>
      </c>
      <c r="Q3798" s="11" t="n">
        <v>33.3333333333333</v>
      </c>
      <c r="R3798" s="12" t="n">
        <v>1</v>
      </c>
      <c r="S3798" s="11" t="n">
        <v>0</v>
      </c>
      <c r="T3798" s="1" t="n">
        <v>0</v>
      </c>
      <c r="U3798" s="1" t="n">
        <v>0</v>
      </c>
      <c r="V3798" s="1" t="n">
        <f aca="false">N3798</f>
        <v>0.125</v>
      </c>
      <c r="W3798" s="1" t="n">
        <f aca="false">U3798-V3798</f>
        <v>-0.125</v>
      </c>
      <c r="X3798" s="13" t="n">
        <f aca="false">IF(V3798=0,0,(U3798-V3798)/V3798)</f>
        <v>-1</v>
      </c>
      <c r="Y3798" s="10" t="n">
        <v>0</v>
      </c>
      <c r="Z3798" s="1" t="str">
        <f aca="false">IF(Y3798=0,"NA",U3798/Y3798)</f>
        <v>NA</v>
      </c>
      <c r="AA3798" s="14" t="n">
        <f aca="false">(Q3798/100*S3798/100)</f>
        <v>0</v>
      </c>
    </row>
    <row r="3799" customFormat="false" ht="12.75" hidden="false" customHeight="false" outlineLevel="0" collapsed="false">
      <c r="A3799" s="9" t="s">
        <v>60</v>
      </c>
      <c r="B3799" s="9" t="s">
        <v>61</v>
      </c>
      <c r="C3799" s="9" t="s">
        <v>5883</v>
      </c>
      <c r="D3799" s="9" t="s">
        <v>5884</v>
      </c>
      <c r="E3799" s="10" t="s">
        <v>64</v>
      </c>
      <c r="F3799" s="9" t="s">
        <v>34</v>
      </c>
      <c r="G3799" s="9" t="s">
        <v>34</v>
      </c>
      <c r="H3799" s="9" t="s">
        <v>5882</v>
      </c>
      <c r="I3799" s="9"/>
      <c r="J3799" s="9" t="s">
        <v>34</v>
      </c>
      <c r="K3799" s="9" t="s">
        <v>40</v>
      </c>
      <c r="L3799" s="1" t="n">
        <v>8.75</v>
      </c>
      <c r="M3799" s="10" t="n">
        <v>1</v>
      </c>
      <c r="N3799" s="1" t="n">
        <v>0.125</v>
      </c>
      <c r="O3799" s="1" t="n">
        <v>0.125</v>
      </c>
      <c r="P3799" s="10" t="n">
        <v>7</v>
      </c>
      <c r="Q3799" s="11" t="n">
        <v>14.2857142857143</v>
      </c>
      <c r="R3799" s="12" t="n">
        <v>1.57142857142857</v>
      </c>
      <c r="S3799" s="11" t="n">
        <v>0</v>
      </c>
      <c r="T3799" s="1" t="n">
        <v>0</v>
      </c>
      <c r="U3799" s="1" t="n">
        <v>0</v>
      </c>
      <c r="V3799" s="1" t="n">
        <f aca="false">N3799</f>
        <v>0.125</v>
      </c>
      <c r="W3799" s="1" t="n">
        <f aca="false">U3799-V3799</f>
        <v>-0.125</v>
      </c>
      <c r="X3799" s="13" t="n">
        <f aca="false">IF(V3799=0,0,(U3799-V3799)/V3799)</f>
        <v>-1</v>
      </c>
      <c r="Y3799" s="10" t="n">
        <v>0</v>
      </c>
      <c r="Z3799" s="1" t="str">
        <f aca="false">IF(Y3799=0,"NA",U3799/Y3799)</f>
        <v>NA</v>
      </c>
      <c r="AA3799" s="14" t="n">
        <f aca="false">(Q3799/100*S3799/100)</f>
        <v>0</v>
      </c>
    </row>
    <row r="3800" customFormat="false" ht="12.75" hidden="false" customHeight="false" outlineLevel="0" collapsed="false">
      <c r="A3800" s="9" t="s">
        <v>60</v>
      </c>
      <c r="B3800" s="9" t="s">
        <v>61</v>
      </c>
      <c r="C3800" s="9" t="s">
        <v>5885</v>
      </c>
      <c r="D3800" s="9" t="s">
        <v>5886</v>
      </c>
      <c r="E3800" s="10" t="s">
        <v>64</v>
      </c>
      <c r="F3800" s="9" t="s">
        <v>34</v>
      </c>
      <c r="G3800" s="9" t="s">
        <v>34</v>
      </c>
      <c r="H3800" s="9" t="s">
        <v>5882</v>
      </c>
      <c r="I3800" s="9"/>
      <c r="J3800" s="9" t="s">
        <v>34</v>
      </c>
      <c r="K3800" s="9" t="s">
        <v>40</v>
      </c>
      <c r="L3800" s="1" t="n">
        <v>8.75</v>
      </c>
      <c r="M3800" s="10" t="n">
        <v>1</v>
      </c>
      <c r="N3800" s="1" t="n">
        <v>0.125</v>
      </c>
      <c r="O3800" s="1" t="n">
        <v>0.125</v>
      </c>
      <c r="P3800" s="10" t="n">
        <v>2</v>
      </c>
      <c r="Q3800" s="11" t="n">
        <v>50</v>
      </c>
      <c r="R3800" s="12" t="n">
        <v>1</v>
      </c>
      <c r="S3800" s="11" t="n">
        <v>0</v>
      </c>
      <c r="T3800" s="1" t="n">
        <v>0</v>
      </c>
      <c r="U3800" s="1" t="n">
        <v>0</v>
      </c>
      <c r="V3800" s="1" t="n">
        <f aca="false">N3800</f>
        <v>0.125</v>
      </c>
      <c r="W3800" s="1" t="n">
        <f aca="false">U3800-V3800</f>
        <v>-0.125</v>
      </c>
      <c r="X3800" s="13" t="n">
        <f aca="false">IF(V3800=0,0,(U3800-V3800)/V3800)</f>
        <v>-1</v>
      </c>
      <c r="Y3800" s="10" t="n">
        <v>0</v>
      </c>
      <c r="Z3800" s="1" t="str">
        <f aca="false">IF(Y3800=0,"NA",U3800/Y3800)</f>
        <v>NA</v>
      </c>
      <c r="AA3800" s="14" t="n">
        <f aca="false">(Q3800/100*S3800/100)</f>
        <v>0</v>
      </c>
    </row>
    <row r="3801" customFormat="false" ht="12.75" hidden="false" customHeight="false" outlineLevel="0" collapsed="false">
      <c r="A3801" s="9" t="s">
        <v>60</v>
      </c>
      <c r="B3801" s="9" t="s">
        <v>61</v>
      </c>
      <c r="C3801" s="9" t="s">
        <v>5887</v>
      </c>
      <c r="D3801" s="9" t="s">
        <v>5888</v>
      </c>
      <c r="E3801" s="10" t="s">
        <v>64</v>
      </c>
      <c r="F3801" s="9" t="s">
        <v>34</v>
      </c>
      <c r="G3801" s="9" t="s">
        <v>34</v>
      </c>
      <c r="H3801" s="9" t="s">
        <v>5882</v>
      </c>
      <c r="I3801" s="9"/>
      <c r="J3801" s="9" t="s">
        <v>34</v>
      </c>
      <c r="K3801" s="9" t="s">
        <v>40</v>
      </c>
      <c r="L3801" s="1" t="n">
        <v>8.75</v>
      </c>
      <c r="M3801" s="10" t="n">
        <v>1</v>
      </c>
      <c r="N3801" s="1" t="n">
        <v>0.125</v>
      </c>
      <c r="O3801" s="1" t="n">
        <v>0.125</v>
      </c>
      <c r="P3801" s="10" t="n">
        <v>5</v>
      </c>
      <c r="Q3801" s="11" t="n">
        <v>20</v>
      </c>
      <c r="R3801" s="12" t="n">
        <v>1.6</v>
      </c>
      <c r="S3801" s="11" t="n">
        <v>0</v>
      </c>
      <c r="T3801" s="1" t="n">
        <v>0</v>
      </c>
      <c r="U3801" s="1" t="n">
        <v>0</v>
      </c>
      <c r="V3801" s="1" t="n">
        <f aca="false">N3801</f>
        <v>0.125</v>
      </c>
      <c r="W3801" s="1" t="n">
        <f aca="false">U3801-V3801</f>
        <v>-0.125</v>
      </c>
      <c r="X3801" s="13" t="n">
        <f aca="false">IF(V3801=0,0,(U3801-V3801)/V3801)</f>
        <v>-1</v>
      </c>
      <c r="Y3801" s="10" t="n">
        <v>0</v>
      </c>
      <c r="Z3801" s="1" t="str">
        <f aca="false">IF(Y3801=0,"NA",U3801/Y3801)</f>
        <v>NA</v>
      </c>
      <c r="AA3801" s="14" t="n">
        <f aca="false">(Q3801/100*S3801/100)</f>
        <v>0</v>
      </c>
    </row>
    <row r="3802" customFormat="false" ht="12.75" hidden="false" customHeight="false" outlineLevel="0" collapsed="false">
      <c r="A3802" s="9" t="s">
        <v>60</v>
      </c>
      <c r="B3802" s="9" t="s">
        <v>61</v>
      </c>
      <c r="C3802" s="9" t="s">
        <v>5889</v>
      </c>
      <c r="D3802" s="9" t="s">
        <v>5890</v>
      </c>
      <c r="E3802" s="10" t="s">
        <v>64</v>
      </c>
      <c r="F3802" s="9" t="s">
        <v>34</v>
      </c>
      <c r="G3802" s="9" t="s">
        <v>34</v>
      </c>
      <c r="H3802" s="9" t="s">
        <v>5882</v>
      </c>
      <c r="I3802" s="9"/>
      <c r="J3802" s="9" t="s">
        <v>34</v>
      </c>
      <c r="K3802" s="9" t="s">
        <v>40</v>
      </c>
      <c r="L3802" s="1" t="n">
        <v>8.75</v>
      </c>
      <c r="M3802" s="10" t="n">
        <v>1</v>
      </c>
      <c r="N3802" s="1" t="n">
        <v>0.1375</v>
      </c>
      <c r="O3802" s="1" t="n">
        <v>0.1375</v>
      </c>
      <c r="P3802" s="10" t="n">
        <v>8</v>
      </c>
      <c r="Q3802" s="11" t="n">
        <v>12.5</v>
      </c>
      <c r="R3802" s="12" t="n">
        <v>2.375</v>
      </c>
      <c r="S3802" s="11" t="n">
        <v>0</v>
      </c>
      <c r="T3802" s="1" t="n">
        <v>0</v>
      </c>
      <c r="U3802" s="1" t="n">
        <v>0</v>
      </c>
      <c r="V3802" s="1" t="n">
        <f aca="false">N3802</f>
        <v>0.1375</v>
      </c>
      <c r="W3802" s="1" t="n">
        <f aca="false">U3802-V3802</f>
        <v>-0.1375</v>
      </c>
      <c r="X3802" s="13" t="n">
        <f aca="false">IF(V3802=0,0,(U3802-V3802)/V3802)</f>
        <v>-1</v>
      </c>
      <c r="Y3802" s="10" t="n">
        <v>0</v>
      </c>
      <c r="Z3802" s="1" t="str">
        <f aca="false">IF(Y3802=0,"NA",U3802/Y3802)</f>
        <v>NA</v>
      </c>
      <c r="AA3802" s="14" t="n">
        <f aca="false">(Q3802/100*S3802/100)</f>
        <v>0</v>
      </c>
    </row>
    <row r="3803" customFormat="false" ht="12.75" hidden="false" customHeight="false" outlineLevel="0" collapsed="false">
      <c r="A3803" s="9" t="s">
        <v>60</v>
      </c>
      <c r="B3803" s="9" t="s">
        <v>61</v>
      </c>
      <c r="C3803" s="9" t="s">
        <v>5891</v>
      </c>
      <c r="D3803" s="9" t="s">
        <v>5892</v>
      </c>
      <c r="E3803" s="10" t="s">
        <v>64</v>
      </c>
      <c r="F3803" s="9" t="s">
        <v>34</v>
      </c>
      <c r="G3803" s="9" t="s">
        <v>34</v>
      </c>
      <c r="H3803" s="9" t="s">
        <v>5882</v>
      </c>
      <c r="I3803" s="9"/>
      <c r="J3803" s="9" t="s">
        <v>34</v>
      </c>
      <c r="K3803" s="9" t="s">
        <v>40</v>
      </c>
      <c r="L3803" s="1" t="n">
        <v>8.75</v>
      </c>
      <c r="M3803" s="10" t="n">
        <v>1</v>
      </c>
      <c r="N3803" s="1" t="n">
        <v>0.1375</v>
      </c>
      <c r="O3803" s="1" t="n">
        <v>0.1375</v>
      </c>
      <c r="P3803" s="10" t="n">
        <v>4</v>
      </c>
      <c r="Q3803" s="11" t="n">
        <v>25</v>
      </c>
      <c r="R3803" s="12" t="n">
        <v>1</v>
      </c>
      <c r="S3803" s="11" t="n">
        <v>0</v>
      </c>
      <c r="T3803" s="1" t="n">
        <v>0</v>
      </c>
      <c r="U3803" s="1" t="n">
        <v>0</v>
      </c>
      <c r="V3803" s="1" t="n">
        <f aca="false">N3803</f>
        <v>0.1375</v>
      </c>
      <c r="W3803" s="1" t="n">
        <f aca="false">U3803-V3803</f>
        <v>-0.1375</v>
      </c>
      <c r="X3803" s="13" t="n">
        <f aca="false">IF(V3803=0,0,(U3803-V3803)/V3803)</f>
        <v>-1</v>
      </c>
      <c r="Y3803" s="10" t="n">
        <v>0</v>
      </c>
      <c r="Z3803" s="1" t="str">
        <f aca="false">IF(Y3803=0,"NA",U3803/Y3803)</f>
        <v>NA</v>
      </c>
      <c r="AA3803" s="14" t="n">
        <f aca="false">(Q3803/100*S3803/100)</f>
        <v>0</v>
      </c>
    </row>
    <row r="3804" customFormat="false" ht="12.75" hidden="false" customHeight="false" outlineLevel="0" collapsed="false">
      <c r="A3804" s="9" t="s">
        <v>60</v>
      </c>
      <c r="B3804" s="9" t="s">
        <v>61</v>
      </c>
      <c r="C3804" s="9" t="s">
        <v>5893</v>
      </c>
      <c r="D3804" s="9" t="s">
        <v>5894</v>
      </c>
      <c r="E3804" s="10" t="s">
        <v>64</v>
      </c>
      <c r="F3804" s="9" t="s">
        <v>34</v>
      </c>
      <c r="G3804" s="9" t="s">
        <v>34</v>
      </c>
      <c r="H3804" s="9" t="s">
        <v>57</v>
      </c>
      <c r="I3804" s="9"/>
      <c r="J3804" s="9" t="s">
        <v>34</v>
      </c>
      <c r="K3804" s="9" t="s">
        <v>40</v>
      </c>
      <c r="L3804" s="1" t="n">
        <v>8.75</v>
      </c>
      <c r="M3804" s="10" t="n">
        <v>1</v>
      </c>
      <c r="N3804" s="1" t="n">
        <v>0.1375</v>
      </c>
      <c r="O3804" s="1" t="n">
        <v>0.1375</v>
      </c>
      <c r="P3804" s="10" t="n">
        <v>201</v>
      </c>
      <c r="Q3804" s="11" t="n">
        <v>0.497512437810945</v>
      </c>
      <c r="R3804" s="12" t="n">
        <v>2.01791044776119</v>
      </c>
      <c r="S3804" s="11" t="n">
        <v>0</v>
      </c>
      <c r="T3804" s="1" t="n">
        <v>0</v>
      </c>
      <c r="U3804" s="1" t="n">
        <v>0</v>
      </c>
      <c r="V3804" s="1" t="n">
        <f aca="false">N3804</f>
        <v>0.1375</v>
      </c>
      <c r="W3804" s="1" t="n">
        <f aca="false">U3804-V3804</f>
        <v>-0.1375</v>
      </c>
      <c r="X3804" s="13" t="n">
        <f aca="false">IF(V3804=0,0,(U3804-V3804)/V3804)</f>
        <v>-1</v>
      </c>
      <c r="Y3804" s="10" t="n">
        <v>0</v>
      </c>
      <c r="Z3804" s="1" t="str">
        <f aca="false">IF(Y3804=0,"NA",U3804/Y3804)</f>
        <v>NA</v>
      </c>
      <c r="AA3804" s="14" t="n">
        <f aca="false">(Q3804/100*S3804/100)</f>
        <v>0</v>
      </c>
    </row>
    <row r="3805" customFormat="false" ht="12.75" hidden="false" customHeight="false" outlineLevel="0" collapsed="false">
      <c r="A3805" s="9" t="s">
        <v>60</v>
      </c>
      <c r="B3805" s="9" t="s">
        <v>61</v>
      </c>
      <c r="C3805" s="9" t="s">
        <v>5895</v>
      </c>
      <c r="D3805" s="9" t="s">
        <v>5896</v>
      </c>
      <c r="E3805" s="10" t="s">
        <v>64</v>
      </c>
      <c r="F3805" s="9" t="s">
        <v>34</v>
      </c>
      <c r="G3805" s="9" t="s">
        <v>34</v>
      </c>
      <c r="H3805" s="9" t="s">
        <v>5882</v>
      </c>
      <c r="I3805" s="9"/>
      <c r="J3805" s="9" t="s">
        <v>34</v>
      </c>
      <c r="K3805" s="9" t="s">
        <v>40</v>
      </c>
      <c r="L3805" s="1" t="n">
        <v>8.75</v>
      </c>
      <c r="M3805" s="10" t="n">
        <v>1</v>
      </c>
      <c r="N3805" s="1" t="n">
        <v>0.15</v>
      </c>
      <c r="O3805" s="1" t="n">
        <v>0.15</v>
      </c>
      <c r="P3805" s="10" t="n">
        <v>6</v>
      </c>
      <c r="Q3805" s="11" t="n">
        <v>16.6666666666667</v>
      </c>
      <c r="R3805" s="12" t="n">
        <v>2</v>
      </c>
      <c r="S3805" s="11" t="n">
        <v>0</v>
      </c>
      <c r="T3805" s="1" t="n">
        <v>0</v>
      </c>
      <c r="U3805" s="1" t="n">
        <v>0</v>
      </c>
      <c r="V3805" s="1" t="n">
        <f aca="false">N3805</f>
        <v>0.15</v>
      </c>
      <c r="W3805" s="1" t="n">
        <f aca="false">U3805-V3805</f>
        <v>-0.15</v>
      </c>
      <c r="X3805" s="13" t="n">
        <f aca="false">IF(V3805=0,0,(U3805-V3805)/V3805)</f>
        <v>-1</v>
      </c>
      <c r="Y3805" s="10" t="n">
        <v>0</v>
      </c>
      <c r="Z3805" s="1" t="str">
        <f aca="false">IF(Y3805=0,"NA",U3805/Y3805)</f>
        <v>NA</v>
      </c>
      <c r="AA3805" s="14" t="n">
        <f aca="false">(Q3805/100*S3805/100)</f>
        <v>0</v>
      </c>
    </row>
    <row r="3806" customFormat="false" ht="12.75" hidden="false" customHeight="false" outlineLevel="0" collapsed="false">
      <c r="A3806" s="9" t="s">
        <v>60</v>
      </c>
      <c r="B3806" s="9" t="s">
        <v>61</v>
      </c>
      <c r="C3806" s="9" t="s">
        <v>5897</v>
      </c>
      <c r="D3806" s="9" t="s">
        <v>2335</v>
      </c>
      <c r="E3806" s="10" t="s">
        <v>64</v>
      </c>
      <c r="F3806" s="9" t="s">
        <v>34</v>
      </c>
      <c r="G3806" s="9" t="s">
        <v>34</v>
      </c>
      <c r="H3806" s="9" t="s">
        <v>317</v>
      </c>
      <c r="I3806" s="9"/>
      <c r="J3806" s="9" t="s">
        <v>34</v>
      </c>
      <c r="K3806" s="9" t="s">
        <v>40</v>
      </c>
      <c r="L3806" s="1" t="n">
        <v>8.75</v>
      </c>
      <c r="M3806" s="10" t="n">
        <v>1</v>
      </c>
      <c r="N3806" s="1" t="n">
        <v>0.175</v>
      </c>
      <c r="O3806" s="1" t="n">
        <v>0.175</v>
      </c>
      <c r="P3806" s="10" t="n">
        <v>50</v>
      </c>
      <c r="Q3806" s="11" t="n">
        <v>2</v>
      </c>
      <c r="R3806" s="12" t="n">
        <v>1.324</v>
      </c>
      <c r="S3806" s="11" t="n">
        <v>0</v>
      </c>
      <c r="T3806" s="1" t="n">
        <v>0</v>
      </c>
      <c r="U3806" s="1" t="n">
        <v>0</v>
      </c>
      <c r="V3806" s="1" t="n">
        <f aca="false">N3806</f>
        <v>0.175</v>
      </c>
      <c r="W3806" s="1" t="n">
        <f aca="false">U3806-V3806</f>
        <v>-0.175</v>
      </c>
      <c r="X3806" s="13" t="n">
        <f aca="false">IF(V3806=0,0,(U3806-V3806)/V3806)</f>
        <v>-1</v>
      </c>
      <c r="Y3806" s="10" t="n">
        <v>0</v>
      </c>
      <c r="Z3806" s="1" t="str">
        <f aca="false">IF(Y3806=0,"NA",U3806/Y3806)</f>
        <v>NA</v>
      </c>
      <c r="AA3806" s="14" t="n">
        <f aca="false">(Q3806/100*S3806/100)</f>
        <v>0</v>
      </c>
    </row>
    <row r="3807" customFormat="false" ht="12.75" hidden="false" customHeight="false" outlineLevel="0" collapsed="false">
      <c r="A3807" s="9" t="s">
        <v>60</v>
      </c>
      <c r="B3807" s="9" t="s">
        <v>61</v>
      </c>
      <c r="C3807" s="9" t="s">
        <v>5898</v>
      </c>
      <c r="D3807" s="9" t="s">
        <v>5899</v>
      </c>
      <c r="E3807" s="10" t="s">
        <v>64</v>
      </c>
      <c r="F3807" s="9" t="s">
        <v>34</v>
      </c>
      <c r="G3807" s="9" t="s">
        <v>34</v>
      </c>
      <c r="H3807" s="9" t="s">
        <v>5882</v>
      </c>
      <c r="I3807" s="9"/>
      <c r="J3807" s="9" t="s">
        <v>34</v>
      </c>
      <c r="K3807" s="9" t="s">
        <v>40</v>
      </c>
      <c r="L3807" s="1" t="n">
        <v>8.75</v>
      </c>
      <c r="M3807" s="10" t="n">
        <v>1</v>
      </c>
      <c r="N3807" s="1" t="n">
        <v>0.1875</v>
      </c>
      <c r="O3807" s="1" t="n">
        <v>0.1875</v>
      </c>
      <c r="P3807" s="10" t="n">
        <v>1</v>
      </c>
      <c r="Q3807" s="11" t="n">
        <v>100</v>
      </c>
      <c r="R3807" s="12" t="n">
        <v>0</v>
      </c>
      <c r="S3807" s="11" t="n">
        <v>0</v>
      </c>
      <c r="T3807" s="1" t="n">
        <v>0</v>
      </c>
      <c r="U3807" s="1" t="n">
        <v>0</v>
      </c>
      <c r="V3807" s="1" t="n">
        <f aca="false">N3807</f>
        <v>0.1875</v>
      </c>
      <c r="W3807" s="1" t="n">
        <f aca="false">U3807-V3807</f>
        <v>-0.1875</v>
      </c>
      <c r="X3807" s="13" t="n">
        <f aca="false">IF(V3807=0,0,(U3807-V3807)/V3807)</f>
        <v>-1</v>
      </c>
      <c r="Y3807" s="10" t="n">
        <v>0</v>
      </c>
      <c r="Z3807" s="1" t="str">
        <f aca="false">IF(Y3807=0,"NA",U3807/Y3807)</f>
        <v>NA</v>
      </c>
      <c r="AA3807" s="14" t="n">
        <f aca="false">(Q3807/100*S3807/100)</f>
        <v>0</v>
      </c>
    </row>
    <row r="3808" customFormat="false" ht="12.75" hidden="false" customHeight="false" outlineLevel="0" collapsed="false">
      <c r="A3808" s="9" t="s">
        <v>60</v>
      </c>
      <c r="B3808" s="9" t="s">
        <v>61</v>
      </c>
      <c r="C3808" s="9" t="s">
        <v>5900</v>
      </c>
      <c r="D3808" s="9" t="s">
        <v>2666</v>
      </c>
      <c r="E3808" s="10" t="s">
        <v>64</v>
      </c>
      <c r="F3808" s="9" t="s">
        <v>34</v>
      </c>
      <c r="G3808" s="9" t="s">
        <v>34</v>
      </c>
      <c r="H3808" s="9" t="s">
        <v>34</v>
      </c>
      <c r="I3808" s="9"/>
      <c r="J3808" s="9" t="s">
        <v>34</v>
      </c>
      <c r="K3808" s="9" t="s">
        <v>40</v>
      </c>
      <c r="L3808" s="1" t="n">
        <v>8.75</v>
      </c>
      <c r="M3808" s="10" t="n">
        <v>1</v>
      </c>
      <c r="N3808" s="1" t="n">
        <v>0.1875</v>
      </c>
      <c r="O3808" s="1" t="n">
        <v>0.1875</v>
      </c>
      <c r="P3808" s="10" t="n">
        <v>2663</v>
      </c>
      <c r="Q3808" s="11" t="n">
        <v>0.0375516334960571</v>
      </c>
      <c r="R3808" s="12" t="n">
        <v>1.00277882087871</v>
      </c>
      <c r="S3808" s="11" t="n">
        <v>0</v>
      </c>
      <c r="T3808" s="1" t="n">
        <v>0</v>
      </c>
      <c r="U3808" s="1" t="n">
        <v>0</v>
      </c>
      <c r="V3808" s="1" t="n">
        <f aca="false">N3808</f>
        <v>0.1875</v>
      </c>
      <c r="W3808" s="1" t="n">
        <f aca="false">U3808-V3808</f>
        <v>-0.1875</v>
      </c>
      <c r="X3808" s="13" t="n">
        <f aca="false">IF(V3808=0,0,(U3808-V3808)/V3808)</f>
        <v>-1</v>
      </c>
      <c r="Y3808" s="10" t="n">
        <v>0</v>
      </c>
      <c r="Z3808" s="1" t="str">
        <f aca="false">IF(Y3808=0,"NA",U3808/Y3808)</f>
        <v>NA</v>
      </c>
      <c r="AA3808" s="14" t="n">
        <f aca="false">(Q3808/100*S3808/100)</f>
        <v>0</v>
      </c>
    </row>
    <row r="3809" customFormat="false" ht="12.75" hidden="false" customHeight="false" outlineLevel="0" collapsed="false">
      <c r="A3809" s="9" t="s">
        <v>60</v>
      </c>
      <c r="B3809" s="9" t="s">
        <v>61</v>
      </c>
      <c r="C3809" s="9" t="s">
        <v>5901</v>
      </c>
      <c r="D3809" s="9" t="s">
        <v>5902</v>
      </c>
      <c r="E3809" s="10" t="s">
        <v>64</v>
      </c>
      <c r="F3809" s="9" t="s">
        <v>34</v>
      </c>
      <c r="G3809" s="9" t="s">
        <v>34</v>
      </c>
      <c r="H3809" s="9" t="s">
        <v>5882</v>
      </c>
      <c r="I3809" s="9"/>
      <c r="J3809" s="9" t="s">
        <v>34</v>
      </c>
      <c r="K3809" s="9" t="s">
        <v>40</v>
      </c>
      <c r="L3809" s="1" t="n">
        <v>8.75</v>
      </c>
      <c r="M3809" s="10" t="n">
        <v>1</v>
      </c>
      <c r="N3809" s="1" t="n">
        <v>0.2625</v>
      </c>
      <c r="O3809" s="1" t="n">
        <v>0.2625</v>
      </c>
      <c r="P3809" s="10" t="n">
        <v>20</v>
      </c>
      <c r="Q3809" s="11" t="n">
        <v>5</v>
      </c>
      <c r="R3809" s="12" t="n">
        <v>1.45</v>
      </c>
      <c r="S3809" s="11" t="n">
        <v>0</v>
      </c>
      <c r="T3809" s="1" t="n">
        <v>0</v>
      </c>
      <c r="U3809" s="1" t="n">
        <v>0</v>
      </c>
      <c r="V3809" s="1" t="n">
        <f aca="false">N3809</f>
        <v>0.2625</v>
      </c>
      <c r="W3809" s="1" t="n">
        <f aca="false">U3809-V3809</f>
        <v>-0.2625</v>
      </c>
      <c r="X3809" s="13" t="n">
        <f aca="false">IF(V3809=0,0,(U3809-V3809)/V3809)</f>
        <v>-1</v>
      </c>
      <c r="Y3809" s="10" t="n">
        <v>0</v>
      </c>
      <c r="Z3809" s="1" t="str">
        <f aca="false">IF(Y3809=0,"NA",U3809/Y3809)</f>
        <v>NA</v>
      </c>
      <c r="AA3809" s="14" t="n">
        <f aca="false">(Q3809/100*S3809/100)</f>
        <v>0</v>
      </c>
    </row>
    <row r="3810" customFormat="false" ht="12.75" hidden="false" customHeight="false" outlineLevel="0" collapsed="false">
      <c r="A3810" s="9" t="s">
        <v>60</v>
      </c>
      <c r="B3810" s="9" t="s">
        <v>61</v>
      </c>
      <c r="C3810" s="9" t="s">
        <v>5903</v>
      </c>
      <c r="D3810" s="9" t="s">
        <v>5904</v>
      </c>
      <c r="E3810" s="10" t="s">
        <v>64</v>
      </c>
      <c r="F3810" s="9" t="s">
        <v>34</v>
      </c>
      <c r="G3810" s="9" t="s">
        <v>34</v>
      </c>
      <c r="H3810" s="9" t="s">
        <v>5050</v>
      </c>
      <c r="I3810" s="9"/>
      <c r="J3810" s="9" t="s">
        <v>34</v>
      </c>
      <c r="K3810" s="9" t="s">
        <v>40</v>
      </c>
      <c r="L3810" s="1" t="n">
        <v>8.75</v>
      </c>
      <c r="M3810" s="10" t="n">
        <v>1</v>
      </c>
      <c r="N3810" s="1" t="n">
        <v>0.2625</v>
      </c>
      <c r="O3810" s="1" t="n">
        <v>0.2625</v>
      </c>
      <c r="P3810" s="10" t="n">
        <v>589</v>
      </c>
      <c r="Q3810" s="11" t="n">
        <v>0.169779286926995</v>
      </c>
      <c r="R3810" s="12" t="n">
        <v>2.49507640067912</v>
      </c>
      <c r="S3810" s="11" t="n">
        <v>0</v>
      </c>
      <c r="T3810" s="1" t="n">
        <v>0</v>
      </c>
      <c r="U3810" s="1" t="n">
        <v>0</v>
      </c>
      <c r="V3810" s="1" t="n">
        <f aca="false">N3810</f>
        <v>0.2625</v>
      </c>
      <c r="W3810" s="1" t="n">
        <f aca="false">U3810-V3810</f>
        <v>-0.2625</v>
      </c>
      <c r="X3810" s="13" t="n">
        <f aca="false">IF(V3810=0,0,(U3810-V3810)/V3810)</f>
        <v>-1</v>
      </c>
      <c r="Y3810" s="10" t="n">
        <v>0</v>
      </c>
      <c r="Z3810" s="1" t="str">
        <f aca="false">IF(Y3810=0,"NA",U3810/Y3810)</f>
        <v>NA</v>
      </c>
      <c r="AA3810" s="14" t="n">
        <f aca="false">(Q3810/100*S3810/100)</f>
        <v>0</v>
      </c>
    </row>
    <row r="3811" customFormat="false" ht="12.75" hidden="false" customHeight="false" outlineLevel="0" collapsed="false">
      <c r="A3811" s="9" t="s">
        <v>60</v>
      </c>
      <c r="B3811" s="9" t="s">
        <v>61</v>
      </c>
      <c r="C3811" s="9" t="s">
        <v>5905</v>
      </c>
      <c r="D3811" s="9" t="s">
        <v>4724</v>
      </c>
      <c r="E3811" s="10" t="s">
        <v>64</v>
      </c>
      <c r="F3811" s="9" t="s">
        <v>34</v>
      </c>
      <c r="G3811" s="9" t="s">
        <v>34</v>
      </c>
      <c r="H3811" s="9" t="s">
        <v>5882</v>
      </c>
      <c r="I3811" s="9"/>
      <c r="J3811" s="9" t="s">
        <v>34</v>
      </c>
      <c r="K3811" s="9" t="s">
        <v>40</v>
      </c>
      <c r="L3811" s="1" t="n">
        <v>8.75</v>
      </c>
      <c r="M3811" s="10" t="n">
        <v>2</v>
      </c>
      <c r="N3811" s="1" t="n">
        <v>0.275</v>
      </c>
      <c r="O3811" s="1" t="n">
        <v>0.1375</v>
      </c>
      <c r="P3811" s="10" t="n">
        <v>13</v>
      </c>
      <c r="Q3811" s="11" t="n">
        <v>15.3846153846154</v>
      </c>
      <c r="R3811" s="12" t="n">
        <v>1</v>
      </c>
      <c r="S3811" s="11" t="n">
        <v>0</v>
      </c>
      <c r="T3811" s="1" t="n">
        <v>0</v>
      </c>
      <c r="U3811" s="1" t="n">
        <v>0</v>
      </c>
      <c r="V3811" s="1" t="n">
        <f aca="false">N3811</f>
        <v>0.275</v>
      </c>
      <c r="W3811" s="1" t="n">
        <f aca="false">U3811-V3811</f>
        <v>-0.275</v>
      </c>
      <c r="X3811" s="13" t="n">
        <f aca="false">IF(V3811=0,0,(U3811-V3811)/V3811)</f>
        <v>-1</v>
      </c>
      <c r="Y3811" s="10" t="n">
        <v>0</v>
      </c>
      <c r="Z3811" s="1" t="str">
        <f aca="false">IF(Y3811=0,"NA",U3811/Y3811)</f>
        <v>NA</v>
      </c>
      <c r="AA3811" s="14" t="n">
        <f aca="false">(Q3811/100*S3811/100)</f>
        <v>0</v>
      </c>
    </row>
    <row r="3812" customFormat="false" ht="12.75" hidden="false" customHeight="false" outlineLevel="0" collapsed="false">
      <c r="A3812" s="9" t="s">
        <v>60</v>
      </c>
      <c r="B3812" s="9" t="s">
        <v>61</v>
      </c>
      <c r="C3812" s="9" t="s">
        <v>5906</v>
      </c>
      <c r="D3812" s="9" t="s">
        <v>5907</v>
      </c>
      <c r="E3812" s="10" t="s">
        <v>64</v>
      </c>
      <c r="F3812" s="9" t="s">
        <v>34</v>
      </c>
      <c r="G3812" s="9" t="s">
        <v>34</v>
      </c>
      <c r="H3812" s="9" t="s">
        <v>5882</v>
      </c>
      <c r="I3812" s="9"/>
      <c r="J3812" s="9" t="s">
        <v>34</v>
      </c>
      <c r="K3812" s="9" t="s">
        <v>40</v>
      </c>
      <c r="L3812" s="1" t="n">
        <v>8.75</v>
      </c>
      <c r="M3812" s="10" t="n">
        <v>1</v>
      </c>
      <c r="N3812" s="1" t="n">
        <v>0.2875</v>
      </c>
      <c r="O3812" s="1" t="n">
        <v>0.2875</v>
      </c>
      <c r="P3812" s="10" t="n">
        <v>7</v>
      </c>
      <c r="Q3812" s="11" t="n">
        <v>14.2857142857143</v>
      </c>
      <c r="R3812" s="12" t="n">
        <v>1</v>
      </c>
      <c r="S3812" s="11" t="n">
        <v>0</v>
      </c>
      <c r="T3812" s="1" t="n">
        <v>0</v>
      </c>
      <c r="U3812" s="1" t="n">
        <v>0</v>
      </c>
      <c r="V3812" s="1" t="n">
        <f aca="false">N3812</f>
        <v>0.2875</v>
      </c>
      <c r="W3812" s="1" t="n">
        <f aca="false">U3812-V3812</f>
        <v>-0.2875</v>
      </c>
      <c r="X3812" s="13" t="n">
        <f aca="false">IF(V3812=0,0,(U3812-V3812)/V3812)</f>
        <v>-1</v>
      </c>
      <c r="Y3812" s="10" t="n">
        <v>0</v>
      </c>
      <c r="Z3812" s="1" t="str">
        <f aca="false">IF(Y3812=0,"NA",U3812/Y3812)</f>
        <v>NA</v>
      </c>
      <c r="AA3812" s="14" t="n">
        <f aca="false">(Q3812/100*S3812/100)</f>
        <v>0</v>
      </c>
    </row>
    <row r="3813" customFormat="false" ht="12.75" hidden="false" customHeight="false" outlineLevel="0" collapsed="false">
      <c r="A3813" s="9" t="s">
        <v>60</v>
      </c>
      <c r="B3813" s="9" t="s">
        <v>61</v>
      </c>
      <c r="C3813" s="9" t="s">
        <v>5908</v>
      </c>
      <c r="D3813" s="9" t="s">
        <v>5909</v>
      </c>
      <c r="E3813" s="10" t="s">
        <v>64</v>
      </c>
      <c r="F3813" s="9" t="s">
        <v>34</v>
      </c>
      <c r="G3813" s="9" t="s">
        <v>34</v>
      </c>
      <c r="H3813" s="9" t="s">
        <v>5882</v>
      </c>
      <c r="I3813" s="9"/>
      <c r="J3813" s="9" t="s">
        <v>34</v>
      </c>
      <c r="K3813" s="9" t="s">
        <v>40</v>
      </c>
      <c r="L3813" s="1" t="n">
        <v>8.75</v>
      </c>
      <c r="M3813" s="10" t="n">
        <v>1</v>
      </c>
      <c r="N3813" s="1" t="n">
        <v>0.325</v>
      </c>
      <c r="O3813" s="1" t="n">
        <v>0.325</v>
      </c>
      <c r="P3813" s="10" t="n">
        <v>63</v>
      </c>
      <c r="Q3813" s="11" t="n">
        <v>1.58730158730159</v>
      </c>
      <c r="R3813" s="12" t="n">
        <v>1.01904761904762</v>
      </c>
      <c r="S3813" s="11" t="n">
        <v>0</v>
      </c>
      <c r="T3813" s="1" t="n">
        <v>0</v>
      </c>
      <c r="U3813" s="1" t="n">
        <v>0</v>
      </c>
      <c r="V3813" s="1" t="n">
        <f aca="false">N3813</f>
        <v>0.325</v>
      </c>
      <c r="W3813" s="1" t="n">
        <f aca="false">U3813-V3813</f>
        <v>-0.325</v>
      </c>
      <c r="X3813" s="13" t="n">
        <f aca="false">IF(V3813=0,0,(U3813-V3813)/V3813)</f>
        <v>-1</v>
      </c>
      <c r="Y3813" s="10" t="n">
        <v>0</v>
      </c>
      <c r="Z3813" s="1" t="str">
        <f aca="false">IF(Y3813=0,"NA",U3813/Y3813)</f>
        <v>NA</v>
      </c>
      <c r="AA3813" s="14" t="n">
        <f aca="false">(Q3813/100*S3813/100)</f>
        <v>0</v>
      </c>
    </row>
    <row r="3814" customFormat="false" ht="12.75" hidden="false" customHeight="false" outlineLevel="0" collapsed="false">
      <c r="A3814" s="9" t="s">
        <v>60</v>
      </c>
      <c r="B3814" s="9" t="s">
        <v>61</v>
      </c>
      <c r="C3814" s="9" t="s">
        <v>5910</v>
      </c>
      <c r="D3814" s="9" t="s">
        <v>5911</v>
      </c>
      <c r="E3814" s="10" t="s">
        <v>64</v>
      </c>
      <c r="F3814" s="9" t="s">
        <v>34</v>
      </c>
      <c r="G3814" s="9" t="s">
        <v>34</v>
      </c>
      <c r="H3814" s="9" t="s">
        <v>5882</v>
      </c>
      <c r="I3814" s="9"/>
      <c r="J3814" s="9" t="s">
        <v>34</v>
      </c>
      <c r="K3814" s="9" t="s">
        <v>40</v>
      </c>
      <c r="L3814" s="1" t="n">
        <v>8.75</v>
      </c>
      <c r="M3814" s="10" t="n">
        <v>1</v>
      </c>
      <c r="N3814" s="1" t="n">
        <v>0.375</v>
      </c>
      <c r="O3814" s="1" t="n">
        <v>0.375</v>
      </c>
      <c r="P3814" s="10" t="n">
        <v>20</v>
      </c>
      <c r="Q3814" s="11" t="n">
        <v>5</v>
      </c>
      <c r="R3814" s="12" t="n">
        <v>1</v>
      </c>
      <c r="S3814" s="11" t="n">
        <v>0</v>
      </c>
      <c r="T3814" s="1" t="n">
        <v>0</v>
      </c>
      <c r="U3814" s="1" t="n">
        <v>0</v>
      </c>
      <c r="V3814" s="1" t="n">
        <f aca="false">N3814</f>
        <v>0.375</v>
      </c>
      <c r="W3814" s="1" t="n">
        <f aca="false">U3814-V3814</f>
        <v>-0.375</v>
      </c>
      <c r="X3814" s="13" t="n">
        <f aca="false">IF(V3814=0,0,(U3814-V3814)/V3814)</f>
        <v>-1</v>
      </c>
      <c r="Y3814" s="10" t="n">
        <v>0</v>
      </c>
      <c r="Z3814" s="1" t="str">
        <f aca="false">IF(Y3814=0,"NA",U3814/Y3814)</f>
        <v>NA</v>
      </c>
      <c r="AA3814" s="14" t="n">
        <f aca="false">(Q3814/100*S3814/100)</f>
        <v>0</v>
      </c>
    </row>
    <row r="3815" customFormat="false" ht="12.75" hidden="false" customHeight="false" outlineLevel="0" collapsed="false">
      <c r="A3815" s="9" t="s">
        <v>60</v>
      </c>
      <c r="B3815" s="9" t="s">
        <v>61</v>
      </c>
      <c r="C3815" s="9" t="s">
        <v>5912</v>
      </c>
      <c r="D3815" s="9" t="s">
        <v>5913</v>
      </c>
      <c r="E3815" s="10" t="s">
        <v>64</v>
      </c>
      <c r="F3815" s="9" t="s">
        <v>34</v>
      </c>
      <c r="G3815" s="9" t="s">
        <v>34</v>
      </c>
      <c r="H3815" s="9" t="s">
        <v>5882</v>
      </c>
      <c r="I3815" s="9"/>
      <c r="J3815" s="9" t="s">
        <v>34</v>
      </c>
      <c r="K3815" s="9" t="s">
        <v>40</v>
      </c>
      <c r="L3815" s="1" t="n">
        <v>8.75</v>
      </c>
      <c r="M3815" s="10" t="n">
        <v>1</v>
      </c>
      <c r="N3815" s="1" t="n">
        <v>0.3875</v>
      </c>
      <c r="O3815" s="1" t="n">
        <v>0.3875</v>
      </c>
      <c r="P3815" s="10" t="n">
        <v>4</v>
      </c>
      <c r="Q3815" s="11" t="n">
        <v>25</v>
      </c>
      <c r="R3815" s="12" t="n">
        <v>4.75</v>
      </c>
      <c r="S3815" s="11" t="n">
        <v>0</v>
      </c>
      <c r="T3815" s="1" t="n">
        <v>0</v>
      </c>
      <c r="U3815" s="1" t="n">
        <v>0</v>
      </c>
      <c r="V3815" s="1" t="n">
        <f aca="false">N3815</f>
        <v>0.3875</v>
      </c>
      <c r="W3815" s="1" t="n">
        <f aca="false">U3815-V3815</f>
        <v>-0.3875</v>
      </c>
      <c r="X3815" s="13" t="n">
        <f aca="false">IF(V3815=0,0,(U3815-V3815)/V3815)</f>
        <v>-1</v>
      </c>
      <c r="Y3815" s="10" t="n">
        <v>0</v>
      </c>
      <c r="Z3815" s="1" t="str">
        <f aca="false">IF(Y3815=0,"NA",U3815/Y3815)</f>
        <v>NA</v>
      </c>
      <c r="AA3815" s="14" t="n">
        <f aca="false">(Q3815/100*S3815/100)</f>
        <v>0</v>
      </c>
    </row>
    <row r="3816" customFormat="false" ht="12.75" hidden="false" customHeight="false" outlineLevel="0" collapsed="false">
      <c r="A3816" s="9" t="s">
        <v>60</v>
      </c>
      <c r="B3816" s="9" t="s">
        <v>61</v>
      </c>
      <c r="C3816" s="9" t="s">
        <v>5914</v>
      </c>
      <c r="D3816" s="9" t="s">
        <v>5915</v>
      </c>
      <c r="E3816" s="10" t="s">
        <v>64</v>
      </c>
      <c r="F3816" s="9" t="s">
        <v>34</v>
      </c>
      <c r="G3816" s="9" t="s">
        <v>34</v>
      </c>
      <c r="H3816" s="9" t="s">
        <v>5882</v>
      </c>
      <c r="I3816" s="9"/>
      <c r="J3816" s="9" t="s">
        <v>34</v>
      </c>
      <c r="K3816" s="9" t="s">
        <v>40</v>
      </c>
      <c r="L3816" s="1" t="n">
        <v>8.75</v>
      </c>
      <c r="M3816" s="10" t="n">
        <v>1</v>
      </c>
      <c r="N3816" s="1" t="n">
        <v>0.3875</v>
      </c>
      <c r="O3816" s="1" t="n">
        <v>0.3875</v>
      </c>
      <c r="P3816" s="10" t="n">
        <v>3</v>
      </c>
      <c r="Q3816" s="11" t="n">
        <v>33.3333333333333</v>
      </c>
      <c r="R3816" s="12" t="n">
        <v>0</v>
      </c>
      <c r="S3816" s="11" t="n">
        <v>0</v>
      </c>
      <c r="T3816" s="1" t="n">
        <v>0</v>
      </c>
      <c r="U3816" s="1" t="n">
        <v>0</v>
      </c>
      <c r="V3816" s="1" t="n">
        <f aca="false">N3816</f>
        <v>0.3875</v>
      </c>
      <c r="W3816" s="1" t="n">
        <f aca="false">U3816-V3816</f>
        <v>-0.3875</v>
      </c>
      <c r="X3816" s="13" t="n">
        <f aca="false">IF(V3816=0,0,(U3816-V3816)/V3816)</f>
        <v>-1</v>
      </c>
      <c r="Y3816" s="10" t="n">
        <v>0</v>
      </c>
      <c r="Z3816" s="1" t="str">
        <f aca="false">IF(Y3816=0,"NA",U3816/Y3816)</f>
        <v>NA</v>
      </c>
      <c r="AA3816" s="14" t="n">
        <f aca="false">(Q3816/100*S3816/100)</f>
        <v>0</v>
      </c>
    </row>
    <row r="3817" customFormat="false" ht="12.75" hidden="false" customHeight="false" outlineLevel="0" collapsed="false">
      <c r="A3817" s="9" t="s">
        <v>60</v>
      </c>
      <c r="B3817" s="9" t="s">
        <v>61</v>
      </c>
      <c r="C3817" s="9" t="s">
        <v>5916</v>
      </c>
      <c r="D3817" s="9" t="s">
        <v>5917</v>
      </c>
      <c r="E3817" s="10" t="s">
        <v>64</v>
      </c>
      <c r="F3817" s="9" t="s">
        <v>34</v>
      </c>
      <c r="G3817" s="9" t="s">
        <v>34</v>
      </c>
      <c r="H3817" s="9" t="s">
        <v>5882</v>
      </c>
      <c r="I3817" s="9"/>
      <c r="J3817" s="9" t="s">
        <v>34</v>
      </c>
      <c r="K3817" s="9" t="s">
        <v>40</v>
      </c>
      <c r="L3817" s="1" t="n">
        <v>8.75</v>
      </c>
      <c r="M3817" s="10" t="n">
        <v>2</v>
      </c>
      <c r="N3817" s="1" t="n">
        <v>0.4</v>
      </c>
      <c r="O3817" s="1" t="n">
        <v>0.2</v>
      </c>
      <c r="P3817" s="10" t="n">
        <v>404</v>
      </c>
      <c r="Q3817" s="11" t="n">
        <v>0.495049504950495</v>
      </c>
      <c r="R3817" s="12" t="n">
        <v>2.01138613861386</v>
      </c>
      <c r="S3817" s="11" t="n">
        <v>0</v>
      </c>
      <c r="T3817" s="1" t="n">
        <v>0</v>
      </c>
      <c r="U3817" s="1" t="n">
        <v>0</v>
      </c>
      <c r="V3817" s="1" t="n">
        <f aca="false">N3817</f>
        <v>0.4</v>
      </c>
      <c r="W3817" s="1" t="n">
        <f aca="false">U3817-V3817</f>
        <v>-0.4</v>
      </c>
      <c r="X3817" s="13" t="n">
        <f aca="false">IF(V3817=0,0,(U3817-V3817)/V3817)</f>
        <v>-1</v>
      </c>
      <c r="Y3817" s="10" t="n">
        <v>0</v>
      </c>
      <c r="Z3817" s="1" t="str">
        <f aca="false">IF(Y3817=0,"NA",U3817/Y3817)</f>
        <v>NA</v>
      </c>
      <c r="AA3817" s="14" t="n">
        <f aca="false">(Q3817/100*S3817/100)</f>
        <v>0</v>
      </c>
    </row>
    <row r="3818" customFormat="false" ht="12.75" hidden="false" customHeight="false" outlineLevel="0" collapsed="false">
      <c r="A3818" s="9" t="s">
        <v>60</v>
      </c>
      <c r="B3818" s="9" t="s">
        <v>61</v>
      </c>
      <c r="C3818" s="9" t="s">
        <v>5918</v>
      </c>
      <c r="D3818" s="9" t="s">
        <v>5919</v>
      </c>
      <c r="E3818" s="10" t="s">
        <v>64</v>
      </c>
      <c r="F3818" s="9" t="s">
        <v>34</v>
      </c>
      <c r="G3818" s="9" t="s">
        <v>34</v>
      </c>
      <c r="H3818" s="9" t="s">
        <v>5882</v>
      </c>
      <c r="I3818" s="9"/>
      <c r="J3818" s="9" t="s">
        <v>34</v>
      </c>
      <c r="K3818" s="9" t="s">
        <v>40</v>
      </c>
      <c r="L3818" s="1" t="n">
        <v>8.75</v>
      </c>
      <c r="M3818" s="10" t="n">
        <v>2</v>
      </c>
      <c r="N3818" s="1" t="n">
        <v>0.425</v>
      </c>
      <c r="O3818" s="1" t="n">
        <v>0.2125</v>
      </c>
      <c r="P3818" s="10" t="n">
        <v>5</v>
      </c>
      <c r="Q3818" s="11" t="n">
        <v>40</v>
      </c>
      <c r="R3818" s="12" t="n">
        <v>1.2</v>
      </c>
      <c r="S3818" s="11" t="n">
        <v>0</v>
      </c>
      <c r="T3818" s="1" t="n">
        <v>0</v>
      </c>
      <c r="U3818" s="1" t="n">
        <v>0</v>
      </c>
      <c r="V3818" s="1" t="n">
        <f aca="false">N3818</f>
        <v>0.425</v>
      </c>
      <c r="W3818" s="1" t="n">
        <f aca="false">U3818-V3818</f>
        <v>-0.425</v>
      </c>
      <c r="X3818" s="13" t="n">
        <f aca="false">IF(V3818=0,0,(U3818-V3818)/V3818)</f>
        <v>-1</v>
      </c>
      <c r="Y3818" s="10" t="n">
        <v>0</v>
      </c>
      <c r="Z3818" s="1" t="str">
        <f aca="false">IF(Y3818=0,"NA",U3818/Y3818)</f>
        <v>NA</v>
      </c>
      <c r="AA3818" s="14" t="n">
        <f aca="false">(Q3818/100*S3818/100)</f>
        <v>0</v>
      </c>
    </row>
    <row r="3819" customFormat="false" ht="12.75" hidden="false" customHeight="false" outlineLevel="0" collapsed="false">
      <c r="A3819" s="9" t="s">
        <v>60</v>
      </c>
      <c r="B3819" s="9" t="s">
        <v>61</v>
      </c>
      <c r="C3819" s="9" t="s">
        <v>5920</v>
      </c>
      <c r="D3819" s="9" t="s">
        <v>5921</v>
      </c>
      <c r="E3819" s="10" t="s">
        <v>31</v>
      </c>
      <c r="F3819" s="9" t="s">
        <v>34</v>
      </c>
      <c r="G3819" s="9" t="s">
        <v>34</v>
      </c>
      <c r="H3819" s="9" t="s">
        <v>163</v>
      </c>
      <c r="I3819" s="9"/>
      <c r="J3819" s="9" t="s">
        <v>34</v>
      </c>
      <c r="K3819" s="9" t="s">
        <v>40</v>
      </c>
      <c r="L3819" s="1" t="n">
        <v>8.75</v>
      </c>
      <c r="M3819" s="10" t="n">
        <v>1</v>
      </c>
      <c r="N3819" s="1" t="n">
        <v>0.425</v>
      </c>
      <c r="O3819" s="1" t="n">
        <v>0.425</v>
      </c>
      <c r="P3819" s="10" t="n">
        <v>100</v>
      </c>
      <c r="Q3819" s="11" t="n">
        <v>1</v>
      </c>
      <c r="R3819" s="12" t="n">
        <v>1.503</v>
      </c>
      <c r="S3819" s="11" t="n">
        <v>0</v>
      </c>
      <c r="T3819" s="1" t="n">
        <v>0</v>
      </c>
      <c r="U3819" s="1" t="n">
        <v>0</v>
      </c>
      <c r="V3819" s="1" t="n">
        <f aca="false">N3819</f>
        <v>0.425</v>
      </c>
      <c r="W3819" s="1" t="n">
        <f aca="false">U3819-V3819</f>
        <v>-0.425</v>
      </c>
      <c r="X3819" s="13" t="n">
        <f aca="false">IF(V3819=0,0,(U3819-V3819)/V3819)</f>
        <v>-1</v>
      </c>
      <c r="Y3819" s="10" t="n">
        <v>0</v>
      </c>
      <c r="Z3819" s="1" t="str">
        <f aca="false">IF(Y3819=0,"NA",U3819/Y3819)</f>
        <v>NA</v>
      </c>
      <c r="AA3819" s="14" t="n">
        <f aca="false">(Q3819/100*S3819/100)</f>
        <v>0</v>
      </c>
    </row>
    <row r="3820" customFormat="false" ht="12.75" hidden="false" customHeight="false" outlineLevel="0" collapsed="false">
      <c r="A3820" s="9" t="s">
        <v>60</v>
      </c>
      <c r="B3820" s="9" t="s">
        <v>61</v>
      </c>
      <c r="C3820" s="9" t="s">
        <v>5922</v>
      </c>
      <c r="D3820" s="9" t="s">
        <v>5923</v>
      </c>
      <c r="E3820" s="10" t="s">
        <v>64</v>
      </c>
      <c r="F3820" s="9" t="s">
        <v>34</v>
      </c>
      <c r="G3820" s="9" t="s">
        <v>34</v>
      </c>
      <c r="H3820" s="9" t="s">
        <v>5882</v>
      </c>
      <c r="I3820" s="9"/>
      <c r="J3820" s="9" t="s">
        <v>34</v>
      </c>
      <c r="K3820" s="9" t="s">
        <v>40</v>
      </c>
      <c r="L3820" s="1" t="n">
        <v>8.75</v>
      </c>
      <c r="M3820" s="10" t="n">
        <v>1</v>
      </c>
      <c r="N3820" s="1" t="n">
        <v>0.4375</v>
      </c>
      <c r="O3820" s="1" t="n">
        <v>0.4375</v>
      </c>
      <c r="P3820" s="10" t="n">
        <v>11</v>
      </c>
      <c r="Q3820" s="11" t="n">
        <v>9.09090909090909</v>
      </c>
      <c r="R3820" s="12" t="n">
        <v>2.27272727272727</v>
      </c>
      <c r="S3820" s="11" t="n">
        <v>0</v>
      </c>
      <c r="T3820" s="1" t="n">
        <v>0</v>
      </c>
      <c r="U3820" s="1" t="n">
        <v>0</v>
      </c>
      <c r="V3820" s="1" t="n">
        <f aca="false">N3820</f>
        <v>0.4375</v>
      </c>
      <c r="W3820" s="1" t="n">
        <f aca="false">U3820-V3820</f>
        <v>-0.4375</v>
      </c>
      <c r="X3820" s="13" t="n">
        <f aca="false">IF(V3820=0,0,(U3820-V3820)/V3820)</f>
        <v>-1</v>
      </c>
      <c r="Y3820" s="10" t="n">
        <v>0</v>
      </c>
      <c r="Z3820" s="1" t="str">
        <f aca="false">IF(Y3820=0,"NA",U3820/Y3820)</f>
        <v>NA</v>
      </c>
      <c r="AA3820" s="14" t="n">
        <f aca="false">(Q3820/100*S3820/100)</f>
        <v>0</v>
      </c>
    </row>
    <row r="3821" customFormat="false" ht="12.75" hidden="false" customHeight="false" outlineLevel="0" collapsed="false">
      <c r="A3821" s="9" t="s">
        <v>60</v>
      </c>
      <c r="B3821" s="9" t="s">
        <v>61</v>
      </c>
      <c r="C3821" s="9" t="s">
        <v>5924</v>
      </c>
      <c r="D3821" s="9" t="s">
        <v>5925</v>
      </c>
      <c r="E3821" s="10" t="s">
        <v>64</v>
      </c>
      <c r="F3821" s="9" t="s">
        <v>34</v>
      </c>
      <c r="G3821" s="9" t="s">
        <v>34</v>
      </c>
      <c r="H3821" s="9" t="s">
        <v>5882</v>
      </c>
      <c r="I3821" s="9"/>
      <c r="J3821" s="9" t="s">
        <v>34</v>
      </c>
      <c r="K3821" s="9" t="s">
        <v>40</v>
      </c>
      <c r="L3821" s="1" t="n">
        <v>8.75</v>
      </c>
      <c r="M3821" s="10" t="n">
        <v>1</v>
      </c>
      <c r="N3821" s="1" t="n">
        <v>0.4375</v>
      </c>
      <c r="O3821" s="1" t="n">
        <v>0.4375</v>
      </c>
      <c r="P3821" s="10" t="n">
        <v>31</v>
      </c>
      <c r="Q3821" s="11" t="n">
        <v>3.2258064516129</v>
      </c>
      <c r="R3821" s="12" t="n">
        <v>1</v>
      </c>
      <c r="S3821" s="11" t="n">
        <v>0</v>
      </c>
      <c r="T3821" s="1" t="n">
        <v>0</v>
      </c>
      <c r="U3821" s="1" t="n">
        <v>0</v>
      </c>
      <c r="V3821" s="1" t="n">
        <f aca="false">N3821</f>
        <v>0.4375</v>
      </c>
      <c r="W3821" s="1" t="n">
        <f aca="false">U3821-V3821</f>
        <v>-0.4375</v>
      </c>
      <c r="X3821" s="13" t="n">
        <f aca="false">IF(V3821=0,0,(U3821-V3821)/V3821)</f>
        <v>-1</v>
      </c>
      <c r="Y3821" s="10" t="n">
        <v>0</v>
      </c>
      <c r="Z3821" s="1" t="str">
        <f aca="false">IF(Y3821=0,"NA",U3821/Y3821)</f>
        <v>NA</v>
      </c>
      <c r="AA3821" s="14" t="n">
        <f aca="false">(Q3821/100*S3821/100)</f>
        <v>0</v>
      </c>
    </row>
    <row r="3822" customFormat="false" ht="12.75" hidden="false" customHeight="false" outlineLevel="0" collapsed="false">
      <c r="A3822" s="9" t="s">
        <v>60</v>
      </c>
      <c r="B3822" s="9" t="s">
        <v>61</v>
      </c>
      <c r="C3822" s="9" t="s">
        <v>5926</v>
      </c>
      <c r="D3822" s="9" t="s">
        <v>5927</v>
      </c>
      <c r="E3822" s="10" t="s">
        <v>64</v>
      </c>
      <c r="F3822" s="9" t="s">
        <v>34</v>
      </c>
      <c r="G3822" s="9" t="s">
        <v>34</v>
      </c>
      <c r="H3822" s="9" t="s">
        <v>5882</v>
      </c>
      <c r="I3822" s="9"/>
      <c r="J3822" s="9" t="s">
        <v>34</v>
      </c>
      <c r="K3822" s="9" t="s">
        <v>40</v>
      </c>
      <c r="L3822" s="1" t="n">
        <v>8.75</v>
      </c>
      <c r="M3822" s="10" t="n">
        <v>1</v>
      </c>
      <c r="N3822" s="1" t="n">
        <v>0.4625</v>
      </c>
      <c r="O3822" s="1" t="n">
        <v>0.4625</v>
      </c>
      <c r="P3822" s="10" t="n">
        <v>1163</v>
      </c>
      <c r="Q3822" s="11" t="n">
        <v>0.0859845227858985</v>
      </c>
      <c r="R3822" s="12" t="n">
        <v>1.01349957007739</v>
      </c>
      <c r="S3822" s="11" t="n">
        <v>0</v>
      </c>
      <c r="T3822" s="1" t="n">
        <v>0</v>
      </c>
      <c r="U3822" s="1" t="n">
        <v>0</v>
      </c>
      <c r="V3822" s="1" t="n">
        <f aca="false">N3822</f>
        <v>0.4625</v>
      </c>
      <c r="W3822" s="1" t="n">
        <f aca="false">U3822-V3822</f>
        <v>-0.4625</v>
      </c>
      <c r="X3822" s="13" t="n">
        <f aca="false">IF(V3822=0,0,(U3822-V3822)/V3822)</f>
        <v>-1</v>
      </c>
      <c r="Y3822" s="10" t="n">
        <v>0</v>
      </c>
      <c r="Z3822" s="1" t="str">
        <f aca="false">IF(Y3822=0,"NA",U3822/Y3822)</f>
        <v>NA</v>
      </c>
      <c r="AA3822" s="14" t="n">
        <f aca="false">(Q3822/100*S3822/100)</f>
        <v>0</v>
      </c>
    </row>
    <row r="3823" customFormat="false" ht="12.75" hidden="false" customHeight="false" outlineLevel="0" collapsed="false">
      <c r="A3823" s="9" t="s">
        <v>60</v>
      </c>
      <c r="B3823" s="9" t="s">
        <v>61</v>
      </c>
      <c r="C3823" s="9" t="s">
        <v>5928</v>
      </c>
      <c r="D3823" s="9" t="s">
        <v>5929</v>
      </c>
      <c r="E3823" s="10" t="s">
        <v>64</v>
      </c>
      <c r="F3823" s="9" t="s">
        <v>34</v>
      </c>
      <c r="G3823" s="9" t="s">
        <v>34</v>
      </c>
      <c r="H3823" s="9" t="s">
        <v>5882</v>
      </c>
      <c r="I3823" s="9"/>
      <c r="J3823" s="9" t="s">
        <v>34</v>
      </c>
      <c r="K3823" s="9" t="s">
        <v>40</v>
      </c>
      <c r="L3823" s="1" t="n">
        <v>8.75</v>
      </c>
      <c r="M3823" s="10" t="n">
        <v>1</v>
      </c>
      <c r="N3823" s="1" t="n">
        <v>0.4625</v>
      </c>
      <c r="O3823" s="1" t="n">
        <v>0.4625</v>
      </c>
      <c r="P3823" s="10" t="n">
        <v>3</v>
      </c>
      <c r="Q3823" s="11" t="n">
        <v>33.3333333333333</v>
      </c>
      <c r="R3823" s="12" t="n">
        <v>1</v>
      </c>
      <c r="S3823" s="11" t="n">
        <v>0</v>
      </c>
      <c r="T3823" s="1" t="n">
        <v>0</v>
      </c>
      <c r="U3823" s="1" t="n">
        <v>0</v>
      </c>
      <c r="V3823" s="1" t="n">
        <f aca="false">N3823</f>
        <v>0.4625</v>
      </c>
      <c r="W3823" s="1" t="n">
        <f aca="false">U3823-V3823</f>
        <v>-0.4625</v>
      </c>
      <c r="X3823" s="13" t="n">
        <f aca="false">IF(V3823=0,0,(U3823-V3823)/V3823)</f>
        <v>-1</v>
      </c>
      <c r="Y3823" s="10" t="n">
        <v>0</v>
      </c>
      <c r="Z3823" s="1" t="str">
        <f aca="false">IF(Y3823=0,"NA",U3823/Y3823)</f>
        <v>NA</v>
      </c>
      <c r="AA3823" s="14" t="n">
        <f aca="false">(Q3823/100*S3823/100)</f>
        <v>0</v>
      </c>
    </row>
    <row r="3824" customFormat="false" ht="12.75" hidden="false" customHeight="false" outlineLevel="0" collapsed="false">
      <c r="A3824" s="9" t="s">
        <v>60</v>
      </c>
      <c r="B3824" s="9" t="s">
        <v>61</v>
      </c>
      <c r="C3824" s="9" t="s">
        <v>5930</v>
      </c>
      <c r="D3824" s="9" t="s">
        <v>5931</v>
      </c>
      <c r="E3824" s="10" t="s">
        <v>64</v>
      </c>
      <c r="F3824" s="9" t="s">
        <v>34</v>
      </c>
      <c r="G3824" s="9" t="s">
        <v>34</v>
      </c>
      <c r="H3824" s="9" t="s">
        <v>83</v>
      </c>
      <c r="I3824" s="9"/>
      <c r="J3824" s="9" t="s">
        <v>34</v>
      </c>
      <c r="K3824" s="9" t="s">
        <v>89</v>
      </c>
      <c r="L3824" s="1" t="n">
        <v>8.75</v>
      </c>
      <c r="M3824" s="10" t="n">
        <v>3</v>
      </c>
      <c r="N3824" s="1" t="n">
        <v>0.4999999875</v>
      </c>
      <c r="O3824" s="1" t="n">
        <v>0.1666666625</v>
      </c>
      <c r="P3824" s="10" t="n">
        <v>326</v>
      </c>
      <c r="Q3824" s="11" t="n">
        <v>0.920245398773006</v>
      </c>
      <c r="R3824" s="12" t="n">
        <v>2.58803680981595</v>
      </c>
      <c r="S3824" s="11" t="n">
        <v>0</v>
      </c>
      <c r="T3824" s="1" t="n">
        <v>0</v>
      </c>
      <c r="U3824" s="1" t="n">
        <v>0</v>
      </c>
      <c r="V3824" s="1" t="n">
        <f aca="false">N3824</f>
        <v>0.4999999875</v>
      </c>
      <c r="W3824" s="1" t="n">
        <f aca="false">U3824-V3824</f>
        <v>-0.4999999875</v>
      </c>
      <c r="X3824" s="13" t="n">
        <f aca="false">IF(V3824=0,0,(U3824-V3824)/V3824)</f>
        <v>-1</v>
      </c>
      <c r="Y3824" s="10" t="n">
        <v>0</v>
      </c>
      <c r="Z3824" s="1" t="str">
        <f aca="false">IF(Y3824=0,"NA",U3824/Y3824)</f>
        <v>NA</v>
      </c>
      <c r="AA3824" s="14" t="n">
        <f aca="false">(Q3824/100*S3824/100)</f>
        <v>0</v>
      </c>
    </row>
    <row r="3825" customFormat="false" ht="12.75" hidden="false" customHeight="false" outlineLevel="0" collapsed="false">
      <c r="A3825" s="9" t="s">
        <v>60</v>
      </c>
      <c r="B3825" s="9" t="s">
        <v>61</v>
      </c>
      <c r="C3825" s="9" t="s">
        <v>5932</v>
      </c>
      <c r="D3825" s="9" t="s">
        <v>5933</v>
      </c>
      <c r="E3825" s="10" t="s">
        <v>64</v>
      </c>
      <c r="F3825" s="9" t="s">
        <v>34</v>
      </c>
      <c r="G3825" s="9" t="s">
        <v>34</v>
      </c>
      <c r="H3825" s="9" t="s">
        <v>5882</v>
      </c>
      <c r="I3825" s="9"/>
      <c r="J3825" s="9" t="s">
        <v>34</v>
      </c>
      <c r="K3825" s="9" t="s">
        <v>40</v>
      </c>
      <c r="L3825" s="1" t="n">
        <v>8.75</v>
      </c>
      <c r="M3825" s="10" t="n">
        <v>1</v>
      </c>
      <c r="N3825" s="1" t="n">
        <v>0.5125</v>
      </c>
      <c r="O3825" s="1" t="n">
        <v>0.5125</v>
      </c>
      <c r="P3825" s="10" t="n">
        <v>17</v>
      </c>
      <c r="Q3825" s="11" t="n">
        <v>5.88235294117647</v>
      </c>
      <c r="R3825" s="12" t="n">
        <v>2.42352941176471</v>
      </c>
      <c r="S3825" s="11" t="n">
        <v>0</v>
      </c>
      <c r="T3825" s="1" t="n">
        <v>0</v>
      </c>
      <c r="U3825" s="1" t="n">
        <v>0</v>
      </c>
      <c r="V3825" s="1" t="n">
        <f aca="false">N3825</f>
        <v>0.5125</v>
      </c>
      <c r="W3825" s="1" t="n">
        <f aca="false">U3825-V3825</f>
        <v>-0.5125</v>
      </c>
      <c r="X3825" s="13" t="n">
        <f aca="false">IF(V3825=0,0,(U3825-V3825)/V3825)</f>
        <v>-1</v>
      </c>
      <c r="Y3825" s="10" t="n">
        <v>0</v>
      </c>
      <c r="Z3825" s="1" t="str">
        <f aca="false">IF(Y3825=0,"NA",U3825/Y3825)</f>
        <v>NA</v>
      </c>
      <c r="AA3825" s="14" t="n">
        <f aca="false">(Q3825/100*S3825/100)</f>
        <v>0</v>
      </c>
    </row>
    <row r="3826" customFormat="false" ht="12.75" hidden="false" customHeight="false" outlineLevel="0" collapsed="false">
      <c r="A3826" s="9" t="s">
        <v>60</v>
      </c>
      <c r="B3826" s="9" t="s">
        <v>61</v>
      </c>
      <c r="C3826" s="9" t="s">
        <v>5934</v>
      </c>
      <c r="D3826" s="9" t="s">
        <v>2446</v>
      </c>
      <c r="E3826" s="10" t="s">
        <v>31</v>
      </c>
      <c r="F3826" s="9" t="s">
        <v>34</v>
      </c>
      <c r="G3826" s="9" t="s">
        <v>34</v>
      </c>
      <c r="H3826" s="9" t="s">
        <v>148</v>
      </c>
      <c r="I3826" s="9"/>
      <c r="J3826" s="9" t="s">
        <v>34</v>
      </c>
      <c r="K3826" s="9" t="s">
        <v>40</v>
      </c>
      <c r="L3826" s="1" t="n">
        <v>8.75</v>
      </c>
      <c r="M3826" s="10" t="n">
        <v>1</v>
      </c>
      <c r="N3826" s="1" t="n">
        <v>0.5125</v>
      </c>
      <c r="O3826" s="1" t="n">
        <v>0.5125</v>
      </c>
      <c r="P3826" s="10" t="n">
        <v>154</v>
      </c>
      <c r="Q3826" s="11" t="n">
        <v>0.649350649350649</v>
      </c>
      <c r="R3826" s="12" t="n">
        <v>2.02012987012987</v>
      </c>
      <c r="S3826" s="11" t="n">
        <v>0</v>
      </c>
      <c r="T3826" s="1" t="n">
        <v>0</v>
      </c>
      <c r="U3826" s="1" t="n">
        <v>0</v>
      </c>
      <c r="V3826" s="1" t="n">
        <f aca="false">N3826</f>
        <v>0.5125</v>
      </c>
      <c r="W3826" s="1" t="n">
        <f aca="false">U3826-V3826</f>
        <v>-0.5125</v>
      </c>
      <c r="X3826" s="13" t="n">
        <f aca="false">IF(V3826=0,0,(U3826-V3826)/V3826)</f>
        <v>-1</v>
      </c>
      <c r="Y3826" s="10" t="n">
        <v>0</v>
      </c>
      <c r="Z3826" s="1" t="str">
        <f aca="false">IF(Y3826=0,"NA",U3826/Y3826)</f>
        <v>NA</v>
      </c>
      <c r="AA3826" s="14" t="n">
        <f aca="false">(Q3826/100*S3826/100)</f>
        <v>0</v>
      </c>
    </row>
    <row r="3827" customFormat="false" ht="12.75" hidden="false" customHeight="false" outlineLevel="0" collapsed="false">
      <c r="A3827" s="9" t="s">
        <v>60</v>
      </c>
      <c r="B3827" s="9" t="s">
        <v>61</v>
      </c>
      <c r="C3827" s="9" t="s">
        <v>5935</v>
      </c>
      <c r="D3827" s="9" t="s">
        <v>5794</v>
      </c>
      <c r="E3827" s="10" t="s">
        <v>31</v>
      </c>
      <c r="F3827" s="9" t="s">
        <v>34</v>
      </c>
      <c r="G3827" s="9" t="s">
        <v>34</v>
      </c>
      <c r="H3827" s="9" t="s">
        <v>317</v>
      </c>
      <c r="I3827" s="9"/>
      <c r="J3827" s="9" t="s">
        <v>34</v>
      </c>
      <c r="K3827" s="9" t="s">
        <v>40</v>
      </c>
      <c r="L3827" s="1" t="n">
        <v>8.75</v>
      </c>
      <c r="M3827" s="10" t="n">
        <v>1</v>
      </c>
      <c r="N3827" s="1" t="n">
        <v>0.5125</v>
      </c>
      <c r="O3827" s="1" t="n">
        <v>0.5125</v>
      </c>
      <c r="P3827" s="10" t="n">
        <v>123</v>
      </c>
      <c r="Q3827" s="11" t="n">
        <v>0.813008130081301</v>
      </c>
      <c r="R3827" s="12" t="n">
        <v>1.07317073170732</v>
      </c>
      <c r="S3827" s="11" t="n">
        <v>0</v>
      </c>
      <c r="T3827" s="1" t="n">
        <v>0</v>
      </c>
      <c r="U3827" s="1" t="n">
        <v>0</v>
      </c>
      <c r="V3827" s="1" t="n">
        <f aca="false">N3827</f>
        <v>0.5125</v>
      </c>
      <c r="W3827" s="1" t="n">
        <f aca="false">U3827-V3827</f>
        <v>-0.5125</v>
      </c>
      <c r="X3827" s="13" t="n">
        <f aca="false">IF(V3827=0,0,(U3827-V3827)/V3827)</f>
        <v>-1</v>
      </c>
      <c r="Y3827" s="10" t="n">
        <v>0</v>
      </c>
      <c r="Z3827" s="1" t="str">
        <f aca="false">IF(Y3827=0,"NA",U3827/Y3827)</f>
        <v>NA</v>
      </c>
      <c r="AA3827" s="14" t="n">
        <f aca="false">(Q3827/100*S3827/100)</f>
        <v>0</v>
      </c>
    </row>
    <row r="3828" customFormat="false" ht="12.75" hidden="false" customHeight="false" outlineLevel="0" collapsed="false">
      <c r="A3828" s="9" t="s">
        <v>60</v>
      </c>
      <c r="B3828" s="9" t="s">
        <v>61</v>
      </c>
      <c r="C3828" s="9" t="s">
        <v>5936</v>
      </c>
      <c r="D3828" s="9" t="s">
        <v>5937</v>
      </c>
      <c r="E3828" s="10" t="s">
        <v>64</v>
      </c>
      <c r="F3828" s="9" t="s">
        <v>34</v>
      </c>
      <c r="G3828" s="9" t="s">
        <v>34</v>
      </c>
      <c r="H3828" s="9" t="s">
        <v>5882</v>
      </c>
      <c r="I3828" s="9"/>
      <c r="J3828" s="9" t="s">
        <v>34</v>
      </c>
      <c r="K3828" s="9" t="s">
        <v>40</v>
      </c>
      <c r="L3828" s="1" t="n">
        <v>8.75</v>
      </c>
      <c r="M3828" s="10" t="n">
        <v>2</v>
      </c>
      <c r="N3828" s="1" t="n">
        <v>0.525</v>
      </c>
      <c r="O3828" s="1" t="n">
        <v>0.2625</v>
      </c>
      <c r="P3828" s="10" t="n">
        <v>5</v>
      </c>
      <c r="Q3828" s="11" t="n">
        <v>40</v>
      </c>
      <c r="R3828" s="12" t="n">
        <v>1.6</v>
      </c>
      <c r="S3828" s="11" t="n">
        <v>0</v>
      </c>
      <c r="T3828" s="1" t="n">
        <v>0</v>
      </c>
      <c r="U3828" s="1" t="n">
        <v>0</v>
      </c>
      <c r="V3828" s="1" t="n">
        <f aca="false">N3828</f>
        <v>0.525</v>
      </c>
      <c r="W3828" s="1" t="n">
        <f aca="false">U3828-V3828</f>
        <v>-0.525</v>
      </c>
      <c r="X3828" s="13" t="n">
        <f aca="false">IF(V3828=0,0,(U3828-V3828)/V3828)</f>
        <v>-1</v>
      </c>
      <c r="Y3828" s="10" t="n">
        <v>0</v>
      </c>
      <c r="Z3828" s="1" t="str">
        <f aca="false">IF(Y3828=0,"NA",U3828/Y3828)</f>
        <v>NA</v>
      </c>
      <c r="AA3828" s="14" t="n">
        <f aca="false">(Q3828/100*S3828/100)</f>
        <v>0</v>
      </c>
    </row>
    <row r="3829" customFormat="false" ht="12.75" hidden="false" customHeight="false" outlineLevel="0" collapsed="false">
      <c r="A3829" s="9" t="s">
        <v>60</v>
      </c>
      <c r="B3829" s="9" t="s">
        <v>61</v>
      </c>
      <c r="C3829" s="9" t="s">
        <v>5938</v>
      </c>
      <c r="D3829" s="9" t="s">
        <v>5939</v>
      </c>
      <c r="E3829" s="10" t="s">
        <v>64</v>
      </c>
      <c r="F3829" s="9" t="s">
        <v>34</v>
      </c>
      <c r="G3829" s="9" t="s">
        <v>34</v>
      </c>
      <c r="H3829" s="9" t="s">
        <v>5882</v>
      </c>
      <c r="I3829" s="9"/>
      <c r="J3829" s="9" t="s">
        <v>34</v>
      </c>
      <c r="K3829" s="9" t="s">
        <v>40</v>
      </c>
      <c r="L3829" s="1" t="n">
        <v>8.75</v>
      </c>
      <c r="M3829" s="10" t="n">
        <v>1</v>
      </c>
      <c r="N3829" s="1" t="n">
        <v>0.5375</v>
      </c>
      <c r="O3829" s="1" t="n">
        <v>0.5375</v>
      </c>
      <c r="P3829" s="10" t="n">
        <v>13</v>
      </c>
      <c r="Q3829" s="11" t="n">
        <v>7.69230769230769</v>
      </c>
      <c r="R3829" s="12" t="n">
        <v>2.69230769230769</v>
      </c>
      <c r="S3829" s="11" t="n">
        <v>0</v>
      </c>
      <c r="T3829" s="1" t="n">
        <v>0</v>
      </c>
      <c r="U3829" s="1" t="n">
        <v>0</v>
      </c>
      <c r="V3829" s="1" t="n">
        <f aca="false">N3829</f>
        <v>0.5375</v>
      </c>
      <c r="W3829" s="1" t="n">
        <f aca="false">U3829-V3829</f>
        <v>-0.5375</v>
      </c>
      <c r="X3829" s="13" t="n">
        <f aca="false">IF(V3829=0,0,(U3829-V3829)/V3829)</f>
        <v>-1</v>
      </c>
      <c r="Y3829" s="10" t="n">
        <v>0</v>
      </c>
      <c r="Z3829" s="1" t="str">
        <f aca="false">IF(Y3829=0,"NA",U3829/Y3829)</f>
        <v>NA</v>
      </c>
      <c r="AA3829" s="14" t="n">
        <f aca="false">(Q3829/100*S3829/100)</f>
        <v>0</v>
      </c>
    </row>
    <row r="3830" customFormat="false" ht="12.75" hidden="false" customHeight="false" outlineLevel="0" collapsed="false">
      <c r="A3830" s="9" t="s">
        <v>60</v>
      </c>
      <c r="B3830" s="9" t="s">
        <v>61</v>
      </c>
      <c r="C3830" s="9" t="s">
        <v>5940</v>
      </c>
      <c r="D3830" s="9" t="s">
        <v>5941</v>
      </c>
      <c r="E3830" s="10" t="s">
        <v>31</v>
      </c>
      <c r="F3830" s="9" t="s">
        <v>34</v>
      </c>
      <c r="G3830" s="9" t="s">
        <v>34</v>
      </c>
      <c r="H3830" s="9" t="s">
        <v>83</v>
      </c>
      <c r="I3830" s="9"/>
      <c r="J3830" s="9" t="s">
        <v>34</v>
      </c>
      <c r="K3830" s="9" t="s">
        <v>89</v>
      </c>
      <c r="L3830" s="1" t="n">
        <v>8.75</v>
      </c>
      <c r="M3830" s="10" t="n">
        <v>4</v>
      </c>
      <c r="N3830" s="1" t="n">
        <v>0.5375</v>
      </c>
      <c r="O3830" s="1" t="n">
        <v>0.134375</v>
      </c>
      <c r="P3830" s="10" t="n">
        <v>672</v>
      </c>
      <c r="Q3830" s="11" t="n">
        <v>0.595238095238095</v>
      </c>
      <c r="R3830" s="12" t="n">
        <v>1.01547619047619</v>
      </c>
      <c r="S3830" s="11" t="n">
        <v>0</v>
      </c>
      <c r="T3830" s="1" t="n">
        <v>0</v>
      </c>
      <c r="U3830" s="1" t="n">
        <v>0</v>
      </c>
      <c r="V3830" s="1" t="n">
        <f aca="false">N3830</f>
        <v>0.5375</v>
      </c>
      <c r="W3830" s="1" t="n">
        <f aca="false">U3830-V3830</f>
        <v>-0.5375</v>
      </c>
      <c r="X3830" s="13" t="n">
        <f aca="false">IF(V3830=0,0,(U3830-V3830)/V3830)</f>
        <v>-1</v>
      </c>
      <c r="Y3830" s="10" t="n">
        <v>0</v>
      </c>
      <c r="Z3830" s="1" t="str">
        <f aca="false">IF(Y3830=0,"NA",U3830/Y3830)</f>
        <v>NA</v>
      </c>
      <c r="AA3830" s="14" t="n">
        <f aca="false">(Q3830/100*S3830/100)</f>
        <v>0</v>
      </c>
    </row>
    <row r="3831" customFormat="false" ht="12.75" hidden="false" customHeight="false" outlineLevel="0" collapsed="false">
      <c r="A3831" s="9" t="s">
        <v>60</v>
      </c>
      <c r="B3831" s="9" t="s">
        <v>61</v>
      </c>
      <c r="C3831" s="9" t="s">
        <v>5942</v>
      </c>
      <c r="D3831" s="9" t="s">
        <v>5943</v>
      </c>
      <c r="E3831" s="10" t="s">
        <v>64</v>
      </c>
      <c r="F3831" s="9" t="s">
        <v>34</v>
      </c>
      <c r="G3831" s="9" t="s">
        <v>34</v>
      </c>
      <c r="H3831" s="9" t="s">
        <v>5882</v>
      </c>
      <c r="I3831" s="9"/>
      <c r="J3831" s="9" t="s">
        <v>34</v>
      </c>
      <c r="K3831" s="9" t="s">
        <v>40</v>
      </c>
      <c r="L3831" s="1" t="n">
        <v>8.75</v>
      </c>
      <c r="M3831" s="10" t="n">
        <v>1</v>
      </c>
      <c r="N3831" s="1" t="n">
        <v>0.55</v>
      </c>
      <c r="O3831" s="1" t="n">
        <v>0.55</v>
      </c>
      <c r="P3831" s="10" t="n">
        <v>46</v>
      </c>
      <c r="Q3831" s="11" t="n">
        <v>2.17391304347826</v>
      </c>
      <c r="R3831" s="12" t="n">
        <v>1.49565217391304</v>
      </c>
      <c r="S3831" s="11" t="n">
        <v>0</v>
      </c>
      <c r="T3831" s="1" t="n">
        <v>0</v>
      </c>
      <c r="U3831" s="1" t="n">
        <v>0</v>
      </c>
      <c r="V3831" s="1" t="n">
        <f aca="false">N3831</f>
        <v>0.55</v>
      </c>
      <c r="W3831" s="1" t="n">
        <f aca="false">U3831-V3831</f>
        <v>-0.55</v>
      </c>
      <c r="X3831" s="13" t="n">
        <f aca="false">IF(V3831=0,0,(U3831-V3831)/V3831)</f>
        <v>-1</v>
      </c>
      <c r="Y3831" s="10" t="n">
        <v>0</v>
      </c>
      <c r="Z3831" s="1" t="str">
        <f aca="false">IF(Y3831=0,"NA",U3831/Y3831)</f>
        <v>NA</v>
      </c>
      <c r="AA3831" s="14" t="n">
        <f aca="false">(Q3831/100*S3831/100)</f>
        <v>0</v>
      </c>
    </row>
    <row r="3832" customFormat="false" ht="12.75" hidden="false" customHeight="false" outlineLevel="0" collapsed="false">
      <c r="A3832" s="9" t="s">
        <v>60</v>
      </c>
      <c r="B3832" s="9" t="s">
        <v>61</v>
      </c>
      <c r="C3832" s="9" t="s">
        <v>5944</v>
      </c>
      <c r="D3832" s="9" t="s">
        <v>5945</v>
      </c>
      <c r="E3832" s="10" t="s">
        <v>64</v>
      </c>
      <c r="F3832" s="9" t="s">
        <v>34</v>
      </c>
      <c r="G3832" s="9" t="s">
        <v>34</v>
      </c>
      <c r="H3832" s="9" t="s">
        <v>5882</v>
      </c>
      <c r="I3832" s="9"/>
      <c r="J3832" s="9" t="s">
        <v>34</v>
      </c>
      <c r="K3832" s="9" t="s">
        <v>40</v>
      </c>
      <c r="L3832" s="1" t="n">
        <v>8.75</v>
      </c>
      <c r="M3832" s="10" t="n">
        <v>1</v>
      </c>
      <c r="N3832" s="1" t="n">
        <v>0.55</v>
      </c>
      <c r="O3832" s="1" t="n">
        <v>0.55</v>
      </c>
      <c r="P3832" s="10" t="n">
        <v>10</v>
      </c>
      <c r="Q3832" s="11" t="n">
        <v>10</v>
      </c>
      <c r="R3832" s="12" t="n">
        <v>1.89</v>
      </c>
      <c r="S3832" s="11" t="n">
        <v>0</v>
      </c>
      <c r="T3832" s="1" t="n">
        <v>0</v>
      </c>
      <c r="U3832" s="1" t="n">
        <v>0</v>
      </c>
      <c r="V3832" s="1" t="n">
        <f aca="false">N3832</f>
        <v>0.55</v>
      </c>
      <c r="W3832" s="1" t="n">
        <f aca="false">U3832-V3832</f>
        <v>-0.55</v>
      </c>
      <c r="X3832" s="13" t="n">
        <f aca="false">IF(V3832=0,0,(U3832-V3832)/V3832)</f>
        <v>-1</v>
      </c>
      <c r="Y3832" s="10" t="n">
        <v>0</v>
      </c>
      <c r="Z3832" s="1" t="str">
        <f aca="false">IF(Y3832=0,"NA",U3832/Y3832)</f>
        <v>NA</v>
      </c>
      <c r="AA3832" s="14" t="n">
        <f aca="false">(Q3832/100*S3832/100)</f>
        <v>0</v>
      </c>
    </row>
    <row r="3833" customFormat="false" ht="12.75" hidden="false" customHeight="false" outlineLevel="0" collapsed="false">
      <c r="A3833" s="9" t="s">
        <v>60</v>
      </c>
      <c r="B3833" s="9" t="s">
        <v>61</v>
      </c>
      <c r="C3833" s="9" t="s">
        <v>5946</v>
      </c>
      <c r="D3833" s="9" t="s">
        <v>5947</v>
      </c>
      <c r="E3833" s="10" t="s">
        <v>64</v>
      </c>
      <c r="F3833" s="9" t="s">
        <v>34</v>
      </c>
      <c r="G3833" s="9" t="s">
        <v>34</v>
      </c>
      <c r="H3833" s="9" t="s">
        <v>5882</v>
      </c>
      <c r="I3833" s="9"/>
      <c r="J3833" s="9" t="s">
        <v>34</v>
      </c>
      <c r="K3833" s="9" t="s">
        <v>40</v>
      </c>
      <c r="L3833" s="1" t="n">
        <v>8.75</v>
      </c>
      <c r="M3833" s="10" t="n">
        <v>1</v>
      </c>
      <c r="N3833" s="1" t="n">
        <v>0.6</v>
      </c>
      <c r="O3833" s="1" t="n">
        <v>0.6</v>
      </c>
      <c r="P3833" s="10" t="n">
        <v>60</v>
      </c>
      <c r="Q3833" s="11" t="n">
        <v>1.66666666666667</v>
      </c>
      <c r="R3833" s="12" t="n">
        <v>1.16333333333333</v>
      </c>
      <c r="S3833" s="11" t="n">
        <v>0</v>
      </c>
      <c r="T3833" s="1" t="n">
        <v>0</v>
      </c>
      <c r="U3833" s="1" t="n">
        <v>0</v>
      </c>
      <c r="V3833" s="1" t="n">
        <f aca="false">N3833</f>
        <v>0.6</v>
      </c>
      <c r="W3833" s="1" t="n">
        <f aca="false">U3833-V3833</f>
        <v>-0.6</v>
      </c>
      <c r="X3833" s="13" t="n">
        <f aca="false">IF(V3833=0,0,(U3833-V3833)/V3833)</f>
        <v>-1</v>
      </c>
      <c r="Y3833" s="10" t="n">
        <v>0</v>
      </c>
      <c r="Z3833" s="1" t="str">
        <f aca="false">IF(Y3833=0,"NA",U3833/Y3833)</f>
        <v>NA</v>
      </c>
      <c r="AA3833" s="14" t="n">
        <f aca="false">(Q3833/100*S3833/100)</f>
        <v>0</v>
      </c>
    </row>
    <row r="3834" customFormat="false" ht="12.75" hidden="false" customHeight="false" outlineLevel="0" collapsed="false">
      <c r="A3834" s="9" t="s">
        <v>60</v>
      </c>
      <c r="B3834" s="9" t="s">
        <v>61</v>
      </c>
      <c r="C3834" s="9" t="s">
        <v>5948</v>
      </c>
      <c r="D3834" s="9" t="s">
        <v>5949</v>
      </c>
      <c r="E3834" s="10" t="s">
        <v>31</v>
      </c>
      <c r="F3834" s="9" t="s">
        <v>34</v>
      </c>
      <c r="G3834" s="9" t="s">
        <v>34</v>
      </c>
      <c r="H3834" s="9" t="s">
        <v>68</v>
      </c>
      <c r="I3834" s="9"/>
      <c r="J3834" s="9" t="s">
        <v>34</v>
      </c>
      <c r="K3834" s="9" t="s">
        <v>40</v>
      </c>
      <c r="L3834" s="1" t="n">
        <v>8.75</v>
      </c>
      <c r="M3834" s="10" t="n">
        <v>5</v>
      </c>
      <c r="N3834" s="1" t="n">
        <v>0.625</v>
      </c>
      <c r="O3834" s="1" t="n">
        <v>0.125</v>
      </c>
      <c r="P3834" s="10" t="n">
        <v>159</v>
      </c>
      <c r="Q3834" s="11" t="n">
        <v>3.14465408805031</v>
      </c>
      <c r="R3834" s="12" t="n">
        <v>1.69874213836478</v>
      </c>
      <c r="S3834" s="11" t="n">
        <v>0</v>
      </c>
      <c r="T3834" s="1" t="n">
        <v>0</v>
      </c>
      <c r="U3834" s="1" t="n">
        <v>0</v>
      </c>
      <c r="V3834" s="1" t="n">
        <f aca="false">N3834</f>
        <v>0.625</v>
      </c>
      <c r="W3834" s="1" t="n">
        <f aca="false">U3834-V3834</f>
        <v>-0.625</v>
      </c>
      <c r="X3834" s="13" t="n">
        <f aca="false">IF(V3834=0,0,(U3834-V3834)/V3834)</f>
        <v>-1</v>
      </c>
      <c r="Y3834" s="10" t="n">
        <v>0</v>
      </c>
      <c r="Z3834" s="1" t="str">
        <f aca="false">IF(Y3834=0,"NA",U3834/Y3834)</f>
        <v>NA</v>
      </c>
      <c r="AA3834" s="14" t="n">
        <f aca="false">(Q3834/100*S3834/100)</f>
        <v>0</v>
      </c>
    </row>
    <row r="3835" customFormat="false" ht="12.75" hidden="false" customHeight="false" outlineLevel="0" collapsed="false">
      <c r="A3835" s="9" t="s">
        <v>60</v>
      </c>
      <c r="B3835" s="9" t="s">
        <v>61</v>
      </c>
      <c r="C3835" s="9" t="s">
        <v>5950</v>
      </c>
      <c r="D3835" s="9" t="s">
        <v>5951</v>
      </c>
      <c r="E3835" s="10" t="s">
        <v>64</v>
      </c>
      <c r="F3835" s="9" t="s">
        <v>34</v>
      </c>
      <c r="G3835" s="9" t="s">
        <v>34</v>
      </c>
      <c r="H3835" s="9" t="s">
        <v>5882</v>
      </c>
      <c r="I3835" s="9"/>
      <c r="J3835" s="9" t="s">
        <v>34</v>
      </c>
      <c r="K3835" s="9" t="s">
        <v>40</v>
      </c>
      <c r="L3835" s="1" t="n">
        <v>8.75</v>
      </c>
      <c r="M3835" s="10" t="n">
        <v>1</v>
      </c>
      <c r="N3835" s="1" t="n">
        <v>0.6375</v>
      </c>
      <c r="O3835" s="1" t="n">
        <v>0.6375</v>
      </c>
      <c r="P3835" s="10" t="n">
        <v>20</v>
      </c>
      <c r="Q3835" s="11" t="n">
        <v>5</v>
      </c>
      <c r="R3835" s="12" t="n">
        <v>0.95</v>
      </c>
      <c r="S3835" s="11" t="n">
        <v>0</v>
      </c>
      <c r="T3835" s="1" t="n">
        <v>0</v>
      </c>
      <c r="U3835" s="1" t="n">
        <v>0</v>
      </c>
      <c r="V3835" s="1" t="n">
        <f aca="false">N3835</f>
        <v>0.6375</v>
      </c>
      <c r="W3835" s="1" t="n">
        <f aca="false">U3835-V3835</f>
        <v>-0.6375</v>
      </c>
      <c r="X3835" s="13" t="n">
        <f aca="false">IF(V3835=0,0,(U3835-V3835)/V3835)</f>
        <v>-1</v>
      </c>
      <c r="Y3835" s="10" t="n">
        <v>0</v>
      </c>
      <c r="Z3835" s="1" t="str">
        <f aca="false">IF(Y3835=0,"NA",U3835/Y3835)</f>
        <v>NA</v>
      </c>
      <c r="AA3835" s="14" t="n">
        <f aca="false">(Q3835/100*S3835/100)</f>
        <v>0</v>
      </c>
    </row>
    <row r="3836" customFormat="false" ht="12.75" hidden="false" customHeight="false" outlineLevel="0" collapsed="false">
      <c r="A3836" s="9" t="s">
        <v>60</v>
      </c>
      <c r="B3836" s="9" t="s">
        <v>61</v>
      </c>
      <c r="C3836" s="9" t="s">
        <v>5952</v>
      </c>
      <c r="D3836" s="9" t="s">
        <v>5953</v>
      </c>
      <c r="E3836" s="10" t="s">
        <v>64</v>
      </c>
      <c r="F3836" s="9" t="s">
        <v>34</v>
      </c>
      <c r="G3836" s="9" t="s">
        <v>34</v>
      </c>
      <c r="H3836" s="9" t="s">
        <v>5882</v>
      </c>
      <c r="I3836" s="9"/>
      <c r="J3836" s="9" t="s">
        <v>34</v>
      </c>
      <c r="K3836" s="9" t="s">
        <v>40</v>
      </c>
      <c r="L3836" s="1" t="n">
        <v>8.75</v>
      </c>
      <c r="M3836" s="10" t="n">
        <v>1</v>
      </c>
      <c r="N3836" s="1" t="n">
        <v>0.65</v>
      </c>
      <c r="O3836" s="1" t="n">
        <v>0.65</v>
      </c>
      <c r="P3836" s="10" t="n">
        <v>60</v>
      </c>
      <c r="Q3836" s="11" t="n">
        <v>1.66666666666667</v>
      </c>
      <c r="R3836" s="12" t="n">
        <v>1.05</v>
      </c>
      <c r="S3836" s="11" t="n">
        <v>0</v>
      </c>
      <c r="T3836" s="1" t="n">
        <v>0</v>
      </c>
      <c r="U3836" s="1" t="n">
        <v>0</v>
      </c>
      <c r="V3836" s="1" t="n">
        <f aca="false">N3836</f>
        <v>0.65</v>
      </c>
      <c r="W3836" s="1" t="n">
        <f aca="false">U3836-V3836</f>
        <v>-0.65</v>
      </c>
      <c r="X3836" s="13" t="n">
        <f aca="false">IF(V3836=0,0,(U3836-V3836)/V3836)</f>
        <v>-1</v>
      </c>
      <c r="Y3836" s="10" t="n">
        <v>0</v>
      </c>
      <c r="Z3836" s="1" t="str">
        <f aca="false">IF(Y3836=0,"NA",U3836/Y3836)</f>
        <v>NA</v>
      </c>
      <c r="AA3836" s="14" t="n">
        <f aca="false">(Q3836/100*S3836/100)</f>
        <v>0</v>
      </c>
    </row>
    <row r="3837" customFormat="false" ht="12.75" hidden="false" customHeight="false" outlineLevel="0" collapsed="false">
      <c r="A3837" s="9" t="s">
        <v>60</v>
      </c>
      <c r="B3837" s="9" t="s">
        <v>61</v>
      </c>
      <c r="C3837" s="9" t="s">
        <v>5954</v>
      </c>
      <c r="D3837" s="9" t="s">
        <v>5767</v>
      </c>
      <c r="E3837" s="10" t="s">
        <v>64</v>
      </c>
      <c r="F3837" s="9" t="s">
        <v>34</v>
      </c>
      <c r="G3837" s="9" t="s">
        <v>34</v>
      </c>
      <c r="H3837" s="9" t="s">
        <v>148</v>
      </c>
      <c r="I3837" s="9"/>
      <c r="J3837" s="9" t="s">
        <v>34</v>
      </c>
      <c r="K3837" s="9" t="s">
        <v>40</v>
      </c>
      <c r="L3837" s="1" t="n">
        <v>8.75</v>
      </c>
      <c r="M3837" s="10" t="n">
        <v>1</v>
      </c>
      <c r="N3837" s="1" t="n">
        <v>0.65</v>
      </c>
      <c r="O3837" s="1" t="n">
        <v>0.65</v>
      </c>
      <c r="P3837" s="10" t="n">
        <v>16</v>
      </c>
      <c r="Q3837" s="11" t="n">
        <v>6.25</v>
      </c>
      <c r="R3837" s="12" t="n">
        <v>1</v>
      </c>
      <c r="S3837" s="11" t="n">
        <v>0</v>
      </c>
      <c r="T3837" s="1" t="n">
        <v>0</v>
      </c>
      <c r="U3837" s="1" t="n">
        <v>0</v>
      </c>
      <c r="V3837" s="1" t="n">
        <f aca="false">N3837</f>
        <v>0.65</v>
      </c>
      <c r="W3837" s="1" t="n">
        <f aca="false">U3837-V3837</f>
        <v>-0.65</v>
      </c>
      <c r="X3837" s="13" t="n">
        <f aca="false">IF(V3837=0,0,(U3837-V3837)/V3837)</f>
        <v>-1</v>
      </c>
      <c r="Y3837" s="10" t="n">
        <v>0</v>
      </c>
      <c r="Z3837" s="1" t="str">
        <f aca="false">IF(Y3837=0,"NA",U3837/Y3837)</f>
        <v>NA</v>
      </c>
      <c r="AA3837" s="14" t="n">
        <f aca="false">(Q3837/100*S3837/100)</f>
        <v>0</v>
      </c>
    </row>
    <row r="3838" customFormat="false" ht="12.75" hidden="false" customHeight="false" outlineLevel="0" collapsed="false">
      <c r="A3838" s="9" t="s">
        <v>60</v>
      </c>
      <c r="B3838" s="9" t="s">
        <v>61</v>
      </c>
      <c r="C3838" s="9" t="s">
        <v>5955</v>
      </c>
      <c r="D3838" s="9" t="s">
        <v>5956</v>
      </c>
      <c r="E3838" s="10" t="s">
        <v>64</v>
      </c>
      <c r="F3838" s="9" t="s">
        <v>34</v>
      </c>
      <c r="G3838" s="9" t="s">
        <v>34</v>
      </c>
      <c r="H3838" s="9" t="s">
        <v>5882</v>
      </c>
      <c r="I3838" s="9"/>
      <c r="J3838" s="9" t="s">
        <v>34</v>
      </c>
      <c r="K3838" s="9" t="s">
        <v>40</v>
      </c>
      <c r="L3838" s="1" t="n">
        <v>8.75</v>
      </c>
      <c r="M3838" s="10" t="n">
        <v>1</v>
      </c>
      <c r="N3838" s="1" t="n">
        <v>0.6625</v>
      </c>
      <c r="O3838" s="1" t="n">
        <v>0.6625</v>
      </c>
      <c r="P3838" s="10" t="n">
        <v>82</v>
      </c>
      <c r="Q3838" s="11" t="n">
        <v>1.21951219512195</v>
      </c>
      <c r="R3838" s="12" t="n">
        <v>1.19756097560976</v>
      </c>
      <c r="S3838" s="11" t="n">
        <v>0</v>
      </c>
      <c r="T3838" s="1" t="n">
        <v>0</v>
      </c>
      <c r="U3838" s="1" t="n">
        <v>0</v>
      </c>
      <c r="V3838" s="1" t="n">
        <f aca="false">N3838</f>
        <v>0.6625</v>
      </c>
      <c r="W3838" s="1" t="n">
        <f aca="false">U3838-V3838</f>
        <v>-0.6625</v>
      </c>
      <c r="X3838" s="13" t="n">
        <f aca="false">IF(V3838=0,0,(U3838-V3838)/V3838)</f>
        <v>-1</v>
      </c>
      <c r="Y3838" s="10" t="n">
        <v>0</v>
      </c>
      <c r="Z3838" s="1" t="str">
        <f aca="false">IF(Y3838=0,"NA",U3838/Y3838)</f>
        <v>NA</v>
      </c>
      <c r="AA3838" s="14" t="n">
        <f aca="false">(Q3838/100*S3838/100)</f>
        <v>0</v>
      </c>
    </row>
    <row r="3839" customFormat="false" ht="12.75" hidden="false" customHeight="false" outlineLevel="0" collapsed="false">
      <c r="A3839" s="9" t="s">
        <v>60</v>
      </c>
      <c r="B3839" s="9" t="s">
        <v>61</v>
      </c>
      <c r="C3839" s="9" t="s">
        <v>5957</v>
      </c>
      <c r="D3839" s="9" t="s">
        <v>5958</v>
      </c>
      <c r="E3839" s="10" t="s">
        <v>64</v>
      </c>
      <c r="F3839" s="9" t="s">
        <v>34</v>
      </c>
      <c r="G3839" s="9" t="s">
        <v>34</v>
      </c>
      <c r="H3839" s="9" t="s">
        <v>5882</v>
      </c>
      <c r="I3839" s="9"/>
      <c r="J3839" s="9" t="s">
        <v>34</v>
      </c>
      <c r="K3839" s="9" t="s">
        <v>40</v>
      </c>
      <c r="L3839" s="1" t="n">
        <v>8.75</v>
      </c>
      <c r="M3839" s="10" t="n">
        <v>1</v>
      </c>
      <c r="N3839" s="1" t="n">
        <v>0.6625</v>
      </c>
      <c r="O3839" s="1" t="n">
        <v>0.6625</v>
      </c>
      <c r="P3839" s="10" t="n">
        <v>23</v>
      </c>
      <c r="Q3839" s="11" t="n">
        <v>4.34782608695652</v>
      </c>
      <c r="R3839" s="12" t="n">
        <v>1.03913043478261</v>
      </c>
      <c r="S3839" s="11" t="n">
        <v>0</v>
      </c>
      <c r="T3839" s="1" t="n">
        <v>0</v>
      </c>
      <c r="U3839" s="1" t="n">
        <v>0</v>
      </c>
      <c r="V3839" s="1" t="n">
        <f aca="false">N3839</f>
        <v>0.6625</v>
      </c>
      <c r="W3839" s="1" t="n">
        <f aca="false">U3839-V3839</f>
        <v>-0.6625</v>
      </c>
      <c r="X3839" s="13" t="n">
        <f aca="false">IF(V3839=0,0,(U3839-V3839)/V3839)</f>
        <v>-1</v>
      </c>
      <c r="Y3839" s="10" t="n">
        <v>0</v>
      </c>
      <c r="Z3839" s="1" t="str">
        <f aca="false">IF(Y3839=0,"NA",U3839/Y3839)</f>
        <v>NA</v>
      </c>
      <c r="AA3839" s="14" t="n">
        <f aca="false">(Q3839/100*S3839/100)</f>
        <v>0</v>
      </c>
    </row>
    <row r="3840" customFormat="false" ht="12.75" hidden="false" customHeight="false" outlineLevel="0" collapsed="false">
      <c r="A3840" s="9" t="s">
        <v>60</v>
      </c>
      <c r="B3840" s="9" t="s">
        <v>61</v>
      </c>
      <c r="C3840" s="9" t="s">
        <v>5959</v>
      </c>
      <c r="D3840" s="9" t="s">
        <v>5960</v>
      </c>
      <c r="E3840" s="10" t="s">
        <v>64</v>
      </c>
      <c r="F3840" s="9" t="s">
        <v>34</v>
      </c>
      <c r="G3840" s="9" t="s">
        <v>34</v>
      </c>
      <c r="H3840" s="9" t="s">
        <v>5882</v>
      </c>
      <c r="I3840" s="9"/>
      <c r="J3840" s="9" t="s">
        <v>34</v>
      </c>
      <c r="K3840" s="9" t="s">
        <v>40</v>
      </c>
      <c r="L3840" s="1" t="n">
        <v>8.75</v>
      </c>
      <c r="M3840" s="10" t="n">
        <v>1</v>
      </c>
      <c r="N3840" s="1" t="n">
        <v>0.6875</v>
      </c>
      <c r="O3840" s="1" t="n">
        <v>0.6875</v>
      </c>
      <c r="P3840" s="10" t="n">
        <v>273</v>
      </c>
      <c r="Q3840" s="11" t="n">
        <v>0.366300366300366</v>
      </c>
      <c r="R3840" s="12" t="n">
        <v>1.32820512820513</v>
      </c>
      <c r="S3840" s="11" t="n">
        <v>0</v>
      </c>
      <c r="T3840" s="1" t="n">
        <v>0</v>
      </c>
      <c r="U3840" s="1" t="n">
        <v>0</v>
      </c>
      <c r="V3840" s="1" t="n">
        <f aca="false">N3840</f>
        <v>0.6875</v>
      </c>
      <c r="W3840" s="1" t="n">
        <f aca="false">U3840-V3840</f>
        <v>-0.6875</v>
      </c>
      <c r="X3840" s="13" t="n">
        <f aca="false">IF(V3840=0,0,(U3840-V3840)/V3840)</f>
        <v>-1</v>
      </c>
      <c r="Y3840" s="10" t="n">
        <v>0</v>
      </c>
      <c r="Z3840" s="1" t="str">
        <f aca="false">IF(Y3840=0,"NA",U3840/Y3840)</f>
        <v>NA</v>
      </c>
      <c r="AA3840" s="14" t="n">
        <f aca="false">(Q3840/100*S3840/100)</f>
        <v>0</v>
      </c>
    </row>
    <row r="3841" customFormat="false" ht="12.75" hidden="false" customHeight="false" outlineLevel="0" collapsed="false">
      <c r="A3841" s="9" t="s">
        <v>60</v>
      </c>
      <c r="B3841" s="9" t="s">
        <v>61</v>
      </c>
      <c r="C3841" s="9" t="s">
        <v>5961</v>
      </c>
      <c r="D3841" s="9" t="s">
        <v>5962</v>
      </c>
      <c r="E3841" s="10" t="s">
        <v>64</v>
      </c>
      <c r="F3841" s="9" t="s">
        <v>34</v>
      </c>
      <c r="G3841" s="9" t="s">
        <v>34</v>
      </c>
      <c r="H3841" s="9" t="s">
        <v>5882</v>
      </c>
      <c r="I3841" s="9"/>
      <c r="J3841" s="9" t="s">
        <v>34</v>
      </c>
      <c r="K3841" s="9" t="s">
        <v>40</v>
      </c>
      <c r="L3841" s="1" t="n">
        <v>8.75</v>
      </c>
      <c r="M3841" s="10" t="n">
        <v>2</v>
      </c>
      <c r="N3841" s="1" t="n">
        <v>0.6875</v>
      </c>
      <c r="O3841" s="1" t="n">
        <v>0.34375</v>
      </c>
      <c r="P3841" s="10" t="n">
        <v>16</v>
      </c>
      <c r="Q3841" s="11" t="n">
        <v>12.5</v>
      </c>
      <c r="R3841" s="12" t="n">
        <v>1.55</v>
      </c>
      <c r="S3841" s="11" t="n">
        <v>0</v>
      </c>
      <c r="T3841" s="1" t="n">
        <v>0</v>
      </c>
      <c r="U3841" s="1" t="n">
        <v>0</v>
      </c>
      <c r="V3841" s="1" t="n">
        <f aca="false">N3841</f>
        <v>0.6875</v>
      </c>
      <c r="W3841" s="1" t="n">
        <f aca="false">U3841-V3841</f>
        <v>-0.6875</v>
      </c>
      <c r="X3841" s="13" t="n">
        <f aca="false">IF(V3841=0,0,(U3841-V3841)/V3841)</f>
        <v>-1</v>
      </c>
      <c r="Y3841" s="10" t="n">
        <v>0</v>
      </c>
      <c r="Z3841" s="1" t="str">
        <f aca="false">IF(Y3841=0,"NA",U3841/Y3841)</f>
        <v>NA</v>
      </c>
      <c r="AA3841" s="14" t="n">
        <f aca="false">(Q3841/100*S3841/100)</f>
        <v>0</v>
      </c>
    </row>
    <row r="3842" customFormat="false" ht="12.75" hidden="false" customHeight="false" outlineLevel="0" collapsed="false">
      <c r="A3842" s="9" t="s">
        <v>60</v>
      </c>
      <c r="B3842" s="9" t="s">
        <v>61</v>
      </c>
      <c r="C3842" s="9" t="s">
        <v>5963</v>
      </c>
      <c r="D3842" s="9" t="s">
        <v>5964</v>
      </c>
      <c r="E3842" s="10" t="s">
        <v>31</v>
      </c>
      <c r="F3842" s="9" t="s">
        <v>34</v>
      </c>
      <c r="G3842" s="9" t="s">
        <v>34</v>
      </c>
      <c r="H3842" s="9" t="s">
        <v>178</v>
      </c>
      <c r="I3842" s="9"/>
      <c r="J3842" s="9" t="s">
        <v>34</v>
      </c>
      <c r="K3842" s="9" t="s">
        <v>89</v>
      </c>
      <c r="L3842" s="1" t="n">
        <v>8.75</v>
      </c>
      <c r="M3842" s="10" t="n">
        <v>1</v>
      </c>
      <c r="N3842" s="1" t="n">
        <v>0.6875</v>
      </c>
      <c r="O3842" s="1" t="n">
        <v>0.6875</v>
      </c>
      <c r="P3842" s="10" t="n">
        <v>379</v>
      </c>
      <c r="Q3842" s="11" t="n">
        <v>0.263852242744063</v>
      </c>
      <c r="R3842" s="12" t="n">
        <v>1.94564643799472</v>
      </c>
      <c r="S3842" s="11" t="n">
        <v>0</v>
      </c>
      <c r="T3842" s="1" t="n">
        <v>0</v>
      </c>
      <c r="U3842" s="1" t="n">
        <v>0</v>
      </c>
      <c r="V3842" s="1" t="n">
        <f aca="false">N3842</f>
        <v>0.6875</v>
      </c>
      <c r="W3842" s="1" t="n">
        <f aca="false">U3842-V3842</f>
        <v>-0.6875</v>
      </c>
      <c r="X3842" s="13" t="n">
        <f aca="false">IF(V3842=0,0,(U3842-V3842)/V3842)</f>
        <v>-1</v>
      </c>
      <c r="Y3842" s="10" t="n">
        <v>0</v>
      </c>
      <c r="Z3842" s="1" t="str">
        <f aca="false">IF(Y3842=0,"NA",U3842/Y3842)</f>
        <v>NA</v>
      </c>
      <c r="AA3842" s="14" t="n">
        <f aca="false">(Q3842/100*S3842/100)</f>
        <v>0</v>
      </c>
    </row>
    <row r="3843" customFormat="false" ht="12.75" hidden="false" customHeight="false" outlineLevel="0" collapsed="false">
      <c r="A3843" s="9" t="s">
        <v>60</v>
      </c>
      <c r="B3843" s="9" t="s">
        <v>61</v>
      </c>
      <c r="C3843" s="9" t="s">
        <v>5965</v>
      </c>
      <c r="D3843" s="9" t="s">
        <v>5966</v>
      </c>
      <c r="E3843" s="10" t="s">
        <v>64</v>
      </c>
      <c r="F3843" s="9" t="s">
        <v>34</v>
      </c>
      <c r="G3843" s="9" t="s">
        <v>34</v>
      </c>
      <c r="H3843" s="9" t="s">
        <v>5882</v>
      </c>
      <c r="I3843" s="9"/>
      <c r="J3843" s="9" t="s">
        <v>34</v>
      </c>
      <c r="K3843" s="9" t="s">
        <v>40</v>
      </c>
      <c r="L3843" s="1" t="n">
        <v>8.75</v>
      </c>
      <c r="M3843" s="10" t="n">
        <v>1</v>
      </c>
      <c r="N3843" s="1" t="n">
        <v>0.7125</v>
      </c>
      <c r="O3843" s="1" t="n">
        <v>0.7125</v>
      </c>
      <c r="P3843" s="10" t="n">
        <v>58</v>
      </c>
      <c r="Q3843" s="11" t="n">
        <v>1.72413793103448</v>
      </c>
      <c r="R3843" s="12" t="n">
        <v>1.58103448275862</v>
      </c>
      <c r="S3843" s="11" t="n">
        <v>0</v>
      </c>
      <c r="T3843" s="1" t="n">
        <v>0</v>
      </c>
      <c r="U3843" s="1" t="n">
        <v>0</v>
      </c>
      <c r="V3843" s="1" t="n">
        <f aca="false">N3843</f>
        <v>0.7125</v>
      </c>
      <c r="W3843" s="1" t="n">
        <f aca="false">U3843-V3843</f>
        <v>-0.7125</v>
      </c>
      <c r="X3843" s="13" t="n">
        <f aca="false">IF(V3843=0,0,(U3843-V3843)/V3843)</f>
        <v>-1</v>
      </c>
      <c r="Y3843" s="10" t="n">
        <v>0</v>
      </c>
      <c r="Z3843" s="1" t="str">
        <f aca="false">IF(Y3843=0,"NA",U3843/Y3843)</f>
        <v>NA</v>
      </c>
      <c r="AA3843" s="14" t="n">
        <f aca="false">(Q3843/100*S3843/100)</f>
        <v>0</v>
      </c>
    </row>
    <row r="3844" customFormat="false" ht="12.75" hidden="false" customHeight="false" outlineLevel="0" collapsed="false">
      <c r="A3844" s="9" t="s">
        <v>60</v>
      </c>
      <c r="B3844" s="9" t="s">
        <v>61</v>
      </c>
      <c r="C3844" s="9" t="s">
        <v>5967</v>
      </c>
      <c r="D3844" s="9" t="s">
        <v>5968</v>
      </c>
      <c r="E3844" s="10" t="s">
        <v>64</v>
      </c>
      <c r="F3844" s="9" t="s">
        <v>34</v>
      </c>
      <c r="G3844" s="9" t="s">
        <v>34</v>
      </c>
      <c r="H3844" s="9" t="s">
        <v>5882</v>
      </c>
      <c r="I3844" s="9"/>
      <c r="J3844" s="9" t="s">
        <v>34</v>
      </c>
      <c r="K3844" s="9" t="s">
        <v>40</v>
      </c>
      <c r="L3844" s="1" t="n">
        <v>8.75</v>
      </c>
      <c r="M3844" s="10" t="n">
        <v>1</v>
      </c>
      <c r="N3844" s="1" t="n">
        <v>0.7625</v>
      </c>
      <c r="O3844" s="1" t="n">
        <v>0.7625</v>
      </c>
      <c r="P3844" s="10" t="n">
        <v>17</v>
      </c>
      <c r="Q3844" s="11" t="n">
        <v>5.88235294117647</v>
      </c>
      <c r="R3844" s="12" t="n">
        <v>1.82352941176471</v>
      </c>
      <c r="S3844" s="11" t="n">
        <v>0</v>
      </c>
      <c r="T3844" s="1" t="n">
        <v>0</v>
      </c>
      <c r="U3844" s="1" t="n">
        <v>0</v>
      </c>
      <c r="V3844" s="1" t="n">
        <f aca="false">N3844</f>
        <v>0.7625</v>
      </c>
      <c r="W3844" s="1" t="n">
        <f aca="false">U3844-V3844</f>
        <v>-0.7625</v>
      </c>
      <c r="X3844" s="13" t="n">
        <f aca="false">IF(V3844=0,0,(U3844-V3844)/V3844)</f>
        <v>-1</v>
      </c>
      <c r="Y3844" s="10" t="n">
        <v>0</v>
      </c>
      <c r="Z3844" s="1" t="str">
        <f aca="false">IF(Y3844=0,"NA",U3844/Y3844)</f>
        <v>NA</v>
      </c>
      <c r="AA3844" s="14" t="n">
        <f aca="false">(Q3844/100*S3844/100)</f>
        <v>0</v>
      </c>
    </row>
    <row r="3845" customFormat="false" ht="12.75" hidden="false" customHeight="false" outlineLevel="0" collapsed="false">
      <c r="A3845" s="9" t="s">
        <v>60</v>
      </c>
      <c r="B3845" s="9" t="s">
        <v>61</v>
      </c>
      <c r="C3845" s="9" t="s">
        <v>5969</v>
      </c>
      <c r="D3845" s="9" t="s">
        <v>5970</v>
      </c>
      <c r="E3845" s="10" t="s">
        <v>64</v>
      </c>
      <c r="F3845" s="9" t="s">
        <v>34</v>
      </c>
      <c r="G3845" s="9" t="s">
        <v>34</v>
      </c>
      <c r="H3845" s="9" t="s">
        <v>5882</v>
      </c>
      <c r="I3845" s="9"/>
      <c r="J3845" s="9" t="s">
        <v>34</v>
      </c>
      <c r="K3845" s="9" t="s">
        <v>40</v>
      </c>
      <c r="L3845" s="1" t="n">
        <v>8.75</v>
      </c>
      <c r="M3845" s="10" t="n">
        <v>1</v>
      </c>
      <c r="N3845" s="1" t="n">
        <v>0.775</v>
      </c>
      <c r="O3845" s="1" t="n">
        <v>0.775</v>
      </c>
      <c r="P3845" s="10" t="n">
        <v>40</v>
      </c>
      <c r="Q3845" s="11" t="n">
        <v>2.5</v>
      </c>
      <c r="R3845" s="12" t="n">
        <v>2.97</v>
      </c>
      <c r="S3845" s="11" t="n">
        <v>0</v>
      </c>
      <c r="T3845" s="1" t="n">
        <v>0</v>
      </c>
      <c r="U3845" s="1" t="n">
        <v>0</v>
      </c>
      <c r="V3845" s="1" t="n">
        <f aca="false">N3845</f>
        <v>0.775</v>
      </c>
      <c r="W3845" s="1" t="n">
        <f aca="false">U3845-V3845</f>
        <v>-0.775</v>
      </c>
      <c r="X3845" s="13" t="n">
        <f aca="false">IF(V3845=0,0,(U3845-V3845)/V3845)</f>
        <v>-1</v>
      </c>
      <c r="Y3845" s="10" t="n">
        <v>0</v>
      </c>
      <c r="Z3845" s="1" t="str">
        <f aca="false">IF(Y3845=0,"NA",U3845/Y3845)</f>
        <v>NA</v>
      </c>
      <c r="AA3845" s="14" t="n">
        <f aca="false">(Q3845/100*S3845/100)</f>
        <v>0</v>
      </c>
    </row>
    <row r="3846" customFormat="false" ht="12.75" hidden="false" customHeight="false" outlineLevel="0" collapsed="false">
      <c r="A3846" s="9" t="s">
        <v>60</v>
      </c>
      <c r="B3846" s="9" t="s">
        <v>61</v>
      </c>
      <c r="C3846" s="9" t="s">
        <v>5971</v>
      </c>
      <c r="D3846" s="9" t="s">
        <v>5972</v>
      </c>
      <c r="E3846" s="10" t="s">
        <v>64</v>
      </c>
      <c r="F3846" s="9" t="s">
        <v>34</v>
      </c>
      <c r="G3846" s="9" t="s">
        <v>34</v>
      </c>
      <c r="H3846" s="9" t="s">
        <v>5882</v>
      </c>
      <c r="I3846" s="9"/>
      <c r="J3846" s="9" t="s">
        <v>34</v>
      </c>
      <c r="K3846" s="9" t="s">
        <v>40</v>
      </c>
      <c r="L3846" s="1" t="n">
        <v>8.75</v>
      </c>
      <c r="M3846" s="10" t="n">
        <v>3</v>
      </c>
      <c r="N3846" s="1" t="n">
        <v>0.7999999875</v>
      </c>
      <c r="O3846" s="1" t="n">
        <v>0.2666666625</v>
      </c>
      <c r="P3846" s="10" t="n">
        <v>23</v>
      </c>
      <c r="Q3846" s="11" t="n">
        <v>13.0434782608696</v>
      </c>
      <c r="R3846" s="12" t="n">
        <v>0.956521739130435</v>
      </c>
      <c r="S3846" s="11" t="n">
        <v>0</v>
      </c>
      <c r="T3846" s="1" t="n">
        <v>0</v>
      </c>
      <c r="U3846" s="1" t="n">
        <v>0</v>
      </c>
      <c r="V3846" s="1" t="n">
        <f aca="false">N3846</f>
        <v>0.7999999875</v>
      </c>
      <c r="W3846" s="1" t="n">
        <f aca="false">U3846-V3846</f>
        <v>-0.7999999875</v>
      </c>
      <c r="X3846" s="13" t="n">
        <f aca="false">IF(V3846=0,0,(U3846-V3846)/V3846)</f>
        <v>-1</v>
      </c>
      <c r="Y3846" s="10" t="n">
        <v>0</v>
      </c>
      <c r="Z3846" s="1" t="str">
        <f aca="false">IF(Y3846=0,"NA",U3846/Y3846)</f>
        <v>NA</v>
      </c>
      <c r="AA3846" s="14" t="n">
        <f aca="false">(Q3846/100*S3846/100)</f>
        <v>0</v>
      </c>
    </row>
    <row r="3847" customFormat="false" ht="12.75" hidden="false" customHeight="false" outlineLevel="0" collapsed="false">
      <c r="A3847" s="9" t="s">
        <v>60</v>
      </c>
      <c r="B3847" s="9" t="s">
        <v>61</v>
      </c>
      <c r="C3847" s="9" t="s">
        <v>5973</v>
      </c>
      <c r="D3847" s="9" t="s">
        <v>5974</v>
      </c>
      <c r="E3847" s="10" t="s">
        <v>64</v>
      </c>
      <c r="F3847" s="9" t="s">
        <v>34</v>
      </c>
      <c r="G3847" s="9" t="s">
        <v>34</v>
      </c>
      <c r="H3847" s="9" t="s">
        <v>5882</v>
      </c>
      <c r="I3847" s="9"/>
      <c r="J3847" s="9" t="s">
        <v>34</v>
      </c>
      <c r="K3847" s="9" t="s">
        <v>40</v>
      </c>
      <c r="L3847" s="1" t="n">
        <v>8.75</v>
      </c>
      <c r="M3847" s="10" t="n">
        <v>2</v>
      </c>
      <c r="N3847" s="1" t="n">
        <v>0.8</v>
      </c>
      <c r="O3847" s="1" t="n">
        <v>0.4</v>
      </c>
      <c r="P3847" s="10" t="n">
        <v>36</v>
      </c>
      <c r="Q3847" s="11" t="n">
        <v>5.55555555555556</v>
      </c>
      <c r="R3847" s="12" t="n">
        <v>1.11111111111111</v>
      </c>
      <c r="S3847" s="11" t="n">
        <v>0</v>
      </c>
      <c r="T3847" s="1" t="n">
        <v>0</v>
      </c>
      <c r="U3847" s="1" t="n">
        <v>0</v>
      </c>
      <c r="V3847" s="1" t="n">
        <f aca="false">N3847</f>
        <v>0.8</v>
      </c>
      <c r="W3847" s="1" t="n">
        <f aca="false">U3847-V3847</f>
        <v>-0.8</v>
      </c>
      <c r="X3847" s="13" t="n">
        <f aca="false">IF(V3847=0,0,(U3847-V3847)/V3847)</f>
        <v>-1</v>
      </c>
      <c r="Y3847" s="10" t="n">
        <v>0</v>
      </c>
      <c r="Z3847" s="1" t="str">
        <f aca="false">IF(Y3847=0,"NA",U3847/Y3847)</f>
        <v>NA</v>
      </c>
      <c r="AA3847" s="14" t="n">
        <f aca="false">(Q3847/100*S3847/100)</f>
        <v>0</v>
      </c>
    </row>
    <row r="3848" customFormat="false" ht="12.75" hidden="false" customHeight="false" outlineLevel="0" collapsed="false">
      <c r="A3848" s="9" t="s">
        <v>60</v>
      </c>
      <c r="B3848" s="9" t="s">
        <v>61</v>
      </c>
      <c r="C3848" s="9" t="s">
        <v>5975</v>
      </c>
      <c r="D3848" s="9" t="s">
        <v>4124</v>
      </c>
      <c r="E3848" s="10" t="s">
        <v>64</v>
      </c>
      <c r="F3848" s="9" t="s">
        <v>34</v>
      </c>
      <c r="G3848" s="9" t="s">
        <v>34</v>
      </c>
      <c r="H3848" s="9" t="s">
        <v>5882</v>
      </c>
      <c r="I3848" s="9"/>
      <c r="J3848" s="9" t="s">
        <v>34</v>
      </c>
      <c r="K3848" s="9" t="s">
        <v>40</v>
      </c>
      <c r="L3848" s="1" t="n">
        <v>8.75</v>
      </c>
      <c r="M3848" s="10" t="n">
        <v>1</v>
      </c>
      <c r="N3848" s="1" t="n">
        <v>0.8375</v>
      </c>
      <c r="O3848" s="1" t="n">
        <v>0.8375</v>
      </c>
      <c r="P3848" s="10" t="n">
        <v>11</v>
      </c>
      <c r="Q3848" s="11" t="n">
        <v>9.09090909090909</v>
      </c>
      <c r="R3848" s="12" t="n">
        <v>1.09090909090909</v>
      </c>
      <c r="S3848" s="11" t="n">
        <v>0</v>
      </c>
      <c r="T3848" s="1" t="n">
        <v>0</v>
      </c>
      <c r="U3848" s="1" t="n">
        <v>0</v>
      </c>
      <c r="V3848" s="1" t="n">
        <f aca="false">N3848</f>
        <v>0.8375</v>
      </c>
      <c r="W3848" s="1" t="n">
        <f aca="false">U3848-V3848</f>
        <v>-0.8375</v>
      </c>
      <c r="X3848" s="13" t="n">
        <f aca="false">IF(V3848=0,0,(U3848-V3848)/V3848)</f>
        <v>-1</v>
      </c>
      <c r="Y3848" s="10" t="n">
        <v>0</v>
      </c>
      <c r="Z3848" s="1" t="str">
        <f aca="false">IF(Y3848=0,"NA",U3848/Y3848)</f>
        <v>NA</v>
      </c>
      <c r="AA3848" s="14" t="n">
        <f aca="false">(Q3848/100*S3848/100)</f>
        <v>0</v>
      </c>
    </row>
    <row r="3849" customFormat="false" ht="12.75" hidden="false" customHeight="false" outlineLevel="0" collapsed="false">
      <c r="A3849" s="9" t="s">
        <v>60</v>
      </c>
      <c r="B3849" s="9" t="s">
        <v>61</v>
      </c>
      <c r="C3849" s="9" t="s">
        <v>5976</v>
      </c>
      <c r="D3849" s="9" t="s">
        <v>5977</v>
      </c>
      <c r="E3849" s="10" t="s">
        <v>64</v>
      </c>
      <c r="F3849" s="9" t="s">
        <v>34</v>
      </c>
      <c r="G3849" s="9" t="s">
        <v>34</v>
      </c>
      <c r="H3849" s="9" t="s">
        <v>5882</v>
      </c>
      <c r="I3849" s="9"/>
      <c r="J3849" s="9" t="s">
        <v>34</v>
      </c>
      <c r="K3849" s="9" t="s">
        <v>40</v>
      </c>
      <c r="L3849" s="1" t="n">
        <v>8.75</v>
      </c>
      <c r="M3849" s="10" t="n">
        <v>1</v>
      </c>
      <c r="N3849" s="1" t="n">
        <v>0.8375</v>
      </c>
      <c r="O3849" s="1" t="n">
        <v>0.8375</v>
      </c>
      <c r="P3849" s="10" t="n">
        <v>4</v>
      </c>
      <c r="Q3849" s="11" t="n">
        <v>25</v>
      </c>
      <c r="R3849" s="12" t="n">
        <v>0.25</v>
      </c>
      <c r="S3849" s="11" t="n">
        <v>0</v>
      </c>
      <c r="T3849" s="1" t="n">
        <v>0</v>
      </c>
      <c r="U3849" s="1" t="n">
        <v>0</v>
      </c>
      <c r="V3849" s="1" t="n">
        <f aca="false">N3849</f>
        <v>0.8375</v>
      </c>
      <c r="W3849" s="1" t="n">
        <f aca="false">U3849-V3849</f>
        <v>-0.8375</v>
      </c>
      <c r="X3849" s="13" t="n">
        <f aca="false">IF(V3849=0,0,(U3849-V3849)/V3849)</f>
        <v>-1</v>
      </c>
      <c r="Y3849" s="10" t="n">
        <v>0</v>
      </c>
      <c r="Z3849" s="1" t="str">
        <f aca="false">IF(Y3849=0,"NA",U3849/Y3849)</f>
        <v>NA</v>
      </c>
      <c r="AA3849" s="14" t="n">
        <f aca="false">(Q3849/100*S3849/100)</f>
        <v>0</v>
      </c>
    </row>
    <row r="3850" customFormat="false" ht="12.75" hidden="false" customHeight="false" outlineLevel="0" collapsed="false">
      <c r="A3850" s="9" t="s">
        <v>60</v>
      </c>
      <c r="B3850" s="9" t="s">
        <v>61</v>
      </c>
      <c r="C3850" s="9" t="s">
        <v>5978</v>
      </c>
      <c r="D3850" s="9" t="s">
        <v>5979</v>
      </c>
      <c r="E3850" s="10" t="s">
        <v>64</v>
      </c>
      <c r="F3850" s="9" t="s">
        <v>34</v>
      </c>
      <c r="G3850" s="9" t="s">
        <v>34</v>
      </c>
      <c r="H3850" s="9" t="s">
        <v>5882</v>
      </c>
      <c r="I3850" s="9"/>
      <c r="J3850" s="9" t="s">
        <v>34</v>
      </c>
      <c r="K3850" s="9" t="s">
        <v>40</v>
      </c>
      <c r="L3850" s="1" t="n">
        <v>8.75</v>
      </c>
      <c r="M3850" s="10" t="n">
        <v>2</v>
      </c>
      <c r="N3850" s="1" t="n">
        <v>0.85</v>
      </c>
      <c r="O3850" s="1" t="n">
        <v>0.425</v>
      </c>
      <c r="P3850" s="10" t="n">
        <v>3</v>
      </c>
      <c r="Q3850" s="11" t="n">
        <v>66.6666666666667</v>
      </c>
      <c r="R3850" s="12" t="n">
        <v>0.666666666666667</v>
      </c>
      <c r="S3850" s="11" t="n">
        <v>0</v>
      </c>
      <c r="T3850" s="1" t="n">
        <v>0</v>
      </c>
      <c r="U3850" s="1" t="n">
        <v>0</v>
      </c>
      <c r="V3850" s="1" t="n">
        <f aca="false">N3850</f>
        <v>0.85</v>
      </c>
      <c r="W3850" s="1" t="n">
        <f aca="false">U3850-V3850</f>
        <v>-0.85</v>
      </c>
      <c r="X3850" s="13" t="n">
        <f aca="false">IF(V3850=0,0,(U3850-V3850)/V3850)</f>
        <v>-1</v>
      </c>
      <c r="Y3850" s="10" t="n">
        <v>0</v>
      </c>
      <c r="Z3850" s="1" t="str">
        <f aca="false">IF(Y3850=0,"NA",U3850/Y3850)</f>
        <v>NA</v>
      </c>
      <c r="AA3850" s="14" t="n">
        <f aca="false">(Q3850/100*S3850/100)</f>
        <v>0</v>
      </c>
    </row>
    <row r="3851" customFormat="false" ht="12.75" hidden="false" customHeight="false" outlineLevel="0" collapsed="false">
      <c r="A3851" s="9" t="s">
        <v>60</v>
      </c>
      <c r="B3851" s="9" t="s">
        <v>61</v>
      </c>
      <c r="C3851" s="9" t="s">
        <v>5980</v>
      </c>
      <c r="D3851" s="9" t="s">
        <v>2673</v>
      </c>
      <c r="E3851" s="10" t="s">
        <v>64</v>
      </c>
      <c r="F3851" s="9" t="s">
        <v>34</v>
      </c>
      <c r="G3851" s="9" t="s">
        <v>34</v>
      </c>
      <c r="H3851" s="9" t="s">
        <v>34</v>
      </c>
      <c r="I3851" s="9"/>
      <c r="J3851" s="9" t="s">
        <v>34</v>
      </c>
      <c r="K3851" s="9" t="s">
        <v>40</v>
      </c>
      <c r="L3851" s="1" t="n">
        <v>8.75</v>
      </c>
      <c r="M3851" s="10" t="n">
        <v>1</v>
      </c>
      <c r="N3851" s="1" t="n">
        <v>0.8625</v>
      </c>
      <c r="O3851" s="1" t="n">
        <v>0.8625</v>
      </c>
      <c r="P3851" s="10" t="n">
        <v>1662</v>
      </c>
      <c r="Q3851" s="11" t="n">
        <v>0.0601684717208183</v>
      </c>
      <c r="R3851" s="12" t="n">
        <v>1.05234657039711</v>
      </c>
      <c r="S3851" s="11" t="n">
        <v>0</v>
      </c>
      <c r="T3851" s="1" t="n">
        <v>0</v>
      </c>
      <c r="U3851" s="1" t="n">
        <v>0</v>
      </c>
      <c r="V3851" s="1" t="n">
        <f aca="false">N3851</f>
        <v>0.8625</v>
      </c>
      <c r="W3851" s="1" t="n">
        <f aca="false">U3851-V3851</f>
        <v>-0.8625</v>
      </c>
      <c r="X3851" s="13" t="n">
        <f aca="false">IF(V3851=0,0,(U3851-V3851)/V3851)</f>
        <v>-1</v>
      </c>
      <c r="Y3851" s="10" t="n">
        <v>0</v>
      </c>
      <c r="Z3851" s="1" t="str">
        <f aca="false">IF(Y3851=0,"NA",U3851/Y3851)</f>
        <v>NA</v>
      </c>
      <c r="AA3851" s="14" t="n">
        <f aca="false">(Q3851/100*S3851/100)</f>
        <v>0</v>
      </c>
    </row>
    <row r="3852" customFormat="false" ht="12.75" hidden="false" customHeight="false" outlineLevel="0" collapsed="false">
      <c r="A3852" s="9" t="s">
        <v>60</v>
      </c>
      <c r="B3852" s="9" t="s">
        <v>61</v>
      </c>
      <c r="C3852" s="9" t="s">
        <v>5981</v>
      </c>
      <c r="D3852" s="9" t="s">
        <v>5982</v>
      </c>
      <c r="E3852" s="10" t="s">
        <v>31</v>
      </c>
      <c r="F3852" s="9" t="s">
        <v>34</v>
      </c>
      <c r="G3852" s="9" t="s">
        <v>34</v>
      </c>
      <c r="H3852" s="9" t="s">
        <v>83</v>
      </c>
      <c r="I3852" s="9"/>
      <c r="J3852" s="9" t="s">
        <v>34</v>
      </c>
      <c r="K3852" s="9" t="s">
        <v>89</v>
      </c>
      <c r="L3852" s="1" t="n">
        <v>8.75</v>
      </c>
      <c r="M3852" s="10" t="n">
        <v>2</v>
      </c>
      <c r="N3852" s="1" t="n">
        <v>0.875</v>
      </c>
      <c r="O3852" s="1" t="n">
        <v>0.4375</v>
      </c>
      <c r="P3852" s="10" t="n">
        <v>161</v>
      </c>
      <c r="Q3852" s="11" t="n">
        <v>1.24223602484472</v>
      </c>
      <c r="R3852" s="12" t="n">
        <v>1.21490683229814</v>
      </c>
      <c r="S3852" s="11" t="n">
        <v>0</v>
      </c>
      <c r="T3852" s="1" t="n">
        <v>0</v>
      </c>
      <c r="U3852" s="1" t="n">
        <v>0</v>
      </c>
      <c r="V3852" s="1" t="n">
        <f aca="false">N3852</f>
        <v>0.875</v>
      </c>
      <c r="W3852" s="1" t="n">
        <f aca="false">U3852-V3852</f>
        <v>-0.875</v>
      </c>
      <c r="X3852" s="13" t="n">
        <f aca="false">IF(V3852=0,0,(U3852-V3852)/V3852)</f>
        <v>-1</v>
      </c>
      <c r="Y3852" s="10" t="n">
        <v>0</v>
      </c>
      <c r="Z3852" s="1" t="str">
        <f aca="false">IF(Y3852=0,"NA",U3852/Y3852)</f>
        <v>NA</v>
      </c>
      <c r="AA3852" s="14" t="n">
        <f aca="false">(Q3852/100*S3852/100)</f>
        <v>0</v>
      </c>
    </row>
    <row r="3853" customFormat="false" ht="12.75" hidden="false" customHeight="false" outlineLevel="0" collapsed="false">
      <c r="A3853" s="9" t="s">
        <v>60</v>
      </c>
      <c r="B3853" s="9" t="s">
        <v>61</v>
      </c>
      <c r="C3853" s="9" t="s">
        <v>5983</v>
      </c>
      <c r="D3853" s="9" t="s">
        <v>5984</v>
      </c>
      <c r="E3853" s="10" t="s">
        <v>64</v>
      </c>
      <c r="F3853" s="9" t="s">
        <v>34</v>
      </c>
      <c r="G3853" s="9" t="s">
        <v>34</v>
      </c>
      <c r="H3853" s="9" t="s">
        <v>5882</v>
      </c>
      <c r="I3853" s="9"/>
      <c r="J3853" s="9" t="s">
        <v>34</v>
      </c>
      <c r="K3853" s="9" t="s">
        <v>40</v>
      </c>
      <c r="L3853" s="1" t="n">
        <v>8.75</v>
      </c>
      <c r="M3853" s="10" t="n">
        <v>2</v>
      </c>
      <c r="N3853" s="1" t="n">
        <v>0.9</v>
      </c>
      <c r="O3853" s="1" t="n">
        <v>0.45</v>
      </c>
      <c r="P3853" s="10" t="n">
        <v>16</v>
      </c>
      <c r="Q3853" s="11" t="n">
        <v>12.5</v>
      </c>
      <c r="R3853" s="12" t="n">
        <v>1</v>
      </c>
      <c r="S3853" s="11" t="n">
        <v>0</v>
      </c>
      <c r="T3853" s="1" t="n">
        <v>0</v>
      </c>
      <c r="U3853" s="1" t="n">
        <v>0</v>
      </c>
      <c r="V3853" s="1" t="n">
        <f aca="false">N3853</f>
        <v>0.9</v>
      </c>
      <c r="W3853" s="1" t="n">
        <f aca="false">U3853-V3853</f>
        <v>-0.9</v>
      </c>
      <c r="X3853" s="13" t="n">
        <f aca="false">IF(V3853=0,0,(U3853-V3853)/V3853)</f>
        <v>-1</v>
      </c>
      <c r="Y3853" s="10" t="n">
        <v>0</v>
      </c>
      <c r="Z3853" s="1" t="str">
        <f aca="false">IF(Y3853=0,"NA",U3853/Y3853)</f>
        <v>NA</v>
      </c>
      <c r="AA3853" s="14" t="n">
        <f aca="false">(Q3853/100*S3853/100)</f>
        <v>0</v>
      </c>
    </row>
    <row r="3854" customFormat="false" ht="12.75" hidden="false" customHeight="false" outlineLevel="0" collapsed="false">
      <c r="A3854" s="9" t="s">
        <v>60</v>
      </c>
      <c r="B3854" s="9" t="s">
        <v>61</v>
      </c>
      <c r="C3854" s="9" t="s">
        <v>5985</v>
      </c>
      <c r="D3854" s="9" t="s">
        <v>5986</v>
      </c>
      <c r="E3854" s="10" t="s">
        <v>64</v>
      </c>
      <c r="F3854" s="9" t="s">
        <v>34</v>
      </c>
      <c r="G3854" s="9" t="s">
        <v>34</v>
      </c>
      <c r="H3854" s="9" t="s">
        <v>5882</v>
      </c>
      <c r="I3854" s="9"/>
      <c r="J3854" s="9" t="s">
        <v>34</v>
      </c>
      <c r="K3854" s="9" t="s">
        <v>40</v>
      </c>
      <c r="L3854" s="1" t="n">
        <v>8.75</v>
      </c>
      <c r="M3854" s="10" t="n">
        <v>2</v>
      </c>
      <c r="N3854" s="1" t="n">
        <v>0.9375</v>
      </c>
      <c r="O3854" s="1" t="n">
        <v>0.46875</v>
      </c>
      <c r="P3854" s="10" t="n">
        <v>10</v>
      </c>
      <c r="Q3854" s="11" t="n">
        <v>20</v>
      </c>
      <c r="R3854" s="12" t="n">
        <v>1</v>
      </c>
      <c r="S3854" s="11" t="n">
        <v>0</v>
      </c>
      <c r="T3854" s="1" t="n">
        <v>0</v>
      </c>
      <c r="U3854" s="1" t="n">
        <v>0</v>
      </c>
      <c r="V3854" s="1" t="n">
        <f aca="false">N3854</f>
        <v>0.9375</v>
      </c>
      <c r="W3854" s="1" t="n">
        <f aca="false">U3854-V3854</f>
        <v>-0.9375</v>
      </c>
      <c r="X3854" s="13" t="n">
        <f aca="false">IF(V3854=0,0,(U3854-V3854)/V3854)</f>
        <v>-1</v>
      </c>
      <c r="Y3854" s="10" t="n">
        <v>0</v>
      </c>
      <c r="Z3854" s="1" t="str">
        <f aca="false">IF(Y3854=0,"NA",U3854/Y3854)</f>
        <v>NA</v>
      </c>
      <c r="AA3854" s="14" t="n">
        <f aca="false">(Q3854/100*S3854/100)</f>
        <v>0</v>
      </c>
    </row>
    <row r="3855" customFormat="false" ht="12.75" hidden="false" customHeight="false" outlineLevel="0" collapsed="false">
      <c r="A3855" s="9" t="s">
        <v>60</v>
      </c>
      <c r="B3855" s="9" t="s">
        <v>61</v>
      </c>
      <c r="C3855" s="9" t="s">
        <v>5987</v>
      </c>
      <c r="D3855" s="9" t="s">
        <v>5988</v>
      </c>
      <c r="E3855" s="10" t="s">
        <v>64</v>
      </c>
      <c r="F3855" s="9" t="s">
        <v>34</v>
      </c>
      <c r="G3855" s="9" t="s">
        <v>34</v>
      </c>
      <c r="H3855" s="9" t="s">
        <v>5882</v>
      </c>
      <c r="I3855" s="9"/>
      <c r="J3855" s="9" t="s">
        <v>34</v>
      </c>
      <c r="K3855" s="9" t="s">
        <v>40</v>
      </c>
      <c r="L3855" s="1" t="n">
        <v>8.75</v>
      </c>
      <c r="M3855" s="10" t="n">
        <v>1</v>
      </c>
      <c r="N3855" s="1" t="n">
        <v>0.95</v>
      </c>
      <c r="O3855" s="1" t="n">
        <v>0.95</v>
      </c>
      <c r="P3855" s="10" t="n">
        <v>241</v>
      </c>
      <c r="Q3855" s="11" t="n">
        <v>0.4149377593361</v>
      </c>
      <c r="R3855" s="12" t="n">
        <v>1.05809128630705</v>
      </c>
      <c r="S3855" s="11" t="n">
        <v>0</v>
      </c>
      <c r="T3855" s="1" t="n">
        <v>0</v>
      </c>
      <c r="U3855" s="1" t="n">
        <v>0</v>
      </c>
      <c r="V3855" s="1" t="n">
        <f aca="false">N3855</f>
        <v>0.95</v>
      </c>
      <c r="W3855" s="1" t="n">
        <f aca="false">U3855-V3855</f>
        <v>-0.95</v>
      </c>
      <c r="X3855" s="13" t="n">
        <f aca="false">IF(V3855=0,0,(U3855-V3855)/V3855)</f>
        <v>-1</v>
      </c>
      <c r="Y3855" s="10" t="n">
        <v>0</v>
      </c>
      <c r="Z3855" s="1" t="str">
        <f aca="false">IF(Y3855=0,"NA",U3855/Y3855)</f>
        <v>NA</v>
      </c>
      <c r="AA3855" s="14" t="n">
        <f aca="false">(Q3855/100*S3855/100)</f>
        <v>0</v>
      </c>
    </row>
    <row r="3856" customFormat="false" ht="12.75" hidden="false" customHeight="false" outlineLevel="0" collapsed="false">
      <c r="A3856" s="9" t="s">
        <v>60</v>
      </c>
      <c r="B3856" s="9" t="s">
        <v>61</v>
      </c>
      <c r="C3856" s="9" t="s">
        <v>5989</v>
      </c>
      <c r="D3856" s="9" t="s">
        <v>5990</v>
      </c>
      <c r="E3856" s="10" t="s">
        <v>64</v>
      </c>
      <c r="F3856" s="9" t="s">
        <v>34</v>
      </c>
      <c r="G3856" s="9" t="s">
        <v>34</v>
      </c>
      <c r="H3856" s="9" t="s">
        <v>5882</v>
      </c>
      <c r="I3856" s="9"/>
      <c r="J3856" s="9" t="s">
        <v>34</v>
      </c>
      <c r="K3856" s="9" t="s">
        <v>40</v>
      </c>
      <c r="L3856" s="1" t="n">
        <v>8.75</v>
      </c>
      <c r="M3856" s="10" t="n">
        <v>1</v>
      </c>
      <c r="N3856" s="1" t="n">
        <v>0.9875</v>
      </c>
      <c r="O3856" s="1" t="n">
        <v>0.9875</v>
      </c>
      <c r="P3856" s="10" t="n">
        <v>7</v>
      </c>
      <c r="Q3856" s="11" t="n">
        <v>14.2857142857143</v>
      </c>
      <c r="R3856" s="12" t="n">
        <v>0.857142857142857</v>
      </c>
      <c r="S3856" s="11" t="n">
        <v>0</v>
      </c>
      <c r="T3856" s="1" t="n">
        <v>0</v>
      </c>
      <c r="U3856" s="1" t="n">
        <v>0</v>
      </c>
      <c r="V3856" s="1" t="n">
        <f aca="false">N3856</f>
        <v>0.9875</v>
      </c>
      <c r="W3856" s="1" t="n">
        <f aca="false">U3856-V3856</f>
        <v>-0.9875</v>
      </c>
      <c r="X3856" s="13" t="n">
        <f aca="false">IF(V3856=0,0,(U3856-V3856)/V3856)</f>
        <v>-1</v>
      </c>
      <c r="Y3856" s="10" t="n">
        <v>0</v>
      </c>
      <c r="Z3856" s="1" t="str">
        <f aca="false">IF(Y3856=0,"NA",U3856/Y3856)</f>
        <v>NA</v>
      </c>
      <c r="AA3856" s="14" t="n">
        <f aca="false">(Q3856/100*S3856/100)</f>
        <v>0</v>
      </c>
    </row>
    <row r="3857" customFormat="false" ht="12.75" hidden="false" customHeight="false" outlineLevel="0" collapsed="false">
      <c r="A3857" s="9" t="s">
        <v>60</v>
      </c>
      <c r="B3857" s="9" t="s">
        <v>61</v>
      </c>
      <c r="C3857" s="9" t="s">
        <v>5991</v>
      </c>
      <c r="D3857" s="9" t="s">
        <v>5992</v>
      </c>
      <c r="E3857" s="10" t="s">
        <v>64</v>
      </c>
      <c r="F3857" s="9" t="s">
        <v>34</v>
      </c>
      <c r="G3857" s="9" t="s">
        <v>34</v>
      </c>
      <c r="H3857" s="9" t="s">
        <v>5882</v>
      </c>
      <c r="I3857" s="9"/>
      <c r="J3857" s="9" t="s">
        <v>34</v>
      </c>
      <c r="K3857" s="9" t="s">
        <v>40</v>
      </c>
      <c r="L3857" s="1" t="n">
        <v>8.75</v>
      </c>
      <c r="M3857" s="10" t="n">
        <v>1</v>
      </c>
      <c r="N3857" s="1" t="n">
        <v>0.9875</v>
      </c>
      <c r="O3857" s="1" t="n">
        <v>0.9875</v>
      </c>
      <c r="P3857" s="10" t="n">
        <v>110</v>
      </c>
      <c r="Q3857" s="11" t="n">
        <v>0.909090909090909</v>
      </c>
      <c r="R3857" s="12" t="n">
        <v>1.02727272727273</v>
      </c>
      <c r="S3857" s="11" t="n">
        <v>0</v>
      </c>
      <c r="T3857" s="1" t="n">
        <v>0</v>
      </c>
      <c r="U3857" s="1" t="n">
        <v>0</v>
      </c>
      <c r="V3857" s="1" t="n">
        <f aca="false">N3857</f>
        <v>0.9875</v>
      </c>
      <c r="W3857" s="1" t="n">
        <f aca="false">U3857-V3857</f>
        <v>-0.9875</v>
      </c>
      <c r="X3857" s="13" t="n">
        <f aca="false">IF(V3857=0,0,(U3857-V3857)/V3857)</f>
        <v>-1</v>
      </c>
      <c r="Y3857" s="10" t="n">
        <v>0</v>
      </c>
      <c r="Z3857" s="1" t="str">
        <f aca="false">IF(Y3857=0,"NA",U3857/Y3857)</f>
        <v>NA</v>
      </c>
      <c r="AA3857" s="14" t="n">
        <f aca="false">(Q3857/100*S3857/100)</f>
        <v>0</v>
      </c>
    </row>
    <row r="3858" customFormat="false" ht="12.75" hidden="false" customHeight="false" outlineLevel="0" collapsed="false">
      <c r="A3858" s="9" t="s">
        <v>60</v>
      </c>
      <c r="B3858" s="9" t="s">
        <v>61</v>
      </c>
      <c r="C3858" s="9" t="s">
        <v>5993</v>
      </c>
      <c r="D3858" s="9" t="s">
        <v>5994</v>
      </c>
      <c r="E3858" s="10" t="s">
        <v>64</v>
      </c>
      <c r="F3858" s="9" t="s">
        <v>34</v>
      </c>
      <c r="G3858" s="9" t="s">
        <v>34</v>
      </c>
      <c r="H3858" s="9" t="s">
        <v>5882</v>
      </c>
      <c r="I3858" s="9"/>
      <c r="J3858" s="9" t="s">
        <v>34</v>
      </c>
      <c r="K3858" s="9" t="s">
        <v>40</v>
      </c>
      <c r="L3858" s="1" t="n">
        <v>8.75</v>
      </c>
      <c r="M3858" s="10" t="n">
        <v>2</v>
      </c>
      <c r="N3858" s="1" t="n">
        <v>1</v>
      </c>
      <c r="O3858" s="1" t="n">
        <v>0.5</v>
      </c>
      <c r="P3858" s="10" t="n">
        <v>94</v>
      </c>
      <c r="Q3858" s="11" t="n">
        <v>2.12765957446809</v>
      </c>
      <c r="R3858" s="12" t="n">
        <v>2.95</v>
      </c>
      <c r="S3858" s="11" t="n">
        <v>0</v>
      </c>
      <c r="T3858" s="1" t="n">
        <v>0</v>
      </c>
      <c r="U3858" s="1" t="n">
        <v>0</v>
      </c>
      <c r="V3858" s="1" t="n">
        <f aca="false">N3858</f>
        <v>1</v>
      </c>
      <c r="W3858" s="1" t="n">
        <f aca="false">U3858-V3858</f>
        <v>-1</v>
      </c>
      <c r="X3858" s="13" t="n">
        <f aca="false">IF(V3858=0,0,(U3858-V3858)/V3858)</f>
        <v>-1</v>
      </c>
      <c r="Y3858" s="10" t="n">
        <v>0</v>
      </c>
      <c r="Z3858" s="1" t="str">
        <f aca="false">IF(Y3858=0,"NA",U3858/Y3858)</f>
        <v>NA</v>
      </c>
      <c r="AA3858" s="14" t="n">
        <f aca="false">(Q3858/100*S3858/100)</f>
        <v>0</v>
      </c>
    </row>
    <row r="3859" customFormat="false" ht="12.75" hidden="false" customHeight="false" outlineLevel="0" collapsed="false">
      <c r="A3859" s="9" t="s">
        <v>60</v>
      </c>
      <c r="B3859" s="9" t="s">
        <v>61</v>
      </c>
      <c r="C3859" s="9" t="s">
        <v>5995</v>
      </c>
      <c r="D3859" s="9" t="s">
        <v>5996</v>
      </c>
      <c r="E3859" s="10" t="s">
        <v>31</v>
      </c>
      <c r="F3859" s="9" t="s">
        <v>34</v>
      </c>
      <c r="G3859" s="9" t="s">
        <v>34</v>
      </c>
      <c r="H3859" s="9" t="s">
        <v>329</v>
      </c>
      <c r="I3859" s="9"/>
      <c r="J3859" s="9" t="s">
        <v>34</v>
      </c>
      <c r="K3859" s="9" t="s">
        <v>40</v>
      </c>
      <c r="L3859" s="1" t="n">
        <v>8.75</v>
      </c>
      <c r="M3859" s="10" t="n">
        <v>1</v>
      </c>
      <c r="N3859" s="1" t="n">
        <v>1.0375</v>
      </c>
      <c r="O3859" s="1" t="n">
        <v>1.0375</v>
      </c>
      <c r="P3859" s="10" t="n">
        <v>879</v>
      </c>
      <c r="Q3859" s="11" t="n">
        <v>0.113765642775882</v>
      </c>
      <c r="R3859" s="12" t="n">
        <v>1.12389078498294</v>
      </c>
      <c r="S3859" s="11" t="n">
        <v>0</v>
      </c>
      <c r="T3859" s="1" t="n">
        <v>0</v>
      </c>
      <c r="U3859" s="1" t="n">
        <v>0</v>
      </c>
      <c r="V3859" s="1" t="n">
        <f aca="false">N3859</f>
        <v>1.0375</v>
      </c>
      <c r="W3859" s="1" t="n">
        <f aca="false">U3859-V3859</f>
        <v>-1.0375</v>
      </c>
      <c r="X3859" s="13" t="n">
        <f aca="false">IF(V3859=0,0,(U3859-V3859)/V3859)</f>
        <v>-1</v>
      </c>
      <c r="Y3859" s="10" t="n">
        <v>0</v>
      </c>
      <c r="Z3859" s="1" t="str">
        <f aca="false">IF(Y3859=0,"NA",U3859/Y3859)</f>
        <v>NA</v>
      </c>
      <c r="AA3859" s="14" t="n">
        <f aca="false">(Q3859/100*S3859/100)</f>
        <v>0</v>
      </c>
    </row>
    <row r="3860" customFormat="false" ht="12.75" hidden="false" customHeight="false" outlineLevel="0" collapsed="false">
      <c r="A3860" s="9" t="s">
        <v>60</v>
      </c>
      <c r="B3860" s="9" t="s">
        <v>61</v>
      </c>
      <c r="C3860" s="9" t="s">
        <v>5997</v>
      </c>
      <c r="D3860" s="9" t="s">
        <v>5998</v>
      </c>
      <c r="E3860" s="10" t="s">
        <v>64</v>
      </c>
      <c r="F3860" s="9" t="s">
        <v>34</v>
      </c>
      <c r="G3860" s="9" t="s">
        <v>34</v>
      </c>
      <c r="H3860" s="9" t="s">
        <v>5882</v>
      </c>
      <c r="I3860" s="9"/>
      <c r="J3860" s="9" t="s">
        <v>34</v>
      </c>
      <c r="K3860" s="9" t="s">
        <v>40</v>
      </c>
      <c r="L3860" s="1" t="n">
        <v>8.75</v>
      </c>
      <c r="M3860" s="10" t="n">
        <v>2</v>
      </c>
      <c r="N3860" s="1" t="n">
        <v>1.0875</v>
      </c>
      <c r="O3860" s="1" t="n">
        <v>0.54375</v>
      </c>
      <c r="P3860" s="10" t="n">
        <v>40</v>
      </c>
      <c r="Q3860" s="11" t="n">
        <v>5</v>
      </c>
      <c r="R3860" s="12" t="n">
        <v>1.7225</v>
      </c>
      <c r="S3860" s="11" t="n">
        <v>0</v>
      </c>
      <c r="T3860" s="1" t="n">
        <v>0</v>
      </c>
      <c r="U3860" s="1" t="n">
        <v>0</v>
      </c>
      <c r="V3860" s="1" t="n">
        <f aca="false">N3860</f>
        <v>1.0875</v>
      </c>
      <c r="W3860" s="1" t="n">
        <f aca="false">U3860-V3860</f>
        <v>-1.0875</v>
      </c>
      <c r="X3860" s="13" t="n">
        <f aca="false">IF(V3860=0,0,(U3860-V3860)/V3860)</f>
        <v>-1</v>
      </c>
      <c r="Y3860" s="10" t="n">
        <v>0</v>
      </c>
      <c r="Z3860" s="1" t="str">
        <f aca="false">IF(Y3860=0,"NA",U3860/Y3860)</f>
        <v>NA</v>
      </c>
      <c r="AA3860" s="14" t="n">
        <f aca="false">(Q3860/100*S3860/100)</f>
        <v>0</v>
      </c>
    </row>
    <row r="3861" customFormat="false" ht="12.75" hidden="false" customHeight="false" outlineLevel="0" collapsed="false">
      <c r="A3861" s="9" t="s">
        <v>60</v>
      </c>
      <c r="B3861" s="9" t="s">
        <v>61</v>
      </c>
      <c r="C3861" s="9" t="s">
        <v>5999</v>
      </c>
      <c r="D3861" s="9" t="s">
        <v>2329</v>
      </c>
      <c r="E3861" s="10" t="s">
        <v>31</v>
      </c>
      <c r="F3861" s="9" t="s">
        <v>34</v>
      </c>
      <c r="G3861" s="9" t="s">
        <v>34</v>
      </c>
      <c r="H3861" s="9" t="s">
        <v>329</v>
      </c>
      <c r="I3861" s="9"/>
      <c r="J3861" s="9" t="s">
        <v>34</v>
      </c>
      <c r="K3861" s="9" t="s">
        <v>40</v>
      </c>
      <c r="L3861" s="1" t="n">
        <v>8.75</v>
      </c>
      <c r="M3861" s="10" t="n">
        <v>2</v>
      </c>
      <c r="N3861" s="1" t="n">
        <v>1.1</v>
      </c>
      <c r="O3861" s="1" t="n">
        <v>0.55</v>
      </c>
      <c r="P3861" s="10" t="n">
        <v>660</v>
      </c>
      <c r="Q3861" s="11" t="n">
        <v>0.303030303030303</v>
      </c>
      <c r="R3861" s="12" t="n">
        <v>1.74712121212121</v>
      </c>
      <c r="S3861" s="11" t="n">
        <v>0</v>
      </c>
      <c r="T3861" s="1" t="n">
        <v>0</v>
      </c>
      <c r="U3861" s="1" t="n">
        <v>0</v>
      </c>
      <c r="V3861" s="1" t="n">
        <f aca="false">N3861</f>
        <v>1.1</v>
      </c>
      <c r="W3861" s="1" t="n">
        <f aca="false">U3861-V3861</f>
        <v>-1.1</v>
      </c>
      <c r="X3861" s="13" t="n">
        <f aca="false">IF(V3861=0,0,(U3861-V3861)/V3861)</f>
        <v>-1</v>
      </c>
      <c r="Y3861" s="10" t="n">
        <v>0</v>
      </c>
      <c r="Z3861" s="1" t="str">
        <f aca="false">IF(Y3861=0,"NA",U3861/Y3861)</f>
        <v>NA</v>
      </c>
      <c r="AA3861" s="14" t="n">
        <f aca="false">(Q3861/100*S3861/100)</f>
        <v>0</v>
      </c>
    </row>
    <row r="3862" customFormat="false" ht="12.75" hidden="false" customHeight="false" outlineLevel="0" collapsed="false">
      <c r="A3862" s="9" t="s">
        <v>60</v>
      </c>
      <c r="B3862" s="9" t="s">
        <v>61</v>
      </c>
      <c r="C3862" s="9" t="s">
        <v>6000</v>
      </c>
      <c r="D3862" s="9" t="s">
        <v>6001</v>
      </c>
      <c r="E3862" s="10" t="s">
        <v>64</v>
      </c>
      <c r="F3862" s="9" t="s">
        <v>34</v>
      </c>
      <c r="G3862" s="9" t="s">
        <v>34</v>
      </c>
      <c r="H3862" s="9" t="s">
        <v>5882</v>
      </c>
      <c r="I3862" s="9"/>
      <c r="J3862" s="9" t="s">
        <v>34</v>
      </c>
      <c r="K3862" s="9" t="s">
        <v>40</v>
      </c>
      <c r="L3862" s="1" t="n">
        <v>8.75</v>
      </c>
      <c r="M3862" s="10" t="n">
        <v>2</v>
      </c>
      <c r="N3862" s="1" t="n">
        <v>1.1125</v>
      </c>
      <c r="O3862" s="1" t="n">
        <v>0.55625</v>
      </c>
      <c r="P3862" s="10" t="n">
        <v>77</v>
      </c>
      <c r="Q3862" s="11" t="n">
        <v>2.5974025974026</v>
      </c>
      <c r="R3862" s="12" t="n">
        <v>1</v>
      </c>
      <c r="S3862" s="11" t="n">
        <v>0</v>
      </c>
      <c r="T3862" s="1" t="n">
        <v>0</v>
      </c>
      <c r="U3862" s="1" t="n">
        <v>0</v>
      </c>
      <c r="V3862" s="1" t="n">
        <f aca="false">N3862</f>
        <v>1.1125</v>
      </c>
      <c r="W3862" s="1" t="n">
        <f aca="false">U3862-V3862</f>
        <v>-1.1125</v>
      </c>
      <c r="X3862" s="13" t="n">
        <f aca="false">IF(V3862=0,0,(U3862-V3862)/V3862)</f>
        <v>-1</v>
      </c>
      <c r="Y3862" s="10" t="n">
        <v>0</v>
      </c>
      <c r="Z3862" s="1" t="str">
        <f aca="false">IF(Y3862=0,"NA",U3862/Y3862)</f>
        <v>NA</v>
      </c>
      <c r="AA3862" s="14" t="n">
        <f aca="false">(Q3862/100*S3862/100)</f>
        <v>0</v>
      </c>
    </row>
    <row r="3863" customFormat="false" ht="12.75" hidden="false" customHeight="false" outlineLevel="0" collapsed="false">
      <c r="A3863" s="9" t="s">
        <v>60</v>
      </c>
      <c r="B3863" s="9" t="s">
        <v>61</v>
      </c>
      <c r="C3863" s="9" t="s">
        <v>6002</v>
      </c>
      <c r="D3863" s="9" t="s">
        <v>6003</v>
      </c>
      <c r="E3863" s="10" t="s">
        <v>64</v>
      </c>
      <c r="F3863" s="9" t="s">
        <v>34</v>
      </c>
      <c r="G3863" s="9" t="s">
        <v>34</v>
      </c>
      <c r="H3863" s="9" t="s">
        <v>5882</v>
      </c>
      <c r="I3863" s="9"/>
      <c r="J3863" s="9" t="s">
        <v>34</v>
      </c>
      <c r="K3863" s="9" t="s">
        <v>40</v>
      </c>
      <c r="L3863" s="1" t="n">
        <v>8.75</v>
      </c>
      <c r="M3863" s="10" t="n">
        <v>1</v>
      </c>
      <c r="N3863" s="1" t="n">
        <v>1.125</v>
      </c>
      <c r="O3863" s="1" t="n">
        <v>1.125</v>
      </c>
      <c r="P3863" s="10" t="n">
        <v>126</v>
      </c>
      <c r="Q3863" s="11" t="n">
        <v>0.793650793650794</v>
      </c>
      <c r="R3863" s="12" t="n">
        <v>1.03095238095238</v>
      </c>
      <c r="S3863" s="11" t="n">
        <v>0</v>
      </c>
      <c r="T3863" s="1" t="n">
        <v>0</v>
      </c>
      <c r="U3863" s="1" t="n">
        <v>0</v>
      </c>
      <c r="V3863" s="1" t="n">
        <f aca="false">N3863</f>
        <v>1.125</v>
      </c>
      <c r="W3863" s="1" t="n">
        <f aca="false">U3863-V3863</f>
        <v>-1.125</v>
      </c>
      <c r="X3863" s="13" t="n">
        <f aca="false">IF(V3863=0,0,(U3863-V3863)/V3863)</f>
        <v>-1</v>
      </c>
      <c r="Y3863" s="10" t="n">
        <v>0</v>
      </c>
      <c r="Z3863" s="1" t="str">
        <f aca="false">IF(Y3863=0,"NA",U3863/Y3863)</f>
        <v>NA</v>
      </c>
      <c r="AA3863" s="14" t="n">
        <f aca="false">(Q3863/100*S3863/100)</f>
        <v>0</v>
      </c>
    </row>
    <row r="3864" customFormat="false" ht="12.75" hidden="false" customHeight="false" outlineLevel="0" collapsed="false">
      <c r="A3864" s="9" t="s">
        <v>60</v>
      </c>
      <c r="B3864" s="9" t="s">
        <v>61</v>
      </c>
      <c r="C3864" s="9" t="s">
        <v>6004</v>
      </c>
      <c r="D3864" s="9" t="s">
        <v>2452</v>
      </c>
      <c r="E3864" s="10" t="s">
        <v>31</v>
      </c>
      <c r="F3864" s="9" t="s">
        <v>34</v>
      </c>
      <c r="G3864" s="9" t="s">
        <v>34</v>
      </c>
      <c r="H3864" s="9" t="s">
        <v>329</v>
      </c>
      <c r="I3864" s="9"/>
      <c r="J3864" s="9" t="s">
        <v>34</v>
      </c>
      <c r="K3864" s="9" t="s">
        <v>40</v>
      </c>
      <c r="L3864" s="1" t="n">
        <v>8.75</v>
      </c>
      <c r="M3864" s="10" t="n">
        <v>1</v>
      </c>
      <c r="N3864" s="1" t="n">
        <v>1.1375</v>
      </c>
      <c r="O3864" s="1" t="n">
        <v>1.1375</v>
      </c>
      <c r="P3864" s="10" t="n">
        <v>202</v>
      </c>
      <c r="Q3864" s="11" t="n">
        <v>0.495049504950495</v>
      </c>
      <c r="R3864" s="12" t="n">
        <v>1</v>
      </c>
      <c r="S3864" s="11" t="n">
        <v>0</v>
      </c>
      <c r="T3864" s="1" t="n">
        <v>0</v>
      </c>
      <c r="U3864" s="1" t="n">
        <v>0</v>
      </c>
      <c r="V3864" s="1" t="n">
        <f aca="false">N3864</f>
        <v>1.1375</v>
      </c>
      <c r="W3864" s="1" t="n">
        <f aca="false">U3864-V3864</f>
        <v>-1.1375</v>
      </c>
      <c r="X3864" s="13" t="n">
        <f aca="false">IF(V3864=0,0,(U3864-V3864)/V3864)</f>
        <v>-1</v>
      </c>
      <c r="Y3864" s="10" t="n">
        <v>0</v>
      </c>
      <c r="Z3864" s="1" t="str">
        <f aca="false">IF(Y3864=0,"NA",U3864/Y3864)</f>
        <v>NA</v>
      </c>
      <c r="AA3864" s="14" t="n">
        <f aca="false">(Q3864/100*S3864/100)</f>
        <v>0</v>
      </c>
    </row>
    <row r="3865" customFormat="false" ht="12.75" hidden="false" customHeight="false" outlineLevel="0" collapsed="false">
      <c r="A3865" s="9" t="s">
        <v>60</v>
      </c>
      <c r="B3865" s="9" t="s">
        <v>61</v>
      </c>
      <c r="C3865" s="9" t="s">
        <v>6005</v>
      </c>
      <c r="D3865" s="9" t="s">
        <v>6006</v>
      </c>
      <c r="E3865" s="10" t="s">
        <v>64</v>
      </c>
      <c r="F3865" s="9" t="s">
        <v>34</v>
      </c>
      <c r="G3865" s="9" t="s">
        <v>34</v>
      </c>
      <c r="H3865" s="9" t="s">
        <v>5882</v>
      </c>
      <c r="I3865" s="9"/>
      <c r="J3865" s="9" t="s">
        <v>34</v>
      </c>
      <c r="K3865" s="9" t="s">
        <v>40</v>
      </c>
      <c r="L3865" s="1" t="n">
        <v>8.75</v>
      </c>
      <c r="M3865" s="10" t="n">
        <v>2</v>
      </c>
      <c r="N3865" s="1" t="n">
        <v>1.175</v>
      </c>
      <c r="O3865" s="1" t="n">
        <v>0.5875</v>
      </c>
      <c r="P3865" s="10" t="n">
        <v>51</v>
      </c>
      <c r="Q3865" s="11" t="n">
        <v>3.92156862745098</v>
      </c>
      <c r="R3865" s="12" t="n">
        <v>2.03333333333333</v>
      </c>
      <c r="S3865" s="11" t="n">
        <v>0</v>
      </c>
      <c r="T3865" s="1" t="n">
        <v>0</v>
      </c>
      <c r="U3865" s="1" t="n">
        <v>0</v>
      </c>
      <c r="V3865" s="1" t="n">
        <f aca="false">N3865</f>
        <v>1.175</v>
      </c>
      <c r="W3865" s="1" t="n">
        <f aca="false">U3865-V3865</f>
        <v>-1.175</v>
      </c>
      <c r="X3865" s="13" t="n">
        <f aca="false">IF(V3865=0,0,(U3865-V3865)/V3865)</f>
        <v>-1</v>
      </c>
      <c r="Y3865" s="10" t="n">
        <v>0</v>
      </c>
      <c r="Z3865" s="1" t="str">
        <f aca="false">IF(Y3865=0,"NA",U3865/Y3865)</f>
        <v>NA</v>
      </c>
      <c r="AA3865" s="14" t="n">
        <f aca="false">(Q3865/100*S3865/100)</f>
        <v>0</v>
      </c>
    </row>
    <row r="3866" customFormat="false" ht="12.75" hidden="false" customHeight="false" outlineLevel="0" collapsed="false">
      <c r="A3866" s="9" t="s">
        <v>60</v>
      </c>
      <c r="B3866" s="9" t="s">
        <v>61</v>
      </c>
      <c r="C3866" s="9" t="s">
        <v>6007</v>
      </c>
      <c r="D3866" s="9" t="s">
        <v>6008</v>
      </c>
      <c r="E3866" s="10" t="s">
        <v>64</v>
      </c>
      <c r="F3866" s="9" t="s">
        <v>34</v>
      </c>
      <c r="G3866" s="9" t="s">
        <v>34</v>
      </c>
      <c r="H3866" s="9" t="s">
        <v>5882</v>
      </c>
      <c r="I3866" s="9"/>
      <c r="J3866" s="9" t="s">
        <v>34</v>
      </c>
      <c r="K3866" s="9" t="s">
        <v>40</v>
      </c>
      <c r="L3866" s="1" t="n">
        <v>8.75</v>
      </c>
      <c r="M3866" s="10" t="n">
        <v>1</v>
      </c>
      <c r="N3866" s="1" t="n">
        <v>1.2</v>
      </c>
      <c r="O3866" s="1" t="n">
        <v>1.2</v>
      </c>
      <c r="P3866" s="10" t="n">
        <v>26</v>
      </c>
      <c r="Q3866" s="11" t="n">
        <v>3.84615384615385</v>
      </c>
      <c r="R3866" s="12" t="n">
        <v>1</v>
      </c>
      <c r="S3866" s="11" t="n">
        <v>0</v>
      </c>
      <c r="T3866" s="1" t="n">
        <v>0</v>
      </c>
      <c r="U3866" s="1" t="n">
        <v>0</v>
      </c>
      <c r="V3866" s="1" t="n">
        <f aca="false">N3866</f>
        <v>1.2</v>
      </c>
      <c r="W3866" s="1" t="n">
        <f aca="false">U3866-V3866</f>
        <v>-1.2</v>
      </c>
      <c r="X3866" s="13" t="n">
        <f aca="false">IF(V3866=0,0,(U3866-V3866)/V3866)</f>
        <v>-1</v>
      </c>
      <c r="Y3866" s="10" t="n">
        <v>0</v>
      </c>
      <c r="Z3866" s="1" t="str">
        <f aca="false">IF(Y3866=0,"NA",U3866/Y3866)</f>
        <v>NA</v>
      </c>
      <c r="AA3866" s="14" t="n">
        <f aca="false">(Q3866/100*S3866/100)</f>
        <v>0</v>
      </c>
    </row>
    <row r="3867" customFormat="false" ht="12.75" hidden="false" customHeight="false" outlineLevel="0" collapsed="false">
      <c r="A3867" s="9" t="s">
        <v>60</v>
      </c>
      <c r="B3867" s="9" t="s">
        <v>61</v>
      </c>
      <c r="C3867" s="9" t="s">
        <v>6009</v>
      </c>
      <c r="D3867" s="9" t="s">
        <v>6010</v>
      </c>
      <c r="E3867" s="10" t="s">
        <v>64</v>
      </c>
      <c r="F3867" s="9" t="s">
        <v>34</v>
      </c>
      <c r="G3867" s="9" t="s">
        <v>34</v>
      </c>
      <c r="H3867" s="9" t="s">
        <v>5882</v>
      </c>
      <c r="I3867" s="9"/>
      <c r="J3867" s="9" t="s">
        <v>34</v>
      </c>
      <c r="K3867" s="9" t="s">
        <v>40</v>
      </c>
      <c r="L3867" s="1" t="n">
        <v>8.75</v>
      </c>
      <c r="M3867" s="10" t="n">
        <v>3</v>
      </c>
      <c r="N3867" s="1" t="n">
        <v>1.2</v>
      </c>
      <c r="O3867" s="1" t="n">
        <v>0.4</v>
      </c>
      <c r="P3867" s="10" t="n">
        <v>87</v>
      </c>
      <c r="Q3867" s="11" t="n">
        <v>3.44827586206897</v>
      </c>
      <c r="R3867" s="12" t="n">
        <v>4.6735632183908</v>
      </c>
      <c r="S3867" s="11" t="n">
        <v>0</v>
      </c>
      <c r="T3867" s="1" t="n">
        <v>0</v>
      </c>
      <c r="U3867" s="1" t="n">
        <v>0</v>
      </c>
      <c r="V3867" s="1" t="n">
        <f aca="false">N3867</f>
        <v>1.2</v>
      </c>
      <c r="W3867" s="1" t="n">
        <f aca="false">U3867-V3867</f>
        <v>-1.2</v>
      </c>
      <c r="X3867" s="13" t="n">
        <f aca="false">IF(V3867=0,0,(U3867-V3867)/V3867)</f>
        <v>-1</v>
      </c>
      <c r="Y3867" s="10" t="n">
        <v>0</v>
      </c>
      <c r="Z3867" s="1" t="str">
        <f aca="false">IF(Y3867=0,"NA",U3867/Y3867)</f>
        <v>NA</v>
      </c>
      <c r="AA3867" s="14" t="n">
        <f aca="false">(Q3867/100*S3867/100)</f>
        <v>0</v>
      </c>
    </row>
    <row r="3868" customFormat="false" ht="12.75" hidden="false" customHeight="false" outlineLevel="0" collapsed="false">
      <c r="A3868" s="9" t="s">
        <v>60</v>
      </c>
      <c r="B3868" s="9" t="s">
        <v>61</v>
      </c>
      <c r="C3868" s="9" t="s">
        <v>6011</v>
      </c>
      <c r="D3868" s="9" t="s">
        <v>6012</v>
      </c>
      <c r="E3868" s="10" t="s">
        <v>64</v>
      </c>
      <c r="F3868" s="9" t="s">
        <v>34</v>
      </c>
      <c r="G3868" s="9" t="s">
        <v>34</v>
      </c>
      <c r="H3868" s="9" t="s">
        <v>5882</v>
      </c>
      <c r="I3868" s="9"/>
      <c r="J3868" s="9" t="s">
        <v>34</v>
      </c>
      <c r="K3868" s="9" t="s">
        <v>40</v>
      </c>
      <c r="L3868" s="1" t="n">
        <v>8.75</v>
      </c>
      <c r="M3868" s="10" t="n">
        <v>1</v>
      </c>
      <c r="N3868" s="1" t="n">
        <v>1.2</v>
      </c>
      <c r="O3868" s="1" t="n">
        <v>1.2</v>
      </c>
      <c r="P3868" s="10" t="n">
        <v>2</v>
      </c>
      <c r="Q3868" s="11" t="n">
        <v>50</v>
      </c>
      <c r="R3868" s="12" t="n">
        <v>1</v>
      </c>
      <c r="S3868" s="11" t="n">
        <v>0</v>
      </c>
      <c r="T3868" s="1" t="n">
        <v>0</v>
      </c>
      <c r="U3868" s="1" t="n">
        <v>0</v>
      </c>
      <c r="V3868" s="1" t="n">
        <f aca="false">N3868</f>
        <v>1.2</v>
      </c>
      <c r="W3868" s="1" t="n">
        <f aca="false">U3868-V3868</f>
        <v>-1.2</v>
      </c>
      <c r="X3868" s="13" t="n">
        <f aca="false">IF(V3868=0,0,(U3868-V3868)/V3868)</f>
        <v>-1</v>
      </c>
      <c r="Y3868" s="10" t="n">
        <v>0</v>
      </c>
      <c r="Z3868" s="1" t="str">
        <f aca="false">IF(Y3868=0,"NA",U3868/Y3868)</f>
        <v>NA</v>
      </c>
      <c r="AA3868" s="14" t="n">
        <f aca="false">(Q3868/100*S3868/100)</f>
        <v>0</v>
      </c>
    </row>
    <row r="3869" customFormat="false" ht="12.75" hidden="false" customHeight="false" outlineLevel="0" collapsed="false">
      <c r="A3869" s="9" t="s">
        <v>60</v>
      </c>
      <c r="B3869" s="9" t="s">
        <v>61</v>
      </c>
      <c r="C3869" s="9" t="s">
        <v>6013</v>
      </c>
      <c r="D3869" s="9" t="s">
        <v>1173</v>
      </c>
      <c r="E3869" s="10" t="s">
        <v>31</v>
      </c>
      <c r="F3869" s="9" t="s">
        <v>34</v>
      </c>
      <c r="G3869" s="9" t="s">
        <v>34</v>
      </c>
      <c r="H3869" s="9" t="s">
        <v>83</v>
      </c>
      <c r="I3869" s="9"/>
      <c r="J3869" s="9" t="s">
        <v>34</v>
      </c>
      <c r="K3869" s="9" t="s">
        <v>89</v>
      </c>
      <c r="L3869" s="1" t="n">
        <v>8.75</v>
      </c>
      <c r="M3869" s="10" t="n">
        <v>5</v>
      </c>
      <c r="N3869" s="1" t="n">
        <v>1.2125</v>
      </c>
      <c r="O3869" s="1" t="n">
        <v>0.2425</v>
      </c>
      <c r="P3869" s="10" t="n">
        <v>2563</v>
      </c>
      <c r="Q3869" s="11" t="n">
        <v>0.195083886071011</v>
      </c>
      <c r="R3869" s="12" t="n">
        <v>3.97818962153726</v>
      </c>
      <c r="S3869" s="11" t="n">
        <v>0</v>
      </c>
      <c r="T3869" s="1" t="n">
        <v>0</v>
      </c>
      <c r="U3869" s="1" t="n">
        <v>0</v>
      </c>
      <c r="V3869" s="1" t="n">
        <f aca="false">N3869</f>
        <v>1.2125</v>
      </c>
      <c r="W3869" s="1" t="n">
        <f aca="false">U3869-V3869</f>
        <v>-1.2125</v>
      </c>
      <c r="X3869" s="13" t="n">
        <f aca="false">IF(V3869=0,0,(U3869-V3869)/V3869)</f>
        <v>-1</v>
      </c>
      <c r="Y3869" s="10" t="n">
        <v>0</v>
      </c>
      <c r="Z3869" s="1" t="str">
        <f aca="false">IF(Y3869=0,"NA",U3869/Y3869)</f>
        <v>NA</v>
      </c>
      <c r="AA3869" s="14" t="n">
        <f aca="false">(Q3869/100*S3869/100)</f>
        <v>0</v>
      </c>
    </row>
    <row r="3870" customFormat="false" ht="12.75" hidden="false" customHeight="false" outlineLevel="0" collapsed="false">
      <c r="A3870" s="9" t="s">
        <v>60</v>
      </c>
      <c r="B3870" s="9" t="s">
        <v>61</v>
      </c>
      <c r="C3870" s="9" t="s">
        <v>6014</v>
      </c>
      <c r="D3870" s="9" t="s">
        <v>6015</v>
      </c>
      <c r="E3870" s="10" t="s">
        <v>64</v>
      </c>
      <c r="F3870" s="9" t="s">
        <v>34</v>
      </c>
      <c r="G3870" s="9" t="s">
        <v>34</v>
      </c>
      <c r="H3870" s="9" t="s">
        <v>5882</v>
      </c>
      <c r="I3870" s="9"/>
      <c r="J3870" s="9" t="s">
        <v>34</v>
      </c>
      <c r="K3870" s="9" t="s">
        <v>40</v>
      </c>
      <c r="L3870" s="1" t="n">
        <v>8.75</v>
      </c>
      <c r="M3870" s="10" t="n">
        <v>1</v>
      </c>
      <c r="N3870" s="1" t="n">
        <v>1.25</v>
      </c>
      <c r="O3870" s="1" t="n">
        <v>1.25</v>
      </c>
      <c r="P3870" s="10" t="n">
        <v>307</v>
      </c>
      <c r="Q3870" s="11" t="n">
        <v>0.325732899022801</v>
      </c>
      <c r="R3870" s="12" t="n">
        <v>1.1400651465798</v>
      </c>
      <c r="S3870" s="11" t="n">
        <v>0</v>
      </c>
      <c r="T3870" s="1" t="n">
        <v>0</v>
      </c>
      <c r="U3870" s="1" t="n">
        <v>0</v>
      </c>
      <c r="V3870" s="1" t="n">
        <f aca="false">N3870</f>
        <v>1.25</v>
      </c>
      <c r="W3870" s="1" t="n">
        <f aca="false">U3870-V3870</f>
        <v>-1.25</v>
      </c>
      <c r="X3870" s="13" t="n">
        <f aca="false">IF(V3870=0,0,(U3870-V3870)/V3870)</f>
        <v>-1</v>
      </c>
      <c r="Y3870" s="10" t="n">
        <v>0</v>
      </c>
      <c r="Z3870" s="1" t="str">
        <f aca="false">IF(Y3870=0,"NA",U3870/Y3870)</f>
        <v>NA</v>
      </c>
      <c r="AA3870" s="14" t="n">
        <f aca="false">(Q3870/100*S3870/100)</f>
        <v>0</v>
      </c>
    </row>
    <row r="3871" customFormat="false" ht="12.75" hidden="false" customHeight="false" outlineLevel="0" collapsed="false">
      <c r="A3871" s="9" t="s">
        <v>60</v>
      </c>
      <c r="B3871" s="9" t="s">
        <v>61</v>
      </c>
      <c r="C3871" s="9" t="s">
        <v>6016</v>
      </c>
      <c r="D3871" s="9" t="s">
        <v>6017</v>
      </c>
      <c r="E3871" s="10" t="s">
        <v>64</v>
      </c>
      <c r="F3871" s="9" t="s">
        <v>34</v>
      </c>
      <c r="G3871" s="9" t="s">
        <v>34</v>
      </c>
      <c r="H3871" s="9" t="s">
        <v>5882</v>
      </c>
      <c r="I3871" s="9"/>
      <c r="J3871" s="9" t="s">
        <v>34</v>
      </c>
      <c r="K3871" s="9" t="s">
        <v>40</v>
      </c>
      <c r="L3871" s="1" t="n">
        <v>8.75</v>
      </c>
      <c r="M3871" s="10" t="n">
        <v>1</v>
      </c>
      <c r="N3871" s="1" t="n">
        <v>1.2625</v>
      </c>
      <c r="O3871" s="1" t="n">
        <v>1.2625</v>
      </c>
      <c r="P3871" s="10" t="n">
        <v>6</v>
      </c>
      <c r="Q3871" s="11" t="n">
        <v>16.6666666666667</v>
      </c>
      <c r="R3871" s="12" t="n">
        <v>1</v>
      </c>
      <c r="S3871" s="11" t="n">
        <v>0</v>
      </c>
      <c r="T3871" s="1" t="n">
        <v>0</v>
      </c>
      <c r="U3871" s="1" t="n">
        <v>0</v>
      </c>
      <c r="V3871" s="1" t="n">
        <f aca="false">N3871</f>
        <v>1.2625</v>
      </c>
      <c r="W3871" s="1" t="n">
        <f aca="false">U3871-V3871</f>
        <v>-1.2625</v>
      </c>
      <c r="X3871" s="13" t="n">
        <f aca="false">IF(V3871=0,0,(U3871-V3871)/V3871)</f>
        <v>-1</v>
      </c>
      <c r="Y3871" s="10" t="n">
        <v>0</v>
      </c>
      <c r="Z3871" s="1" t="str">
        <f aca="false">IF(Y3871=0,"NA",U3871/Y3871)</f>
        <v>NA</v>
      </c>
      <c r="AA3871" s="14" t="n">
        <f aca="false">(Q3871/100*S3871/100)</f>
        <v>0</v>
      </c>
    </row>
    <row r="3872" customFormat="false" ht="12.75" hidden="false" customHeight="false" outlineLevel="0" collapsed="false">
      <c r="A3872" s="9" t="s">
        <v>60</v>
      </c>
      <c r="B3872" s="9" t="s">
        <v>61</v>
      </c>
      <c r="C3872" s="9" t="s">
        <v>6018</v>
      </c>
      <c r="D3872" s="9" t="s">
        <v>6019</v>
      </c>
      <c r="E3872" s="10" t="s">
        <v>64</v>
      </c>
      <c r="F3872" s="9" t="s">
        <v>34</v>
      </c>
      <c r="G3872" s="9" t="s">
        <v>34</v>
      </c>
      <c r="H3872" s="9" t="s">
        <v>5882</v>
      </c>
      <c r="I3872" s="9"/>
      <c r="J3872" s="9" t="s">
        <v>34</v>
      </c>
      <c r="K3872" s="9" t="s">
        <v>40</v>
      </c>
      <c r="L3872" s="1" t="n">
        <v>8.75</v>
      </c>
      <c r="M3872" s="10" t="n">
        <v>1</v>
      </c>
      <c r="N3872" s="1" t="n">
        <v>1.2625</v>
      </c>
      <c r="O3872" s="1" t="n">
        <v>1.2625</v>
      </c>
      <c r="P3872" s="10" t="n">
        <v>717</v>
      </c>
      <c r="Q3872" s="11" t="n">
        <v>0.139470013947001</v>
      </c>
      <c r="R3872" s="12" t="n">
        <v>1.01603905160391</v>
      </c>
      <c r="S3872" s="11" t="n">
        <v>0</v>
      </c>
      <c r="T3872" s="1" t="n">
        <v>0</v>
      </c>
      <c r="U3872" s="1" t="n">
        <v>0</v>
      </c>
      <c r="V3872" s="1" t="n">
        <f aca="false">N3872</f>
        <v>1.2625</v>
      </c>
      <c r="W3872" s="1" t="n">
        <f aca="false">U3872-V3872</f>
        <v>-1.2625</v>
      </c>
      <c r="X3872" s="13" t="n">
        <f aca="false">IF(V3872=0,0,(U3872-V3872)/V3872)</f>
        <v>-1</v>
      </c>
      <c r="Y3872" s="10" t="n">
        <v>0</v>
      </c>
      <c r="Z3872" s="1" t="str">
        <f aca="false">IF(Y3872=0,"NA",U3872/Y3872)</f>
        <v>NA</v>
      </c>
      <c r="AA3872" s="14" t="n">
        <f aca="false">(Q3872/100*S3872/100)</f>
        <v>0</v>
      </c>
    </row>
    <row r="3873" customFormat="false" ht="12.75" hidden="false" customHeight="false" outlineLevel="0" collapsed="false">
      <c r="A3873" s="9" t="s">
        <v>60</v>
      </c>
      <c r="B3873" s="9" t="s">
        <v>61</v>
      </c>
      <c r="C3873" s="9" t="s">
        <v>6020</v>
      </c>
      <c r="D3873" s="9" t="s">
        <v>6021</v>
      </c>
      <c r="E3873" s="10" t="s">
        <v>64</v>
      </c>
      <c r="F3873" s="9" t="s">
        <v>34</v>
      </c>
      <c r="G3873" s="9" t="s">
        <v>34</v>
      </c>
      <c r="H3873" s="9" t="s">
        <v>5882</v>
      </c>
      <c r="I3873" s="9"/>
      <c r="J3873" s="9" t="s">
        <v>34</v>
      </c>
      <c r="K3873" s="9" t="s">
        <v>40</v>
      </c>
      <c r="L3873" s="1" t="n">
        <v>8.75</v>
      </c>
      <c r="M3873" s="10" t="n">
        <v>1</v>
      </c>
      <c r="N3873" s="1" t="n">
        <v>1.2625</v>
      </c>
      <c r="O3873" s="1" t="n">
        <v>1.2625</v>
      </c>
      <c r="P3873" s="10" t="n">
        <v>6</v>
      </c>
      <c r="Q3873" s="11" t="n">
        <v>16.6666666666667</v>
      </c>
      <c r="R3873" s="12" t="n">
        <v>1</v>
      </c>
      <c r="S3873" s="11" t="n">
        <v>0</v>
      </c>
      <c r="T3873" s="1" t="n">
        <v>0</v>
      </c>
      <c r="U3873" s="1" t="n">
        <v>0</v>
      </c>
      <c r="V3873" s="1" t="n">
        <f aca="false">N3873</f>
        <v>1.2625</v>
      </c>
      <c r="W3873" s="1" t="n">
        <f aca="false">U3873-V3873</f>
        <v>-1.2625</v>
      </c>
      <c r="X3873" s="13" t="n">
        <f aca="false">IF(V3873=0,0,(U3873-V3873)/V3873)</f>
        <v>-1</v>
      </c>
      <c r="Y3873" s="10" t="n">
        <v>0</v>
      </c>
      <c r="Z3873" s="1" t="str">
        <f aca="false">IF(Y3873=0,"NA",U3873/Y3873)</f>
        <v>NA</v>
      </c>
      <c r="AA3873" s="14" t="n">
        <f aca="false">(Q3873/100*S3873/100)</f>
        <v>0</v>
      </c>
    </row>
    <row r="3874" customFormat="false" ht="12.75" hidden="false" customHeight="false" outlineLevel="0" collapsed="false">
      <c r="A3874" s="9" t="s">
        <v>60</v>
      </c>
      <c r="B3874" s="9" t="s">
        <v>61</v>
      </c>
      <c r="C3874" s="9" t="s">
        <v>6022</v>
      </c>
      <c r="D3874" s="9" t="s">
        <v>743</v>
      </c>
      <c r="E3874" s="10" t="s">
        <v>64</v>
      </c>
      <c r="F3874" s="9" t="s">
        <v>34</v>
      </c>
      <c r="G3874" s="9" t="s">
        <v>34</v>
      </c>
      <c r="H3874" s="9" t="s">
        <v>163</v>
      </c>
      <c r="I3874" s="9"/>
      <c r="J3874" s="9" t="s">
        <v>34</v>
      </c>
      <c r="K3874" s="9" t="s">
        <v>40</v>
      </c>
      <c r="L3874" s="1" t="n">
        <v>8.75</v>
      </c>
      <c r="M3874" s="10" t="n">
        <v>7</v>
      </c>
      <c r="N3874" s="1" t="n">
        <v>1.27499995</v>
      </c>
      <c r="O3874" s="1" t="n">
        <v>0.18214285</v>
      </c>
      <c r="P3874" s="10" t="n">
        <v>12420</v>
      </c>
      <c r="Q3874" s="11" t="n">
        <v>0.0563607085346216</v>
      </c>
      <c r="R3874" s="12" t="n">
        <v>1.67499194847021</v>
      </c>
      <c r="S3874" s="11" t="n">
        <v>0</v>
      </c>
      <c r="T3874" s="1" t="n">
        <v>0</v>
      </c>
      <c r="U3874" s="1" t="n">
        <v>0</v>
      </c>
      <c r="V3874" s="1" t="n">
        <f aca="false">N3874</f>
        <v>1.27499995</v>
      </c>
      <c r="W3874" s="1" t="n">
        <f aca="false">U3874-V3874</f>
        <v>-1.27499995</v>
      </c>
      <c r="X3874" s="13" t="n">
        <f aca="false">IF(V3874=0,0,(U3874-V3874)/V3874)</f>
        <v>-1</v>
      </c>
      <c r="Y3874" s="10" t="n">
        <v>0</v>
      </c>
      <c r="Z3874" s="1" t="str">
        <f aca="false">IF(Y3874=0,"NA",U3874/Y3874)</f>
        <v>NA</v>
      </c>
      <c r="AA3874" s="14" t="n">
        <f aca="false">(Q3874/100*S3874/100)</f>
        <v>0</v>
      </c>
    </row>
    <row r="3875" customFormat="false" ht="12.75" hidden="false" customHeight="false" outlineLevel="0" collapsed="false">
      <c r="A3875" s="9" t="s">
        <v>60</v>
      </c>
      <c r="B3875" s="9" t="s">
        <v>61</v>
      </c>
      <c r="C3875" s="9" t="s">
        <v>6023</v>
      </c>
      <c r="D3875" s="9" t="s">
        <v>1223</v>
      </c>
      <c r="E3875" s="10" t="s">
        <v>31</v>
      </c>
      <c r="F3875" s="9" t="s">
        <v>34</v>
      </c>
      <c r="G3875" s="9" t="s">
        <v>34</v>
      </c>
      <c r="H3875" s="9" t="s">
        <v>178</v>
      </c>
      <c r="I3875" s="9"/>
      <c r="J3875" s="9" t="s">
        <v>34</v>
      </c>
      <c r="K3875" s="9" t="s">
        <v>89</v>
      </c>
      <c r="L3875" s="1" t="n">
        <v>8.75</v>
      </c>
      <c r="M3875" s="10" t="n">
        <v>2</v>
      </c>
      <c r="N3875" s="1" t="n">
        <v>1.275</v>
      </c>
      <c r="O3875" s="1" t="n">
        <v>0.6375</v>
      </c>
      <c r="P3875" s="10" t="n">
        <v>1186</v>
      </c>
      <c r="Q3875" s="11" t="n">
        <v>0.168634064080944</v>
      </c>
      <c r="R3875" s="12" t="n">
        <v>1.43111298482293</v>
      </c>
      <c r="S3875" s="11" t="n">
        <v>0</v>
      </c>
      <c r="T3875" s="1" t="n">
        <v>0</v>
      </c>
      <c r="U3875" s="1" t="n">
        <v>0</v>
      </c>
      <c r="V3875" s="1" t="n">
        <f aca="false">N3875</f>
        <v>1.275</v>
      </c>
      <c r="W3875" s="1" t="n">
        <f aca="false">U3875-V3875</f>
        <v>-1.275</v>
      </c>
      <c r="X3875" s="13" t="n">
        <f aca="false">IF(V3875=0,0,(U3875-V3875)/V3875)</f>
        <v>-1</v>
      </c>
      <c r="Y3875" s="10" t="n">
        <v>0</v>
      </c>
      <c r="Z3875" s="1" t="str">
        <f aca="false">IF(Y3875=0,"NA",U3875/Y3875)</f>
        <v>NA</v>
      </c>
      <c r="AA3875" s="14" t="n">
        <f aca="false">(Q3875/100*S3875/100)</f>
        <v>0</v>
      </c>
    </row>
    <row r="3876" customFormat="false" ht="12.75" hidden="false" customHeight="false" outlineLevel="0" collapsed="false">
      <c r="A3876" s="9" t="s">
        <v>60</v>
      </c>
      <c r="B3876" s="9" t="s">
        <v>61</v>
      </c>
      <c r="C3876" s="9" t="s">
        <v>6024</v>
      </c>
      <c r="D3876" s="9" t="s">
        <v>4631</v>
      </c>
      <c r="E3876" s="10" t="s">
        <v>64</v>
      </c>
      <c r="F3876" s="9" t="s">
        <v>34</v>
      </c>
      <c r="G3876" s="9" t="s">
        <v>34</v>
      </c>
      <c r="H3876" s="9" t="s">
        <v>5882</v>
      </c>
      <c r="I3876" s="9"/>
      <c r="J3876" s="9" t="s">
        <v>34</v>
      </c>
      <c r="K3876" s="9" t="s">
        <v>40</v>
      </c>
      <c r="L3876" s="1" t="n">
        <v>8.75</v>
      </c>
      <c r="M3876" s="10" t="n">
        <v>2</v>
      </c>
      <c r="N3876" s="1" t="n">
        <v>1.2875</v>
      </c>
      <c r="O3876" s="1" t="n">
        <v>0.64375</v>
      </c>
      <c r="P3876" s="10" t="n">
        <v>270</v>
      </c>
      <c r="Q3876" s="11" t="n">
        <v>0.740740740740741</v>
      </c>
      <c r="R3876" s="12" t="n">
        <v>1.04814814814815</v>
      </c>
      <c r="S3876" s="11" t="n">
        <v>0</v>
      </c>
      <c r="T3876" s="1" t="n">
        <v>0</v>
      </c>
      <c r="U3876" s="1" t="n">
        <v>0</v>
      </c>
      <c r="V3876" s="1" t="n">
        <f aca="false">N3876</f>
        <v>1.2875</v>
      </c>
      <c r="W3876" s="1" t="n">
        <f aca="false">U3876-V3876</f>
        <v>-1.2875</v>
      </c>
      <c r="X3876" s="13" t="n">
        <f aca="false">IF(V3876=0,0,(U3876-V3876)/V3876)</f>
        <v>-1</v>
      </c>
      <c r="Y3876" s="10" t="n">
        <v>0</v>
      </c>
      <c r="Z3876" s="1" t="str">
        <f aca="false">IF(Y3876=0,"NA",U3876/Y3876)</f>
        <v>NA</v>
      </c>
      <c r="AA3876" s="14" t="n">
        <f aca="false">(Q3876/100*S3876/100)</f>
        <v>0</v>
      </c>
    </row>
    <row r="3877" customFormat="false" ht="12.75" hidden="false" customHeight="false" outlineLevel="0" collapsed="false">
      <c r="A3877" s="9" t="s">
        <v>60</v>
      </c>
      <c r="B3877" s="9" t="s">
        <v>61</v>
      </c>
      <c r="C3877" s="9" t="s">
        <v>6025</v>
      </c>
      <c r="D3877" s="9" t="s">
        <v>6026</v>
      </c>
      <c r="E3877" s="10" t="s">
        <v>64</v>
      </c>
      <c r="F3877" s="9" t="s">
        <v>34</v>
      </c>
      <c r="G3877" s="9" t="s">
        <v>34</v>
      </c>
      <c r="H3877" s="9" t="s">
        <v>5882</v>
      </c>
      <c r="I3877" s="9"/>
      <c r="J3877" s="9" t="s">
        <v>34</v>
      </c>
      <c r="K3877" s="9" t="s">
        <v>40</v>
      </c>
      <c r="L3877" s="1" t="n">
        <v>8.75</v>
      </c>
      <c r="M3877" s="10" t="n">
        <v>1</v>
      </c>
      <c r="N3877" s="1" t="n">
        <v>1.3125</v>
      </c>
      <c r="O3877" s="1" t="n">
        <v>1.3125</v>
      </c>
      <c r="P3877" s="10" t="n">
        <v>247</v>
      </c>
      <c r="Q3877" s="11" t="n">
        <v>0.404858299595142</v>
      </c>
      <c r="R3877" s="12" t="n">
        <v>1.20647773279352</v>
      </c>
      <c r="S3877" s="11" t="n">
        <v>0</v>
      </c>
      <c r="T3877" s="1" t="n">
        <v>0</v>
      </c>
      <c r="U3877" s="1" t="n">
        <v>0</v>
      </c>
      <c r="V3877" s="1" t="n">
        <f aca="false">N3877</f>
        <v>1.3125</v>
      </c>
      <c r="W3877" s="1" t="n">
        <f aca="false">U3877-V3877</f>
        <v>-1.3125</v>
      </c>
      <c r="X3877" s="13" t="n">
        <f aca="false">IF(V3877=0,0,(U3877-V3877)/V3877)</f>
        <v>-1</v>
      </c>
      <c r="Y3877" s="10" t="n">
        <v>0</v>
      </c>
      <c r="Z3877" s="1" t="str">
        <f aca="false">IF(Y3877=0,"NA",U3877/Y3877)</f>
        <v>NA</v>
      </c>
      <c r="AA3877" s="14" t="n">
        <f aca="false">(Q3877/100*S3877/100)</f>
        <v>0</v>
      </c>
    </row>
    <row r="3878" customFormat="false" ht="12.75" hidden="false" customHeight="false" outlineLevel="0" collapsed="false">
      <c r="A3878" s="9" t="s">
        <v>60</v>
      </c>
      <c r="B3878" s="9" t="s">
        <v>61</v>
      </c>
      <c r="C3878" s="9" t="s">
        <v>6027</v>
      </c>
      <c r="D3878" s="9" t="s">
        <v>6028</v>
      </c>
      <c r="E3878" s="10" t="s">
        <v>64</v>
      </c>
      <c r="F3878" s="9" t="s">
        <v>34</v>
      </c>
      <c r="G3878" s="9" t="s">
        <v>34</v>
      </c>
      <c r="H3878" s="9" t="s">
        <v>5882</v>
      </c>
      <c r="I3878" s="9"/>
      <c r="J3878" s="9" t="s">
        <v>34</v>
      </c>
      <c r="K3878" s="9" t="s">
        <v>40</v>
      </c>
      <c r="L3878" s="1" t="n">
        <v>8.75</v>
      </c>
      <c r="M3878" s="10" t="n">
        <v>1</v>
      </c>
      <c r="N3878" s="1" t="n">
        <v>1.325</v>
      </c>
      <c r="O3878" s="1" t="n">
        <v>1.325</v>
      </c>
      <c r="P3878" s="10" t="n">
        <v>83</v>
      </c>
      <c r="Q3878" s="11" t="n">
        <v>1.20481927710843</v>
      </c>
      <c r="R3878" s="12" t="n">
        <v>1.96746987951807</v>
      </c>
      <c r="S3878" s="11" t="n">
        <v>0</v>
      </c>
      <c r="T3878" s="1" t="n">
        <v>0</v>
      </c>
      <c r="U3878" s="1" t="n">
        <v>0</v>
      </c>
      <c r="V3878" s="1" t="n">
        <f aca="false">N3878</f>
        <v>1.325</v>
      </c>
      <c r="W3878" s="1" t="n">
        <f aca="false">U3878-V3878</f>
        <v>-1.325</v>
      </c>
      <c r="X3878" s="13" t="n">
        <f aca="false">IF(V3878=0,0,(U3878-V3878)/V3878)</f>
        <v>-1</v>
      </c>
      <c r="Y3878" s="10" t="n">
        <v>0</v>
      </c>
      <c r="Z3878" s="1" t="str">
        <f aca="false">IF(Y3878=0,"NA",U3878/Y3878)</f>
        <v>NA</v>
      </c>
      <c r="AA3878" s="14" t="n">
        <f aca="false">(Q3878/100*S3878/100)</f>
        <v>0</v>
      </c>
    </row>
    <row r="3879" customFormat="false" ht="12.75" hidden="false" customHeight="false" outlineLevel="0" collapsed="false">
      <c r="A3879" s="9" t="s">
        <v>60</v>
      </c>
      <c r="B3879" s="9" t="s">
        <v>61</v>
      </c>
      <c r="C3879" s="9" t="s">
        <v>6029</v>
      </c>
      <c r="D3879" s="9" t="s">
        <v>2459</v>
      </c>
      <c r="E3879" s="10" t="s">
        <v>31</v>
      </c>
      <c r="F3879" s="9" t="s">
        <v>34</v>
      </c>
      <c r="G3879" s="9" t="s">
        <v>34</v>
      </c>
      <c r="H3879" s="9" t="s">
        <v>317</v>
      </c>
      <c r="I3879" s="9"/>
      <c r="J3879" s="9" t="s">
        <v>34</v>
      </c>
      <c r="K3879" s="9" t="s">
        <v>40</v>
      </c>
      <c r="L3879" s="1" t="n">
        <v>8.75</v>
      </c>
      <c r="M3879" s="10" t="n">
        <v>1</v>
      </c>
      <c r="N3879" s="1" t="n">
        <v>1.325</v>
      </c>
      <c r="O3879" s="1" t="n">
        <v>1.325</v>
      </c>
      <c r="P3879" s="10" t="n">
        <v>134</v>
      </c>
      <c r="Q3879" s="11" t="n">
        <v>0.746268656716418</v>
      </c>
      <c r="R3879" s="12" t="n">
        <v>2.22238805970149</v>
      </c>
      <c r="S3879" s="11" t="n">
        <v>0</v>
      </c>
      <c r="T3879" s="1" t="n">
        <v>0</v>
      </c>
      <c r="U3879" s="1" t="n">
        <v>0</v>
      </c>
      <c r="V3879" s="1" t="n">
        <f aca="false">N3879</f>
        <v>1.325</v>
      </c>
      <c r="W3879" s="1" t="n">
        <f aca="false">U3879-V3879</f>
        <v>-1.325</v>
      </c>
      <c r="X3879" s="13" t="n">
        <f aca="false">IF(V3879=0,0,(U3879-V3879)/V3879)</f>
        <v>-1</v>
      </c>
      <c r="Y3879" s="10" t="n">
        <v>0</v>
      </c>
      <c r="Z3879" s="1" t="str">
        <f aca="false">IF(Y3879=0,"NA",U3879/Y3879)</f>
        <v>NA</v>
      </c>
      <c r="AA3879" s="14" t="n">
        <f aca="false">(Q3879/100*S3879/100)</f>
        <v>0</v>
      </c>
    </row>
    <row r="3880" customFormat="false" ht="12.75" hidden="false" customHeight="false" outlineLevel="0" collapsed="false">
      <c r="A3880" s="9" t="s">
        <v>60</v>
      </c>
      <c r="B3880" s="9" t="s">
        <v>61</v>
      </c>
      <c r="C3880" s="9" t="s">
        <v>6030</v>
      </c>
      <c r="D3880" s="9" t="s">
        <v>6031</v>
      </c>
      <c r="E3880" s="10" t="s">
        <v>64</v>
      </c>
      <c r="F3880" s="9" t="s">
        <v>34</v>
      </c>
      <c r="G3880" s="9" t="s">
        <v>34</v>
      </c>
      <c r="H3880" s="9" t="s">
        <v>5882</v>
      </c>
      <c r="I3880" s="9"/>
      <c r="J3880" s="9" t="s">
        <v>34</v>
      </c>
      <c r="K3880" s="9" t="s">
        <v>40</v>
      </c>
      <c r="L3880" s="1" t="n">
        <v>8.75</v>
      </c>
      <c r="M3880" s="10" t="n">
        <v>1</v>
      </c>
      <c r="N3880" s="1" t="n">
        <v>1.3375</v>
      </c>
      <c r="O3880" s="1" t="n">
        <v>1.3375</v>
      </c>
      <c r="P3880" s="10" t="n">
        <v>159</v>
      </c>
      <c r="Q3880" s="11" t="n">
        <v>0.628930817610063</v>
      </c>
      <c r="R3880" s="12" t="n">
        <v>1.66037735849057</v>
      </c>
      <c r="S3880" s="11" t="n">
        <v>0</v>
      </c>
      <c r="T3880" s="1" t="n">
        <v>0</v>
      </c>
      <c r="U3880" s="1" t="n">
        <v>0</v>
      </c>
      <c r="V3880" s="1" t="n">
        <f aca="false">N3880</f>
        <v>1.3375</v>
      </c>
      <c r="W3880" s="1" t="n">
        <f aca="false">U3880-V3880</f>
        <v>-1.3375</v>
      </c>
      <c r="X3880" s="13" t="n">
        <f aca="false">IF(V3880=0,0,(U3880-V3880)/V3880)</f>
        <v>-1</v>
      </c>
      <c r="Y3880" s="10" t="n">
        <v>0</v>
      </c>
      <c r="Z3880" s="1" t="str">
        <f aca="false">IF(Y3880=0,"NA",U3880/Y3880)</f>
        <v>NA</v>
      </c>
      <c r="AA3880" s="14" t="n">
        <f aca="false">(Q3880/100*S3880/100)</f>
        <v>0</v>
      </c>
    </row>
    <row r="3881" customFormat="false" ht="12.75" hidden="false" customHeight="false" outlineLevel="0" collapsed="false">
      <c r="A3881" s="9" t="s">
        <v>60</v>
      </c>
      <c r="B3881" s="9" t="s">
        <v>61</v>
      </c>
      <c r="C3881" s="9" t="s">
        <v>6032</v>
      </c>
      <c r="D3881" s="9" t="s">
        <v>6033</v>
      </c>
      <c r="E3881" s="10" t="s">
        <v>64</v>
      </c>
      <c r="F3881" s="9" t="s">
        <v>34</v>
      </c>
      <c r="G3881" s="9" t="s">
        <v>34</v>
      </c>
      <c r="H3881" s="9" t="s">
        <v>5882</v>
      </c>
      <c r="I3881" s="9"/>
      <c r="J3881" s="9" t="s">
        <v>34</v>
      </c>
      <c r="K3881" s="9" t="s">
        <v>40</v>
      </c>
      <c r="L3881" s="1" t="n">
        <v>8.75</v>
      </c>
      <c r="M3881" s="10" t="n">
        <v>1</v>
      </c>
      <c r="N3881" s="1" t="n">
        <v>1.425</v>
      </c>
      <c r="O3881" s="1" t="n">
        <v>1.425</v>
      </c>
      <c r="P3881" s="10" t="n">
        <v>32</v>
      </c>
      <c r="Q3881" s="11" t="n">
        <v>3.125</v>
      </c>
      <c r="R3881" s="12" t="n">
        <v>1.25625</v>
      </c>
      <c r="S3881" s="11" t="n">
        <v>0</v>
      </c>
      <c r="T3881" s="1" t="n">
        <v>0</v>
      </c>
      <c r="U3881" s="1" t="n">
        <v>0</v>
      </c>
      <c r="V3881" s="1" t="n">
        <f aca="false">N3881</f>
        <v>1.425</v>
      </c>
      <c r="W3881" s="1" t="n">
        <f aca="false">U3881-V3881</f>
        <v>-1.425</v>
      </c>
      <c r="X3881" s="13" t="n">
        <f aca="false">IF(V3881=0,0,(U3881-V3881)/V3881)</f>
        <v>-1</v>
      </c>
      <c r="Y3881" s="10" t="n">
        <v>0</v>
      </c>
      <c r="Z3881" s="1" t="str">
        <f aca="false">IF(Y3881=0,"NA",U3881/Y3881)</f>
        <v>NA</v>
      </c>
      <c r="AA3881" s="14" t="n">
        <f aca="false">(Q3881/100*S3881/100)</f>
        <v>0</v>
      </c>
    </row>
    <row r="3882" customFormat="false" ht="12.75" hidden="false" customHeight="false" outlineLevel="0" collapsed="false">
      <c r="A3882" s="9" t="s">
        <v>60</v>
      </c>
      <c r="B3882" s="9" t="s">
        <v>61</v>
      </c>
      <c r="C3882" s="9" t="s">
        <v>6034</v>
      </c>
      <c r="D3882" s="9" t="s">
        <v>1085</v>
      </c>
      <c r="E3882" s="10" t="s">
        <v>31</v>
      </c>
      <c r="F3882" s="9" t="s">
        <v>34</v>
      </c>
      <c r="G3882" s="9" t="s">
        <v>34</v>
      </c>
      <c r="H3882" s="9" t="s">
        <v>178</v>
      </c>
      <c r="I3882" s="9"/>
      <c r="J3882" s="9" t="s">
        <v>34</v>
      </c>
      <c r="K3882" s="9" t="s">
        <v>89</v>
      </c>
      <c r="L3882" s="1" t="n">
        <v>8.75</v>
      </c>
      <c r="M3882" s="10" t="n">
        <v>5</v>
      </c>
      <c r="N3882" s="1" t="n">
        <v>1.425</v>
      </c>
      <c r="O3882" s="1" t="n">
        <v>0.285</v>
      </c>
      <c r="P3882" s="10" t="n">
        <v>743</v>
      </c>
      <c r="Q3882" s="11" t="n">
        <v>0.672947510094213</v>
      </c>
      <c r="R3882" s="12" t="n">
        <v>3.18842530282638</v>
      </c>
      <c r="S3882" s="11" t="n">
        <v>0</v>
      </c>
      <c r="T3882" s="1" t="n">
        <v>0</v>
      </c>
      <c r="U3882" s="1" t="n">
        <v>0</v>
      </c>
      <c r="V3882" s="1" t="n">
        <f aca="false">N3882</f>
        <v>1.425</v>
      </c>
      <c r="W3882" s="1" t="n">
        <f aca="false">U3882-V3882</f>
        <v>-1.425</v>
      </c>
      <c r="X3882" s="13" t="n">
        <f aca="false">IF(V3882=0,0,(U3882-V3882)/V3882)</f>
        <v>-1</v>
      </c>
      <c r="Y3882" s="10" t="n">
        <v>0</v>
      </c>
      <c r="Z3882" s="1" t="str">
        <f aca="false">IF(Y3882=0,"NA",U3882/Y3882)</f>
        <v>NA</v>
      </c>
      <c r="AA3882" s="14" t="n">
        <f aca="false">(Q3882/100*S3882/100)</f>
        <v>0</v>
      </c>
    </row>
    <row r="3883" customFormat="false" ht="12.75" hidden="false" customHeight="false" outlineLevel="0" collapsed="false">
      <c r="A3883" s="9" t="s">
        <v>60</v>
      </c>
      <c r="B3883" s="9" t="s">
        <v>61</v>
      </c>
      <c r="C3883" s="9" t="s">
        <v>6035</v>
      </c>
      <c r="D3883" s="9" t="s">
        <v>500</v>
      </c>
      <c r="E3883" s="10" t="s">
        <v>31</v>
      </c>
      <c r="F3883" s="9" t="s">
        <v>34</v>
      </c>
      <c r="G3883" s="9" t="s">
        <v>34</v>
      </c>
      <c r="H3883" s="9" t="s">
        <v>178</v>
      </c>
      <c r="I3883" s="9"/>
      <c r="J3883" s="9" t="s">
        <v>34</v>
      </c>
      <c r="K3883" s="9" t="s">
        <v>89</v>
      </c>
      <c r="L3883" s="1" t="n">
        <v>8.75</v>
      </c>
      <c r="M3883" s="10" t="n">
        <v>3</v>
      </c>
      <c r="N3883" s="1" t="n">
        <v>1.487499975</v>
      </c>
      <c r="O3883" s="1" t="n">
        <v>0.495833325</v>
      </c>
      <c r="P3883" s="10" t="n">
        <v>434</v>
      </c>
      <c r="Q3883" s="11" t="n">
        <v>0.691244239631336</v>
      </c>
      <c r="R3883" s="12" t="n">
        <v>1.31566820276498</v>
      </c>
      <c r="S3883" s="11" t="n">
        <v>0</v>
      </c>
      <c r="T3883" s="1" t="n">
        <v>0</v>
      </c>
      <c r="U3883" s="1" t="n">
        <v>0</v>
      </c>
      <c r="V3883" s="1" t="n">
        <f aca="false">N3883</f>
        <v>1.487499975</v>
      </c>
      <c r="W3883" s="1" t="n">
        <f aca="false">U3883-V3883</f>
        <v>-1.487499975</v>
      </c>
      <c r="X3883" s="13" t="n">
        <f aca="false">IF(V3883=0,0,(U3883-V3883)/V3883)</f>
        <v>-1</v>
      </c>
      <c r="Y3883" s="10" t="n">
        <v>0</v>
      </c>
      <c r="Z3883" s="1" t="str">
        <f aca="false">IF(Y3883=0,"NA",U3883/Y3883)</f>
        <v>NA</v>
      </c>
      <c r="AA3883" s="14" t="n">
        <f aca="false">(Q3883/100*S3883/100)</f>
        <v>0</v>
      </c>
    </row>
    <row r="3884" customFormat="false" ht="12.75" hidden="false" customHeight="false" outlineLevel="0" collapsed="false">
      <c r="A3884" s="9" t="s">
        <v>60</v>
      </c>
      <c r="B3884" s="9" t="s">
        <v>61</v>
      </c>
      <c r="C3884" s="9" t="s">
        <v>6036</v>
      </c>
      <c r="D3884" s="9" t="s">
        <v>6037</v>
      </c>
      <c r="E3884" s="10" t="s">
        <v>64</v>
      </c>
      <c r="F3884" s="9" t="s">
        <v>34</v>
      </c>
      <c r="G3884" s="9" t="s">
        <v>34</v>
      </c>
      <c r="H3884" s="9" t="s">
        <v>5882</v>
      </c>
      <c r="I3884" s="9"/>
      <c r="J3884" s="9" t="s">
        <v>34</v>
      </c>
      <c r="K3884" s="9" t="s">
        <v>40</v>
      </c>
      <c r="L3884" s="1" t="n">
        <v>8.75</v>
      </c>
      <c r="M3884" s="10" t="n">
        <v>1</v>
      </c>
      <c r="N3884" s="1" t="n">
        <v>1.575</v>
      </c>
      <c r="O3884" s="1" t="n">
        <v>1.575</v>
      </c>
      <c r="P3884" s="10" t="n">
        <v>4</v>
      </c>
      <c r="Q3884" s="11" t="n">
        <v>25</v>
      </c>
      <c r="R3884" s="12" t="n">
        <v>1</v>
      </c>
      <c r="S3884" s="11" t="n">
        <v>0</v>
      </c>
      <c r="T3884" s="1" t="n">
        <v>0</v>
      </c>
      <c r="U3884" s="1" t="n">
        <v>0</v>
      </c>
      <c r="V3884" s="1" t="n">
        <f aca="false">N3884</f>
        <v>1.575</v>
      </c>
      <c r="W3884" s="1" t="n">
        <f aca="false">U3884-V3884</f>
        <v>-1.575</v>
      </c>
      <c r="X3884" s="13" t="n">
        <f aca="false">IF(V3884=0,0,(U3884-V3884)/V3884)</f>
        <v>-1</v>
      </c>
      <c r="Y3884" s="10" t="n">
        <v>0</v>
      </c>
      <c r="Z3884" s="1" t="str">
        <f aca="false">IF(Y3884=0,"NA",U3884/Y3884)</f>
        <v>NA</v>
      </c>
      <c r="AA3884" s="14" t="n">
        <f aca="false">(Q3884/100*S3884/100)</f>
        <v>0</v>
      </c>
    </row>
    <row r="3885" customFormat="false" ht="12.75" hidden="false" customHeight="false" outlineLevel="0" collapsed="false">
      <c r="A3885" s="9" t="s">
        <v>60</v>
      </c>
      <c r="B3885" s="9" t="s">
        <v>61</v>
      </c>
      <c r="C3885" s="9" t="s">
        <v>6038</v>
      </c>
      <c r="D3885" s="9" t="s">
        <v>6039</v>
      </c>
      <c r="E3885" s="10" t="s">
        <v>64</v>
      </c>
      <c r="F3885" s="9" t="s">
        <v>34</v>
      </c>
      <c r="G3885" s="9" t="s">
        <v>34</v>
      </c>
      <c r="H3885" s="9" t="s">
        <v>5050</v>
      </c>
      <c r="I3885" s="9"/>
      <c r="J3885" s="9" t="s">
        <v>34</v>
      </c>
      <c r="K3885" s="9" t="s">
        <v>40</v>
      </c>
      <c r="L3885" s="1" t="n">
        <v>8.75</v>
      </c>
      <c r="M3885" s="10" t="n">
        <v>3</v>
      </c>
      <c r="N3885" s="1" t="n">
        <v>1.6624999875</v>
      </c>
      <c r="O3885" s="1" t="n">
        <v>0.5541666625</v>
      </c>
      <c r="P3885" s="10" t="n">
        <v>1858</v>
      </c>
      <c r="Q3885" s="11" t="n">
        <v>0.161463939720129</v>
      </c>
      <c r="R3885" s="12" t="n">
        <v>2.37201291711518</v>
      </c>
      <c r="S3885" s="11" t="n">
        <v>0</v>
      </c>
      <c r="T3885" s="1" t="n">
        <v>0</v>
      </c>
      <c r="U3885" s="1" t="n">
        <v>0</v>
      </c>
      <c r="V3885" s="1" t="n">
        <f aca="false">N3885</f>
        <v>1.6624999875</v>
      </c>
      <c r="W3885" s="1" t="n">
        <f aca="false">U3885-V3885</f>
        <v>-1.6624999875</v>
      </c>
      <c r="X3885" s="13" t="n">
        <f aca="false">IF(V3885=0,0,(U3885-V3885)/V3885)</f>
        <v>-1</v>
      </c>
      <c r="Y3885" s="10" t="n">
        <v>0</v>
      </c>
      <c r="Z3885" s="1" t="str">
        <f aca="false">IF(Y3885=0,"NA",U3885/Y3885)</f>
        <v>NA</v>
      </c>
      <c r="AA3885" s="14" t="n">
        <f aca="false">(Q3885/100*S3885/100)</f>
        <v>0</v>
      </c>
    </row>
    <row r="3886" customFormat="false" ht="12.75" hidden="false" customHeight="false" outlineLevel="0" collapsed="false">
      <c r="A3886" s="9" t="s">
        <v>60</v>
      </c>
      <c r="B3886" s="9" t="s">
        <v>61</v>
      </c>
      <c r="C3886" s="9" t="s">
        <v>6040</v>
      </c>
      <c r="D3886" s="9" t="s">
        <v>6041</v>
      </c>
      <c r="E3886" s="10" t="s">
        <v>64</v>
      </c>
      <c r="F3886" s="9" t="s">
        <v>34</v>
      </c>
      <c r="G3886" s="9" t="s">
        <v>34</v>
      </c>
      <c r="H3886" s="9" t="s">
        <v>5882</v>
      </c>
      <c r="I3886" s="9"/>
      <c r="J3886" s="9" t="s">
        <v>34</v>
      </c>
      <c r="K3886" s="9" t="s">
        <v>40</v>
      </c>
      <c r="L3886" s="1" t="n">
        <v>8.75</v>
      </c>
      <c r="M3886" s="10" t="n">
        <v>4</v>
      </c>
      <c r="N3886" s="1" t="n">
        <v>1.7375</v>
      </c>
      <c r="O3886" s="1" t="n">
        <v>0.434375</v>
      </c>
      <c r="P3886" s="10" t="n">
        <v>232</v>
      </c>
      <c r="Q3886" s="11" t="n">
        <v>1.72413793103448</v>
      </c>
      <c r="R3886" s="12" t="n">
        <v>1.51206896551724</v>
      </c>
      <c r="S3886" s="11" t="n">
        <v>0</v>
      </c>
      <c r="T3886" s="1" t="n">
        <v>0</v>
      </c>
      <c r="U3886" s="1" t="n">
        <v>0</v>
      </c>
      <c r="V3886" s="1" t="n">
        <f aca="false">N3886</f>
        <v>1.7375</v>
      </c>
      <c r="W3886" s="1" t="n">
        <f aca="false">U3886-V3886</f>
        <v>-1.7375</v>
      </c>
      <c r="X3886" s="13" t="n">
        <f aca="false">IF(V3886=0,0,(U3886-V3886)/V3886)</f>
        <v>-1</v>
      </c>
      <c r="Y3886" s="10" t="n">
        <v>0</v>
      </c>
      <c r="Z3886" s="1" t="str">
        <f aca="false">IF(Y3886=0,"NA",U3886/Y3886)</f>
        <v>NA</v>
      </c>
      <c r="AA3886" s="14" t="n">
        <f aca="false">(Q3886/100*S3886/100)</f>
        <v>0</v>
      </c>
    </row>
    <row r="3887" customFormat="false" ht="12.75" hidden="false" customHeight="false" outlineLevel="0" collapsed="false">
      <c r="A3887" s="9" t="s">
        <v>60</v>
      </c>
      <c r="B3887" s="9" t="s">
        <v>61</v>
      </c>
      <c r="C3887" s="9" t="s">
        <v>6042</v>
      </c>
      <c r="D3887" s="9" t="s">
        <v>6043</v>
      </c>
      <c r="E3887" s="10" t="s">
        <v>64</v>
      </c>
      <c r="F3887" s="9" t="s">
        <v>34</v>
      </c>
      <c r="G3887" s="9" t="s">
        <v>34</v>
      </c>
      <c r="H3887" s="9" t="s">
        <v>342</v>
      </c>
      <c r="I3887" s="9"/>
      <c r="J3887" s="9" t="s">
        <v>34</v>
      </c>
      <c r="K3887" s="9" t="s">
        <v>40</v>
      </c>
      <c r="L3887" s="1" t="n">
        <v>8.75</v>
      </c>
      <c r="M3887" s="10" t="n">
        <v>3</v>
      </c>
      <c r="N3887" s="1" t="n">
        <v>1.7625</v>
      </c>
      <c r="O3887" s="1" t="n">
        <v>0.5875</v>
      </c>
      <c r="P3887" s="10" t="n">
        <v>437</v>
      </c>
      <c r="Q3887" s="11" t="n">
        <v>0.68649885583524</v>
      </c>
      <c r="R3887" s="12" t="n">
        <v>1.25377574370709</v>
      </c>
      <c r="S3887" s="11" t="n">
        <v>0</v>
      </c>
      <c r="T3887" s="1" t="n">
        <v>0</v>
      </c>
      <c r="U3887" s="1" t="n">
        <v>0</v>
      </c>
      <c r="V3887" s="1" t="n">
        <f aca="false">N3887</f>
        <v>1.7625</v>
      </c>
      <c r="W3887" s="1" t="n">
        <f aca="false">U3887-V3887</f>
        <v>-1.7625</v>
      </c>
      <c r="X3887" s="13" t="n">
        <f aca="false">IF(V3887=0,0,(U3887-V3887)/V3887)</f>
        <v>-1</v>
      </c>
      <c r="Y3887" s="10" t="n">
        <v>0</v>
      </c>
      <c r="Z3887" s="1" t="str">
        <f aca="false">IF(Y3887=0,"NA",U3887/Y3887)</f>
        <v>NA</v>
      </c>
      <c r="AA3887" s="14" t="n">
        <f aca="false">(Q3887/100*S3887/100)</f>
        <v>0</v>
      </c>
    </row>
    <row r="3888" customFormat="false" ht="12.75" hidden="false" customHeight="false" outlineLevel="0" collapsed="false">
      <c r="A3888" s="9" t="s">
        <v>60</v>
      </c>
      <c r="B3888" s="9" t="s">
        <v>61</v>
      </c>
      <c r="C3888" s="9" t="s">
        <v>6044</v>
      </c>
      <c r="D3888" s="9" t="s">
        <v>6045</v>
      </c>
      <c r="E3888" s="10" t="s">
        <v>31</v>
      </c>
      <c r="F3888" s="9" t="s">
        <v>34</v>
      </c>
      <c r="G3888" s="9" t="s">
        <v>34</v>
      </c>
      <c r="H3888" s="9" t="s">
        <v>83</v>
      </c>
      <c r="I3888" s="9"/>
      <c r="J3888" s="9" t="s">
        <v>34</v>
      </c>
      <c r="K3888" s="9" t="s">
        <v>89</v>
      </c>
      <c r="L3888" s="1" t="n">
        <v>8.75</v>
      </c>
      <c r="M3888" s="10" t="n">
        <v>4</v>
      </c>
      <c r="N3888" s="1" t="n">
        <v>1.7875</v>
      </c>
      <c r="O3888" s="1" t="n">
        <v>0.446875</v>
      </c>
      <c r="P3888" s="10" t="n">
        <v>834</v>
      </c>
      <c r="Q3888" s="11" t="n">
        <v>0.479616306954436</v>
      </c>
      <c r="R3888" s="12" t="n">
        <v>3.55215827338129</v>
      </c>
      <c r="S3888" s="11" t="n">
        <v>0</v>
      </c>
      <c r="T3888" s="1" t="n">
        <v>0</v>
      </c>
      <c r="U3888" s="1" t="n">
        <v>0</v>
      </c>
      <c r="V3888" s="1" t="n">
        <f aca="false">N3888</f>
        <v>1.7875</v>
      </c>
      <c r="W3888" s="1" t="n">
        <f aca="false">U3888-V3888</f>
        <v>-1.7875</v>
      </c>
      <c r="X3888" s="13" t="n">
        <f aca="false">IF(V3888=0,0,(U3888-V3888)/V3888)</f>
        <v>-1</v>
      </c>
      <c r="Y3888" s="10" t="n">
        <v>0</v>
      </c>
      <c r="Z3888" s="1" t="str">
        <f aca="false">IF(Y3888=0,"NA",U3888/Y3888)</f>
        <v>NA</v>
      </c>
      <c r="AA3888" s="14" t="n">
        <f aca="false">(Q3888/100*S3888/100)</f>
        <v>0</v>
      </c>
    </row>
    <row r="3889" customFormat="false" ht="12.75" hidden="false" customHeight="false" outlineLevel="0" collapsed="false">
      <c r="A3889" s="9" t="s">
        <v>60</v>
      </c>
      <c r="B3889" s="9" t="s">
        <v>61</v>
      </c>
      <c r="C3889" s="9" t="s">
        <v>6046</v>
      </c>
      <c r="D3889" s="9" t="s">
        <v>6047</v>
      </c>
      <c r="E3889" s="10" t="s">
        <v>64</v>
      </c>
      <c r="F3889" s="9" t="s">
        <v>34</v>
      </c>
      <c r="G3889" s="9" t="s">
        <v>34</v>
      </c>
      <c r="H3889" s="9" t="s">
        <v>5882</v>
      </c>
      <c r="I3889" s="9"/>
      <c r="J3889" s="9" t="s">
        <v>34</v>
      </c>
      <c r="K3889" s="9" t="s">
        <v>40</v>
      </c>
      <c r="L3889" s="1" t="n">
        <v>8.75</v>
      </c>
      <c r="M3889" s="10" t="n">
        <v>1</v>
      </c>
      <c r="N3889" s="1" t="n">
        <v>1.8375</v>
      </c>
      <c r="O3889" s="1" t="n">
        <v>1.8375</v>
      </c>
      <c r="P3889" s="10" t="n">
        <v>210</v>
      </c>
      <c r="Q3889" s="11" t="n">
        <v>0.476190476190476</v>
      </c>
      <c r="R3889" s="12" t="n">
        <v>1.02714285714286</v>
      </c>
      <c r="S3889" s="11" t="n">
        <v>0</v>
      </c>
      <c r="T3889" s="1" t="n">
        <v>0</v>
      </c>
      <c r="U3889" s="1" t="n">
        <v>0</v>
      </c>
      <c r="V3889" s="1" t="n">
        <f aca="false">N3889</f>
        <v>1.8375</v>
      </c>
      <c r="W3889" s="1" t="n">
        <f aca="false">U3889-V3889</f>
        <v>-1.8375</v>
      </c>
      <c r="X3889" s="13" t="n">
        <f aca="false">IF(V3889=0,0,(U3889-V3889)/V3889)</f>
        <v>-1</v>
      </c>
      <c r="Y3889" s="10" t="n">
        <v>0</v>
      </c>
      <c r="Z3889" s="1" t="str">
        <f aca="false">IF(Y3889=0,"NA",U3889/Y3889)</f>
        <v>NA</v>
      </c>
      <c r="AA3889" s="14" t="n">
        <f aca="false">(Q3889/100*S3889/100)</f>
        <v>0</v>
      </c>
    </row>
    <row r="3890" customFormat="false" ht="12.75" hidden="false" customHeight="false" outlineLevel="0" collapsed="false">
      <c r="A3890" s="9" t="s">
        <v>60</v>
      </c>
      <c r="B3890" s="9" t="s">
        <v>61</v>
      </c>
      <c r="C3890" s="9" t="s">
        <v>6048</v>
      </c>
      <c r="D3890" s="9" t="s">
        <v>6049</v>
      </c>
      <c r="E3890" s="10" t="s">
        <v>64</v>
      </c>
      <c r="F3890" s="9" t="s">
        <v>34</v>
      </c>
      <c r="G3890" s="9" t="s">
        <v>34</v>
      </c>
      <c r="H3890" s="9" t="s">
        <v>5882</v>
      </c>
      <c r="I3890" s="9"/>
      <c r="J3890" s="9" t="s">
        <v>34</v>
      </c>
      <c r="K3890" s="9" t="s">
        <v>40</v>
      </c>
      <c r="L3890" s="1" t="n">
        <v>8.75</v>
      </c>
      <c r="M3890" s="10" t="n">
        <v>3</v>
      </c>
      <c r="N3890" s="1" t="n">
        <v>1.875</v>
      </c>
      <c r="O3890" s="1" t="n">
        <v>0.625</v>
      </c>
      <c r="P3890" s="10" t="n">
        <v>127</v>
      </c>
      <c r="Q3890" s="11" t="n">
        <v>2.36220472440945</v>
      </c>
      <c r="R3890" s="12" t="n">
        <v>1.07795275590551</v>
      </c>
      <c r="S3890" s="11" t="n">
        <v>0</v>
      </c>
      <c r="T3890" s="1" t="n">
        <v>0</v>
      </c>
      <c r="U3890" s="1" t="n">
        <v>0</v>
      </c>
      <c r="V3890" s="1" t="n">
        <f aca="false">N3890</f>
        <v>1.875</v>
      </c>
      <c r="W3890" s="1" t="n">
        <f aca="false">U3890-V3890</f>
        <v>-1.875</v>
      </c>
      <c r="X3890" s="13" t="n">
        <f aca="false">IF(V3890=0,0,(U3890-V3890)/V3890)</f>
        <v>-1</v>
      </c>
      <c r="Y3890" s="10" t="n">
        <v>0</v>
      </c>
      <c r="Z3890" s="1" t="str">
        <f aca="false">IF(Y3890=0,"NA",U3890/Y3890)</f>
        <v>NA</v>
      </c>
      <c r="AA3890" s="14" t="n">
        <f aca="false">(Q3890/100*S3890/100)</f>
        <v>0</v>
      </c>
    </row>
    <row r="3891" customFormat="false" ht="12.75" hidden="false" customHeight="false" outlineLevel="0" collapsed="false">
      <c r="A3891" s="9" t="s">
        <v>60</v>
      </c>
      <c r="B3891" s="9" t="s">
        <v>61</v>
      </c>
      <c r="C3891" s="9" t="s">
        <v>6050</v>
      </c>
      <c r="D3891" s="9" t="s">
        <v>6051</v>
      </c>
      <c r="E3891" s="10" t="s">
        <v>64</v>
      </c>
      <c r="F3891" s="9" t="s">
        <v>34</v>
      </c>
      <c r="G3891" s="9" t="s">
        <v>34</v>
      </c>
      <c r="H3891" s="9" t="s">
        <v>5882</v>
      </c>
      <c r="I3891" s="9"/>
      <c r="J3891" s="9" t="s">
        <v>34</v>
      </c>
      <c r="K3891" s="9" t="s">
        <v>40</v>
      </c>
      <c r="L3891" s="1" t="n">
        <v>8.75</v>
      </c>
      <c r="M3891" s="10" t="n">
        <v>1</v>
      </c>
      <c r="N3891" s="1" t="n">
        <v>1.8875</v>
      </c>
      <c r="O3891" s="1" t="n">
        <v>1.8875</v>
      </c>
      <c r="P3891" s="10" t="n">
        <v>125</v>
      </c>
      <c r="Q3891" s="11" t="n">
        <v>0.8</v>
      </c>
      <c r="R3891" s="12" t="n">
        <v>1.1352</v>
      </c>
      <c r="S3891" s="11" t="n">
        <v>0</v>
      </c>
      <c r="T3891" s="1" t="n">
        <v>0</v>
      </c>
      <c r="U3891" s="1" t="n">
        <v>0</v>
      </c>
      <c r="V3891" s="1" t="n">
        <f aca="false">N3891</f>
        <v>1.8875</v>
      </c>
      <c r="W3891" s="1" t="n">
        <f aca="false">U3891-V3891</f>
        <v>-1.8875</v>
      </c>
      <c r="X3891" s="13" t="n">
        <f aca="false">IF(V3891=0,0,(U3891-V3891)/V3891)</f>
        <v>-1</v>
      </c>
      <c r="Y3891" s="10" t="n">
        <v>0</v>
      </c>
      <c r="Z3891" s="1" t="str">
        <f aca="false">IF(Y3891=0,"NA",U3891/Y3891)</f>
        <v>NA</v>
      </c>
      <c r="AA3891" s="14" t="n">
        <f aca="false">(Q3891/100*S3891/100)</f>
        <v>0</v>
      </c>
    </row>
    <row r="3892" customFormat="false" ht="12.75" hidden="false" customHeight="false" outlineLevel="0" collapsed="false">
      <c r="A3892" s="9" t="s">
        <v>60</v>
      </c>
      <c r="B3892" s="9" t="s">
        <v>61</v>
      </c>
      <c r="C3892" s="9" t="s">
        <v>6052</v>
      </c>
      <c r="D3892" s="9" t="s">
        <v>6053</v>
      </c>
      <c r="E3892" s="10" t="s">
        <v>31</v>
      </c>
      <c r="F3892" s="9" t="s">
        <v>34</v>
      </c>
      <c r="G3892" s="9" t="s">
        <v>34</v>
      </c>
      <c r="H3892" s="9" t="s">
        <v>148</v>
      </c>
      <c r="I3892" s="9"/>
      <c r="J3892" s="9" t="s">
        <v>34</v>
      </c>
      <c r="K3892" s="9" t="s">
        <v>40</v>
      </c>
      <c r="L3892" s="1" t="n">
        <v>8.75</v>
      </c>
      <c r="M3892" s="10" t="n">
        <v>2</v>
      </c>
      <c r="N3892" s="1" t="n">
        <v>1.8875</v>
      </c>
      <c r="O3892" s="1" t="n">
        <v>0.94375</v>
      </c>
      <c r="P3892" s="10" t="n">
        <v>1517</v>
      </c>
      <c r="Q3892" s="11" t="n">
        <v>0.1318391562294</v>
      </c>
      <c r="R3892" s="12" t="n">
        <v>1.10527356624918</v>
      </c>
      <c r="S3892" s="11" t="n">
        <v>0</v>
      </c>
      <c r="T3892" s="1" t="n">
        <v>0</v>
      </c>
      <c r="U3892" s="1" t="n">
        <v>0</v>
      </c>
      <c r="V3892" s="1" t="n">
        <f aca="false">N3892</f>
        <v>1.8875</v>
      </c>
      <c r="W3892" s="1" t="n">
        <f aca="false">U3892-V3892</f>
        <v>-1.8875</v>
      </c>
      <c r="X3892" s="13" t="n">
        <f aca="false">IF(V3892=0,0,(U3892-V3892)/V3892)</f>
        <v>-1</v>
      </c>
      <c r="Y3892" s="10" t="n">
        <v>0</v>
      </c>
      <c r="Z3892" s="1" t="str">
        <f aca="false">IF(Y3892=0,"NA",U3892/Y3892)</f>
        <v>NA</v>
      </c>
      <c r="AA3892" s="14" t="n">
        <f aca="false">(Q3892/100*S3892/100)</f>
        <v>0</v>
      </c>
    </row>
    <row r="3893" customFormat="false" ht="12.75" hidden="false" customHeight="false" outlineLevel="0" collapsed="false">
      <c r="A3893" s="9" t="s">
        <v>60</v>
      </c>
      <c r="B3893" s="9" t="s">
        <v>61</v>
      </c>
      <c r="C3893" s="9" t="s">
        <v>6054</v>
      </c>
      <c r="D3893" s="9" t="s">
        <v>6055</v>
      </c>
      <c r="E3893" s="10" t="s">
        <v>64</v>
      </c>
      <c r="F3893" s="9" t="s">
        <v>34</v>
      </c>
      <c r="G3893" s="9" t="s">
        <v>34</v>
      </c>
      <c r="H3893" s="9" t="s">
        <v>5882</v>
      </c>
      <c r="I3893" s="9"/>
      <c r="J3893" s="9" t="s">
        <v>34</v>
      </c>
      <c r="K3893" s="9" t="s">
        <v>40</v>
      </c>
      <c r="L3893" s="1" t="n">
        <v>8.75</v>
      </c>
      <c r="M3893" s="10" t="n">
        <v>4</v>
      </c>
      <c r="N3893" s="1" t="n">
        <v>2.1</v>
      </c>
      <c r="O3893" s="1" t="n">
        <v>0.525</v>
      </c>
      <c r="P3893" s="10" t="n">
        <v>35</v>
      </c>
      <c r="Q3893" s="11" t="n">
        <v>11.4285714285714</v>
      </c>
      <c r="R3893" s="12" t="n">
        <v>1.34571428571429</v>
      </c>
      <c r="S3893" s="11" t="n">
        <v>0</v>
      </c>
      <c r="T3893" s="1" t="n">
        <v>0</v>
      </c>
      <c r="U3893" s="1" t="n">
        <v>0</v>
      </c>
      <c r="V3893" s="1" t="n">
        <f aca="false">N3893</f>
        <v>2.1</v>
      </c>
      <c r="W3893" s="1" t="n">
        <f aca="false">U3893-V3893</f>
        <v>-2.1</v>
      </c>
      <c r="X3893" s="13" t="n">
        <f aca="false">IF(V3893=0,0,(U3893-V3893)/V3893)</f>
        <v>-1</v>
      </c>
      <c r="Y3893" s="10" t="n">
        <v>0</v>
      </c>
      <c r="Z3893" s="1" t="str">
        <f aca="false">IF(Y3893=0,"NA",U3893/Y3893)</f>
        <v>NA</v>
      </c>
      <c r="AA3893" s="14" t="n">
        <f aca="false">(Q3893/100*S3893/100)</f>
        <v>0</v>
      </c>
    </row>
    <row r="3894" customFormat="false" ht="12.75" hidden="false" customHeight="false" outlineLevel="0" collapsed="false">
      <c r="A3894" s="9" t="s">
        <v>60</v>
      </c>
      <c r="B3894" s="9" t="s">
        <v>61</v>
      </c>
      <c r="C3894" s="9" t="s">
        <v>6056</v>
      </c>
      <c r="D3894" s="9" t="s">
        <v>6057</v>
      </c>
      <c r="E3894" s="10" t="s">
        <v>64</v>
      </c>
      <c r="F3894" s="9" t="s">
        <v>34</v>
      </c>
      <c r="G3894" s="9" t="s">
        <v>34</v>
      </c>
      <c r="H3894" s="9" t="s">
        <v>5882</v>
      </c>
      <c r="I3894" s="9"/>
      <c r="J3894" s="9" t="s">
        <v>34</v>
      </c>
      <c r="K3894" s="9" t="s">
        <v>40</v>
      </c>
      <c r="L3894" s="1" t="n">
        <v>8.75</v>
      </c>
      <c r="M3894" s="10" t="n">
        <v>3</v>
      </c>
      <c r="N3894" s="1" t="n">
        <v>2.1375</v>
      </c>
      <c r="O3894" s="1" t="n">
        <v>0.7125</v>
      </c>
      <c r="P3894" s="10" t="n">
        <v>68</v>
      </c>
      <c r="Q3894" s="11" t="n">
        <v>4.41176470588235</v>
      </c>
      <c r="R3894" s="12" t="n">
        <v>2.03382352941177</v>
      </c>
      <c r="S3894" s="11" t="n">
        <v>0</v>
      </c>
      <c r="T3894" s="1" t="n">
        <v>0</v>
      </c>
      <c r="U3894" s="1" t="n">
        <v>0</v>
      </c>
      <c r="V3894" s="1" t="n">
        <f aca="false">N3894</f>
        <v>2.1375</v>
      </c>
      <c r="W3894" s="1" t="n">
        <f aca="false">U3894-V3894</f>
        <v>-2.1375</v>
      </c>
      <c r="X3894" s="13" t="n">
        <f aca="false">IF(V3894=0,0,(U3894-V3894)/V3894)</f>
        <v>-1</v>
      </c>
      <c r="Y3894" s="10" t="n">
        <v>0</v>
      </c>
      <c r="Z3894" s="1" t="str">
        <f aca="false">IF(Y3894=0,"NA",U3894/Y3894)</f>
        <v>NA</v>
      </c>
      <c r="AA3894" s="14" t="n">
        <f aca="false">(Q3894/100*S3894/100)</f>
        <v>0</v>
      </c>
    </row>
    <row r="3895" customFormat="false" ht="12.75" hidden="false" customHeight="false" outlineLevel="0" collapsed="false">
      <c r="A3895" s="9" t="s">
        <v>60</v>
      </c>
      <c r="B3895" s="9" t="s">
        <v>61</v>
      </c>
      <c r="C3895" s="9" t="s">
        <v>6058</v>
      </c>
      <c r="D3895" s="9" t="s">
        <v>6059</v>
      </c>
      <c r="E3895" s="10" t="s">
        <v>64</v>
      </c>
      <c r="F3895" s="9" t="s">
        <v>34</v>
      </c>
      <c r="G3895" s="9" t="s">
        <v>34</v>
      </c>
      <c r="H3895" s="9" t="s">
        <v>5882</v>
      </c>
      <c r="I3895" s="9"/>
      <c r="J3895" s="9" t="s">
        <v>34</v>
      </c>
      <c r="K3895" s="9" t="s">
        <v>40</v>
      </c>
      <c r="L3895" s="1" t="n">
        <v>8.75</v>
      </c>
      <c r="M3895" s="10" t="n">
        <v>2</v>
      </c>
      <c r="N3895" s="1" t="n">
        <v>2.275</v>
      </c>
      <c r="O3895" s="1" t="n">
        <v>1.1375</v>
      </c>
      <c r="P3895" s="10" t="n">
        <v>223</v>
      </c>
      <c r="Q3895" s="11" t="n">
        <v>0.896860986547085</v>
      </c>
      <c r="R3895" s="12" t="n">
        <v>1.39461883408072</v>
      </c>
      <c r="S3895" s="11" t="n">
        <v>0</v>
      </c>
      <c r="T3895" s="1" t="n">
        <v>0</v>
      </c>
      <c r="U3895" s="1" t="n">
        <v>0</v>
      </c>
      <c r="V3895" s="1" t="n">
        <f aca="false">N3895</f>
        <v>2.275</v>
      </c>
      <c r="W3895" s="1" t="n">
        <f aca="false">U3895-V3895</f>
        <v>-2.275</v>
      </c>
      <c r="X3895" s="13" t="n">
        <f aca="false">IF(V3895=0,0,(U3895-V3895)/V3895)</f>
        <v>-1</v>
      </c>
      <c r="Y3895" s="10" t="n">
        <v>0</v>
      </c>
      <c r="Z3895" s="1" t="str">
        <f aca="false">IF(Y3895=0,"NA",U3895/Y3895)</f>
        <v>NA</v>
      </c>
      <c r="AA3895" s="14" t="n">
        <f aca="false">(Q3895/100*S3895/100)</f>
        <v>0</v>
      </c>
    </row>
    <row r="3896" customFormat="false" ht="12.75" hidden="false" customHeight="false" outlineLevel="0" collapsed="false">
      <c r="A3896" s="9" t="s">
        <v>60</v>
      </c>
      <c r="B3896" s="9" t="s">
        <v>61</v>
      </c>
      <c r="C3896" s="9" t="s">
        <v>6060</v>
      </c>
      <c r="D3896" s="9" t="s">
        <v>6061</v>
      </c>
      <c r="E3896" s="10" t="s">
        <v>64</v>
      </c>
      <c r="F3896" s="9" t="s">
        <v>34</v>
      </c>
      <c r="G3896" s="9" t="s">
        <v>34</v>
      </c>
      <c r="H3896" s="9" t="s">
        <v>5882</v>
      </c>
      <c r="I3896" s="9"/>
      <c r="J3896" s="9" t="s">
        <v>34</v>
      </c>
      <c r="K3896" s="9" t="s">
        <v>40</v>
      </c>
      <c r="L3896" s="1" t="n">
        <v>8.75</v>
      </c>
      <c r="M3896" s="10" t="n">
        <v>2</v>
      </c>
      <c r="N3896" s="1" t="n">
        <v>2.3875</v>
      </c>
      <c r="O3896" s="1" t="n">
        <v>1.19375</v>
      </c>
      <c r="P3896" s="10" t="n">
        <v>278</v>
      </c>
      <c r="Q3896" s="11" t="n">
        <v>0.719424460431655</v>
      </c>
      <c r="R3896" s="12" t="n">
        <v>1.37913669064748</v>
      </c>
      <c r="S3896" s="11" t="n">
        <v>0</v>
      </c>
      <c r="T3896" s="1" t="n">
        <v>0</v>
      </c>
      <c r="U3896" s="1" t="n">
        <v>0</v>
      </c>
      <c r="V3896" s="1" t="n">
        <f aca="false">N3896</f>
        <v>2.3875</v>
      </c>
      <c r="W3896" s="1" t="n">
        <f aca="false">U3896-V3896</f>
        <v>-2.3875</v>
      </c>
      <c r="X3896" s="13" t="n">
        <f aca="false">IF(V3896=0,0,(U3896-V3896)/V3896)</f>
        <v>-1</v>
      </c>
      <c r="Y3896" s="10" t="n">
        <v>0</v>
      </c>
      <c r="Z3896" s="1" t="str">
        <f aca="false">IF(Y3896=0,"NA",U3896/Y3896)</f>
        <v>NA</v>
      </c>
      <c r="AA3896" s="14" t="n">
        <f aca="false">(Q3896/100*S3896/100)</f>
        <v>0</v>
      </c>
    </row>
    <row r="3897" customFormat="false" ht="12.75" hidden="false" customHeight="false" outlineLevel="0" collapsed="false">
      <c r="A3897" s="9" t="s">
        <v>60</v>
      </c>
      <c r="B3897" s="9" t="s">
        <v>61</v>
      </c>
      <c r="C3897" s="9" t="s">
        <v>6062</v>
      </c>
      <c r="D3897" s="9" t="s">
        <v>6063</v>
      </c>
      <c r="E3897" s="10" t="s">
        <v>64</v>
      </c>
      <c r="F3897" s="9" t="s">
        <v>34</v>
      </c>
      <c r="G3897" s="9" t="s">
        <v>34</v>
      </c>
      <c r="H3897" s="9" t="s">
        <v>178</v>
      </c>
      <c r="I3897" s="9"/>
      <c r="J3897" s="9" t="s">
        <v>34</v>
      </c>
      <c r="K3897" s="9" t="s">
        <v>89</v>
      </c>
      <c r="L3897" s="1" t="n">
        <v>8.75</v>
      </c>
      <c r="M3897" s="10" t="n">
        <v>5</v>
      </c>
      <c r="N3897" s="1" t="n">
        <v>2.4</v>
      </c>
      <c r="O3897" s="1" t="n">
        <v>0.48</v>
      </c>
      <c r="P3897" s="10" t="n">
        <v>273</v>
      </c>
      <c r="Q3897" s="11" t="n">
        <v>1.83150183150183</v>
      </c>
      <c r="R3897" s="12" t="n">
        <v>3.28278388278388</v>
      </c>
      <c r="S3897" s="11" t="n">
        <v>0</v>
      </c>
      <c r="T3897" s="1" t="n">
        <v>0</v>
      </c>
      <c r="U3897" s="1" t="n">
        <v>0</v>
      </c>
      <c r="V3897" s="1" t="n">
        <f aca="false">N3897</f>
        <v>2.4</v>
      </c>
      <c r="W3897" s="1" t="n">
        <f aca="false">U3897-V3897</f>
        <v>-2.4</v>
      </c>
      <c r="X3897" s="13" t="n">
        <f aca="false">IF(V3897=0,0,(U3897-V3897)/V3897)</f>
        <v>-1</v>
      </c>
      <c r="Y3897" s="10" t="n">
        <v>0</v>
      </c>
      <c r="Z3897" s="1" t="str">
        <f aca="false">IF(Y3897=0,"NA",U3897/Y3897)</f>
        <v>NA</v>
      </c>
      <c r="AA3897" s="14" t="n">
        <f aca="false">(Q3897/100*S3897/100)</f>
        <v>0</v>
      </c>
    </row>
    <row r="3898" customFormat="false" ht="12.75" hidden="false" customHeight="false" outlineLevel="0" collapsed="false">
      <c r="A3898" s="9" t="s">
        <v>60</v>
      </c>
      <c r="B3898" s="9" t="s">
        <v>61</v>
      </c>
      <c r="C3898" s="9" t="s">
        <v>6064</v>
      </c>
      <c r="D3898" s="9" t="s">
        <v>6065</v>
      </c>
      <c r="E3898" s="10" t="s">
        <v>31</v>
      </c>
      <c r="F3898" s="9" t="s">
        <v>34</v>
      </c>
      <c r="G3898" s="9" t="s">
        <v>34</v>
      </c>
      <c r="H3898" s="9" t="s">
        <v>83</v>
      </c>
      <c r="I3898" s="9"/>
      <c r="J3898" s="9" t="s">
        <v>34</v>
      </c>
      <c r="K3898" s="9" t="s">
        <v>89</v>
      </c>
      <c r="L3898" s="1" t="n">
        <v>8.75</v>
      </c>
      <c r="M3898" s="10" t="n">
        <v>3</v>
      </c>
      <c r="N3898" s="1" t="n">
        <v>2.4874999875</v>
      </c>
      <c r="O3898" s="1" t="n">
        <v>0.8291666625</v>
      </c>
      <c r="P3898" s="10" t="n">
        <v>171</v>
      </c>
      <c r="Q3898" s="11" t="n">
        <v>1.75438596491228</v>
      </c>
      <c r="R3898" s="12" t="n">
        <v>2.14444444444444</v>
      </c>
      <c r="S3898" s="11" t="n">
        <v>0</v>
      </c>
      <c r="T3898" s="1" t="n">
        <v>0</v>
      </c>
      <c r="U3898" s="1" t="n">
        <v>0</v>
      </c>
      <c r="V3898" s="1" t="n">
        <f aca="false">N3898</f>
        <v>2.4874999875</v>
      </c>
      <c r="W3898" s="1" t="n">
        <f aca="false">U3898-V3898</f>
        <v>-2.4874999875</v>
      </c>
      <c r="X3898" s="13" t="n">
        <f aca="false">IF(V3898=0,0,(U3898-V3898)/V3898)</f>
        <v>-1</v>
      </c>
      <c r="Y3898" s="10" t="n">
        <v>0</v>
      </c>
      <c r="Z3898" s="1" t="str">
        <f aca="false">IF(Y3898=0,"NA",U3898/Y3898)</f>
        <v>NA</v>
      </c>
      <c r="AA3898" s="14" t="n">
        <f aca="false">(Q3898/100*S3898/100)</f>
        <v>0</v>
      </c>
    </row>
    <row r="3899" customFormat="false" ht="12.75" hidden="false" customHeight="false" outlineLevel="0" collapsed="false">
      <c r="A3899" s="9" t="s">
        <v>60</v>
      </c>
      <c r="B3899" s="9" t="s">
        <v>61</v>
      </c>
      <c r="C3899" s="9" t="s">
        <v>6066</v>
      </c>
      <c r="D3899" s="9" t="s">
        <v>6067</v>
      </c>
      <c r="E3899" s="10" t="s">
        <v>64</v>
      </c>
      <c r="F3899" s="9" t="s">
        <v>34</v>
      </c>
      <c r="G3899" s="9" t="s">
        <v>34</v>
      </c>
      <c r="H3899" s="9" t="s">
        <v>5882</v>
      </c>
      <c r="I3899" s="9"/>
      <c r="J3899" s="9" t="s">
        <v>34</v>
      </c>
      <c r="K3899" s="9" t="s">
        <v>40</v>
      </c>
      <c r="L3899" s="1" t="n">
        <v>8.75</v>
      </c>
      <c r="M3899" s="10" t="n">
        <v>1</v>
      </c>
      <c r="N3899" s="1" t="n">
        <v>2.5</v>
      </c>
      <c r="O3899" s="1" t="n">
        <v>2.5</v>
      </c>
      <c r="P3899" s="10" t="n">
        <v>66</v>
      </c>
      <c r="Q3899" s="11" t="n">
        <v>1.51515151515152</v>
      </c>
      <c r="R3899" s="12" t="n">
        <v>3.29242424242424</v>
      </c>
      <c r="S3899" s="11" t="n">
        <v>0</v>
      </c>
      <c r="T3899" s="1" t="n">
        <v>0</v>
      </c>
      <c r="U3899" s="1" t="n">
        <v>0</v>
      </c>
      <c r="V3899" s="1" t="n">
        <f aca="false">N3899</f>
        <v>2.5</v>
      </c>
      <c r="W3899" s="1" t="n">
        <f aca="false">U3899-V3899</f>
        <v>-2.5</v>
      </c>
      <c r="X3899" s="13" t="n">
        <f aca="false">IF(V3899=0,0,(U3899-V3899)/V3899)</f>
        <v>-1</v>
      </c>
      <c r="Y3899" s="10" t="n">
        <v>0</v>
      </c>
      <c r="Z3899" s="1" t="str">
        <f aca="false">IF(Y3899=0,"NA",U3899/Y3899)</f>
        <v>NA</v>
      </c>
      <c r="AA3899" s="14" t="n">
        <f aca="false">(Q3899/100*S3899/100)</f>
        <v>0</v>
      </c>
    </row>
    <row r="3900" customFormat="false" ht="12.75" hidden="false" customHeight="false" outlineLevel="0" collapsed="false">
      <c r="A3900" s="9" t="s">
        <v>60</v>
      </c>
      <c r="B3900" s="9" t="s">
        <v>61</v>
      </c>
      <c r="C3900" s="9" t="s">
        <v>6068</v>
      </c>
      <c r="D3900" s="9" t="s">
        <v>6069</v>
      </c>
      <c r="E3900" s="10" t="s">
        <v>64</v>
      </c>
      <c r="F3900" s="9" t="s">
        <v>34</v>
      </c>
      <c r="G3900" s="9" t="s">
        <v>34</v>
      </c>
      <c r="H3900" s="9" t="s">
        <v>5882</v>
      </c>
      <c r="I3900" s="9"/>
      <c r="J3900" s="9" t="s">
        <v>34</v>
      </c>
      <c r="K3900" s="9" t="s">
        <v>40</v>
      </c>
      <c r="L3900" s="1" t="n">
        <v>8.75</v>
      </c>
      <c r="M3900" s="10" t="n">
        <v>1</v>
      </c>
      <c r="N3900" s="1" t="n">
        <v>2.5</v>
      </c>
      <c r="O3900" s="1" t="n">
        <v>2.5</v>
      </c>
      <c r="P3900" s="10" t="n">
        <v>31</v>
      </c>
      <c r="Q3900" s="11" t="n">
        <v>3.2258064516129</v>
      </c>
      <c r="R3900" s="12" t="n">
        <v>1.58387096774194</v>
      </c>
      <c r="S3900" s="11" t="n">
        <v>0</v>
      </c>
      <c r="T3900" s="1" t="n">
        <v>0</v>
      </c>
      <c r="U3900" s="1" t="n">
        <v>0</v>
      </c>
      <c r="V3900" s="1" t="n">
        <f aca="false">N3900</f>
        <v>2.5</v>
      </c>
      <c r="W3900" s="1" t="n">
        <f aca="false">U3900-V3900</f>
        <v>-2.5</v>
      </c>
      <c r="X3900" s="13" t="n">
        <f aca="false">IF(V3900=0,0,(U3900-V3900)/V3900)</f>
        <v>-1</v>
      </c>
      <c r="Y3900" s="10" t="n">
        <v>0</v>
      </c>
      <c r="Z3900" s="1" t="str">
        <f aca="false">IF(Y3900=0,"NA",U3900/Y3900)</f>
        <v>NA</v>
      </c>
      <c r="AA3900" s="14" t="n">
        <f aca="false">(Q3900/100*S3900/100)</f>
        <v>0</v>
      </c>
    </row>
    <row r="3901" customFormat="false" ht="12.75" hidden="false" customHeight="false" outlineLevel="0" collapsed="false">
      <c r="A3901" s="9" t="s">
        <v>60</v>
      </c>
      <c r="B3901" s="9" t="s">
        <v>61</v>
      </c>
      <c r="C3901" s="9" t="s">
        <v>6070</v>
      </c>
      <c r="D3901" s="9" t="s">
        <v>6071</v>
      </c>
      <c r="E3901" s="10" t="s">
        <v>64</v>
      </c>
      <c r="F3901" s="9" t="s">
        <v>34</v>
      </c>
      <c r="G3901" s="9" t="s">
        <v>34</v>
      </c>
      <c r="H3901" s="9" t="s">
        <v>5882</v>
      </c>
      <c r="I3901" s="9"/>
      <c r="J3901" s="9" t="s">
        <v>34</v>
      </c>
      <c r="K3901" s="9" t="s">
        <v>40</v>
      </c>
      <c r="L3901" s="1" t="n">
        <v>8.75</v>
      </c>
      <c r="M3901" s="10" t="n">
        <v>2</v>
      </c>
      <c r="N3901" s="1" t="n">
        <v>2.525</v>
      </c>
      <c r="O3901" s="1" t="n">
        <v>1.2625</v>
      </c>
      <c r="P3901" s="10" t="n">
        <v>12</v>
      </c>
      <c r="Q3901" s="11" t="n">
        <v>16.6666666666667</v>
      </c>
      <c r="R3901" s="12" t="n">
        <v>1.99166666666667</v>
      </c>
      <c r="S3901" s="11" t="n">
        <v>0</v>
      </c>
      <c r="T3901" s="1" t="n">
        <v>0</v>
      </c>
      <c r="U3901" s="1" t="n">
        <v>0</v>
      </c>
      <c r="V3901" s="1" t="n">
        <f aca="false">N3901</f>
        <v>2.525</v>
      </c>
      <c r="W3901" s="1" t="n">
        <f aca="false">U3901-V3901</f>
        <v>-2.525</v>
      </c>
      <c r="X3901" s="13" t="n">
        <f aca="false">IF(V3901=0,0,(U3901-V3901)/V3901)</f>
        <v>-1</v>
      </c>
      <c r="Y3901" s="10" t="n">
        <v>0</v>
      </c>
      <c r="Z3901" s="1" t="str">
        <f aca="false">IF(Y3901=0,"NA",U3901/Y3901)</f>
        <v>NA</v>
      </c>
      <c r="AA3901" s="14" t="n">
        <f aca="false">(Q3901/100*S3901/100)</f>
        <v>0</v>
      </c>
    </row>
    <row r="3902" customFormat="false" ht="12.75" hidden="false" customHeight="false" outlineLevel="0" collapsed="false">
      <c r="A3902" s="9" t="s">
        <v>60</v>
      </c>
      <c r="B3902" s="9" t="s">
        <v>61</v>
      </c>
      <c r="C3902" s="9" t="s">
        <v>6072</v>
      </c>
      <c r="D3902" s="9" t="s">
        <v>6073</v>
      </c>
      <c r="E3902" s="10" t="s">
        <v>64</v>
      </c>
      <c r="F3902" s="9" t="s">
        <v>34</v>
      </c>
      <c r="G3902" s="9" t="s">
        <v>34</v>
      </c>
      <c r="H3902" s="9" t="s">
        <v>5882</v>
      </c>
      <c r="I3902" s="9"/>
      <c r="J3902" s="9" t="s">
        <v>34</v>
      </c>
      <c r="K3902" s="9" t="s">
        <v>40</v>
      </c>
      <c r="L3902" s="1" t="n">
        <v>8.75</v>
      </c>
      <c r="M3902" s="10" t="n">
        <v>1</v>
      </c>
      <c r="N3902" s="1" t="n">
        <v>2.575</v>
      </c>
      <c r="O3902" s="1" t="n">
        <v>2.575</v>
      </c>
      <c r="P3902" s="10" t="n">
        <v>228</v>
      </c>
      <c r="Q3902" s="11" t="n">
        <v>0.43859649122807</v>
      </c>
      <c r="R3902" s="12" t="n">
        <v>1</v>
      </c>
      <c r="S3902" s="11" t="n">
        <v>0</v>
      </c>
      <c r="T3902" s="1" t="n">
        <v>0</v>
      </c>
      <c r="U3902" s="1" t="n">
        <v>0</v>
      </c>
      <c r="V3902" s="1" t="n">
        <f aca="false">N3902</f>
        <v>2.575</v>
      </c>
      <c r="W3902" s="1" t="n">
        <f aca="false">U3902-V3902</f>
        <v>-2.575</v>
      </c>
      <c r="X3902" s="13" t="n">
        <f aca="false">IF(V3902=0,0,(U3902-V3902)/V3902)</f>
        <v>-1</v>
      </c>
      <c r="Y3902" s="10" t="n">
        <v>0</v>
      </c>
      <c r="Z3902" s="1" t="str">
        <f aca="false">IF(Y3902=0,"NA",U3902/Y3902)</f>
        <v>NA</v>
      </c>
      <c r="AA3902" s="14" t="n">
        <f aca="false">(Q3902/100*S3902/100)</f>
        <v>0</v>
      </c>
    </row>
    <row r="3903" customFormat="false" ht="12.75" hidden="false" customHeight="false" outlineLevel="0" collapsed="false">
      <c r="A3903" s="9" t="s">
        <v>60</v>
      </c>
      <c r="B3903" s="9" t="s">
        <v>61</v>
      </c>
      <c r="C3903" s="9" t="s">
        <v>6074</v>
      </c>
      <c r="D3903" s="9" t="s">
        <v>6075</v>
      </c>
      <c r="E3903" s="10" t="s">
        <v>64</v>
      </c>
      <c r="F3903" s="9" t="s">
        <v>34</v>
      </c>
      <c r="G3903" s="9" t="s">
        <v>34</v>
      </c>
      <c r="H3903" s="9" t="s">
        <v>329</v>
      </c>
      <c r="I3903" s="9"/>
      <c r="J3903" s="9" t="s">
        <v>34</v>
      </c>
      <c r="K3903" s="9" t="s">
        <v>40</v>
      </c>
      <c r="L3903" s="1" t="n">
        <v>8.75</v>
      </c>
      <c r="M3903" s="10" t="n">
        <v>6</v>
      </c>
      <c r="N3903" s="1" t="n">
        <v>2.574999975</v>
      </c>
      <c r="O3903" s="1" t="n">
        <v>0.4291666625</v>
      </c>
      <c r="P3903" s="10" t="n">
        <v>776</v>
      </c>
      <c r="Q3903" s="11" t="n">
        <v>0.77319587628866</v>
      </c>
      <c r="R3903" s="12" t="n">
        <v>1.50386597938144</v>
      </c>
      <c r="S3903" s="11" t="n">
        <v>0</v>
      </c>
      <c r="T3903" s="1" t="n">
        <v>0</v>
      </c>
      <c r="U3903" s="1" t="n">
        <v>0</v>
      </c>
      <c r="V3903" s="1" t="n">
        <f aca="false">N3903</f>
        <v>2.574999975</v>
      </c>
      <c r="W3903" s="1" t="n">
        <f aca="false">U3903-V3903</f>
        <v>-2.574999975</v>
      </c>
      <c r="X3903" s="13" t="n">
        <f aca="false">IF(V3903=0,0,(U3903-V3903)/V3903)</f>
        <v>-1</v>
      </c>
      <c r="Y3903" s="10" t="n">
        <v>0</v>
      </c>
      <c r="Z3903" s="1" t="str">
        <f aca="false">IF(Y3903=0,"NA",U3903/Y3903)</f>
        <v>NA</v>
      </c>
      <c r="AA3903" s="14" t="n">
        <f aca="false">(Q3903/100*S3903/100)</f>
        <v>0</v>
      </c>
    </row>
    <row r="3904" customFormat="false" ht="12.75" hidden="false" customHeight="false" outlineLevel="0" collapsed="false">
      <c r="A3904" s="9" t="s">
        <v>60</v>
      </c>
      <c r="B3904" s="9" t="s">
        <v>61</v>
      </c>
      <c r="C3904" s="9" t="s">
        <v>6076</v>
      </c>
      <c r="D3904" s="9" t="s">
        <v>805</v>
      </c>
      <c r="E3904" s="10" t="s">
        <v>64</v>
      </c>
      <c r="F3904" s="9" t="s">
        <v>34</v>
      </c>
      <c r="G3904" s="9" t="s">
        <v>34</v>
      </c>
      <c r="H3904" s="9" t="s">
        <v>317</v>
      </c>
      <c r="I3904" s="9"/>
      <c r="J3904" s="9" t="s">
        <v>34</v>
      </c>
      <c r="K3904" s="9" t="s">
        <v>40</v>
      </c>
      <c r="L3904" s="1" t="n">
        <v>8.75</v>
      </c>
      <c r="M3904" s="10" t="n">
        <v>9</v>
      </c>
      <c r="N3904" s="1" t="n">
        <v>2.5875</v>
      </c>
      <c r="O3904" s="1" t="n">
        <v>0.2875</v>
      </c>
      <c r="P3904" s="10" t="n">
        <v>1020</v>
      </c>
      <c r="Q3904" s="11" t="n">
        <v>0.882352941176471</v>
      </c>
      <c r="R3904" s="12" t="n">
        <v>1.67058823529412</v>
      </c>
      <c r="S3904" s="11" t="n">
        <v>0</v>
      </c>
      <c r="T3904" s="1" t="n">
        <v>0</v>
      </c>
      <c r="U3904" s="1" t="n">
        <v>0</v>
      </c>
      <c r="V3904" s="1" t="n">
        <f aca="false">N3904</f>
        <v>2.5875</v>
      </c>
      <c r="W3904" s="1" t="n">
        <f aca="false">U3904-V3904</f>
        <v>-2.5875</v>
      </c>
      <c r="X3904" s="13" t="n">
        <f aca="false">IF(V3904=0,0,(U3904-V3904)/V3904)</f>
        <v>-1</v>
      </c>
      <c r="Y3904" s="10" t="n">
        <v>0</v>
      </c>
      <c r="Z3904" s="1" t="str">
        <f aca="false">IF(Y3904=0,"NA",U3904/Y3904)</f>
        <v>NA</v>
      </c>
      <c r="AA3904" s="14" t="n">
        <f aca="false">(Q3904/100*S3904/100)</f>
        <v>0</v>
      </c>
    </row>
    <row r="3905" customFormat="false" ht="12.75" hidden="false" customHeight="false" outlineLevel="0" collapsed="false">
      <c r="A3905" s="9" t="s">
        <v>60</v>
      </c>
      <c r="B3905" s="9" t="s">
        <v>61</v>
      </c>
      <c r="C3905" s="9" t="s">
        <v>6077</v>
      </c>
      <c r="D3905" s="9" t="s">
        <v>6078</v>
      </c>
      <c r="E3905" s="10" t="s">
        <v>64</v>
      </c>
      <c r="F3905" s="9" t="s">
        <v>34</v>
      </c>
      <c r="G3905" s="9" t="s">
        <v>34</v>
      </c>
      <c r="H3905" s="9" t="s">
        <v>5882</v>
      </c>
      <c r="I3905" s="9"/>
      <c r="J3905" s="9" t="s">
        <v>34</v>
      </c>
      <c r="K3905" s="9" t="s">
        <v>40</v>
      </c>
      <c r="L3905" s="1" t="n">
        <v>8.75</v>
      </c>
      <c r="M3905" s="10" t="n">
        <v>2</v>
      </c>
      <c r="N3905" s="1" t="n">
        <v>2.6125</v>
      </c>
      <c r="O3905" s="1" t="n">
        <v>1.30625</v>
      </c>
      <c r="P3905" s="10" t="n">
        <v>322</v>
      </c>
      <c r="Q3905" s="11" t="n">
        <v>0.62111801242236</v>
      </c>
      <c r="R3905" s="12" t="n">
        <v>1.86552795031056</v>
      </c>
      <c r="S3905" s="11" t="n">
        <v>0</v>
      </c>
      <c r="T3905" s="1" t="n">
        <v>0</v>
      </c>
      <c r="U3905" s="1" t="n">
        <v>0</v>
      </c>
      <c r="V3905" s="1" t="n">
        <f aca="false">N3905</f>
        <v>2.6125</v>
      </c>
      <c r="W3905" s="1" t="n">
        <f aca="false">U3905-V3905</f>
        <v>-2.6125</v>
      </c>
      <c r="X3905" s="13" t="n">
        <f aca="false">IF(V3905=0,0,(U3905-V3905)/V3905)</f>
        <v>-1</v>
      </c>
      <c r="Y3905" s="10" t="n">
        <v>0</v>
      </c>
      <c r="Z3905" s="1" t="str">
        <f aca="false">IF(Y3905=0,"NA",U3905/Y3905)</f>
        <v>NA</v>
      </c>
      <c r="AA3905" s="14" t="n">
        <f aca="false">(Q3905/100*S3905/100)</f>
        <v>0</v>
      </c>
    </row>
    <row r="3906" customFormat="false" ht="12.75" hidden="false" customHeight="false" outlineLevel="0" collapsed="false">
      <c r="A3906" s="9" t="s">
        <v>60</v>
      </c>
      <c r="B3906" s="9" t="s">
        <v>61</v>
      </c>
      <c r="C3906" s="9" t="s">
        <v>6079</v>
      </c>
      <c r="D3906" s="9" t="s">
        <v>2661</v>
      </c>
      <c r="E3906" s="10" t="s">
        <v>64</v>
      </c>
      <c r="F3906" s="9" t="s">
        <v>34</v>
      </c>
      <c r="G3906" s="9" t="s">
        <v>34</v>
      </c>
      <c r="H3906" s="9" t="s">
        <v>34</v>
      </c>
      <c r="I3906" s="9"/>
      <c r="J3906" s="9" t="s">
        <v>34</v>
      </c>
      <c r="K3906" s="9" t="s">
        <v>40</v>
      </c>
      <c r="L3906" s="1" t="n">
        <v>8.75</v>
      </c>
      <c r="M3906" s="10" t="n">
        <v>3</v>
      </c>
      <c r="N3906" s="1" t="n">
        <v>2.6625</v>
      </c>
      <c r="O3906" s="1" t="n">
        <v>0.8875</v>
      </c>
      <c r="P3906" s="10" t="n">
        <v>36</v>
      </c>
      <c r="Q3906" s="11" t="n">
        <v>8.33333333333333</v>
      </c>
      <c r="R3906" s="12" t="n">
        <v>1.66388888888889</v>
      </c>
      <c r="S3906" s="11" t="n">
        <v>0</v>
      </c>
      <c r="T3906" s="1" t="n">
        <v>0</v>
      </c>
      <c r="U3906" s="1" t="n">
        <v>0</v>
      </c>
      <c r="V3906" s="1" t="n">
        <f aca="false">N3906</f>
        <v>2.6625</v>
      </c>
      <c r="W3906" s="1" t="n">
        <f aca="false">U3906-V3906</f>
        <v>-2.6625</v>
      </c>
      <c r="X3906" s="13" t="n">
        <f aca="false">IF(V3906=0,0,(U3906-V3906)/V3906)</f>
        <v>-1</v>
      </c>
      <c r="Y3906" s="10" t="n">
        <v>0</v>
      </c>
      <c r="Z3906" s="1" t="str">
        <f aca="false">IF(Y3906=0,"NA",U3906/Y3906)</f>
        <v>NA</v>
      </c>
      <c r="AA3906" s="14" t="n">
        <f aca="false">(Q3906/100*S3906/100)</f>
        <v>0</v>
      </c>
    </row>
    <row r="3907" customFormat="false" ht="12.75" hidden="false" customHeight="false" outlineLevel="0" collapsed="false">
      <c r="A3907" s="9" t="s">
        <v>60</v>
      </c>
      <c r="B3907" s="9" t="s">
        <v>61</v>
      </c>
      <c r="C3907" s="9" t="s">
        <v>6080</v>
      </c>
      <c r="D3907" s="9" t="s">
        <v>6081</v>
      </c>
      <c r="E3907" s="10" t="s">
        <v>64</v>
      </c>
      <c r="F3907" s="9" t="s">
        <v>34</v>
      </c>
      <c r="G3907" s="9" t="s">
        <v>34</v>
      </c>
      <c r="H3907" s="9" t="s">
        <v>5882</v>
      </c>
      <c r="I3907" s="9"/>
      <c r="J3907" s="9" t="s">
        <v>34</v>
      </c>
      <c r="K3907" s="9" t="s">
        <v>40</v>
      </c>
      <c r="L3907" s="1" t="n">
        <v>8.75</v>
      </c>
      <c r="M3907" s="10" t="n">
        <v>2</v>
      </c>
      <c r="N3907" s="1" t="n">
        <v>2.675</v>
      </c>
      <c r="O3907" s="1" t="n">
        <v>1.3375</v>
      </c>
      <c r="P3907" s="10" t="n">
        <v>404</v>
      </c>
      <c r="Q3907" s="11" t="n">
        <v>0.495049504950495</v>
      </c>
      <c r="R3907" s="12" t="n">
        <v>1.24356435643564</v>
      </c>
      <c r="S3907" s="11" t="n">
        <v>0</v>
      </c>
      <c r="T3907" s="1" t="n">
        <v>0</v>
      </c>
      <c r="U3907" s="1" t="n">
        <v>0</v>
      </c>
      <c r="V3907" s="1" t="n">
        <f aca="false">N3907</f>
        <v>2.675</v>
      </c>
      <c r="W3907" s="1" t="n">
        <f aca="false">U3907-V3907</f>
        <v>-2.675</v>
      </c>
      <c r="X3907" s="13" t="n">
        <f aca="false">IF(V3907=0,0,(U3907-V3907)/V3907)</f>
        <v>-1</v>
      </c>
      <c r="Y3907" s="10" t="n">
        <v>0</v>
      </c>
      <c r="Z3907" s="1" t="str">
        <f aca="false">IF(Y3907=0,"NA",U3907/Y3907)</f>
        <v>NA</v>
      </c>
      <c r="AA3907" s="14" t="n">
        <f aca="false">(Q3907/100*S3907/100)</f>
        <v>0</v>
      </c>
    </row>
    <row r="3908" customFormat="false" ht="12.75" hidden="false" customHeight="false" outlineLevel="0" collapsed="false">
      <c r="A3908" s="9" t="s">
        <v>60</v>
      </c>
      <c r="B3908" s="9" t="s">
        <v>61</v>
      </c>
      <c r="C3908" s="9" t="s">
        <v>6082</v>
      </c>
      <c r="D3908" s="9" t="s">
        <v>3159</v>
      </c>
      <c r="E3908" s="10" t="s">
        <v>64</v>
      </c>
      <c r="F3908" s="9" t="s">
        <v>34</v>
      </c>
      <c r="G3908" s="9" t="s">
        <v>34</v>
      </c>
      <c r="H3908" s="9" t="s">
        <v>5882</v>
      </c>
      <c r="I3908" s="9"/>
      <c r="J3908" s="9" t="s">
        <v>34</v>
      </c>
      <c r="K3908" s="9" t="s">
        <v>40</v>
      </c>
      <c r="L3908" s="1" t="n">
        <v>8.75</v>
      </c>
      <c r="M3908" s="10" t="n">
        <v>3</v>
      </c>
      <c r="N3908" s="1" t="n">
        <v>2.687499975</v>
      </c>
      <c r="O3908" s="1" t="n">
        <v>0.895833325</v>
      </c>
      <c r="P3908" s="10" t="n">
        <v>412</v>
      </c>
      <c r="Q3908" s="11" t="n">
        <v>0.728155339805825</v>
      </c>
      <c r="R3908" s="12" t="n">
        <v>3.97645631067961</v>
      </c>
      <c r="S3908" s="11" t="n">
        <v>0</v>
      </c>
      <c r="T3908" s="1" t="n">
        <v>0</v>
      </c>
      <c r="U3908" s="1" t="n">
        <v>0</v>
      </c>
      <c r="V3908" s="1" t="n">
        <f aca="false">N3908</f>
        <v>2.687499975</v>
      </c>
      <c r="W3908" s="1" t="n">
        <f aca="false">U3908-V3908</f>
        <v>-2.687499975</v>
      </c>
      <c r="X3908" s="13" t="n">
        <f aca="false">IF(V3908=0,0,(U3908-V3908)/V3908)</f>
        <v>-1</v>
      </c>
      <c r="Y3908" s="10" t="n">
        <v>0</v>
      </c>
      <c r="Z3908" s="1" t="str">
        <f aca="false">IF(Y3908=0,"NA",U3908/Y3908)</f>
        <v>NA</v>
      </c>
      <c r="AA3908" s="14" t="n">
        <f aca="false">(Q3908/100*S3908/100)</f>
        <v>0</v>
      </c>
    </row>
    <row r="3909" customFormat="false" ht="12.75" hidden="false" customHeight="false" outlineLevel="0" collapsed="false">
      <c r="A3909" s="9" t="s">
        <v>60</v>
      </c>
      <c r="B3909" s="9" t="s">
        <v>61</v>
      </c>
      <c r="C3909" s="9" t="s">
        <v>6083</v>
      </c>
      <c r="D3909" s="9" t="s">
        <v>1132</v>
      </c>
      <c r="E3909" s="10" t="s">
        <v>31</v>
      </c>
      <c r="F3909" s="9" t="s">
        <v>34</v>
      </c>
      <c r="G3909" s="9" t="s">
        <v>34</v>
      </c>
      <c r="H3909" s="9" t="s">
        <v>57</v>
      </c>
      <c r="I3909" s="9"/>
      <c r="J3909" s="9" t="s">
        <v>34</v>
      </c>
      <c r="K3909" s="9" t="s">
        <v>40</v>
      </c>
      <c r="L3909" s="1" t="n">
        <v>8.75</v>
      </c>
      <c r="M3909" s="10" t="n">
        <v>10</v>
      </c>
      <c r="N3909" s="1" t="n">
        <v>2.725</v>
      </c>
      <c r="O3909" s="1" t="n">
        <v>0.2725</v>
      </c>
      <c r="P3909" s="10" t="n">
        <v>279</v>
      </c>
      <c r="Q3909" s="11" t="n">
        <v>3.584229390681</v>
      </c>
      <c r="R3909" s="12" t="n">
        <v>1.27598566308244</v>
      </c>
      <c r="S3909" s="11" t="n">
        <v>0</v>
      </c>
      <c r="T3909" s="1" t="n">
        <v>0</v>
      </c>
      <c r="U3909" s="1" t="n">
        <v>0</v>
      </c>
      <c r="V3909" s="1" t="n">
        <f aca="false">N3909</f>
        <v>2.725</v>
      </c>
      <c r="W3909" s="1" t="n">
        <f aca="false">U3909-V3909</f>
        <v>-2.725</v>
      </c>
      <c r="X3909" s="13" t="n">
        <f aca="false">IF(V3909=0,0,(U3909-V3909)/V3909)</f>
        <v>-1</v>
      </c>
      <c r="Y3909" s="10" t="n">
        <v>0</v>
      </c>
      <c r="Z3909" s="1" t="str">
        <f aca="false">IF(Y3909=0,"NA",U3909/Y3909)</f>
        <v>NA</v>
      </c>
      <c r="AA3909" s="14" t="n">
        <f aca="false">(Q3909/100*S3909/100)</f>
        <v>0</v>
      </c>
    </row>
    <row r="3910" customFormat="false" ht="12.75" hidden="false" customHeight="false" outlineLevel="0" collapsed="false">
      <c r="A3910" s="9" t="s">
        <v>60</v>
      </c>
      <c r="B3910" s="9" t="s">
        <v>61</v>
      </c>
      <c r="C3910" s="9" t="s">
        <v>6084</v>
      </c>
      <c r="D3910" s="9" t="s">
        <v>6085</v>
      </c>
      <c r="E3910" s="10" t="s">
        <v>64</v>
      </c>
      <c r="F3910" s="9" t="s">
        <v>34</v>
      </c>
      <c r="G3910" s="9" t="s">
        <v>34</v>
      </c>
      <c r="H3910" s="9" t="s">
        <v>5882</v>
      </c>
      <c r="I3910" s="9"/>
      <c r="J3910" s="9" t="s">
        <v>34</v>
      </c>
      <c r="K3910" s="9" t="s">
        <v>40</v>
      </c>
      <c r="L3910" s="1" t="n">
        <v>8.75</v>
      </c>
      <c r="M3910" s="10" t="n">
        <v>1</v>
      </c>
      <c r="N3910" s="1" t="n">
        <v>2.7375</v>
      </c>
      <c r="O3910" s="1" t="n">
        <v>2.7375</v>
      </c>
      <c r="P3910" s="10" t="n">
        <v>81</v>
      </c>
      <c r="Q3910" s="11" t="n">
        <v>1.23456790123457</v>
      </c>
      <c r="R3910" s="12" t="n">
        <v>1</v>
      </c>
      <c r="S3910" s="11" t="n">
        <v>0</v>
      </c>
      <c r="T3910" s="1" t="n">
        <v>0</v>
      </c>
      <c r="U3910" s="1" t="n">
        <v>0</v>
      </c>
      <c r="V3910" s="1" t="n">
        <f aca="false">N3910</f>
        <v>2.7375</v>
      </c>
      <c r="W3910" s="1" t="n">
        <f aca="false">U3910-V3910</f>
        <v>-2.7375</v>
      </c>
      <c r="X3910" s="13" t="n">
        <f aca="false">IF(V3910=0,0,(U3910-V3910)/V3910)</f>
        <v>-1</v>
      </c>
      <c r="Y3910" s="10" t="n">
        <v>0</v>
      </c>
      <c r="Z3910" s="1" t="str">
        <f aca="false">IF(Y3910=0,"NA",U3910/Y3910)</f>
        <v>NA</v>
      </c>
      <c r="AA3910" s="14" t="n">
        <f aca="false">(Q3910/100*S3910/100)</f>
        <v>0</v>
      </c>
    </row>
    <row r="3911" customFormat="false" ht="12.75" hidden="false" customHeight="false" outlineLevel="0" collapsed="false">
      <c r="A3911" s="9" t="s">
        <v>60</v>
      </c>
      <c r="B3911" s="9" t="s">
        <v>61</v>
      </c>
      <c r="C3911" s="9" t="s">
        <v>6086</v>
      </c>
      <c r="D3911" s="9" t="s">
        <v>6087</v>
      </c>
      <c r="E3911" s="10" t="s">
        <v>64</v>
      </c>
      <c r="F3911" s="9" t="s">
        <v>34</v>
      </c>
      <c r="G3911" s="9" t="s">
        <v>34</v>
      </c>
      <c r="H3911" s="9" t="s">
        <v>5882</v>
      </c>
      <c r="I3911" s="9"/>
      <c r="J3911" s="9" t="s">
        <v>34</v>
      </c>
      <c r="K3911" s="9" t="s">
        <v>40</v>
      </c>
      <c r="L3911" s="1" t="n">
        <v>8.75</v>
      </c>
      <c r="M3911" s="10" t="n">
        <v>2</v>
      </c>
      <c r="N3911" s="1" t="n">
        <v>2.85</v>
      </c>
      <c r="O3911" s="1" t="n">
        <v>1.425</v>
      </c>
      <c r="P3911" s="10" t="n">
        <v>95</v>
      </c>
      <c r="Q3911" s="11" t="n">
        <v>2.10526315789474</v>
      </c>
      <c r="R3911" s="12" t="n">
        <v>1.72210526315789</v>
      </c>
      <c r="S3911" s="11" t="n">
        <v>0</v>
      </c>
      <c r="T3911" s="1" t="n">
        <v>0</v>
      </c>
      <c r="U3911" s="1" t="n">
        <v>0</v>
      </c>
      <c r="V3911" s="1" t="n">
        <f aca="false">N3911</f>
        <v>2.85</v>
      </c>
      <c r="W3911" s="1" t="n">
        <f aca="false">U3911-V3911</f>
        <v>-2.85</v>
      </c>
      <c r="X3911" s="13" t="n">
        <f aca="false">IF(V3911=0,0,(U3911-V3911)/V3911)</f>
        <v>-1</v>
      </c>
      <c r="Y3911" s="10" t="n">
        <v>0</v>
      </c>
      <c r="Z3911" s="1" t="str">
        <f aca="false">IF(Y3911=0,"NA",U3911/Y3911)</f>
        <v>NA</v>
      </c>
      <c r="AA3911" s="14" t="n">
        <f aca="false">(Q3911/100*S3911/100)</f>
        <v>0</v>
      </c>
    </row>
    <row r="3912" customFormat="false" ht="12.75" hidden="false" customHeight="false" outlineLevel="0" collapsed="false">
      <c r="A3912" s="9" t="s">
        <v>60</v>
      </c>
      <c r="B3912" s="9" t="s">
        <v>61</v>
      </c>
      <c r="C3912" s="9" t="s">
        <v>6088</v>
      </c>
      <c r="D3912" s="9" t="s">
        <v>6089</v>
      </c>
      <c r="E3912" s="10" t="s">
        <v>64</v>
      </c>
      <c r="F3912" s="9" t="s">
        <v>34</v>
      </c>
      <c r="G3912" s="9" t="s">
        <v>34</v>
      </c>
      <c r="H3912" s="9" t="s">
        <v>5050</v>
      </c>
      <c r="I3912" s="9"/>
      <c r="J3912" s="9" t="s">
        <v>34</v>
      </c>
      <c r="K3912" s="9" t="s">
        <v>40</v>
      </c>
      <c r="L3912" s="1" t="n">
        <v>8.75</v>
      </c>
      <c r="M3912" s="10" t="n">
        <v>6</v>
      </c>
      <c r="N3912" s="1" t="n">
        <v>2.85</v>
      </c>
      <c r="O3912" s="1" t="n">
        <v>0.475</v>
      </c>
      <c r="P3912" s="10" t="n">
        <v>1934</v>
      </c>
      <c r="Q3912" s="11" t="n">
        <v>0.31023784901758</v>
      </c>
      <c r="R3912" s="12" t="n">
        <v>2.27574974146846</v>
      </c>
      <c r="S3912" s="11" t="n">
        <v>0</v>
      </c>
      <c r="T3912" s="1" t="n">
        <v>0</v>
      </c>
      <c r="U3912" s="1" t="n">
        <v>0</v>
      </c>
      <c r="V3912" s="1" t="n">
        <f aca="false">N3912</f>
        <v>2.85</v>
      </c>
      <c r="W3912" s="1" t="n">
        <f aca="false">U3912-V3912</f>
        <v>-2.85</v>
      </c>
      <c r="X3912" s="13" t="n">
        <f aca="false">IF(V3912=0,0,(U3912-V3912)/V3912)</f>
        <v>-1</v>
      </c>
      <c r="Y3912" s="10" t="n">
        <v>0</v>
      </c>
      <c r="Z3912" s="1" t="str">
        <f aca="false">IF(Y3912=0,"NA",U3912/Y3912)</f>
        <v>NA</v>
      </c>
      <c r="AA3912" s="14" t="n">
        <f aca="false">(Q3912/100*S3912/100)</f>
        <v>0</v>
      </c>
    </row>
    <row r="3913" customFormat="false" ht="12.75" hidden="false" customHeight="false" outlineLevel="0" collapsed="false">
      <c r="A3913" s="9" t="s">
        <v>60</v>
      </c>
      <c r="B3913" s="9" t="s">
        <v>61</v>
      </c>
      <c r="C3913" s="9" t="s">
        <v>6090</v>
      </c>
      <c r="D3913" s="9" t="s">
        <v>5796</v>
      </c>
      <c r="E3913" s="10" t="s">
        <v>31</v>
      </c>
      <c r="F3913" s="9" t="s">
        <v>34</v>
      </c>
      <c r="G3913" s="9" t="s">
        <v>34</v>
      </c>
      <c r="H3913" s="9" t="s">
        <v>317</v>
      </c>
      <c r="I3913" s="9"/>
      <c r="J3913" s="9" t="s">
        <v>34</v>
      </c>
      <c r="K3913" s="9" t="s">
        <v>40</v>
      </c>
      <c r="L3913" s="1" t="n">
        <v>8.75</v>
      </c>
      <c r="M3913" s="10" t="n">
        <v>4</v>
      </c>
      <c r="N3913" s="1" t="n">
        <v>3.05</v>
      </c>
      <c r="O3913" s="1" t="n">
        <v>0.7625</v>
      </c>
      <c r="P3913" s="10" t="n">
        <v>659</v>
      </c>
      <c r="Q3913" s="11" t="n">
        <v>0.606980273141123</v>
      </c>
      <c r="R3913" s="12" t="n">
        <v>1.11684370257967</v>
      </c>
      <c r="S3913" s="11" t="n">
        <v>0</v>
      </c>
      <c r="T3913" s="1" t="n">
        <v>0</v>
      </c>
      <c r="U3913" s="1" t="n">
        <v>0</v>
      </c>
      <c r="V3913" s="1" t="n">
        <f aca="false">N3913</f>
        <v>3.05</v>
      </c>
      <c r="W3913" s="1" t="n">
        <f aca="false">U3913-V3913</f>
        <v>-3.05</v>
      </c>
      <c r="X3913" s="13" t="n">
        <f aca="false">IF(V3913=0,0,(U3913-V3913)/V3913)</f>
        <v>-1</v>
      </c>
      <c r="Y3913" s="10" t="n">
        <v>0</v>
      </c>
      <c r="Z3913" s="1" t="str">
        <f aca="false">IF(Y3913=0,"NA",U3913/Y3913)</f>
        <v>NA</v>
      </c>
      <c r="AA3913" s="14" t="n">
        <f aca="false">(Q3913/100*S3913/100)</f>
        <v>0</v>
      </c>
    </row>
    <row r="3914" customFormat="false" ht="12.75" hidden="false" customHeight="false" outlineLevel="0" collapsed="false">
      <c r="A3914" s="9" t="s">
        <v>60</v>
      </c>
      <c r="B3914" s="9" t="s">
        <v>61</v>
      </c>
      <c r="C3914" s="9" t="s">
        <v>6091</v>
      </c>
      <c r="D3914" s="9" t="s">
        <v>5817</v>
      </c>
      <c r="E3914" s="10" t="s">
        <v>64</v>
      </c>
      <c r="F3914" s="9" t="s">
        <v>34</v>
      </c>
      <c r="G3914" s="9" t="s">
        <v>34</v>
      </c>
      <c r="H3914" s="9" t="s">
        <v>57</v>
      </c>
      <c r="I3914" s="9"/>
      <c r="J3914" s="9" t="s">
        <v>34</v>
      </c>
      <c r="K3914" s="9" t="s">
        <v>40</v>
      </c>
      <c r="L3914" s="1" t="n">
        <v>8.75</v>
      </c>
      <c r="M3914" s="10" t="n">
        <v>5</v>
      </c>
      <c r="N3914" s="1" t="n">
        <v>3.1</v>
      </c>
      <c r="O3914" s="1" t="n">
        <v>0.62</v>
      </c>
      <c r="P3914" s="10" t="n">
        <v>595</v>
      </c>
      <c r="Q3914" s="11" t="n">
        <v>0.840336134453782</v>
      </c>
      <c r="R3914" s="12" t="n">
        <v>2.12336134453782</v>
      </c>
      <c r="S3914" s="11" t="n">
        <v>0</v>
      </c>
      <c r="T3914" s="1" t="n">
        <v>0</v>
      </c>
      <c r="U3914" s="1" t="n">
        <v>0</v>
      </c>
      <c r="V3914" s="1" t="n">
        <f aca="false">N3914</f>
        <v>3.1</v>
      </c>
      <c r="W3914" s="1" t="n">
        <f aca="false">U3914-V3914</f>
        <v>-3.1</v>
      </c>
      <c r="X3914" s="13" t="n">
        <f aca="false">IF(V3914=0,0,(U3914-V3914)/V3914)</f>
        <v>-1</v>
      </c>
      <c r="Y3914" s="10" t="n">
        <v>0</v>
      </c>
      <c r="Z3914" s="1" t="str">
        <f aca="false">IF(Y3914=0,"NA",U3914/Y3914)</f>
        <v>NA</v>
      </c>
      <c r="AA3914" s="14" t="n">
        <f aca="false">(Q3914/100*S3914/100)</f>
        <v>0</v>
      </c>
    </row>
    <row r="3915" customFormat="false" ht="12.75" hidden="false" customHeight="false" outlineLevel="0" collapsed="false">
      <c r="A3915" s="9" t="s">
        <v>60</v>
      </c>
      <c r="B3915" s="9" t="s">
        <v>61</v>
      </c>
      <c r="C3915" s="9" t="s">
        <v>6092</v>
      </c>
      <c r="D3915" s="9" t="s">
        <v>6093</v>
      </c>
      <c r="E3915" s="10" t="s">
        <v>64</v>
      </c>
      <c r="F3915" s="9" t="s">
        <v>34</v>
      </c>
      <c r="G3915" s="9" t="s">
        <v>34</v>
      </c>
      <c r="H3915" s="9" t="s">
        <v>5882</v>
      </c>
      <c r="I3915" s="9"/>
      <c r="J3915" s="9" t="s">
        <v>34</v>
      </c>
      <c r="K3915" s="9" t="s">
        <v>40</v>
      </c>
      <c r="L3915" s="1" t="n">
        <v>8.75</v>
      </c>
      <c r="M3915" s="10" t="n">
        <v>5</v>
      </c>
      <c r="N3915" s="1" t="n">
        <v>3.1125</v>
      </c>
      <c r="O3915" s="1" t="n">
        <v>0.6225</v>
      </c>
      <c r="P3915" s="10" t="n">
        <v>2328</v>
      </c>
      <c r="Q3915" s="11" t="n">
        <v>0.214776632302406</v>
      </c>
      <c r="R3915" s="12" t="n">
        <v>1</v>
      </c>
      <c r="S3915" s="11" t="n">
        <v>0</v>
      </c>
      <c r="T3915" s="1" t="n">
        <v>0</v>
      </c>
      <c r="U3915" s="1" t="n">
        <v>0</v>
      </c>
      <c r="V3915" s="1" t="n">
        <f aca="false">N3915</f>
        <v>3.1125</v>
      </c>
      <c r="W3915" s="1" t="n">
        <f aca="false">U3915-V3915</f>
        <v>-3.1125</v>
      </c>
      <c r="X3915" s="13" t="n">
        <f aca="false">IF(V3915=0,0,(U3915-V3915)/V3915)</f>
        <v>-1</v>
      </c>
      <c r="Y3915" s="10" t="n">
        <v>0</v>
      </c>
      <c r="Z3915" s="1" t="str">
        <f aca="false">IF(Y3915=0,"NA",U3915/Y3915)</f>
        <v>NA</v>
      </c>
      <c r="AA3915" s="14" t="n">
        <f aca="false">(Q3915/100*S3915/100)</f>
        <v>0</v>
      </c>
    </row>
    <row r="3916" customFormat="false" ht="12.75" hidden="false" customHeight="false" outlineLevel="0" collapsed="false">
      <c r="A3916" s="9" t="s">
        <v>60</v>
      </c>
      <c r="B3916" s="9" t="s">
        <v>61</v>
      </c>
      <c r="C3916" s="9" t="s">
        <v>6094</v>
      </c>
      <c r="D3916" s="9" t="s">
        <v>6095</v>
      </c>
      <c r="E3916" s="10" t="s">
        <v>64</v>
      </c>
      <c r="F3916" s="9" t="s">
        <v>34</v>
      </c>
      <c r="G3916" s="9" t="s">
        <v>34</v>
      </c>
      <c r="H3916" s="9" t="s">
        <v>83</v>
      </c>
      <c r="I3916" s="9"/>
      <c r="J3916" s="9" t="s">
        <v>34</v>
      </c>
      <c r="K3916" s="9" t="s">
        <v>89</v>
      </c>
      <c r="L3916" s="1" t="n">
        <v>8.75</v>
      </c>
      <c r="M3916" s="10" t="n">
        <v>5</v>
      </c>
      <c r="N3916" s="1" t="n">
        <v>3.1125</v>
      </c>
      <c r="O3916" s="1" t="n">
        <v>0.6225</v>
      </c>
      <c r="P3916" s="10" t="n">
        <v>180</v>
      </c>
      <c r="Q3916" s="11" t="n">
        <v>2.77777777777778</v>
      </c>
      <c r="R3916" s="12" t="n">
        <v>1.59</v>
      </c>
      <c r="S3916" s="11" t="n">
        <v>0</v>
      </c>
      <c r="T3916" s="1" t="n">
        <v>0</v>
      </c>
      <c r="U3916" s="1" t="n">
        <v>0</v>
      </c>
      <c r="V3916" s="1" t="n">
        <f aca="false">N3916</f>
        <v>3.1125</v>
      </c>
      <c r="W3916" s="1" t="n">
        <f aca="false">U3916-V3916</f>
        <v>-3.1125</v>
      </c>
      <c r="X3916" s="13" t="n">
        <f aca="false">IF(V3916=0,0,(U3916-V3916)/V3916)</f>
        <v>-1</v>
      </c>
      <c r="Y3916" s="10" t="n">
        <v>0</v>
      </c>
      <c r="Z3916" s="1" t="str">
        <f aca="false">IF(Y3916=0,"NA",U3916/Y3916)</f>
        <v>NA</v>
      </c>
      <c r="AA3916" s="14" t="n">
        <f aca="false">(Q3916/100*S3916/100)</f>
        <v>0</v>
      </c>
    </row>
    <row r="3917" customFormat="false" ht="12.75" hidden="false" customHeight="false" outlineLevel="0" collapsed="false">
      <c r="A3917" s="9" t="s">
        <v>60</v>
      </c>
      <c r="B3917" s="9" t="s">
        <v>61</v>
      </c>
      <c r="C3917" s="9" t="s">
        <v>6096</v>
      </c>
      <c r="D3917" s="9" t="s">
        <v>6097</v>
      </c>
      <c r="E3917" s="10" t="s">
        <v>64</v>
      </c>
      <c r="F3917" s="9" t="s">
        <v>34</v>
      </c>
      <c r="G3917" s="9" t="s">
        <v>34</v>
      </c>
      <c r="H3917" s="9" t="s">
        <v>5882</v>
      </c>
      <c r="I3917" s="9"/>
      <c r="J3917" s="9" t="s">
        <v>34</v>
      </c>
      <c r="K3917" s="9" t="s">
        <v>40</v>
      </c>
      <c r="L3917" s="1" t="n">
        <v>8.75</v>
      </c>
      <c r="M3917" s="10" t="n">
        <v>2</v>
      </c>
      <c r="N3917" s="1" t="n">
        <v>3.1375</v>
      </c>
      <c r="O3917" s="1" t="n">
        <v>1.56875</v>
      </c>
      <c r="P3917" s="10" t="n">
        <v>227</v>
      </c>
      <c r="Q3917" s="11" t="n">
        <v>0.881057268722467</v>
      </c>
      <c r="R3917" s="12" t="n">
        <v>1.05859030837004</v>
      </c>
      <c r="S3917" s="11" t="n">
        <v>0</v>
      </c>
      <c r="T3917" s="1" t="n">
        <v>0</v>
      </c>
      <c r="U3917" s="1" t="n">
        <v>0</v>
      </c>
      <c r="V3917" s="1" t="n">
        <f aca="false">N3917</f>
        <v>3.1375</v>
      </c>
      <c r="W3917" s="1" t="n">
        <f aca="false">U3917-V3917</f>
        <v>-3.1375</v>
      </c>
      <c r="X3917" s="13" t="n">
        <f aca="false">IF(V3917=0,0,(U3917-V3917)/V3917)</f>
        <v>-1</v>
      </c>
      <c r="Y3917" s="10" t="n">
        <v>0</v>
      </c>
      <c r="Z3917" s="1" t="str">
        <f aca="false">IF(Y3917=0,"NA",U3917/Y3917)</f>
        <v>NA</v>
      </c>
      <c r="AA3917" s="14" t="n">
        <f aca="false">(Q3917/100*S3917/100)</f>
        <v>0</v>
      </c>
    </row>
    <row r="3918" customFormat="false" ht="12.75" hidden="false" customHeight="false" outlineLevel="0" collapsed="false">
      <c r="A3918" s="9" t="s">
        <v>60</v>
      </c>
      <c r="B3918" s="9" t="s">
        <v>61</v>
      </c>
      <c r="C3918" s="9" t="s">
        <v>6098</v>
      </c>
      <c r="D3918" s="9" t="s">
        <v>6099</v>
      </c>
      <c r="E3918" s="10" t="s">
        <v>64</v>
      </c>
      <c r="F3918" s="9" t="s">
        <v>34</v>
      </c>
      <c r="G3918" s="9" t="s">
        <v>34</v>
      </c>
      <c r="H3918" s="9" t="s">
        <v>5882</v>
      </c>
      <c r="I3918" s="9"/>
      <c r="J3918" s="9" t="s">
        <v>34</v>
      </c>
      <c r="K3918" s="9" t="s">
        <v>40</v>
      </c>
      <c r="L3918" s="1" t="n">
        <v>8.75</v>
      </c>
      <c r="M3918" s="10" t="n">
        <v>2</v>
      </c>
      <c r="N3918" s="1" t="n">
        <v>3.1625</v>
      </c>
      <c r="O3918" s="1" t="n">
        <v>1.58125</v>
      </c>
      <c r="P3918" s="10" t="n">
        <v>497</v>
      </c>
      <c r="Q3918" s="11" t="n">
        <v>0.402414486921529</v>
      </c>
      <c r="R3918" s="12" t="n">
        <v>0.999798792756539</v>
      </c>
      <c r="S3918" s="11" t="n">
        <v>0</v>
      </c>
      <c r="T3918" s="1" t="n">
        <v>0</v>
      </c>
      <c r="U3918" s="1" t="n">
        <v>0</v>
      </c>
      <c r="V3918" s="1" t="n">
        <f aca="false">N3918</f>
        <v>3.1625</v>
      </c>
      <c r="W3918" s="1" t="n">
        <f aca="false">U3918-V3918</f>
        <v>-3.1625</v>
      </c>
      <c r="X3918" s="13" t="n">
        <f aca="false">IF(V3918=0,0,(U3918-V3918)/V3918)</f>
        <v>-1</v>
      </c>
      <c r="Y3918" s="10" t="n">
        <v>0</v>
      </c>
      <c r="Z3918" s="1" t="str">
        <f aca="false">IF(Y3918=0,"NA",U3918/Y3918)</f>
        <v>NA</v>
      </c>
      <c r="AA3918" s="14" t="n">
        <f aca="false">(Q3918/100*S3918/100)</f>
        <v>0</v>
      </c>
    </row>
    <row r="3919" customFormat="false" ht="12.75" hidden="false" customHeight="false" outlineLevel="0" collapsed="false">
      <c r="A3919" s="9" t="s">
        <v>60</v>
      </c>
      <c r="B3919" s="9" t="s">
        <v>61</v>
      </c>
      <c r="C3919" s="9" t="s">
        <v>6100</v>
      </c>
      <c r="D3919" s="9" t="s">
        <v>6101</v>
      </c>
      <c r="E3919" s="10" t="s">
        <v>64</v>
      </c>
      <c r="F3919" s="9" t="s">
        <v>34</v>
      </c>
      <c r="G3919" s="9" t="s">
        <v>34</v>
      </c>
      <c r="H3919" s="9" t="s">
        <v>5882</v>
      </c>
      <c r="I3919" s="9"/>
      <c r="J3919" s="9" t="s">
        <v>34</v>
      </c>
      <c r="K3919" s="9" t="s">
        <v>40</v>
      </c>
      <c r="L3919" s="1" t="n">
        <v>8.75</v>
      </c>
      <c r="M3919" s="10" t="n">
        <v>2</v>
      </c>
      <c r="N3919" s="1" t="n">
        <v>3.1875</v>
      </c>
      <c r="O3919" s="1" t="n">
        <v>1.59375</v>
      </c>
      <c r="P3919" s="10" t="n">
        <v>144</v>
      </c>
      <c r="Q3919" s="11" t="n">
        <v>1.38888888888889</v>
      </c>
      <c r="R3919" s="12" t="n">
        <v>2.24097222222222</v>
      </c>
      <c r="S3919" s="11" t="n">
        <v>0</v>
      </c>
      <c r="T3919" s="1" t="n">
        <v>0</v>
      </c>
      <c r="U3919" s="1" t="n">
        <v>0</v>
      </c>
      <c r="V3919" s="1" t="n">
        <f aca="false">N3919</f>
        <v>3.1875</v>
      </c>
      <c r="W3919" s="1" t="n">
        <f aca="false">U3919-V3919</f>
        <v>-3.1875</v>
      </c>
      <c r="X3919" s="13" t="n">
        <f aca="false">IF(V3919=0,0,(U3919-V3919)/V3919)</f>
        <v>-1</v>
      </c>
      <c r="Y3919" s="10" t="n">
        <v>0</v>
      </c>
      <c r="Z3919" s="1" t="str">
        <f aca="false">IF(Y3919=0,"NA",U3919/Y3919)</f>
        <v>NA</v>
      </c>
      <c r="AA3919" s="14" t="n">
        <f aca="false">(Q3919/100*S3919/100)</f>
        <v>0</v>
      </c>
    </row>
    <row r="3920" customFormat="false" ht="12.75" hidden="false" customHeight="false" outlineLevel="0" collapsed="false">
      <c r="A3920" s="9" t="s">
        <v>60</v>
      </c>
      <c r="B3920" s="9" t="s">
        <v>61</v>
      </c>
      <c r="C3920" s="9" t="s">
        <v>6102</v>
      </c>
      <c r="D3920" s="9" t="s">
        <v>1114</v>
      </c>
      <c r="E3920" s="10" t="s">
        <v>31</v>
      </c>
      <c r="F3920" s="9" t="s">
        <v>34</v>
      </c>
      <c r="G3920" s="9" t="s">
        <v>34</v>
      </c>
      <c r="H3920" s="9" t="s">
        <v>57</v>
      </c>
      <c r="I3920" s="9"/>
      <c r="J3920" s="9" t="s">
        <v>34</v>
      </c>
      <c r="K3920" s="9" t="s">
        <v>40</v>
      </c>
      <c r="L3920" s="1" t="n">
        <v>8.75</v>
      </c>
      <c r="M3920" s="10" t="n">
        <v>4</v>
      </c>
      <c r="N3920" s="1" t="n">
        <v>3.475</v>
      </c>
      <c r="O3920" s="1" t="n">
        <v>0.86875</v>
      </c>
      <c r="P3920" s="10" t="n">
        <v>788</v>
      </c>
      <c r="Q3920" s="11" t="n">
        <v>0.50761421319797</v>
      </c>
      <c r="R3920" s="12" t="n">
        <v>1.90177664974619</v>
      </c>
      <c r="S3920" s="11" t="n">
        <v>0</v>
      </c>
      <c r="T3920" s="1" t="n">
        <v>0</v>
      </c>
      <c r="U3920" s="1" t="n">
        <v>0</v>
      </c>
      <c r="V3920" s="1" t="n">
        <f aca="false">N3920</f>
        <v>3.475</v>
      </c>
      <c r="W3920" s="1" t="n">
        <f aca="false">U3920-V3920</f>
        <v>-3.475</v>
      </c>
      <c r="X3920" s="13" t="n">
        <f aca="false">IF(V3920=0,0,(U3920-V3920)/V3920)</f>
        <v>-1</v>
      </c>
      <c r="Y3920" s="10" t="n">
        <v>0</v>
      </c>
      <c r="Z3920" s="1" t="str">
        <f aca="false">IF(Y3920=0,"NA",U3920/Y3920)</f>
        <v>NA</v>
      </c>
      <c r="AA3920" s="14" t="n">
        <f aca="false">(Q3920/100*S3920/100)</f>
        <v>0</v>
      </c>
    </row>
    <row r="3921" customFormat="false" ht="12.75" hidden="false" customHeight="false" outlineLevel="0" collapsed="false">
      <c r="A3921" s="9" t="s">
        <v>60</v>
      </c>
      <c r="B3921" s="9" t="s">
        <v>61</v>
      </c>
      <c r="C3921" s="9" t="s">
        <v>6103</v>
      </c>
      <c r="D3921" s="9" t="s">
        <v>6104</v>
      </c>
      <c r="E3921" s="10" t="s">
        <v>64</v>
      </c>
      <c r="F3921" s="9" t="s">
        <v>34</v>
      </c>
      <c r="G3921" s="9" t="s">
        <v>34</v>
      </c>
      <c r="H3921" s="9" t="s">
        <v>5882</v>
      </c>
      <c r="I3921" s="9"/>
      <c r="J3921" s="9" t="s">
        <v>34</v>
      </c>
      <c r="K3921" s="9" t="s">
        <v>40</v>
      </c>
      <c r="L3921" s="1" t="n">
        <v>8.75</v>
      </c>
      <c r="M3921" s="10" t="n">
        <v>5</v>
      </c>
      <c r="N3921" s="1" t="n">
        <v>3.5</v>
      </c>
      <c r="O3921" s="1" t="n">
        <v>0.7</v>
      </c>
      <c r="P3921" s="10" t="n">
        <v>103</v>
      </c>
      <c r="Q3921" s="11" t="n">
        <v>4.85436893203883</v>
      </c>
      <c r="R3921" s="12" t="n">
        <v>2.2504854368932</v>
      </c>
      <c r="S3921" s="11" t="n">
        <v>0</v>
      </c>
      <c r="T3921" s="1" t="n">
        <v>0</v>
      </c>
      <c r="U3921" s="1" t="n">
        <v>0</v>
      </c>
      <c r="V3921" s="1" t="n">
        <f aca="false">N3921</f>
        <v>3.5</v>
      </c>
      <c r="W3921" s="1" t="n">
        <f aca="false">U3921-V3921</f>
        <v>-3.5</v>
      </c>
      <c r="X3921" s="13" t="n">
        <f aca="false">IF(V3921=0,0,(U3921-V3921)/V3921)</f>
        <v>-1</v>
      </c>
      <c r="Y3921" s="10" t="n">
        <v>0</v>
      </c>
      <c r="Z3921" s="1" t="str">
        <f aca="false">IF(Y3921=0,"NA",U3921/Y3921)</f>
        <v>NA</v>
      </c>
      <c r="AA3921" s="14" t="n">
        <f aca="false">(Q3921/100*S3921/100)</f>
        <v>0</v>
      </c>
    </row>
    <row r="3922" customFormat="false" ht="12.75" hidden="false" customHeight="false" outlineLevel="0" collapsed="false">
      <c r="A3922" s="9" t="s">
        <v>60</v>
      </c>
      <c r="B3922" s="9" t="s">
        <v>61</v>
      </c>
      <c r="C3922" s="9" t="s">
        <v>6105</v>
      </c>
      <c r="D3922" s="9" t="s">
        <v>6106</v>
      </c>
      <c r="E3922" s="10" t="s">
        <v>64</v>
      </c>
      <c r="F3922" s="9" t="s">
        <v>34</v>
      </c>
      <c r="G3922" s="9" t="s">
        <v>34</v>
      </c>
      <c r="H3922" s="9" t="s">
        <v>5882</v>
      </c>
      <c r="I3922" s="9"/>
      <c r="J3922" s="9" t="s">
        <v>34</v>
      </c>
      <c r="K3922" s="9" t="s">
        <v>40</v>
      </c>
      <c r="L3922" s="1" t="n">
        <v>8.75</v>
      </c>
      <c r="M3922" s="10" t="n">
        <v>1</v>
      </c>
      <c r="N3922" s="1" t="n">
        <v>3.55</v>
      </c>
      <c r="O3922" s="1" t="n">
        <v>3.55</v>
      </c>
      <c r="P3922" s="10" t="n">
        <v>27</v>
      </c>
      <c r="Q3922" s="11" t="n">
        <v>3.7037037037037</v>
      </c>
      <c r="R3922" s="12" t="n">
        <v>1.4037037037037</v>
      </c>
      <c r="S3922" s="11" t="n">
        <v>0</v>
      </c>
      <c r="T3922" s="1" t="n">
        <v>0</v>
      </c>
      <c r="U3922" s="1" t="n">
        <v>0</v>
      </c>
      <c r="V3922" s="1" t="n">
        <f aca="false">N3922</f>
        <v>3.55</v>
      </c>
      <c r="W3922" s="1" t="n">
        <f aca="false">U3922-V3922</f>
        <v>-3.55</v>
      </c>
      <c r="X3922" s="13" t="n">
        <f aca="false">IF(V3922=0,0,(U3922-V3922)/V3922)</f>
        <v>-1</v>
      </c>
      <c r="Y3922" s="10" t="n">
        <v>0</v>
      </c>
      <c r="Z3922" s="1" t="str">
        <f aca="false">IF(Y3922=0,"NA",U3922/Y3922)</f>
        <v>NA</v>
      </c>
      <c r="AA3922" s="14" t="n">
        <f aca="false">(Q3922/100*S3922/100)</f>
        <v>0</v>
      </c>
    </row>
    <row r="3923" customFormat="false" ht="12.75" hidden="false" customHeight="false" outlineLevel="0" collapsed="false">
      <c r="A3923" s="9" t="s">
        <v>60</v>
      </c>
      <c r="B3923" s="9" t="s">
        <v>61</v>
      </c>
      <c r="C3923" s="9" t="s">
        <v>6107</v>
      </c>
      <c r="D3923" s="9" t="s">
        <v>1330</v>
      </c>
      <c r="E3923" s="10" t="s">
        <v>31</v>
      </c>
      <c r="F3923" s="9" t="s">
        <v>34</v>
      </c>
      <c r="G3923" s="9" t="s">
        <v>34</v>
      </c>
      <c r="H3923" s="9" t="s">
        <v>83</v>
      </c>
      <c r="I3923" s="9"/>
      <c r="J3923" s="9" t="s">
        <v>34</v>
      </c>
      <c r="K3923" s="9" t="s">
        <v>89</v>
      </c>
      <c r="L3923" s="1" t="n">
        <v>8.75</v>
      </c>
      <c r="M3923" s="10" t="n">
        <v>8</v>
      </c>
      <c r="N3923" s="1" t="n">
        <v>3.55</v>
      </c>
      <c r="O3923" s="1" t="n">
        <v>0.44375</v>
      </c>
      <c r="P3923" s="10" t="n">
        <v>3608</v>
      </c>
      <c r="Q3923" s="11" t="n">
        <v>0.221729490022173</v>
      </c>
      <c r="R3923" s="12" t="n">
        <v>3.1440133037694</v>
      </c>
      <c r="S3923" s="11" t="n">
        <v>0</v>
      </c>
      <c r="T3923" s="1" t="n">
        <v>0</v>
      </c>
      <c r="U3923" s="1" t="n">
        <v>0</v>
      </c>
      <c r="V3923" s="1" t="n">
        <f aca="false">N3923</f>
        <v>3.55</v>
      </c>
      <c r="W3923" s="1" t="n">
        <f aca="false">U3923-V3923</f>
        <v>-3.55</v>
      </c>
      <c r="X3923" s="13" t="n">
        <f aca="false">IF(V3923=0,0,(U3923-V3923)/V3923)</f>
        <v>-1</v>
      </c>
      <c r="Y3923" s="10" t="n">
        <v>0</v>
      </c>
      <c r="Z3923" s="1" t="str">
        <f aca="false">IF(Y3923=0,"NA",U3923/Y3923)</f>
        <v>NA</v>
      </c>
      <c r="AA3923" s="14" t="n">
        <f aca="false">(Q3923/100*S3923/100)</f>
        <v>0</v>
      </c>
    </row>
    <row r="3924" customFormat="false" ht="12.75" hidden="false" customHeight="false" outlineLevel="0" collapsed="false">
      <c r="A3924" s="9" t="s">
        <v>60</v>
      </c>
      <c r="B3924" s="9" t="s">
        <v>61</v>
      </c>
      <c r="C3924" s="9" t="s">
        <v>6108</v>
      </c>
      <c r="D3924" s="9" t="s">
        <v>6109</v>
      </c>
      <c r="E3924" s="10" t="s">
        <v>64</v>
      </c>
      <c r="F3924" s="9" t="s">
        <v>34</v>
      </c>
      <c r="G3924" s="9" t="s">
        <v>34</v>
      </c>
      <c r="H3924" s="9" t="s">
        <v>178</v>
      </c>
      <c r="I3924" s="9"/>
      <c r="J3924" s="9" t="s">
        <v>34</v>
      </c>
      <c r="K3924" s="9" t="s">
        <v>89</v>
      </c>
      <c r="L3924" s="1" t="n">
        <v>8.75</v>
      </c>
      <c r="M3924" s="10" t="n">
        <v>4</v>
      </c>
      <c r="N3924" s="1" t="n">
        <v>3.6</v>
      </c>
      <c r="O3924" s="1" t="n">
        <v>0.9</v>
      </c>
      <c r="P3924" s="10" t="n">
        <v>270</v>
      </c>
      <c r="Q3924" s="11" t="n">
        <v>1.48148148148148</v>
      </c>
      <c r="R3924" s="12" t="n">
        <v>2.20111111111111</v>
      </c>
      <c r="S3924" s="11" t="n">
        <v>0</v>
      </c>
      <c r="T3924" s="1" t="n">
        <v>0</v>
      </c>
      <c r="U3924" s="1" t="n">
        <v>0</v>
      </c>
      <c r="V3924" s="1" t="n">
        <f aca="false">N3924</f>
        <v>3.6</v>
      </c>
      <c r="W3924" s="1" t="n">
        <f aca="false">U3924-V3924</f>
        <v>-3.6</v>
      </c>
      <c r="X3924" s="13" t="n">
        <f aca="false">IF(V3924=0,0,(U3924-V3924)/V3924)</f>
        <v>-1</v>
      </c>
      <c r="Y3924" s="10" t="n">
        <v>0</v>
      </c>
      <c r="Z3924" s="1" t="str">
        <f aca="false">IF(Y3924=0,"NA",U3924/Y3924)</f>
        <v>NA</v>
      </c>
      <c r="AA3924" s="14" t="n">
        <f aca="false">(Q3924/100*S3924/100)</f>
        <v>0</v>
      </c>
    </row>
    <row r="3925" customFormat="false" ht="12.75" hidden="false" customHeight="false" outlineLevel="0" collapsed="false">
      <c r="A3925" s="9" t="s">
        <v>60</v>
      </c>
      <c r="B3925" s="9" t="s">
        <v>61</v>
      </c>
      <c r="C3925" s="9" t="s">
        <v>6110</v>
      </c>
      <c r="D3925" s="9" t="s">
        <v>6111</v>
      </c>
      <c r="E3925" s="10" t="s">
        <v>64</v>
      </c>
      <c r="F3925" s="9" t="s">
        <v>34</v>
      </c>
      <c r="G3925" s="9" t="s">
        <v>34</v>
      </c>
      <c r="H3925" s="9" t="s">
        <v>5882</v>
      </c>
      <c r="I3925" s="9"/>
      <c r="J3925" s="9" t="s">
        <v>34</v>
      </c>
      <c r="K3925" s="9" t="s">
        <v>40</v>
      </c>
      <c r="L3925" s="1" t="n">
        <v>8.75</v>
      </c>
      <c r="M3925" s="10" t="n">
        <v>4</v>
      </c>
      <c r="N3925" s="1" t="n">
        <v>3.6625</v>
      </c>
      <c r="O3925" s="1" t="n">
        <v>0.915625</v>
      </c>
      <c r="P3925" s="10" t="n">
        <v>572</v>
      </c>
      <c r="Q3925" s="11" t="n">
        <v>0.699300699300699</v>
      </c>
      <c r="R3925" s="12" t="n">
        <v>1.17307692307692</v>
      </c>
      <c r="S3925" s="11" t="n">
        <v>0</v>
      </c>
      <c r="T3925" s="1" t="n">
        <v>0</v>
      </c>
      <c r="U3925" s="1" t="n">
        <v>0</v>
      </c>
      <c r="V3925" s="1" t="n">
        <f aca="false">N3925</f>
        <v>3.6625</v>
      </c>
      <c r="W3925" s="1" t="n">
        <f aca="false">U3925-V3925</f>
        <v>-3.6625</v>
      </c>
      <c r="X3925" s="13" t="n">
        <f aca="false">IF(V3925=0,0,(U3925-V3925)/V3925)</f>
        <v>-1</v>
      </c>
      <c r="Y3925" s="10" t="n">
        <v>0</v>
      </c>
      <c r="Z3925" s="1" t="str">
        <f aca="false">IF(Y3925=0,"NA",U3925/Y3925)</f>
        <v>NA</v>
      </c>
      <c r="AA3925" s="14" t="n">
        <f aca="false">(Q3925/100*S3925/100)</f>
        <v>0</v>
      </c>
    </row>
    <row r="3926" customFormat="false" ht="12.75" hidden="false" customHeight="false" outlineLevel="0" collapsed="false">
      <c r="A3926" s="9" t="s">
        <v>60</v>
      </c>
      <c r="B3926" s="9" t="s">
        <v>61</v>
      </c>
      <c r="C3926" s="9" t="s">
        <v>6112</v>
      </c>
      <c r="D3926" s="9" t="s">
        <v>6113</v>
      </c>
      <c r="E3926" s="10" t="s">
        <v>64</v>
      </c>
      <c r="F3926" s="9" t="s">
        <v>34</v>
      </c>
      <c r="G3926" s="9" t="s">
        <v>34</v>
      </c>
      <c r="H3926" s="9" t="s">
        <v>5882</v>
      </c>
      <c r="I3926" s="9"/>
      <c r="J3926" s="9" t="s">
        <v>34</v>
      </c>
      <c r="K3926" s="9" t="s">
        <v>40</v>
      </c>
      <c r="L3926" s="1" t="n">
        <v>8.75</v>
      </c>
      <c r="M3926" s="10" t="n">
        <v>1</v>
      </c>
      <c r="N3926" s="1" t="n">
        <v>3.7625</v>
      </c>
      <c r="O3926" s="1" t="n">
        <v>3.7625</v>
      </c>
      <c r="P3926" s="10" t="n">
        <v>3</v>
      </c>
      <c r="Q3926" s="11" t="n">
        <v>33.3333333333333</v>
      </c>
      <c r="R3926" s="12" t="n">
        <v>0.333333333333333</v>
      </c>
      <c r="S3926" s="11" t="n">
        <v>0</v>
      </c>
      <c r="T3926" s="1" t="n">
        <v>0</v>
      </c>
      <c r="U3926" s="1" t="n">
        <v>0</v>
      </c>
      <c r="V3926" s="1" t="n">
        <f aca="false">N3926</f>
        <v>3.7625</v>
      </c>
      <c r="W3926" s="1" t="n">
        <f aca="false">U3926-V3926</f>
        <v>-3.7625</v>
      </c>
      <c r="X3926" s="13" t="n">
        <f aca="false">IF(V3926=0,0,(U3926-V3926)/V3926)</f>
        <v>-1</v>
      </c>
      <c r="Y3926" s="10" t="n">
        <v>0</v>
      </c>
      <c r="Z3926" s="1" t="str">
        <f aca="false">IF(Y3926=0,"NA",U3926/Y3926)</f>
        <v>NA</v>
      </c>
      <c r="AA3926" s="14" t="n">
        <f aca="false">(Q3926/100*S3926/100)</f>
        <v>0</v>
      </c>
    </row>
    <row r="3927" customFormat="false" ht="12.75" hidden="false" customHeight="false" outlineLevel="0" collapsed="false">
      <c r="A3927" s="9" t="s">
        <v>60</v>
      </c>
      <c r="B3927" s="9" t="s">
        <v>61</v>
      </c>
      <c r="C3927" s="9" t="s">
        <v>6114</v>
      </c>
      <c r="D3927" s="9" t="s">
        <v>6115</v>
      </c>
      <c r="E3927" s="10" t="s">
        <v>31</v>
      </c>
      <c r="F3927" s="9" t="s">
        <v>34</v>
      </c>
      <c r="G3927" s="9" t="s">
        <v>34</v>
      </c>
      <c r="H3927" s="9" t="s">
        <v>83</v>
      </c>
      <c r="I3927" s="9"/>
      <c r="J3927" s="9" t="s">
        <v>34</v>
      </c>
      <c r="K3927" s="9" t="s">
        <v>89</v>
      </c>
      <c r="L3927" s="1" t="n">
        <v>8.75</v>
      </c>
      <c r="M3927" s="10" t="n">
        <v>6</v>
      </c>
      <c r="N3927" s="1" t="n">
        <v>3.849999975</v>
      </c>
      <c r="O3927" s="1" t="n">
        <v>0.6416666625</v>
      </c>
      <c r="P3927" s="10" t="n">
        <v>162</v>
      </c>
      <c r="Q3927" s="11" t="n">
        <v>3.7037037037037</v>
      </c>
      <c r="R3927" s="12" t="n">
        <v>1.98086419753086</v>
      </c>
      <c r="S3927" s="11" t="n">
        <v>0</v>
      </c>
      <c r="T3927" s="1" t="n">
        <v>0</v>
      </c>
      <c r="U3927" s="1" t="n">
        <v>0</v>
      </c>
      <c r="V3927" s="1" t="n">
        <f aca="false">N3927</f>
        <v>3.849999975</v>
      </c>
      <c r="W3927" s="1" t="n">
        <f aca="false">U3927-V3927</f>
        <v>-3.849999975</v>
      </c>
      <c r="X3927" s="13" t="n">
        <f aca="false">IF(V3927=0,0,(U3927-V3927)/V3927)</f>
        <v>-1</v>
      </c>
      <c r="Y3927" s="10" t="n">
        <v>0</v>
      </c>
      <c r="Z3927" s="1" t="str">
        <f aca="false">IF(Y3927=0,"NA",U3927/Y3927)</f>
        <v>NA</v>
      </c>
      <c r="AA3927" s="14" t="n">
        <f aca="false">(Q3927/100*S3927/100)</f>
        <v>0</v>
      </c>
    </row>
    <row r="3928" customFormat="false" ht="12.75" hidden="false" customHeight="false" outlineLevel="0" collapsed="false">
      <c r="A3928" s="9" t="s">
        <v>60</v>
      </c>
      <c r="B3928" s="9" t="s">
        <v>61</v>
      </c>
      <c r="C3928" s="9" t="s">
        <v>6116</v>
      </c>
      <c r="D3928" s="9" t="s">
        <v>6117</v>
      </c>
      <c r="E3928" s="10" t="s">
        <v>64</v>
      </c>
      <c r="F3928" s="9" t="s">
        <v>34</v>
      </c>
      <c r="G3928" s="9" t="s">
        <v>34</v>
      </c>
      <c r="H3928" s="9" t="s">
        <v>5882</v>
      </c>
      <c r="I3928" s="9"/>
      <c r="J3928" s="9" t="s">
        <v>34</v>
      </c>
      <c r="K3928" s="9" t="s">
        <v>40</v>
      </c>
      <c r="L3928" s="1" t="n">
        <v>8.75</v>
      </c>
      <c r="M3928" s="10" t="n">
        <v>3</v>
      </c>
      <c r="N3928" s="1" t="n">
        <v>4.0125</v>
      </c>
      <c r="O3928" s="1" t="n">
        <v>1.3375</v>
      </c>
      <c r="P3928" s="10" t="n">
        <v>1039</v>
      </c>
      <c r="Q3928" s="11" t="n">
        <v>0.288739172281039</v>
      </c>
      <c r="R3928" s="12" t="n">
        <v>1.09278152069297</v>
      </c>
      <c r="S3928" s="11" t="n">
        <v>0</v>
      </c>
      <c r="T3928" s="1" t="n">
        <v>0</v>
      </c>
      <c r="U3928" s="1" t="n">
        <v>0</v>
      </c>
      <c r="V3928" s="1" t="n">
        <f aca="false">N3928</f>
        <v>4.0125</v>
      </c>
      <c r="W3928" s="1" t="n">
        <f aca="false">U3928-V3928</f>
        <v>-4.0125</v>
      </c>
      <c r="X3928" s="13" t="n">
        <f aca="false">IF(V3928=0,0,(U3928-V3928)/V3928)</f>
        <v>-1</v>
      </c>
      <c r="Y3928" s="10" t="n">
        <v>0</v>
      </c>
      <c r="Z3928" s="1" t="str">
        <f aca="false">IF(Y3928=0,"NA",U3928/Y3928)</f>
        <v>NA</v>
      </c>
      <c r="AA3928" s="14" t="n">
        <f aca="false">(Q3928/100*S3928/100)</f>
        <v>0</v>
      </c>
    </row>
    <row r="3929" customFormat="false" ht="12.75" hidden="false" customHeight="false" outlineLevel="0" collapsed="false">
      <c r="A3929" s="9" t="s">
        <v>60</v>
      </c>
      <c r="B3929" s="9" t="s">
        <v>61</v>
      </c>
      <c r="C3929" s="9" t="s">
        <v>6118</v>
      </c>
      <c r="D3929" s="9" t="s">
        <v>6119</v>
      </c>
      <c r="E3929" s="10" t="s">
        <v>64</v>
      </c>
      <c r="F3929" s="9" t="s">
        <v>34</v>
      </c>
      <c r="G3929" s="9" t="s">
        <v>34</v>
      </c>
      <c r="H3929" s="9" t="s">
        <v>5882</v>
      </c>
      <c r="I3929" s="9"/>
      <c r="J3929" s="9" t="s">
        <v>34</v>
      </c>
      <c r="K3929" s="9" t="s">
        <v>40</v>
      </c>
      <c r="L3929" s="1" t="n">
        <v>8.75</v>
      </c>
      <c r="M3929" s="10" t="n">
        <v>3</v>
      </c>
      <c r="N3929" s="1" t="n">
        <v>4.0875</v>
      </c>
      <c r="O3929" s="1" t="n">
        <v>1.3625</v>
      </c>
      <c r="P3929" s="10" t="n">
        <v>664</v>
      </c>
      <c r="Q3929" s="11" t="n">
        <v>0.451807228915663</v>
      </c>
      <c r="R3929" s="12" t="n">
        <v>1.0558734939759</v>
      </c>
      <c r="S3929" s="11" t="n">
        <v>0</v>
      </c>
      <c r="T3929" s="1" t="n">
        <v>0</v>
      </c>
      <c r="U3929" s="1" t="n">
        <v>0</v>
      </c>
      <c r="V3929" s="1" t="n">
        <f aca="false">N3929</f>
        <v>4.0875</v>
      </c>
      <c r="W3929" s="1" t="n">
        <f aca="false">U3929-V3929</f>
        <v>-4.0875</v>
      </c>
      <c r="X3929" s="13" t="n">
        <f aca="false">IF(V3929=0,0,(U3929-V3929)/V3929)</f>
        <v>-1</v>
      </c>
      <c r="Y3929" s="10" t="n">
        <v>0</v>
      </c>
      <c r="Z3929" s="1" t="str">
        <f aca="false">IF(Y3929=0,"NA",U3929/Y3929)</f>
        <v>NA</v>
      </c>
      <c r="AA3929" s="14" t="n">
        <f aca="false">(Q3929/100*S3929/100)</f>
        <v>0</v>
      </c>
    </row>
    <row r="3930" customFormat="false" ht="12.75" hidden="false" customHeight="false" outlineLevel="0" collapsed="false">
      <c r="A3930" s="9" t="s">
        <v>60</v>
      </c>
      <c r="B3930" s="9" t="s">
        <v>61</v>
      </c>
      <c r="C3930" s="9" t="s">
        <v>6120</v>
      </c>
      <c r="D3930" s="9" t="s">
        <v>6121</v>
      </c>
      <c r="E3930" s="10" t="s">
        <v>64</v>
      </c>
      <c r="F3930" s="9" t="s">
        <v>34</v>
      </c>
      <c r="G3930" s="9" t="s">
        <v>34</v>
      </c>
      <c r="H3930" s="9" t="s">
        <v>5882</v>
      </c>
      <c r="I3930" s="9"/>
      <c r="J3930" s="9" t="s">
        <v>34</v>
      </c>
      <c r="K3930" s="9" t="s">
        <v>40</v>
      </c>
      <c r="L3930" s="1" t="n">
        <v>8.75</v>
      </c>
      <c r="M3930" s="10" t="n">
        <v>3</v>
      </c>
      <c r="N3930" s="1" t="n">
        <v>4.1374999875</v>
      </c>
      <c r="O3930" s="1" t="n">
        <v>1.3791666625</v>
      </c>
      <c r="P3930" s="10" t="n">
        <v>128</v>
      </c>
      <c r="Q3930" s="11" t="n">
        <v>2.34375</v>
      </c>
      <c r="R3930" s="12" t="n">
        <v>1</v>
      </c>
      <c r="S3930" s="11" t="n">
        <v>0</v>
      </c>
      <c r="T3930" s="1" t="n">
        <v>0</v>
      </c>
      <c r="U3930" s="1" t="n">
        <v>0</v>
      </c>
      <c r="V3930" s="1" t="n">
        <f aca="false">N3930</f>
        <v>4.1374999875</v>
      </c>
      <c r="W3930" s="1" t="n">
        <f aca="false">U3930-V3930</f>
        <v>-4.1374999875</v>
      </c>
      <c r="X3930" s="13" t="n">
        <f aca="false">IF(V3930=0,0,(U3930-V3930)/V3930)</f>
        <v>-1</v>
      </c>
      <c r="Y3930" s="10" t="n">
        <v>0</v>
      </c>
      <c r="Z3930" s="1" t="str">
        <f aca="false">IF(Y3930=0,"NA",U3930/Y3930)</f>
        <v>NA</v>
      </c>
      <c r="AA3930" s="14" t="n">
        <f aca="false">(Q3930/100*S3930/100)</f>
        <v>0</v>
      </c>
    </row>
    <row r="3931" customFormat="false" ht="12.75" hidden="false" customHeight="false" outlineLevel="0" collapsed="false">
      <c r="A3931" s="9" t="s">
        <v>60</v>
      </c>
      <c r="B3931" s="9" t="s">
        <v>61</v>
      </c>
      <c r="C3931" s="9" t="s">
        <v>6122</v>
      </c>
      <c r="D3931" s="9" t="s">
        <v>6123</v>
      </c>
      <c r="E3931" s="10" t="s">
        <v>64</v>
      </c>
      <c r="F3931" s="9" t="s">
        <v>34</v>
      </c>
      <c r="G3931" s="9" t="s">
        <v>34</v>
      </c>
      <c r="H3931" s="9" t="s">
        <v>5882</v>
      </c>
      <c r="I3931" s="9"/>
      <c r="J3931" s="9" t="s">
        <v>34</v>
      </c>
      <c r="K3931" s="9" t="s">
        <v>40</v>
      </c>
      <c r="L3931" s="1" t="n">
        <v>8.75</v>
      </c>
      <c r="M3931" s="10" t="n">
        <v>4</v>
      </c>
      <c r="N3931" s="1" t="n">
        <v>4.4375</v>
      </c>
      <c r="O3931" s="1" t="n">
        <v>1.109375</v>
      </c>
      <c r="P3931" s="10" t="n">
        <v>181</v>
      </c>
      <c r="Q3931" s="11" t="n">
        <v>2.20994475138122</v>
      </c>
      <c r="R3931" s="12" t="n">
        <v>1.02596685082873</v>
      </c>
      <c r="S3931" s="11" t="n">
        <v>0</v>
      </c>
      <c r="T3931" s="1" t="n">
        <v>0</v>
      </c>
      <c r="U3931" s="1" t="n">
        <v>0</v>
      </c>
      <c r="V3931" s="1" t="n">
        <f aca="false">N3931</f>
        <v>4.4375</v>
      </c>
      <c r="W3931" s="1" t="n">
        <f aca="false">U3931-V3931</f>
        <v>-4.4375</v>
      </c>
      <c r="X3931" s="13" t="n">
        <f aca="false">IF(V3931=0,0,(U3931-V3931)/V3931)</f>
        <v>-1</v>
      </c>
      <c r="Y3931" s="10" t="n">
        <v>0</v>
      </c>
      <c r="Z3931" s="1" t="str">
        <f aca="false">IF(Y3931=0,"NA",U3931/Y3931)</f>
        <v>NA</v>
      </c>
      <c r="AA3931" s="14" t="n">
        <f aca="false">(Q3931/100*S3931/100)</f>
        <v>0</v>
      </c>
    </row>
    <row r="3932" customFormat="false" ht="12.75" hidden="false" customHeight="false" outlineLevel="0" collapsed="false">
      <c r="A3932" s="9" t="s">
        <v>60</v>
      </c>
      <c r="B3932" s="9" t="s">
        <v>61</v>
      </c>
      <c r="C3932" s="9" t="s">
        <v>6124</v>
      </c>
      <c r="D3932" s="9" t="s">
        <v>6125</v>
      </c>
      <c r="E3932" s="10" t="s">
        <v>64</v>
      </c>
      <c r="F3932" s="9" t="s">
        <v>34</v>
      </c>
      <c r="G3932" s="9" t="s">
        <v>34</v>
      </c>
      <c r="H3932" s="9" t="s">
        <v>5882</v>
      </c>
      <c r="I3932" s="9"/>
      <c r="J3932" s="9" t="s">
        <v>34</v>
      </c>
      <c r="K3932" s="9" t="s">
        <v>40</v>
      </c>
      <c r="L3932" s="1" t="n">
        <v>8.75</v>
      </c>
      <c r="M3932" s="10" t="n">
        <v>7</v>
      </c>
      <c r="N3932" s="1" t="n">
        <v>4.537499925</v>
      </c>
      <c r="O3932" s="1" t="n">
        <v>0.648214275</v>
      </c>
      <c r="P3932" s="10" t="n">
        <v>55</v>
      </c>
      <c r="Q3932" s="11" t="n">
        <v>12.7272727272727</v>
      </c>
      <c r="R3932" s="12" t="n">
        <v>1.18</v>
      </c>
      <c r="S3932" s="11" t="n">
        <v>0</v>
      </c>
      <c r="T3932" s="1" t="n">
        <v>0</v>
      </c>
      <c r="U3932" s="1" t="n">
        <v>0</v>
      </c>
      <c r="V3932" s="1" t="n">
        <f aca="false">N3932</f>
        <v>4.537499925</v>
      </c>
      <c r="W3932" s="1" t="n">
        <f aca="false">U3932-V3932</f>
        <v>-4.537499925</v>
      </c>
      <c r="X3932" s="13" t="n">
        <f aca="false">IF(V3932=0,0,(U3932-V3932)/V3932)</f>
        <v>-1</v>
      </c>
      <c r="Y3932" s="10" t="n">
        <v>0</v>
      </c>
      <c r="Z3932" s="1" t="str">
        <f aca="false">IF(Y3932=0,"NA",U3932/Y3932)</f>
        <v>NA</v>
      </c>
      <c r="AA3932" s="14" t="n">
        <f aca="false">(Q3932/100*S3932/100)</f>
        <v>0</v>
      </c>
    </row>
    <row r="3933" customFormat="false" ht="12.75" hidden="false" customHeight="false" outlineLevel="0" collapsed="false">
      <c r="A3933" s="9" t="s">
        <v>60</v>
      </c>
      <c r="B3933" s="9" t="s">
        <v>61</v>
      </c>
      <c r="C3933" s="9" t="s">
        <v>6126</v>
      </c>
      <c r="D3933" s="9" t="s">
        <v>2058</v>
      </c>
      <c r="E3933" s="10" t="s">
        <v>31</v>
      </c>
      <c r="F3933" s="9" t="s">
        <v>34</v>
      </c>
      <c r="G3933" s="9" t="s">
        <v>34</v>
      </c>
      <c r="H3933" s="9" t="s">
        <v>108</v>
      </c>
      <c r="I3933" s="9"/>
      <c r="J3933" s="9" t="s">
        <v>34</v>
      </c>
      <c r="K3933" s="9" t="s">
        <v>40</v>
      </c>
      <c r="L3933" s="1" t="n">
        <v>8.75</v>
      </c>
      <c r="M3933" s="10" t="n">
        <v>13</v>
      </c>
      <c r="N3933" s="1" t="n">
        <v>4.55</v>
      </c>
      <c r="O3933" s="1" t="n">
        <v>0.35</v>
      </c>
      <c r="P3933" s="10" t="n">
        <v>18005</v>
      </c>
      <c r="Q3933" s="11" t="n">
        <v>0.0722021660649819</v>
      </c>
      <c r="R3933" s="12" t="n">
        <v>1.40035545681755</v>
      </c>
      <c r="S3933" s="11" t="n">
        <v>0</v>
      </c>
      <c r="T3933" s="1" t="n">
        <v>0</v>
      </c>
      <c r="U3933" s="1" t="n">
        <v>0</v>
      </c>
      <c r="V3933" s="1" t="n">
        <f aca="false">N3933</f>
        <v>4.55</v>
      </c>
      <c r="W3933" s="1" t="n">
        <f aca="false">U3933-V3933</f>
        <v>-4.55</v>
      </c>
      <c r="X3933" s="13" t="n">
        <f aca="false">IF(V3933=0,0,(U3933-V3933)/V3933)</f>
        <v>-1</v>
      </c>
      <c r="Y3933" s="10" t="n">
        <v>0</v>
      </c>
      <c r="Z3933" s="1" t="str">
        <f aca="false">IF(Y3933=0,"NA",U3933/Y3933)</f>
        <v>NA</v>
      </c>
      <c r="AA3933" s="14" t="n">
        <f aca="false">(Q3933/100*S3933/100)</f>
        <v>0</v>
      </c>
    </row>
    <row r="3934" customFormat="false" ht="12.75" hidden="false" customHeight="false" outlineLevel="0" collapsed="false">
      <c r="A3934" s="9" t="s">
        <v>60</v>
      </c>
      <c r="B3934" s="9" t="s">
        <v>61</v>
      </c>
      <c r="C3934" s="9" t="s">
        <v>6127</v>
      </c>
      <c r="D3934" s="9" t="s">
        <v>2556</v>
      </c>
      <c r="E3934" s="10" t="s">
        <v>31</v>
      </c>
      <c r="F3934" s="9" t="s">
        <v>34</v>
      </c>
      <c r="G3934" s="9" t="s">
        <v>34</v>
      </c>
      <c r="H3934" s="9" t="s">
        <v>329</v>
      </c>
      <c r="I3934" s="9"/>
      <c r="J3934" s="9" t="s">
        <v>34</v>
      </c>
      <c r="K3934" s="9" t="s">
        <v>40</v>
      </c>
      <c r="L3934" s="1" t="n">
        <v>8.75</v>
      </c>
      <c r="M3934" s="10" t="n">
        <v>6</v>
      </c>
      <c r="N3934" s="1" t="n">
        <v>4.637499975</v>
      </c>
      <c r="O3934" s="1" t="n">
        <v>0.7729166625</v>
      </c>
      <c r="P3934" s="10" t="n">
        <v>112</v>
      </c>
      <c r="Q3934" s="11" t="n">
        <v>5.35714285714286</v>
      </c>
      <c r="R3934" s="12" t="n">
        <v>1.97767857142857</v>
      </c>
      <c r="S3934" s="11" t="n">
        <v>0</v>
      </c>
      <c r="T3934" s="1" t="n">
        <v>0</v>
      </c>
      <c r="U3934" s="1" t="n">
        <v>0</v>
      </c>
      <c r="V3934" s="1" t="n">
        <f aca="false">N3934</f>
        <v>4.637499975</v>
      </c>
      <c r="W3934" s="1" t="n">
        <f aca="false">U3934-V3934</f>
        <v>-4.637499975</v>
      </c>
      <c r="X3934" s="13" t="n">
        <f aca="false">IF(V3934=0,0,(U3934-V3934)/V3934)</f>
        <v>-1</v>
      </c>
      <c r="Y3934" s="10" t="n">
        <v>0</v>
      </c>
      <c r="Z3934" s="1" t="str">
        <f aca="false">IF(Y3934=0,"NA",U3934/Y3934)</f>
        <v>NA</v>
      </c>
      <c r="AA3934" s="14" t="n">
        <f aca="false">(Q3934/100*S3934/100)</f>
        <v>0</v>
      </c>
    </row>
    <row r="3935" customFormat="false" ht="12.75" hidden="false" customHeight="false" outlineLevel="0" collapsed="false">
      <c r="A3935" s="9" t="s">
        <v>60</v>
      </c>
      <c r="B3935" s="9" t="s">
        <v>61</v>
      </c>
      <c r="C3935" s="9" t="s">
        <v>6128</v>
      </c>
      <c r="D3935" s="9" t="s">
        <v>6129</v>
      </c>
      <c r="E3935" s="10" t="s">
        <v>64</v>
      </c>
      <c r="F3935" s="9" t="s">
        <v>34</v>
      </c>
      <c r="G3935" s="9" t="s">
        <v>34</v>
      </c>
      <c r="H3935" s="9" t="s">
        <v>5882</v>
      </c>
      <c r="I3935" s="9"/>
      <c r="J3935" s="9" t="s">
        <v>34</v>
      </c>
      <c r="K3935" s="9" t="s">
        <v>40</v>
      </c>
      <c r="L3935" s="1" t="n">
        <v>8.75</v>
      </c>
      <c r="M3935" s="10" t="n">
        <v>2</v>
      </c>
      <c r="N3935" s="1" t="n">
        <v>4.675</v>
      </c>
      <c r="O3935" s="1" t="n">
        <v>2.3375</v>
      </c>
      <c r="P3935" s="10" t="n">
        <v>157</v>
      </c>
      <c r="Q3935" s="11" t="n">
        <v>1.27388535031847</v>
      </c>
      <c r="R3935" s="12" t="n">
        <v>2.05350318471338</v>
      </c>
      <c r="S3935" s="11" t="n">
        <v>0</v>
      </c>
      <c r="T3935" s="1" t="n">
        <v>0</v>
      </c>
      <c r="U3935" s="1" t="n">
        <v>0</v>
      </c>
      <c r="V3935" s="1" t="n">
        <f aca="false">N3935</f>
        <v>4.675</v>
      </c>
      <c r="W3935" s="1" t="n">
        <f aca="false">U3935-V3935</f>
        <v>-4.675</v>
      </c>
      <c r="X3935" s="13" t="n">
        <f aca="false">IF(V3935=0,0,(U3935-V3935)/V3935)</f>
        <v>-1</v>
      </c>
      <c r="Y3935" s="10" t="n">
        <v>0</v>
      </c>
      <c r="Z3935" s="1" t="str">
        <f aca="false">IF(Y3935=0,"NA",U3935/Y3935)</f>
        <v>NA</v>
      </c>
      <c r="AA3935" s="14" t="n">
        <f aca="false">(Q3935/100*S3935/100)</f>
        <v>0</v>
      </c>
    </row>
    <row r="3936" customFormat="false" ht="12.75" hidden="false" customHeight="false" outlineLevel="0" collapsed="false">
      <c r="A3936" s="9" t="s">
        <v>60</v>
      </c>
      <c r="B3936" s="9" t="s">
        <v>61</v>
      </c>
      <c r="C3936" s="9" t="s">
        <v>6130</v>
      </c>
      <c r="D3936" s="9" t="s">
        <v>85</v>
      </c>
      <c r="E3936" s="10" t="s">
        <v>31</v>
      </c>
      <c r="F3936" s="9" t="s">
        <v>34</v>
      </c>
      <c r="G3936" s="9" t="s">
        <v>34</v>
      </c>
      <c r="H3936" s="9" t="s">
        <v>68</v>
      </c>
      <c r="I3936" s="9"/>
      <c r="J3936" s="9" t="s">
        <v>34</v>
      </c>
      <c r="K3936" s="9" t="s">
        <v>40</v>
      </c>
      <c r="L3936" s="1" t="n">
        <v>8.75</v>
      </c>
      <c r="M3936" s="10" t="n">
        <v>8</v>
      </c>
      <c r="N3936" s="1" t="n">
        <v>4.6875</v>
      </c>
      <c r="O3936" s="1" t="n">
        <v>0.5859375</v>
      </c>
      <c r="P3936" s="10" t="n">
        <v>330</v>
      </c>
      <c r="Q3936" s="11" t="n">
        <v>2.42424242424242</v>
      </c>
      <c r="R3936" s="12" t="n">
        <v>1.52939393939394</v>
      </c>
      <c r="S3936" s="11" t="n">
        <v>0</v>
      </c>
      <c r="T3936" s="1" t="n">
        <v>0</v>
      </c>
      <c r="U3936" s="1" t="n">
        <v>0</v>
      </c>
      <c r="V3936" s="1" t="n">
        <f aca="false">N3936</f>
        <v>4.6875</v>
      </c>
      <c r="W3936" s="1" t="n">
        <f aca="false">U3936-V3936</f>
        <v>-4.6875</v>
      </c>
      <c r="X3936" s="13" t="n">
        <f aca="false">IF(V3936=0,0,(U3936-V3936)/V3936)</f>
        <v>-1</v>
      </c>
      <c r="Y3936" s="10" t="n">
        <v>0</v>
      </c>
      <c r="Z3936" s="1" t="str">
        <f aca="false">IF(Y3936=0,"NA",U3936/Y3936)</f>
        <v>NA</v>
      </c>
      <c r="AA3936" s="14" t="n">
        <f aca="false">(Q3936/100*S3936/100)</f>
        <v>0</v>
      </c>
    </row>
    <row r="3937" customFormat="false" ht="12.75" hidden="false" customHeight="false" outlineLevel="0" collapsed="false">
      <c r="A3937" s="9" t="s">
        <v>60</v>
      </c>
      <c r="B3937" s="9" t="s">
        <v>61</v>
      </c>
      <c r="C3937" s="9" t="s">
        <v>6131</v>
      </c>
      <c r="D3937" s="9" t="s">
        <v>6132</v>
      </c>
      <c r="E3937" s="10" t="s">
        <v>64</v>
      </c>
      <c r="F3937" s="9" t="s">
        <v>34</v>
      </c>
      <c r="G3937" s="9" t="s">
        <v>34</v>
      </c>
      <c r="H3937" s="9" t="s">
        <v>5882</v>
      </c>
      <c r="I3937" s="9"/>
      <c r="J3937" s="9" t="s">
        <v>34</v>
      </c>
      <c r="K3937" s="9" t="s">
        <v>40</v>
      </c>
      <c r="L3937" s="1" t="n">
        <v>8.75</v>
      </c>
      <c r="M3937" s="10" t="n">
        <v>3</v>
      </c>
      <c r="N3937" s="1" t="n">
        <v>4.787499975</v>
      </c>
      <c r="O3937" s="1" t="n">
        <v>1.595833325</v>
      </c>
      <c r="P3937" s="10" t="n">
        <v>578</v>
      </c>
      <c r="Q3937" s="11" t="n">
        <v>0.519031141868512</v>
      </c>
      <c r="R3937" s="12" t="n">
        <v>1.52837370242215</v>
      </c>
      <c r="S3937" s="11" t="n">
        <v>0</v>
      </c>
      <c r="T3937" s="1" t="n">
        <v>0</v>
      </c>
      <c r="U3937" s="1" t="n">
        <v>0</v>
      </c>
      <c r="V3937" s="1" t="n">
        <f aca="false">N3937</f>
        <v>4.787499975</v>
      </c>
      <c r="W3937" s="1" t="n">
        <f aca="false">U3937-V3937</f>
        <v>-4.787499975</v>
      </c>
      <c r="X3937" s="13" t="n">
        <f aca="false">IF(V3937=0,0,(U3937-V3937)/V3937)</f>
        <v>-1</v>
      </c>
      <c r="Y3937" s="10" t="n">
        <v>0</v>
      </c>
      <c r="Z3937" s="1" t="str">
        <f aca="false">IF(Y3937=0,"NA",U3937/Y3937)</f>
        <v>NA</v>
      </c>
      <c r="AA3937" s="14" t="n">
        <f aca="false">(Q3937/100*S3937/100)</f>
        <v>0</v>
      </c>
    </row>
    <row r="3938" customFormat="false" ht="12.75" hidden="false" customHeight="false" outlineLevel="0" collapsed="false">
      <c r="A3938" s="9" t="s">
        <v>60</v>
      </c>
      <c r="B3938" s="9" t="s">
        <v>61</v>
      </c>
      <c r="C3938" s="9" t="s">
        <v>6133</v>
      </c>
      <c r="D3938" s="9" t="s">
        <v>2355</v>
      </c>
      <c r="E3938" s="10" t="s">
        <v>31</v>
      </c>
      <c r="F3938" s="9" t="s">
        <v>34</v>
      </c>
      <c r="G3938" s="9" t="s">
        <v>34</v>
      </c>
      <c r="H3938" s="9" t="s">
        <v>148</v>
      </c>
      <c r="I3938" s="9"/>
      <c r="J3938" s="9" t="s">
        <v>34</v>
      </c>
      <c r="K3938" s="9" t="s">
        <v>40</v>
      </c>
      <c r="L3938" s="1" t="n">
        <v>8.75</v>
      </c>
      <c r="M3938" s="10" t="n">
        <v>2</v>
      </c>
      <c r="N3938" s="1" t="n">
        <v>5.05</v>
      </c>
      <c r="O3938" s="1" t="n">
        <v>2.525</v>
      </c>
      <c r="P3938" s="10" t="n">
        <v>569</v>
      </c>
      <c r="Q3938" s="11" t="n">
        <v>0.351493848857645</v>
      </c>
      <c r="R3938" s="12" t="n">
        <v>2.44288224956063</v>
      </c>
      <c r="S3938" s="11" t="n">
        <v>0</v>
      </c>
      <c r="T3938" s="1" t="n">
        <v>0</v>
      </c>
      <c r="U3938" s="1" t="n">
        <v>0</v>
      </c>
      <c r="V3938" s="1" t="n">
        <f aca="false">N3938</f>
        <v>5.05</v>
      </c>
      <c r="W3938" s="1" t="n">
        <f aca="false">U3938-V3938</f>
        <v>-5.05</v>
      </c>
      <c r="X3938" s="13" t="n">
        <f aca="false">IF(V3938=0,0,(U3938-V3938)/V3938)</f>
        <v>-1</v>
      </c>
      <c r="Y3938" s="10" t="n">
        <v>0</v>
      </c>
      <c r="Z3938" s="1" t="str">
        <f aca="false">IF(Y3938=0,"NA",U3938/Y3938)</f>
        <v>NA</v>
      </c>
      <c r="AA3938" s="14" t="n">
        <f aca="false">(Q3938/100*S3938/100)</f>
        <v>0</v>
      </c>
    </row>
    <row r="3939" customFormat="false" ht="12.75" hidden="false" customHeight="false" outlineLevel="0" collapsed="false">
      <c r="A3939" s="9" t="s">
        <v>60</v>
      </c>
      <c r="B3939" s="9" t="s">
        <v>61</v>
      </c>
      <c r="C3939" s="9" t="s">
        <v>6134</v>
      </c>
      <c r="D3939" s="9" t="s">
        <v>6135</v>
      </c>
      <c r="E3939" s="10" t="s">
        <v>64</v>
      </c>
      <c r="F3939" s="9" t="s">
        <v>34</v>
      </c>
      <c r="G3939" s="9" t="s">
        <v>34</v>
      </c>
      <c r="H3939" s="9" t="s">
        <v>5050</v>
      </c>
      <c r="I3939" s="9"/>
      <c r="J3939" s="9" t="s">
        <v>34</v>
      </c>
      <c r="K3939" s="9" t="s">
        <v>40</v>
      </c>
      <c r="L3939" s="1" t="n">
        <v>8.75</v>
      </c>
      <c r="M3939" s="10" t="n">
        <v>4</v>
      </c>
      <c r="N3939" s="1" t="n">
        <v>5.05</v>
      </c>
      <c r="O3939" s="1" t="n">
        <v>1.2625</v>
      </c>
      <c r="P3939" s="10" t="n">
        <v>3585</v>
      </c>
      <c r="Q3939" s="11" t="n">
        <v>0.111576011157601</v>
      </c>
      <c r="R3939" s="12" t="n">
        <v>2.20940027894003</v>
      </c>
      <c r="S3939" s="11" t="n">
        <v>0</v>
      </c>
      <c r="T3939" s="1" t="n">
        <v>0</v>
      </c>
      <c r="U3939" s="1" t="n">
        <v>0</v>
      </c>
      <c r="V3939" s="1" t="n">
        <f aca="false">N3939</f>
        <v>5.05</v>
      </c>
      <c r="W3939" s="1" t="n">
        <f aca="false">U3939-V3939</f>
        <v>-5.05</v>
      </c>
      <c r="X3939" s="13" t="n">
        <f aca="false">IF(V3939=0,0,(U3939-V3939)/V3939)</f>
        <v>-1</v>
      </c>
      <c r="Y3939" s="10" t="n">
        <v>0</v>
      </c>
      <c r="Z3939" s="1" t="str">
        <f aca="false">IF(Y3939=0,"NA",U3939/Y3939)</f>
        <v>NA</v>
      </c>
      <c r="AA3939" s="14" t="n">
        <f aca="false">(Q3939/100*S3939/100)</f>
        <v>0</v>
      </c>
    </row>
    <row r="3940" customFormat="false" ht="12.75" hidden="false" customHeight="false" outlineLevel="0" collapsed="false">
      <c r="A3940" s="9" t="s">
        <v>60</v>
      </c>
      <c r="B3940" s="9" t="s">
        <v>61</v>
      </c>
      <c r="C3940" s="9" t="s">
        <v>6136</v>
      </c>
      <c r="D3940" s="9" t="s">
        <v>6137</v>
      </c>
      <c r="E3940" s="10" t="s">
        <v>64</v>
      </c>
      <c r="F3940" s="9" t="s">
        <v>34</v>
      </c>
      <c r="G3940" s="9" t="s">
        <v>34</v>
      </c>
      <c r="H3940" s="9" t="s">
        <v>148</v>
      </c>
      <c r="I3940" s="9"/>
      <c r="J3940" s="9" t="s">
        <v>34</v>
      </c>
      <c r="K3940" s="9" t="s">
        <v>40</v>
      </c>
      <c r="L3940" s="1" t="n">
        <v>8.75</v>
      </c>
      <c r="M3940" s="10" t="n">
        <v>3</v>
      </c>
      <c r="N3940" s="1" t="n">
        <v>5.0625</v>
      </c>
      <c r="O3940" s="1" t="n">
        <v>1.6875</v>
      </c>
      <c r="P3940" s="10" t="n">
        <v>179</v>
      </c>
      <c r="Q3940" s="11" t="n">
        <v>1.67597765363128</v>
      </c>
      <c r="R3940" s="12" t="n">
        <v>3.15027932960894</v>
      </c>
      <c r="S3940" s="11" t="n">
        <v>0</v>
      </c>
      <c r="T3940" s="1" t="n">
        <v>0</v>
      </c>
      <c r="U3940" s="1" t="n">
        <v>0</v>
      </c>
      <c r="V3940" s="1" t="n">
        <f aca="false">N3940</f>
        <v>5.0625</v>
      </c>
      <c r="W3940" s="1" t="n">
        <f aca="false">U3940-V3940</f>
        <v>-5.0625</v>
      </c>
      <c r="X3940" s="13" t="n">
        <f aca="false">IF(V3940=0,0,(U3940-V3940)/V3940)</f>
        <v>-1</v>
      </c>
      <c r="Y3940" s="10" t="n">
        <v>0</v>
      </c>
      <c r="Z3940" s="1" t="str">
        <f aca="false">IF(Y3940=0,"NA",U3940/Y3940)</f>
        <v>NA</v>
      </c>
      <c r="AA3940" s="14" t="n">
        <f aca="false">(Q3940/100*S3940/100)</f>
        <v>0</v>
      </c>
    </row>
    <row r="3941" customFormat="false" ht="12.75" hidden="false" customHeight="false" outlineLevel="0" collapsed="false">
      <c r="A3941" s="9" t="s">
        <v>60</v>
      </c>
      <c r="B3941" s="9" t="s">
        <v>61</v>
      </c>
      <c r="C3941" s="9" t="s">
        <v>6138</v>
      </c>
      <c r="D3941" s="9" t="s">
        <v>6139</v>
      </c>
      <c r="E3941" s="10" t="s">
        <v>64</v>
      </c>
      <c r="F3941" s="9" t="s">
        <v>34</v>
      </c>
      <c r="G3941" s="9" t="s">
        <v>34</v>
      </c>
      <c r="H3941" s="9" t="s">
        <v>5882</v>
      </c>
      <c r="I3941" s="9"/>
      <c r="J3941" s="9" t="s">
        <v>34</v>
      </c>
      <c r="K3941" s="9" t="s">
        <v>40</v>
      </c>
      <c r="L3941" s="1" t="n">
        <v>8.75</v>
      </c>
      <c r="M3941" s="10" t="n">
        <v>2</v>
      </c>
      <c r="N3941" s="1" t="n">
        <v>5.1</v>
      </c>
      <c r="O3941" s="1" t="n">
        <v>2.55</v>
      </c>
      <c r="P3941" s="10" t="n">
        <v>369</v>
      </c>
      <c r="Q3941" s="11" t="n">
        <v>0.5420054200542</v>
      </c>
      <c r="R3941" s="12" t="n">
        <v>1.03252032520325</v>
      </c>
      <c r="S3941" s="11" t="n">
        <v>0</v>
      </c>
      <c r="T3941" s="1" t="n">
        <v>0</v>
      </c>
      <c r="U3941" s="1" t="n">
        <v>0</v>
      </c>
      <c r="V3941" s="1" t="n">
        <f aca="false">N3941</f>
        <v>5.1</v>
      </c>
      <c r="W3941" s="1" t="n">
        <f aca="false">U3941-V3941</f>
        <v>-5.1</v>
      </c>
      <c r="X3941" s="13" t="n">
        <f aca="false">IF(V3941=0,0,(U3941-V3941)/V3941)</f>
        <v>-1</v>
      </c>
      <c r="Y3941" s="10" t="n">
        <v>0</v>
      </c>
      <c r="Z3941" s="1" t="str">
        <f aca="false">IF(Y3941=0,"NA",U3941/Y3941)</f>
        <v>NA</v>
      </c>
      <c r="AA3941" s="14" t="n">
        <f aca="false">(Q3941/100*S3941/100)</f>
        <v>0</v>
      </c>
    </row>
    <row r="3942" customFormat="false" ht="12.75" hidden="false" customHeight="false" outlineLevel="0" collapsed="false">
      <c r="A3942" s="9" t="s">
        <v>60</v>
      </c>
      <c r="B3942" s="9" t="s">
        <v>61</v>
      </c>
      <c r="C3942" s="9" t="s">
        <v>6140</v>
      </c>
      <c r="D3942" s="9" t="s">
        <v>6141</v>
      </c>
      <c r="E3942" s="10" t="s">
        <v>64</v>
      </c>
      <c r="F3942" s="9" t="s">
        <v>34</v>
      </c>
      <c r="G3942" s="9" t="s">
        <v>34</v>
      </c>
      <c r="H3942" s="9" t="s">
        <v>5882</v>
      </c>
      <c r="I3942" s="9"/>
      <c r="J3942" s="9" t="s">
        <v>34</v>
      </c>
      <c r="K3942" s="9" t="s">
        <v>40</v>
      </c>
      <c r="L3942" s="1" t="n">
        <v>8.75</v>
      </c>
      <c r="M3942" s="10" t="n">
        <v>7</v>
      </c>
      <c r="N3942" s="1" t="n">
        <v>5.237499925</v>
      </c>
      <c r="O3942" s="1" t="n">
        <v>0.748214275</v>
      </c>
      <c r="P3942" s="10" t="n">
        <v>174</v>
      </c>
      <c r="Q3942" s="11" t="n">
        <v>4.02298850574713</v>
      </c>
      <c r="R3942" s="12" t="n">
        <v>1.89712643678161</v>
      </c>
      <c r="S3942" s="11" t="n">
        <v>0</v>
      </c>
      <c r="T3942" s="1" t="n">
        <v>0</v>
      </c>
      <c r="U3942" s="1" t="n">
        <v>0</v>
      </c>
      <c r="V3942" s="1" t="n">
        <f aca="false">N3942</f>
        <v>5.237499925</v>
      </c>
      <c r="W3942" s="1" t="n">
        <f aca="false">U3942-V3942</f>
        <v>-5.237499925</v>
      </c>
      <c r="X3942" s="13" t="n">
        <f aca="false">IF(V3942=0,0,(U3942-V3942)/V3942)</f>
        <v>-1</v>
      </c>
      <c r="Y3942" s="10" t="n">
        <v>0</v>
      </c>
      <c r="Z3942" s="1" t="str">
        <f aca="false">IF(Y3942=0,"NA",U3942/Y3942)</f>
        <v>NA</v>
      </c>
      <c r="AA3942" s="14" t="n">
        <f aca="false">(Q3942/100*S3942/100)</f>
        <v>0</v>
      </c>
    </row>
    <row r="3943" customFormat="false" ht="12.75" hidden="false" customHeight="false" outlineLevel="0" collapsed="false">
      <c r="A3943" s="9" t="s">
        <v>60</v>
      </c>
      <c r="B3943" s="9" t="s">
        <v>61</v>
      </c>
      <c r="C3943" s="9" t="s">
        <v>6142</v>
      </c>
      <c r="D3943" s="9" t="s">
        <v>2396</v>
      </c>
      <c r="E3943" s="10" t="s">
        <v>31</v>
      </c>
      <c r="F3943" s="9" t="s">
        <v>34</v>
      </c>
      <c r="G3943" s="9" t="s">
        <v>34</v>
      </c>
      <c r="H3943" s="9" t="s">
        <v>163</v>
      </c>
      <c r="I3943" s="9"/>
      <c r="J3943" s="9" t="s">
        <v>34</v>
      </c>
      <c r="K3943" s="9" t="s">
        <v>40</v>
      </c>
      <c r="L3943" s="1" t="n">
        <v>8.75</v>
      </c>
      <c r="M3943" s="10" t="n">
        <v>6</v>
      </c>
      <c r="N3943" s="1" t="n">
        <v>5.237499975</v>
      </c>
      <c r="O3943" s="1" t="n">
        <v>0.8729166625</v>
      </c>
      <c r="P3943" s="10" t="n">
        <v>14392</v>
      </c>
      <c r="Q3943" s="11" t="n">
        <v>0.0416898276820456</v>
      </c>
      <c r="R3943" s="12" t="n">
        <v>2.59460116731517</v>
      </c>
      <c r="S3943" s="11" t="n">
        <v>0</v>
      </c>
      <c r="T3943" s="1" t="n">
        <v>0</v>
      </c>
      <c r="U3943" s="1" t="n">
        <v>0</v>
      </c>
      <c r="V3943" s="1" t="n">
        <f aca="false">N3943</f>
        <v>5.237499975</v>
      </c>
      <c r="W3943" s="1" t="n">
        <f aca="false">U3943-V3943</f>
        <v>-5.237499975</v>
      </c>
      <c r="X3943" s="13" t="n">
        <f aca="false">IF(V3943=0,0,(U3943-V3943)/V3943)</f>
        <v>-1</v>
      </c>
      <c r="Y3943" s="10" t="n">
        <v>0</v>
      </c>
      <c r="Z3943" s="1" t="str">
        <f aca="false">IF(Y3943=0,"NA",U3943/Y3943)</f>
        <v>NA</v>
      </c>
      <c r="AA3943" s="14" t="n">
        <f aca="false">(Q3943/100*S3943/100)</f>
        <v>0</v>
      </c>
    </row>
    <row r="3944" customFormat="false" ht="12.75" hidden="false" customHeight="false" outlineLevel="0" collapsed="false">
      <c r="A3944" s="9" t="s">
        <v>60</v>
      </c>
      <c r="B3944" s="9" t="s">
        <v>61</v>
      </c>
      <c r="C3944" s="9" t="s">
        <v>6143</v>
      </c>
      <c r="D3944" s="9" t="s">
        <v>6144</v>
      </c>
      <c r="E3944" s="10" t="s">
        <v>64</v>
      </c>
      <c r="F3944" s="9" t="s">
        <v>34</v>
      </c>
      <c r="G3944" s="9" t="s">
        <v>34</v>
      </c>
      <c r="H3944" s="9" t="s">
        <v>178</v>
      </c>
      <c r="I3944" s="9"/>
      <c r="J3944" s="9" t="s">
        <v>34</v>
      </c>
      <c r="K3944" s="9" t="s">
        <v>89</v>
      </c>
      <c r="L3944" s="1" t="n">
        <v>8.75</v>
      </c>
      <c r="M3944" s="10" t="n">
        <v>4</v>
      </c>
      <c r="N3944" s="1" t="n">
        <v>5.2625</v>
      </c>
      <c r="O3944" s="1" t="n">
        <v>1.315625</v>
      </c>
      <c r="P3944" s="10" t="n">
        <v>1236</v>
      </c>
      <c r="Q3944" s="11" t="n">
        <v>0.323624595469256</v>
      </c>
      <c r="R3944" s="12" t="n">
        <v>2.91456310679612</v>
      </c>
      <c r="S3944" s="11" t="n">
        <v>0</v>
      </c>
      <c r="T3944" s="1" t="n">
        <v>0</v>
      </c>
      <c r="U3944" s="1" t="n">
        <v>0</v>
      </c>
      <c r="V3944" s="1" t="n">
        <f aca="false">N3944</f>
        <v>5.2625</v>
      </c>
      <c r="W3944" s="1" t="n">
        <f aca="false">U3944-V3944</f>
        <v>-5.2625</v>
      </c>
      <c r="X3944" s="13" t="n">
        <f aca="false">IF(V3944=0,0,(U3944-V3944)/V3944)</f>
        <v>-1</v>
      </c>
      <c r="Y3944" s="10" t="n">
        <v>0</v>
      </c>
      <c r="Z3944" s="1" t="str">
        <f aca="false">IF(Y3944=0,"NA",U3944/Y3944)</f>
        <v>NA</v>
      </c>
      <c r="AA3944" s="14" t="n">
        <f aca="false">(Q3944/100*S3944/100)</f>
        <v>0</v>
      </c>
    </row>
    <row r="3945" customFormat="false" ht="12.75" hidden="false" customHeight="false" outlineLevel="0" collapsed="false">
      <c r="A3945" s="9" t="s">
        <v>60</v>
      </c>
      <c r="B3945" s="9" t="s">
        <v>61</v>
      </c>
      <c r="C3945" s="9" t="s">
        <v>6145</v>
      </c>
      <c r="D3945" s="9" t="s">
        <v>6146</v>
      </c>
      <c r="E3945" s="10" t="s">
        <v>64</v>
      </c>
      <c r="F3945" s="9" t="s">
        <v>34</v>
      </c>
      <c r="G3945" s="9" t="s">
        <v>34</v>
      </c>
      <c r="H3945" s="9" t="s">
        <v>5882</v>
      </c>
      <c r="I3945" s="9"/>
      <c r="J3945" s="9" t="s">
        <v>34</v>
      </c>
      <c r="K3945" s="9" t="s">
        <v>40</v>
      </c>
      <c r="L3945" s="1" t="n">
        <v>8.75</v>
      </c>
      <c r="M3945" s="10" t="n">
        <v>5</v>
      </c>
      <c r="N3945" s="1" t="n">
        <v>5.325</v>
      </c>
      <c r="O3945" s="1" t="n">
        <v>1.065</v>
      </c>
      <c r="P3945" s="10" t="n">
        <v>229</v>
      </c>
      <c r="Q3945" s="11" t="n">
        <v>2.18340611353712</v>
      </c>
      <c r="R3945" s="12" t="n">
        <v>1.08689956331878</v>
      </c>
      <c r="S3945" s="11" t="n">
        <v>0</v>
      </c>
      <c r="T3945" s="1" t="n">
        <v>0</v>
      </c>
      <c r="U3945" s="1" t="n">
        <v>0</v>
      </c>
      <c r="V3945" s="1" t="n">
        <f aca="false">N3945</f>
        <v>5.325</v>
      </c>
      <c r="W3945" s="1" t="n">
        <f aca="false">U3945-V3945</f>
        <v>-5.325</v>
      </c>
      <c r="X3945" s="13" t="n">
        <f aca="false">IF(V3945=0,0,(U3945-V3945)/V3945)</f>
        <v>-1</v>
      </c>
      <c r="Y3945" s="10" t="n">
        <v>0</v>
      </c>
      <c r="Z3945" s="1" t="str">
        <f aca="false">IF(Y3945=0,"NA",U3945/Y3945)</f>
        <v>NA</v>
      </c>
      <c r="AA3945" s="14" t="n">
        <f aca="false">(Q3945/100*S3945/100)</f>
        <v>0</v>
      </c>
    </row>
    <row r="3946" customFormat="false" ht="12.75" hidden="false" customHeight="false" outlineLevel="0" collapsed="false">
      <c r="A3946" s="9" t="s">
        <v>60</v>
      </c>
      <c r="B3946" s="9" t="s">
        <v>61</v>
      </c>
      <c r="C3946" s="9" t="s">
        <v>6147</v>
      </c>
      <c r="D3946" s="9" t="s">
        <v>6148</v>
      </c>
      <c r="E3946" s="10" t="s">
        <v>64</v>
      </c>
      <c r="F3946" s="9" t="s">
        <v>34</v>
      </c>
      <c r="G3946" s="9" t="s">
        <v>34</v>
      </c>
      <c r="H3946" s="9" t="s">
        <v>5882</v>
      </c>
      <c r="I3946" s="9"/>
      <c r="J3946" s="9" t="s">
        <v>34</v>
      </c>
      <c r="K3946" s="9" t="s">
        <v>40</v>
      </c>
      <c r="L3946" s="1" t="n">
        <v>8.75</v>
      </c>
      <c r="M3946" s="10" t="n">
        <v>3</v>
      </c>
      <c r="N3946" s="1" t="n">
        <v>5.3625</v>
      </c>
      <c r="O3946" s="1" t="n">
        <v>1.7875</v>
      </c>
      <c r="P3946" s="10" t="n">
        <v>1218</v>
      </c>
      <c r="Q3946" s="11" t="n">
        <v>0.246305418719212</v>
      </c>
      <c r="R3946" s="12" t="n">
        <v>2.86453201970443</v>
      </c>
      <c r="S3946" s="11" t="n">
        <v>0</v>
      </c>
      <c r="T3946" s="1" t="n">
        <v>0</v>
      </c>
      <c r="U3946" s="1" t="n">
        <v>0</v>
      </c>
      <c r="V3946" s="1" t="n">
        <f aca="false">N3946</f>
        <v>5.3625</v>
      </c>
      <c r="W3946" s="1" t="n">
        <f aca="false">U3946-V3946</f>
        <v>-5.3625</v>
      </c>
      <c r="X3946" s="13" t="n">
        <f aca="false">IF(V3946=0,0,(U3946-V3946)/V3946)</f>
        <v>-1</v>
      </c>
      <c r="Y3946" s="10" t="n">
        <v>0</v>
      </c>
      <c r="Z3946" s="1" t="str">
        <f aca="false">IF(Y3946=0,"NA",U3946/Y3946)</f>
        <v>NA</v>
      </c>
      <c r="AA3946" s="14" t="n">
        <f aca="false">(Q3946/100*S3946/100)</f>
        <v>0</v>
      </c>
    </row>
    <row r="3947" customFormat="false" ht="12.75" hidden="false" customHeight="false" outlineLevel="0" collapsed="false">
      <c r="A3947" s="9" t="s">
        <v>60</v>
      </c>
      <c r="B3947" s="9" t="s">
        <v>61</v>
      </c>
      <c r="C3947" s="9" t="s">
        <v>6149</v>
      </c>
      <c r="D3947" s="9" t="s">
        <v>6150</v>
      </c>
      <c r="E3947" s="10" t="s">
        <v>64</v>
      </c>
      <c r="F3947" s="9" t="s">
        <v>34</v>
      </c>
      <c r="G3947" s="9" t="s">
        <v>34</v>
      </c>
      <c r="H3947" s="9" t="s">
        <v>178</v>
      </c>
      <c r="I3947" s="9"/>
      <c r="J3947" s="9" t="s">
        <v>34</v>
      </c>
      <c r="K3947" s="9" t="s">
        <v>89</v>
      </c>
      <c r="L3947" s="1" t="n">
        <v>8.75</v>
      </c>
      <c r="M3947" s="10" t="n">
        <v>8</v>
      </c>
      <c r="N3947" s="1" t="n">
        <v>5.6</v>
      </c>
      <c r="O3947" s="1" t="n">
        <v>0.7</v>
      </c>
      <c r="P3947" s="10" t="n">
        <v>467</v>
      </c>
      <c r="Q3947" s="11" t="n">
        <v>1.71306209850107</v>
      </c>
      <c r="R3947" s="12" t="n">
        <v>2.3372591006424</v>
      </c>
      <c r="S3947" s="11" t="n">
        <v>0</v>
      </c>
      <c r="T3947" s="1" t="n">
        <v>0</v>
      </c>
      <c r="U3947" s="1" t="n">
        <v>0</v>
      </c>
      <c r="V3947" s="1" t="n">
        <f aca="false">N3947</f>
        <v>5.6</v>
      </c>
      <c r="W3947" s="1" t="n">
        <f aca="false">U3947-V3947</f>
        <v>-5.6</v>
      </c>
      <c r="X3947" s="13" t="n">
        <f aca="false">IF(V3947=0,0,(U3947-V3947)/V3947)</f>
        <v>-1</v>
      </c>
      <c r="Y3947" s="10" t="n">
        <v>0</v>
      </c>
      <c r="Z3947" s="1" t="str">
        <f aca="false">IF(Y3947=0,"NA",U3947/Y3947)</f>
        <v>NA</v>
      </c>
      <c r="AA3947" s="14" t="n">
        <f aca="false">(Q3947/100*S3947/100)</f>
        <v>0</v>
      </c>
    </row>
    <row r="3948" customFormat="false" ht="12.75" hidden="false" customHeight="false" outlineLevel="0" collapsed="false">
      <c r="A3948" s="9" t="s">
        <v>60</v>
      </c>
      <c r="B3948" s="9" t="s">
        <v>61</v>
      </c>
      <c r="C3948" s="9" t="s">
        <v>6151</v>
      </c>
      <c r="D3948" s="9" t="s">
        <v>2348</v>
      </c>
      <c r="E3948" s="10" t="s">
        <v>31</v>
      </c>
      <c r="F3948" s="9" t="s">
        <v>34</v>
      </c>
      <c r="G3948" s="9" t="s">
        <v>34</v>
      </c>
      <c r="H3948" s="9" t="s">
        <v>163</v>
      </c>
      <c r="I3948" s="9"/>
      <c r="J3948" s="9" t="s">
        <v>34</v>
      </c>
      <c r="K3948" s="9" t="s">
        <v>40</v>
      </c>
      <c r="L3948" s="1" t="n">
        <v>8.75</v>
      </c>
      <c r="M3948" s="10" t="n">
        <v>13</v>
      </c>
      <c r="N3948" s="1" t="n">
        <v>5.6624998625</v>
      </c>
      <c r="O3948" s="1" t="n">
        <v>0.4355769125</v>
      </c>
      <c r="P3948" s="10" t="n">
        <v>27072</v>
      </c>
      <c r="Q3948" s="11" t="n">
        <v>0.0480200945626478</v>
      </c>
      <c r="R3948" s="12" t="n">
        <v>2.06146941489362</v>
      </c>
      <c r="S3948" s="11" t="n">
        <v>0</v>
      </c>
      <c r="T3948" s="1" t="n">
        <v>0</v>
      </c>
      <c r="U3948" s="1" t="n">
        <v>0</v>
      </c>
      <c r="V3948" s="1" t="n">
        <f aca="false">N3948</f>
        <v>5.6624998625</v>
      </c>
      <c r="W3948" s="1" t="n">
        <f aca="false">U3948-V3948</f>
        <v>-5.6624998625</v>
      </c>
      <c r="X3948" s="13" t="n">
        <f aca="false">IF(V3948=0,0,(U3948-V3948)/V3948)</f>
        <v>-1</v>
      </c>
      <c r="Y3948" s="10" t="n">
        <v>0</v>
      </c>
      <c r="Z3948" s="1" t="str">
        <f aca="false">IF(Y3948=0,"NA",U3948/Y3948)</f>
        <v>NA</v>
      </c>
      <c r="AA3948" s="14" t="n">
        <f aca="false">(Q3948/100*S3948/100)</f>
        <v>0</v>
      </c>
    </row>
    <row r="3949" customFormat="false" ht="12.75" hidden="false" customHeight="false" outlineLevel="0" collapsed="false">
      <c r="A3949" s="9" t="s">
        <v>60</v>
      </c>
      <c r="B3949" s="9" t="s">
        <v>61</v>
      </c>
      <c r="C3949" s="9" t="s">
        <v>6152</v>
      </c>
      <c r="D3949" s="9" t="s">
        <v>6153</v>
      </c>
      <c r="E3949" s="10" t="s">
        <v>64</v>
      </c>
      <c r="F3949" s="9" t="s">
        <v>34</v>
      </c>
      <c r="G3949" s="9" t="s">
        <v>34</v>
      </c>
      <c r="H3949" s="9" t="s">
        <v>5050</v>
      </c>
      <c r="I3949" s="9"/>
      <c r="J3949" s="9" t="s">
        <v>34</v>
      </c>
      <c r="K3949" s="9" t="s">
        <v>40</v>
      </c>
      <c r="L3949" s="1" t="n">
        <v>8.75</v>
      </c>
      <c r="M3949" s="10" t="n">
        <v>3</v>
      </c>
      <c r="N3949" s="1" t="n">
        <v>5.687499975</v>
      </c>
      <c r="O3949" s="1" t="n">
        <v>1.895833325</v>
      </c>
      <c r="P3949" s="10" t="n">
        <v>364</v>
      </c>
      <c r="Q3949" s="11" t="n">
        <v>0.824175824175824</v>
      </c>
      <c r="R3949" s="12" t="n">
        <v>2.32994505494506</v>
      </c>
      <c r="S3949" s="11" t="n">
        <v>0</v>
      </c>
      <c r="T3949" s="1" t="n">
        <v>0</v>
      </c>
      <c r="U3949" s="1" t="n">
        <v>0</v>
      </c>
      <c r="V3949" s="1" t="n">
        <f aca="false">N3949</f>
        <v>5.687499975</v>
      </c>
      <c r="W3949" s="1" t="n">
        <f aca="false">U3949-V3949</f>
        <v>-5.687499975</v>
      </c>
      <c r="X3949" s="13" t="n">
        <f aca="false">IF(V3949=0,0,(U3949-V3949)/V3949)</f>
        <v>-1</v>
      </c>
      <c r="Y3949" s="10" t="n">
        <v>0</v>
      </c>
      <c r="Z3949" s="1" t="str">
        <f aca="false">IF(Y3949=0,"NA",U3949/Y3949)</f>
        <v>NA</v>
      </c>
      <c r="AA3949" s="14" t="n">
        <f aca="false">(Q3949/100*S3949/100)</f>
        <v>0</v>
      </c>
    </row>
    <row r="3950" customFormat="false" ht="12.75" hidden="false" customHeight="false" outlineLevel="0" collapsed="false">
      <c r="A3950" s="9" t="s">
        <v>60</v>
      </c>
      <c r="B3950" s="9" t="s">
        <v>61</v>
      </c>
      <c r="C3950" s="9" t="s">
        <v>6154</v>
      </c>
      <c r="D3950" s="9" t="s">
        <v>6155</v>
      </c>
      <c r="E3950" s="10" t="s">
        <v>64</v>
      </c>
      <c r="F3950" s="9" t="s">
        <v>34</v>
      </c>
      <c r="G3950" s="9" t="s">
        <v>34</v>
      </c>
      <c r="H3950" s="9" t="s">
        <v>5882</v>
      </c>
      <c r="I3950" s="9"/>
      <c r="J3950" s="9" t="s">
        <v>34</v>
      </c>
      <c r="K3950" s="9" t="s">
        <v>40</v>
      </c>
      <c r="L3950" s="1" t="n">
        <v>8.75</v>
      </c>
      <c r="M3950" s="10" t="n">
        <v>3</v>
      </c>
      <c r="N3950" s="1" t="n">
        <v>5.9625</v>
      </c>
      <c r="O3950" s="1" t="n">
        <v>1.9875</v>
      </c>
      <c r="P3950" s="10" t="n">
        <v>185</v>
      </c>
      <c r="Q3950" s="11" t="n">
        <v>1.62162162162162</v>
      </c>
      <c r="R3950" s="12" t="n">
        <v>1.00108108108108</v>
      </c>
      <c r="S3950" s="11" t="n">
        <v>0</v>
      </c>
      <c r="T3950" s="1" t="n">
        <v>0</v>
      </c>
      <c r="U3950" s="1" t="n">
        <v>0</v>
      </c>
      <c r="V3950" s="1" t="n">
        <f aca="false">N3950</f>
        <v>5.9625</v>
      </c>
      <c r="W3950" s="1" t="n">
        <f aca="false">U3950-V3950</f>
        <v>-5.9625</v>
      </c>
      <c r="X3950" s="13" t="n">
        <f aca="false">IF(V3950=0,0,(U3950-V3950)/V3950)</f>
        <v>-1</v>
      </c>
      <c r="Y3950" s="10" t="n">
        <v>0</v>
      </c>
      <c r="Z3950" s="1" t="str">
        <f aca="false">IF(Y3950=0,"NA",U3950/Y3950)</f>
        <v>NA</v>
      </c>
      <c r="AA3950" s="14" t="n">
        <f aca="false">(Q3950/100*S3950/100)</f>
        <v>0</v>
      </c>
    </row>
    <row r="3951" customFormat="false" ht="12.75" hidden="false" customHeight="false" outlineLevel="0" collapsed="false">
      <c r="A3951" s="9" t="s">
        <v>60</v>
      </c>
      <c r="B3951" s="9" t="s">
        <v>61</v>
      </c>
      <c r="C3951" s="9" t="s">
        <v>6156</v>
      </c>
      <c r="D3951" s="9" t="s">
        <v>1192</v>
      </c>
      <c r="E3951" s="10" t="s">
        <v>31</v>
      </c>
      <c r="F3951" s="9" t="s">
        <v>34</v>
      </c>
      <c r="G3951" s="9" t="s">
        <v>34</v>
      </c>
      <c r="H3951" s="9" t="s">
        <v>83</v>
      </c>
      <c r="I3951" s="9"/>
      <c r="J3951" s="9" t="s">
        <v>34</v>
      </c>
      <c r="K3951" s="9" t="s">
        <v>89</v>
      </c>
      <c r="L3951" s="1" t="n">
        <v>8.75</v>
      </c>
      <c r="M3951" s="10" t="n">
        <v>7</v>
      </c>
      <c r="N3951" s="1" t="n">
        <v>6.2249999875</v>
      </c>
      <c r="O3951" s="1" t="n">
        <v>0.8892857125</v>
      </c>
      <c r="P3951" s="10" t="n">
        <v>1001</v>
      </c>
      <c r="Q3951" s="11" t="n">
        <v>0.699300699300699</v>
      </c>
      <c r="R3951" s="12" t="n">
        <v>2.93966033966034</v>
      </c>
      <c r="S3951" s="11" t="n">
        <v>0</v>
      </c>
      <c r="T3951" s="1" t="n">
        <v>0</v>
      </c>
      <c r="U3951" s="1" t="n">
        <v>0</v>
      </c>
      <c r="V3951" s="1" t="n">
        <f aca="false">N3951</f>
        <v>6.2249999875</v>
      </c>
      <c r="W3951" s="1" t="n">
        <f aca="false">U3951-V3951</f>
        <v>-6.2249999875</v>
      </c>
      <c r="X3951" s="13" t="n">
        <f aca="false">IF(V3951=0,0,(U3951-V3951)/V3951)</f>
        <v>-1</v>
      </c>
      <c r="Y3951" s="10" t="n">
        <v>0</v>
      </c>
      <c r="Z3951" s="1" t="str">
        <f aca="false">IF(Y3951=0,"NA",U3951/Y3951)</f>
        <v>NA</v>
      </c>
      <c r="AA3951" s="14" t="n">
        <f aca="false">(Q3951/100*S3951/100)</f>
        <v>0</v>
      </c>
    </row>
    <row r="3952" customFormat="false" ht="12.75" hidden="false" customHeight="false" outlineLevel="0" collapsed="false">
      <c r="A3952" s="9" t="s">
        <v>60</v>
      </c>
      <c r="B3952" s="9" t="s">
        <v>61</v>
      </c>
      <c r="C3952" s="9" t="s">
        <v>6157</v>
      </c>
      <c r="D3952" s="9" t="s">
        <v>2470</v>
      </c>
      <c r="E3952" s="10" t="s">
        <v>64</v>
      </c>
      <c r="F3952" s="9" t="s">
        <v>34</v>
      </c>
      <c r="G3952" s="9" t="s">
        <v>34</v>
      </c>
      <c r="H3952" s="9" t="s">
        <v>163</v>
      </c>
      <c r="I3952" s="9"/>
      <c r="J3952" s="9" t="s">
        <v>34</v>
      </c>
      <c r="K3952" s="9" t="s">
        <v>40</v>
      </c>
      <c r="L3952" s="1" t="n">
        <v>8.75</v>
      </c>
      <c r="M3952" s="10" t="n">
        <v>17</v>
      </c>
      <c r="N3952" s="1" t="n">
        <v>6.3249998125</v>
      </c>
      <c r="O3952" s="1" t="n">
        <v>0.3720588125</v>
      </c>
      <c r="P3952" s="10" t="n">
        <v>12987</v>
      </c>
      <c r="Q3952" s="11" t="n">
        <v>0.130900130900131</v>
      </c>
      <c r="R3952" s="12" t="n">
        <v>1.79171479171479</v>
      </c>
      <c r="S3952" s="11" t="n">
        <v>0</v>
      </c>
      <c r="T3952" s="1" t="n">
        <v>0</v>
      </c>
      <c r="U3952" s="1" t="n">
        <v>0</v>
      </c>
      <c r="V3952" s="1" t="n">
        <f aca="false">N3952</f>
        <v>6.3249998125</v>
      </c>
      <c r="W3952" s="1" t="n">
        <f aca="false">U3952-V3952</f>
        <v>-6.3249998125</v>
      </c>
      <c r="X3952" s="13" t="n">
        <f aca="false">IF(V3952=0,0,(U3952-V3952)/V3952)</f>
        <v>-1</v>
      </c>
      <c r="Y3952" s="10" t="n">
        <v>0</v>
      </c>
      <c r="Z3952" s="1" t="str">
        <f aca="false">IF(Y3952=0,"NA",U3952/Y3952)</f>
        <v>NA</v>
      </c>
      <c r="AA3952" s="14" t="n">
        <f aca="false">(Q3952/100*S3952/100)</f>
        <v>0</v>
      </c>
    </row>
    <row r="3953" customFormat="false" ht="12.75" hidden="false" customHeight="false" outlineLevel="0" collapsed="false">
      <c r="A3953" s="9" t="s">
        <v>60</v>
      </c>
      <c r="B3953" s="9" t="s">
        <v>61</v>
      </c>
      <c r="C3953" s="9" t="s">
        <v>6158</v>
      </c>
      <c r="D3953" s="9" t="s">
        <v>6159</v>
      </c>
      <c r="E3953" s="10" t="s">
        <v>64</v>
      </c>
      <c r="F3953" s="9" t="s">
        <v>34</v>
      </c>
      <c r="G3953" s="9" t="s">
        <v>34</v>
      </c>
      <c r="H3953" s="9" t="s">
        <v>5882</v>
      </c>
      <c r="I3953" s="9"/>
      <c r="J3953" s="9" t="s">
        <v>34</v>
      </c>
      <c r="K3953" s="9" t="s">
        <v>40</v>
      </c>
      <c r="L3953" s="1" t="n">
        <v>8.75</v>
      </c>
      <c r="M3953" s="10" t="n">
        <v>6</v>
      </c>
      <c r="N3953" s="1" t="n">
        <v>6.7125</v>
      </c>
      <c r="O3953" s="1" t="n">
        <v>1.11875</v>
      </c>
      <c r="P3953" s="10" t="n">
        <v>144</v>
      </c>
      <c r="Q3953" s="11" t="n">
        <v>4.16666666666667</v>
      </c>
      <c r="R3953" s="12" t="n">
        <v>1.14583333333333</v>
      </c>
      <c r="S3953" s="11" t="n">
        <v>0</v>
      </c>
      <c r="T3953" s="1" t="n">
        <v>0</v>
      </c>
      <c r="U3953" s="1" t="n">
        <v>0</v>
      </c>
      <c r="V3953" s="1" t="n">
        <f aca="false">N3953</f>
        <v>6.7125</v>
      </c>
      <c r="W3953" s="1" t="n">
        <f aca="false">U3953-V3953</f>
        <v>-6.7125</v>
      </c>
      <c r="X3953" s="13" t="n">
        <f aca="false">IF(V3953=0,0,(U3953-V3953)/V3953)</f>
        <v>-1</v>
      </c>
      <c r="Y3953" s="10" t="n">
        <v>0</v>
      </c>
      <c r="Z3953" s="1" t="str">
        <f aca="false">IF(Y3953=0,"NA",U3953/Y3953)</f>
        <v>NA</v>
      </c>
      <c r="AA3953" s="14" t="n">
        <f aca="false">(Q3953/100*S3953/100)</f>
        <v>0</v>
      </c>
    </row>
    <row r="3954" customFormat="false" ht="12.75" hidden="false" customHeight="false" outlineLevel="0" collapsed="false">
      <c r="A3954" s="9" t="s">
        <v>60</v>
      </c>
      <c r="B3954" s="9" t="s">
        <v>61</v>
      </c>
      <c r="C3954" s="9" t="s">
        <v>6160</v>
      </c>
      <c r="D3954" s="9" t="s">
        <v>1552</v>
      </c>
      <c r="E3954" s="10" t="s">
        <v>31</v>
      </c>
      <c r="F3954" s="9" t="s">
        <v>34</v>
      </c>
      <c r="G3954" s="9" t="s">
        <v>34</v>
      </c>
      <c r="H3954" s="9" t="s">
        <v>178</v>
      </c>
      <c r="I3954" s="9"/>
      <c r="J3954" s="9" t="s">
        <v>34</v>
      </c>
      <c r="K3954" s="9" t="s">
        <v>89</v>
      </c>
      <c r="L3954" s="1" t="n">
        <v>8.75</v>
      </c>
      <c r="M3954" s="10" t="n">
        <v>15</v>
      </c>
      <c r="N3954" s="1" t="n">
        <v>6.7125</v>
      </c>
      <c r="O3954" s="1" t="n">
        <v>0.4475</v>
      </c>
      <c r="P3954" s="10" t="n">
        <v>9522</v>
      </c>
      <c r="Q3954" s="11" t="n">
        <v>0.15752993068683</v>
      </c>
      <c r="R3954" s="12" t="n">
        <v>2.34784709094728</v>
      </c>
      <c r="S3954" s="11" t="n">
        <v>0</v>
      </c>
      <c r="T3954" s="1" t="n">
        <v>0</v>
      </c>
      <c r="U3954" s="1" t="n">
        <v>0</v>
      </c>
      <c r="V3954" s="1" t="n">
        <f aca="false">N3954</f>
        <v>6.7125</v>
      </c>
      <c r="W3954" s="1" t="n">
        <f aca="false">U3954-V3954</f>
        <v>-6.7125</v>
      </c>
      <c r="X3954" s="13" t="n">
        <f aca="false">IF(V3954=0,0,(U3954-V3954)/V3954)</f>
        <v>-1</v>
      </c>
      <c r="Y3954" s="10" t="n">
        <v>0</v>
      </c>
      <c r="Z3954" s="1" t="str">
        <f aca="false">IF(Y3954=0,"NA",U3954/Y3954)</f>
        <v>NA</v>
      </c>
      <c r="AA3954" s="14" t="n">
        <f aca="false">(Q3954/100*S3954/100)</f>
        <v>0</v>
      </c>
    </row>
    <row r="3955" customFormat="false" ht="12.75" hidden="false" customHeight="false" outlineLevel="0" collapsed="false">
      <c r="A3955" s="9" t="s">
        <v>60</v>
      </c>
      <c r="B3955" s="9" t="s">
        <v>61</v>
      </c>
      <c r="C3955" s="9" t="s">
        <v>6161</v>
      </c>
      <c r="D3955" s="9" t="s">
        <v>6162</v>
      </c>
      <c r="E3955" s="10" t="s">
        <v>64</v>
      </c>
      <c r="F3955" s="9" t="s">
        <v>34</v>
      </c>
      <c r="G3955" s="9" t="s">
        <v>34</v>
      </c>
      <c r="H3955" s="9" t="s">
        <v>5882</v>
      </c>
      <c r="I3955" s="9"/>
      <c r="J3955" s="9" t="s">
        <v>34</v>
      </c>
      <c r="K3955" s="9" t="s">
        <v>40</v>
      </c>
      <c r="L3955" s="1" t="n">
        <v>8.75</v>
      </c>
      <c r="M3955" s="10" t="n">
        <v>3</v>
      </c>
      <c r="N3955" s="1" t="n">
        <v>7.0249999875</v>
      </c>
      <c r="O3955" s="1" t="n">
        <v>2.3416666625</v>
      </c>
      <c r="P3955" s="10" t="n">
        <v>416</v>
      </c>
      <c r="Q3955" s="11" t="n">
        <v>0.721153846153846</v>
      </c>
      <c r="R3955" s="12" t="n">
        <v>1.00240384615385</v>
      </c>
      <c r="S3955" s="11" t="n">
        <v>0</v>
      </c>
      <c r="T3955" s="1" t="n">
        <v>0</v>
      </c>
      <c r="U3955" s="1" t="n">
        <v>0</v>
      </c>
      <c r="V3955" s="1" t="n">
        <f aca="false">N3955</f>
        <v>7.0249999875</v>
      </c>
      <c r="W3955" s="1" t="n">
        <f aca="false">U3955-V3955</f>
        <v>-7.0249999875</v>
      </c>
      <c r="X3955" s="13" t="n">
        <f aca="false">IF(V3955=0,0,(U3955-V3955)/V3955)</f>
        <v>-1</v>
      </c>
      <c r="Y3955" s="10" t="n">
        <v>0</v>
      </c>
      <c r="Z3955" s="1" t="str">
        <f aca="false">IF(Y3955=0,"NA",U3955/Y3955)</f>
        <v>NA</v>
      </c>
      <c r="AA3955" s="14" t="n">
        <f aca="false">(Q3955/100*S3955/100)</f>
        <v>0</v>
      </c>
    </row>
    <row r="3956" customFormat="false" ht="12.75" hidden="false" customHeight="false" outlineLevel="0" collapsed="false">
      <c r="A3956" s="9" t="s">
        <v>60</v>
      </c>
      <c r="B3956" s="9" t="s">
        <v>61</v>
      </c>
      <c r="C3956" s="9" t="s">
        <v>6163</v>
      </c>
      <c r="D3956" s="9" t="s">
        <v>6164</v>
      </c>
      <c r="E3956" s="10" t="s">
        <v>64</v>
      </c>
      <c r="F3956" s="9" t="s">
        <v>34</v>
      </c>
      <c r="G3956" s="9" t="s">
        <v>34</v>
      </c>
      <c r="H3956" s="9" t="s">
        <v>5882</v>
      </c>
      <c r="I3956" s="9"/>
      <c r="J3956" s="9" t="s">
        <v>34</v>
      </c>
      <c r="K3956" s="9" t="s">
        <v>40</v>
      </c>
      <c r="L3956" s="1" t="n">
        <v>8.75</v>
      </c>
      <c r="M3956" s="10" t="n">
        <v>5</v>
      </c>
      <c r="N3956" s="1" t="n">
        <v>7.0375</v>
      </c>
      <c r="O3956" s="1" t="n">
        <v>1.4075</v>
      </c>
      <c r="P3956" s="10" t="n">
        <v>603</v>
      </c>
      <c r="Q3956" s="11" t="n">
        <v>0.829187396351575</v>
      </c>
      <c r="R3956" s="12" t="n">
        <v>1.02653399668325</v>
      </c>
      <c r="S3956" s="11" t="n">
        <v>0</v>
      </c>
      <c r="T3956" s="1" t="n">
        <v>0</v>
      </c>
      <c r="U3956" s="1" t="n">
        <v>0</v>
      </c>
      <c r="V3956" s="1" t="n">
        <f aca="false">N3956</f>
        <v>7.0375</v>
      </c>
      <c r="W3956" s="1" t="n">
        <f aca="false">U3956-V3956</f>
        <v>-7.0375</v>
      </c>
      <c r="X3956" s="13" t="n">
        <f aca="false">IF(V3956=0,0,(U3956-V3956)/V3956)</f>
        <v>-1</v>
      </c>
      <c r="Y3956" s="10" t="n">
        <v>0</v>
      </c>
      <c r="Z3956" s="1" t="str">
        <f aca="false">IF(Y3956=0,"NA",U3956/Y3956)</f>
        <v>NA</v>
      </c>
      <c r="AA3956" s="14" t="n">
        <f aca="false">(Q3956/100*S3956/100)</f>
        <v>0</v>
      </c>
    </row>
    <row r="3957" customFormat="false" ht="12.75" hidden="false" customHeight="false" outlineLevel="0" collapsed="false">
      <c r="A3957" s="9" t="s">
        <v>60</v>
      </c>
      <c r="B3957" s="9" t="s">
        <v>61</v>
      </c>
      <c r="C3957" s="9" t="s">
        <v>6165</v>
      </c>
      <c r="D3957" s="9" t="s">
        <v>6166</v>
      </c>
      <c r="E3957" s="10" t="s">
        <v>64</v>
      </c>
      <c r="F3957" s="9" t="s">
        <v>34</v>
      </c>
      <c r="G3957" s="9" t="s">
        <v>34</v>
      </c>
      <c r="H3957" s="9" t="s">
        <v>178</v>
      </c>
      <c r="I3957" s="9"/>
      <c r="J3957" s="9" t="s">
        <v>34</v>
      </c>
      <c r="K3957" s="9" t="s">
        <v>89</v>
      </c>
      <c r="L3957" s="1" t="n">
        <v>8.75</v>
      </c>
      <c r="M3957" s="10" t="n">
        <v>9</v>
      </c>
      <c r="N3957" s="1" t="n">
        <v>7.112499975</v>
      </c>
      <c r="O3957" s="1" t="n">
        <v>0.790277775</v>
      </c>
      <c r="P3957" s="10" t="n">
        <v>2764</v>
      </c>
      <c r="Q3957" s="11" t="n">
        <v>0.32561505065123</v>
      </c>
      <c r="R3957" s="12" t="n">
        <v>3.67543415340087</v>
      </c>
      <c r="S3957" s="11" t="n">
        <v>0</v>
      </c>
      <c r="T3957" s="1" t="n">
        <v>0</v>
      </c>
      <c r="U3957" s="1" t="n">
        <v>0</v>
      </c>
      <c r="V3957" s="1" t="n">
        <f aca="false">N3957</f>
        <v>7.112499975</v>
      </c>
      <c r="W3957" s="1" t="n">
        <f aca="false">U3957-V3957</f>
        <v>-7.112499975</v>
      </c>
      <c r="X3957" s="13" t="n">
        <f aca="false">IF(V3957=0,0,(U3957-V3957)/V3957)</f>
        <v>-1</v>
      </c>
      <c r="Y3957" s="10" t="n">
        <v>0</v>
      </c>
      <c r="Z3957" s="1" t="str">
        <f aca="false">IF(Y3957=0,"NA",U3957/Y3957)</f>
        <v>NA</v>
      </c>
      <c r="AA3957" s="14" t="n">
        <f aca="false">(Q3957/100*S3957/100)</f>
        <v>0</v>
      </c>
    </row>
    <row r="3958" customFormat="false" ht="12.75" hidden="false" customHeight="false" outlineLevel="0" collapsed="false">
      <c r="A3958" s="9" t="s">
        <v>60</v>
      </c>
      <c r="B3958" s="9" t="s">
        <v>61</v>
      </c>
      <c r="C3958" s="9" t="s">
        <v>6167</v>
      </c>
      <c r="D3958" s="9" t="s">
        <v>6168</v>
      </c>
      <c r="E3958" s="10" t="s">
        <v>31</v>
      </c>
      <c r="F3958" s="9" t="s">
        <v>34</v>
      </c>
      <c r="G3958" s="9" t="s">
        <v>34</v>
      </c>
      <c r="H3958" s="9" t="s">
        <v>83</v>
      </c>
      <c r="I3958" s="9"/>
      <c r="J3958" s="9" t="s">
        <v>34</v>
      </c>
      <c r="K3958" s="9" t="s">
        <v>89</v>
      </c>
      <c r="L3958" s="1" t="n">
        <v>8.75</v>
      </c>
      <c r="M3958" s="10" t="n">
        <v>12</v>
      </c>
      <c r="N3958" s="1" t="n">
        <v>7.2624999</v>
      </c>
      <c r="O3958" s="1" t="n">
        <v>0.605208325</v>
      </c>
      <c r="P3958" s="10" t="n">
        <v>873</v>
      </c>
      <c r="Q3958" s="11" t="n">
        <v>1.3745704467354</v>
      </c>
      <c r="R3958" s="12" t="n">
        <v>2.08396334478809</v>
      </c>
      <c r="S3958" s="11" t="n">
        <v>0</v>
      </c>
      <c r="T3958" s="1" t="n">
        <v>0</v>
      </c>
      <c r="U3958" s="1" t="n">
        <v>0</v>
      </c>
      <c r="V3958" s="1" t="n">
        <f aca="false">N3958</f>
        <v>7.2624999</v>
      </c>
      <c r="W3958" s="1" t="n">
        <f aca="false">U3958-V3958</f>
        <v>-7.2624999</v>
      </c>
      <c r="X3958" s="13" t="n">
        <f aca="false">IF(V3958=0,0,(U3958-V3958)/V3958)</f>
        <v>-1</v>
      </c>
      <c r="Y3958" s="10" t="n">
        <v>0</v>
      </c>
      <c r="Z3958" s="1" t="str">
        <f aca="false">IF(Y3958=0,"NA",U3958/Y3958)</f>
        <v>NA</v>
      </c>
      <c r="AA3958" s="14" t="n">
        <f aca="false">(Q3958/100*S3958/100)</f>
        <v>0</v>
      </c>
    </row>
    <row r="3959" customFormat="false" ht="12.75" hidden="false" customHeight="false" outlineLevel="0" collapsed="false">
      <c r="A3959" s="9" t="s">
        <v>60</v>
      </c>
      <c r="B3959" s="9" t="s">
        <v>61</v>
      </c>
      <c r="C3959" s="9" t="s">
        <v>6169</v>
      </c>
      <c r="D3959" s="9" t="s">
        <v>6170</v>
      </c>
      <c r="E3959" s="10" t="s">
        <v>31</v>
      </c>
      <c r="F3959" s="9" t="s">
        <v>34</v>
      </c>
      <c r="G3959" s="9" t="s">
        <v>34</v>
      </c>
      <c r="H3959" s="9" t="s">
        <v>178</v>
      </c>
      <c r="I3959" s="9"/>
      <c r="J3959" s="9" t="s">
        <v>34</v>
      </c>
      <c r="K3959" s="9" t="s">
        <v>89</v>
      </c>
      <c r="L3959" s="1" t="n">
        <v>8.75</v>
      </c>
      <c r="M3959" s="10" t="n">
        <v>10</v>
      </c>
      <c r="N3959" s="1" t="n">
        <v>7.3625</v>
      </c>
      <c r="O3959" s="1" t="n">
        <v>0.73625</v>
      </c>
      <c r="P3959" s="10" t="n">
        <v>2933</v>
      </c>
      <c r="Q3959" s="11" t="n">
        <v>0.340947834981248</v>
      </c>
      <c r="R3959" s="12" t="n">
        <v>2.56495056256393</v>
      </c>
      <c r="S3959" s="11" t="n">
        <v>0</v>
      </c>
      <c r="T3959" s="1" t="n">
        <v>0</v>
      </c>
      <c r="U3959" s="1" t="n">
        <v>0</v>
      </c>
      <c r="V3959" s="1" t="n">
        <f aca="false">N3959</f>
        <v>7.3625</v>
      </c>
      <c r="W3959" s="1" t="n">
        <f aca="false">U3959-V3959</f>
        <v>-7.3625</v>
      </c>
      <c r="X3959" s="13" t="n">
        <f aca="false">IF(V3959=0,0,(U3959-V3959)/V3959)</f>
        <v>-1</v>
      </c>
      <c r="Y3959" s="10" t="n">
        <v>0</v>
      </c>
      <c r="Z3959" s="1" t="str">
        <f aca="false">IF(Y3959=0,"NA",U3959/Y3959)</f>
        <v>NA</v>
      </c>
      <c r="AA3959" s="14" t="n">
        <f aca="false">(Q3959/100*S3959/100)</f>
        <v>0</v>
      </c>
    </row>
    <row r="3960" customFormat="false" ht="12.75" hidden="false" customHeight="false" outlineLevel="0" collapsed="false">
      <c r="A3960" s="9" t="s">
        <v>60</v>
      </c>
      <c r="B3960" s="9" t="s">
        <v>61</v>
      </c>
      <c r="C3960" s="9" t="s">
        <v>6171</v>
      </c>
      <c r="D3960" s="9" t="s">
        <v>6172</v>
      </c>
      <c r="E3960" s="10" t="s">
        <v>64</v>
      </c>
      <c r="F3960" s="9" t="s">
        <v>34</v>
      </c>
      <c r="G3960" s="9" t="s">
        <v>34</v>
      </c>
      <c r="H3960" s="9" t="s">
        <v>57</v>
      </c>
      <c r="I3960" s="9"/>
      <c r="J3960" s="9" t="s">
        <v>34</v>
      </c>
      <c r="K3960" s="9" t="s">
        <v>40</v>
      </c>
      <c r="L3960" s="1" t="n">
        <v>8.75</v>
      </c>
      <c r="M3960" s="10" t="n">
        <v>33</v>
      </c>
      <c r="N3960" s="1" t="n">
        <v>7.649999775</v>
      </c>
      <c r="O3960" s="1" t="n">
        <v>0.231818175</v>
      </c>
      <c r="P3960" s="10" t="n">
        <v>1952</v>
      </c>
      <c r="Q3960" s="11" t="n">
        <v>1.6905737704918</v>
      </c>
      <c r="R3960" s="12" t="n">
        <v>1.23888319672131</v>
      </c>
      <c r="S3960" s="11" t="n">
        <v>0</v>
      </c>
      <c r="T3960" s="1" t="n">
        <v>0</v>
      </c>
      <c r="U3960" s="1" t="n">
        <v>0</v>
      </c>
      <c r="V3960" s="1" t="n">
        <f aca="false">N3960</f>
        <v>7.649999775</v>
      </c>
      <c r="W3960" s="1" t="n">
        <f aca="false">U3960-V3960</f>
        <v>-7.649999775</v>
      </c>
      <c r="X3960" s="13" t="n">
        <f aca="false">IF(V3960=0,0,(U3960-V3960)/V3960)</f>
        <v>-1</v>
      </c>
      <c r="Y3960" s="10" t="n">
        <v>0</v>
      </c>
      <c r="Z3960" s="1" t="str">
        <f aca="false">IF(Y3960=0,"NA",U3960/Y3960)</f>
        <v>NA</v>
      </c>
      <c r="AA3960" s="14" t="n">
        <f aca="false">(Q3960/100*S3960/100)</f>
        <v>0</v>
      </c>
    </row>
    <row r="3961" customFormat="false" ht="12.75" hidden="false" customHeight="false" outlineLevel="0" collapsed="false">
      <c r="A3961" s="9" t="s">
        <v>60</v>
      </c>
      <c r="B3961" s="9" t="s">
        <v>61</v>
      </c>
      <c r="C3961" s="9" t="s">
        <v>6173</v>
      </c>
      <c r="D3961" s="9" t="s">
        <v>6174</v>
      </c>
      <c r="E3961" s="10" t="s">
        <v>64</v>
      </c>
      <c r="F3961" s="9" t="s">
        <v>34</v>
      </c>
      <c r="G3961" s="9" t="s">
        <v>34</v>
      </c>
      <c r="H3961" s="9" t="s">
        <v>178</v>
      </c>
      <c r="I3961" s="9"/>
      <c r="J3961" s="9" t="s">
        <v>34</v>
      </c>
      <c r="K3961" s="9" t="s">
        <v>89</v>
      </c>
      <c r="L3961" s="1" t="n">
        <v>8.75</v>
      </c>
      <c r="M3961" s="10" t="n">
        <v>5</v>
      </c>
      <c r="N3961" s="1" t="n">
        <v>7.9</v>
      </c>
      <c r="O3961" s="1" t="n">
        <v>1.58</v>
      </c>
      <c r="P3961" s="10" t="n">
        <v>306</v>
      </c>
      <c r="Q3961" s="11" t="n">
        <v>1.63398692810458</v>
      </c>
      <c r="R3961" s="12" t="n">
        <v>1.71503267973856</v>
      </c>
      <c r="S3961" s="11" t="n">
        <v>0</v>
      </c>
      <c r="T3961" s="1" t="n">
        <v>0</v>
      </c>
      <c r="U3961" s="1" t="n">
        <v>0</v>
      </c>
      <c r="V3961" s="1" t="n">
        <f aca="false">N3961</f>
        <v>7.9</v>
      </c>
      <c r="W3961" s="1" t="n">
        <f aca="false">U3961-V3961</f>
        <v>-7.9</v>
      </c>
      <c r="X3961" s="13" t="n">
        <f aca="false">IF(V3961=0,0,(U3961-V3961)/V3961)</f>
        <v>-1</v>
      </c>
      <c r="Y3961" s="10" t="n">
        <v>0</v>
      </c>
      <c r="Z3961" s="1" t="str">
        <f aca="false">IF(Y3961=0,"NA",U3961/Y3961)</f>
        <v>NA</v>
      </c>
      <c r="AA3961" s="14" t="n">
        <f aca="false">(Q3961/100*S3961/100)</f>
        <v>0</v>
      </c>
    </row>
    <row r="3962" customFormat="false" ht="12.75" hidden="false" customHeight="false" outlineLevel="0" collapsed="false">
      <c r="A3962" s="9" t="s">
        <v>60</v>
      </c>
      <c r="B3962" s="9" t="s">
        <v>61</v>
      </c>
      <c r="C3962" s="9" t="s">
        <v>6175</v>
      </c>
      <c r="D3962" s="9" t="s">
        <v>1821</v>
      </c>
      <c r="E3962" s="10" t="s">
        <v>31</v>
      </c>
      <c r="F3962" s="9" t="s">
        <v>34</v>
      </c>
      <c r="G3962" s="9" t="s">
        <v>34</v>
      </c>
      <c r="H3962" s="9" t="s">
        <v>83</v>
      </c>
      <c r="I3962" s="9"/>
      <c r="J3962" s="9" t="s">
        <v>34</v>
      </c>
      <c r="K3962" s="9" t="s">
        <v>89</v>
      </c>
      <c r="L3962" s="1" t="n">
        <v>8.75</v>
      </c>
      <c r="M3962" s="10" t="n">
        <v>13</v>
      </c>
      <c r="N3962" s="1" t="n">
        <v>8.11249985</v>
      </c>
      <c r="O3962" s="1" t="n">
        <v>0.62403845</v>
      </c>
      <c r="P3962" s="10" t="n">
        <v>274</v>
      </c>
      <c r="Q3962" s="11" t="n">
        <v>4.74452554744525</v>
      </c>
      <c r="R3962" s="12" t="n">
        <v>1.8007299270073</v>
      </c>
      <c r="S3962" s="11" t="n">
        <v>0</v>
      </c>
      <c r="T3962" s="1" t="n">
        <v>0</v>
      </c>
      <c r="U3962" s="1" t="n">
        <v>0</v>
      </c>
      <c r="V3962" s="1" t="n">
        <f aca="false">N3962</f>
        <v>8.11249985</v>
      </c>
      <c r="W3962" s="1" t="n">
        <f aca="false">U3962-V3962</f>
        <v>-8.11249985</v>
      </c>
      <c r="X3962" s="13" t="n">
        <f aca="false">IF(V3962=0,0,(U3962-V3962)/V3962)</f>
        <v>-1</v>
      </c>
      <c r="Y3962" s="10" t="n">
        <v>0</v>
      </c>
      <c r="Z3962" s="1" t="str">
        <f aca="false">IF(Y3962=0,"NA",U3962/Y3962)</f>
        <v>NA</v>
      </c>
      <c r="AA3962" s="14" t="n">
        <f aca="false">(Q3962/100*S3962/100)</f>
        <v>0</v>
      </c>
    </row>
    <row r="3963" customFormat="false" ht="12.75" hidden="false" customHeight="false" outlineLevel="0" collapsed="false">
      <c r="A3963" s="9" t="s">
        <v>60</v>
      </c>
      <c r="B3963" s="9" t="s">
        <v>61</v>
      </c>
      <c r="C3963" s="9" t="s">
        <v>6176</v>
      </c>
      <c r="D3963" s="9" t="s">
        <v>6177</v>
      </c>
      <c r="E3963" s="10" t="s">
        <v>64</v>
      </c>
      <c r="F3963" s="9" t="s">
        <v>34</v>
      </c>
      <c r="G3963" s="9" t="s">
        <v>34</v>
      </c>
      <c r="H3963" s="9" t="s">
        <v>5050</v>
      </c>
      <c r="I3963" s="9"/>
      <c r="J3963" s="9" t="s">
        <v>34</v>
      </c>
      <c r="K3963" s="9" t="s">
        <v>40</v>
      </c>
      <c r="L3963" s="1" t="n">
        <v>8.75</v>
      </c>
      <c r="M3963" s="10" t="n">
        <v>11</v>
      </c>
      <c r="N3963" s="1" t="n">
        <v>8.29999995</v>
      </c>
      <c r="O3963" s="1" t="n">
        <v>0.75454545</v>
      </c>
      <c r="P3963" s="10" t="n">
        <v>5768</v>
      </c>
      <c r="Q3963" s="11" t="n">
        <v>0.190707350901526</v>
      </c>
      <c r="R3963" s="12" t="n">
        <v>2.17274618585298</v>
      </c>
      <c r="S3963" s="11" t="n">
        <v>0</v>
      </c>
      <c r="T3963" s="1" t="n">
        <v>0</v>
      </c>
      <c r="U3963" s="1" t="n">
        <v>0</v>
      </c>
      <c r="V3963" s="1" t="n">
        <f aca="false">N3963</f>
        <v>8.29999995</v>
      </c>
      <c r="W3963" s="1" t="n">
        <f aca="false">U3963-V3963</f>
        <v>-8.29999995</v>
      </c>
      <c r="X3963" s="13" t="n">
        <f aca="false">IF(V3963=0,0,(U3963-V3963)/V3963)</f>
        <v>-1</v>
      </c>
      <c r="Y3963" s="10" t="n">
        <v>0</v>
      </c>
      <c r="Z3963" s="1" t="str">
        <f aca="false">IF(Y3963=0,"NA",U3963/Y3963)</f>
        <v>NA</v>
      </c>
      <c r="AA3963" s="14" t="n">
        <f aca="false">(Q3963/100*S3963/100)</f>
        <v>0</v>
      </c>
    </row>
    <row r="3964" customFormat="false" ht="12.75" hidden="false" customHeight="false" outlineLevel="0" collapsed="false">
      <c r="A3964" s="9" t="s">
        <v>60</v>
      </c>
      <c r="B3964" s="9" t="s">
        <v>61</v>
      </c>
      <c r="C3964" s="9" t="s">
        <v>6178</v>
      </c>
      <c r="D3964" s="9" t="s">
        <v>6179</v>
      </c>
      <c r="E3964" s="10" t="s">
        <v>64</v>
      </c>
      <c r="F3964" s="9" t="s">
        <v>34</v>
      </c>
      <c r="G3964" s="9" t="s">
        <v>34</v>
      </c>
      <c r="H3964" s="9" t="s">
        <v>5882</v>
      </c>
      <c r="I3964" s="9"/>
      <c r="J3964" s="9" t="s">
        <v>34</v>
      </c>
      <c r="K3964" s="9" t="s">
        <v>40</v>
      </c>
      <c r="L3964" s="1" t="n">
        <v>8.75</v>
      </c>
      <c r="M3964" s="10" t="n">
        <v>4</v>
      </c>
      <c r="N3964" s="1" t="n">
        <v>8.3375</v>
      </c>
      <c r="O3964" s="1" t="n">
        <v>2.084375</v>
      </c>
      <c r="P3964" s="10" t="n">
        <v>117</v>
      </c>
      <c r="Q3964" s="11" t="n">
        <v>3.41880341880342</v>
      </c>
      <c r="R3964" s="12" t="n">
        <v>0.991452991452991</v>
      </c>
      <c r="S3964" s="11" t="n">
        <v>0</v>
      </c>
      <c r="T3964" s="1" t="n">
        <v>0</v>
      </c>
      <c r="U3964" s="1" t="n">
        <v>0</v>
      </c>
      <c r="V3964" s="1" t="n">
        <f aca="false">N3964</f>
        <v>8.3375</v>
      </c>
      <c r="W3964" s="1" t="n">
        <f aca="false">U3964-V3964</f>
        <v>-8.3375</v>
      </c>
      <c r="X3964" s="13" t="n">
        <f aca="false">IF(V3964=0,0,(U3964-V3964)/V3964)</f>
        <v>-1</v>
      </c>
      <c r="Y3964" s="10" t="n">
        <v>0</v>
      </c>
      <c r="Z3964" s="1" t="str">
        <f aca="false">IF(Y3964=0,"NA",U3964/Y3964)</f>
        <v>NA</v>
      </c>
      <c r="AA3964" s="14" t="n">
        <f aca="false">(Q3964/100*S3964/100)</f>
        <v>0</v>
      </c>
    </row>
    <row r="3965" customFormat="false" ht="12.75" hidden="false" customHeight="false" outlineLevel="0" collapsed="false">
      <c r="A3965" s="9" t="s">
        <v>60</v>
      </c>
      <c r="B3965" s="9" t="s">
        <v>61</v>
      </c>
      <c r="C3965" s="9" t="s">
        <v>6180</v>
      </c>
      <c r="D3965" s="9" t="s">
        <v>1793</v>
      </c>
      <c r="E3965" s="10" t="s">
        <v>31</v>
      </c>
      <c r="F3965" s="9" t="s">
        <v>34</v>
      </c>
      <c r="G3965" s="9" t="s">
        <v>34</v>
      </c>
      <c r="H3965" s="9" t="s">
        <v>83</v>
      </c>
      <c r="I3965" s="9"/>
      <c r="J3965" s="9" t="s">
        <v>34</v>
      </c>
      <c r="K3965" s="9" t="s">
        <v>89</v>
      </c>
      <c r="L3965" s="1" t="n">
        <v>8.75</v>
      </c>
      <c r="M3965" s="10" t="n">
        <v>12</v>
      </c>
      <c r="N3965" s="1" t="n">
        <v>8.37499995</v>
      </c>
      <c r="O3965" s="1" t="n">
        <v>0.6979166625</v>
      </c>
      <c r="P3965" s="10" t="n">
        <v>248</v>
      </c>
      <c r="Q3965" s="11" t="n">
        <v>4.83870967741935</v>
      </c>
      <c r="R3965" s="12" t="n">
        <v>1.72258064516129</v>
      </c>
      <c r="S3965" s="11" t="n">
        <v>0</v>
      </c>
      <c r="T3965" s="1" t="n">
        <v>0</v>
      </c>
      <c r="U3965" s="1" t="n">
        <v>0</v>
      </c>
      <c r="V3965" s="1" t="n">
        <f aca="false">N3965</f>
        <v>8.37499995</v>
      </c>
      <c r="W3965" s="1" t="n">
        <f aca="false">U3965-V3965</f>
        <v>-8.37499995</v>
      </c>
      <c r="X3965" s="13" t="n">
        <f aca="false">IF(V3965=0,0,(U3965-V3965)/V3965)</f>
        <v>-1</v>
      </c>
      <c r="Y3965" s="10" t="n">
        <v>0</v>
      </c>
      <c r="Z3965" s="1" t="str">
        <f aca="false">IF(Y3965=0,"NA",U3965/Y3965)</f>
        <v>NA</v>
      </c>
      <c r="AA3965" s="14" t="n">
        <f aca="false">(Q3965/100*S3965/100)</f>
        <v>0</v>
      </c>
    </row>
    <row r="3966" customFormat="false" ht="12.75" hidden="false" customHeight="false" outlineLevel="0" collapsed="false">
      <c r="A3966" s="9" t="s">
        <v>60</v>
      </c>
      <c r="B3966" s="9" t="s">
        <v>61</v>
      </c>
      <c r="C3966" s="9" t="s">
        <v>6181</v>
      </c>
      <c r="D3966" s="9" t="s">
        <v>1093</v>
      </c>
      <c r="E3966" s="10" t="s">
        <v>31</v>
      </c>
      <c r="F3966" s="9" t="s">
        <v>34</v>
      </c>
      <c r="G3966" s="9" t="s">
        <v>34</v>
      </c>
      <c r="H3966" s="9" t="s">
        <v>6182</v>
      </c>
      <c r="I3966" s="9"/>
      <c r="J3966" s="9" t="s">
        <v>34</v>
      </c>
      <c r="K3966" s="9" t="s">
        <v>40</v>
      </c>
      <c r="L3966" s="1" t="n">
        <v>8.75</v>
      </c>
      <c r="M3966" s="10" t="n">
        <v>12</v>
      </c>
      <c r="N3966" s="1" t="n">
        <v>9.5499999</v>
      </c>
      <c r="O3966" s="1" t="n">
        <v>0.795833325</v>
      </c>
      <c r="P3966" s="10" t="n">
        <v>487</v>
      </c>
      <c r="Q3966" s="11" t="n">
        <v>2.46406570841889</v>
      </c>
      <c r="R3966" s="12" t="n">
        <v>1.33921971252567</v>
      </c>
      <c r="S3966" s="11" t="n">
        <v>0</v>
      </c>
      <c r="T3966" s="1" t="n">
        <v>0</v>
      </c>
      <c r="U3966" s="1" t="n">
        <v>0</v>
      </c>
      <c r="V3966" s="1" t="n">
        <f aca="false">N3966</f>
        <v>9.5499999</v>
      </c>
      <c r="W3966" s="1" t="n">
        <f aca="false">U3966-V3966</f>
        <v>-9.5499999</v>
      </c>
      <c r="X3966" s="13" t="n">
        <f aca="false">IF(V3966=0,0,(U3966-V3966)/V3966)</f>
        <v>-1</v>
      </c>
      <c r="Y3966" s="10" t="n">
        <v>0</v>
      </c>
      <c r="Z3966" s="1" t="str">
        <f aca="false">IF(Y3966=0,"NA",U3966/Y3966)</f>
        <v>NA</v>
      </c>
      <c r="AA3966" s="14" t="n">
        <f aca="false">(Q3966/100*S3966/100)</f>
        <v>0</v>
      </c>
    </row>
    <row r="3967" customFormat="false" ht="12.75" hidden="false" customHeight="false" outlineLevel="0" collapsed="false">
      <c r="A3967" s="9" t="s">
        <v>60</v>
      </c>
      <c r="B3967" s="9" t="s">
        <v>61</v>
      </c>
      <c r="C3967" s="9" t="s">
        <v>6183</v>
      </c>
      <c r="D3967" s="9" t="s">
        <v>1116</v>
      </c>
      <c r="E3967" s="10" t="s">
        <v>31</v>
      </c>
      <c r="F3967" s="9" t="s">
        <v>34</v>
      </c>
      <c r="G3967" s="9" t="s">
        <v>34</v>
      </c>
      <c r="H3967" s="9" t="s">
        <v>83</v>
      </c>
      <c r="I3967" s="9"/>
      <c r="J3967" s="9" t="s">
        <v>34</v>
      </c>
      <c r="K3967" s="9" t="s">
        <v>89</v>
      </c>
      <c r="L3967" s="1" t="n">
        <v>8.75</v>
      </c>
      <c r="M3967" s="10" t="n">
        <v>14</v>
      </c>
      <c r="N3967" s="1" t="n">
        <v>9.8124999</v>
      </c>
      <c r="O3967" s="1" t="n">
        <v>0.70089285</v>
      </c>
      <c r="P3967" s="10" t="n">
        <v>656</v>
      </c>
      <c r="Q3967" s="11" t="n">
        <v>2.13414634146341</v>
      </c>
      <c r="R3967" s="12" t="n">
        <v>1.56798780487805</v>
      </c>
      <c r="S3967" s="11" t="n">
        <v>0</v>
      </c>
      <c r="T3967" s="1" t="n">
        <v>0</v>
      </c>
      <c r="U3967" s="1" t="n">
        <v>0</v>
      </c>
      <c r="V3967" s="1" t="n">
        <f aca="false">N3967</f>
        <v>9.8124999</v>
      </c>
      <c r="W3967" s="1" t="n">
        <f aca="false">U3967-V3967</f>
        <v>-9.8124999</v>
      </c>
      <c r="X3967" s="13" t="n">
        <f aca="false">IF(V3967=0,0,(U3967-V3967)/V3967)</f>
        <v>-1</v>
      </c>
      <c r="Y3967" s="10" t="n">
        <v>0</v>
      </c>
      <c r="Z3967" s="1" t="str">
        <f aca="false">IF(Y3967=0,"NA",U3967/Y3967)</f>
        <v>NA</v>
      </c>
      <c r="AA3967" s="14" t="n">
        <f aca="false">(Q3967/100*S3967/100)</f>
        <v>0</v>
      </c>
    </row>
    <row r="3968" customFormat="false" ht="12.75" hidden="false" customHeight="false" outlineLevel="0" collapsed="false">
      <c r="A3968" s="9" t="s">
        <v>60</v>
      </c>
      <c r="B3968" s="9" t="s">
        <v>61</v>
      </c>
      <c r="C3968" s="9" t="s">
        <v>6184</v>
      </c>
      <c r="D3968" s="9" t="s">
        <v>6185</v>
      </c>
      <c r="E3968" s="10" t="s">
        <v>64</v>
      </c>
      <c r="F3968" s="9" t="s">
        <v>34</v>
      </c>
      <c r="G3968" s="9" t="s">
        <v>34</v>
      </c>
      <c r="H3968" s="9" t="s">
        <v>5050</v>
      </c>
      <c r="I3968" s="9"/>
      <c r="J3968" s="9" t="s">
        <v>34</v>
      </c>
      <c r="K3968" s="9" t="s">
        <v>40</v>
      </c>
      <c r="L3968" s="1" t="n">
        <v>8.75</v>
      </c>
      <c r="M3968" s="10" t="n">
        <v>12</v>
      </c>
      <c r="N3968" s="1" t="n">
        <v>9.9375</v>
      </c>
      <c r="O3968" s="1" t="n">
        <v>0.828125</v>
      </c>
      <c r="P3968" s="10" t="n">
        <v>6642</v>
      </c>
      <c r="Q3968" s="11" t="n">
        <v>0.1806684733514</v>
      </c>
      <c r="R3968" s="12" t="n">
        <v>1.25531466425775</v>
      </c>
      <c r="S3968" s="11" t="n">
        <v>0</v>
      </c>
      <c r="T3968" s="1" t="n">
        <v>0</v>
      </c>
      <c r="U3968" s="1" t="n">
        <v>0</v>
      </c>
      <c r="V3968" s="1" t="n">
        <f aca="false">N3968</f>
        <v>9.9375</v>
      </c>
      <c r="W3968" s="1" t="n">
        <f aca="false">U3968-V3968</f>
        <v>-9.9375</v>
      </c>
      <c r="X3968" s="13" t="n">
        <f aca="false">IF(V3968=0,0,(U3968-V3968)/V3968)</f>
        <v>-1</v>
      </c>
      <c r="Y3968" s="10" t="n">
        <v>0</v>
      </c>
      <c r="Z3968" s="1" t="str">
        <f aca="false">IF(Y3968=0,"NA",U3968/Y3968)</f>
        <v>NA</v>
      </c>
      <c r="AA3968" s="14" t="n">
        <f aca="false">(Q3968/100*S3968/100)</f>
        <v>0</v>
      </c>
    </row>
    <row r="3969" customFormat="false" ht="12.75" hidden="false" customHeight="false" outlineLevel="0" collapsed="false">
      <c r="A3969" s="9" t="s">
        <v>60</v>
      </c>
      <c r="B3969" s="9" t="s">
        <v>61</v>
      </c>
      <c r="C3969" s="9" t="s">
        <v>6186</v>
      </c>
      <c r="D3969" s="9" t="s">
        <v>6187</v>
      </c>
      <c r="E3969" s="10" t="s">
        <v>64</v>
      </c>
      <c r="F3969" s="9" t="s">
        <v>34</v>
      </c>
      <c r="G3969" s="9" t="s">
        <v>34</v>
      </c>
      <c r="H3969" s="9" t="s">
        <v>5882</v>
      </c>
      <c r="I3969" s="9"/>
      <c r="J3969" s="9" t="s">
        <v>34</v>
      </c>
      <c r="K3969" s="9" t="s">
        <v>40</v>
      </c>
      <c r="L3969" s="1" t="n">
        <v>8.75</v>
      </c>
      <c r="M3969" s="10" t="n">
        <v>15</v>
      </c>
      <c r="N3969" s="1" t="n">
        <v>9.975</v>
      </c>
      <c r="O3969" s="1" t="n">
        <v>0.665</v>
      </c>
      <c r="P3969" s="10" t="n">
        <v>833</v>
      </c>
      <c r="Q3969" s="11" t="n">
        <v>1.80072028811525</v>
      </c>
      <c r="R3969" s="12" t="n">
        <v>1.34597839135654</v>
      </c>
      <c r="S3969" s="11" t="n">
        <v>0</v>
      </c>
      <c r="T3969" s="1" t="n">
        <v>0</v>
      </c>
      <c r="U3969" s="1" t="n">
        <v>0</v>
      </c>
      <c r="V3969" s="1" t="n">
        <f aca="false">N3969</f>
        <v>9.975</v>
      </c>
      <c r="W3969" s="1" t="n">
        <f aca="false">U3969-V3969</f>
        <v>-9.975</v>
      </c>
      <c r="X3969" s="13" t="n">
        <f aca="false">IF(V3969=0,0,(U3969-V3969)/V3969)</f>
        <v>-1</v>
      </c>
      <c r="Y3969" s="10" t="n">
        <v>0</v>
      </c>
      <c r="Z3969" s="1" t="str">
        <f aca="false">IF(Y3969=0,"NA",U3969/Y3969)</f>
        <v>NA</v>
      </c>
      <c r="AA3969" s="14" t="n">
        <f aca="false">(Q3969/100*S3969/100)</f>
        <v>0</v>
      </c>
    </row>
    <row r="3970" customFormat="false" ht="12.75" hidden="false" customHeight="false" outlineLevel="0" collapsed="false">
      <c r="A3970" s="9" t="s">
        <v>60</v>
      </c>
      <c r="B3970" s="9" t="s">
        <v>61</v>
      </c>
      <c r="C3970" s="9" t="s">
        <v>6188</v>
      </c>
      <c r="D3970" s="9" t="s">
        <v>6189</v>
      </c>
      <c r="E3970" s="10" t="s">
        <v>64</v>
      </c>
      <c r="F3970" s="9" t="s">
        <v>34</v>
      </c>
      <c r="G3970" s="9" t="s">
        <v>34</v>
      </c>
      <c r="H3970" s="9" t="s">
        <v>5882</v>
      </c>
      <c r="I3970" s="9"/>
      <c r="J3970" s="9" t="s">
        <v>34</v>
      </c>
      <c r="K3970" s="9" t="s">
        <v>40</v>
      </c>
      <c r="L3970" s="1" t="n">
        <v>8.75</v>
      </c>
      <c r="M3970" s="10" t="n">
        <v>5</v>
      </c>
      <c r="N3970" s="1" t="n">
        <v>9.9875</v>
      </c>
      <c r="O3970" s="1" t="n">
        <v>1.9975</v>
      </c>
      <c r="P3970" s="10" t="n">
        <v>237</v>
      </c>
      <c r="Q3970" s="11" t="n">
        <v>2.10970464135021</v>
      </c>
      <c r="R3970" s="12" t="n">
        <v>1.48649789029536</v>
      </c>
      <c r="S3970" s="11" t="n">
        <v>0</v>
      </c>
      <c r="T3970" s="1" t="n">
        <v>0</v>
      </c>
      <c r="U3970" s="1" t="n">
        <v>0</v>
      </c>
      <c r="V3970" s="1" t="n">
        <f aca="false">N3970</f>
        <v>9.9875</v>
      </c>
      <c r="W3970" s="1" t="n">
        <f aca="false">U3970-V3970</f>
        <v>-9.9875</v>
      </c>
      <c r="X3970" s="13" t="n">
        <f aca="false">IF(V3970=0,0,(U3970-V3970)/V3970)</f>
        <v>-1</v>
      </c>
      <c r="Y3970" s="10" t="n">
        <v>0</v>
      </c>
      <c r="Z3970" s="1" t="str">
        <f aca="false">IF(Y3970=0,"NA",U3970/Y3970)</f>
        <v>NA</v>
      </c>
      <c r="AA3970" s="14" t="n">
        <f aca="false">(Q3970/100*S3970/100)</f>
        <v>0</v>
      </c>
    </row>
    <row r="3971" customFormat="false" ht="12.75" hidden="false" customHeight="false" outlineLevel="0" collapsed="false">
      <c r="A3971" s="9" t="s">
        <v>60</v>
      </c>
      <c r="B3971" s="9" t="s">
        <v>61</v>
      </c>
      <c r="C3971" s="9" t="s">
        <v>6190</v>
      </c>
      <c r="D3971" s="9" t="s">
        <v>6191</v>
      </c>
      <c r="E3971" s="10" t="s">
        <v>64</v>
      </c>
      <c r="F3971" s="9" t="s">
        <v>34</v>
      </c>
      <c r="G3971" s="9" t="s">
        <v>34</v>
      </c>
      <c r="H3971" s="9" t="s">
        <v>5882</v>
      </c>
      <c r="I3971" s="9"/>
      <c r="J3971" s="9" t="s">
        <v>34</v>
      </c>
      <c r="K3971" s="9" t="s">
        <v>40</v>
      </c>
      <c r="L3971" s="1" t="n">
        <v>8.75</v>
      </c>
      <c r="M3971" s="10" t="n">
        <v>4</v>
      </c>
      <c r="N3971" s="1" t="n">
        <v>10</v>
      </c>
      <c r="O3971" s="1" t="n">
        <v>2.5</v>
      </c>
      <c r="P3971" s="10" t="n">
        <v>599</v>
      </c>
      <c r="Q3971" s="11" t="n">
        <v>0.667779632721202</v>
      </c>
      <c r="R3971" s="12" t="n">
        <v>1</v>
      </c>
      <c r="S3971" s="11" t="n">
        <v>0</v>
      </c>
      <c r="T3971" s="1" t="n">
        <v>0</v>
      </c>
      <c r="U3971" s="1" t="n">
        <v>0</v>
      </c>
      <c r="V3971" s="1" t="n">
        <f aca="false">N3971</f>
        <v>10</v>
      </c>
      <c r="W3971" s="1" t="n">
        <f aca="false">U3971-V3971</f>
        <v>-10</v>
      </c>
      <c r="X3971" s="13" t="n">
        <f aca="false">IF(V3971=0,0,(U3971-V3971)/V3971)</f>
        <v>-1</v>
      </c>
      <c r="Y3971" s="10" t="n">
        <v>0</v>
      </c>
      <c r="Z3971" s="1" t="str">
        <f aca="false">IF(Y3971=0,"NA",U3971/Y3971)</f>
        <v>NA</v>
      </c>
      <c r="AA3971" s="14" t="n">
        <f aca="false">(Q3971/100*S3971/100)</f>
        <v>0</v>
      </c>
    </row>
    <row r="3972" customFormat="false" ht="12.75" hidden="false" customHeight="false" outlineLevel="0" collapsed="false">
      <c r="A3972" s="9" t="s">
        <v>60</v>
      </c>
      <c r="B3972" s="9" t="s">
        <v>61</v>
      </c>
      <c r="C3972" s="9" t="s">
        <v>6192</v>
      </c>
      <c r="D3972" s="9" t="s">
        <v>1747</v>
      </c>
      <c r="E3972" s="10" t="s">
        <v>31</v>
      </c>
      <c r="F3972" s="9" t="s">
        <v>34</v>
      </c>
      <c r="G3972" s="9" t="s">
        <v>34</v>
      </c>
      <c r="H3972" s="9" t="s">
        <v>83</v>
      </c>
      <c r="I3972" s="9"/>
      <c r="J3972" s="9" t="s">
        <v>34</v>
      </c>
      <c r="K3972" s="9" t="s">
        <v>89</v>
      </c>
      <c r="L3972" s="1" t="n">
        <v>8.75</v>
      </c>
      <c r="M3972" s="10" t="n">
        <v>13</v>
      </c>
      <c r="N3972" s="1" t="n">
        <v>10.0874999875</v>
      </c>
      <c r="O3972" s="1" t="n">
        <v>0.7759615375</v>
      </c>
      <c r="P3972" s="10" t="n">
        <v>4361</v>
      </c>
      <c r="Q3972" s="11" t="n">
        <v>0.298096766796606</v>
      </c>
      <c r="R3972" s="12" t="n">
        <v>2.54469158449897</v>
      </c>
      <c r="S3972" s="11" t="n">
        <v>0</v>
      </c>
      <c r="T3972" s="1" t="n">
        <v>0</v>
      </c>
      <c r="U3972" s="1" t="n">
        <v>0</v>
      </c>
      <c r="V3972" s="1" t="n">
        <f aca="false">N3972</f>
        <v>10.0874999875</v>
      </c>
      <c r="W3972" s="1" t="n">
        <f aca="false">U3972-V3972</f>
        <v>-10.0874999875</v>
      </c>
      <c r="X3972" s="13" t="n">
        <f aca="false">IF(V3972=0,0,(U3972-V3972)/V3972)</f>
        <v>-1</v>
      </c>
      <c r="Y3972" s="10" t="n">
        <v>0</v>
      </c>
      <c r="Z3972" s="1" t="str">
        <f aca="false">IF(Y3972=0,"NA",U3972/Y3972)</f>
        <v>NA</v>
      </c>
      <c r="AA3972" s="14" t="n">
        <f aca="false">(Q3972/100*S3972/100)</f>
        <v>0</v>
      </c>
    </row>
    <row r="3973" customFormat="false" ht="12.75" hidden="false" customHeight="false" outlineLevel="0" collapsed="false">
      <c r="A3973" s="9" t="s">
        <v>60</v>
      </c>
      <c r="B3973" s="9" t="s">
        <v>61</v>
      </c>
      <c r="C3973" s="9" t="s">
        <v>6193</v>
      </c>
      <c r="D3973" s="9" t="s">
        <v>1767</v>
      </c>
      <c r="E3973" s="10" t="s">
        <v>31</v>
      </c>
      <c r="F3973" s="9" t="s">
        <v>34</v>
      </c>
      <c r="G3973" s="9" t="s">
        <v>34</v>
      </c>
      <c r="H3973" s="9" t="s">
        <v>83</v>
      </c>
      <c r="I3973" s="9"/>
      <c r="J3973" s="9" t="s">
        <v>34</v>
      </c>
      <c r="K3973" s="9" t="s">
        <v>89</v>
      </c>
      <c r="L3973" s="1" t="n">
        <v>8.75</v>
      </c>
      <c r="M3973" s="10" t="n">
        <v>12</v>
      </c>
      <c r="N3973" s="1" t="n">
        <v>10.43749995</v>
      </c>
      <c r="O3973" s="1" t="n">
        <v>0.8697916625</v>
      </c>
      <c r="P3973" s="10" t="n">
        <v>7853</v>
      </c>
      <c r="Q3973" s="11" t="n">
        <v>0.152807844135999</v>
      </c>
      <c r="R3973" s="12" t="n">
        <v>2.76323697949828</v>
      </c>
      <c r="S3973" s="11" t="n">
        <v>0</v>
      </c>
      <c r="T3973" s="1" t="n">
        <v>0</v>
      </c>
      <c r="U3973" s="1" t="n">
        <v>0</v>
      </c>
      <c r="V3973" s="1" t="n">
        <f aca="false">N3973</f>
        <v>10.43749995</v>
      </c>
      <c r="W3973" s="1" t="n">
        <f aca="false">U3973-V3973</f>
        <v>-10.43749995</v>
      </c>
      <c r="X3973" s="13" t="n">
        <f aca="false">IF(V3973=0,0,(U3973-V3973)/V3973)</f>
        <v>-1</v>
      </c>
      <c r="Y3973" s="10" t="n">
        <v>0</v>
      </c>
      <c r="Z3973" s="1" t="str">
        <f aca="false">IF(Y3973=0,"NA",U3973/Y3973)</f>
        <v>NA</v>
      </c>
      <c r="AA3973" s="14" t="n">
        <f aca="false">(Q3973/100*S3973/100)</f>
        <v>0</v>
      </c>
    </row>
    <row r="3974" customFormat="false" ht="12.75" hidden="false" customHeight="false" outlineLevel="0" collapsed="false">
      <c r="A3974" s="9" t="s">
        <v>60</v>
      </c>
      <c r="B3974" s="9" t="s">
        <v>61</v>
      </c>
      <c r="C3974" s="9" t="s">
        <v>6194</v>
      </c>
      <c r="D3974" s="9" t="s">
        <v>6195</v>
      </c>
      <c r="E3974" s="10" t="s">
        <v>64</v>
      </c>
      <c r="F3974" s="9" t="s">
        <v>34</v>
      </c>
      <c r="G3974" s="9" t="s">
        <v>34</v>
      </c>
      <c r="H3974" s="9" t="s">
        <v>5882</v>
      </c>
      <c r="I3974" s="9"/>
      <c r="J3974" s="9" t="s">
        <v>34</v>
      </c>
      <c r="K3974" s="9" t="s">
        <v>40</v>
      </c>
      <c r="L3974" s="1" t="n">
        <v>8.75</v>
      </c>
      <c r="M3974" s="10" t="n">
        <v>10</v>
      </c>
      <c r="N3974" s="1" t="n">
        <v>10.5875</v>
      </c>
      <c r="O3974" s="1" t="n">
        <v>1.05875</v>
      </c>
      <c r="P3974" s="10" t="n">
        <v>118</v>
      </c>
      <c r="Q3974" s="11" t="n">
        <v>8.47457627118644</v>
      </c>
      <c r="R3974" s="12" t="n">
        <v>1.52542372881356</v>
      </c>
      <c r="S3974" s="11" t="n">
        <v>0</v>
      </c>
      <c r="T3974" s="1" t="n">
        <v>0</v>
      </c>
      <c r="U3974" s="1" t="n">
        <v>0</v>
      </c>
      <c r="V3974" s="1" t="n">
        <f aca="false">N3974</f>
        <v>10.5875</v>
      </c>
      <c r="W3974" s="1" t="n">
        <f aca="false">U3974-V3974</f>
        <v>-10.5875</v>
      </c>
      <c r="X3974" s="13" t="n">
        <f aca="false">IF(V3974=0,0,(U3974-V3974)/V3974)</f>
        <v>-1</v>
      </c>
      <c r="Y3974" s="10" t="n">
        <v>0</v>
      </c>
      <c r="Z3974" s="1" t="str">
        <f aca="false">IF(Y3974=0,"NA",U3974/Y3974)</f>
        <v>NA</v>
      </c>
      <c r="AA3974" s="14" t="n">
        <f aca="false">(Q3974/100*S3974/100)</f>
        <v>0</v>
      </c>
    </row>
    <row r="3975" customFormat="false" ht="12.75" hidden="false" customHeight="false" outlineLevel="0" collapsed="false">
      <c r="A3975" s="9" t="s">
        <v>60</v>
      </c>
      <c r="B3975" s="9" t="s">
        <v>61</v>
      </c>
      <c r="C3975" s="9" t="s">
        <v>6196</v>
      </c>
      <c r="D3975" s="9" t="s">
        <v>6197</v>
      </c>
      <c r="E3975" s="10" t="s">
        <v>64</v>
      </c>
      <c r="F3975" s="9" t="s">
        <v>34</v>
      </c>
      <c r="G3975" s="9" t="s">
        <v>34</v>
      </c>
      <c r="H3975" s="9" t="s">
        <v>5050</v>
      </c>
      <c r="I3975" s="9"/>
      <c r="J3975" s="9" t="s">
        <v>34</v>
      </c>
      <c r="K3975" s="9" t="s">
        <v>40</v>
      </c>
      <c r="L3975" s="1" t="n">
        <v>8.75</v>
      </c>
      <c r="M3975" s="10" t="n">
        <v>8</v>
      </c>
      <c r="N3975" s="1" t="n">
        <v>10.5875</v>
      </c>
      <c r="O3975" s="1" t="n">
        <v>1.3234375</v>
      </c>
      <c r="P3975" s="10" t="n">
        <v>1748</v>
      </c>
      <c r="Q3975" s="11" t="n">
        <v>0.45766590389016</v>
      </c>
      <c r="R3975" s="12" t="n">
        <v>2.4679061784897</v>
      </c>
      <c r="S3975" s="11" t="n">
        <v>0</v>
      </c>
      <c r="T3975" s="1" t="n">
        <v>0</v>
      </c>
      <c r="U3975" s="1" t="n">
        <v>0</v>
      </c>
      <c r="V3975" s="1" t="n">
        <f aca="false">N3975</f>
        <v>10.5875</v>
      </c>
      <c r="W3975" s="1" t="n">
        <f aca="false">U3975-V3975</f>
        <v>-10.5875</v>
      </c>
      <c r="X3975" s="13" t="n">
        <f aca="false">IF(V3975=0,0,(U3975-V3975)/V3975)</f>
        <v>-1</v>
      </c>
      <c r="Y3975" s="10" t="n">
        <v>0</v>
      </c>
      <c r="Z3975" s="1" t="str">
        <f aca="false">IF(Y3975=0,"NA",U3975/Y3975)</f>
        <v>NA</v>
      </c>
      <c r="AA3975" s="14" t="n">
        <f aca="false">(Q3975/100*S3975/100)</f>
        <v>0</v>
      </c>
    </row>
    <row r="3976" customFormat="false" ht="12.75" hidden="false" customHeight="false" outlineLevel="0" collapsed="false">
      <c r="A3976" s="9" t="s">
        <v>60</v>
      </c>
      <c r="B3976" s="9" t="s">
        <v>61</v>
      </c>
      <c r="C3976" s="9" t="s">
        <v>6198</v>
      </c>
      <c r="D3976" s="9" t="s">
        <v>6199</v>
      </c>
      <c r="E3976" s="10" t="s">
        <v>64</v>
      </c>
      <c r="F3976" s="9" t="s">
        <v>34</v>
      </c>
      <c r="G3976" s="9" t="s">
        <v>34</v>
      </c>
      <c r="H3976" s="9" t="s">
        <v>5882</v>
      </c>
      <c r="I3976" s="9"/>
      <c r="J3976" s="9" t="s">
        <v>34</v>
      </c>
      <c r="K3976" s="9" t="s">
        <v>40</v>
      </c>
      <c r="L3976" s="1" t="n">
        <v>8.75</v>
      </c>
      <c r="M3976" s="10" t="n">
        <v>5</v>
      </c>
      <c r="N3976" s="1" t="n">
        <v>10.825</v>
      </c>
      <c r="O3976" s="1" t="n">
        <v>2.165</v>
      </c>
      <c r="P3976" s="10" t="n">
        <v>244</v>
      </c>
      <c r="Q3976" s="11" t="n">
        <v>2.04918032786885</v>
      </c>
      <c r="R3976" s="12" t="n">
        <v>1.00819672131148</v>
      </c>
      <c r="S3976" s="11" t="n">
        <v>0</v>
      </c>
      <c r="T3976" s="1" t="n">
        <v>0</v>
      </c>
      <c r="U3976" s="1" t="n">
        <v>0</v>
      </c>
      <c r="V3976" s="1" t="n">
        <f aca="false">N3976</f>
        <v>10.825</v>
      </c>
      <c r="W3976" s="1" t="n">
        <f aca="false">U3976-V3976</f>
        <v>-10.825</v>
      </c>
      <c r="X3976" s="13" t="n">
        <f aca="false">IF(V3976=0,0,(U3976-V3976)/V3976)</f>
        <v>-1</v>
      </c>
      <c r="Y3976" s="10" t="n">
        <v>0</v>
      </c>
      <c r="Z3976" s="1" t="str">
        <f aca="false">IF(Y3976=0,"NA",U3976/Y3976)</f>
        <v>NA</v>
      </c>
      <c r="AA3976" s="14" t="n">
        <f aca="false">(Q3976/100*S3976/100)</f>
        <v>0</v>
      </c>
    </row>
    <row r="3977" customFormat="false" ht="12.75" hidden="false" customHeight="false" outlineLevel="0" collapsed="false">
      <c r="A3977" s="9" t="s">
        <v>60</v>
      </c>
      <c r="B3977" s="9" t="s">
        <v>61</v>
      </c>
      <c r="C3977" s="9" t="s">
        <v>6200</v>
      </c>
      <c r="D3977" s="9" t="s">
        <v>6201</v>
      </c>
      <c r="E3977" s="10" t="s">
        <v>64</v>
      </c>
      <c r="F3977" s="9" t="s">
        <v>34</v>
      </c>
      <c r="G3977" s="9" t="s">
        <v>34</v>
      </c>
      <c r="H3977" s="9" t="s">
        <v>163</v>
      </c>
      <c r="I3977" s="9"/>
      <c r="J3977" s="9" t="s">
        <v>34</v>
      </c>
      <c r="K3977" s="9" t="s">
        <v>40</v>
      </c>
      <c r="L3977" s="1" t="n">
        <v>8.75</v>
      </c>
      <c r="M3977" s="10" t="n">
        <v>12</v>
      </c>
      <c r="N3977" s="1" t="n">
        <v>10.8249999</v>
      </c>
      <c r="O3977" s="1" t="n">
        <v>0.902083325</v>
      </c>
      <c r="P3977" s="10" t="n">
        <v>13726</v>
      </c>
      <c r="Q3977" s="11" t="n">
        <v>0.0874253242022439</v>
      </c>
      <c r="R3977" s="12" t="n">
        <v>2.65279032493079</v>
      </c>
      <c r="S3977" s="11" t="n">
        <v>0</v>
      </c>
      <c r="T3977" s="1" t="n">
        <v>0</v>
      </c>
      <c r="U3977" s="1" t="n">
        <v>0</v>
      </c>
      <c r="V3977" s="1" t="n">
        <f aca="false">N3977</f>
        <v>10.8249999</v>
      </c>
      <c r="W3977" s="1" t="n">
        <f aca="false">U3977-V3977</f>
        <v>-10.8249999</v>
      </c>
      <c r="X3977" s="13" t="n">
        <f aca="false">IF(V3977=0,0,(U3977-V3977)/V3977)</f>
        <v>-1</v>
      </c>
      <c r="Y3977" s="10" t="n">
        <v>0</v>
      </c>
      <c r="Z3977" s="1" t="str">
        <f aca="false">IF(Y3977=0,"NA",U3977/Y3977)</f>
        <v>NA</v>
      </c>
      <c r="AA3977" s="14" t="n">
        <f aca="false">(Q3977/100*S3977/100)</f>
        <v>0</v>
      </c>
    </row>
    <row r="3978" customFormat="false" ht="12.75" hidden="false" customHeight="false" outlineLevel="0" collapsed="false">
      <c r="A3978" s="9" t="s">
        <v>60</v>
      </c>
      <c r="B3978" s="9" t="s">
        <v>61</v>
      </c>
      <c r="C3978" s="9" t="s">
        <v>6202</v>
      </c>
      <c r="D3978" s="9" t="s">
        <v>1445</v>
      </c>
      <c r="E3978" s="10" t="s">
        <v>31</v>
      </c>
      <c r="F3978" s="9" t="s">
        <v>34</v>
      </c>
      <c r="G3978" s="9" t="s">
        <v>34</v>
      </c>
      <c r="H3978" s="9" t="s">
        <v>178</v>
      </c>
      <c r="I3978" s="9"/>
      <c r="J3978" s="9" t="s">
        <v>34</v>
      </c>
      <c r="K3978" s="9" t="s">
        <v>89</v>
      </c>
      <c r="L3978" s="1" t="n">
        <v>8.75</v>
      </c>
      <c r="M3978" s="10" t="n">
        <v>20</v>
      </c>
      <c r="N3978" s="1" t="n">
        <v>11.825</v>
      </c>
      <c r="O3978" s="1" t="n">
        <v>0.59125</v>
      </c>
      <c r="P3978" s="10" t="n">
        <v>3025</v>
      </c>
      <c r="Q3978" s="11" t="n">
        <v>0.661157024793388</v>
      </c>
      <c r="R3978" s="12" t="n">
        <v>2.0716694214876</v>
      </c>
      <c r="S3978" s="11" t="n">
        <v>0</v>
      </c>
      <c r="T3978" s="1" t="n">
        <v>0</v>
      </c>
      <c r="U3978" s="1" t="n">
        <v>0</v>
      </c>
      <c r="V3978" s="1" t="n">
        <f aca="false">N3978</f>
        <v>11.825</v>
      </c>
      <c r="W3978" s="1" t="n">
        <f aca="false">U3978-V3978</f>
        <v>-11.825</v>
      </c>
      <c r="X3978" s="13" t="n">
        <f aca="false">IF(V3978=0,0,(U3978-V3978)/V3978)</f>
        <v>-1</v>
      </c>
      <c r="Y3978" s="10" t="n">
        <v>0</v>
      </c>
      <c r="Z3978" s="1" t="str">
        <f aca="false">IF(Y3978=0,"NA",U3978/Y3978)</f>
        <v>NA</v>
      </c>
      <c r="AA3978" s="14" t="n">
        <f aca="false">(Q3978/100*S3978/100)</f>
        <v>0</v>
      </c>
    </row>
    <row r="3979" customFormat="false" ht="12.75" hidden="false" customHeight="false" outlineLevel="0" collapsed="false">
      <c r="A3979" s="9" t="s">
        <v>60</v>
      </c>
      <c r="B3979" s="9" t="s">
        <v>61</v>
      </c>
      <c r="C3979" s="9" t="s">
        <v>6203</v>
      </c>
      <c r="D3979" s="9" t="s">
        <v>6204</v>
      </c>
      <c r="E3979" s="10" t="s">
        <v>31</v>
      </c>
      <c r="F3979" s="9" t="s">
        <v>34</v>
      </c>
      <c r="G3979" s="9" t="s">
        <v>34</v>
      </c>
      <c r="H3979" s="9" t="s">
        <v>83</v>
      </c>
      <c r="I3979" s="9"/>
      <c r="J3979" s="9" t="s">
        <v>34</v>
      </c>
      <c r="K3979" s="9" t="s">
        <v>89</v>
      </c>
      <c r="L3979" s="1" t="n">
        <v>8.75</v>
      </c>
      <c r="M3979" s="10" t="n">
        <v>15</v>
      </c>
      <c r="N3979" s="1" t="n">
        <v>11.9499999375</v>
      </c>
      <c r="O3979" s="1" t="n">
        <v>0.7966666625</v>
      </c>
      <c r="P3979" s="10" t="n">
        <v>1296</v>
      </c>
      <c r="Q3979" s="11" t="n">
        <v>1.15740740740741</v>
      </c>
      <c r="R3979" s="12" t="n">
        <v>4.00270061728395</v>
      </c>
      <c r="S3979" s="11" t="n">
        <v>0</v>
      </c>
      <c r="T3979" s="1" t="n">
        <v>0</v>
      </c>
      <c r="U3979" s="1" t="n">
        <v>0</v>
      </c>
      <c r="V3979" s="1" t="n">
        <f aca="false">N3979</f>
        <v>11.9499999375</v>
      </c>
      <c r="W3979" s="1" t="n">
        <f aca="false">U3979-V3979</f>
        <v>-11.9499999375</v>
      </c>
      <c r="X3979" s="13" t="n">
        <f aca="false">IF(V3979=0,0,(U3979-V3979)/V3979)</f>
        <v>-1</v>
      </c>
      <c r="Y3979" s="10" t="n">
        <v>0</v>
      </c>
      <c r="Z3979" s="1" t="str">
        <f aca="false">IF(Y3979=0,"NA",U3979/Y3979)</f>
        <v>NA</v>
      </c>
      <c r="AA3979" s="14" t="n">
        <f aca="false">(Q3979/100*S3979/100)</f>
        <v>0</v>
      </c>
    </row>
    <row r="3980" customFormat="false" ht="12.75" hidden="false" customHeight="false" outlineLevel="0" collapsed="false">
      <c r="A3980" s="9" t="s">
        <v>60</v>
      </c>
      <c r="B3980" s="9" t="s">
        <v>61</v>
      </c>
      <c r="C3980" s="9" t="s">
        <v>6205</v>
      </c>
      <c r="D3980" s="9" t="s">
        <v>6206</v>
      </c>
      <c r="E3980" s="10" t="s">
        <v>64</v>
      </c>
      <c r="F3980" s="9" t="s">
        <v>34</v>
      </c>
      <c r="G3980" s="9" t="s">
        <v>34</v>
      </c>
      <c r="H3980" s="9" t="s">
        <v>5882</v>
      </c>
      <c r="I3980" s="9"/>
      <c r="J3980" s="9" t="s">
        <v>34</v>
      </c>
      <c r="K3980" s="9" t="s">
        <v>40</v>
      </c>
      <c r="L3980" s="1" t="n">
        <v>8.75</v>
      </c>
      <c r="M3980" s="10" t="n">
        <v>7</v>
      </c>
      <c r="N3980" s="1" t="n">
        <v>12.2624999875</v>
      </c>
      <c r="O3980" s="1" t="n">
        <v>1.7517857125</v>
      </c>
      <c r="P3980" s="10" t="n">
        <v>541</v>
      </c>
      <c r="Q3980" s="11" t="n">
        <v>1.29390018484288</v>
      </c>
      <c r="R3980" s="12" t="n">
        <v>1.03253234750462</v>
      </c>
      <c r="S3980" s="11" t="n">
        <v>0</v>
      </c>
      <c r="T3980" s="1" t="n">
        <v>0</v>
      </c>
      <c r="U3980" s="1" t="n">
        <v>0</v>
      </c>
      <c r="V3980" s="1" t="n">
        <f aca="false">N3980</f>
        <v>12.2624999875</v>
      </c>
      <c r="W3980" s="1" t="n">
        <f aca="false">U3980-V3980</f>
        <v>-12.2624999875</v>
      </c>
      <c r="X3980" s="13" t="n">
        <f aca="false">IF(V3980=0,0,(U3980-V3980)/V3980)</f>
        <v>-1</v>
      </c>
      <c r="Y3980" s="10" t="n">
        <v>0</v>
      </c>
      <c r="Z3980" s="1" t="str">
        <f aca="false">IF(Y3980=0,"NA",U3980/Y3980)</f>
        <v>NA</v>
      </c>
      <c r="AA3980" s="14" t="n">
        <f aca="false">(Q3980/100*S3980/100)</f>
        <v>0</v>
      </c>
    </row>
    <row r="3981" customFormat="false" ht="12.75" hidden="false" customHeight="false" outlineLevel="0" collapsed="false">
      <c r="A3981" s="9" t="s">
        <v>60</v>
      </c>
      <c r="B3981" s="9" t="s">
        <v>61</v>
      </c>
      <c r="C3981" s="9" t="s">
        <v>6207</v>
      </c>
      <c r="D3981" s="9" t="s">
        <v>6208</v>
      </c>
      <c r="E3981" s="10" t="s">
        <v>64</v>
      </c>
      <c r="F3981" s="9" t="s">
        <v>34</v>
      </c>
      <c r="G3981" s="9" t="s">
        <v>34</v>
      </c>
      <c r="H3981" s="9" t="s">
        <v>5882</v>
      </c>
      <c r="I3981" s="9"/>
      <c r="J3981" s="9" t="s">
        <v>34</v>
      </c>
      <c r="K3981" s="9" t="s">
        <v>40</v>
      </c>
      <c r="L3981" s="1" t="n">
        <v>8.75</v>
      </c>
      <c r="M3981" s="10" t="n">
        <v>6</v>
      </c>
      <c r="N3981" s="1" t="n">
        <v>12.6</v>
      </c>
      <c r="O3981" s="1" t="n">
        <v>2.1</v>
      </c>
      <c r="P3981" s="10" t="n">
        <v>170</v>
      </c>
      <c r="Q3981" s="11" t="n">
        <v>3.52941176470588</v>
      </c>
      <c r="R3981" s="12" t="n">
        <v>1.61058823529412</v>
      </c>
      <c r="S3981" s="11" t="n">
        <v>0</v>
      </c>
      <c r="T3981" s="1" t="n">
        <v>0</v>
      </c>
      <c r="U3981" s="1" t="n">
        <v>0</v>
      </c>
      <c r="V3981" s="1" t="n">
        <f aca="false">N3981</f>
        <v>12.6</v>
      </c>
      <c r="W3981" s="1" t="n">
        <f aca="false">U3981-V3981</f>
        <v>-12.6</v>
      </c>
      <c r="X3981" s="13" t="n">
        <f aca="false">IF(V3981=0,0,(U3981-V3981)/V3981)</f>
        <v>-1</v>
      </c>
      <c r="Y3981" s="10" t="n">
        <v>0</v>
      </c>
      <c r="Z3981" s="1" t="str">
        <f aca="false">IF(Y3981=0,"NA",U3981/Y3981)</f>
        <v>NA</v>
      </c>
      <c r="AA3981" s="14" t="n">
        <f aca="false">(Q3981/100*S3981/100)</f>
        <v>0</v>
      </c>
    </row>
    <row r="3982" customFormat="false" ht="12.75" hidden="false" customHeight="false" outlineLevel="0" collapsed="false">
      <c r="A3982" s="9" t="s">
        <v>60</v>
      </c>
      <c r="B3982" s="9" t="s">
        <v>61</v>
      </c>
      <c r="C3982" s="9" t="s">
        <v>6209</v>
      </c>
      <c r="D3982" s="9" t="s">
        <v>6210</v>
      </c>
      <c r="E3982" s="10" t="s">
        <v>64</v>
      </c>
      <c r="F3982" s="9" t="s">
        <v>34</v>
      </c>
      <c r="G3982" s="9" t="s">
        <v>34</v>
      </c>
      <c r="H3982" s="9" t="s">
        <v>83</v>
      </c>
      <c r="I3982" s="9"/>
      <c r="J3982" s="9" t="s">
        <v>34</v>
      </c>
      <c r="K3982" s="9" t="s">
        <v>89</v>
      </c>
      <c r="L3982" s="1" t="n">
        <v>8.75</v>
      </c>
      <c r="M3982" s="10" t="n">
        <v>21</v>
      </c>
      <c r="N3982" s="1" t="n">
        <v>12.624999975</v>
      </c>
      <c r="O3982" s="1" t="n">
        <v>0.601190475</v>
      </c>
      <c r="P3982" s="10" t="n">
        <v>10333</v>
      </c>
      <c r="Q3982" s="11" t="n">
        <v>0.203232362334269</v>
      </c>
      <c r="R3982" s="12" t="n">
        <v>2.53301074228201</v>
      </c>
      <c r="S3982" s="11" t="n">
        <v>0</v>
      </c>
      <c r="T3982" s="1" t="n">
        <v>0</v>
      </c>
      <c r="U3982" s="1" t="n">
        <v>0</v>
      </c>
      <c r="V3982" s="1" t="n">
        <f aca="false">N3982</f>
        <v>12.624999975</v>
      </c>
      <c r="W3982" s="1" t="n">
        <f aca="false">U3982-V3982</f>
        <v>-12.624999975</v>
      </c>
      <c r="X3982" s="13" t="n">
        <f aca="false">IF(V3982=0,0,(U3982-V3982)/V3982)</f>
        <v>-1</v>
      </c>
      <c r="Y3982" s="10" t="n">
        <v>0</v>
      </c>
      <c r="Z3982" s="1" t="str">
        <f aca="false">IF(Y3982=0,"NA",U3982/Y3982)</f>
        <v>NA</v>
      </c>
      <c r="AA3982" s="14" t="n">
        <f aca="false">(Q3982/100*S3982/100)</f>
        <v>0</v>
      </c>
    </row>
    <row r="3983" customFormat="false" ht="12.75" hidden="false" customHeight="false" outlineLevel="0" collapsed="false">
      <c r="A3983" s="9" t="s">
        <v>60</v>
      </c>
      <c r="B3983" s="9" t="s">
        <v>61</v>
      </c>
      <c r="C3983" s="9" t="s">
        <v>6211</v>
      </c>
      <c r="D3983" s="9" t="s">
        <v>6212</v>
      </c>
      <c r="E3983" s="10" t="s">
        <v>64</v>
      </c>
      <c r="F3983" s="9" t="s">
        <v>34</v>
      </c>
      <c r="G3983" s="9" t="s">
        <v>34</v>
      </c>
      <c r="H3983" s="9" t="s">
        <v>5882</v>
      </c>
      <c r="I3983" s="9"/>
      <c r="J3983" s="9" t="s">
        <v>34</v>
      </c>
      <c r="K3983" s="9" t="s">
        <v>40</v>
      </c>
      <c r="L3983" s="1" t="n">
        <v>8.75</v>
      </c>
      <c r="M3983" s="10" t="n">
        <v>8</v>
      </c>
      <c r="N3983" s="1" t="n">
        <v>12.9875</v>
      </c>
      <c r="O3983" s="1" t="n">
        <v>1.6234375</v>
      </c>
      <c r="P3983" s="10" t="n">
        <v>1465</v>
      </c>
      <c r="Q3983" s="11" t="n">
        <v>0.546075085324232</v>
      </c>
      <c r="R3983" s="12" t="n">
        <v>1.03324232081911</v>
      </c>
      <c r="S3983" s="11" t="n">
        <v>0</v>
      </c>
      <c r="T3983" s="1" t="n">
        <v>0</v>
      </c>
      <c r="U3983" s="1" t="n">
        <v>0</v>
      </c>
      <c r="V3983" s="1" t="n">
        <f aca="false">N3983</f>
        <v>12.9875</v>
      </c>
      <c r="W3983" s="1" t="n">
        <f aca="false">U3983-V3983</f>
        <v>-12.9875</v>
      </c>
      <c r="X3983" s="13" t="n">
        <f aca="false">IF(V3983=0,0,(U3983-V3983)/V3983)</f>
        <v>-1</v>
      </c>
      <c r="Y3983" s="10" t="n">
        <v>0</v>
      </c>
      <c r="Z3983" s="1" t="str">
        <f aca="false">IF(Y3983=0,"NA",U3983/Y3983)</f>
        <v>NA</v>
      </c>
      <c r="AA3983" s="14" t="n">
        <f aca="false">(Q3983/100*S3983/100)</f>
        <v>0</v>
      </c>
    </row>
    <row r="3984" customFormat="false" ht="12.75" hidden="false" customHeight="false" outlineLevel="0" collapsed="false">
      <c r="A3984" s="9" t="s">
        <v>60</v>
      </c>
      <c r="B3984" s="9" t="s">
        <v>61</v>
      </c>
      <c r="C3984" s="9" t="s">
        <v>6213</v>
      </c>
      <c r="D3984" s="9" t="s">
        <v>6214</v>
      </c>
      <c r="E3984" s="10" t="s">
        <v>64</v>
      </c>
      <c r="F3984" s="9" t="s">
        <v>34</v>
      </c>
      <c r="G3984" s="9" t="s">
        <v>34</v>
      </c>
      <c r="H3984" s="9" t="s">
        <v>5882</v>
      </c>
      <c r="I3984" s="9"/>
      <c r="J3984" s="9" t="s">
        <v>34</v>
      </c>
      <c r="K3984" s="9" t="s">
        <v>40</v>
      </c>
      <c r="L3984" s="1" t="n">
        <v>8.75</v>
      </c>
      <c r="M3984" s="10" t="n">
        <v>25</v>
      </c>
      <c r="N3984" s="1" t="n">
        <v>13.4125</v>
      </c>
      <c r="O3984" s="1" t="n">
        <v>0.5365</v>
      </c>
      <c r="P3984" s="10" t="n">
        <v>1234</v>
      </c>
      <c r="Q3984" s="11" t="n">
        <v>2.0259319286872</v>
      </c>
      <c r="R3984" s="12" t="n">
        <v>1.00316045380875</v>
      </c>
      <c r="S3984" s="11" t="n">
        <v>0</v>
      </c>
      <c r="T3984" s="1" t="n">
        <v>0</v>
      </c>
      <c r="U3984" s="1" t="n">
        <v>0</v>
      </c>
      <c r="V3984" s="1" t="n">
        <f aca="false">N3984</f>
        <v>13.4125</v>
      </c>
      <c r="W3984" s="1" t="n">
        <f aca="false">U3984-V3984</f>
        <v>-13.4125</v>
      </c>
      <c r="X3984" s="13" t="n">
        <f aca="false">IF(V3984=0,0,(U3984-V3984)/V3984)</f>
        <v>-1</v>
      </c>
      <c r="Y3984" s="10" t="n">
        <v>0</v>
      </c>
      <c r="Z3984" s="1" t="str">
        <f aca="false">IF(Y3984=0,"NA",U3984/Y3984)</f>
        <v>NA</v>
      </c>
      <c r="AA3984" s="14" t="n">
        <f aca="false">(Q3984/100*S3984/100)</f>
        <v>0</v>
      </c>
    </row>
    <row r="3985" customFormat="false" ht="12.75" hidden="false" customHeight="false" outlineLevel="0" collapsed="false">
      <c r="A3985" s="9" t="s">
        <v>60</v>
      </c>
      <c r="B3985" s="9" t="s">
        <v>61</v>
      </c>
      <c r="C3985" s="9" t="s">
        <v>6215</v>
      </c>
      <c r="D3985" s="9" t="s">
        <v>6216</v>
      </c>
      <c r="E3985" s="10" t="s">
        <v>64</v>
      </c>
      <c r="F3985" s="9" t="s">
        <v>34</v>
      </c>
      <c r="G3985" s="9" t="s">
        <v>34</v>
      </c>
      <c r="H3985" s="9" t="s">
        <v>5882</v>
      </c>
      <c r="I3985" s="9"/>
      <c r="J3985" s="9" t="s">
        <v>34</v>
      </c>
      <c r="K3985" s="9" t="s">
        <v>40</v>
      </c>
      <c r="L3985" s="1" t="n">
        <v>8.75</v>
      </c>
      <c r="M3985" s="10" t="n">
        <v>8</v>
      </c>
      <c r="N3985" s="1" t="n">
        <v>13.625</v>
      </c>
      <c r="O3985" s="1" t="n">
        <v>1.703125</v>
      </c>
      <c r="P3985" s="10" t="n">
        <v>579</v>
      </c>
      <c r="Q3985" s="11" t="n">
        <v>1.38169257340242</v>
      </c>
      <c r="R3985" s="12" t="n">
        <v>1.26753022452504</v>
      </c>
      <c r="S3985" s="11" t="n">
        <v>0</v>
      </c>
      <c r="T3985" s="1" t="n">
        <v>0</v>
      </c>
      <c r="U3985" s="1" t="n">
        <v>0</v>
      </c>
      <c r="V3985" s="1" t="n">
        <f aca="false">N3985</f>
        <v>13.625</v>
      </c>
      <c r="W3985" s="1" t="n">
        <f aca="false">U3985-V3985</f>
        <v>-13.625</v>
      </c>
      <c r="X3985" s="13" t="n">
        <f aca="false">IF(V3985=0,0,(U3985-V3985)/V3985)</f>
        <v>-1</v>
      </c>
      <c r="Y3985" s="10" t="n">
        <v>0</v>
      </c>
      <c r="Z3985" s="1" t="str">
        <f aca="false">IF(Y3985=0,"NA",U3985/Y3985)</f>
        <v>NA</v>
      </c>
      <c r="AA3985" s="14" t="n">
        <f aca="false">(Q3985/100*S3985/100)</f>
        <v>0</v>
      </c>
    </row>
    <row r="3986" customFormat="false" ht="12.75" hidden="false" customHeight="false" outlineLevel="0" collapsed="false">
      <c r="A3986" s="9" t="s">
        <v>60</v>
      </c>
      <c r="B3986" s="9" t="s">
        <v>61</v>
      </c>
      <c r="C3986" s="9" t="s">
        <v>6217</v>
      </c>
      <c r="D3986" s="9" t="s">
        <v>6218</v>
      </c>
      <c r="E3986" s="10" t="s">
        <v>64</v>
      </c>
      <c r="F3986" s="9" t="s">
        <v>34</v>
      </c>
      <c r="G3986" s="9" t="s">
        <v>34</v>
      </c>
      <c r="H3986" s="9" t="s">
        <v>5882</v>
      </c>
      <c r="I3986" s="9"/>
      <c r="J3986" s="9" t="s">
        <v>34</v>
      </c>
      <c r="K3986" s="9" t="s">
        <v>40</v>
      </c>
      <c r="L3986" s="1" t="n">
        <v>8.75</v>
      </c>
      <c r="M3986" s="10" t="n">
        <v>12</v>
      </c>
      <c r="N3986" s="1" t="n">
        <v>14.9124999</v>
      </c>
      <c r="O3986" s="1" t="n">
        <v>1.242708325</v>
      </c>
      <c r="P3986" s="10" t="n">
        <v>65793</v>
      </c>
      <c r="Q3986" s="11" t="n">
        <v>0.0182390223884</v>
      </c>
      <c r="R3986" s="12" t="n">
        <v>0.986448406365419</v>
      </c>
      <c r="S3986" s="11" t="n">
        <v>0</v>
      </c>
      <c r="T3986" s="1" t="n">
        <v>0</v>
      </c>
      <c r="U3986" s="1" t="n">
        <v>0</v>
      </c>
      <c r="V3986" s="1" t="n">
        <f aca="false">N3986</f>
        <v>14.9124999</v>
      </c>
      <c r="W3986" s="1" t="n">
        <f aca="false">U3986-V3986</f>
        <v>-14.9124999</v>
      </c>
      <c r="X3986" s="13" t="n">
        <f aca="false">IF(V3986=0,0,(U3986-V3986)/V3986)</f>
        <v>-1</v>
      </c>
      <c r="Y3986" s="10" t="n">
        <v>0</v>
      </c>
      <c r="Z3986" s="1" t="str">
        <f aca="false">IF(Y3986=0,"NA",U3986/Y3986)</f>
        <v>NA</v>
      </c>
      <c r="AA3986" s="14" t="n">
        <f aca="false">(Q3986/100*S3986/100)</f>
        <v>0</v>
      </c>
    </row>
    <row r="3987" customFormat="false" ht="12.75" hidden="false" customHeight="false" outlineLevel="0" collapsed="false">
      <c r="A3987" s="9" t="s">
        <v>60</v>
      </c>
      <c r="B3987" s="9" t="s">
        <v>61</v>
      </c>
      <c r="C3987" s="9" t="s">
        <v>6219</v>
      </c>
      <c r="D3987" s="9" t="s">
        <v>6220</v>
      </c>
      <c r="E3987" s="10" t="s">
        <v>64</v>
      </c>
      <c r="F3987" s="9" t="s">
        <v>34</v>
      </c>
      <c r="G3987" s="9" t="s">
        <v>34</v>
      </c>
      <c r="H3987" s="9" t="s">
        <v>5882</v>
      </c>
      <c r="I3987" s="9"/>
      <c r="J3987" s="9" t="s">
        <v>34</v>
      </c>
      <c r="K3987" s="9" t="s">
        <v>40</v>
      </c>
      <c r="L3987" s="1" t="n">
        <v>8.75</v>
      </c>
      <c r="M3987" s="10" t="n">
        <v>29</v>
      </c>
      <c r="N3987" s="1" t="n">
        <v>16.1124996875</v>
      </c>
      <c r="O3987" s="1" t="n">
        <v>0.5556034375</v>
      </c>
      <c r="P3987" s="10" t="n">
        <v>1423</v>
      </c>
      <c r="Q3987" s="11" t="n">
        <v>2.03794799718904</v>
      </c>
      <c r="R3987" s="12" t="n">
        <v>1.01377371749824</v>
      </c>
      <c r="S3987" s="11" t="n">
        <v>0</v>
      </c>
      <c r="T3987" s="1" t="n">
        <v>0</v>
      </c>
      <c r="U3987" s="1" t="n">
        <v>0</v>
      </c>
      <c r="V3987" s="1" t="n">
        <f aca="false">N3987</f>
        <v>16.1124996875</v>
      </c>
      <c r="W3987" s="1" t="n">
        <f aca="false">U3987-V3987</f>
        <v>-16.1124996875</v>
      </c>
      <c r="X3987" s="13" t="n">
        <f aca="false">IF(V3987=0,0,(U3987-V3987)/V3987)</f>
        <v>-1</v>
      </c>
      <c r="Y3987" s="10" t="n">
        <v>0</v>
      </c>
      <c r="Z3987" s="1" t="str">
        <f aca="false">IF(Y3987=0,"NA",U3987/Y3987)</f>
        <v>NA</v>
      </c>
      <c r="AA3987" s="14" t="n">
        <f aca="false">(Q3987/100*S3987/100)</f>
        <v>0</v>
      </c>
    </row>
    <row r="3988" customFormat="false" ht="12.75" hidden="false" customHeight="false" outlineLevel="0" collapsed="false">
      <c r="A3988" s="9" t="s">
        <v>60</v>
      </c>
      <c r="B3988" s="9" t="s">
        <v>61</v>
      </c>
      <c r="C3988" s="9" t="s">
        <v>6221</v>
      </c>
      <c r="D3988" s="9" t="s">
        <v>1654</v>
      </c>
      <c r="E3988" s="10" t="s">
        <v>31</v>
      </c>
      <c r="F3988" s="9" t="s">
        <v>34</v>
      </c>
      <c r="G3988" s="9" t="s">
        <v>34</v>
      </c>
      <c r="H3988" s="9" t="s">
        <v>178</v>
      </c>
      <c r="I3988" s="9"/>
      <c r="J3988" s="9" t="s">
        <v>34</v>
      </c>
      <c r="K3988" s="9" t="s">
        <v>89</v>
      </c>
      <c r="L3988" s="1" t="n">
        <v>8.75</v>
      </c>
      <c r="M3988" s="10" t="n">
        <v>13</v>
      </c>
      <c r="N3988" s="1" t="n">
        <v>16.1874999</v>
      </c>
      <c r="O3988" s="1" t="n">
        <v>1.2451923</v>
      </c>
      <c r="P3988" s="10" t="n">
        <v>355</v>
      </c>
      <c r="Q3988" s="11" t="n">
        <v>3.66197183098592</v>
      </c>
      <c r="R3988" s="12" t="n">
        <v>2.89605633802817</v>
      </c>
      <c r="S3988" s="11" t="n">
        <v>0</v>
      </c>
      <c r="T3988" s="1" t="n">
        <v>0</v>
      </c>
      <c r="U3988" s="1" t="n">
        <v>0</v>
      </c>
      <c r="V3988" s="1" t="n">
        <f aca="false">N3988</f>
        <v>16.1874999</v>
      </c>
      <c r="W3988" s="1" t="n">
        <f aca="false">U3988-V3988</f>
        <v>-16.1874999</v>
      </c>
      <c r="X3988" s="13" t="n">
        <f aca="false">IF(V3988=0,0,(U3988-V3988)/V3988)</f>
        <v>-1</v>
      </c>
      <c r="Y3988" s="10" t="n">
        <v>0</v>
      </c>
      <c r="Z3988" s="1" t="str">
        <f aca="false">IF(Y3988=0,"NA",U3988/Y3988)</f>
        <v>NA</v>
      </c>
      <c r="AA3988" s="14" t="n">
        <f aca="false">(Q3988/100*S3988/100)</f>
        <v>0</v>
      </c>
    </row>
    <row r="3989" customFormat="false" ht="12.75" hidden="false" customHeight="false" outlineLevel="0" collapsed="false">
      <c r="A3989" s="9" t="s">
        <v>60</v>
      </c>
      <c r="B3989" s="9" t="s">
        <v>61</v>
      </c>
      <c r="C3989" s="9" t="s">
        <v>6222</v>
      </c>
      <c r="D3989" s="9" t="s">
        <v>6223</v>
      </c>
      <c r="E3989" s="10" t="s">
        <v>64</v>
      </c>
      <c r="F3989" s="9" t="s">
        <v>34</v>
      </c>
      <c r="G3989" s="9" t="s">
        <v>34</v>
      </c>
      <c r="H3989" s="9" t="s">
        <v>5882</v>
      </c>
      <c r="I3989" s="9"/>
      <c r="J3989" s="9" t="s">
        <v>34</v>
      </c>
      <c r="K3989" s="9" t="s">
        <v>40</v>
      </c>
      <c r="L3989" s="1" t="n">
        <v>8.75</v>
      </c>
      <c r="M3989" s="10" t="n">
        <v>7</v>
      </c>
      <c r="N3989" s="1" t="n">
        <v>16.5375</v>
      </c>
      <c r="O3989" s="1" t="n">
        <v>2.3625</v>
      </c>
      <c r="P3989" s="10" t="n">
        <v>144</v>
      </c>
      <c r="Q3989" s="11" t="n">
        <v>4.86111111111111</v>
      </c>
      <c r="R3989" s="12" t="n">
        <v>0.881944444444444</v>
      </c>
      <c r="S3989" s="11" t="n">
        <v>0</v>
      </c>
      <c r="T3989" s="1" t="n">
        <v>0</v>
      </c>
      <c r="U3989" s="1" t="n">
        <v>0</v>
      </c>
      <c r="V3989" s="1" t="n">
        <f aca="false">N3989</f>
        <v>16.5375</v>
      </c>
      <c r="W3989" s="1" t="n">
        <f aca="false">U3989-V3989</f>
        <v>-16.5375</v>
      </c>
      <c r="X3989" s="13" t="n">
        <f aca="false">IF(V3989=0,0,(U3989-V3989)/V3989)</f>
        <v>-1</v>
      </c>
      <c r="Y3989" s="10" t="n">
        <v>0</v>
      </c>
      <c r="Z3989" s="1" t="str">
        <f aca="false">IF(Y3989=0,"NA",U3989/Y3989)</f>
        <v>NA</v>
      </c>
      <c r="AA3989" s="14" t="n">
        <f aca="false">(Q3989/100*S3989/100)</f>
        <v>0</v>
      </c>
    </row>
    <row r="3990" customFormat="false" ht="12.75" hidden="false" customHeight="false" outlineLevel="0" collapsed="false">
      <c r="A3990" s="9" t="s">
        <v>60</v>
      </c>
      <c r="B3990" s="9" t="s">
        <v>61</v>
      </c>
      <c r="C3990" s="9" t="s">
        <v>6224</v>
      </c>
      <c r="D3990" s="9" t="s">
        <v>4775</v>
      </c>
      <c r="E3990" s="10" t="s">
        <v>64</v>
      </c>
      <c r="F3990" s="9" t="s">
        <v>34</v>
      </c>
      <c r="G3990" s="9" t="s">
        <v>34</v>
      </c>
      <c r="H3990" s="9" t="s">
        <v>5882</v>
      </c>
      <c r="I3990" s="9"/>
      <c r="J3990" s="9" t="s">
        <v>34</v>
      </c>
      <c r="K3990" s="9" t="s">
        <v>40</v>
      </c>
      <c r="L3990" s="1" t="n">
        <v>8.75</v>
      </c>
      <c r="M3990" s="10" t="n">
        <v>8</v>
      </c>
      <c r="N3990" s="1" t="n">
        <v>16.675</v>
      </c>
      <c r="O3990" s="1" t="n">
        <v>2.084375</v>
      </c>
      <c r="P3990" s="10" t="n">
        <v>553</v>
      </c>
      <c r="Q3990" s="11" t="n">
        <v>1.44665461121157</v>
      </c>
      <c r="R3990" s="12" t="n">
        <v>1.08245931283906</v>
      </c>
      <c r="S3990" s="11" t="n">
        <v>0</v>
      </c>
      <c r="T3990" s="1" t="n">
        <v>0</v>
      </c>
      <c r="U3990" s="1" t="n">
        <v>0</v>
      </c>
      <c r="V3990" s="1" t="n">
        <f aca="false">N3990</f>
        <v>16.675</v>
      </c>
      <c r="W3990" s="1" t="n">
        <f aca="false">U3990-V3990</f>
        <v>-16.675</v>
      </c>
      <c r="X3990" s="13" t="n">
        <f aca="false">IF(V3990=0,0,(U3990-V3990)/V3990)</f>
        <v>-1</v>
      </c>
      <c r="Y3990" s="10" t="n">
        <v>0</v>
      </c>
      <c r="Z3990" s="1" t="str">
        <f aca="false">IF(Y3990=0,"NA",U3990/Y3990)</f>
        <v>NA</v>
      </c>
      <c r="AA3990" s="14" t="n">
        <f aca="false">(Q3990/100*S3990/100)</f>
        <v>0</v>
      </c>
    </row>
    <row r="3991" customFormat="false" ht="12.75" hidden="false" customHeight="false" outlineLevel="0" collapsed="false">
      <c r="A3991" s="9" t="s">
        <v>60</v>
      </c>
      <c r="B3991" s="9" t="s">
        <v>61</v>
      </c>
      <c r="C3991" s="9" t="s">
        <v>6225</v>
      </c>
      <c r="D3991" s="9" t="s">
        <v>6226</v>
      </c>
      <c r="E3991" s="10" t="s">
        <v>64</v>
      </c>
      <c r="F3991" s="9" t="s">
        <v>34</v>
      </c>
      <c r="G3991" s="9" t="s">
        <v>34</v>
      </c>
      <c r="H3991" s="9" t="s">
        <v>6227</v>
      </c>
      <c r="I3991" s="9"/>
      <c r="J3991" s="9" t="s">
        <v>34</v>
      </c>
      <c r="K3991" s="9" t="s">
        <v>40</v>
      </c>
      <c r="L3991" s="1" t="n">
        <v>8.75</v>
      </c>
      <c r="M3991" s="10" t="n">
        <v>25</v>
      </c>
      <c r="N3991" s="1" t="n">
        <v>16.675</v>
      </c>
      <c r="O3991" s="1" t="n">
        <v>0.667</v>
      </c>
      <c r="P3991" s="10" t="n">
        <v>2470</v>
      </c>
      <c r="Q3991" s="11" t="n">
        <v>1.01214574898785</v>
      </c>
      <c r="R3991" s="12" t="n">
        <v>2.49603238866397</v>
      </c>
      <c r="S3991" s="11" t="n">
        <v>0</v>
      </c>
      <c r="T3991" s="1" t="n">
        <v>0</v>
      </c>
      <c r="U3991" s="1" t="n">
        <v>0</v>
      </c>
      <c r="V3991" s="1" t="n">
        <f aca="false">N3991</f>
        <v>16.675</v>
      </c>
      <c r="W3991" s="1" t="n">
        <f aca="false">U3991-V3991</f>
        <v>-16.675</v>
      </c>
      <c r="X3991" s="13" t="n">
        <f aca="false">IF(V3991=0,0,(U3991-V3991)/V3991)</f>
        <v>-1</v>
      </c>
      <c r="Y3991" s="10" t="n">
        <v>0</v>
      </c>
      <c r="Z3991" s="1" t="str">
        <f aca="false">IF(Y3991=0,"NA",U3991/Y3991)</f>
        <v>NA</v>
      </c>
      <c r="AA3991" s="14" t="n">
        <f aca="false">(Q3991/100*S3991/100)</f>
        <v>0</v>
      </c>
    </row>
    <row r="3992" customFormat="false" ht="12.75" hidden="false" customHeight="false" outlineLevel="0" collapsed="false">
      <c r="A3992" s="9" t="s">
        <v>60</v>
      </c>
      <c r="B3992" s="9" t="s">
        <v>61</v>
      </c>
      <c r="C3992" s="9" t="s">
        <v>6228</v>
      </c>
      <c r="D3992" s="9" t="s">
        <v>6229</v>
      </c>
      <c r="E3992" s="10" t="s">
        <v>64</v>
      </c>
      <c r="F3992" s="9" t="s">
        <v>34</v>
      </c>
      <c r="G3992" s="9" t="s">
        <v>34</v>
      </c>
      <c r="H3992" s="9" t="s">
        <v>5882</v>
      </c>
      <c r="I3992" s="9"/>
      <c r="J3992" s="9" t="s">
        <v>34</v>
      </c>
      <c r="K3992" s="9" t="s">
        <v>40</v>
      </c>
      <c r="L3992" s="1" t="n">
        <v>8.75</v>
      </c>
      <c r="M3992" s="10" t="n">
        <v>13</v>
      </c>
      <c r="N3992" s="1" t="n">
        <v>17.6499999</v>
      </c>
      <c r="O3992" s="1" t="n">
        <v>1.3576923</v>
      </c>
      <c r="P3992" s="10" t="n">
        <v>1089</v>
      </c>
      <c r="Q3992" s="11" t="n">
        <v>1.19375573921028</v>
      </c>
      <c r="R3992" s="12" t="n">
        <v>1.16960514233242</v>
      </c>
      <c r="S3992" s="11" t="n">
        <v>0</v>
      </c>
      <c r="T3992" s="1" t="n">
        <v>0</v>
      </c>
      <c r="U3992" s="1" t="n">
        <v>0</v>
      </c>
      <c r="V3992" s="1" t="n">
        <f aca="false">N3992</f>
        <v>17.6499999</v>
      </c>
      <c r="W3992" s="1" t="n">
        <f aca="false">U3992-V3992</f>
        <v>-17.6499999</v>
      </c>
      <c r="X3992" s="13" t="n">
        <f aca="false">IF(V3992=0,0,(U3992-V3992)/V3992)</f>
        <v>-1</v>
      </c>
      <c r="Y3992" s="10" t="n">
        <v>0</v>
      </c>
      <c r="Z3992" s="1" t="str">
        <f aca="false">IF(Y3992=0,"NA",U3992/Y3992)</f>
        <v>NA</v>
      </c>
      <c r="AA3992" s="14" t="n">
        <f aca="false">(Q3992/100*S3992/100)</f>
        <v>0</v>
      </c>
    </row>
    <row r="3993" customFormat="false" ht="12.75" hidden="false" customHeight="false" outlineLevel="0" collapsed="false">
      <c r="A3993" s="9" t="s">
        <v>60</v>
      </c>
      <c r="B3993" s="9" t="s">
        <v>61</v>
      </c>
      <c r="C3993" s="9" t="s">
        <v>6230</v>
      </c>
      <c r="D3993" s="9" t="s">
        <v>6231</v>
      </c>
      <c r="E3993" s="10" t="s">
        <v>64</v>
      </c>
      <c r="F3993" s="9" t="s">
        <v>34</v>
      </c>
      <c r="G3993" s="9" t="s">
        <v>34</v>
      </c>
      <c r="H3993" s="9" t="s">
        <v>5882</v>
      </c>
      <c r="I3993" s="9"/>
      <c r="J3993" s="9" t="s">
        <v>34</v>
      </c>
      <c r="K3993" s="9" t="s">
        <v>40</v>
      </c>
      <c r="L3993" s="1" t="n">
        <v>8.75</v>
      </c>
      <c r="M3993" s="10" t="n">
        <v>10</v>
      </c>
      <c r="N3993" s="1" t="n">
        <v>17.675</v>
      </c>
      <c r="O3993" s="1" t="n">
        <v>1.7675</v>
      </c>
      <c r="P3993" s="10" t="n">
        <v>461</v>
      </c>
      <c r="Q3993" s="11" t="n">
        <v>2.16919739696312</v>
      </c>
      <c r="R3993" s="12" t="n">
        <v>5.35661605206074</v>
      </c>
      <c r="S3993" s="11" t="n">
        <v>0</v>
      </c>
      <c r="T3993" s="1" t="n">
        <v>0</v>
      </c>
      <c r="U3993" s="1" t="n">
        <v>0</v>
      </c>
      <c r="V3993" s="1" t="n">
        <f aca="false">N3993</f>
        <v>17.675</v>
      </c>
      <c r="W3993" s="1" t="n">
        <f aca="false">U3993-V3993</f>
        <v>-17.675</v>
      </c>
      <c r="X3993" s="13" t="n">
        <f aca="false">IF(V3993=0,0,(U3993-V3993)/V3993)</f>
        <v>-1</v>
      </c>
      <c r="Y3993" s="10" t="n">
        <v>0</v>
      </c>
      <c r="Z3993" s="1" t="str">
        <f aca="false">IF(Y3993=0,"NA",U3993/Y3993)</f>
        <v>NA</v>
      </c>
      <c r="AA3993" s="14" t="n">
        <f aca="false">(Q3993/100*S3993/100)</f>
        <v>0</v>
      </c>
    </row>
    <row r="3994" customFormat="false" ht="12.75" hidden="false" customHeight="false" outlineLevel="0" collapsed="false">
      <c r="A3994" s="9" t="s">
        <v>60</v>
      </c>
      <c r="B3994" s="9" t="s">
        <v>61</v>
      </c>
      <c r="C3994" s="9" t="s">
        <v>6232</v>
      </c>
      <c r="D3994" s="9" t="s">
        <v>6233</v>
      </c>
      <c r="E3994" s="10" t="s">
        <v>64</v>
      </c>
      <c r="F3994" s="9" t="s">
        <v>34</v>
      </c>
      <c r="G3994" s="9" t="s">
        <v>34</v>
      </c>
      <c r="H3994" s="9" t="s">
        <v>83</v>
      </c>
      <c r="I3994" s="9"/>
      <c r="J3994" s="9" t="s">
        <v>34</v>
      </c>
      <c r="K3994" s="9" t="s">
        <v>89</v>
      </c>
      <c r="L3994" s="1" t="n">
        <v>8.75</v>
      </c>
      <c r="M3994" s="10" t="n">
        <v>18</v>
      </c>
      <c r="N3994" s="1" t="n">
        <v>17.81249985</v>
      </c>
      <c r="O3994" s="1" t="n">
        <v>0.989583325</v>
      </c>
      <c r="P3994" s="10" t="n">
        <v>9237</v>
      </c>
      <c r="Q3994" s="11" t="n">
        <v>0.194868463786944</v>
      </c>
      <c r="R3994" s="12" t="n">
        <v>2.93129804048934</v>
      </c>
      <c r="S3994" s="11" t="n">
        <v>0</v>
      </c>
      <c r="T3994" s="1" t="n">
        <v>0</v>
      </c>
      <c r="U3994" s="1" t="n">
        <v>0</v>
      </c>
      <c r="V3994" s="1" t="n">
        <f aca="false">N3994</f>
        <v>17.81249985</v>
      </c>
      <c r="W3994" s="1" t="n">
        <f aca="false">U3994-V3994</f>
        <v>-17.81249985</v>
      </c>
      <c r="X3994" s="13" t="n">
        <f aca="false">IF(V3994=0,0,(U3994-V3994)/V3994)</f>
        <v>-1</v>
      </c>
      <c r="Y3994" s="10" t="n">
        <v>0</v>
      </c>
      <c r="Z3994" s="1" t="str">
        <f aca="false">IF(Y3994=0,"NA",U3994/Y3994)</f>
        <v>NA</v>
      </c>
      <c r="AA3994" s="14" t="n">
        <f aca="false">(Q3994/100*S3994/100)</f>
        <v>0</v>
      </c>
    </row>
    <row r="3995" customFormat="false" ht="12.75" hidden="false" customHeight="false" outlineLevel="0" collapsed="false">
      <c r="A3995" s="9" t="s">
        <v>60</v>
      </c>
      <c r="B3995" s="9" t="s">
        <v>61</v>
      </c>
      <c r="C3995" s="9" t="s">
        <v>6234</v>
      </c>
      <c r="D3995" s="9" t="s">
        <v>6235</v>
      </c>
      <c r="E3995" s="10" t="s">
        <v>64</v>
      </c>
      <c r="F3995" s="9" t="s">
        <v>34</v>
      </c>
      <c r="G3995" s="9" t="s">
        <v>34</v>
      </c>
      <c r="H3995" s="9" t="s">
        <v>163</v>
      </c>
      <c r="I3995" s="9"/>
      <c r="J3995" s="9" t="s">
        <v>34</v>
      </c>
      <c r="K3995" s="9" t="s">
        <v>40</v>
      </c>
      <c r="L3995" s="1" t="n">
        <v>8.75</v>
      </c>
      <c r="M3995" s="10" t="n">
        <v>11</v>
      </c>
      <c r="N3995" s="1" t="n">
        <v>17.9374999375</v>
      </c>
      <c r="O3995" s="1" t="n">
        <v>1.6306818125</v>
      </c>
      <c r="P3995" s="10" t="n">
        <v>4840</v>
      </c>
      <c r="Q3995" s="11" t="n">
        <v>0.227272727272727</v>
      </c>
      <c r="R3995" s="12" t="n">
        <v>1.63696280991736</v>
      </c>
      <c r="S3995" s="11" t="n">
        <v>0</v>
      </c>
      <c r="T3995" s="1" t="n">
        <v>0</v>
      </c>
      <c r="U3995" s="1" t="n">
        <v>0</v>
      </c>
      <c r="V3995" s="1" t="n">
        <f aca="false">N3995</f>
        <v>17.9374999375</v>
      </c>
      <c r="W3995" s="1" t="n">
        <f aca="false">U3995-V3995</f>
        <v>-17.9374999375</v>
      </c>
      <c r="X3995" s="13" t="n">
        <f aca="false">IF(V3995=0,0,(U3995-V3995)/V3995)</f>
        <v>-1</v>
      </c>
      <c r="Y3995" s="10" t="n">
        <v>0</v>
      </c>
      <c r="Z3995" s="1" t="str">
        <f aca="false">IF(Y3995=0,"NA",U3995/Y3995)</f>
        <v>NA</v>
      </c>
      <c r="AA3995" s="14" t="n">
        <f aca="false">(Q3995/100*S3995/100)</f>
        <v>0</v>
      </c>
    </row>
    <row r="3996" customFormat="false" ht="12.75" hidden="false" customHeight="false" outlineLevel="0" collapsed="false">
      <c r="A3996" s="9" t="s">
        <v>60</v>
      </c>
      <c r="B3996" s="9" t="s">
        <v>61</v>
      </c>
      <c r="C3996" s="9" t="s">
        <v>6236</v>
      </c>
      <c r="D3996" s="9" t="s">
        <v>6237</v>
      </c>
      <c r="E3996" s="10" t="s">
        <v>64</v>
      </c>
      <c r="F3996" s="9" t="s">
        <v>34</v>
      </c>
      <c r="G3996" s="9" t="s">
        <v>34</v>
      </c>
      <c r="H3996" s="9" t="s">
        <v>5882</v>
      </c>
      <c r="I3996" s="9"/>
      <c r="J3996" s="9" t="s">
        <v>34</v>
      </c>
      <c r="K3996" s="9" t="s">
        <v>40</v>
      </c>
      <c r="L3996" s="1" t="n">
        <v>8.75</v>
      </c>
      <c r="M3996" s="10" t="n">
        <v>8</v>
      </c>
      <c r="N3996" s="1" t="n">
        <v>18.2125</v>
      </c>
      <c r="O3996" s="1" t="n">
        <v>2.2765625</v>
      </c>
      <c r="P3996" s="10" t="n">
        <v>359</v>
      </c>
      <c r="Q3996" s="11" t="n">
        <v>2.22841225626741</v>
      </c>
      <c r="R3996" s="12" t="n">
        <v>1.45125348189415</v>
      </c>
      <c r="S3996" s="11" t="n">
        <v>0</v>
      </c>
      <c r="T3996" s="1" t="n">
        <v>0</v>
      </c>
      <c r="U3996" s="1" t="n">
        <v>0</v>
      </c>
      <c r="V3996" s="1" t="n">
        <f aca="false">N3996</f>
        <v>18.2125</v>
      </c>
      <c r="W3996" s="1" t="n">
        <f aca="false">U3996-V3996</f>
        <v>-18.2125</v>
      </c>
      <c r="X3996" s="13" t="n">
        <f aca="false">IF(V3996=0,0,(U3996-V3996)/V3996)</f>
        <v>-1</v>
      </c>
      <c r="Y3996" s="10" t="n">
        <v>0</v>
      </c>
      <c r="Z3996" s="1" t="str">
        <f aca="false">IF(Y3996=0,"NA",U3996/Y3996)</f>
        <v>NA</v>
      </c>
      <c r="AA3996" s="14" t="n">
        <f aca="false">(Q3996/100*S3996/100)</f>
        <v>0</v>
      </c>
    </row>
    <row r="3997" customFormat="false" ht="12.75" hidden="false" customHeight="false" outlineLevel="0" collapsed="false">
      <c r="A3997" s="9" t="s">
        <v>60</v>
      </c>
      <c r="B3997" s="9" t="s">
        <v>61</v>
      </c>
      <c r="C3997" s="9" t="s">
        <v>6238</v>
      </c>
      <c r="D3997" s="9" t="s">
        <v>6239</v>
      </c>
      <c r="E3997" s="10" t="s">
        <v>64</v>
      </c>
      <c r="F3997" s="9" t="s">
        <v>34</v>
      </c>
      <c r="G3997" s="9" t="s">
        <v>34</v>
      </c>
      <c r="H3997" s="9" t="s">
        <v>5882</v>
      </c>
      <c r="I3997" s="9"/>
      <c r="J3997" s="9" t="s">
        <v>34</v>
      </c>
      <c r="K3997" s="9" t="s">
        <v>40</v>
      </c>
      <c r="L3997" s="1" t="n">
        <v>8.75</v>
      </c>
      <c r="M3997" s="10" t="n">
        <v>11</v>
      </c>
      <c r="N3997" s="1" t="n">
        <v>18.2374999125</v>
      </c>
      <c r="O3997" s="1" t="n">
        <v>1.6579545375</v>
      </c>
      <c r="P3997" s="10" t="n">
        <v>1323</v>
      </c>
      <c r="Q3997" s="11" t="n">
        <v>0.831443688586546</v>
      </c>
      <c r="R3997" s="12" t="n">
        <v>1.0432350718065</v>
      </c>
      <c r="S3997" s="11" t="n">
        <v>0</v>
      </c>
      <c r="T3997" s="1" t="n">
        <v>0</v>
      </c>
      <c r="U3997" s="1" t="n">
        <v>0</v>
      </c>
      <c r="V3997" s="1" t="n">
        <f aca="false">N3997</f>
        <v>18.2374999125</v>
      </c>
      <c r="W3997" s="1" t="n">
        <f aca="false">U3997-V3997</f>
        <v>-18.2374999125</v>
      </c>
      <c r="X3997" s="13" t="n">
        <f aca="false">IF(V3997=0,0,(U3997-V3997)/V3997)</f>
        <v>-1</v>
      </c>
      <c r="Y3997" s="10" t="n">
        <v>0</v>
      </c>
      <c r="Z3997" s="1" t="str">
        <f aca="false">IF(Y3997=0,"NA",U3997/Y3997)</f>
        <v>NA</v>
      </c>
      <c r="AA3997" s="14" t="n">
        <f aca="false">(Q3997/100*S3997/100)</f>
        <v>0</v>
      </c>
    </row>
    <row r="3998" customFormat="false" ht="12.75" hidden="false" customHeight="false" outlineLevel="0" collapsed="false">
      <c r="A3998" s="9" t="s">
        <v>60</v>
      </c>
      <c r="B3998" s="9" t="s">
        <v>61</v>
      </c>
      <c r="C3998" s="9" t="s">
        <v>6240</v>
      </c>
      <c r="D3998" s="9" t="s">
        <v>1185</v>
      </c>
      <c r="E3998" s="10" t="s">
        <v>31</v>
      </c>
      <c r="F3998" s="9" t="s">
        <v>34</v>
      </c>
      <c r="G3998" s="9" t="s">
        <v>34</v>
      </c>
      <c r="H3998" s="9" t="s">
        <v>178</v>
      </c>
      <c r="I3998" s="9"/>
      <c r="J3998" s="9" t="s">
        <v>34</v>
      </c>
      <c r="K3998" s="9" t="s">
        <v>89</v>
      </c>
      <c r="L3998" s="1" t="n">
        <v>8.75</v>
      </c>
      <c r="M3998" s="10" t="n">
        <v>58</v>
      </c>
      <c r="N3998" s="1" t="n">
        <v>18.574999525</v>
      </c>
      <c r="O3998" s="1" t="n">
        <v>0.3202586125</v>
      </c>
      <c r="P3998" s="10" t="n">
        <v>2103</v>
      </c>
      <c r="Q3998" s="11" t="n">
        <v>2.75796481217309</v>
      </c>
      <c r="R3998" s="12" t="n">
        <v>1.69747979077508</v>
      </c>
      <c r="S3998" s="11" t="n">
        <v>0</v>
      </c>
      <c r="T3998" s="1" t="n">
        <v>0</v>
      </c>
      <c r="U3998" s="1" t="n">
        <v>0</v>
      </c>
      <c r="V3998" s="1" t="n">
        <f aca="false">N3998</f>
        <v>18.574999525</v>
      </c>
      <c r="W3998" s="1" t="n">
        <f aca="false">U3998-V3998</f>
        <v>-18.574999525</v>
      </c>
      <c r="X3998" s="13" t="n">
        <f aca="false">IF(V3998=0,0,(U3998-V3998)/V3998)</f>
        <v>-1</v>
      </c>
      <c r="Y3998" s="10" t="n">
        <v>0</v>
      </c>
      <c r="Z3998" s="1" t="str">
        <f aca="false">IF(Y3998=0,"NA",U3998/Y3998)</f>
        <v>NA</v>
      </c>
      <c r="AA3998" s="14" t="n">
        <f aca="false">(Q3998/100*S3998/100)</f>
        <v>0</v>
      </c>
    </row>
    <row r="3999" customFormat="false" ht="12.75" hidden="false" customHeight="false" outlineLevel="0" collapsed="false">
      <c r="A3999" s="9" t="s">
        <v>60</v>
      </c>
      <c r="B3999" s="9" t="s">
        <v>61</v>
      </c>
      <c r="C3999" s="9" t="s">
        <v>6241</v>
      </c>
      <c r="D3999" s="9" t="s">
        <v>6242</v>
      </c>
      <c r="E3999" s="10" t="s">
        <v>64</v>
      </c>
      <c r="F3999" s="9" t="s">
        <v>34</v>
      </c>
      <c r="G3999" s="9" t="s">
        <v>34</v>
      </c>
      <c r="H3999" s="9" t="s">
        <v>5882</v>
      </c>
      <c r="I3999" s="9"/>
      <c r="J3999" s="9" t="s">
        <v>34</v>
      </c>
      <c r="K3999" s="9" t="s">
        <v>40</v>
      </c>
      <c r="L3999" s="1" t="n">
        <v>8.75</v>
      </c>
      <c r="M3999" s="10" t="n">
        <v>10</v>
      </c>
      <c r="N3999" s="1" t="n">
        <v>19</v>
      </c>
      <c r="O3999" s="1" t="n">
        <v>1.9</v>
      </c>
      <c r="P3999" s="10" t="n">
        <v>380</v>
      </c>
      <c r="Q3999" s="11" t="n">
        <v>2.63157894736842</v>
      </c>
      <c r="R3999" s="12" t="n">
        <v>1.05157894736842</v>
      </c>
      <c r="S3999" s="11" t="n">
        <v>0</v>
      </c>
      <c r="T3999" s="1" t="n">
        <v>0</v>
      </c>
      <c r="U3999" s="1" t="n">
        <v>0</v>
      </c>
      <c r="V3999" s="1" t="n">
        <f aca="false">N3999</f>
        <v>19</v>
      </c>
      <c r="W3999" s="1" t="n">
        <f aca="false">U3999-V3999</f>
        <v>-19</v>
      </c>
      <c r="X3999" s="13" t="n">
        <f aca="false">IF(V3999=0,0,(U3999-V3999)/V3999)</f>
        <v>-1</v>
      </c>
      <c r="Y3999" s="10" t="n">
        <v>0</v>
      </c>
      <c r="Z3999" s="1" t="str">
        <f aca="false">IF(Y3999=0,"NA",U3999/Y3999)</f>
        <v>NA</v>
      </c>
      <c r="AA3999" s="14" t="n">
        <f aca="false">(Q3999/100*S3999/100)</f>
        <v>0</v>
      </c>
    </row>
    <row r="4000" customFormat="false" ht="12.75" hidden="false" customHeight="false" outlineLevel="0" collapsed="false">
      <c r="A4000" s="9" t="s">
        <v>60</v>
      </c>
      <c r="B4000" s="9" t="s">
        <v>61</v>
      </c>
      <c r="C4000" s="9" t="s">
        <v>6243</v>
      </c>
      <c r="D4000" s="9" t="s">
        <v>6244</v>
      </c>
      <c r="E4000" s="10" t="s">
        <v>64</v>
      </c>
      <c r="F4000" s="9" t="s">
        <v>34</v>
      </c>
      <c r="G4000" s="9" t="s">
        <v>34</v>
      </c>
      <c r="H4000" s="9" t="s">
        <v>5882</v>
      </c>
      <c r="I4000" s="9"/>
      <c r="J4000" s="9" t="s">
        <v>34</v>
      </c>
      <c r="K4000" s="9" t="s">
        <v>40</v>
      </c>
      <c r="L4000" s="1" t="n">
        <v>8.75</v>
      </c>
      <c r="M4000" s="10" t="n">
        <v>29</v>
      </c>
      <c r="N4000" s="1" t="n">
        <v>20.9124999375</v>
      </c>
      <c r="O4000" s="1" t="n">
        <v>0.7211206875</v>
      </c>
      <c r="P4000" s="10" t="n">
        <v>3518</v>
      </c>
      <c r="Q4000" s="11" t="n">
        <v>0.824332006822058</v>
      </c>
      <c r="R4000" s="12" t="n">
        <v>0.917566799317794</v>
      </c>
      <c r="S4000" s="11" t="n">
        <v>0</v>
      </c>
      <c r="T4000" s="1" t="n">
        <v>0</v>
      </c>
      <c r="U4000" s="1" t="n">
        <v>0</v>
      </c>
      <c r="V4000" s="1" t="n">
        <f aca="false">N4000</f>
        <v>20.9124999375</v>
      </c>
      <c r="W4000" s="1" t="n">
        <f aca="false">U4000-V4000</f>
        <v>-20.9124999375</v>
      </c>
      <c r="X4000" s="13" t="n">
        <f aca="false">IF(V4000=0,0,(U4000-V4000)/V4000)</f>
        <v>-1</v>
      </c>
      <c r="Y4000" s="10" t="n">
        <v>0</v>
      </c>
      <c r="Z4000" s="1" t="str">
        <f aca="false">IF(Y4000=0,"NA",U4000/Y4000)</f>
        <v>NA</v>
      </c>
      <c r="AA4000" s="14" t="n">
        <f aca="false">(Q4000/100*S4000/100)</f>
        <v>0</v>
      </c>
    </row>
    <row r="4001" customFormat="false" ht="12.75" hidden="false" customHeight="false" outlineLevel="0" collapsed="false">
      <c r="A4001" s="9" t="s">
        <v>60</v>
      </c>
      <c r="B4001" s="9" t="s">
        <v>61</v>
      </c>
      <c r="C4001" s="9" t="s">
        <v>6245</v>
      </c>
      <c r="D4001" s="9" t="s">
        <v>3331</v>
      </c>
      <c r="E4001" s="10" t="s">
        <v>64</v>
      </c>
      <c r="F4001" s="9" t="s">
        <v>34</v>
      </c>
      <c r="G4001" s="9" t="s">
        <v>34</v>
      </c>
      <c r="H4001" s="9" t="s">
        <v>5882</v>
      </c>
      <c r="I4001" s="9"/>
      <c r="J4001" s="9" t="s">
        <v>34</v>
      </c>
      <c r="K4001" s="9" t="s">
        <v>40</v>
      </c>
      <c r="L4001" s="1" t="n">
        <v>8.75</v>
      </c>
      <c r="M4001" s="10" t="n">
        <v>25</v>
      </c>
      <c r="N4001" s="1" t="n">
        <v>21.5875</v>
      </c>
      <c r="O4001" s="1" t="n">
        <v>0.8635</v>
      </c>
      <c r="P4001" s="10" t="n">
        <v>57786</v>
      </c>
      <c r="Q4001" s="11" t="n">
        <v>0.0432630741009933</v>
      </c>
      <c r="R4001" s="12" t="n">
        <v>1</v>
      </c>
      <c r="S4001" s="11" t="n">
        <v>0</v>
      </c>
      <c r="T4001" s="1" t="n">
        <v>0</v>
      </c>
      <c r="U4001" s="1" t="n">
        <v>0</v>
      </c>
      <c r="V4001" s="1" t="n">
        <f aca="false">N4001</f>
        <v>21.5875</v>
      </c>
      <c r="W4001" s="1" t="n">
        <f aca="false">U4001-V4001</f>
        <v>-21.5875</v>
      </c>
      <c r="X4001" s="13" t="n">
        <f aca="false">IF(V4001=0,0,(U4001-V4001)/V4001)</f>
        <v>-1</v>
      </c>
      <c r="Y4001" s="10" t="n">
        <v>0</v>
      </c>
      <c r="Z4001" s="1" t="str">
        <f aca="false">IF(Y4001=0,"NA",U4001/Y4001)</f>
        <v>NA</v>
      </c>
      <c r="AA4001" s="14" t="n">
        <f aca="false">(Q4001/100*S4001/100)</f>
        <v>0</v>
      </c>
    </row>
    <row r="4002" customFormat="false" ht="12.75" hidden="false" customHeight="false" outlineLevel="0" collapsed="false">
      <c r="A4002" s="9" t="s">
        <v>60</v>
      </c>
      <c r="B4002" s="9" t="s">
        <v>61</v>
      </c>
      <c r="C4002" s="9" t="s">
        <v>6246</v>
      </c>
      <c r="D4002" s="9" t="s">
        <v>6247</v>
      </c>
      <c r="E4002" s="10" t="s">
        <v>31</v>
      </c>
      <c r="F4002" s="9" t="s">
        <v>34</v>
      </c>
      <c r="G4002" s="9" t="s">
        <v>34</v>
      </c>
      <c r="H4002" s="9" t="s">
        <v>108</v>
      </c>
      <c r="I4002" s="9"/>
      <c r="J4002" s="9" t="s">
        <v>34</v>
      </c>
      <c r="K4002" s="9" t="s">
        <v>40</v>
      </c>
      <c r="L4002" s="1" t="n">
        <v>8.75</v>
      </c>
      <c r="M4002" s="10" t="n">
        <v>6</v>
      </c>
      <c r="N4002" s="1" t="n">
        <v>22.5</v>
      </c>
      <c r="O4002" s="1" t="n">
        <v>3.75</v>
      </c>
      <c r="P4002" s="10" t="n">
        <v>2415</v>
      </c>
      <c r="Q4002" s="11" t="n">
        <v>0.248447204968944</v>
      </c>
      <c r="R4002" s="12" t="n">
        <v>1.91714285714286</v>
      </c>
      <c r="S4002" s="11" t="n">
        <v>0</v>
      </c>
      <c r="T4002" s="1" t="n">
        <v>0</v>
      </c>
      <c r="U4002" s="1" t="n">
        <v>0</v>
      </c>
      <c r="V4002" s="1" t="n">
        <f aca="false">N4002</f>
        <v>22.5</v>
      </c>
      <c r="W4002" s="1" t="n">
        <f aca="false">U4002-V4002</f>
        <v>-22.5</v>
      </c>
      <c r="X4002" s="13" t="n">
        <f aca="false">IF(V4002=0,0,(U4002-V4002)/V4002)</f>
        <v>-1</v>
      </c>
      <c r="Y4002" s="10" t="n">
        <v>0</v>
      </c>
      <c r="Z4002" s="1" t="str">
        <f aca="false">IF(Y4002=0,"NA",U4002/Y4002)</f>
        <v>NA</v>
      </c>
      <c r="AA4002" s="14" t="n">
        <f aca="false">(Q4002/100*S4002/100)</f>
        <v>0</v>
      </c>
    </row>
    <row r="4003" customFormat="false" ht="12.75" hidden="false" customHeight="false" outlineLevel="0" collapsed="false">
      <c r="A4003" s="9" t="s">
        <v>60</v>
      </c>
      <c r="B4003" s="9" t="s">
        <v>61</v>
      </c>
      <c r="C4003" s="9" t="s">
        <v>6248</v>
      </c>
      <c r="D4003" s="9" t="s">
        <v>2292</v>
      </c>
      <c r="E4003" s="10" t="s">
        <v>31</v>
      </c>
      <c r="F4003" s="9" t="s">
        <v>34</v>
      </c>
      <c r="G4003" s="9" t="s">
        <v>34</v>
      </c>
      <c r="H4003" s="9" t="s">
        <v>83</v>
      </c>
      <c r="I4003" s="9"/>
      <c r="J4003" s="9" t="s">
        <v>34</v>
      </c>
      <c r="K4003" s="9" t="s">
        <v>89</v>
      </c>
      <c r="L4003" s="1" t="n">
        <v>8.75</v>
      </c>
      <c r="M4003" s="10" t="n">
        <v>26</v>
      </c>
      <c r="N4003" s="1" t="n">
        <v>23.412499825</v>
      </c>
      <c r="O4003" s="1" t="n">
        <v>0.9004807625</v>
      </c>
      <c r="P4003" s="10" t="n">
        <v>4801</v>
      </c>
      <c r="Q4003" s="11" t="n">
        <v>0.541553842949386</v>
      </c>
      <c r="R4003" s="12" t="n">
        <v>2.6908769006457</v>
      </c>
      <c r="S4003" s="11" t="n">
        <v>0</v>
      </c>
      <c r="T4003" s="1" t="n">
        <v>0</v>
      </c>
      <c r="U4003" s="1" t="n">
        <v>0</v>
      </c>
      <c r="V4003" s="1" t="n">
        <f aca="false">N4003</f>
        <v>23.412499825</v>
      </c>
      <c r="W4003" s="1" t="n">
        <f aca="false">U4003-V4003</f>
        <v>-23.412499825</v>
      </c>
      <c r="X4003" s="13" t="n">
        <f aca="false">IF(V4003=0,0,(U4003-V4003)/V4003)</f>
        <v>-1</v>
      </c>
      <c r="Y4003" s="10" t="n">
        <v>0</v>
      </c>
      <c r="Z4003" s="1" t="str">
        <f aca="false">IF(Y4003=0,"NA",U4003/Y4003)</f>
        <v>NA</v>
      </c>
      <c r="AA4003" s="14" t="n">
        <f aca="false">(Q4003/100*S4003/100)</f>
        <v>0</v>
      </c>
    </row>
    <row r="4004" customFormat="false" ht="12.75" hidden="false" customHeight="false" outlineLevel="0" collapsed="false">
      <c r="A4004" s="9" t="s">
        <v>60</v>
      </c>
      <c r="B4004" s="9" t="s">
        <v>61</v>
      </c>
      <c r="C4004" s="9" t="s">
        <v>6249</v>
      </c>
      <c r="D4004" s="9" t="s">
        <v>6250</v>
      </c>
      <c r="E4004" s="10" t="s">
        <v>64</v>
      </c>
      <c r="F4004" s="9" t="s">
        <v>34</v>
      </c>
      <c r="G4004" s="9" t="s">
        <v>34</v>
      </c>
      <c r="H4004" s="9" t="s">
        <v>5882</v>
      </c>
      <c r="I4004" s="9"/>
      <c r="J4004" s="9" t="s">
        <v>34</v>
      </c>
      <c r="K4004" s="9" t="s">
        <v>40</v>
      </c>
      <c r="L4004" s="1" t="n">
        <v>8.75</v>
      </c>
      <c r="M4004" s="10" t="n">
        <v>26</v>
      </c>
      <c r="N4004" s="1" t="n">
        <v>26.237499925</v>
      </c>
      <c r="O4004" s="1" t="n">
        <v>1.0091346125</v>
      </c>
      <c r="P4004" s="10" t="n">
        <v>8428</v>
      </c>
      <c r="Q4004" s="11" t="n">
        <v>0.308495491219744</v>
      </c>
      <c r="R4004" s="12" t="n">
        <v>1</v>
      </c>
      <c r="S4004" s="11" t="n">
        <v>0</v>
      </c>
      <c r="T4004" s="1" t="n">
        <v>0</v>
      </c>
      <c r="U4004" s="1" t="n">
        <v>0</v>
      </c>
      <c r="V4004" s="1" t="n">
        <f aca="false">N4004</f>
        <v>26.237499925</v>
      </c>
      <c r="W4004" s="1" t="n">
        <f aca="false">U4004-V4004</f>
        <v>-26.237499925</v>
      </c>
      <c r="X4004" s="13" t="n">
        <f aca="false">IF(V4004=0,0,(U4004-V4004)/V4004)</f>
        <v>-1</v>
      </c>
      <c r="Y4004" s="10" t="n">
        <v>0</v>
      </c>
      <c r="Z4004" s="1" t="str">
        <f aca="false">IF(Y4004=0,"NA",U4004/Y4004)</f>
        <v>NA</v>
      </c>
      <c r="AA4004" s="14" t="n">
        <f aca="false">(Q4004/100*S4004/100)</f>
        <v>0</v>
      </c>
    </row>
    <row r="4005" customFormat="false" ht="12.75" hidden="false" customHeight="false" outlineLevel="0" collapsed="false">
      <c r="A4005" s="9" t="s">
        <v>60</v>
      </c>
      <c r="B4005" s="9" t="s">
        <v>61</v>
      </c>
      <c r="C4005" s="9" t="s">
        <v>6251</v>
      </c>
      <c r="D4005" s="9" t="s">
        <v>6252</v>
      </c>
      <c r="E4005" s="10" t="s">
        <v>64</v>
      </c>
      <c r="F4005" s="9" t="s">
        <v>34</v>
      </c>
      <c r="G4005" s="9" t="s">
        <v>34</v>
      </c>
      <c r="H4005" s="9" t="s">
        <v>5882</v>
      </c>
      <c r="I4005" s="9"/>
      <c r="J4005" s="9" t="s">
        <v>34</v>
      </c>
      <c r="K4005" s="9" t="s">
        <v>40</v>
      </c>
      <c r="L4005" s="1" t="n">
        <v>8.75</v>
      </c>
      <c r="M4005" s="10" t="n">
        <v>38</v>
      </c>
      <c r="N4005" s="1" t="n">
        <v>29.98749955</v>
      </c>
      <c r="O4005" s="1" t="n">
        <v>0.789144725</v>
      </c>
      <c r="P4005" s="10" t="n">
        <v>1583</v>
      </c>
      <c r="Q4005" s="11" t="n">
        <v>2.40050536955148</v>
      </c>
      <c r="R4005" s="12" t="n">
        <v>0.982122552116235</v>
      </c>
      <c r="S4005" s="11" t="n">
        <v>0</v>
      </c>
      <c r="T4005" s="1" t="n">
        <v>0</v>
      </c>
      <c r="U4005" s="1" t="n">
        <v>0</v>
      </c>
      <c r="V4005" s="1" t="n">
        <f aca="false">N4005</f>
        <v>29.98749955</v>
      </c>
      <c r="W4005" s="1" t="n">
        <f aca="false">U4005-V4005</f>
        <v>-29.98749955</v>
      </c>
      <c r="X4005" s="13" t="n">
        <f aca="false">IF(V4005=0,0,(U4005-V4005)/V4005)</f>
        <v>-1</v>
      </c>
      <c r="Y4005" s="10" t="n">
        <v>0</v>
      </c>
      <c r="Z4005" s="1" t="str">
        <f aca="false">IF(Y4005=0,"NA",U4005/Y4005)</f>
        <v>NA</v>
      </c>
      <c r="AA4005" s="14" t="n">
        <f aca="false">(Q4005/100*S4005/100)</f>
        <v>0</v>
      </c>
    </row>
    <row r="4006" customFormat="false" ht="12.75" hidden="false" customHeight="false" outlineLevel="0" collapsed="false">
      <c r="A4006" s="9" t="s">
        <v>60</v>
      </c>
      <c r="B4006" s="9" t="s">
        <v>61</v>
      </c>
      <c r="C4006" s="9" t="s">
        <v>6253</v>
      </c>
      <c r="D4006" s="9" t="s">
        <v>6254</v>
      </c>
      <c r="E4006" s="10" t="s">
        <v>64</v>
      </c>
      <c r="F4006" s="9" t="s">
        <v>34</v>
      </c>
      <c r="G4006" s="9" t="s">
        <v>34</v>
      </c>
      <c r="H4006" s="9" t="s">
        <v>5882</v>
      </c>
      <c r="I4006" s="9"/>
      <c r="J4006" s="9" t="s">
        <v>34</v>
      </c>
      <c r="K4006" s="9" t="s">
        <v>40</v>
      </c>
      <c r="L4006" s="1" t="n">
        <v>8.75</v>
      </c>
      <c r="M4006" s="10" t="n">
        <v>12</v>
      </c>
      <c r="N4006" s="1" t="n">
        <v>30.16249995</v>
      </c>
      <c r="O4006" s="1" t="n">
        <v>2.5135416625</v>
      </c>
      <c r="P4006" s="10" t="n">
        <v>776</v>
      </c>
      <c r="Q4006" s="11" t="n">
        <v>1.54639175257732</v>
      </c>
      <c r="R4006" s="12" t="n">
        <v>1.43479381443299</v>
      </c>
      <c r="S4006" s="11" t="n">
        <v>0</v>
      </c>
      <c r="T4006" s="1" t="n">
        <v>0</v>
      </c>
      <c r="U4006" s="1" t="n">
        <v>0</v>
      </c>
      <c r="V4006" s="1" t="n">
        <f aca="false">N4006</f>
        <v>30.16249995</v>
      </c>
      <c r="W4006" s="1" t="n">
        <f aca="false">U4006-V4006</f>
        <v>-30.16249995</v>
      </c>
      <c r="X4006" s="13" t="n">
        <f aca="false">IF(V4006=0,0,(U4006-V4006)/V4006)</f>
        <v>-1</v>
      </c>
      <c r="Y4006" s="10" t="n">
        <v>0</v>
      </c>
      <c r="Z4006" s="1" t="str">
        <f aca="false">IF(Y4006=0,"NA",U4006/Y4006)</f>
        <v>NA</v>
      </c>
      <c r="AA4006" s="14" t="n">
        <f aca="false">(Q4006/100*S4006/100)</f>
        <v>0</v>
      </c>
    </row>
    <row r="4007" customFormat="false" ht="12.75" hidden="false" customHeight="false" outlineLevel="0" collapsed="false">
      <c r="A4007" s="9" t="s">
        <v>60</v>
      </c>
      <c r="B4007" s="9" t="s">
        <v>61</v>
      </c>
      <c r="C4007" s="9" t="s">
        <v>6255</v>
      </c>
      <c r="D4007" s="9" t="s">
        <v>6256</v>
      </c>
      <c r="E4007" s="10" t="s">
        <v>64</v>
      </c>
      <c r="F4007" s="9" t="s">
        <v>34</v>
      </c>
      <c r="G4007" s="9" t="s">
        <v>34</v>
      </c>
      <c r="H4007" s="9" t="s">
        <v>5882</v>
      </c>
      <c r="I4007" s="9"/>
      <c r="J4007" s="9" t="s">
        <v>34</v>
      </c>
      <c r="K4007" s="9" t="s">
        <v>40</v>
      </c>
      <c r="L4007" s="1" t="n">
        <v>8.75</v>
      </c>
      <c r="M4007" s="10" t="n">
        <v>20</v>
      </c>
      <c r="N4007" s="1" t="n">
        <v>31.075</v>
      </c>
      <c r="O4007" s="1" t="n">
        <v>1.55375</v>
      </c>
      <c r="P4007" s="10" t="n">
        <v>1488</v>
      </c>
      <c r="Q4007" s="11" t="n">
        <v>1.34408602150538</v>
      </c>
      <c r="R4007" s="12" t="n">
        <v>1.02997311827957</v>
      </c>
      <c r="S4007" s="11" t="n">
        <v>0</v>
      </c>
      <c r="T4007" s="1" t="n">
        <v>0</v>
      </c>
      <c r="U4007" s="1" t="n">
        <v>0</v>
      </c>
      <c r="V4007" s="1" t="n">
        <f aca="false">N4007</f>
        <v>31.075</v>
      </c>
      <c r="W4007" s="1" t="n">
        <f aca="false">U4007-V4007</f>
        <v>-31.075</v>
      </c>
      <c r="X4007" s="13" t="n">
        <f aca="false">IF(V4007=0,0,(U4007-V4007)/V4007)</f>
        <v>-1</v>
      </c>
      <c r="Y4007" s="10" t="n">
        <v>0</v>
      </c>
      <c r="Z4007" s="1" t="str">
        <f aca="false">IF(Y4007=0,"NA",U4007/Y4007)</f>
        <v>NA</v>
      </c>
      <c r="AA4007" s="14" t="n">
        <f aca="false">(Q4007/100*S4007/100)</f>
        <v>0</v>
      </c>
    </row>
    <row r="4008" customFormat="false" ht="12.75" hidden="false" customHeight="false" outlineLevel="0" collapsed="false">
      <c r="A4008" s="9" t="s">
        <v>60</v>
      </c>
      <c r="B4008" s="9" t="s">
        <v>61</v>
      </c>
      <c r="C4008" s="9" t="s">
        <v>6257</v>
      </c>
      <c r="D4008" s="9" t="s">
        <v>6258</v>
      </c>
      <c r="E4008" s="10" t="s">
        <v>64</v>
      </c>
      <c r="F4008" s="9" t="s">
        <v>34</v>
      </c>
      <c r="G4008" s="9" t="s">
        <v>34</v>
      </c>
      <c r="H4008" s="9" t="s">
        <v>5882</v>
      </c>
      <c r="I4008" s="9"/>
      <c r="J4008" s="9" t="s">
        <v>34</v>
      </c>
      <c r="K4008" s="9" t="s">
        <v>40</v>
      </c>
      <c r="L4008" s="1" t="n">
        <v>8.75</v>
      </c>
      <c r="M4008" s="10" t="n">
        <v>35</v>
      </c>
      <c r="N4008" s="1" t="n">
        <v>31.4749999375</v>
      </c>
      <c r="O4008" s="1" t="n">
        <v>0.8992857125</v>
      </c>
      <c r="P4008" s="10" t="n">
        <v>1562</v>
      </c>
      <c r="Q4008" s="11" t="n">
        <v>2.24071702944942</v>
      </c>
      <c r="R4008" s="12" t="n">
        <v>0.952432778489117</v>
      </c>
      <c r="S4008" s="11" t="n">
        <v>0</v>
      </c>
      <c r="T4008" s="1" t="n">
        <v>0</v>
      </c>
      <c r="U4008" s="1" t="n">
        <v>0</v>
      </c>
      <c r="V4008" s="1" t="n">
        <f aca="false">N4008</f>
        <v>31.4749999375</v>
      </c>
      <c r="W4008" s="1" t="n">
        <f aca="false">U4008-V4008</f>
        <v>-31.4749999375</v>
      </c>
      <c r="X4008" s="13" t="n">
        <f aca="false">IF(V4008=0,0,(U4008-V4008)/V4008)</f>
        <v>-1</v>
      </c>
      <c r="Y4008" s="10" t="n">
        <v>0</v>
      </c>
      <c r="Z4008" s="1" t="str">
        <f aca="false">IF(Y4008=0,"NA",U4008/Y4008)</f>
        <v>NA</v>
      </c>
      <c r="AA4008" s="14" t="n">
        <f aca="false">(Q4008/100*S4008/100)</f>
        <v>0</v>
      </c>
    </row>
    <row r="4009" customFormat="false" ht="12.75" hidden="false" customHeight="false" outlineLevel="0" collapsed="false">
      <c r="A4009" s="9" t="s">
        <v>60</v>
      </c>
      <c r="B4009" s="9" t="s">
        <v>61</v>
      </c>
      <c r="C4009" s="9" t="s">
        <v>6259</v>
      </c>
      <c r="D4009" s="9" t="s">
        <v>6260</v>
      </c>
      <c r="E4009" s="10" t="s">
        <v>31</v>
      </c>
      <c r="F4009" s="9" t="s">
        <v>34</v>
      </c>
      <c r="G4009" s="9" t="s">
        <v>34</v>
      </c>
      <c r="H4009" s="9" t="s">
        <v>108</v>
      </c>
      <c r="I4009" s="9"/>
      <c r="J4009" s="9" t="s">
        <v>34</v>
      </c>
      <c r="K4009" s="9" t="s">
        <v>40</v>
      </c>
      <c r="L4009" s="1" t="n">
        <v>8.75</v>
      </c>
      <c r="M4009" s="10" t="n">
        <v>5</v>
      </c>
      <c r="N4009" s="1" t="n">
        <v>32</v>
      </c>
      <c r="O4009" s="1" t="n">
        <v>6.4</v>
      </c>
      <c r="P4009" s="10" t="n">
        <v>3371</v>
      </c>
      <c r="Q4009" s="11" t="n">
        <v>0.148323939483833</v>
      </c>
      <c r="R4009" s="12" t="n">
        <v>1.41794719667754</v>
      </c>
      <c r="S4009" s="11" t="n">
        <v>0</v>
      </c>
      <c r="T4009" s="1" t="n">
        <v>0</v>
      </c>
      <c r="U4009" s="1" t="n">
        <v>0</v>
      </c>
      <c r="V4009" s="1" t="n">
        <f aca="false">N4009</f>
        <v>32</v>
      </c>
      <c r="W4009" s="1" t="n">
        <f aca="false">U4009-V4009</f>
        <v>-32</v>
      </c>
      <c r="X4009" s="13" t="n">
        <f aca="false">IF(V4009=0,0,(U4009-V4009)/V4009)</f>
        <v>-1</v>
      </c>
      <c r="Y4009" s="10" t="n">
        <v>0</v>
      </c>
      <c r="Z4009" s="1" t="str">
        <f aca="false">IF(Y4009=0,"NA",U4009/Y4009)</f>
        <v>NA</v>
      </c>
      <c r="AA4009" s="14" t="n">
        <f aca="false">(Q4009/100*S4009/100)</f>
        <v>0</v>
      </c>
    </row>
    <row r="4010" customFormat="false" ht="12.75" hidden="false" customHeight="false" outlineLevel="0" collapsed="false">
      <c r="A4010" s="9" t="s">
        <v>60</v>
      </c>
      <c r="B4010" s="9" t="s">
        <v>61</v>
      </c>
      <c r="C4010" s="9" t="s">
        <v>6261</v>
      </c>
      <c r="D4010" s="9" t="s">
        <v>6262</v>
      </c>
      <c r="E4010" s="10" t="s">
        <v>64</v>
      </c>
      <c r="F4010" s="9" t="s">
        <v>34</v>
      </c>
      <c r="G4010" s="9" t="s">
        <v>34</v>
      </c>
      <c r="H4010" s="9" t="s">
        <v>83</v>
      </c>
      <c r="I4010" s="9"/>
      <c r="J4010" s="9" t="s">
        <v>34</v>
      </c>
      <c r="K4010" s="9" t="s">
        <v>89</v>
      </c>
      <c r="L4010" s="1" t="n">
        <v>8.75</v>
      </c>
      <c r="M4010" s="10" t="n">
        <v>18</v>
      </c>
      <c r="N4010" s="1" t="n">
        <v>36.03749985</v>
      </c>
      <c r="O4010" s="1" t="n">
        <v>2.002083325</v>
      </c>
      <c r="P4010" s="10" t="n">
        <v>886</v>
      </c>
      <c r="Q4010" s="11" t="n">
        <v>2.03160270880361</v>
      </c>
      <c r="R4010" s="12" t="n">
        <v>2.89706546275395</v>
      </c>
      <c r="S4010" s="11" t="n">
        <v>0</v>
      </c>
      <c r="T4010" s="1" t="n">
        <v>0</v>
      </c>
      <c r="U4010" s="1" t="n">
        <v>0</v>
      </c>
      <c r="V4010" s="1" t="n">
        <f aca="false">N4010</f>
        <v>36.03749985</v>
      </c>
      <c r="W4010" s="1" t="n">
        <f aca="false">U4010-V4010</f>
        <v>-36.03749985</v>
      </c>
      <c r="X4010" s="13" t="n">
        <f aca="false">IF(V4010=0,0,(U4010-V4010)/V4010)</f>
        <v>-1</v>
      </c>
      <c r="Y4010" s="10" t="n">
        <v>0</v>
      </c>
      <c r="Z4010" s="1" t="str">
        <f aca="false">IF(Y4010=0,"NA",U4010/Y4010)</f>
        <v>NA</v>
      </c>
      <c r="AA4010" s="14" t="n">
        <f aca="false">(Q4010/100*S4010/100)</f>
        <v>0</v>
      </c>
    </row>
    <row r="4011" customFormat="false" ht="12.75" hidden="false" customHeight="false" outlineLevel="0" collapsed="false">
      <c r="A4011" s="9" t="s">
        <v>60</v>
      </c>
      <c r="B4011" s="9" t="s">
        <v>61</v>
      </c>
      <c r="C4011" s="9" t="s">
        <v>6263</v>
      </c>
      <c r="D4011" s="9" t="s">
        <v>4188</v>
      </c>
      <c r="E4011" s="10" t="s">
        <v>64</v>
      </c>
      <c r="F4011" s="9" t="s">
        <v>34</v>
      </c>
      <c r="G4011" s="9" t="s">
        <v>34</v>
      </c>
      <c r="H4011" s="9" t="s">
        <v>5882</v>
      </c>
      <c r="I4011" s="9"/>
      <c r="J4011" s="9" t="s">
        <v>34</v>
      </c>
      <c r="K4011" s="9" t="s">
        <v>40</v>
      </c>
      <c r="L4011" s="1" t="n">
        <v>8.75</v>
      </c>
      <c r="M4011" s="10" t="n">
        <v>51</v>
      </c>
      <c r="N4011" s="1" t="n">
        <v>37.5999999</v>
      </c>
      <c r="O4011" s="1" t="n">
        <v>0.7372549</v>
      </c>
      <c r="P4011" s="10" t="n">
        <v>3038</v>
      </c>
      <c r="Q4011" s="11" t="n">
        <v>1.67873601053325</v>
      </c>
      <c r="R4011" s="12" t="n">
        <v>0.878373930217248</v>
      </c>
      <c r="S4011" s="11" t="n">
        <v>0</v>
      </c>
      <c r="T4011" s="1" t="n">
        <v>0</v>
      </c>
      <c r="U4011" s="1" t="n">
        <v>0</v>
      </c>
      <c r="V4011" s="1" t="n">
        <f aca="false">N4011</f>
        <v>37.5999999</v>
      </c>
      <c r="W4011" s="1" t="n">
        <f aca="false">U4011-V4011</f>
        <v>-37.5999999</v>
      </c>
      <c r="X4011" s="13" t="n">
        <f aca="false">IF(V4011=0,0,(U4011-V4011)/V4011)</f>
        <v>-1</v>
      </c>
      <c r="Y4011" s="10" t="n">
        <v>0</v>
      </c>
      <c r="Z4011" s="1" t="str">
        <f aca="false">IF(Y4011=0,"NA",U4011/Y4011)</f>
        <v>NA</v>
      </c>
      <c r="AA4011" s="14" t="n">
        <f aca="false">(Q4011/100*S4011/100)</f>
        <v>0</v>
      </c>
    </row>
    <row r="4012" customFormat="false" ht="12.75" hidden="false" customHeight="false" outlineLevel="0" collapsed="false">
      <c r="A4012" s="9" t="s">
        <v>60</v>
      </c>
      <c r="B4012" s="9" t="s">
        <v>61</v>
      </c>
      <c r="C4012" s="9" t="s">
        <v>6264</v>
      </c>
      <c r="D4012" s="9" t="s">
        <v>6265</v>
      </c>
      <c r="E4012" s="10" t="s">
        <v>64</v>
      </c>
      <c r="F4012" s="9" t="s">
        <v>34</v>
      </c>
      <c r="G4012" s="9" t="s">
        <v>34</v>
      </c>
      <c r="H4012" s="9" t="s">
        <v>5882</v>
      </c>
      <c r="I4012" s="9"/>
      <c r="J4012" s="9" t="s">
        <v>34</v>
      </c>
      <c r="K4012" s="9" t="s">
        <v>40</v>
      </c>
      <c r="L4012" s="1" t="n">
        <v>8.75</v>
      </c>
      <c r="M4012" s="10" t="n">
        <v>19</v>
      </c>
      <c r="N4012" s="1" t="n">
        <v>38.149999775</v>
      </c>
      <c r="O4012" s="1" t="n">
        <v>2.007894725</v>
      </c>
      <c r="P4012" s="10" t="n">
        <v>3246</v>
      </c>
      <c r="Q4012" s="11" t="n">
        <v>0.585335797905114</v>
      </c>
      <c r="R4012" s="12" t="n">
        <v>1.02874306839187</v>
      </c>
      <c r="S4012" s="11" t="n">
        <v>0</v>
      </c>
      <c r="T4012" s="1" t="n">
        <v>0</v>
      </c>
      <c r="U4012" s="1" t="n">
        <v>0</v>
      </c>
      <c r="V4012" s="1" t="n">
        <f aca="false">N4012</f>
        <v>38.149999775</v>
      </c>
      <c r="W4012" s="1" t="n">
        <f aca="false">U4012-V4012</f>
        <v>-38.149999775</v>
      </c>
      <c r="X4012" s="13" t="n">
        <f aca="false">IF(V4012=0,0,(U4012-V4012)/V4012)</f>
        <v>-1</v>
      </c>
      <c r="Y4012" s="10" t="n">
        <v>0</v>
      </c>
      <c r="Z4012" s="1" t="str">
        <f aca="false">IF(Y4012=0,"NA",U4012/Y4012)</f>
        <v>NA</v>
      </c>
      <c r="AA4012" s="14" t="n">
        <f aca="false">(Q4012/100*S4012/100)</f>
        <v>0</v>
      </c>
    </row>
    <row r="4013" customFormat="false" ht="12.75" hidden="false" customHeight="false" outlineLevel="0" collapsed="false">
      <c r="A4013" s="9" t="s">
        <v>60</v>
      </c>
      <c r="B4013" s="9" t="s">
        <v>61</v>
      </c>
      <c r="C4013" s="9" t="s">
        <v>6266</v>
      </c>
      <c r="D4013" s="9" t="s">
        <v>1726</v>
      </c>
      <c r="E4013" s="10" t="s">
        <v>31</v>
      </c>
      <c r="F4013" s="9" t="s">
        <v>34</v>
      </c>
      <c r="G4013" s="9" t="s">
        <v>34</v>
      </c>
      <c r="H4013" s="9" t="s">
        <v>83</v>
      </c>
      <c r="I4013" s="9"/>
      <c r="J4013" s="9" t="s">
        <v>34</v>
      </c>
      <c r="K4013" s="9" t="s">
        <v>89</v>
      </c>
      <c r="L4013" s="1" t="n">
        <v>8.75</v>
      </c>
      <c r="M4013" s="10" t="n">
        <v>48</v>
      </c>
      <c r="N4013" s="1" t="n">
        <v>38.9499996</v>
      </c>
      <c r="O4013" s="1" t="n">
        <v>0.811458325</v>
      </c>
      <c r="P4013" s="10" t="n">
        <v>4730</v>
      </c>
      <c r="Q4013" s="11" t="n">
        <v>1.01479915433404</v>
      </c>
      <c r="R4013" s="12" t="n">
        <v>2.48606765327696</v>
      </c>
      <c r="S4013" s="11" t="n">
        <v>0</v>
      </c>
      <c r="T4013" s="1" t="n">
        <v>0</v>
      </c>
      <c r="U4013" s="1" t="n">
        <v>0</v>
      </c>
      <c r="V4013" s="1" t="n">
        <f aca="false">N4013</f>
        <v>38.9499996</v>
      </c>
      <c r="W4013" s="1" t="n">
        <f aca="false">U4013-V4013</f>
        <v>-38.9499996</v>
      </c>
      <c r="X4013" s="13" t="n">
        <f aca="false">IF(V4013=0,0,(U4013-V4013)/V4013)</f>
        <v>-1</v>
      </c>
      <c r="Y4013" s="10" t="n">
        <v>0</v>
      </c>
      <c r="Z4013" s="1" t="str">
        <f aca="false">IF(Y4013=0,"NA",U4013/Y4013)</f>
        <v>NA</v>
      </c>
      <c r="AA4013" s="14" t="n">
        <f aca="false">(Q4013/100*S4013/100)</f>
        <v>0</v>
      </c>
    </row>
    <row r="4014" customFormat="false" ht="12.75" hidden="false" customHeight="false" outlineLevel="0" collapsed="false">
      <c r="A4014" s="9" t="s">
        <v>60</v>
      </c>
      <c r="B4014" s="9" t="s">
        <v>61</v>
      </c>
      <c r="C4014" s="9" t="s">
        <v>6267</v>
      </c>
      <c r="D4014" s="9" t="s">
        <v>6268</v>
      </c>
      <c r="E4014" s="10" t="s">
        <v>64</v>
      </c>
      <c r="F4014" s="9" t="s">
        <v>34</v>
      </c>
      <c r="G4014" s="9" t="s">
        <v>34</v>
      </c>
      <c r="H4014" s="9" t="s">
        <v>5882</v>
      </c>
      <c r="I4014" s="9"/>
      <c r="J4014" s="9" t="s">
        <v>34</v>
      </c>
      <c r="K4014" s="9" t="s">
        <v>40</v>
      </c>
      <c r="L4014" s="1" t="n">
        <v>8.75</v>
      </c>
      <c r="M4014" s="10" t="n">
        <v>37</v>
      </c>
      <c r="N4014" s="1" t="n">
        <v>43.6374998375</v>
      </c>
      <c r="O4014" s="1" t="n">
        <v>1.1793918875</v>
      </c>
      <c r="P4014" s="10" t="n">
        <v>1935</v>
      </c>
      <c r="Q4014" s="11" t="n">
        <v>1.91214470284238</v>
      </c>
      <c r="R4014" s="12" t="n">
        <v>0.930542635658915</v>
      </c>
      <c r="S4014" s="11" t="n">
        <v>0</v>
      </c>
      <c r="T4014" s="1" t="n">
        <v>0</v>
      </c>
      <c r="U4014" s="1" t="n">
        <v>0</v>
      </c>
      <c r="V4014" s="1" t="n">
        <f aca="false">N4014</f>
        <v>43.6374998375</v>
      </c>
      <c r="W4014" s="1" t="n">
        <f aca="false">U4014-V4014</f>
        <v>-43.6374998375</v>
      </c>
      <c r="X4014" s="13" t="n">
        <f aca="false">IF(V4014=0,0,(U4014-V4014)/V4014)</f>
        <v>-1</v>
      </c>
      <c r="Y4014" s="10" t="n">
        <v>0</v>
      </c>
      <c r="Z4014" s="1" t="str">
        <f aca="false">IF(Y4014=0,"NA",U4014/Y4014)</f>
        <v>NA</v>
      </c>
      <c r="AA4014" s="14" t="n">
        <f aca="false">(Q4014/100*S4014/100)</f>
        <v>0</v>
      </c>
    </row>
    <row r="4015" customFormat="false" ht="12.75" hidden="false" customHeight="false" outlineLevel="0" collapsed="false">
      <c r="A4015" s="9" t="s">
        <v>60</v>
      </c>
      <c r="B4015" s="9" t="s">
        <v>61</v>
      </c>
      <c r="C4015" s="9" t="s">
        <v>6269</v>
      </c>
      <c r="D4015" s="9" t="s">
        <v>6270</v>
      </c>
      <c r="E4015" s="10" t="s">
        <v>64</v>
      </c>
      <c r="F4015" s="9" t="s">
        <v>34</v>
      </c>
      <c r="G4015" s="9" t="s">
        <v>34</v>
      </c>
      <c r="H4015" s="9" t="s">
        <v>5882</v>
      </c>
      <c r="I4015" s="9"/>
      <c r="J4015" s="9" t="s">
        <v>34</v>
      </c>
      <c r="K4015" s="9" t="s">
        <v>40</v>
      </c>
      <c r="L4015" s="1" t="n">
        <v>8.75</v>
      </c>
      <c r="M4015" s="10" t="n">
        <v>17</v>
      </c>
      <c r="N4015" s="1" t="n">
        <v>45.4624999</v>
      </c>
      <c r="O4015" s="1" t="n">
        <v>2.6742647</v>
      </c>
      <c r="P4015" s="10" t="n">
        <v>2281</v>
      </c>
      <c r="Q4015" s="11" t="n">
        <v>0.745287154756686</v>
      </c>
      <c r="R4015" s="12" t="n">
        <v>0.998421744848751</v>
      </c>
      <c r="S4015" s="11" t="n">
        <v>0</v>
      </c>
      <c r="T4015" s="1" t="n">
        <v>0</v>
      </c>
      <c r="U4015" s="1" t="n">
        <v>0</v>
      </c>
      <c r="V4015" s="1" t="n">
        <f aca="false">N4015</f>
        <v>45.4624999</v>
      </c>
      <c r="W4015" s="1" t="n">
        <f aca="false">U4015-V4015</f>
        <v>-45.4624999</v>
      </c>
      <c r="X4015" s="13" t="n">
        <f aca="false">IF(V4015=0,0,(U4015-V4015)/V4015)</f>
        <v>-1</v>
      </c>
      <c r="Y4015" s="10" t="n">
        <v>0</v>
      </c>
      <c r="Z4015" s="1" t="str">
        <f aca="false">IF(Y4015=0,"NA",U4015/Y4015)</f>
        <v>NA</v>
      </c>
      <c r="AA4015" s="14" t="n">
        <f aca="false">(Q4015/100*S4015/100)</f>
        <v>0</v>
      </c>
    </row>
    <row r="4016" customFormat="false" ht="12.75" hidden="false" customHeight="false" outlineLevel="0" collapsed="false">
      <c r="A4016" s="9" t="s">
        <v>60</v>
      </c>
      <c r="B4016" s="9" t="s">
        <v>61</v>
      </c>
      <c r="C4016" s="9" t="s">
        <v>6271</v>
      </c>
      <c r="D4016" s="9" t="s">
        <v>6272</v>
      </c>
      <c r="E4016" s="10" t="s">
        <v>31</v>
      </c>
      <c r="F4016" s="9" t="s">
        <v>34</v>
      </c>
      <c r="G4016" s="9" t="s">
        <v>34</v>
      </c>
      <c r="H4016" s="9" t="s">
        <v>83</v>
      </c>
      <c r="I4016" s="9"/>
      <c r="J4016" s="9" t="s">
        <v>34</v>
      </c>
      <c r="K4016" s="9" t="s">
        <v>89</v>
      </c>
      <c r="L4016" s="1" t="n">
        <v>8.75</v>
      </c>
      <c r="M4016" s="10" t="n">
        <v>43</v>
      </c>
      <c r="N4016" s="1" t="n">
        <v>48.7874995375</v>
      </c>
      <c r="O4016" s="1" t="n">
        <v>1.1345930125</v>
      </c>
      <c r="P4016" s="10" t="n">
        <v>6958</v>
      </c>
      <c r="Q4016" s="11" t="n">
        <v>0.617993676343777</v>
      </c>
      <c r="R4016" s="12" t="n">
        <v>2.22313883299799</v>
      </c>
      <c r="S4016" s="11" t="n">
        <v>0</v>
      </c>
      <c r="T4016" s="1" t="n">
        <v>0</v>
      </c>
      <c r="U4016" s="1" t="n">
        <v>0</v>
      </c>
      <c r="V4016" s="1" t="n">
        <f aca="false">N4016</f>
        <v>48.7874995375</v>
      </c>
      <c r="W4016" s="1" t="n">
        <f aca="false">U4016-V4016</f>
        <v>-48.7874995375</v>
      </c>
      <c r="X4016" s="13" t="n">
        <f aca="false">IF(V4016=0,0,(U4016-V4016)/V4016)</f>
        <v>-1</v>
      </c>
      <c r="Y4016" s="10" t="n">
        <v>0</v>
      </c>
      <c r="Z4016" s="1" t="str">
        <f aca="false">IF(Y4016=0,"NA",U4016/Y4016)</f>
        <v>NA</v>
      </c>
      <c r="AA4016" s="14" t="n">
        <f aca="false">(Q4016/100*S4016/100)</f>
        <v>0</v>
      </c>
    </row>
    <row r="4017" customFormat="false" ht="12.75" hidden="false" customHeight="false" outlineLevel="0" collapsed="false">
      <c r="A4017" s="9" t="s">
        <v>60</v>
      </c>
      <c r="B4017" s="9" t="s">
        <v>61</v>
      </c>
      <c r="C4017" s="9" t="s">
        <v>6273</v>
      </c>
      <c r="D4017" s="9" t="s">
        <v>6274</v>
      </c>
      <c r="E4017" s="10" t="s">
        <v>64</v>
      </c>
      <c r="F4017" s="9" t="s">
        <v>34</v>
      </c>
      <c r="G4017" s="9" t="s">
        <v>34</v>
      </c>
      <c r="H4017" s="9" t="s">
        <v>5882</v>
      </c>
      <c r="I4017" s="9"/>
      <c r="J4017" s="9" t="s">
        <v>34</v>
      </c>
      <c r="K4017" s="9" t="s">
        <v>40</v>
      </c>
      <c r="L4017" s="1" t="n">
        <v>8.75</v>
      </c>
      <c r="M4017" s="10" t="n">
        <v>32</v>
      </c>
      <c r="N4017" s="1" t="n">
        <v>49.725</v>
      </c>
      <c r="O4017" s="1" t="n">
        <v>1.55390625</v>
      </c>
      <c r="P4017" s="10" t="n">
        <v>14458</v>
      </c>
      <c r="Q4017" s="11" t="n">
        <v>0.221330751141237</v>
      </c>
      <c r="R4017" s="12" t="n">
        <v>1.00165306404759</v>
      </c>
      <c r="S4017" s="11" t="n">
        <v>0</v>
      </c>
      <c r="T4017" s="1" t="n">
        <v>0</v>
      </c>
      <c r="U4017" s="1" t="n">
        <v>0</v>
      </c>
      <c r="V4017" s="1" t="n">
        <f aca="false">N4017</f>
        <v>49.725</v>
      </c>
      <c r="W4017" s="1" t="n">
        <f aca="false">U4017-V4017</f>
        <v>-49.725</v>
      </c>
      <c r="X4017" s="13" t="n">
        <f aca="false">IF(V4017=0,0,(U4017-V4017)/V4017)</f>
        <v>-1</v>
      </c>
      <c r="Y4017" s="10" t="n">
        <v>0</v>
      </c>
      <c r="Z4017" s="1" t="str">
        <f aca="false">IF(Y4017=0,"NA",U4017/Y4017)</f>
        <v>NA</v>
      </c>
      <c r="AA4017" s="14" t="n">
        <f aca="false">(Q4017/100*S4017/100)</f>
        <v>0</v>
      </c>
    </row>
    <row r="4018" customFormat="false" ht="12.75" hidden="false" customHeight="false" outlineLevel="0" collapsed="false">
      <c r="A4018" s="9" t="s">
        <v>60</v>
      </c>
      <c r="B4018" s="9" t="s">
        <v>61</v>
      </c>
      <c r="C4018" s="9" t="s">
        <v>6275</v>
      </c>
      <c r="D4018" s="9" t="s">
        <v>6276</v>
      </c>
      <c r="E4018" s="10" t="s">
        <v>64</v>
      </c>
      <c r="F4018" s="9" t="s">
        <v>34</v>
      </c>
      <c r="G4018" s="9" t="s">
        <v>34</v>
      </c>
      <c r="H4018" s="9" t="s">
        <v>5882</v>
      </c>
      <c r="I4018" s="9"/>
      <c r="J4018" s="9" t="s">
        <v>34</v>
      </c>
      <c r="K4018" s="9" t="s">
        <v>40</v>
      </c>
      <c r="L4018" s="1" t="n">
        <v>8.75</v>
      </c>
      <c r="M4018" s="10" t="n">
        <v>33</v>
      </c>
      <c r="N4018" s="1" t="n">
        <v>50.9999997375</v>
      </c>
      <c r="O4018" s="1" t="n">
        <v>1.5454545375</v>
      </c>
      <c r="P4018" s="10" t="n">
        <v>1620</v>
      </c>
      <c r="Q4018" s="11" t="n">
        <v>2.03703703703704</v>
      </c>
      <c r="R4018" s="12" t="n">
        <v>1.43993827160494</v>
      </c>
      <c r="S4018" s="11" t="n">
        <v>0</v>
      </c>
      <c r="T4018" s="1" t="n">
        <v>0</v>
      </c>
      <c r="U4018" s="1" t="n">
        <v>0</v>
      </c>
      <c r="V4018" s="1" t="n">
        <f aca="false">N4018</f>
        <v>50.9999997375</v>
      </c>
      <c r="W4018" s="1" t="n">
        <f aca="false">U4018-V4018</f>
        <v>-50.9999997375</v>
      </c>
      <c r="X4018" s="13" t="n">
        <f aca="false">IF(V4018=0,0,(U4018-V4018)/V4018)</f>
        <v>-1</v>
      </c>
      <c r="Y4018" s="10" t="n">
        <v>0</v>
      </c>
      <c r="Z4018" s="1" t="str">
        <f aca="false">IF(Y4018=0,"NA",U4018/Y4018)</f>
        <v>NA</v>
      </c>
      <c r="AA4018" s="14" t="n">
        <f aca="false">(Q4018/100*S4018/100)</f>
        <v>0</v>
      </c>
    </row>
    <row r="4019" customFormat="false" ht="12.75" hidden="false" customHeight="false" outlineLevel="0" collapsed="false">
      <c r="A4019" s="9" t="s">
        <v>60</v>
      </c>
      <c r="B4019" s="9" t="s">
        <v>61</v>
      </c>
      <c r="C4019" s="9" t="s">
        <v>6277</v>
      </c>
      <c r="D4019" s="9" t="s">
        <v>6278</v>
      </c>
      <c r="E4019" s="10" t="s">
        <v>64</v>
      </c>
      <c r="F4019" s="9" t="s">
        <v>34</v>
      </c>
      <c r="G4019" s="9" t="s">
        <v>34</v>
      </c>
      <c r="H4019" s="9" t="s">
        <v>178</v>
      </c>
      <c r="I4019" s="9"/>
      <c r="J4019" s="9" t="s">
        <v>34</v>
      </c>
      <c r="K4019" s="9" t="s">
        <v>89</v>
      </c>
      <c r="L4019" s="1" t="n">
        <v>8.75</v>
      </c>
      <c r="M4019" s="10" t="n">
        <v>28</v>
      </c>
      <c r="N4019" s="1" t="n">
        <v>52.7874998</v>
      </c>
      <c r="O4019" s="1" t="n">
        <v>1.88526785</v>
      </c>
      <c r="P4019" s="10" t="n">
        <v>3776</v>
      </c>
      <c r="Q4019" s="11" t="n">
        <v>0.741525423728814</v>
      </c>
      <c r="R4019" s="12" t="n">
        <v>2.41242055084746</v>
      </c>
      <c r="S4019" s="11" t="n">
        <v>0</v>
      </c>
      <c r="T4019" s="1" t="n">
        <v>0</v>
      </c>
      <c r="U4019" s="1" t="n">
        <v>0</v>
      </c>
      <c r="V4019" s="1" t="n">
        <f aca="false">N4019</f>
        <v>52.7874998</v>
      </c>
      <c r="W4019" s="1" t="n">
        <f aca="false">U4019-V4019</f>
        <v>-52.7874998</v>
      </c>
      <c r="X4019" s="13" t="n">
        <f aca="false">IF(V4019=0,0,(U4019-V4019)/V4019)</f>
        <v>-1</v>
      </c>
      <c r="Y4019" s="10" t="n">
        <v>0</v>
      </c>
      <c r="Z4019" s="1" t="str">
        <f aca="false">IF(Y4019=0,"NA",U4019/Y4019)</f>
        <v>NA</v>
      </c>
      <c r="AA4019" s="14" t="n">
        <f aca="false">(Q4019/100*S4019/100)</f>
        <v>0</v>
      </c>
    </row>
    <row r="4020" customFormat="false" ht="12.75" hidden="false" customHeight="false" outlineLevel="0" collapsed="false">
      <c r="A4020" s="9" t="s">
        <v>60</v>
      </c>
      <c r="B4020" s="9" t="s">
        <v>61</v>
      </c>
      <c r="C4020" s="9" t="s">
        <v>6279</v>
      </c>
      <c r="D4020" s="9" t="s">
        <v>2094</v>
      </c>
      <c r="E4020" s="10" t="s">
        <v>31</v>
      </c>
      <c r="F4020" s="9" t="s">
        <v>34</v>
      </c>
      <c r="G4020" s="9" t="s">
        <v>34</v>
      </c>
      <c r="H4020" s="9" t="s">
        <v>83</v>
      </c>
      <c r="I4020" s="9"/>
      <c r="J4020" s="9" t="s">
        <v>34</v>
      </c>
      <c r="K4020" s="9" t="s">
        <v>89</v>
      </c>
      <c r="L4020" s="1" t="n">
        <v>8.75</v>
      </c>
      <c r="M4020" s="10" t="n">
        <v>45</v>
      </c>
      <c r="N4020" s="1" t="n">
        <v>52.8374998125</v>
      </c>
      <c r="O4020" s="1" t="n">
        <v>1.1741666625</v>
      </c>
      <c r="P4020" s="10" t="n">
        <v>4583</v>
      </c>
      <c r="Q4020" s="11" t="n">
        <v>0.981889591970325</v>
      </c>
      <c r="R4020" s="12" t="n">
        <v>2.49380318568623</v>
      </c>
      <c r="S4020" s="11" t="n">
        <v>0</v>
      </c>
      <c r="T4020" s="1" t="n">
        <v>0</v>
      </c>
      <c r="U4020" s="1" t="n">
        <v>0</v>
      </c>
      <c r="V4020" s="1" t="n">
        <f aca="false">N4020</f>
        <v>52.8374998125</v>
      </c>
      <c r="W4020" s="1" t="n">
        <f aca="false">U4020-V4020</f>
        <v>-52.8374998125</v>
      </c>
      <c r="X4020" s="13" t="n">
        <f aca="false">IF(V4020=0,0,(U4020-V4020)/V4020)</f>
        <v>-1</v>
      </c>
      <c r="Y4020" s="10" t="n">
        <v>0</v>
      </c>
      <c r="Z4020" s="1" t="str">
        <f aca="false">IF(Y4020=0,"NA",U4020/Y4020)</f>
        <v>NA</v>
      </c>
      <c r="AA4020" s="14" t="n">
        <f aca="false">(Q4020/100*S4020/100)</f>
        <v>0</v>
      </c>
    </row>
    <row r="4021" customFormat="false" ht="12.75" hidden="false" customHeight="false" outlineLevel="0" collapsed="false">
      <c r="A4021" s="9" t="s">
        <v>60</v>
      </c>
      <c r="B4021" s="9" t="s">
        <v>61</v>
      </c>
      <c r="C4021" s="9" t="s">
        <v>6280</v>
      </c>
      <c r="D4021" s="9" t="s">
        <v>6281</v>
      </c>
      <c r="E4021" s="10" t="s">
        <v>64</v>
      </c>
      <c r="F4021" s="9" t="s">
        <v>34</v>
      </c>
      <c r="G4021" s="9" t="s">
        <v>34</v>
      </c>
      <c r="H4021" s="9" t="s">
        <v>5882</v>
      </c>
      <c r="I4021" s="9"/>
      <c r="J4021" s="9" t="s">
        <v>34</v>
      </c>
      <c r="K4021" s="9" t="s">
        <v>40</v>
      </c>
      <c r="L4021" s="1" t="n">
        <v>8.75</v>
      </c>
      <c r="M4021" s="10" t="n">
        <v>38</v>
      </c>
      <c r="N4021" s="1" t="n">
        <v>60.87499965</v>
      </c>
      <c r="O4021" s="1" t="n">
        <v>1.601973675</v>
      </c>
      <c r="P4021" s="10" t="n">
        <v>1674</v>
      </c>
      <c r="Q4021" s="11" t="n">
        <v>2.2700119474313</v>
      </c>
      <c r="R4021" s="12" t="n">
        <v>1.12915173237754</v>
      </c>
      <c r="S4021" s="11" t="n">
        <v>0</v>
      </c>
      <c r="T4021" s="1" t="n">
        <v>0</v>
      </c>
      <c r="U4021" s="1" t="n">
        <v>0</v>
      </c>
      <c r="V4021" s="1" t="n">
        <f aca="false">N4021</f>
        <v>60.87499965</v>
      </c>
      <c r="W4021" s="1" t="n">
        <f aca="false">U4021-V4021</f>
        <v>-60.87499965</v>
      </c>
      <c r="X4021" s="13" t="n">
        <f aca="false">IF(V4021=0,0,(U4021-V4021)/V4021)</f>
        <v>-1</v>
      </c>
      <c r="Y4021" s="10" t="n">
        <v>0</v>
      </c>
      <c r="Z4021" s="1" t="str">
        <f aca="false">IF(Y4021=0,"NA",U4021/Y4021)</f>
        <v>NA</v>
      </c>
      <c r="AA4021" s="14" t="n">
        <f aca="false">(Q4021/100*S4021/100)</f>
        <v>0</v>
      </c>
    </row>
    <row r="4022" customFormat="false" ht="12.75" hidden="false" customHeight="false" outlineLevel="0" collapsed="false">
      <c r="A4022" s="9" t="s">
        <v>60</v>
      </c>
      <c r="B4022" s="9" t="s">
        <v>61</v>
      </c>
      <c r="C4022" s="9" t="s">
        <v>6282</v>
      </c>
      <c r="D4022" s="9" t="s">
        <v>496</v>
      </c>
      <c r="E4022" s="10" t="s">
        <v>31</v>
      </c>
      <c r="F4022" s="9" t="s">
        <v>34</v>
      </c>
      <c r="G4022" s="9" t="s">
        <v>34</v>
      </c>
      <c r="H4022" s="9" t="s">
        <v>57</v>
      </c>
      <c r="I4022" s="9"/>
      <c r="J4022" s="9" t="s">
        <v>34</v>
      </c>
      <c r="K4022" s="9" t="s">
        <v>40</v>
      </c>
      <c r="L4022" s="1" t="n">
        <v>8.75</v>
      </c>
      <c r="M4022" s="10" t="n">
        <v>109</v>
      </c>
      <c r="N4022" s="1" t="n">
        <v>72.562499</v>
      </c>
      <c r="O4022" s="1" t="n">
        <v>0.665711</v>
      </c>
      <c r="P4022" s="10" t="n">
        <v>3354</v>
      </c>
      <c r="Q4022" s="11" t="n">
        <v>3.24985092426953</v>
      </c>
      <c r="R4022" s="12" t="n">
        <v>2.71377459749553</v>
      </c>
      <c r="S4022" s="11" t="n">
        <v>0</v>
      </c>
      <c r="T4022" s="1" t="n">
        <v>0</v>
      </c>
      <c r="U4022" s="1" t="n">
        <v>0</v>
      </c>
      <c r="V4022" s="1" t="n">
        <f aca="false">N4022</f>
        <v>72.562499</v>
      </c>
      <c r="W4022" s="1" t="n">
        <f aca="false">U4022-V4022</f>
        <v>-72.562499</v>
      </c>
      <c r="X4022" s="13" t="n">
        <f aca="false">IF(V4022=0,0,(U4022-V4022)/V4022)</f>
        <v>-1</v>
      </c>
      <c r="Y4022" s="10" t="n">
        <v>0</v>
      </c>
      <c r="Z4022" s="1" t="str">
        <f aca="false">IF(Y4022=0,"NA",U4022/Y4022)</f>
        <v>NA</v>
      </c>
      <c r="AA4022" s="14" t="n">
        <f aca="false">(Q4022/100*S4022/100)</f>
        <v>0</v>
      </c>
    </row>
    <row r="4023" customFormat="false" ht="12.75" hidden="false" customHeight="false" outlineLevel="0" collapsed="false">
      <c r="A4023" s="9" t="s">
        <v>60</v>
      </c>
      <c r="B4023" s="9" t="s">
        <v>61</v>
      </c>
      <c r="C4023" s="9" t="s">
        <v>6283</v>
      </c>
      <c r="D4023" s="9" t="s">
        <v>6284</v>
      </c>
      <c r="E4023" s="10" t="s">
        <v>64</v>
      </c>
      <c r="F4023" s="9" t="s">
        <v>34</v>
      </c>
      <c r="G4023" s="9" t="s">
        <v>34</v>
      </c>
      <c r="H4023" s="9" t="s">
        <v>5882</v>
      </c>
      <c r="I4023" s="9"/>
      <c r="J4023" s="9" t="s">
        <v>34</v>
      </c>
      <c r="K4023" s="9" t="s">
        <v>40</v>
      </c>
      <c r="L4023" s="1" t="n">
        <v>8.75</v>
      </c>
      <c r="M4023" s="10" t="n">
        <v>35</v>
      </c>
      <c r="N4023" s="1" t="n">
        <v>74.3374996875</v>
      </c>
      <c r="O4023" s="1" t="n">
        <v>2.1239285625</v>
      </c>
      <c r="P4023" s="10" t="n">
        <v>2568</v>
      </c>
      <c r="Q4023" s="11" t="n">
        <v>1.36292834890966</v>
      </c>
      <c r="R4023" s="12" t="n">
        <v>1.25058411214953</v>
      </c>
      <c r="S4023" s="11" t="n">
        <v>0</v>
      </c>
      <c r="T4023" s="1" t="n">
        <v>0</v>
      </c>
      <c r="U4023" s="1" t="n">
        <v>0</v>
      </c>
      <c r="V4023" s="1" t="n">
        <f aca="false">N4023</f>
        <v>74.3374996875</v>
      </c>
      <c r="W4023" s="1" t="n">
        <f aca="false">U4023-V4023</f>
        <v>-74.3374996875</v>
      </c>
      <c r="X4023" s="13" t="n">
        <f aca="false">IF(V4023=0,0,(U4023-V4023)/V4023)</f>
        <v>-1</v>
      </c>
      <c r="Y4023" s="10" t="n">
        <v>0</v>
      </c>
      <c r="Z4023" s="1" t="str">
        <f aca="false">IF(Y4023=0,"NA",U4023/Y4023)</f>
        <v>NA</v>
      </c>
      <c r="AA4023" s="14" t="n">
        <f aca="false">(Q4023/100*S4023/100)</f>
        <v>0</v>
      </c>
    </row>
    <row r="4024" customFormat="false" ht="12.75" hidden="false" customHeight="false" outlineLevel="0" collapsed="false">
      <c r="A4024" s="9" t="s">
        <v>60</v>
      </c>
      <c r="B4024" s="9" t="s">
        <v>61</v>
      </c>
      <c r="C4024" s="9" t="s">
        <v>6285</v>
      </c>
      <c r="D4024" s="9" t="s">
        <v>6286</v>
      </c>
      <c r="E4024" s="10" t="s">
        <v>64</v>
      </c>
      <c r="F4024" s="9" t="s">
        <v>34</v>
      </c>
      <c r="G4024" s="9" t="s">
        <v>34</v>
      </c>
      <c r="H4024" s="9" t="s">
        <v>5882</v>
      </c>
      <c r="I4024" s="9"/>
      <c r="J4024" s="9" t="s">
        <v>34</v>
      </c>
      <c r="K4024" s="9" t="s">
        <v>40</v>
      </c>
      <c r="L4024" s="1" t="n">
        <v>8.75</v>
      </c>
      <c r="M4024" s="10" t="n">
        <v>34</v>
      </c>
      <c r="N4024" s="1" t="n">
        <v>75.274999975</v>
      </c>
      <c r="O4024" s="1" t="n">
        <v>2.2139705875</v>
      </c>
      <c r="P4024" s="10" t="n">
        <v>12225</v>
      </c>
      <c r="Q4024" s="11" t="n">
        <v>0.278118609406953</v>
      </c>
      <c r="R4024" s="12" t="n">
        <v>1.07494478527607</v>
      </c>
      <c r="S4024" s="11" t="n">
        <v>0</v>
      </c>
      <c r="T4024" s="1" t="n">
        <v>0</v>
      </c>
      <c r="U4024" s="1" t="n">
        <v>0</v>
      </c>
      <c r="V4024" s="1" t="n">
        <f aca="false">N4024</f>
        <v>75.274999975</v>
      </c>
      <c r="W4024" s="1" t="n">
        <f aca="false">U4024-V4024</f>
        <v>-75.274999975</v>
      </c>
      <c r="X4024" s="13" t="n">
        <f aca="false">IF(V4024=0,0,(U4024-V4024)/V4024)</f>
        <v>-1</v>
      </c>
      <c r="Y4024" s="10" t="n">
        <v>0</v>
      </c>
      <c r="Z4024" s="1" t="str">
        <f aca="false">IF(Y4024=0,"NA",U4024/Y4024)</f>
        <v>NA</v>
      </c>
      <c r="AA4024" s="14" t="n">
        <f aca="false">(Q4024/100*S4024/100)</f>
        <v>0</v>
      </c>
    </row>
    <row r="4025" customFormat="false" ht="12.75" hidden="false" customHeight="false" outlineLevel="0" collapsed="false">
      <c r="A4025" s="9" t="s">
        <v>60</v>
      </c>
      <c r="B4025" s="9" t="s">
        <v>61</v>
      </c>
      <c r="C4025" s="9" t="s">
        <v>6287</v>
      </c>
      <c r="D4025" s="9" t="s">
        <v>4694</v>
      </c>
      <c r="E4025" s="10" t="s">
        <v>64</v>
      </c>
      <c r="F4025" s="9" t="s">
        <v>34</v>
      </c>
      <c r="G4025" s="9" t="s">
        <v>34</v>
      </c>
      <c r="H4025" s="9" t="s">
        <v>5882</v>
      </c>
      <c r="I4025" s="9"/>
      <c r="J4025" s="9" t="s">
        <v>34</v>
      </c>
      <c r="K4025" s="9" t="s">
        <v>40</v>
      </c>
      <c r="L4025" s="1" t="n">
        <v>8.75</v>
      </c>
      <c r="M4025" s="10" t="n">
        <v>134</v>
      </c>
      <c r="N4025" s="1" t="n">
        <v>78.349999325</v>
      </c>
      <c r="O4025" s="1" t="n">
        <v>0.5847014875</v>
      </c>
      <c r="P4025" s="10" t="n">
        <v>6070</v>
      </c>
      <c r="Q4025" s="11" t="n">
        <v>2.20757825370675</v>
      </c>
      <c r="R4025" s="12" t="n">
        <v>1.5974629324547</v>
      </c>
      <c r="S4025" s="11" t="n">
        <v>0</v>
      </c>
      <c r="T4025" s="1" t="n">
        <v>0</v>
      </c>
      <c r="U4025" s="1" t="n">
        <v>0</v>
      </c>
      <c r="V4025" s="1" t="n">
        <f aca="false">N4025</f>
        <v>78.349999325</v>
      </c>
      <c r="W4025" s="1" t="n">
        <f aca="false">U4025-V4025</f>
        <v>-78.349999325</v>
      </c>
      <c r="X4025" s="13" t="n">
        <f aca="false">IF(V4025=0,0,(U4025-V4025)/V4025)</f>
        <v>-1</v>
      </c>
      <c r="Y4025" s="10" t="n">
        <v>0</v>
      </c>
      <c r="Z4025" s="1" t="str">
        <f aca="false">IF(Y4025=0,"NA",U4025/Y4025)</f>
        <v>NA</v>
      </c>
      <c r="AA4025" s="14" t="n">
        <f aca="false">(Q4025/100*S4025/100)</f>
        <v>0</v>
      </c>
    </row>
    <row r="4026" customFormat="false" ht="12.75" hidden="false" customHeight="false" outlineLevel="0" collapsed="false">
      <c r="A4026" s="9" t="s">
        <v>60</v>
      </c>
      <c r="B4026" s="9" t="s">
        <v>61</v>
      </c>
      <c r="C4026" s="9" t="s">
        <v>6288</v>
      </c>
      <c r="D4026" s="9" t="s">
        <v>6289</v>
      </c>
      <c r="E4026" s="10" t="s">
        <v>64</v>
      </c>
      <c r="F4026" s="9" t="s">
        <v>34</v>
      </c>
      <c r="G4026" s="9" t="s">
        <v>34</v>
      </c>
      <c r="H4026" s="9" t="s">
        <v>5882</v>
      </c>
      <c r="I4026" s="9"/>
      <c r="J4026" s="9" t="s">
        <v>34</v>
      </c>
      <c r="K4026" s="9" t="s">
        <v>40</v>
      </c>
      <c r="L4026" s="1" t="n">
        <v>8.75</v>
      </c>
      <c r="M4026" s="10" t="n">
        <v>40</v>
      </c>
      <c r="N4026" s="1" t="n">
        <v>81.95</v>
      </c>
      <c r="O4026" s="1" t="n">
        <v>2.04875</v>
      </c>
      <c r="P4026" s="10" t="n">
        <v>1641</v>
      </c>
      <c r="Q4026" s="11" t="n">
        <v>2.4375380865326</v>
      </c>
      <c r="R4026" s="12" t="n">
        <v>1.27982937233394</v>
      </c>
      <c r="S4026" s="11" t="n">
        <v>0</v>
      </c>
      <c r="T4026" s="1" t="n">
        <v>0</v>
      </c>
      <c r="U4026" s="1" t="n">
        <v>0</v>
      </c>
      <c r="V4026" s="1" t="n">
        <f aca="false">N4026</f>
        <v>81.95</v>
      </c>
      <c r="W4026" s="1" t="n">
        <f aca="false">U4026-V4026</f>
        <v>-81.95</v>
      </c>
      <c r="X4026" s="13" t="n">
        <f aca="false">IF(V4026=0,0,(U4026-V4026)/V4026)</f>
        <v>-1</v>
      </c>
      <c r="Y4026" s="10" t="n">
        <v>0</v>
      </c>
      <c r="Z4026" s="1" t="str">
        <f aca="false">IF(Y4026=0,"NA",U4026/Y4026)</f>
        <v>NA</v>
      </c>
      <c r="AA4026" s="14" t="n">
        <f aca="false">(Q4026/100*S4026/100)</f>
        <v>0</v>
      </c>
    </row>
    <row r="4027" customFormat="false" ht="12.75" hidden="false" customHeight="false" outlineLevel="0" collapsed="false">
      <c r="A4027" s="9" t="s">
        <v>60</v>
      </c>
      <c r="B4027" s="9" t="s">
        <v>61</v>
      </c>
      <c r="C4027" s="9" t="s">
        <v>6290</v>
      </c>
      <c r="D4027" s="9" t="s">
        <v>6291</v>
      </c>
      <c r="E4027" s="10" t="s">
        <v>64</v>
      </c>
      <c r="F4027" s="9" t="s">
        <v>34</v>
      </c>
      <c r="G4027" s="9" t="s">
        <v>34</v>
      </c>
      <c r="H4027" s="9" t="s">
        <v>5882</v>
      </c>
      <c r="I4027" s="9"/>
      <c r="J4027" s="9" t="s">
        <v>34</v>
      </c>
      <c r="K4027" s="9" t="s">
        <v>40</v>
      </c>
      <c r="L4027" s="1" t="n">
        <v>8.75</v>
      </c>
      <c r="M4027" s="10" t="n">
        <v>33</v>
      </c>
      <c r="N4027" s="1" t="n">
        <v>83.1999997125</v>
      </c>
      <c r="O4027" s="1" t="n">
        <v>2.5212121125</v>
      </c>
      <c r="P4027" s="10" t="n">
        <v>25024</v>
      </c>
      <c r="Q4027" s="11" t="n">
        <v>0.131873401534527</v>
      </c>
      <c r="R4027" s="12" t="n">
        <v>1.02155930306905</v>
      </c>
      <c r="S4027" s="11" t="n">
        <v>0</v>
      </c>
      <c r="T4027" s="1" t="n">
        <v>0</v>
      </c>
      <c r="U4027" s="1" t="n">
        <v>0</v>
      </c>
      <c r="V4027" s="1" t="n">
        <f aca="false">N4027</f>
        <v>83.1999997125</v>
      </c>
      <c r="W4027" s="1" t="n">
        <f aca="false">U4027-V4027</f>
        <v>-83.1999997125</v>
      </c>
      <c r="X4027" s="13" t="n">
        <f aca="false">IF(V4027=0,0,(U4027-V4027)/V4027)</f>
        <v>-1</v>
      </c>
      <c r="Y4027" s="10" t="n">
        <v>0</v>
      </c>
      <c r="Z4027" s="1" t="str">
        <f aca="false">IF(Y4027=0,"NA",U4027/Y4027)</f>
        <v>NA</v>
      </c>
      <c r="AA4027" s="14" t="n">
        <f aca="false">(Q4027/100*S4027/100)</f>
        <v>0</v>
      </c>
    </row>
    <row r="4028" customFormat="false" ht="12.75" hidden="false" customHeight="false" outlineLevel="0" collapsed="false">
      <c r="A4028" s="9" t="s">
        <v>60</v>
      </c>
      <c r="B4028" s="9" t="s">
        <v>61</v>
      </c>
      <c r="C4028" s="9" t="s">
        <v>6292</v>
      </c>
      <c r="D4028" s="9" t="s">
        <v>6293</v>
      </c>
      <c r="E4028" s="10" t="s">
        <v>64</v>
      </c>
      <c r="F4028" s="9" t="s">
        <v>34</v>
      </c>
      <c r="G4028" s="9" t="s">
        <v>34</v>
      </c>
      <c r="H4028" s="9" t="s">
        <v>5882</v>
      </c>
      <c r="I4028" s="9"/>
      <c r="J4028" s="9" t="s">
        <v>34</v>
      </c>
      <c r="K4028" s="9" t="s">
        <v>40</v>
      </c>
      <c r="L4028" s="1" t="n">
        <v>8.75</v>
      </c>
      <c r="M4028" s="10" t="n">
        <v>29</v>
      </c>
      <c r="N4028" s="1" t="n">
        <v>85.4124997625</v>
      </c>
      <c r="O4028" s="1" t="n">
        <v>2.9452586125</v>
      </c>
      <c r="P4028" s="10" t="n">
        <v>1960</v>
      </c>
      <c r="Q4028" s="11" t="n">
        <v>1.47959183673469</v>
      </c>
      <c r="R4028" s="12" t="n">
        <v>0.996530612244898</v>
      </c>
      <c r="S4028" s="11" t="n">
        <v>0</v>
      </c>
      <c r="T4028" s="1" t="n">
        <v>0</v>
      </c>
      <c r="U4028" s="1" t="n">
        <v>0</v>
      </c>
      <c r="V4028" s="1" t="n">
        <f aca="false">N4028</f>
        <v>85.4124997625</v>
      </c>
      <c r="W4028" s="1" t="n">
        <f aca="false">U4028-V4028</f>
        <v>-85.4124997625</v>
      </c>
      <c r="X4028" s="13" t="n">
        <f aca="false">IF(V4028=0,0,(U4028-V4028)/V4028)</f>
        <v>-1</v>
      </c>
      <c r="Y4028" s="10" t="n">
        <v>0</v>
      </c>
      <c r="Z4028" s="1" t="str">
        <f aca="false">IF(Y4028=0,"NA",U4028/Y4028)</f>
        <v>NA</v>
      </c>
      <c r="AA4028" s="14" t="n">
        <f aca="false">(Q4028/100*S4028/100)</f>
        <v>0</v>
      </c>
    </row>
    <row r="4029" customFormat="false" ht="12.75" hidden="false" customHeight="false" outlineLevel="0" collapsed="false">
      <c r="A4029" s="9" t="s">
        <v>60</v>
      </c>
      <c r="B4029" s="9" t="s">
        <v>61</v>
      </c>
      <c r="C4029" s="9" t="s">
        <v>6294</v>
      </c>
      <c r="D4029" s="9" t="s">
        <v>6295</v>
      </c>
      <c r="E4029" s="10" t="s">
        <v>64</v>
      </c>
      <c r="F4029" s="9" t="s">
        <v>34</v>
      </c>
      <c r="G4029" s="9" t="s">
        <v>34</v>
      </c>
      <c r="H4029" s="9" t="s">
        <v>5882</v>
      </c>
      <c r="I4029" s="9"/>
      <c r="J4029" s="9" t="s">
        <v>34</v>
      </c>
      <c r="K4029" s="9" t="s">
        <v>40</v>
      </c>
      <c r="L4029" s="1" t="n">
        <v>8.75</v>
      </c>
      <c r="M4029" s="10" t="n">
        <v>111</v>
      </c>
      <c r="N4029" s="1" t="n">
        <v>98.9124996</v>
      </c>
      <c r="O4029" s="1" t="n">
        <v>0.8911036</v>
      </c>
      <c r="P4029" s="10" t="n">
        <v>19238</v>
      </c>
      <c r="Q4029" s="11" t="n">
        <v>0.576983054371556</v>
      </c>
      <c r="R4029" s="12" t="n">
        <v>1.00158540388814</v>
      </c>
      <c r="S4029" s="11" t="n">
        <v>0</v>
      </c>
      <c r="T4029" s="1" t="n">
        <v>0</v>
      </c>
      <c r="U4029" s="1" t="n">
        <v>0</v>
      </c>
      <c r="V4029" s="1" t="n">
        <f aca="false">N4029</f>
        <v>98.9124996</v>
      </c>
      <c r="W4029" s="1" t="n">
        <f aca="false">U4029-V4029</f>
        <v>-98.9124996</v>
      </c>
      <c r="X4029" s="13" t="n">
        <f aca="false">IF(V4029=0,0,(U4029-V4029)/V4029)</f>
        <v>-1</v>
      </c>
      <c r="Y4029" s="10" t="n">
        <v>0</v>
      </c>
      <c r="Z4029" s="1" t="str">
        <f aca="false">IF(Y4029=0,"NA",U4029/Y4029)</f>
        <v>NA</v>
      </c>
      <c r="AA4029" s="14" t="n">
        <f aca="false">(Q4029/100*S4029/100)</f>
        <v>0</v>
      </c>
    </row>
    <row r="4030" customFormat="false" ht="12.75" hidden="false" customHeight="false" outlineLevel="0" collapsed="false">
      <c r="A4030" s="9" t="s">
        <v>60</v>
      </c>
      <c r="B4030" s="9" t="s">
        <v>61</v>
      </c>
      <c r="C4030" s="9" t="s">
        <v>6296</v>
      </c>
      <c r="D4030" s="9" t="s">
        <v>6297</v>
      </c>
      <c r="E4030" s="10" t="s">
        <v>64</v>
      </c>
      <c r="F4030" s="9" t="s">
        <v>34</v>
      </c>
      <c r="G4030" s="9" t="s">
        <v>34</v>
      </c>
      <c r="H4030" s="9" t="s">
        <v>5882</v>
      </c>
      <c r="I4030" s="9"/>
      <c r="J4030" s="9" t="s">
        <v>34</v>
      </c>
      <c r="K4030" s="9" t="s">
        <v>40</v>
      </c>
      <c r="L4030" s="1" t="n">
        <v>8.75</v>
      </c>
      <c r="M4030" s="10" t="n">
        <v>156</v>
      </c>
      <c r="N4030" s="1" t="n">
        <v>106.24999905</v>
      </c>
      <c r="O4030" s="1" t="n">
        <v>0.6810897375</v>
      </c>
      <c r="P4030" s="10" t="n">
        <v>6468</v>
      </c>
      <c r="Q4030" s="11" t="n">
        <v>2.41187384044527</v>
      </c>
      <c r="R4030" s="12" t="n">
        <v>0.925200989486704</v>
      </c>
      <c r="S4030" s="11" t="n">
        <v>0</v>
      </c>
      <c r="T4030" s="1" t="n">
        <v>0</v>
      </c>
      <c r="U4030" s="1" t="n">
        <v>0</v>
      </c>
      <c r="V4030" s="1" t="n">
        <f aca="false">N4030</f>
        <v>106.24999905</v>
      </c>
      <c r="W4030" s="1" t="n">
        <f aca="false">U4030-V4030</f>
        <v>-106.24999905</v>
      </c>
      <c r="X4030" s="13" t="n">
        <f aca="false">IF(V4030=0,0,(U4030-V4030)/V4030)</f>
        <v>-1</v>
      </c>
      <c r="Y4030" s="10" t="n">
        <v>0</v>
      </c>
      <c r="Z4030" s="1" t="str">
        <f aca="false">IF(Y4030=0,"NA",U4030/Y4030)</f>
        <v>NA</v>
      </c>
      <c r="AA4030" s="14" t="n">
        <f aca="false">(Q4030/100*S4030/100)</f>
        <v>0</v>
      </c>
    </row>
    <row r="4031" customFormat="false" ht="12.75" hidden="false" customHeight="false" outlineLevel="0" collapsed="false">
      <c r="A4031" s="9" t="s">
        <v>60</v>
      </c>
      <c r="B4031" s="9" t="s">
        <v>61</v>
      </c>
      <c r="C4031" s="9" t="s">
        <v>6298</v>
      </c>
      <c r="D4031" s="9" t="s">
        <v>2204</v>
      </c>
      <c r="E4031" s="10" t="s">
        <v>31</v>
      </c>
      <c r="F4031" s="9" t="s">
        <v>34</v>
      </c>
      <c r="G4031" s="9" t="s">
        <v>34</v>
      </c>
      <c r="H4031" s="9" t="s">
        <v>178</v>
      </c>
      <c r="I4031" s="9"/>
      <c r="J4031" s="9" t="s">
        <v>34</v>
      </c>
      <c r="K4031" s="9" t="s">
        <v>89</v>
      </c>
      <c r="L4031" s="1" t="n">
        <v>8.75</v>
      </c>
      <c r="M4031" s="10" t="n">
        <v>145</v>
      </c>
      <c r="N4031" s="1" t="n">
        <v>110.5124985625</v>
      </c>
      <c r="O4031" s="1" t="n">
        <v>0.7621551625</v>
      </c>
      <c r="P4031" s="10" t="n">
        <v>14097</v>
      </c>
      <c r="Q4031" s="11" t="n">
        <v>1.02858764276087</v>
      </c>
      <c r="R4031" s="12" t="n">
        <v>1.26268000283748</v>
      </c>
      <c r="S4031" s="11" t="n">
        <v>0</v>
      </c>
      <c r="T4031" s="1" t="n">
        <v>0</v>
      </c>
      <c r="U4031" s="1" t="n">
        <v>0</v>
      </c>
      <c r="V4031" s="1" t="n">
        <f aca="false">N4031</f>
        <v>110.5124985625</v>
      </c>
      <c r="W4031" s="1" t="n">
        <f aca="false">U4031-V4031</f>
        <v>-110.5124985625</v>
      </c>
      <c r="X4031" s="13" t="n">
        <f aca="false">IF(V4031=0,0,(U4031-V4031)/V4031)</f>
        <v>-1</v>
      </c>
      <c r="Y4031" s="10" t="n">
        <v>0</v>
      </c>
      <c r="Z4031" s="1" t="str">
        <f aca="false">IF(Y4031=0,"NA",U4031/Y4031)</f>
        <v>NA</v>
      </c>
      <c r="AA4031" s="14" t="n">
        <f aca="false">(Q4031/100*S4031/100)</f>
        <v>0</v>
      </c>
    </row>
    <row r="4032" customFormat="false" ht="12.75" hidden="false" customHeight="false" outlineLevel="0" collapsed="false">
      <c r="A4032" s="9" t="s">
        <v>60</v>
      </c>
      <c r="B4032" s="9" t="s">
        <v>61</v>
      </c>
      <c r="C4032" s="9" t="s">
        <v>6299</v>
      </c>
      <c r="D4032" s="9" t="s">
        <v>6300</v>
      </c>
      <c r="E4032" s="10" t="s">
        <v>64</v>
      </c>
      <c r="F4032" s="9" t="s">
        <v>34</v>
      </c>
      <c r="G4032" s="9" t="s">
        <v>34</v>
      </c>
      <c r="H4032" s="9" t="s">
        <v>5882</v>
      </c>
      <c r="I4032" s="9"/>
      <c r="J4032" s="9" t="s">
        <v>34</v>
      </c>
      <c r="K4032" s="9" t="s">
        <v>40</v>
      </c>
      <c r="L4032" s="1" t="n">
        <v>8.75</v>
      </c>
      <c r="M4032" s="10" t="n">
        <v>112</v>
      </c>
      <c r="N4032" s="1" t="n">
        <v>110.987499</v>
      </c>
      <c r="O4032" s="1" t="n">
        <v>0.9909598125</v>
      </c>
      <c r="P4032" s="10" t="n">
        <v>26008</v>
      </c>
      <c r="Q4032" s="11" t="n">
        <v>0.430636727160874</v>
      </c>
      <c r="R4032" s="12" t="n">
        <v>1.00144955398339</v>
      </c>
      <c r="S4032" s="11" t="n">
        <v>0</v>
      </c>
      <c r="T4032" s="1" t="n">
        <v>0</v>
      </c>
      <c r="U4032" s="1" t="n">
        <v>0</v>
      </c>
      <c r="V4032" s="1" t="n">
        <f aca="false">N4032</f>
        <v>110.987499</v>
      </c>
      <c r="W4032" s="1" t="n">
        <f aca="false">U4032-V4032</f>
        <v>-110.987499</v>
      </c>
      <c r="X4032" s="13" t="n">
        <f aca="false">IF(V4032=0,0,(U4032-V4032)/V4032)</f>
        <v>-1</v>
      </c>
      <c r="Y4032" s="10" t="n">
        <v>0</v>
      </c>
      <c r="Z4032" s="1" t="str">
        <f aca="false">IF(Y4032=0,"NA",U4032/Y4032)</f>
        <v>NA</v>
      </c>
      <c r="AA4032" s="14" t="n">
        <f aca="false">(Q4032/100*S4032/100)</f>
        <v>0</v>
      </c>
    </row>
    <row r="4033" customFormat="false" ht="12.75" hidden="false" customHeight="false" outlineLevel="0" collapsed="false">
      <c r="A4033" s="9" t="s">
        <v>60</v>
      </c>
      <c r="B4033" s="9" t="s">
        <v>61</v>
      </c>
      <c r="C4033" s="9" t="s">
        <v>6301</v>
      </c>
      <c r="D4033" s="9" t="s">
        <v>6302</v>
      </c>
      <c r="E4033" s="10" t="s">
        <v>64</v>
      </c>
      <c r="F4033" s="9" t="s">
        <v>34</v>
      </c>
      <c r="G4033" s="9" t="s">
        <v>34</v>
      </c>
      <c r="H4033" s="9" t="s">
        <v>5882</v>
      </c>
      <c r="I4033" s="9"/>
      <c r="J4033" s="9" t="s">
        <v>34</v>
      </c>
      <c r="K4033" s="9" t="s">
        <v>40</v>
      </c>
      <c r="L4033" s="1" t="n">
        <v>8.75</v>
      </c>
      <c r="M4033" s="10" t="n">
        <v>115</v>
      </c>
      <c r="N4033" s="1" t="n">
        <v>122.03749975</v>
      </c>
      <c r="O4033" s="1" t="n">
        <v>1.06119565</v>
      </c>
      <c r="P4033" s="10" t="n">
        <v>25923</v>
      </c>
      <c r="Q4033" s="11" t="n">
        <v>0.443621494425799</v>
      </c>
      <c r="R4033" s="12" t="n">
        <v>1.012259383559</v>
      </c>
      <c r="S4033" s="11" t="n">
        <v>0</v>
      </c>
      <c r="T4033" s="1" t="n">
        <v>0</v>
      </c>
      <c r="U4033" s="1" t="n">
        <v>0</v>
      </c>
      <c r="V4033" s="1" t="n">
        <f aca="false">N4033</f>
        <v>122.03749975</v>
      </c>
      <c r="W4033" s="1" t="n">
        <f aca="false">U4033-V4033</f>
        <v>-122.03749975</v>
      </c>
      <c r="X4033" s="13" t="n">
        <f aca="false">IF(V4033=0,0,(U4033-V4033)/V4033)</f>
        <v>-1</v>
      </c>
      <c r="Y4033" s="10" t="n">
        <v>0</v>
      </c>
      <c r="Z4033" s="1" t="str">
        <f aca="false">IF(Y4033=0,"NA",U4033/Y4033)</f>
        <v>NA</v>
      </c>
      <c r="AA4033" s="14" t="n">
        <f aca="false">(Q4033/100*S4033/100)</f>
        <v>0</v>
      </c>
    </row>
    <row r="4034" customFormat="false" ht="12.75" hidden="false" customHeight="false" outlineLevel="0" collapsed="false">
      <c r="A4034" s="9" t="s">
        <v>60</v>
      </c>
      <c r="B4034" s="9" t="s">
        <v>61</v>
      </c>
      <c r="C4034" s="9" t="s">
        <v>6303</v>
      </c>
      <c r="D4034" s="9" t="s">
        <v>6304</v>
      </c>
      <c r="E4034" s="10" t="s">
        <v>64</v>
      </c>
      <c r="F4034" s="9" t="s">
        <v>34</v>
      </c>
      <c r="G4034" s="9" t="s">
        <v>34</v>
      </c>
      <c r="H4034" s="9" t="s">
        <v>5882</v>
      </c>
      <c r="I4034" s="9"/>
      <c r="J4034" s="9" t="s">
        <v>34</v>
      </c>
      <c r="K4034" s="9" t="s">
        <v>40</v>
      </c>
      <c r="L4034" s="1" t="n">
        <v>8.75</v>
      </c>
      <c r="M4034" s="10" t="n">
        <v>54</v>
      </c>
      <c r="N4034" s="1" t="n">
        <v>128.5499997</v>
      </c>
      <c r="O4034" s="1" t="n">
        <v>2.38055555</v>
      </c>
      <c r="P4034" s="10" t="n">
        <v>11172</v>
      </c>
      <c r="Q4034" s="11" t="n">
        <v>0.483351235230934</v>
      </c>
      <c r="R4034" s="12" t="n">
        <v>0.97858933046903</v>
      </c>
      <c r="S4034" s="11" t="n">
        <v>0</v>
      </c>
      <c r="T4034" s="1" t="n">
        <v>0</v>
      </c>
      <c r="U4034" s="1" t="n">
        <v>0</v>
      </c>
      <c r="V4034" s="1" t="n">
        <f aca="false">N4034</f>
        <v>128.5499997</v>
      </c>
      <c r="W4034" s="1" t="n">
        <f aca="false">U4034-V4034</f>
        <v>-128.5499997</v>
      </c>
      <c r="X4034" s="13" t="n">
        <f aca="false">IF(V4034=0,0,(U4034-V4034)/V4034)</f>
        <v>-1</v>
      </c>
      <c r="Y4034" s="10" t="n">
        <v>0</v>
      </c>
      <c r="Z4034" s="1" t="str">
        <f aca="false">IF(Y4034=0,"NA",U4034/Y4034)</f>
        <v>NA</v>
      </c>
      <c r="AA4034" s="14" t="n">
        <f aca="false">(Q4034/100*S4034/100)</f>
        <v>0</v>
      </c>
    </row>
    <row r="4035" customFormat="false" ht="12.75" hidden="false" customHeight="false" outlineLevel="0" collapsed="false">
      <c r="A4035" s="9" t="s">
        <v>60</v>
      </c>
      <c r="B4035" s="9" t="s">
        <v>61</v>
      </c>
      <c r="C4035" s="9" t="s">
        <v>6305</v>
      </c>
      <c r="D4035" s="9" t="s">
        <v>6306</v>
      </c>
      <c r="E4035" s="10" t="s">
        <v>64</v>
      </c>
      <c r="F4035" s="9" t="s">
        <v>34</v>
      </c>
      <c r="G4035" s="9" t="s">
        <v>34</v>
      </c>
      <c r="H4035" s="9" t="s">
        <v>5882</v>
      </c>
      <c r="I4035" s="9"/>
      <c r="J4035" s="9" t="s">
        <v>34</v>
      </c>
      <c r="K4035" s="9" t="s">
        <v>40</v>
      </c>
      <c r="L4035" s="1" t="n">
        <v>8.75</v>
      </c>
      <c r="M4035" s="10" t="n">
        <v>94</v>
      </c>
      <c r="N4035" s="1" t="n">
        <v>133.8874994</v>
      </c>
      <c r="O4035" s="1" t="n">
        <v>1.4243351</v>
      </c>
      <c r="P4035" s="10" t="n">
        <v>14731</v>
      </c>
      <c r="Q4035" s="11" t="n">
        <v>0.638110107935646</v>
      </c>
      <c r="R4035" s="12" t="n">
        <v>1.02084719299437</v>
      </c>
      <c r="S4035" s="11" t="n">
        <v>0</v>
      </c>
      <c r="T4035" s="1" t="n">
        <v>0</v>
      </c>
      <c r="U4035" s="1" t="n">
        <v>0</v>
      </c>
      <c r="V4035" s="1" t="n">
        <f aca="false">N4035</f>
        <v>133.8874994</v>
      </c>
      <c r="W4035" s="1" t="n">
        <f aca="false">U4035-V4035</f>
        <v>-133.8874994</v>
      </c>
      <c r="X4035" s="13" t="n">
        <f aca="false">IF(V4035=0,0,(U4035-V4035)/V4035)</f>
        <v>-1</v>
      </c>
      <c r="Y4035" s="10" t="n">
        <v>0</v>
      </c>
      <c r="Z4035" s="1" t="str">
        <f aca="false">IF(Y4035=0,"NA",U4035/Y4035)</f>
        <v>NA</v>
      </c>
      <c r="AA4035" s="14" t="n">
        <f aca="false">(Q4035/100*S4035/100)</f>
        <v>0</v>
      </c>
    </row>
    <row r="4036" customFormat="false" ht="12.75" hidden="false" customHeight="false" outlineLevel="0" collapsed="false">
      <c r="A4036" s="9" t="s">
        <v>60</v>
      </c>
      <c r="B4036" s="9" t="s">
        <v>61</v>
      </c>
      <c r="C4036" s="9" t="s">
        <v>6307</v>
      </c>
      <c r="D4036" s="9" t="s">
        <v>166</v>
      </c>
      <c r="E4036" s="10" t="s">
        <v>64</v>
      </c>
      <c r="F4036" s="9" t="s">
        <v>34</v>
      </c>
      <c r="G4036" s="9" t="s">
        <v>34</v>
      </c>
      <c r="H4036" s="9" t="s">
        <v>5882</v>
      </c>
      <c r="I4036" s="9"/>
      <c r="J4036" s="9" t="s">
        <v>34</v>
      </c>
      <c r="K4036" s="9" t="s">
        <v>40</v>
      </c>
      <c r="L4036" s="1" t="n">
        <v>8.75</v>
      </c>
      <c r="M4036" s="10" t="n">
        <v>44</v>
      </c>
      <c r="N4036" s="1" t="n">
        <v>139.5249999</v>
      </c>
      <c r="O4036" s="1" t="n">
        <v>3.171022725</v>
      </c>
      <c r="P4036" s="10" t="n">
        <v>3677</v>
      </c>
      <c r="Q4036" s="11" t="n">
        <v>1.19662768561327</v>
      </c>
      <c r="R4036" s="12" t="n">
        <v>1.03312483002448</v>
      </c>
      <c r="S4036" s="11" t="n">
        <v>0</v>
      </c>
      <c r="T4036" s="1" t="n">
        <v>0</v>
      </c>
      <c r="U4036" s="1" t="n">
        <v>0</v>
      </c>
      <c r="V4036" s="1" t="n">
        <f aca="false">N4036</f>
        <v>139.5249999</v>
      </c>
      <c r="W4036" s="1" t="n">
        <f aca="false">U4036-V4036</f>
        <v>-139.5249999</v>
      </c>
      <c r="X4036" s="13" t="n">
        <f aca="false">IF(V4036=0,0,(U4036-V4036)/V4036)</f>
        <v>-1</v>
      </c>
      <c r="Y4036" s="10" t="n">
        <v>0</v>
      </c>
      <c r="Z4036" s="1" t="str">
        <f aca="false">IF(Y4036=0,"NA",U4036/Y4036)</f>
        <v>NA</v>
      </c>
      <c r="AA4036" s="14" t="n">
        <f aca="false">(Q4036/100*S4036/100)</f>
        <v>0</v>
      </c>
    </row>
    <row r="4037" customFormat="false" ht="12.75" hidden="false" customHeight="false" outlineLevel="0" collapsed="false">
      <c r="A4037" s="9" t="s">
        <v>60</v>
      </c>
      <c r="B4037" s="9" t="s">
        <v>61</v>
      </c>
      <c r="C4037" s="9" t="s">
        <v>6308</v>
      </c>
      <c r="D4037" s="9" t="s">
        <v>6309</v>
      </c>
      <c r="E4037" s="10" t="s">
        <v>64</v>
      </c>
      <c r="F4037" s="9" t="s">
        <v>34</v>
      </c>
      <c r="G4037" s="9" t="s">
        <v>34</v>
      </c>
      <c r="H4037" s="9" t="s">
        <v>5882</v>
      </c>
      <c r="I4037" s="9"/>
      <c r="J4037" s="9" t="s">
        <v>34</v>
      </c>
      <c r="K4037" s="9" t="s">
        <v>40</v>
      </c>
      <c r="L4037" s="1" t="n">
        <v>8.75</v>
      </c>
      <c r="M4037" s="10" t="n">
        <v>161</v>
      </c>
      <c r="N4037" s="1" t="n">
        <v>154.437499125</v>
      </c>
      <c r="O4037" s="1" t="n">
        <v>0.959239125</v>
      </c>
      <c r="P4037" s="10" t="n">
        <v>6930</v>
      </c>
      <c r="Q4037" s="11" t="n">
        <v>2.32323232323232</v>
      </c>
      <c r="R4037" s="12" t="n">
        <v>0.963636363636364</v>
      </c>
      <c r="S4037" s="11" t="n">
        <v>0</v>
      </c>
      <c r="T4037" s="1" t="n">
        <v>0</v>
      </c>
      <c r="U4037" s="1" t="n">
        <v>0</v>
      </c>
      <c r="V4037" s="1" t="n">
        <f aca="false">N4037</f>
        <v>154.437499125</v>
      </c>
      <c r="W4037" s="1" t="n">
        <f aca="false">U4037-V4037</f>
        <v>-154.437499125</v>
      </c>
      <c r="X4037" s="13" t="n">
        <f aca="false">IF(V4037=0,0,(U4037-V4037)/V4037)</f>
        <v>-1</v>
      </c>
      <c r="Y4037" s="10" t="n">
        <v>0</v>
      </c>
      <c r="Z4037" s="1" t="str">
        <f aca="false">IF(Y4037=0,"NA",U4037/Y4037)</f>
        <v>NA</v>
      </c>
      <c r="AA4037" s="14" t="n">
        <f aca="false">(Q4037/100*S4037/100)</f>
        <v>0</v>
      </c>
    </row>
    <row r="4038" customFormat="false" ht="12.75" hidden="false" customHeight="false" outlineLevel="0" collapsed="false">
      <c r="A4038" s="9" t="s">
        <v>60</v>
      </c>
      <c r="B4038" s="9" t="s">
        <v>61</v>
      </c>
      <c r="C4038" s="9" t="s">
        <v>6310</v>
      </c>
      <c r="D4038" s="9" t="s">
        <v>6311</v>
      </c>
      <c r="E4038" s="10" t="s">
        <v>64</v>
      </c>
      <c r="F4038" s="9" t="s">
        <v>34</v>
      </c>
      <c r="G4038" s="9" t="s">
        <v>34</v>
      </c>
      <c r="H4038" s="9" t="s">
        <v>5882</v>
      </c>
      <c r="I4038" s="9"/>
      <c r="J4038" s="9" t="s">
        <v>34</v>
      </c>
      <c r="K4038" s="9" t="s">
        <v>40</v>
      </c>
      <c r="L4038" s="1" t="n">
        <v>8.75</v>
      </c>
      <c r="M4038" s="10" t="n">
        <v>47</v>
      </c>
      <c r="N4038" s="1" t="n">
        <v>156.4374995625</v>
      </c>
      <c r="O4038" s="1" t="n">
        <v>3.3284574375</v>
      </c>
      <c r="P4038" s="10" t="n">
        <v>2389</v>
      </c>
      <c r="Q4038" s="11" t="n">
        <v>1.9673503557974</v>
      </c>
      <c r="R4038" s="12" t="n">
        <v>1.02766848053579</v>
      </c>
      <c r="S4038" s="11" t="n">
        <v>0</v>
      </c>
      <c r="T4038" s="1" t="n">
        <v>0</v>
      </c>
      <c r="U4038" s="1" t="n">
        <v>0</v>
      </c>
      <c r="V4038" s="1" t="n">
        <f aca="false">N4038</f>
        <v>156.4374995625</v>
      </c>
      <c r="W4038" s="1" t="n">
        <f aca="false">U4038-V4038</f>
        <v>-156.4374995625</v>
      </c>
      <c r="X4038" s="13" t="n">
        <f aca="false">IF(V4038=0,0,(U4038-V4038)/V4038)</f>
        <v>-1</v>
      </c>
      <c r="Y4038" s="10" t="n">
        <v>0</v>
      </c>
      <c r="Z4038" s="1" t="str">
        <f aca="false">IF(Y4038=0,"NA",U4038/Y4038)</f>
        <v>NA</v>
      </c>
      <c r="AA4038" s="14" t="n">
        <f aca="false">(Q4038/100*S4038/100)</f>
        <v>0</v>
      </c>
    </row>
    <row r="4039" customFormat="false" ht="12.75" hidden="false" customHeight="false" outlineLevel="0" collapsed="false">
      <c r="A4039" s="9" t="s">
        <v>60</v>
      </c>
      <c r="B4039" s="9" t="s">
        <v>61</v>
      </c>
      <c r="C4039" s="9" t="s">
        <v>6312</v>
      </c>
      <c r="D4039" s="9" t="s">
        <v>6313</v>
      </c>
      <c r="E4039" s="10" t="s">
        <v>64</v>
      </c>
      <c r="F4039" s="9" t="s">
        <v>34</v>
      </c>
      <c r="G4039" s="9" t="s">
        <v>34</v>
      </c>
      <c r="H4039" s="9" t="s">
        <v>5882</v>
      </c>
      <c r="I4039" s="9"/>
      <c r="J4039" s="9" t="s">
        <v>34</v>
      </c>
      <c r="K4039" s="9" t="s">
        <v>40</v>
      </c>
      <c r="L4039" s="1" t="n">
        <v>8.75</v>
      </c>
      <c r="M4039" s="10" t="n">
        <v>100</v>
      </c>
      <c r="N4039" s="1" t="n">
        <v>172.8375</v>
      </c>
      <c r="O4039" s="1" t="n">
        <v>1.728375</v>
      </c>
      <c r="P4039" s="10" t="n">
        <v>27135</v>
      </c>
      <c r="Q4039" s="11" t="n">
        <v>0.368527731711811</v>
      </c>
      <c r="R4039" s="12" t="n">
        <v>1.00431545973835</v>
      </c>
      <c r="S4039" s="11" t="n">
        <v>0</v>
      </c>
      <c r="T4039" s="1" t="n">
        <v>0</v>
      </c>
      <c r="U4039" s="1" t="n">
        <v>0</v>
      </c>
      <c r="V4039" s="1" t="n">
        <f aca="false">N4039</f>
        <v>172.8375</v>
      </c>
      <c r="W4039" s="1" t="n">
        <f aca="false">U4039-V4039</f>
        <v>-172.8375</v>
      </c>
      <c r="X4039" s="13" t="n">
        <f aca="false">IF(V4039=0,0,(U4039-V4039)/V4039)</f>
        <v>-1</v>
      </c>
      <c r="Y4039" s="10" t="n">
        <v>0</v>
      </c>
      <c r="Z4039" s="1" t="str">
        <f aca="false">IF(Y4039=0,"NA",U4039/Y4039)</f>
        <v>NA</v>
      </c>
      <c r="AA4039" s="14" t="n">
        <f aca="false">(Q4039/100*S4039/100)</f>
        <v>0</v>
      </c>
    </row>
    <row r="4040" customFormat="false" ht="12.75" hidden="false" customHeight="false" outlineLevel="0" collapsed="false">
      <c r="A4040" s="9" t="s">
        <v>60</v>
      </c>
      <c r="B4040" s="9" t="s">
        <v>61</v>
      </c>
      <c r="C4040" s="9" t="s">
        <v>6314</v>
      </c>
      <c r="D4040" s="9" t="s">
        <v>6315</v>
      </c>
      <c r="E4040" s="10" t="s">
        <v>64</v>
      </c>
      <c r="F4040" s="9" t="s">
        <v>34</v>
      </c>
      <c r="G4040" s="9" t="s">
        <v>34</v>
      </c>
      <c r="H4040" s="9" t="s">
        <v>5882</v>
      </c>
      <c r="I4040" s="9"/>
      <c r="J4040" s="9" t="s">
        <v>34</v>
      </c>
      <c r="K4040" s="9" t="s">
        <v>40</v>
      </c>
      <c r="L4040" s="1" t="n">
        <v>8.75</v>
      </c>
      <c r="M4040" s="10" t="n">
        <v>166</v>
      </c>
      <c r="N4040" s="1" t="n">
        <v>175.13749905</v>
      </c>
      <c r="O4040" s="1" t="n">
        <v>1.055045175</v>
      </c>
      <c r="P4040" s="10" t="n">
        <v>30208</v>
      </c>
      <c r="Q4040" s="11" t="n">
        <v>0.549523305084746</v>
      </c>
      <c r="R4040" s="12" t="n">
        <v>1</v>
      </c>
      <c r="S4040" s="11" t="n">
        <v>0</v>
      </c>
      <c r="T4040" s="1" t="n">
        <v>0</v>
      </c>
      <c r="U4040" s="1" t="n">
        <v>0</v>
      </c>
      <c r="V4040" s="1" t="n">
        <f aca="false">N4040</f>
        <v>175.13749905</v>
      </c>
      <c r="W4040" s="1" t="n">
        <f aca="false">U4040-V4040</f>
        <v>-175.13749905</v>
      </c>
      <c r="X4040" s="13" t="n">
        <f aca="false">IF(V4040=0,0,(U4040-V4040)/V4040)</f>
        <v>-1</v>
      </c>
      <c r="Y4040" s="10" t="n">
        <v>0</v>
      </c>
      <c r="Z4040" s="1" t="str">
        <f aca="false">IF(Y4040=0,"NA",U4040/Y4040)</f>
        <v>NA</v>
      </c>
      <c r="AA4040" s="14" t="n">
        <f aca="false">(Q4040/100*S4040/100)</f>
        <v>0</v>
      </c>
    </row>
    <row r="4041" customFormat="false" ht="12.75" hidden="false" customHeight="false" outlineLevel="0" collapsed="false">
      <c r="A4041" s="9" t="s">
        <v>60</v>
      </c>
      <c r="B4041" s="9" t="s">
        <v>61</v>
      </c>
      <c r="C4041" s="9" t="s">
        <v>6316</v>
      </c>
      <c r="D4041" s="9" t="s">
        <v>6317</v>
      </c>
      <c r="E4041" s="10" t="s">
        <v>64</v>
      </c>
      <c r="F4041" s="9" t="s">
        <v>34</v>
      </c>
      <c r="G4041" s="9" t="s">
        <v>34</v>
      </c>
      <c r="H4041" s="9" t="s">
        <v>5882</v>
      </c>
      <c r="I4041" s="9"/>
      <c r="J4041" s="9" t="s">
        <v>34</v>
      </c>
      <c r="K4041" s="9" t="s">
        <v>40</v>
      </c>
      <c r="L4041" s="1" t="n">
        <v>8.75</v>
      </c>
      <c r="M4041" s="10" t="n">
        <v>126</v>
      </c>
      <c r="N4041" s="1" t="n">
        <v>183.274999425</v>
      </c>
      <c r="O4041" s="1" t="n">
        <v>1.4545634875</v>
      </c>
      <c r="P4041" s="10" t="n">
        <v>35121</v>
      </c>
      <c r="Q4041" s="11" t="n">
        <v>0.358759716408986</v>
      </c>
      <c r="R4041" s="12" t="n">
        <v>1.00444178696506</v>
      </c>
      <c r="S4041" s="11" t="n">
        <v>0</v>
      </c>
      <c r="T4041" s="1" t="n">
        <v>0</v>
      </c>
      <c r="U4041" s="1" t="n">
        <v>0</v>
      </c>
      <c r="V4041" s="1" t="n">
        <f aca="false">N4041</f>
        <v>183.274999425</v>
      </c>
      <c r="W4041" s="1" t="n">
        <f aca="false">U4041-V4041</f>
        <v>-183.274999425</v>
      </c>
      <c r="X4041" s="13" t="n">
        <f aca="false">IF(V4041=0,0,(U4041-V4041)/V4041)</f>
        <v>-1</v>
      </c>
      <c r="Y4041" s="10" t="n">
        <v>0</v>
      </c>
      <c r="Z4041" s="1" t="str">
        <f aca="false">IF(Y4041=0,"NA",U4041/Y4041)</f>
        <v>NA</v>
      </c>
      <c r="AA4041" s="14" t="n">
        <f aca="false">(Q4041/100*S4041/100)</f>
        <v>0</v>
      </c>
    </row>
    <row r="4042" customFormat="false" ht="12.75" hidden="false" customHeight="false" outlineLevel="0" collapsed="false">
      <c r="A4042" s="9" t="s">
        <v>60</v>
      </c>
      <c r="B4042" s="9" t="s">
        <v>61</v>
      </c>
      <c r="C4042" s="9" t="s">
        <v>6318</v>
      </c>
      <c r="D4042" s="9" t="s">
        <v>6319</v>
      </c>
      <c r="E4042" s="10" t="s">
        <v>64</v>
      </c>
      <c r="F4042" s="9" t="s">
        <v>34</v>
      </c>
      <c r="G4042" s="9" t="s">
        <v>34</v>
      </c>
      <c r="H4042" s="9" t="s">
        <v>5882</v>
      </c>
      <c r="I4042" s="9"/>
      <c r="J4042" s="9" t="s">
        <v>34</v>
      </c>
      <c r="K4042" s="9" t="s">
        <v>40</v>
      </c>
      <c r="L4042" s="1" t="n">
        <v>8.75</v>
      </c>
      <c r="M4042" s="10" t="n">
        <v>305</v>
      </c>
      <c r="N4042" s="1" t="n">
        <v>198.7124981875</v>
      </c>
      <c r="O4042" s="1" t="n">
        <v>0.6515163875</v>
      </c>
      <c r="P4042" s="10" t="n">
        <v>66334</v>
      </c>
      <c r="Q4042" s="11" t="n">
        <v>0.45979437392589</v>
      </c>
      <c r="R4042" s="12" t="n">
        <v>1</v>
      </c>
      <c r="S4042" s="11" t="n">
        <v>0</v>
      </c>
      <c r="T4042" s="1" t="n">
        <v>0</v>
      </c>
      <c r="U4042" s="1" t="n">
        <v>0</v>
      </c>
      <c r="V4042" s="1" t="n">
        <f aca="false">N4042</f>
        <v>198.7124981875</v>
      </c>
      <c r="W4042" s="1" t="n">
        <f aca="false">U4042-V4042</f>
        <v>-198.7124981875</v>
      </c>
      <c r="X4042" s="13" t="n">
        <f aca="false">IF(V4042=0,0,(U4042-V4042)/V4042)</f>
        <v>-1</v>
      </c>
      <c r="Y4042" s="10" t="n">
        <v>0</v>
      </c>
      <c r="Z4042" s="1" t="str">
        <f aca="false">IF(Y4042=0,"NA",U4042/Y4042)</f>
        <v>NA</v>
      </c>
      <c r="AA4042" s="14" t="n">
        <f aca="false">(Q4042/100*S4042/100)</f>
        <v>0</v>
      </c>
    </row>
    <row r="4043" customFormat="false" ht="12.75" hidden="false" customHeight="false" outlineLevel="0" collapsed="false">
      <c r="A4043" s="9" t="s">
        <v>60</v>
      </c>
      <c r="B4043" s="9" t="s">
        <v>61</v>
      </c>
      <c r="C4043" s="9" t="s">
        <v>6320</v>
      </c>
      <c r="D4043" s="9" t="s">
        <v>2280</v>
      </c>
      <c r="E4043" s="10" t="s">
        <v>31</v>
      </c>
      <c r="F4043" s="9" t="s">
        <v>34</v>
      </c>
      <c r="G4043" s="9" t="s">
        <v>34</v>
      </c>
      <c r="H4043" s="9" t="s">
        <v>83</v>
      </c>
      <c r="I4043" s="9"/>
      <c r="J4043" s="9" t="s">
        <v>34</v>
      </c>
      <c r="K4043" s="9" t="s">
        <v>89</v>
      </c>
      <c r="L4043" s="1" t="n">
        <v>8.75</v>
      </c>
      <c r="M4043" s="10" t="n">
        <v>270</v>
      </c>
      <c r="N4043" s="1" t="n">
        <v>274.849999875</v>
      </c>
      <c r="O4043" s="1" t="n">
        <v>1.0179629625</v>
      </c>
      <c r="P4043" s="10" t="n">
        <v>44365</v>
      </c>
      <c r="Q4043" s="11" t="n">
        <v>0.608587850783275</v>
      </c>
      <c r="R4043" s="12" t="n">
        <v>2.48370111574439</v>
      </c>
      <c r="S4043" s="11" t="n">
        <v>0</v>
      </c>
      <c r="T4043" s="1" t="n">
        <v>0</v>
      </c>
      <c r="U4043" s="1" t="n">
        <v>0</v>
      </c>
      <c r="V4043" s="1" t="n">
        <f aca="false">N4043</f>
        <v>274.849999875</v>
      </c>
      <c r="W4043" s="1" t="n">
        <f aca="false">U4043-V4043</f>
        <v>-274.849999875</v>
      </c>
      <c r="X4043" s="13" t="n">
        <f aca="false">IF(V4043=0,0,(U4043-V4043)/V4043)</f>
        <v>-1</v>
      </c>
      <c r="Y4043" s="10" t="n">
        <v>0</v>
      </c>
      <c r="Z4043" s="1" t="str">
        <f aca="false">IF(Y4043=0,"NA",U4043/Y4043)</f>
        <v>NA</v>
      </c>
      <c r="AA4043" s="14" t="n">
        <f aca="false">(Q4043/100*S4043/100)</f>
        <v>0</v>
      </c>
    </row>
    <row r="4044" customFormat="false" ht="12.75" hidden="false" customHeight="false" outlineLevel="0" collapsed="false">
      <c r="A4044" s="9" t="s">
        <v>76</v>
      </c>
      <c r="B4044" s="9" t="s">
        <v>77</v>
      </c>
      <c r="C4044" s="9" t="s">
        <v>6321</v>
      </c>
      <c r="D4044" s="9" t="s">
        <v>6322</v>
      </c>
      <c r="E4044" s="10" t="s">
        <v>64</v>
      </c>
      <c r="F4044" s="9" t="s">
        <v>34</v>
      </c>
      <c r="G4044" s="9" t="s">
        <v>34</v>
      </c>
      <c r="H4044" s="9" t="s">
        <v>518</v>
      </c>
      <c r="I4044" s="9" t="s">
        <v>75</v>
      </c>
      <c r="J4044" s="9" t="s">
        <v>34</v>
      </c>
      <c r="K4044" s="9" t="s">
        <v>40</v>
      </c>
      <c r="L4044" s="1" t="n">
        <v>8.75</v>
      </c>
      <c r="M4044" s="10" t="n">
        <v>3</v>
      </c>
      <c r="N4044" s="1" t="n">
        <v>0.4249999875</v>
      </c>
      <c r="O4044" s="1" t="n">
        <v>0.1416666625</v>
      </c>
      <c r="P4044" s="10" t="n">
        <v>44</v>
      </c>
      <c r="Q4044" s="11" t="n">
        <v>6.81818181818182</v>
      </c>
      <c r="R4044" s="12" t="n">
        <v>1.43181818181818</v>
      </c>
      <c r="S4044" s="11" t="n">
        <v>0</v>
      </c>
      <c r="T4044" s="1" t="n">
        <v>0</v>
      </c>
      <c r="U4044" s="1" t="n">
        <v>0</v>
      </c>
      <c r="V4044" s="1" t="n">
        <f aca="false">N4044</f>
        <v>0.4249999875</v>
      </c>
      <c r="W4044" s="1" t="n">
        <f aca="false">U4044-V4044</f>
        <v>-0.4249999875</v>
      </c>
      <c r="X4044" s="13" t="n">
        <f aca="false">IF(V4044=0,0,(U4044-V4044)/V4044)</f>
        <v>-1</v>
      </c>
      <c r="Y4044" s="10" t="n">
        <v>0</v>
      </c>
      <c r="Z4044" s="1" t="str">
        <f aca="false">IF(Y4044=0,"NA",U4044/Y4044)</f>
        <v>NA</v>
      </c>
      <c r="AA4044" s="14" t="n">
        <f aca="false">(Q4044/100*S4044/100)</f>
        <v>0</v>
      </c>
    </row>
    <row r="4045" customFormat="false" ht="12.75" hidden="false" customHeight="false" outlineLevel="0" collapsed="false">
      <c r="A4045" s="9" t="s">
        <v>76</v>
      </c>
      <c r="B4045" s="9" t="s">
        <v>77</v>
      </c>
      <c r="C4045" s="9" t="s">
        <v>6323</v>
      </c>
      <c r="D4045" s="9" t="s">
        <v>6324</v>
      </c>
      <c r="E4045" s="10" t="s">
        <v>64</v>
      </c>
      <c r="F4045" s="9" t="s">
        <v>34</v>
      </c>
      <c r="G4045" s="9" t="s">
        <v>34</v>
      </c>
      <c r="H4045" s="9" t="s">
        <v>232</v>
      </c>
      <c r="I4045" s="9" t="s">
        <v>75</v>
      </c>
      <c r="J4045" s="9" t="s">
        <v>34</v>
      </c>
      <c r="K4045" s="9" t="s">
        <v>40</v>
      </c>
      <c r="L4045" s="1" t="n">
        <v>8.75</v>
      </c>
      <c r="M4045" s="10" t="n">
        <v>2</v>
      </c>
      <c r="N4045" s="1" t="n">
        <v>0.4375</v>
      </c>
      <c r="O4045" s="1" t="n">
        <v>0.21875</v>
      </c>
      <c r="P4045" s="10" t="n">
        <v>214</v>
      </c>
      <c r="Q4045" s="11" t="n">
        <v>0.934579439252336</v>
      </c>
      <c r="R4045" s="12" t="n">
        <v>1.09579439252336</v>
      </c>
      <c r="S4045" s="11" t="n">
        <v>0</v>
      </c>
      <c r="T4045" s="1" t="n">
        <v>0</v>
      </c>
      <c r="U4045" s="1" t="n">
        <v>0</v>
      </c>
      <c r="V4045" s="1" t="n">
        <f aca="false">N4045</f>
        <v>0.4375</v>
      </c>
      <c r="W4045" s="1" t="n">
        <f aca="false">U4045-V4045</f>
        <v>-0.4375</v>
      </c>
      <c r="X4045" s="13" t="n">
        <f aca="false">IF(V4045=0,0,(U4045-V4045)/V4045)</f>
        <v>-1</v>
      </c>
      <c r="Y4045" s="10" t="n">
        <v>0</v>
      </c>
      <c r="Z4045" s="1" t="str">
        <f aca="false">IF(Y4045=0,"NA",U4045/Y4045)</f>
        <v>NA</v>
      </c>
      <c r="AA4045" s="14" t="n">
        <f aca="false">(Q4045/100*S4045/100)</f>
        <v>0</v>
      </c>
    </row>
    <row r="4046" customFormat="false" ht="12.75" hidden="false" customHeight="false" outlineLevel="0" collapsed="false">
      <c r="A4046" s="9" t="s">
        <v>76</v>
      </c>
      <c r="B4046" s="9" t="s">
        <v>77</v>
      </c>
      <c r="C4046" s="9" t="s">
        <v>6325</v>
      </c>
      <c r="D4046" s="9" t="s">
        <v>6326</v>
      </c>
      <c r="E4046" s="10" t="s">
        <v>64</v>
      </c>
      <c r="F4046" s="9" t="s">
        <v>34</v>
      </c>
      <c r="G4046" s="9" t="s">
        <v>34</v>
      </c>
      <c r="H4046" s="9" t="s">
        <v>518</v>
      </c>
      <c r="I4046" s="9" t="s">
        <v>75</v>
      </c>
      <c r="J4046" s="9" t="s">
        <v>34</v>
      </c>
      <c r="K4046" s="9" t="s">
        <v>40</v>
      </c>
      <c r="L4046" s="1" t="n">
        <v>8.75</v>
      </c>
      <c r="M4046" s="10" t="n">
        <v>1</v>
      </c>
      <c r="N4046" s="1" t="n">
        <v>0.4625</v>
      </c>
      <c r="O4046" s="1" t="n">
        <v>0.4625</v>
      </c>
      <c r="P4046" s="10" t="n">
        <v>258</v>
      </c>
      <c r="Q4046" s="11" t="n">
        <v>0.387596899224806</v>
      </c>
      <c r="R4046" s="12" t="n">
        <v>2.78720930232558</v>
      </c>
      <c r="S4046" s="11" t="n">
        <v>0</v>
      </c>
      <c r="T4046" s="1" t="n">
        <v>0</v>
      </c>
      <c r="U4046" s="1" t="n">
        <v>0</v>
      </c>
      <c r="V4046" s="1" t="n">
        <f aca="false">N4046</f>
        <v>0.4625</v>
      </c>
      <c r="W4046" s="1" t="n">
        <f aca="false">U4046-V4046</f>
        <v>-0.4625</v>
      </c>
      <c r="X4046" s="13" t="n">
        <f aca="false">IF(V4046=0,0,(U4046-V4046)/V4046)</f>
        <v>-1</v>
      </c>
      <c r="Y4046" s="10" t="n">
        <v>0</v>
      </c>
      <c r="Z4046" s="1" t="str">
        <f aca="false">IF(Y4046=0,"NA",U4046/Y4046)</f>
        <v>NA</v>
      </c>
      <c r="AA4046" s="14" t="n">
        <f aca="false">(Q4046/100*S4046/100)</f>
        <v>0</v>
      </c>
    </row>
    <row r="4047" customFormat="false" ht="12.75" hidden="false" customHeight="false" outlineLevel="0" collapsed="false">
      <c r="A4047" s="9" t="s">
        <v>76</v>
      </c>
      <c r="B4047" s="9" t="s">
        <v>77</v>
      </c>
      <c r="C4047" s="9" t="s">
        <v>6327</v>
      </c>
      <c r="D4047" s="9" t="s">
        <v>6328</v>
      </c>
      <c r="E4047" s="10" t="s">
        <v>64</v>
      </c>
      <c r="F4047" s="9" t="s">
        <v>34</v>
      </c>
      <c r="G4047" s="9" t="s">
        <v>34</v>
      </c>
      <c r="H4047" s="9" t="s">
        <v>232</v>
      </c>
      <c r="I4047" s="9" t="s">
        <v>75</v>
      </c>
      <c r="J4047" s="9" t="s">
        <v>34</v>
      </c>
      <c r="K4047" s="9" t="s">
        <v>40</v>
      </c>
      <c r="L4047" s="1" t="n">
        <v>8.75</v>
      </c>
      <c r="M4047" s="10" t="n">
        <v>2</v>
      </c>
      <c r="N4047" s="1" t="n">
        <v>0.6</v>
      </c>
      <c r="O4047" s="1" t="n">
        <v>0.3</v>
      </c>
      <c r="P4047" s="10" t="n">
        <v>406</v>
      </c>
      <c r="Q4047" s="11" t="n">
        <v>0.492610837438424</v>
      </c>
      <c r="R4047" s="12" t="n">
        <v>1.22758620689655</v>
      </c>
      <c r="S4047" s="11" t="n">
        <v>0</v>
      </c>
      <c r="T4047" s="1" t="n">
        <v>0</v>
      </c>
      <c r="U4047" s="1" t="n">
        <v>0</v>
      </c>
      <c r="V4047" s="1" t="n">
        <f aca="false">N4047</f>
        <v>0.6</v>
      </c>
      <c r="W4047" s="1" t="n">
        <f aca="false">U4047-V4047</f>
        <v>-0.6</v>
      </c>
      <c r="X4047" s="13" t="n">
        <f aca="false">IF(V4047=0,0,(U4047-V4047)/V4047)</f>
        <v>-1</v>
      </c>
      <c r="Y4047" s="10" t="n">
        <v>0</v>
      </c>
      <c r="Z4047" s="1" t="str">
        <f aca="false">IF(Y4047=0,"NA",U4047/Y4047)</f>
        <v>NA</v>
      </c>
      <c r="AA4047" s="14" t="n">
        <f aca="false">(Q4047/100*S4047/100)</f>
        <v>0</v>
      </c>
    </row>
    <row r="4048" customFormat="false" ht="12.75" hidden="false" customHeight="false" outlineLevel="0" collapsed="false">
      <c r="A4048" s="9" t="s">
        <v>76</v>
      </c>
      <c r="B4048" s="9" t="s">
        <v>77</v>
      </c>
      <c r="C4048" s="9" t="s">
        <v>6329</v>
      </c>
      <c r="D4048" s="9" t="s">
        <v>6330</v>
      </c>
      <c r="E4048" s="10" t="s">
        <v>64</v>
      </c>
      <c r="F4048" s="9" t="s">
        <v>34</v>
      </c>
      <c r="G4048" s="9" t="s">
        <v>34</v>
      </c>
      <c r="H4048" s="9" t="s">
        <v>6331</v>
      </c>
      <c r="I4048" s="9" t="s">
        <v>75</v>
      </c>
      <c r="J4048" s="9" t="s">
        <v>34</v>
      </c>
      <c r="K4048" s="9" t="s">
        <v>40</v>
      </c>
      <c r="L4048" s="1" t="n">
        <v>8.75</v>
      </c>
      <c r="M4048" s="10" t="n">
        <v>2</v>
      </c>
      <c r="N4048" s="1" t="n">
        <v>0.8</v>
      </c>
      <c r="O4048" s="1" t="n">
        <v>0.4</v>
      </c>
      <c r="P4048" s="10" t="n">
        <v>47</v>
      </c>
      <c r="Q4048" s="11" t="n">
        <v>4.25531914893617</v>
      </c>
      <c r="R4048" s="12" t="n">
        <v>2.08510638297872</v>
      </c>
      <c r="S4048" s="11" t="n">
        <v>0</v>
      </c>
      <c r="T4048" s="1" t="n">
        <v>0</v>
      </c>
      <c r="U4048" s="1" t="n">
        <v>0</v>
      </c>
      <c r="V4048" s="1" t="n">
        <f aca="false">N4048</f>
        <v>0.8</v>
      </c>
      <c r="W4048" s="1" t="n">
        <f aca="false">U4048-V4048</f>
        <v>-0.8</v>
      </c>
      <c r="X4048" s="13" t="n">
        <f aca="false">IF(V4048=0,0,(U4048-V4048)/V4048)</f>
        <v>-1</v>
      </c>
      <c r="Y4048" s="10" t="n">
        <v>0</v>
      </c>
      <c r="Z4048" s="1" t="str">
        <f aca="false">IF(Y4048=0,"NA",U4048/Y4048)</f>
        <v>NA</v>
      </c>
      <c r="AA4048" s="14" t="n">
        <f aca="false">(Q4048/100*S4048/100)</f>
        <v>0</v>
      </c>
    </row>
    <row r="4049" customFormat="false" ht="12.75" hidden="false" customHeight="false" outlineLevel="0" collapsed="false">
      <c r="A4049" s="9" t="s">
        <v>76</v>
      </c>
      <c r="B4049" s="9" t="s">
        <v>77</v>
      </c>
      <c r="C4049" s="9" t="s">
        <v>6332</v>
      </c>
      <c r="D4049" s="9" t="s">
        <v>6333</v>
      </c>
      <c r="E4049" s="10" t="s">
        <v>64</v>
      </c>
      <c r="F4049" s="9" t="s">
        <v>34</v>
      </c>
      <c r="G4049" s="9" t="s">
        <v>34</v>
      </c>
      <c r="H4049" s="9" t="s">
        <v>518</v>
      </c>
      <c r="I4049" s="9" t="s">
        <v>75</v>
      </c>
      <c r="J4049" s="9" t="s">
        <v>34</v>
      </c>
      <c r="K4049" s="9" t="s">
        <v>40</v>
      </c>
      <c r="L4049" s="1" t="n">
        <v>8.75</v>
      </c>
      <c r="M4049" s="10" t="n">
        <v>2</v>
      </c>
      <c r="N4049" s="1" t="n">
        <v>1</v>
      </c>
      <c r="O4049" s="1" t="n">
        <v>0.5</v>
      </c>
      <c r="P4049" s="10" t="n">
        <v>539</v>
      </c>
      <c r="Q4049" s="11" t="n">
        <v>0.371057513914657</v>
      </c>
      <c r="R4049" s="12" t="n">
        <v>2.05658627087199</v>
      </c>
      <c r="S4049" s="11" t="n">
        <v>0</v>
      </c>
      <c r="T4049" s="1" t="n">
        <v>0</v>
      </c>
      <c r="U4049" s="1" t="n">
        <v>0</v>
      </c>
      <c r="V4049" s="1" t="n">
        <f aca="false">N4049</f>
        <v>1</v>
      </c>
      <c r="W4049" s="1" t="n">
        <f aca="false">U4049-V4049</f>
        <v>-1</v>
      </c>
      <c r="X4049" s="13" t="n">
        <f aca="false">IF(V4049=0,0,(U4049-V4049)/V4049)</f>
        <v>-1</v>
      </c>
      <c r="Y4049" s="10" t="n">
        <v>0</v>
      </c>
      <c r="Z4049" s="1" t="str">
        <f aca="false">IF(Y4049=0,"NA",U4049/Y4049)</f>
        <v>NA</v>
      </c>
      <c r="AA4049" s="14" t="n">
        <f aca="false">(Q4049/100*S4049/100)</f>
        <v>0</v>
      </c>
    </row>
    <row r="4050" customFormat="false" ht="12.75" hidden="false" customHeight="false" outlineLevel="0" collapsed="false">
      <c r="A4050" s="9" t="s">
        <v>76</v>
      </c>
      <c r="B4050" s="9" t="s">
        <v>77</v>
      </c>
      <c r="C4050" s="9" t="s">
        <v>6334</v>
      </c>
      <c r="D4050" s="9" t="s">
        <v>6335</v>
      </c>
      <c r="E4050" s="10" t="s">
        <v>64</v>
      </c>
      <c r="F4050" s="9" t="s">
        <v>34</v>
      </c>
      <c r="G4050" s="9" t="s">
        <v>34</v>
      </c>
      <c r="H4050" s="9" t="s">
        <v>6331</v>
      </c>
      <c r="I4050" s="9" t="s">
        <v>75</v>
      </c>
      <c r="J4050" s="9" t="s">
        <v>34</v>
      </c>
      <c r="K4050" s="9" t="s">
        <v>40</v>
      </c>
      <c r="L4050" s="1" t="n">
        <v>8.75</v>
      </c>
      <c r="M4050" s="10" t="n">
        <v>2</v>
      </c>
      <c r="N4050" s="1" t="n">
        <v>1.3625</v>
      </c>
      <c r="O4050" s="1" t="n">
        <v>0.68125</v>
      </c>
      <c r="P4050" s="10" t="n">
        <v>554</v>
      </c>
      <c r="Q4050" s="11" t="n">
        <v>0.36101083032491</v>
      </c>
      <c r="R4050" s="12" t="n">
        <v>2.39187725631769</v>
      </c>
      <c r="S4050" s="11" t="n">
        <v>0</v>
      </c>
      <c r="T4050" s="1" t="n">
        <v>0</v>
      </c>
      <c r="U4050" s="1" t="n">
        <v>0</v>
      </c>
      <c r="V4050" s="1" t="n">
        <f aca="false">N4050</f>
        <v>1.3625</v>
      </c>
      <c r="W4050" s="1" t="n">
        <f aca="false">U4050-V4050</f>
        <v>-1.3625</v>
      </c>
      <c r="X4050" s="13" t="n">
        <f aca="false">IF(V4050=0,0,(U4050-V4050)/V4050)</f>
        <v>-1</v>
      </c>
      <c r="Y4050" s="10" t="n">
        <v>0</v>
      </c>
      <c r="Z4050" s="1" t="str">
        <f aca="false">IF(Y4050=0,"NA",U4050/Y4050)</f>
        <v>NA</v>
      </c>
      <c r="AA4050" s="14" t="n">
        <f aca="false">(Q4050/100*S4050/100)</f>
        <v>0</v>
      </c>
    </row>
    <row r="4051" customFormat="false" ht="12.75" hidden="false" customHeight="false" outlineLevel="0" collapsed="false">
      <c r="A4051" s="9" t="s">
        <v>76</v>
      </c>
      <c r="B4051" s="9" t="s">
        <v>77</v>
      </c>
      <c r="C4051" s="9" t="s">
        <v>6336</v>
      </c>
      <c r="D4051" s="9" t="s">
        <v>6337</v>
      </c>
      <c r="E4051" s="10" t="s">
        <v>64</v>
      </c>
      <c r="F4051" s="9" t="s">
        <v>34</v>
      </c>
      <c r="G4051" s="9" t="s">
        <v>34</v>
      </c>
      <c r="H4051" s="9" t="s">
        <v>6331</v>
      </c>
      <c r="I4051" s="9" t="s">
        <v>75</v>
      </c>
      <c r="J4051" s="9" t="s">
        <v>34</v>
      </c>
      <c r="K4051" s="9" t="s">
        <v>40</v>
      </c>
      <c r="L4051" s="1" t="n">
        <v>8.75</v>
      </c>
      <c r="M4051" s="10" t="n">
        <v>3</v>
      </c>
      <c r="N4051" s="1" t="n">
        <v>1.425</v>
      </c>
      <c r="O4051" s="1" t="n">
        <v>0.475</v>
      </c>
      <c r="P4051" s="10" t="n">
        <v>187</v>
      </c>
      <c r="Q4051" s="11" t="n">
        <v>1.60427807486631</v>
      </c>
      <c r="R4051" s="12" t="n">
        <v>1.45347593582888</v>
      </c>
      <c r="S4051" s="11" t="n">
        <v>0</v>
      </c>
      <c r="T4051" s="1" t="n">
        <v>0</v>
      </c>
      <c r="U4051" s="1" t="n">
        <v>0</v>
      </c>
      <c r="V4051" s="1" t="n">
        <f aca="false">N4051</f>
        <v>1.425</v>
      </c>
      <c r="W4051" s="1" t="n">
        <f aca="false">U4051-V4051</f>
        <v>-1.425</v>
      </c>
      <c r="X4051" s="13" t="n">
        <f aca="false">IF(V4051=0,0,(U4051-V4051)/V4051)</f>
        <v>-1</v>
      </c>
      <c r="Y4051" s="10" t="n">
        <v>0</v>
      </c>
      <c r="Z4051" s="1" t="str">
        <f aca="false">IF(Y4051=0,"NA",U4051/Y4051)</f>
        <v>NA</v>
      </c>
      <c r="AA4051" s="14" t="n">
        <f aca="false">(Q4051/100*S4051/100)</f>
        <v>0</v>
      </c>
    </row>
    <row r="4052" customFormat="false" ht="12.75" hidden="false" customHeight="false" outlineLevel="0" collapsed="false">
      <c r="A4052" s="9" t="s">
        <v>76</v>
      </c>
      <c r="B4052" s="9" t="s">
        <v>77</v>
      </c>
      <c r="C4052" s="9" t="s">
        <v>6338</v>
      </c>
      <c r="D4052" s="9" t="s">
        <v>6339</v>
      </c>
      <c r="E4052" s="10" t="s">
        <v>64</v>
      </c>
      <c r="F4052" s="9" t="s">
        <v>34</v>
      </c>
      <c r="G4052" s="9" t="s">
        <v>34</v>
      </c>
      <c r="H4052" s="9" t="s">
        <v>518</v>
      </c>
      <c r="I4052" s="9" t="s">
        <v>75</v>
      </c>
      <c r="J4052" s="9" t="s">
        <v>34</v>
      </c>
      <c r="K4052" s="9" t="s">
        <v>40</v>
      </c>
      <c r="L4052" s="1" t="n">
        <v>8.75</v>
      </c>
      <c r="M4052" s="10" t="n">
        <v>3</v>
      </c>
      <c r="N4052" s="1" t="n">
        <v>1.425</v>
      </c>
      <c r="O4052" s="1" t="n">
        <v>0.475</v>
      </c>
      <c r="P4052" s="10" t="n">
        <v>151</v>
      </c>
      <c r="Q4052" s="11" t="n">
        <v>1.98675496688742</v>
      </c>
      <c r="R4052" s="12" t="n">
        <v>2.11324503311258</v>
      </c>
      <c r="S4052" s="11" t="n">
        <v>0</v>
      </c>
      <c r="T4052" s="1" t="n">
        <v>0</v>
      </c>
      <c r="U4052" s="1" t="n">
        <v>0</v>
      </c>
      <c r="V4052" s="1" t="n">
        <f aca="false">N4052</f>
        <v>1.425</v>
      </c>
      <c r="W4052" s="1" t="n">
        <f aca="false">U4052-V4052</f>
        <v>-1.425</v>
      </c>
      <c r="X4052" s="13" t="n">
        <f aca="false">IF(V4052=0,0,(U4052-V4052)/V4052)</f>
        <v>-1</v>
      </c>
      <c r="Y4052" s="10" t="n">
        <v>0</v>
      </c>
      <c r="Z4052" s="1" t="str">
        <f aca="false">IF(Y4052=0,"NA",U4052/Y4052)</f>
        <v>NA</v>
      </c>
      <c r="AA4052" s="14" t="n">
        <f aca="false">(Q4052/100*S4052/100)</f>
        <v>0</v>
      </c>
    </row>
    <row r="4053" customFormat="false" ht="12.75" hidden="false" customHeight="false" outlineLevel="0" collapsed="false">
      <c r="A4053" s="9" t="s">
        <v>76</v>
      </c>
      <c r="B4053" s="9" t="s">
        <v>77</v>
      </c>
      <c r="C4053" s="9" t="s">
        <v>6340</v>
      </c>
      <c r="D4053" s="9" t="s">
        <v>6341</v>
      </c>
      <c r="E4053" s="10" t="s">
        <v>64</v>
      </c>
      <c r="F4053" s="9" t="s">
        <v>34</v>
      </c>
      <c r="G4053" s="9" t="s">
        <v>34</v>
      </c>
      <c r="H4053" s="9" t="s">
        <v>6331</v>
      </c>
      <c r="I4053" s="9" t="s">
        <v>75</v>
      </c>
      <c r="J4053" s="9" t="s">
        <v>34</v>
      </c>
      <c r="K4053" s="9" t="s">
        <v>40</v>
      </c>
      <c r="L4053" s="1" t="n">
        <v>8.75</v>
      </c>
      <c r="M4053" s="10" t="n">
        <v>4</v>
      </c>
      <c r="N4053" s="1" t="n">
        <v>1.5375</v>
      </c>
      <c r="O4053" s="1" t="n">
        <v>0.384375</v>
      </c>
      <c r="P4053" s="10" t="n">
        <v>82</v>
      </c>
      <c r="Q4053" s="11" t="n">
        <v>4.8780487804878</v>
      </c>
      <c r="R4053" s="12" t="n">
        <v>1.59146341463415</v>
      </c>
      <c r="S4053" s="11" t="n">
        <v>0</v>
      </c>
      <c r="T4053" s="1" t="n">
        <v>0</v>
      </c>
      <c r="U4053" s="1" t="n">
        <v>0</v>
      </c>
      <c r="V4053" s="1" t="n">
        <f aca="false">N4053</f>
        <v>1.5375</v>
      </c>
      <c r="W4053" s="1" t="n">
        <f aca="false">U4053-V4053</f>
        <v>-1.5375</v>
      </c>
      <c r="X4053" s="13" t="n">
        <f aca="false">IF(V4053=0,0,(U4053-V4053)/V4053)</f>
        <v>-1</v>
      </c>
      <c r="Y4053" s="10" t="n">
        <v>0</v>
      </c>
      <c r="Z4053" s="1" t="str">
        <f aca="false">IF(Y4053=0,"NA",U4053/Y4053)</f>
        <v>NA</v>
      </c>
      <c r="AA4053" s="14" t="n">
        <f aca="false">(Q4053/100*S4053/100)</f>
        <v>0</v>
      </c>
    </row>
    <row r="4054" customFormat="false" ht="12.75" hidden="false" customHeight="false" outlineLevel="0" collapsed="false">
      <c r="A4054" s="9" t="s">
        <v>76</v>
      </c>
      <c r="B4054" s="9" t="s">
        <v>77</v>
      </c>
      <c r="C4054" s="9" t="s">
        <v>6342</v>
      </c>
      <c r="D4054" s="9" t="s">
        <v>6343</v>
      </c>
      <c r="E4054" s="10" t="s">
        <v>64</v>
      </c>
      <c r="F4054" s="9" t="s">
        <v>34</v>
      </c>
      <c r="G4054" s="9" t="s">
        <v>34</v>
      </c>
      <c r="H4054" s="9" t="s">
        <v>518</v>
      </c>
      <c r="I4054" s="9" t="s">
        <v>75</v>
      </c>
      <c r="J4054" s="9" t="s">
        <v>34</v>
      </c>
      <c r="K4054" s="9" t="s">
        <v>40</v>
      </c>
      <c r="L4054" s="1" t="n">
        <v>8.75</v>
      </c>
      <c r="M4054" s="10" t="n">
        <v>4</v>
      </c>
      <c r="N4054" s="1" t="n">
        <v>1.675</v>
      </c>
      <c r="O4054" s="1" t="n">
        <v>0.41875</v>
      </c>
      <c r="P4054" s="10" t="n">
        <v>2253</v>
      </c>
      <c r="Q4054" s="11" t="n">
        <v>0.177541056369285</v>
      </c>
      <c r="R4054" s="12" t="n">
        <v>2.40031069684865</v>
      </c>
      <c r="S4054" s="11" t="n">
        <v>0</v>
      </c>
      <c r="T4054" s="1" t="n">
        <v>0</v>
      </c>
      <c r="U4054" s="1" t="n">
        <v>0</v>
      </c>
      <c r="V4054" s="1" t="n">
        <f aca="false">N4054</f>
        <v>1.675</v>
      </c>
      <c r="W4054" s="1" t="n">
        <f aca="false">U4054-V4054</f>
        <v>-1.675</v>
      </c>
      <c r="X4054" s="13" t="n">
        <f aca="false">IF(V4054=0,0,(U4054-V4054)/V4054)</f>
        <v>-1</v>
      </c>
      <c r="Y4054" s="10" t="n">
        <v>0</v>
      </c>
      <c r="Z4054" s="1" t="str">
        <f aca="false">IF(Y4054=0,"NA",U4054/Y4054)</f>
        <v>NA</v>
      </c>
      <c r="AA4054" s="14" t="n">
        <f aca="false">(Q4054/100*S4054/100)</f>
        <v>0</v>
      </c>
    </row>
    <row r="4055" customFormat="false" ht="12.75" hidden="false" customHeight="false" outlineLevel="0" collapsed="false">
      <c r="A4055" s="9" t="s">
        <v>76</v>
      </c>
      <c r="B4055" s="9" t="s">
        <v>77</v>
      </c>
      <c r="C4055" s="9" t="s">
        <v>6344</v>
      </c>
      <c r="D4055" s="9" t="s">
        <v>6345</v>
      </c>
      <c r="E4055" s="10" t="s">
        <v>64</v>
      </c>
      <c r="F4055" s="9" t="s">
        <v>34</v>
      </c>
      <c r="G4055" s="9" t="s">
        <v>34</v>
      </c>
      <c r="H4055" s="9" t="s">
        <v>6331</v>
      </c>
      <c r="I4055" s="9" t="s">
        <v>75</v>
      </c>
      <c r="J4055" s="9" t="s">
        <v>34</v>
      </c>
      <c r="K4055" s="9" t="s">
        <v>40</v>
      </c>
      <c r="L4055" s="1" t="n">
        <v>8.75</v>
      </c>
      <c r="M4055" s="10" t="n">
        <v>3</v>
      </c>
      <c r="N4055" s="1" t="n">
        <v>2.087499975</v>
      </c>
      <c r="O4055" s="1" t="n">
        <v>0.695833325</v>
      </c>
      <c r="P4055" s="10" t="n">
        <v>231</v>
      </c>
      <c r="Q4055" s="11" t="n">
        <v>1.2987012987013</v>
      </c>
      <c r="R4055" s="12" t="n">
        <v>2.27748917748918</v>
      </c>
      <c r="S4055" s="11" t="n">
        <v>0</v>
      </c>
      <c r="T4055" s="1" t="n">
        <v>0</v>
      </c>
      <c r="U4055" s="1" t="n">
        <v>0</v>
      </c>
      <c r="V4055" s="1" t="n">
        <f aca="false">N4055</f>
        <v>2.087499975</v>
      </c>
      <c r="W4055" s="1" t="n">
        <f aca="false">U4055-V4055</f>
        <v>-2.087499975</v>
      </c>
      <c r="X4055" s="13" t="n">
        <f aca="false">IF(V4055=0,0,(U4055-V4055)/V4055)</f>
        <v>-1</v>
      </c>
      <c r="Y4055" s="10" t="n">
        <v>0</v>
      </c>
      <c r="Z4055" s="1" t="str">
        <f aca="false">IF(Y4055=0,"NA",U4055/Y4055)</f>
        <v>NA</v>
      </c>
      <c r="AA4055" s="14" t="n">
        <f aca="false">(Q4055/100*S4055/100)</f>
        <v>0</v>
      </c>
    </row>
    <row r="4056" customFormat="false" ht="12.75" hidden="false" customHeight="false" outlineLevel="0" collapsed="false">
      <c r="A4056" s="9" t="s">
        <v>76</v>
      </c>
      <c r="B4056" s="9" t="s">
        <v>77</v>
      </c>
      <c r="C4056" s="9" t="s">
        <v>6346</v>
      </c>
      <c r="D4056" s="9" t="s">
        <v>6347</v>
      </c>
      <c r="E4056" s="10" t="s">
        <v>64</v>
      </c>
      <c r="F4056" s="9" t="s">
        <v>34</v>
      </c>
      <c r="G4056" s="9" t="s">
        <v>34</v>
      </c>
      <c r="H4056" s="9" t="s">
        <v>232</v>
      </c>
      <c r="I4056" s="9" t="s">
        <v>75</v>
      </c>
      <c r="J4056" s="9" t="s">
        <v>34</v>
      </c>
      <c r="K4056" s="9" t="s">
        <v>40</v>
      </c>
      <c r="L4056" s="1" t="n">
        <v>8.75</v>
      </c>
      <c r="M4056" s="10" t="n">
        <v>6</v>
      </c>
      <c r="N4056" s="1" t="n">
        <v>2.799999975</v>
      </c>
      <c r="O4056" s="1" t="n">
        <v>0.4666666625</v>
      </c>
      <c r="P4056" s="10" t="n">
        <v>2052</v>
      </c>
      <c r="Q4056" s="11" t="n">
        <v>0.292397660818713</v>
      </c>
      <c r="R4056" s="12" t="n">
        <v>1.70847953216374</v>
      </c>
      <c r="S4056" s="11" t="n">
        <v>0</v>
      </c>
      <c r="T4056" s="1" t="n">
        <v>0</v>
      </c>
      <c r="U4056" s="1" t="n">
        <v>0</v>
      </c>
      <c r="V4056" s="1" t="n">
        <f aca="false">N4056</f>
        <v>2.799999975</v>
      </c>
      <c r="W4056" s="1" t="n">
        <f aca="false">U4056-V4056</f>
        <v>-2.799999975</v>
      </c>
      <c r="X4056" s="13" t="n">
        <f aca="false">IF(V4056=0,0,(U4056-V4056)/V4056)</f>
        <v>-1</v>
      </c>
      <c r="Y4056" s="10" t="n">
        <v>0</v>
      </c>
      <c r="Z4056" s="1" t="str">
        <f aca="false">IF(Y4056=0,"NA",U4056/Y4056)</f>
        <v>NA</v>
      </c>
      <c r="AA4056" s="14" t="n">
        <f aca="false">(Q4056/100*S4056/100)</f>
        <v>0</v>
      </c>
    </row>
    <row r="4057" customFormat="false" ht="12.75" hidden="false" customHeight="false" outlineLevel="0" collapsed="false">
      <c r="A4057" s="9" t="s">
        <v>76</v>
      </c>
      <c r="B4057" s="9" t="s">
        <v>77</v>
      </c>
      <c r="C4057" s="9" t="s">
        <v>6348</v>
      </c>
      <c r="D4057" s="9" t="s">
        <v>6349</v>
      </c>
      <c r="E4057" s="10" t="s">
        <v>64</v>
      </c>
      <c r="F4057" s="9" t="s">
        <v>34</v>
      </c>
      <c r="G4057" s="9" t="s">
        <v>34</v>
      </c>
      <c r="H4057" s="9" t="s">
        <v>6331</v>
      </c>
      <c r="I4057" s="9" t="s">
        <v>75</v>
      </c>
      <c r="J4057" s="9" t="s">
        <v>34</v>
      </c>
      <c r="K4057" s="9" t="s">
        <v>40</v>
      </c>
      <c r="L4057" s="1" t="n">
        <v>8.75</v>
      </c>
      <c r="M4057" s="10" t="n">
        <v>5</v>
      </c>
      <c r="N4057" s="1" t="n">
        <v>2.875</v>
      </c>
      <c r="O4057" s="1" t="n">
        <v>0.575</v>
      </c>
      <c r="P4057" s="10" t="n">
        <v>1173</v>
      </c>
      <c r="Q4057" s="11" t="n">
        <v>0.426257459505541</v>
      </c>
      <c r="R4057" s="12" t="n">
        <v>1.14671781756181</v>
      </c>
      <c r="S4057" s="11" t="n">
        <v>0</v>
      </c>
      <c r="T4057" s="1" t="n">
        <v>0</v>
      </c>
      <c r="U4057" s="1" t="n">
        <v>0</v>
      </c>
      <c r="V4057" s="1" t="n">
        <f aca="false">N4057</f>
        <v>2.875</v>
      </c>
      <c r="W4057" s="1" t="n">
        <f aca="false">U4057-V4057</f>
        <v>-2.875</v>
      </c>
      <c r="X4057" s="13" t="n">
        <f aca="false">IF(V4057=0,0,(U4057-V4057)/V4057)</f>
        <v>-1</v>
      </c>
      <c r="Y4057" s="10" t="n">
        <v>0</v>
      </c>
      <c r="Z4057" s="1" t="str">
        <f aca="false">IF(Y4057=0,"NA",U4057/Y4057)</f>
        <v>NA</v>
      </c>
      <c r="AA4057" s="14" t="n">
        <f aca="false">(Q4057/100*S4057/100)</f>
        <v>0</v>
      </c>
    </row>
    <row r="4058" customFormat="false" ht="12.75" hidden="false" customHeight="false" outlineLevel="0" collapsed="false">
      <c r="A4058" s="9" t="s">
        <v>76</v>
      </c>
      <c r="B4058" s="9" t="s">
        <v>77</v>
      </c>
      <c r="C4058" s="9" t="s">
        <v>6350</v>
      </c>
      <c r="D4058" s="9" t="s">
        <v>6351</v>
      </c>
      <c r="E4058" s="10" t="s">
        <v>64</v>
      </c>
      <c r="F4058" s="9" t="s">
        <v>34</v>
      </c>
      <c r="G4058" s="9" t="s">
        <v>34</v>
      </c>
      <c r="H4058" s="9" t="s">
        <v>232</v>
      </c>
      <c r="I4058" s="9" t="s">
        <v>75</v>
      </c>
      <c r="J4058" s="9" t="s">
        <v>34</v>
      </c>
      <c r="K4058" s="9" t="s">
        <v>40</v>
      </c>
      <c r="L4058" s="1" t="n">
        <v>8.75</v>
      </c>
      <c r="M4058" s="10" t="n">
        <v>3</v>
      </c>
      <c r="N4058" s="1" t="n">
        <v>3.3499999875</v>
      </c>
      <c r="O4058" s="1" t="n">
        <v>1.1166666625</v>
      </c>
      <c r="P4058" s="10" t="n">
        <v>435</v>
      </c>
      <c r="Q4058" s="11" t="n">
        <v>0.689655172413793</v>
      </c>
      <c r="R4058" s="12" t="n">
        <v>4.3616091954023</v>
      </c>
      <c r="S4058" s="11" t="n">
        <v>0</v>
      </c>
      <c r="T4058" s="1" t="n">
        <v>0</v>
      </c>
      <c r="U4058" s="1" t="n">
        <v>0</v>
      </c>
      <c r="V4058" s="1" t="n">
        <f aca="false">N4058</f>
        <v>3.3499999875</v>
      </c>
      <c r="W4058" s="1" t="n">
        <f aca="false">U4058-V4058</f>
        <v>-3.3499999875</v>
      </c>
      <c r="X4058" s="13" t="n">
        <f aca="false">IF(V4058=0,0,(U4058-V4058)/V4058)</f>
        <v>-1</v>
      </c>
      <c r="Y4058" s="10" t="n">
        <v>0</v>
      </c>
      <c r="Z4058" s="1" t="str">
        <f aca="false">IF(Y4058=0,"NA",U4058/Y4058)</f>
        <v>NA</v>
      </c>
      <c r="AA4058" s="14" t="n">
        <f aca="false">(Q4058/100*S4058/100)</f>
        <v>0</v>
      </c>
    </row>
    <row r="4059" customFormat="false" ht="12.75" hidden="false" customHeight="false" outlineLevel="0" collapsed="false">
      <c r="A4059" s="9" t="s">
        <v>76</v>
      </c>
      <c r="B4059" s="9" t="s">
        <v>77</v>
      </c>
      <c r="C4059" s="9" t="s">
        <v>6352</v>
      </c>
      <c r="D4059" s="9" t="s">
        <v>6353</v>
      </c>
      <c r="E4059" s="10" t="s">
        <v>64</v>
      </c>
      <c r="F4059" s="9" t="s">
        <v>34</v>
      </c>
      <c r="G4059" s="9" t="s">
        <v>34</v>
      </c>
      <c r="H4059" s="9" t="s">
        <v>6354</v>
      </c>
      <c r="I4059" s="9" t="s">
        <v>75</v>
      </c>
      <c r="J4059" s="9" t="s">
        <v>34</v>
      </c>
      <c r="K4059" s="9" t="s">
        <v>59</v>
      </c>
      <c r="L4059" s="1" t="n">
        <v>8.75</v>
      </c>
      <c r="M4059" s="10" t="n">
        <v>1</v>
      </c>
      <c r="N4059" s="1" t="n">
        <v>3.45</v>
      </c>
      <c r="O4059" s="1" t="n">
        <v>3.45</v>
      </c>
      <c r="P4059" s="10" t="n">
        <v>28</v>
      </c>
      <c r="Q4059" s="11" t="n">
        <v>3.57142857142857</v>
      </c>
      <c r="R4059" s="12" t="n">
        <v>1.14285714285714</v>
      </c>
      <c r="S4059" s="11" t="n">
        <v>0</v>
      </c>
      <c r="T4059" s="1" t="n">
        <v>0</v>
      </c>
      <c r="U4059" s="1" t="n">
        <v>0</v>
      </c>
      <c r="V4059" s="1" t="n">
        <f aca="false">N4059</f>
        <v>3.45</v>
      </c>
      <c r="W4059" s="1" t="n">
        <f aca="false">U4059-V4059</f>
        <v>-3.45</v>
      </c>
      <c r="X4059" s="13" t="n">
        <f aca="false">IF(V4059=0,0,(U4059-V4059)/V4059)</f>
        <v>-1</v>
      </c>
      <c r="Y4059" s="10" t="n">
        <v>0</v>
      </c>
      <c r="Z4059" s="1" t="str">
        <f aca="false">IF(Y4059=0,"NA",U4059/Y4059)</f>
        <v>NA</v>
      </c>
      <c r="AA4059" s="14" t="n">
        <f aca="false">(Q4059/100*S4059/100)</f>
        <v>0</v>
      </c>
    </row>
    <row r="4060" customFormat="false" ht="12.75" hidden="false" customHeight="false" outlineLevel="0" collapsed="false">
      <c r="A4060" s="9" t="s">
        <v>76</v>
      </c>
      <c r="B4060" s="9" t="s">
        <v>77</v>
      </c>
      <c r="C4060" s="9" t="s">
        <v>6355</v>
      </c>
      <c r="D4060" s="9" t="s">
        <v>6356</v>
      </c>
      <c r="E4060" s="10" t="s">
        <v>64</v>
      </c>
      <c r="F4060" s="9" t="s">
        <v>34</v>
      </c>
      <c r="G4060" s="9" t="s">
        <v>34</v>
      </c>
      <c r="H4060" s="9" t="s">
        <v>232</v>
      </c>
      <c r="I4060" s="9" t="s">
        <v>75</v>
      </c>
      <c r="J4060" s="9" t="s">
        <v>34</v>
      </c>
      <c r="K4060" s="9" t="s">
        <v>40</v>
      </c>
      <c r="L4060" s="1" t="n">
        <v>8.75</v>
      </c>
      <c r="M4060" s="10" t="n">
        <v>4</v>
      </c>
      <c r="N4060" s="1" t="n">
        <v>3.525</v>
      </c>
      <c r="O4060" s="1" t="n">
        <v>0.88125</v>
      </c>
      <c r="P4060" s="10" t="n">
        <v>1489</v>
      </c>
      <c r="Q4060" s="11" t="n">
        <v>0.268636668905306</v>
      </c>
      <c r="R4060" s="12" t="n">
        <v>1.37058428475487</v>
      </c>
      <c r="S4060" s="11" t="n">
        <v>0</v>
      </c>
      <c r="T4060" s="1" t="n">
        <v>0</v>
      </c>
      <c r="U4060" s="1" t="n">
        <v>0</v>
      </c>
      <c r="V4060" s="1" t="n">
        <f aca="false">N4060</f>
        <v>3.525</v>
      </c>
      <c r="W4060" s="1" t="n">
        <f aca="false">U4060-V4060</f>
        <v>-3.525</v>
      </c>
      <c r="X4060" s="13" t="n">
        <f aca="false">IF(V4060=0,0,(U4060-V4060)/V4060)</f>
        <v>-1</v>
      </c>
      <c r="Y4060" s="10" t="n">
        <v>0</v>
      </c>
      <c r="Z4060" s="1" t="str">
        <f aca="false">IF(Y4060=0,"NA",U4060/Y4060)</f>
        <v>NA</v>
      </c>
      <c r="AA4060" s="14" t="n">
        <f aca="false">(Q4060/100*S4060/100)</f>
        <v>0</v>
      </c>
    </row>
    <row r="4061" customFormat="false" ht="12.75" hidden="false" customHeight="false" outlineLevel="0" collapsed="false">
      <c r="A4061" s="9" t="s">
        <v>76</v>
      </c>
      <c r="B4061" s="9" t="s">
        <v>77</v>
      </c>
      <c r="C4061" s="9" t="s">
        <v>6357</v>
      </c>
      <c r="D4061" s="9" t="s">
        <v>6358</v>
      </c>
      <c r="E4061" s="10" t="s">
        <v>64</v>
      </c>
      <c r="F4061" s="9" t="s">
        <v>34</v>
      </c>
      <c r="G4061" s="9" t="s">
        <v>34</v>
      </c>
      <c r="H4061" s="9" t="s">
        <v>6331</v>
      </c>
      <c r="I4061" s="9" t="s">
        <v>75</v>
      </c>
      <c r="J4061" s="9" t="s">
        <v>34</v>
      </c>
      <c r="K4061" s="9" t="s">
        <v>40</v>
      </c>
      <c r="L4061" s="1" t="n">
        <v>8.75</v>
      </c>
      <c r="M4061" s="10" t="n">
        <v>5</v>
      </c>
      <c r="N4061" s="1" t="n">
        <v>3.725</v>
      </c>
      <c r="O4061" s="1" t="n">
        <v>0.745</v>
      </c>
      <c r="P4061" s="10" t="n">
        <v>305</v>
      </c>
      <c r="Q4061" s="11" t="n">
        <v>1.63934426229508</v>
      </c>
      <c r="R4061" s="12" t="n">
        <v>1.49704918032787</v>
      </c>
      <c r="S4061" s="11" t="n">
        <v>0</v>
      </c>
      <c r="T4061" s="1" t="n">
        <v>0</v>
      </c>
      <c r="U4061" s="1" t="n">
        <v>0</v>
      </c>
      <c r="V4061" s="1" t="n">
        <f aca="false">N4061</f>
        <v>3.725</v>
      </c>
      <c r="W4061" s="1" t="n">
        <f aca="false">U4061-V4061</f>
        <v>-3.725</v>
      </c>
      <c r="X4061" s="13" t="n">
        <f aca="false">IF(V4061=0,0,(U4061-V4061)/V4061)</f>
        <v>-1</v>
      </c>
      <c r="Y4061" s="10" t="n">
        <v>0</v>
      </c>
      <c r="Z4061" s="1" t="str">
        <f aca="false">IF(Y4061=0,"NA",U4061/Y4061)</f>
        <v>NA</v>
      </c>
      <c r="AA4061" s="14" t="n">
        <f aca="false">(Q4061/100*S4061/100)</f>
        <v>0</v>
      </c>
    </row>
    <row r="4062" customFormat="false" ht="12.75" hidden="false" customHeight="false" outlineLevel="0" collapsed="false">
      <c r="A4062" s="9" t="s">
        <v>76</v>
      </c>
      <c r="B4062" s="9" t="s">
        <v>77</v>
      </c>
      <c r="C4062" s="9" t="s">
        <v>6359</v>
      </c>
      <c r="D4062" s="9" t="s">
        <v>6360</v>
      </c>
      <c r="E4062" s="10" t="s">
        <v>64</v>
      </c>
      <c r="F4062" s="9" t="s">
        <v>34</v>
      </c>
      <c r="G4062" s="9" t="s">
        <v>34</v>
      </c>
      <c r="H4062" s="9" t="s">
        <v>232</v>
      </c>
      <c r="I4062" s="9" t="s">
        <v>75</v>
      </c>
      <c r="J4062" s="9" t="s">
        <v>34</v>
      </c>
      <c r="K4062" s="9" t="s">
        <v>40</v>
      </c>
      <c r="L4062" s="1" t="n">
        <v>8.75</v>
      </c>
      <c r="M4062" s="10" t="n">
        <v>6</v>
      </c>
      <c r="N4062" s="1" t="n">
        <v>3.8625</v>
      </c>
      <c r="O4062" s="1" t="n">
        <v>0.64375</v>
      </c>
      <c r="P4062" s="10" t="n">
        <v>1121</v>
      </c>
      <c r="Q4062" s="11" t="n">
        <v>0.535236396074933</v>
      </c>
      <c r="R4062" s="12" t="n">
        <v>1.39027653880464</v>
      </c>
      <c r="S4062" s="11" t="n">
        <v>0</v>
      </c>
      <c r="T4062" s="1" t="n">
        <v>0</v>
      </c>
      <c r="U4062" s="1" t="n">
        <v>0</v>
      </c>
      <c r="V4062" s="1" t="n">
        <f aca="false">N4062</f>
        <v>3.8625</v>
      </c>
      <c r="W4062" s="1" t="n">
        <f aca="false">U4062-V4062</f>
        <v>-3.8625</v>
      </c>
      <c r="X4062" s="13" t="n">
        <f aca="false">IF(V4062=0,0,(U4062-V4062)/V4062)</f>
        <v>-1</v>
      </c>
      <c r="Y4062" s="10" t="n">
        <v>0</v>
      </c>
      <c r="Z4062" s="1" t="str">
        <f aca="false">IF(Y4062=0,"NA",U4062/Y4062)</f>
        <v>NA</v>
      </c>
      <c r="AA4062" s="14" t="n">
        <f aca="false">(Q4062/100*S4062/100)</f>
        <v>0</v>
      </c>
    </row>
    <row r="4063" customFormat="false" ht="12.75" hidden="false" customHeight="false" outlineLevel="0" collapsed="false">
      <c r="A4063" s="9" t="s">
        <v>76</v>
      </c>
      <c r="B4063" s="9" t="s">
        <v>77</v>
      </c>
      <c r="C4063" s="9" t="s">
        <v>6361</v>
      </c>
      <c r="D4063" s="9" t="s">
        <v>6362</v>
      </c>
      <c r="E4063" s="10" t="s">
        <v>64</v>
      </c>
      <c r="F4063" s="9" t="s">
        <v>34</v>
      </c>
      <c r="G4063" s="9" t="s">
        <v>34</v>
      </c>
      <c r="H4063" s="9" t="s">
        <v>518</v>
      </c>
      <c r="I4063" s="9" t="s">
        <v>75</v>
      </c>
      <c r="J4063" s="9" t="s">
        <v>34</v>
      </c>
      <c r="K4063" s="9" t="s">
        <v>40</v>
      </c>
      <c r="L4063" s="1" t="n">
        <v>8.75</v>
      </c>
      <c r="M4063" s="10" t="n">
        <v>4</v>
      </c>
      <c r="N4063" s="1" t="n">
        <v>3.9</v>
      </c>
      <c r="O4063" s="1" t="n">
        <v>0.975</v>
      </c>
      <c r="P4063" s="10" t="n">
        <v>528</v>
      </c>
      <c r="Q4063" s="11" t="n">
        <v>0.757575757575758</v>
      </c>
      <c r="R4063" s="12" t="n">
        <v>3.95473484848485</v>
      </c>
      <c r="S4063" s="11" t="n">
        <v>0</v>
      </c>
      <c r="T4063" s="1" t="n">
        <v>0</v>
      </c>
      <c r="U4063" s="1" t="n">
        <v>0</v>
      </c>
      <c r="V4063" s="1" t="n">
        <f aca="false">N4063</f>
        <v>3.9</v>
      </c>
      <c r="W4063" s="1" t="n">
        <f aca="false">U4063-V4063</f>
        <v>-3.9</v>
      </c>
      <c r="X4063" s="13" t="n">
        <f aca="false">IF(V4063=0,0,(U4063-V4063)/V4063)</f>
        <v>-1</v>
      </c>
      <c r="Y4063" s="10" t="n">
        <v>0</v>
      </c>
      <c r="Z4063" s="1" t="str">
        <f aca="false">IF(Y4063=0,"NA",U4063/Y4063)</f>
        <v>NA</v>
      </c>
      <c r="AA4063" s="14" t="n">
        <f aca="false">(Q4063/100*S4063/100)</f>
        <v>0</v>
      </c>
    </row>
    <row r="4064" customFormat="false" ht="12.75" hidden="false" customHeight="false" outlineLevel="0" collapsed="false">
      <c r="A4064" s="9" t="s">
        <v>76</v>
      </c>
      <c r="B4064" s="9" t="s">
        <v>77</v>
      </c>
      <c r="C4064" s="9" t="s">
        <v>6363</v>
      </c>
      <c r="D4064" s="9" t="s">
        <v>6364</v>
      </c>
      <c r="E4064" s="10" t="s">
        <v>64</v>
      </c>
      <c r="F4064" s="9" t="s">
        <v>34</v>
      </c>
      <c r="G4064" s="9" t="s">
        <v>34</v>
      </c>
      <c r="H4064" s="9" t="s">
        <v>518</v>
      </c>
      <c r="I4064" s="9" t="s">
        <v>75</v>
      </c>
      <c r="J4064" s="9" t="s">
        <v>34</v>
      </c>
      <c r="K4064" s="9" t="s">
        <v>40</v>
      </c>
      <c r="L4064" s="1" t="n">
        <v>8.75</v>
      </c>
      <c r="M4064" s="10" t="n">
        <v>6</v>
      </c>
      <c r="N4064" s="1" t="n">
        <v>3.9375</v>
      </c>
      <c r="O4064" s="1" t="n">
        <v>0.65625</v>
      </c>
      <c r="P4064" s="10" t="n">
        <v>1112</v>
      </c>
      <c r="Q4064" s="11" t="n">
        <v>0.539568345323741</v>
      </c>
      <c r="R4064" s="12" t="n">
        <v>2.17428057553957</v>
      </c>
      <c r="S4064" s="11" t="n">
        <v>0</v>
      </c>
      <c r="T4064" s="1" t="n">
        <v>0</v>
      </c>
      <c r="U4064" s="1" t="n">
        <v>0</v>
      </c>
      <c r="V4064" s="1" t="n">
        <f aca="false">N4064</f>
        <v>3.9375</v>
      </c>
      <c r="W4064" s="1" t="n">
        <f aca="false">U4064-V4064</f>
        <v>-3.9375</v>
      </c>
      <c r="X4064" s="13" t="n">
        <f aca="false">IF(V4064=0,0,(U4064-V4064)/V4064)</f>
        <v>-1</v>
      </c>
      <c r="Y4064" s="10" t="n">
        <v>0</v>
      </c>
      <c r="Z4064" s="1" t="str">
        <f aca="false">IF(Y4064=0,"NA",U4064/Y4064)</f>
        <v>NA</v>
      </c>
      <c r="AA4064" s="14" t="n">
        <f aca="false">(Q4064/100*S4064/100)</f>
        <v>0</v>
      </c>
    </row>
    <row r="4065" customFormat="false" ht="12.75" hidden="false" customHeight="false" outlineLevel="0" collapsed="false">
      <c r="A4065" s="9" t="s">
        <v>76</v>
      </c>
      <c r="B4065" s="9" t="s">
        <v>77</v>
      </c>
      <c r="C4065" s="9" t="s">
        <v>6365</v>
      </c>
      <c r="D4065" s="9" t="s">
        <v>6366</v>
      </c>
      <c r="E4065" s="10" t="s">
        <v>64</v>
      </c>
      <c r="F4065" s="9" t="s">
        <v>34</v>
      </c>
      <c r="G4065" s="9" t="s">
        <v>34</v>
      </c>
      <c r="H4065" s="9" t="s">
        <v>518</v>
      </c>
      <c r="I4065" s="9" t="s">
        <v>75</v>
      </c>
      <c r="J4065" s="9" t="s">
        <v>34</v>
      </c>
      <c r="K4065" s="9" t="s">
        <v>40</v>
      </c>
      <c r="L4065" s="1" t="n">
        <v>8.75</v>
      </c>
      <c r="M4065" s="10" t="n">
        <v>11</v>
      </c>
      <c r="N4065" s="1" t="n">
        <v>4.1624999625</v>
      </c>
      <c r="O4065" s="1" t="n">
        <v>0.3784090875</v>
      </c>
      <c r="P4065" s="10" t="n">
        <v>1179</v>
      </c>
      <c r="Q4065" s="11" t="n">
        <v>0.932994062765055</v>
      </c>
      <c r="R4065" s="12" t="n">
        <v>1.78693808312129</v>
      </c>
      <c r="S4065" s="11" t="n">
        <v>0</v>
      </c>
      <c r="T4065" s="1" t="n">
        <v>0</v>
      </c>
      <c r="U4065" s="1" t="n">
        <v>0</v>
      </c>
      <c r="V4065" s="1" t="n">
        <f aca="false">N4065</f>
        <v>4.1624999625</v>
      </c>
      <c r="W4065" s="1" t="n">
        <f aca="false">U4065-V4065</f>
        <v>-4.1624999625</v>
      </c>
      <c r="X4065" s="13" t="n">
        <f aca="false">IF(V4065=0,0,(U4065-V4065)/V4065)</f>
        <v>-1</v>
      </c>
      <c r="Y4065" s="10" t="n">
        <v>0</v>
      </c>
      <c r="Z4065" s="1" t="str">
        <f aca="false">IF(Y4065=0,"NA",U4065/Y4065)</f>
        <v>NA</v>
      </c>
      <c r="AA4065" s="14" t="n">
        <f aca="false">(Q4065/100*S4065/100)</f>
        <v>0</v>
      </c>
    </row>
    <row r="4066" customFormat="false" ht="12.75" hidden="false" customHeight="false" outlineLevel="0" collapsed="false">
      <c r="A4066" s="9" t="s">
        <v>76</v>
      </c>
      <c r="B4066" s="9" t="s">
        <v>77</v>
      </c>
      <c r="C4066" s="9" t="s">
        <v>6367</v>
      </c>
      <c r="D4066" s="9" t="s">
        <v>6368</v>
      </c>
      <c r="E4066" s="10" t="s">
        <v>64</v>
      </c>
      <c r="F4066" s="9" t="s">
        <v>34</v>
      </c>
      <c r="G4066" s="9" t="s">
        <v>34</v>
      </c>
      <c r="H4066" s="9" t="s">
        <v>518</v>
      </c>
      <c r="I4066" s="9" t="s">
        <v>75</v>
      </c>
      <c r="J4066" s="9" t="s">
        <v>34</v>
      </c>
      <c r="K4066" s="9" t="s">
        <v>40</v>
      </c>
      <c r="L4066" s="1" t="n">
        <v>8.75</v>
      </c>
      <c r="M4066" s="10" t="n">
        <v>1</v>
      </c>
      <c r="N4066" s="1" t="n">
        <v>4.3875</v>
      </c>
      <c r="O4066" s="1" t="n">
        <v>4.3875</v>
      </c>
      <c r="P4066" s="10" t="n">
        <v>458</v>
      </c>
      <c r="Q4066" s="11" t="n">
        <v>0.218340611353712</v>
      </c>
      <c r="R4066" s="12" t="n">
        <v>1.56550218340611</v>
      </c>
      <c r="S4066" s="11" t="n">
        <v>0</v>
      </c>
      <c r="T4066" s="1" t="n">
        <v>0</v>
      </c>
      <c r="U4066" s="1" t="n">
        <v>0</v>
      </c>
      <c r="V4066" s="1" t="n">
        <f aca="false">N4066</f>
        <v>4.3875</v>
      </c>
      <c r="W4066" s="1" t="n">
        <f aca="false">U4066-V4066</f>
        <v>-4.3875</v>
      </c>
      <c r="X4066" s="13" t="n">
        <f aca="false">IF(V4066=0,0,(U4066-V4066)/V4066)</f>
        <v>-1</v>
      </c>
      <c r="Y4066" s="10" t="n">
        <v>0</v>
      </c>
      <c r="Z4066" s="1" t="str">
        <f aca="false">IF(Y4066=0,"NA",U4066/Y4066)</f>
        <v>NA</v>
      </c>
      <c r="AA4066" s="14" t="n">
        <f aca="false">(Q4066/100*S4066/100)</f>
        <v>0</v>
      </c>
    </row>
    <row r="4067" customFormat="false" ht="12.75" hidden="false" customHeight="false" outlineLevel="0" collapsed="false">
      <c r="A4067" s="9" t="s">
        <v>76</v>
      </c>
      <c r="B4067" s="9" t="s">
        <v>77</v>
      </c>
      <c r="C4067" s="9" t="s">
        <v>6369</v>
      </c>
      <c r="D4067" s="9" t="s">
        <v>6370</v>
      </c>
      <c r="E4067" s="10" t="s">
        <v>64</v>
      </c>
      <c r="F4067" s="9" t="s">
        <v>34</v>
      </c>
      <c r="G4067" s="9" t="s">
        <v>34</v>
      </c>
      <c r="H4067" s="9" t="s">
        <v>232</v>
      </c>
      <c r="I4067" s="9" t="s">
        <v>75</v>
      </c>
      <c r="J4067" s="9" t="s">
        <v>34</v>
      </c>
      <c r="K4067" s="9" t="s">
        <v>40</v>
      </c>
      <c r="L4067" s="1" t="n">
        <v>8.75</v>
      </c>
      <c r="M4067" s="10" t="n">
        <v>8</v>
      </c>
      <c r="N4067" s="1" t="n">
        <v>4.4625</v>
      </c>
      <c r="O4067" s="1" t="n">
        <v>0.5578125</v>
      </c>
      <c r="P4067" s="10" t="n">
        <v>259</v>
      </c>
      <c r="Q4067" s="11" t="n">
        <v>3.08880308880309</v>
      </c>
      <c r="R4067" s="12" t="n">
        <v>2.05366795366795</v>
      </c>
      <c r="S4067" s="11" t="n">
        <v>0</v>
      </c>
      <c r="T4067" s="1" t="n">
        <v>0</v>
      </c>
      <c r="U4067" s="1" t="n">
        <v>0</v>
      </c>
      <c r="V4067" s="1" t="n">
        <f aca="false">N4067</f>
        <v>4.4625</v>
      </c>
      <c r="W4067" s="1" t="n">
        <f aca="false">U4067-V4067</f>
        <v>-4.4625</v>
      </c>
      <c r="X4067" s="13" t="n">
        <f aca="false">IF(V4067=0,0,(U4067-V4067)/V4067)</f>
        <v>-1</v>
      </c>
      <c r="Y4067" s="10" t="n">
        <v>0</v>
      </c>
      <c r="Z4067" s="1" t="str">
        <f aca="false">IF(Y4067=0,"NA",U4067/Y4067)</f>
        <v>NA</v>
      </c>
      <c r="AA4067" s="14" t="n">
        <f aca="false">(Q4067/100*S4067/100)</f>
        <v>0</v>
      </c>
    </row>
    <row r="4068" customFormat="false" ht="12.75" hidden="false" customHeight="false" outlineLevel="0" collapsed="false">
      <c r="A4068" s="9" t="s">
        <v>76</v>
      </c>
      <c r="B4068" s="9" t="s">
        <v>77</v>
      </c>
      <c r="C4068" s="9" t="s">
        <v>6371</v>
      </c>
      <c r="D4068" s="9" t="s">
        <v>6372</v>
      </c>
      <c r="E4068" s="10" t="s">
        <v>64</v>
      </c>
      <c r="F4068" s="9" t="s">
        <v>34</v>
      </c>
      <c r="G4068" s="9" t="s">
        <v>34</v>
      </c>
      <c r="H4068" s="9" t="s">
        <v>6331</v>
      </c>
      <c r="I4068" s="9" t="s">
        <v>75</v>
      </c>
      <c r="J4068" s="9" t="s">
        <v>34</v>
      </c>
      <c r="K4068" s="9" t="s">
        <v>40</v>
      </c>
      <c r="L4068" s="1" t="n">
        <v>8.75</v>
      </c>
      <c r="M4068" s="10" t="n">
        <v>6</v>
      </c>
      <c r="N4068" s="1" t="n">
        <v>5.049999975</v>
      </c>
      <c r="O4068" s="1" t="n">
        <v>0.8416666625</v>
      </c>
      <c r="P4068" s="10" t="n">
        <v>349</v>
      </c>
      <c r="Q4068" s="11" t="n">
        <v>1.71919770773639</v>
      </c>
      <c r="R4068" s="12" t="n">
        <v>1.84842406876791</v>
      </c>
      <c r="S4068" s="11" t="n">
        <v>0</v>
      </c>
      <c r="T4068" s="1" t="n">
        <v>0</v>
      </c>
      <c r="U4068" s="1" t="n">
        <v>0</v>
      </c>
      <c r="V4068" s="1" t="n">
        <f aca="false">N4068</f>
        <v>5.049999975</v>
      </c>
      <c r="W4068" s="1" t="n">
        <f aca="false">U4068-V4068</f>
        <v>-5.049999975</v>
      </c>
      <c r="X4068" s="13" t="n">
        <f aca="false">IF(V4068=0,0,(U4068-V4068)/V4068)</f>
        <v>-1</v>
      </c>
      <c r="Y4068" s="10" t="n">
        <v>0</v>
      </c>
      <c r="Z4068" s="1" t="str">
        <f aca="false">IF(Y4068=0,"NA",U4068/Y4068)</f>
        <v>NA</v>
      </c>
      <c r="AA4068" s="14" t="n">
        <f aca="false">(Q4068/100*S4068/100)</f>
        <v>0</v>
      </c>
    </row>
    <row r="4069" customFormat="false" ht="12.75" hidden="false" customHeight="false" outlineLevel="0" collapsed="false">
      <c r="A4069" s="9" t="s">
        <v>76</v>
      </c>
      <c r="B4069" s="9" t="s">
        <v>77</v>
      </c>
      <c r="C4069" s="9" t="s">
        <v>6373</v>
      </c>
      <c r="D4069" s="9" t="s">
        <v>6374</v>
      </c>
      <c r="E4069" s="10" t="s">
        <v>64</v>
      </c>
      <c r="F4069" s="9" t="s">
        <v>34</v>
      </c>
      <c r="G4069" s="9" t="s">
        <v>34</v>
      </c>
      <c r="H4069" s="9" t="s">
        <v>518</v>
      </c>
      <c r="I4069" s="9" t="s">
        <v>75</v>
      </c>
      <c r="J4069" s="9" t="s">
        <v>34</v>
      </c>
      <c r="K4069" s="9" t="s">
        <v>40</v>
      </c>
      <c r="L4069" s="1" t="n">
        <v>8.75</v>
      </c>
      <c r="M4069" s="10" t="n">
        <v>7</v>
      </c>
      <c r="N4069" s="1" t="n">
        <v>5.1999999625</v>
      </c>
      <c r="O4069" s="1" t="n">
        <v>0.7428571375</v>
      </c>
      <c r="P4069" s="10" t="n">
        <v>151</v>
      </c>
      <c r="Q4069" s="11" t="n">
        <v>4.63576158940397</v>
      </c>
      <c r="R4069" s="12" t="n">
        <v>2.20927152317881</v>
      </c>
      <c r="S4069" s="11" t="n">
        <v>0</v>
      </c>
      <c r="T4069" s="1" t="n">
        <v>0</v>
      </c>
      <c r="U4069" s="1" t="n">
        <v>0</v>
      </c>
      <c r="V4069" s="1" t="n">
        <f aca="false">N4069</f>
        <v>5.1999999625</v>
      </c>
      <c r="W4069" s="1" t="n">
        <f aca="false">U4069-V4069</f>
        <v>-5.1999999625</v>
      </c>
      <c r="X4069" s="13" t="n">
        <f aca="false">IF(V4069=0,0,(U4069-V4069)/V4069)</f>
        <v>-1</v>
      </c>
      <c r="Y4069" s="10" t="n">
        <v>0</v>
      </c>
      <c r="Z4069" s="1" t="str">
        <f aca="false">IF(Y4069=0,"NA",U4069/Y4069)</f>
        <v>NA</v>
      </c>
      <c r="AA4069" s="14" t="n">
        <f aca="false">(Q4069/100*S4069/100)</f>
        <v>0</v>
      </c>
    </row>
    <row r="4070" customFormat="false" ht="12.75" hidden="false" customHeight="false" outlineLevel="0" collapsed="false">
      <c r="A4070" s="9" t="s">
        <v>76</v>
      </c>
      <c r="B4070" s="9" t="s">
        <v>77</v>
      </c>
      <c r="C4070" s="9" t="s">
        <v>6375</v>
      </c>
      <c r="D4070" s="9" t="s">
        <v>6376</v>
      </c>
      <c r="E4070" s="10" t="s">
        <v>64</v>
      </c>
      <c r="F4070" s="9" t="s">
        <v>34</v>
      </c>
      <c r="G4070" s="9" t="s">
        <v>34</v>
      </c>
      <c r="H4070" s="9" t="s">
        <v>232</v>
      </c>
      <c r="I4070" s="9" t="s">
        <v>75</v>
      </c>
      <c r="J4070" s="9" t="s">
        <v>34</v>
      </c>
      <c r="K4070" s="9" t="s">
        <v>40</v>
      </c>
      <c r="L4070" s="1" t="n">
        <v>8.75</v>
      </c>
      <c r="M4070" s="10" t="n">
        <v>14</v>
      </c>
      <c r="N4070" s="1" t="n">
        <v>5.624999975</v>
      </c>
      <c r="O4070" s="1" t="n">
        <v>0.4017857125</v>
      </c>
      <c r="P4070" s="10" t="n">
        <v>574</v>
      </c>
      <c r="Q4070" s="11" t="n">
        <v>2.4390243902439</v>
      </c>
      <c r="R4070" s="12" t="n">
        <v>0.886411149825784</v>
      </c>
      <c r="S4070" s="11" t="n">
        <v>0</v>
      </c>
      <c r="T4070" s="1" t="n">
        <v>0</v>
      </c>
      <c r="U4070" s="1" t="n">
        <v>0</v>
      </c>
      <c r="V4070" s="1" t="n">
        <f aca="false">N4070</f>
        <v>5.624999975</v>
      </c>
      <c r="W4070" s="1" t="n">
        <f aca="false">U4070-V4070</f>
        <v>-5.624999975</v>
      </c>
      <c r="X4070" s="13" t="n">
        <f aca="false">IF(V4070=0,0,(U4070-V4070)/V4070)</f>
        <v>-1</v>
      </c>
      <c r="Y4070" s="10" t="n">
        <v>0</v>
      </c>
      <c r="Z4070" s="1" t="str">
        <f aca="false">IF(Y4070=0,"NA",U4070/Y4070)</f>
        <v>NA</v>
      </c>
      <c r="AA4070" s="14" t="n">
        <f aca="false">(Q4070/100*S4070/100)</f>
        <v>0</v>
      </c>
    </row>
    <row r="4071" customFormat="false" ht="12.75" hidden="false" customHeight="false" outlineLevel="0" collapsed="false">
      <c r="A4071" s="9" t="s">
        <v>76</v>
      </c>
      <c r="B4071" s="9" t="s">
        <v>77</v>
      </c>
      <c r="C4071" s="9" t="s">
        <v>6377</v>
      </c>
      <c r="D4071" s="9" t="s">
        <v>5149</v>
      </c>
      <c r="E4071" s="10" t="s">
        <v>64</v>
      </c>
      <c r="F4071" s="9" t="s">
        <v>34</v>
      </c>
      <c r="G4071" s="9" t="s">
        <v>34</v>
      </c>
      <c r="H4071" s="9" t="s">
        <v>6331</v>
      </c>
      <c r="I4071" s="9" t="s">
        <v>75</v>
      </c>
      <c r="J4071" s="9" t="s">
        <v>34</v>
      </c>
      <c r="K4071" s="9" t="s">
        <v>40</v>
      </c>
      <c r="L4071" s="1" t="n">
        <v>8.75</v>
      </c>
      <c r="M4071" s="10" t="n">
        <v>14</v>
      </c>
      <c r="N4071" s="1" t="n">
        <v>8.72499985</v>
      </c>
      <c r="O4071" s="1" t="n">
        <v>0.623214275</v>
      </c>
      <c r="P4071" s="10" t="n">
        <v>345</v>
      </c>
      <c r="Q4071" s="11" t="n">
        <v>4.05797101449275</v>
      </c>
      <c r="R4071" s="12" t="n">
        <v>1.52115942028985</v>
      </c>
      <c r="S4071" s="11" t="n">
        <v>0</v>
      </c>
      <c r="T4071" s="1" t="n">
        <v>0</v>
      </c>
      <c r="U4071" s="1" t="n">
        <v>0</v>
      </c>
      <c r="V4071" s="1" t="n">
        <f aca="false">N4071</f>
        <v>8.72499985</v>
      </c>
      <c r="W4071" s="1" t="n">
        <f aca="false">U4071-V4071</f>
        <v>-8.72499985</v>
      </c>
      <c r="X4071" s="13" t="n">
        <f aca="false">IF(V4071=0,0,(U4071-V4071)/V4071)</f>
        <v>-1</v>
      </c>
      <c r="Y4071" s="10" t="n">
        <v>0</v>
      </c>
      <c r="Z4071" s="1" t="str">
        <f aca="false">IF(Y4071=0,"NA",U4071/Y4071)</f>
        <v>NA</v>
      </c>
      <c r="AA4071" s="14" t="n">
        <f aca="false">(Q4071/100*S4071/100)</f>
        <v>0</v>
      </c>
    </row>
    <row r="4072" customFormat="false" ht="12.75" hidden="false" customHeight="false" outlineLevel="0" collapsed="false">
      <c r="A4072" s="9" t="s">
        <v>76</v>
      </c>
      <c r="B4072" s="9" t="s">
        <v>77</v>
      </c>
      <c r="C4072" s="9" t="s">
        <v>6378</v>
      </c>
      <c r="D4072" s="9" t="s">
        <v>6379</v>
      </c>
      <c r="E4072" s="10" t="s">
        <v>64</v>
      </c>
      <c r="F4072" s="9" t="s">
        <v>34</v>
      </c>
      <c r="G4072" s="9" t="s">
        <v>34</v>
      </c>
      <c r="H4072" s="9" t="s">
        <v>232</v>
      </c>
      <c r="I4072" s="9" t="s">
        <v>75</v>
      </c>
      <c r="J4072" s="9" t="s">
        <v>34</v>
      </c>
      <c r="K4072" s="9" t="s">
        <v>40</v>
      </c>
      <c r="L4072" s="1" t="n">
        <v>8.75</v>
      </c>
      <c r="M4072" s="10" t="n">
        <v>10</v>
      </c>
      <c r="N4072" s="1" t="n">
        <v>9.4375</v>
      </c>
      <c r="O4072" s="1" t="n">
        <v>0.94375</v>
      </c>
      <c r="P4072" s="10" t="n">
        <v>2167</v>
      </c>
      <c r="Q4072" s="11" t="n">
        <v>0.461467466543609</v>
      </c>
      <c r="R4072" s="12" t="n">
        <v>1.48154130133826</v>
      </c>
      <c r="S4072" s="11" t="n">
        <v>0</v>
      </c>
      <c r="T4072" s="1" t="n">
        <v>0</v>
      </c>
      <c r="U4072" s="1" t="n">
        <v>0</v>
      </c>
      <c r="V4072" s="1" t="n">
        <f aca="false">N4072</f>
        <v>9.4375</v>
      </c>
      <c r="W4072" s="1" t="n">
        <f aca="false">U4072-V4072</f>
        <v>-9.4375</v>
      </c>
      <c r="X4072" s="13" t="n">
        <f aca="false">IF(V4072=0,0,(U4072-V4072)/V4072)</f>
        <v>-1</v>
      </c>
      <c r="Y4072" s="10" t="n">
        <v>0</v>
      </c>
      <c r="Z4072" s="1" t="str">
        <f aca="false">IF(Y4072=0,"NA",U4072/Y4072)</f>
        <v>NA</v>
      </c>
      <c r="AA4072" s="14" t="n">
        <f aca="false">(Q4072/100*S4072/100)</f>
        <v>0</v>
      </c>
    </row>
    <row r="4073" customFormat="false" ht="12.75" hidden="false" customHeight="false" outlineLevel="0" collapsed="false">
      <c r="A4073" s="9" t="s">
        <v>76</v>
      </c>
      <c r="B4073" s="9" t="s">
        <v>77</v>
      </c>
      <c r="C4073" s="9" t="s">
        <v>6380</v>
      </c>
      <c r="D4073" s="9" t="s">
        <v>6381</v>
      </c>
      <c r="E4073" s="10" t="s">
        <v>64</v>
      </c>
      <c r="F4073" s="9" t="s">
        <v>34</v>
      </c>
      <c r="G4073" s="9" t="s">
        <v>34</v>
      </c>
      <c r="H4073" s="9" t="s">
        <v>518</v>
      </c>
      <c r="I4073" s="9" t="s">
        <v>75</v>
      </c>
      <c r="J4073" s="9" t="s">
        <v>34</v>
      </c>
      <c r="K4073" s="9" t="s">
        <v>40</v>
      </c>
      <c r="L4073" s="1" t="n">
        <v>8.75</v>
      </c>
      <c r="M4073" s="10" t="n">
        <v>6</v>
      </c>
      <c r="N4073" s="1" t="n">
        <v>10.81249995</v>
      </c>
      <c r="O4073" s="1" t="n">
        <v>1.802083325</v>
      </c>
      <c r="P4073" s="10" t="n">
        <v>418</v>
      </c>
      <c r="Q4073" s="11" t="n">
        <v>1.43540669856459</v>
      </c>
      <c r="R4073" s="12" t="n">
        <v>1.85980861244019</v>
      </c>
      <c r="S4073" s="11" t="n">
        <v>0</v>
      </c>
      <c r="T4073" s="1" t="n">
        <v>0</v>
      </c>
      <c r="U4073" s="1" t="n">
        <v>0</v>
      </c>
      <c r="V4073" s="1" t="n">
        <f aca="false">N4073</f>
        <v>10.81249995</v>
      </c>
      <c r="W4073" s="1" t="n">
        <f aca="false">U4073-V4073</f>
        <v>-10.81249995</v>
      </c>
      <c r="X4073" s="13" t="n">
        <f aca="false">IF(V4073=0,0,(U4073-V4073)/V4073)</f>
        <v>-1</v>
      </c>
      <c r="Y4073" s="10" t="n">
        <v>0</v>
      </c>
      <c r="Z4073" s="1" t="str">
        <f aca="false">IF(Y4073=0,"NA",U4073/Y4073)</f>
        <v>NA</v>
      </c>
      <c r="AA4073" s="14" t="n">
        <f aca="false">(Q4073/100*S4073/100)</f>
        <v>0</v>
      </c>
    </row>
    <row r="4074" customFormat="false" ht="12.75" hidden="false" customHeight="false" outlineLevel="0" collapsed="false">
      <c r="A4074" s="9" t="s">
        <v>76</v>
      </c>
      <c r="B4074" s="9" t="s">
        <v>77</v>
      </c>
      <c r="C4074" s="9" t="s">
        <v>6382</v>
      </c>
      <c r="D4074" s="9" t="s">
        <v>6383</v>
      </c>
      <c r="E4074" s="10" t="s">
        <v>64</v>
      </c>
      <c r="F4074" s="9" t="s">
        <v>34</v>
      </c>
      <c r="G4074" s="9" t="s">
        <v>34</v>
      </c>
      <c r="H4074" s="9" t="s">
        <v>518</v>
      </c>
      <c r="I4074" s="9" t="s">
        <v>75</v>
      </c>
      <c r="J4074" s="9" t="s">
        <v>34</v>
      </c>
      <c r="K4074" s="9" t="s">
        <v>40</v>
      </c>
      <c r="L4074" s="1" t="n">
        <v>8.75</v>
      </c>
      <c r="M4074" s="10" t="n">
        <v>12</v>
      </c>
      <c r="N4074" s="1" t="n">
        <v>13.575</v>
      </c>
      <c r="O4074" s="1" t="n">
        <v>1.13125</v>
      </c>
      <c r="P4074" s="10" t="n">
        <v>4256</v>
      </c>
      <c r="Q4074" s="11" t="n">
        <v>0.281954887218045</v>
      </c>
      <c r="R4074" s="12" t="n">
        <v>2.70820018796992</v>
      </c>
      <c r="S4074" s="11" t="n">
        <v>0</v>
      </c>
      <c r="T4074" s="1" t="n">
        <v>0</v>
      </c>
      <c r="U4074" s="1" t="n">
        <v>0</v>
      </c>
      <c r="V4074" s="1" t="n">
        <f aca="false">N4074</f>
        <v>13.575</v>
      </c>
      <c r="W4074" s="1" t="n">
        <f aca="false">U4074-V4074</f>
        <v>-13.575</v>
      </c>
      <c r="X4074" s="13" t="n">
        <f aca="false">IF(V4074=0,0,(U4074-V4074)/V4074)</f>
        <v>-1</v>
      </c>
      <c r="Y4074" s="10" t="n">
        <v>0</v>
      </c>
      <c r="Z4074" s="1" t="str">
        <f aca="false">IF(Y4074=0,"NA",U4074/Y4074)</f>
        <v>NA</v>
      </c>
      <c r="AA4074" s="14" t="n">
        <f aca="false">(Q4074/100*S4074/100)</f>
        <v>0</v>
      </c>
    </row>
    <row r="4075" customFormat="false" ht="12.75" hidden="false" customHeight="false" outlineLevel="0" collapsed="false">
      <c r="A4075" s="9" t="s">
        <v>76</v>
      </c>
      <c r="B4075" s="9" t="s">
        <v>77</v>
      </c>
      <c r="C4075" s="9" t="s">
        <v>6384</v>
      </c>
      <c r="D4075" s="9" t="s">
        <v>6385</v>
      </c>
      <c r="E4075" s="10" t="s">
        <v>64</v>
      </c>
      <c r="F4075" s="9" t="s">
        <v>34</v>
      </c>
      <c r="G4075" s="9" t="s">
        <v>34</v>
      </c>
      <c r="H4075" s="9" t="s">
        <v>518</v>
      </c>
      <c r="I4075" s="9" t="s">
        <v>75</v>
      </c>
      <c r="J4075" s="9" t="s">
        <v>34</v>
      </c>
      <c r="K4075" s="9" t="s">
        <v>40</v>
      </c>
      <c r="L4075" s="1" t="n">
        <v>8.75</v>
      </c>
      <c r="M4075" s="10" t="n">
        <v>22</v>
      </c>
      <c r="N4075" s="1" t="n">
        <v>16.47499975</v>
      </c>
      <c r="O4075" s="1" t="n">
        <v>0.748863625</v>
      </c>
      <c r="P4075" s="10" t="n">
        <v>1642</v>
      </c>
      <c r="Q4075" s="11" t="n">
        <v>1.33982947624848</v>
      </c>
      <c r="R4075" s="12" t="n">
        <v>1.88489646772229</v>
      </c>
      <c r="S4075" s="11" t="n">
        <v>0</v>
      </c>
      <c r="T4075" s="1" t="n">
        <v>0</v>
      </c>
      <c r="U4075" s="1" t="n">
        <v>0</v>
      </c>
      <c r="V4075" s="1" t="n">
        <f aca="false">N4075</f>
        <v>16.47499975</v>
      </c>
      <c r="W4075" s="1" t="n">
        <f aca="false">U4075-V4075</f>
        <v>-16.47499975</v>
      </c>
      <c r="X4075" s="13" t="n">
        <f aca="false">IF(V4075=0,0,(U4075-V4075)/V4075)</f>
        <v>-1</v>
      </c>
      <c r="Y4075" s="10" t="n">
        <v>0</v>
      </c>
      <c r="Z4075" s="1" t="str">
        <f aca="false">IF(Y4075=0,"NA",U4075/Y4075)</f>
        <v>NA</v>
      </c>
      <c r="AA4075" s="14" t="n">
        <f aca="false">(Q4075/100*S4075/100)</f>
        <v>0</v>
      </c>
    </row>
    <row r="4076" customFormat="false" ht="12.75" hidden="false" customHeight="false" outlineLevel="0" collapsed="false">
      <c r="A4076" s="9" t="s">
        <v>76</v>
      </c>
      <c r="B4076" s="9" t="s">
        <v>77</v>
      </c>
      <c r="C4076" s="9" t="s">
        <v>6386</v>
      </c>
      <c r="D4076" s="9" t="s">
        <v>6387</v>
      </c>
      <c r="E4076" s="10" t="s">
        <v>64</v>
      </c>
      <c r="F4076" s="9" t="s">
        <v>34</v>
      </c>
      <c r="G4076" s="9" t="s">
        <v>34</v>
      </c>
      <c r="H4076" s="9" t="s">
        <v>232</v>
      </c>
      <c r="I4076" s="9" t="s">
        <v>75</v>
      </c>
      <c r="J4076" s="9" t="s">
        <v>34</v>
      </c>
      <c r="K4076" s="9" t="s">
        <v>40</v>
      </c>
      <c r="L4076" s="1" t="n">
        <v>8.75</v>
      </c>
      <c r="M4076" s="10" t="n">
        <v>21</v>
      </c>
      <c r="N4076" s="1" t="n">
        <v>16.4749998</v>
      </c>
      <c r="O4076" s="1" t="n">
        <v>0.7845238</v>
      </c>
      <c r="P4076" s="10" t="n">
        <v>423</v>
      </c>
      <c r="Q4076" s="11" t="n">
        <v>4.9645390070922</v>
      </c>
      <c r="R4076" s="12" t="n">
        <v>2.53451536643026</v>
      </c>
      <c r="S4076" s="11" t="n">
        <v>0</v>
      </c>
      <c r="T4076" s="1" t="n">
        <v>0</v>
      </c>
      <c r="U4076" s="1" t="n">
        <v>0</v>
      </c>
      <c r="V4076" s="1" t="n">
        <f aca="false">N4076</f>
        <v>16.4749998</v>
      </c>
      <c r="W4076" s="1" t="n">
        <f aca="false">U4076-V4076</f>
        <v>-16.4749998</v>
      </c>
      <c r="X4076" s="13" t="n">
        <f aca="false">IF(V4076=0,0,(U4076-V4076)/V4076)</f>
        <v>-1</v>
      </c>
      <c r="Y4076" s="10" t="n">
        <v>0</v>
      </c>
      <c r="Z4076" s="1" t="str">
        <f aca="false">IF(Y4076=0,"NA",U4076/Y4076)</f>
        <v>NA</v>
      </c>
      <c r="AA4076" s="14" t="n">
        <f aca="false">(Q4076/100*S4076/100)</f>
        <v>0</v>
      </c>
    </row>
    <row r="4077" customFormat="false" ht="12.75" hidden="false" customHeight="false" outlineLevel="0" collapsed="false">
      <c r="A4077" s="9" t="s">
        <v>76</v>
      </c>
      <c r="B4077" s="9" t="s">
        <v>77</v>
      </c>
      <c r="C4077" s="9" t="s">
        <v>6388</v>
      </c>
      <c r="D4077" s="9" t="s">
        <v>6389</v>
      </c>
      <c r="E4077" s="10" t="s">
        <v>64</v>
      </c>
      <c r="F4077" s="9" t="s">
        <v>34</v>
      </c>
      <c r="G4077" s="9" t="s">
        <v>34</v>
      </c>
      <c r="H4077" s="9" t="s">
        <v>6354</v>
      </c>
      <c r="I4077" s="9" t="s">
        <v>75</v>
      </c>
      <c r="J4077" s="9" t="s">
        <v>34</v>
      </c>
      <c r="K4077" s="9" t="s">
        <v>59</v>
      </c>
      <c r="L4077" s="1" t="n">
        <v>8.75</v>
      </c>
      <c r="M4077" s="10" t="n">
        <v>5</v>
      </c>
      <c r="N4077" s="1" t="n">
        <v>17.1875</v>
      </c>
      <c r="O4077" s="1" t="n">
        <v>3.4375</v>
      </c>
      <c r="P4077" s="10" t="n">
        <v>132</v>
      </c>
      <c r="Q4077" s="11" t="n">
        <v>3.78787878787879</v>
      </c>
      <c r="R4077" s="12" t="n">
        <v>1.0530303030303</v>
      </c>
      <c r="S4077" s="11" t="n">
        <v>0</v>
      </c>
      <c r="T4077" s="1" t="n">
        <v>0</v>
      </c>
      <c r="U4077" s="1" t="n">
        <v>0</v>
      </c>
      <c r="V4077" s="1" t="n">
        <f aca="false">N4077</f>
        <v>17.1875</v>
      </c>
      <c r="W4077" s="1" t="n">
        <f aca="false">U4077-V4077</f>
        <v>-17.1875</v>
      </c>
      <c r="X4077" s="13" t="n">
        <f aca="false">IF(V4077=0,0,(U4077-V4077)/V4077)</f>
        <v>-1</v>
      </c>
      <c r="Y4077" s="10" t="n">
        <v>0</v>
      </c>
      <c r="Z4077" s="1" t="str">
        <f aca="false">IF(Y4077=0,"NA",U4077/Y4077)</f>
        <v>NA</v>
      </c>
      <c r="AA4077" s="14" t="n">
        <f aca="false">(Q4077/100*S4077/100)</f>
        <v>0</v>
      </c>
    </row>
    <row r="4078" customFormat="false" ht="12.75" hidden="false" customHeight="false" outlineLevel="0" collapsed="false">
      <c r="A4078" s="9" t="s">
        <v>76</v>
      </c>
      <c r="B4078" s="9" t="s">
        <v>77</v>
      </c>
      <c r="C4078" s="9" t="s">
        <v>6390</v>
      </c>
      <c r="D4078" s="9" t="s">
        <v>6391</v>
      </c>
      <c r="E4078" s="10" t="s">
        <v>64</v>
      </c>
      <c r="F4078" s="9" t="s">
        <v>34</v>
      </c>
      <c r="G4078" s="9" t="s">
        <v>34</v>
      </c>
      <c r="H4078" s="9" t="s">
        <v>6331</v>
      </c>
      <c r="I4078" s="9" t="s">
        <v>75</v>
      </c>
      <c r="J4078" s="9" t="s">
        <v>34</v>
      </c>
      <c r="K4078" s="9" t="s">
        <v>40</v>
      </c>
      <c r="L4078" s="1" t="n">
        <v>8.75</v>
      </c>
      <c r="M4078" s="10" t="n">
        <v>30</v>
      </c>
      <c r="N4078" s="1" t="n">
        <v>18.84999975</v>
      </c>
      <c r="O4078" s="1" t="n">
        <v>0.628333325</v>
      </c>
      <c r="P4078" s="10" t="n">
        <v>961</v>
      </c>
      <c r="Q4078" s="11" t="n">
        <v>3.12174817898023</v>
      </c>
      <c r="R4078" s="12" t="n">
        <v>1.46576482830385</v>
      </c>
      <c r="S4078" s="11" t="n">
        <v>0</v>
      </c>
      <c r="T4078" s="1" t="n">
        <v>0</v>
      </c>
      <c r="U4078" s="1" t="n">
        <v>0</v>
      </c>
      <c r="V4078" s="1" t="n">
        <f aca="false">N4078</f>
        <v>18.84999975</v>
      </c>
      <c r="W4078" s="1" t="n">
        <f aca="false">U4078-V4078</f>
        <v>-18.84999975</v>
      </c>
      <c r="X4078" s="13" t="n">
        <f aca="false">IF(V4078=0,0,(U4078-V4078)/V4078)</f>
        <v>-1</v>
      </c>
      <c r="Y4078" s="10" t="n">
        <v>0</v>
      </c>
      <c r="Z4078" s="1" t="str">
        <f aca="false">IF(Y4078=0,"NA",U4078/Y4078)</f>
        <v>NA</v>
      </c>
      <c r="AA4078" s="14" t="n">
        <f aca="false">(Q4078/100*S4078/100)</f>
        <v>0</v>
      </c>
    </row>
    <row r="4079" customFormat="false" ht="12.75" hidden="false" customHeight="false" outlineLevel="0" collapsed="false">
      <c r="A4079" s="9" t="s">
        <v>76</v>
      </c>
      <c r="B4079" s="9" t="s">
        <v>77</v>
      </c>
      <c r="C4079" s="9" t="s">
        <v>6392</v>
      </c>
      <c r="D4079" s="9" t="s">
        <v>6393</v>
      </c>
      <c r="E4079" s="10" t="s">
        <v>64</v>
      </c>
      <c r="F4079" s="9" t="s">
        <v>34</v>
      </c>
      <c r="G4079" s="9" t="s">
        <v>34</v>
      </c>
      <c r="H4079" s="9" t="s">
        <v>518</v>
      </c>
      <c r="I4079" s="9" t="s">
        <v>75</v>
      </c>
      <c r="J4079" s="9" t="s">
        <v>34</v>
      </c>
      <c r="K4079" s="9" t="s">
        <v>40</v>
      </c>
      <c r="L4079" s="1" t="n">
        <v>8.75</v>
      </c>
      <c r="M4079" s="10" t="n">
        <v>36</v>
      </c>
      <c r="N4079" s="1" t="n">
        <v>22.1499999</v>
      </c>
      <c r="O4079" s="1" t="n">
        <v>0.615277775</v>
      </c>
      <c r="P4079" s="10" t="n">
        <v>8373</v>
      </c>
      <c r="Q4079" s="11" t="n">
        <v>0.429953421712648</v>
      </c>
      <c r="R4079" s="12" t="n">
        <v>1.28504717544488</v>
      </c>
      <c r="S4079" s="11" t="n">
        <v>0</v>
      </c>
      <c r="T4079" s="1" t="n">
        <v>0</v>
      </c>
      <c r="U4079" s="1" t="n">
        <v>0</v>
      </c>
      <c r="V4079" s="1" t="n">
        <f aca="false">N4079</f>
        <v>22.1499999</v>
      </c>
      <c r="W4079" s="1" t="n">
        <f aca="false">U4079-V4079</f>
        <v>-22.1499999</v>
      </c>
      <c r="X4079" s="13" t="n">
        <f aca="false">IF(V4079=0,0,(U4079-V4079)/V4079)</f>
        <v>-1</v>
      </c>
      <c r="Y4079" s="10" t="n">
        <v>0</v>
      </c>
      <c r="Z4079" s="1" t="str">
        <f aca="false">IF(Y4079=0,"NA",U4079/Y4079)</f>
        <v>NA</v>
      </c>
      <c r="AA4079" s="14" t="n">
        <f aca="false">(Q4079/100*S4079/100)</f>
        <v>0</v>
      </c>
    </row>
    <row r="4080" customFormat="false" ht="12.75" hidden="false" customHeight="false" outlineLevel="0" collapsed="false">
      <c r="A4080" s="9" t="s">
        <v>76</v>
      </c>
      <c r="B4080" s="9" t="s">
        <v>77</v>
      </c>
      <c r="C4080" s="9" t="s">
        <v>6394</v>
      </c>
      <c r="D4080" s="9" t="s">
        <v>6395</v>
      </c>
      <c r="E4080" s="10" t="s">
        <v>64</v>
      </c>
      <c r="F4080" s="9" t="s">
        <v>34</v>
      </c>
      <c r="G4080" s="9" t="s">
        <v>34</v>
      </c>
      <c r="H4080" s="9" t="s">
        <v>232</v>
      </c>
      <c r="I4080" s="9" t="s">
        <v>75</v>
      </c>
      <c r="J4080" s="9" t="s">
        <v>34</v>
      </c>
      <c r="K4080" s="9" t="s">
        <v>40</v>
      </c>
      <c r="L4080" s="1" t="n">
        <v>8.75</v>
      </c>
      <c r="M4080" s="10" t="n">
        <v>20</v>
      </c>
      <c r="N4080" s="1" t="n">
        <v>25.3625</v>
      </c>
      <c r="O4080" s="1" t="n">
        <v>1.268125</v>
      </c>
      <c r="P4080" s="10" t="n">
        <v>1402</v>
      </c>
      <c r="Q4080" s="11" t="n">
        <v>1.4265335235378</v>
      </c>
      <c r="R4080" s="12" t="n">
        <v>1.1774607703281</v>
      </c>
      <c r="S4080" s="11" t="n">
        <v>0</v>
      </c>
      <c r="T4080" s="1" t="n">
        <v>0</v>
      </c>
      <c r="U4080" s="1" t="n">
        <v>0</v>
      </c>
      <c r="V4080" s="1" t="n">
        <f aca="false">N4080</f>
        <v>25.3625</v>
      </c>
      <c r="W4080" s="1" t="n">
        <f aca="false">U4080-V4080</f>
        <v>-25.3625</v>
      </c>
      <c r="X4080" s="13" t="n">
        <f aca="false">IF(V4080=0,0,(U4080-V4080)/V4080)</f>
        <v>-1</v>
      </c>
      <c r="Y4080" s="10" t="n">
        <v>0</v>
      </c>
      <c r="Z4080" s="1" t="str">
        <f aca="false">IF(Y4080=0,"NA",U4080/Y4080)</f>
        <v>NA</v>
      </c>
      <c r="AA4080" s="14" t="n">
        <f aca="false">(Q4080/100*S4080/100)</f>
        <v>0</v>
      </c>
    </row>
    <row r="4081" customFormat="false" ht="12.75" hidden="false" customHeight="false" outlineLevel="0" collapsed="false">
      <c r="A4081" s="9" t="s">
        <v>76</v>
      </c>
      <c r="B4081" s="9" t="s">
        <v>77</v>
      </c>
      <c r="C4081" s="9" t="s">
        <v>6396</v>
      </c>
      <c r="D4081" s="9" t="s">
        <v>6397</v>
      </c>
      <c r="E4081" s="10" t="s">
        <v>64</v>
      </c>
      <c r="F4081" s="9" t="s">
        <v>34</v>
      </c>
      <c r="G4081" s="9" t="s">
        <v>34</v>
      </c>
      <c r="H4081" s="9" t="s">
        <v>232</v>
      </c>
      <c r="I4081" s="9" t="s">
        <v>75</v>
      </c>
      <c r="J4081" s="9" t="s">
        <v>34</v>
      </c>
      <c r="K4081" s="9" t="s">
        <v>40</v>
      </c>
      <c r="L4081" s="1" t="n">
        <v>8.75</v>
      </c>
      <c r="M4081" s="10" t="n">
        <v>43</v>
      </c>
      <c r="N4081" s="1" t="n">
        <v>29.424999975</v>
      </c>
      <c r="O4081" s="1" t="n">
        <v>0.684302325</v>
      </c>
      <c r="P4081" s="10" t="n">
        <v>3306</v>
      </c>
      <c r="Q4081" s="11" t="n">
        <v>1.30066545674531</v>
      </c>
      <c r="R4081" s="12" t="n">
        <v>1.33793103448276</v>
      </c>
      <c r="S4081" s="11" t="n">
        <v>0</v>
      </c>
      <c r="T4081" s="1" t="n">
        <v>0</v>
      </c>
      <c r="U4081" s="1" t="n">
        <v>0</v>
      </c>
      <c r="V4081" s="1" t="n">
        <f aca="false">N4081</f>
        <v>29.424999975</v>
      </c>
      <c r="W4081" s="1" t="n">
        <f aca="false">U4081-V4081</f>
        <v>-29.424999975</v>
      </c>
      <c r="X4081" s="13" t="n">
        <f aca="false">IF(V4081=0,0,(U4081-V4081)/V4081)</f>
        <v>-1</v>
      </c>
      <c r="Y4081" s="10" t="n">
        <v>0</v>
      </c>
      <c r="Z4081" s="1" t="str">
        <f aca="false">IF(Y4081=0,"NA",U4081/Y4081)</f>
        <v>NA</v>
      </c>
      <c r="AA4081" s="14" t="n">
        <f aca="false">(Q4081/100*S4081/100)</f>
        <v>0</v>
      </c>
    </row>
    <row r="4082" customFormat="false" ht="12.75" hidden="false" customHeight="false" outlineLevel="0" collapsed="false">
      <c r="A4082" s="9" t="s">
        <v>76</v>
      </c>
      <c r="B4082" s="9" t="s">
        <v>77</v>
      </c>
      <c r="C4082" s="9" t="s">
        <v>6398</v>
      </c>
      <c r="D4082" s="9" t="s">
        <v>6399</v>
      </c>
      <c r="E4082" s="10" t="s">
        <v>64</v>
      </c>
      <c r="F4082" s="9" t="s">
        <v>34</v>
      </c>
      <c r="G4082" s="9" t="s">
        <v>34</v>
      </c>
      <c r="H4082" s="9" t="s">
        <v>232</v>
      </c>
      <c r="I4082" s="9" t="s">
        <v>75</v>
      </c>
      <c r="J4082" s="9" t="s">
        <v>34</v>
      </c>
      <c r="K4082" s="9" t="s">
        <v>40</v>
      </c>
      <c r="L4082" s="1" t="n">
        <v>8.75</v>
      </c>
      <c r="M4082" s="10" t="n">
        <v>51</v>
      </c>
      <c r="N4082" s="1" t="n">
        <v>37.9749997125</v>
      </c>
      <c r="O4082" s="1" t="n">
        <v>0.7446078375</v>
      </c>
      <c r="P4082" s="10" t="n">
        <v>963</v>
      </c>
      <c r="Q4082" s="11" t="n">
        <v>5.29595015576324</v>
      </c>
      <c r="R4082" s="12" t="n">
        <v>1.59574247144341</v>
      </c>
      <c r="S4082" s="11" t="n">
        <v>0</v>
      </c>
      <c r="T4082" s="1" t="n">
        <v>0</v>
      </c>
      <c r="U4082" s="1" t="n">
        <v>0</v>
      </c>
      <c r="V4082" s="1" t="n">
        <f aca="false">N4082</f>
        <v>37.9749997125</v>
      </c>
      <c r="W4082" s="1" t="n">
        <f aca="false">U4082-V4082</f>
        <v>-37.9749997125</v>
      </c>
      <c r="X4082" s="13" t="n">
        <f aca="false">IF(V4082=0,0,(U4082-V4082)/V4082)</f>
        <v>-1</v>
      </c>
      <c r="Y4082" s="10" t="n">
        <v>0</v>
      </c>
      <c r="Z4082" s="1" t="str">
        <f aca="false">IF(Y4082=0,"NA",U4082/Y4082)</f>
        <v>NA</v>
      </c>
      <c r="AA4082" s="14" t="n">
        <f aca="false">(Q4082/100*S4082/100)</f>
        <v>0</v>
      </c>
    </row>
    <row r="4083" customFormat="false" ht="12.75" hidden="false" customHeight="false" outlineLevel="0" collapsed="false">
      <c r="A4083" s="9" t="s">
        <v>76</v>
      </c>
      <c r="B4083" s="9" t="s">
        <v>77</v>
      </c>
      <c r="C4083" s="9" t="s">
        <v>6400</v>
      </c>
      <c r="D4083" s="9" t="s">
        <v>6401</v>
      </c>
      <c r="E4083" s="10" t="s">
        <v>64</v>
      </c>
      <c r="F4083" s="9" t="s">
        <v>34</v>
      </c>
      <c r="G4083" s="9" t="s">
        <v>34</v>
      </c>
      <c r="H4083" s="9" t="s">
        <v>518</v>
      </c>
      <c r="I4083" s="9" t="s">
        <v>75</v>
      </c>
      <c r="J4083" s="9" t="s">
        <v>34</v>
      </c>
      <c r="K4083" s="9" t="s">
        <v>40</v>
      </c>
      <c r="L4083" s="1" t="n">
        <v>8.75</v>
      </c>
      <c r="M4083" s="10" t="n">
        <v>52</v>
      </c>
      <c r="N4083" s="1" t="n">
        <v>61.4999996</v>
      </c>
      <c r="O4083" s="1" t="n">
        <v>1.1826923</v>
      </c>
      <c r="P4083" s="10" t="n">
        <v>4650</v>
      </c>
      <c r="Q4083" s="11" t="n">
        <v>1.11827956989247</v>
      </c>
      <c r="R4083" s="12" t="n">
        <v>1.45825806451613</v>
      </c>
      <c r="S4083" s="11" t="n">
        <v>0</v>
      </c>
      <c r="T4083" s="1" t="n">
        <v>0</v>
      </c>
      <c r="U4083" s="1" t="n">
        <v>0</v>
      </c>
      <c r="V4083" s="1" t="n">
        <f aca="false">N4083</f>
        <v>61.4999996</v>
      </c>
      <c r="W4083" s="1" t="n">
        <f aca="false">U4083-V4083</f>
        <v>-61.4999996</v>
      </c>
      <c r="X4083" s="13" t="n">
        <f aca="false">IF(V4083=0,0,(U4083-V4083)/V4083)</f>
        <v>-1</v>
      </c>
      <c r="Y4083" s="10" t="n">
        <v>0</v>
      </c>
      <c r="Z4083" s="1" t="str">
        <f aca="false">IF(Y4083=0,"NA",U4083/Y4083)</f>
        <v>NA</v>
      </c>
      <c r="AA4083" s="14" t="n">
        <f aca="false">(Q4083/100*S4083/100)</f>
        <v>0</v>
      </c>
    </row>
    <row r="4084" customFormat="false" ht="12.75" hidden="false" customHeight="false" outlineLevel="0" collapsed="false">
      <c r="A4084" s="9" t="s">
        <v>76</v>
      </c>
      <c r="B4084" s="9" t="s">
        <v>77</v>
      </c>
      <c r="C4084" s="9" t="s">
        <v>6402</v>
      </c>
      <c r="D4084" s="9" t="s">
        <v>6403</v>
      </c>
      <c r="E4084" s="10" t="s">
        <v>64</v>
      </c>
      <c r="F4084" s="9" t="s">
        <v>34</v>
      </c>
      <c r="G4084" s="9" t="s">
        <v>34</v>
      </c>
      <c r="H4084" s="9" t="s">
        <v>692</v>
      </c>
      <c r="I4084" s="9" t="s">
        <v>75</v>
      </c>
      <c r="J4084" s="9" t="s">
        <v>34</v>
      </c>
      <c r="K4084" s="9" t="s">
        <v>40</v>
      </c>
      <c r="L4084" s="1" t="n">
        <v>8.75</v>
      </c>
      <c r="M4084" s="10" t="n">
        <v>49</v>
      </c>
      <c r="N4084" s="1" t="n">
        <v>62.7749994375</v>
      </c>
      <c r="O4084" s="1" t="n">
        <v>1.2811224375</v>
      </c>
      <c r="P4084" s="10" t="n">
        <v>1277</v>
      </c>
      <c r="Q4084" s="11" t="n">
        <v>3.8371182458888</v>
      </c>
      <c r="R4084" s="12" t="n">
        <v>2.63602192638998</v>
      </c>
      <c r="S4084" s="11" t="n">
        <v>0</v>
      </c>
      <c r="T4084" s="1" t="n">
        <v>0</v>
      </c>
      <c r="U4084" s="1" t="n">
        <v>0</v>
      </c>
      <c r="V4084" s="1" t="n">
        <f aca="false">N4084</f>
        <v>62.7749994375</v>
      </c>
      <c r="W4084" s="1" t="n">
        <f aca="false">U4084-V4084</f>
        <v>-62.7749994375</v>
      </c>
      <c r="X4084" s="13" t="n">
        <f aca="false">IF(V4084=0,0,(U4084-V4084)/V4084)</f>
        <v>-1</v>
      </c>
      <c r="Y4084" s="10" t="n">
        <v>0</v>
      </c>
      <c r="Z4084" s="1" t="str">
        <f aca="false">IF(Y4084=0,"NA",U4084/Y4084)</f>
        <v>NA</v>
      </c>
      <c r="AA4084" s="14" t="n">
        <f aca="false">(Q4084/100*S4084/100)</f>
        <v>0</v>
      </c>
    </row>
    <row r="4085" customFormat="false" ht="12.75" hidden="false" customHeight="false" outlineLevel="0" collapsed="false">
      <c r="A4085" s="9" t="s">
        <v>76</v>
      </c>
      <c r="B4085" s="9" t="s">
        <v>77</v>
      </c>
      <c r="C4085" s="9" t="s">
        <v>6404</v>
      </c>
      <c r="D4085" s="9" t="s">
        <v>6405</v>
      </c>
      <c r="E4085" s="10" t="s">
        <v>64</v>
      </c>
      <c r="F4085" s="9" t="s">
        <v>34</v>
      </c>
      <c r="G4085" s="9" t="s">
        <v>34</v>
      </c>
      <c r="H4085" s="9" t="s">
        <v>232</v>
      </c>
      <c r="I4085" s="9" t="s">
        <v>75</v>
      </c>
      <c r="J4085" s="9" t="s">
        <v>34</v>
      </c>
      <c r="K4085" s="9" t="s">
        <v>40</v>
      </c>
      <c r="L4085" s="1" t="n">
        <v>8.75</v>
      </c>
      <c r="M4085" s="10" t="n">
        <v>60</v>
      </c>
      <c r="N4085" s="1" t="n">
        <v>67.4625</v>
      </c>
      <c r="O4085" s="1" t="n">
        <v>1.124375</v>
      </c>
      <c r="P4085" s="10" t="n">
        <v>1495</v>
      </c>
      <c r="Q4085" s="11" t="n">
        <v>4.0133779264214</v>
      </c>
      <c r="R4085" s="12" t="n">
        <v>1.43785953177258</v>
      </c>
      <c r="S4085" s="11" t="n">
        <v>0</v>
      </c>
      <c r="T4085" s="1" t="n">
        <v>0</v>
      </c>
      <c r="U4085" s="1" t="n">
        <v>0</v>
      </c>
      <c r="V4085" s="1" t="n">
        <f aca="false">N4085</f>
        <v>67.4625</v>
      </c>
      <c r="W4085" s="1" t="n">
        <f aca="false">U4085-V4085</f>
        <v>-67.4625</v>
      </c>
      <c r="X4085" s="13" t="n">
        <f aca="false">IF(V4085=0,0,(U4085-V4085)/V4085)</f>
        <v>-1</v>
      </c>
      <c r="Y4085" s="10" t="n">
        <v>0</v>
      </c>
      <c r="Z4085" s="1" t="str">
        <f aca="false">IF(Y4085=0,"NA",U4085/Y4085)</f>
        <v>NA</v>
      </c>
      <c r="AA4085" s="14" t="n">
        <f aca="false">(Q4085/100*S4085/100)</f>
        <v>0</v>
      </c>
    </row>
    <row r="4086" customFormat="false" ht="12.75" hidden="false" customHeight="false" outlineLevel="0" collapsed="false">
      <c r="A4086" s="9" t="s">
        <v>76</v>
      </c>
      <c r="B4086" s="9" t="s">
        <v>77</v>
      </c>
      <c r="C4086" s="9" t="s">
        <v>6406</v>
      </c>
      <c r="D4086" s="9" t="s">
        <v>6407</v>
      </c>
      <c r="E4086" s="10" t="s">
        <v>64</v>
      </c>
      <c r="F4086" s="9" t="s">
        <v>34</v>
      </c>
      <c r="G4086" s="9" t="s">
        <v>34</v>
      </c>
      <c r="H4086" s="9" t="s">
        <v>232</v>
      </c>
      <c r="I4086" s="9" t="s">
        <v>75</v>
      </c>
      <c r="J4086" s="9" t="s">
        <v>34</v>
      </c>
      <c r="K4086" s="9" t="s">
        <v>40</v>
      </c>
      <c r="L4086" s="1" t="n">
        <v>8.75</v>
      </c>
      <c r="M4086" s="10" t="n">
        <v>86</v>
      </c>
      <c r="N4086" s="1" t="n">
        <v>67.512499375</v>
      </c>
      <c r="O4086" s="1" t="n">
        <v>0.7850290625</v>
      </c>
      <c r="P4086" s="10" t="n">
        <v>2932</v>
      </c>
      <c r="Q4086" s="11" t="n">
        <v>2.9331514324693</v>
      </c>
      <c r="R4086" s="12" t="n">
        <v>1.28332196452933</v>
      </c>
      <c r="S4086" s="11" t="n">
        <v>0</v>
      </c>
      <c r="T4086" s="1" t="n">
        <v>0</v>
      </c>
      <c r="U4086" s="1" t="n">
        <v>0</v>
      </c>
      <c r="V4086" s="1" t="n">
        <f aca="false">N4086</f>
        <v>67.512499375</v>
      </c>
      <c r="W4086" s="1" t="n">
        <f aca="false">U4086-V4086</f>
        <v>-67.512499375</v>
      </c>
      <c r="X4086" s="13" t="n">
        <f aca="false">IF(V4086=0,0,(U4086-V4086)/V4086)</f>
        <v>-1</v>
      </c>
      <c r="Y4086" s="10" t="n">
        <v>0</v>
      </c>
      <c r="Z4086" s="1" t="str">
        <f aca="false">IF(Y4086=0,"NA",U4086/Y4086)</f>
        <v>NA</v>
      </c>
      <c r="AA4086" s="14" t="n">
        <f aca="false">(Q4086/100*S4086/100)</f>
        <v>0</v>
      </c>
    </row>
    <row r="4087" customFormat="false" ht="12.75" hidden="false" customHeight="false" outlineLevel="0" collapsed="false">
      <c r="A4087" s="9" t="s">
        <v>76</v>
      </c>
      <c r="B4087" s="9" t="s">
        <v>77</v>
      </c>
      <c r="C4087" s="9" t="s">
        <v>6408</v>
      </c>
      <c r="D4087" s="9" t="s">
        <v>6409</v>
      </c>
      <c r="E4087" s="10" t="s">
        <v>64</v>
      </c>
      <c r="F4087" s="9" t="s">
        <v>34</v>
      </c>
      <c r="G4087" s="9" t="s">
        <v>34</v>
      </c>
      <c r="H4087" s="9" t="s">
        <v>518</v>
      </c>
      <c r="I4087" s="9" t="s">
        <v>75</v>
      </c>
      <c r="J4087" s="9" t="s">
        <v>34</v>
      </c>
      <c r="K4087" s="9" t="s">
        <v>40</v>
      </c>
      <c r="L4087" s="1" t="n">
        <v>8.75</v>
      </c>
      <c r="M4087" s="10" t="n">
        <v>59</v>
      </c>
      <c r="N4087" s="1" t="n">
        <v>72.5499997375</v>
      </c>
      <c r="O4087" s="1" t="n">
        <v>1.2296610125</v>
      </c>
      <c r="P4087" s="10" t="n">
        <v>7148</v>
      </c>
      <c r="Q4087" s="11" t="n">
        <v>0.825405707890319</v>
      </c>
      <c r="R4087" s="12" t="n">
        <v>1.22569949636262</v>
      </c>
      <c r="S4087" s="11" t="n">
        <v>0</v>
      </c>
      <c r="T4087" s="1" t="n">
        <v>0</v>
      </c>
      <c r="U4087" s="1" t="n">
        <v>0</v>
      </c>
      <c r="V4087" s="1" t="n">
        <f aca="false">N4087</f>
        <v>72.5499997375</v>
      </c>
      <c r="W4087" s="1" t="n">
        <f aca="false">U4087-V4087</f>
        <v>-72.5499997375</v>
      </c>
      <c r="X4087" s="13" t="n">
        <f aca="false">IF(V4087=0,0,(U4087-V4087)/V4087)</f>
        <v>-1</v>
      </c>
      <c r="Y4087" s="10" t="n">
        <v>0</v>
      </c>
      <c r="Z4087" s="1" t="str">
        <f aca="false">IF(Y4087=0,"NA",U4087/Y4087)</f>
        <v>NA</v>
      </c>
      <c r="AA4087" s="14" t="n">
        <f aca="false">(Q4087/100*S4087/100)</f>
        <v>0</v>
      </c>
    </row>
    <row r="4088" customFormat="false" ht="12.75" hidden="false" customHeight="false" outlineLevel="0" collapsed="false">
      <c r="A4088" s="9" t="s">
        <v>76</v>
      </c>
      <c r="B4088" s="9" t="s">
        <v>77</v>
      </c>
      <c r="C4088" s="9" t="s">
        <v>6410</v>
      </c>
      <c r="D4088" s="9" t="s">
        <v>6411</v>
      </c>
      <c r="E4088" s="10" t="s">
        <v>64</v>
      </c>
      <c r="F4088" s="9" t="s">
        <v>34</v>
      </c>
      <c r="G4088" s="9" t="s">
        <v>34</v>
      </c>
      <c r="H4088" s="9" t="s">
        <v>518</v>
      </c>
      <c r="I4088" s="9" t="s">
        <v>75</v>
      </c>
      <c r="J4088" s="9" t="s">
        <v>34</v>
      </c>
      <c r="K4088" s="9" t="s">
        <v>40</v>
      </c>
      <c r="L4088" s="1" t="n">
        <v>8.75</v>
      </c>
      <c r="M4088" s="10" t="n">
        <v>77</v>
      </c>
      <c r="N4088" s="1" t="n">
        <v>81.7374991125</v>
      </c>
      <c r="O4088" s="1" t="n">
        <v>1.0615259625</v>
      </c>
      <c r="P4088" s="10" t="n">
        <v>8408</v>
      </c>
      <c r="Q4088" s="11" t="n">
        <v>0.915794481446242</v>
      </c>
      <c r="R4088" s="12" t="n">
        <v>1.27094433872502</v>
      </c>
      <c r="S4088" s="11" t="n">
        <v>0</v>
      </c>
      <c r="T4088" s="1" t="n">
        <v>0</v>
      </c>
      <c r="U4088" s="1" t="n">
        <v>0</v>
      </c>
      <c r="V4088" s="1" t="n">
        <f aca="false">N4088</f>
        <v>81.7374991125</v>
      </c>
      <c r="W4088" s="1" t="n">
        <f aca="false">U4088-V4088</f>
        <v>-81.7374991125</v>
      </c>
      <c r="X4088" s="13" t="n">
        <f aca="false">IF(V4088=0,0,(U4088-V4088)/V4088)</f>
        <v>-1</v>
      </c>
      <c r="Y4088" s="10" t="n">
        <v>0</v>
      </c>
      <c r="Z4088" s="1" t="str">
        <f aca="false">IF(Y4088=0,"NA",U4088/Y4088)</f>
        <v>NA</v>
      </c>
      <c r="AA4088" s="14" t="n">
        <f aca="false">(Q4088/100*S4088/100)</f>
        <v>0</v>
      </c>
    </row>
    <row r="4089" customFormat="false" ht="12.75" hidden="false" customHeight="false" outlineLevel="0" collapsed="false">
      <c r="A4089" s="9" t="s">
        <v>76</v>
      </c>
      <c r="B4089" s="9" t="s">
        <v>77</v>
      </c>
      <c r="C4089" s="9" t="s">
        <v>6412</v>
      </c>
      <c r="D4089" s="9" t="s">
        <v>6413</v>
      </c>
      <c r="E4089" s="10" t="s">
        <v>64</v>
      </c>
      <c r="F4089" s="9" t="s">
        <v>34</v>
      </c>
      <c r="G4089" s="9" t="s">
        <v>34</v>
      </c>
      <c r="H4089" s="9" t="s">
        <v>518</v>
      </c>
      <c r="I4089" s="9" t="s">
        <v>75</v>
      </c>
      <c r="J4089" s="9" t="s">
        <v>34</v>
      </c>
      <c r="K4089" s="9" t="s">
        <v>40</v>
      </c>
      <c r="L4089" s="1" t="n">
        <v>8.75</v>
      </c>
      <c r="M4089" s="10" t="n">
        <v>155</v>
      </c>
      <c r="N4089" s="1" t="n">
        <v>165.3999981875</v>
      </c>
      <c r="O4089" s="1" t="n">
        <v>1.0670967625</v>
      </c>
      <c r="P4089" s="10" t="n">
        <v>8326</v>
      </c>
      <c r="Q4089" s="11" t="n">
        <v>1.86163824165265</v>
      </c>
      <c r="R4089" s="12" t="n">
        <v>1.33380975258227</v>
      </c>
      <c r="S4089" s="11" t="n">
        <v>0</v>
      </c>
      <c r="T4089" s="1" t="n">
        <v>0</v>
      </c>
      <c r="U4089" s="1" t="n">
        <v>0</v>
      </c>
      <c r="V4089" s="1" t="n">
        <f aca="false">N4089</f>
        <v>165.3999981875</v>
      </c>
      <c r="W4089" s="1" t="n">
        <f aca="false">U4089-V4089</f>
        <v>-165.3999981875</v>
      </c>
      <c r="X4089" s="13" t="n">
        <f aca="false">IF(V4089=0,0,(U4089-V4089)/V4089)</f>
        <v>-1</v>
      </c>
      <c r="Y4089" s="10" t="n">
        <v>0</v>
      </c>
      <c r="Z4089" s="1" t="str">
        <f aca="false">IF(Y4089=0,"NA",U4089/Y4089)</f>
        <v>NA</v>
      </c>
      <c r="AA4089" s="14" t="n">
        <f aca="false">(Q4089/100*S4089/100)</f>
        <v>0</v>
      </c>
    </row>
    <row r="4090" customFormat="false" ht="12.75" hidden="false" customHeight="false" outlineLevel="0" collapsed="false">
      <c r="A4090" s="9" t="s">
        <v>76</v>
      </c>
      <c r="B4090" s="9" t="s">
        <v>77</v>
      </c>
      <c r="C4090" s="9" t="s">
        <v>6414</v>
      </c>
      <c r="D4090" s="9" t="s">
        <v>4907</v>
      </c>
      <c r="E4090" s="10" t="s">
        <v>64</v>
      </c>
      <c r="F4090" s="9" t="s">
        <v>34</v>
      </c>
      <c r="G4090" s="9" t="s">
        <v>34</v>
      </c>
      <c r="H4090" s="9" t="s">
        <v>232</v>
      </c>
      <c r="I4090" s="9" t="s">
        <v>75</v>
      </c>
      <c r="J4090" s="9" t="s">
        <v>34</v>
      </c>
      <c r="K4090" s="9" t="s">
        <v>40</v>
      </c>
      <c r="L4090" s="1" t="n">
        <v>8.75</v>
      </c>
      <c r="M4090" s="10" t="n">
        <v>286</v>
      </c>
      <c r="N4090" s="1" t="n">
        <v>279.1624979</v>
      </c>
      <c r="O4090" s="1" t="n">
        <v>0.97609265</v>
      </c>
      <c r="P4090" s="10" t="n">
        <v>170653</v>
      </c>
      <c r="Q4090" s="11" t="n">
        <v>0.167591545416723</v>
      </c>
      <c r="R4090" s="12" t="n">
        <v>4.19765899222399</v>
      </c>
      <c r="S4090" s="11" t="n">
        <v>0</v>
      </c>
      <c r="T4090" s="1" t="n">
        <v>0</v>
      </c>
      <c r="U4090" s="1" t="n">
        <v>0</v>
      </c>
      <c r="V4090" s="1" t="n">
        <f aca="false">N4090</f>
        <v>279.1624979</v>
      </c>
      <c r="W4090" s="1" t="n">
        <f aca="false">U4090-V4090</f>
        <v>-279.1624979</v>
      </c>
      <c r="X4090" s="13" t="n">
        <f aca="false">IF(V4090=0,0,(U4090-V4090)/V4090)</f>
        <v>-1</v>
      </c>
      <c r="Y4090" s="10" t="n">
        <v>0</v>
      </c>
      <c r="Z4090" s="1" t="str">
        <f aca="false">IF(Y4090=0,"NA",U4090/Y4090)</f>
        <v>NA</v>
      </c>
      <c r="AA4090" s="14" t="n">
        <f aca="false">(Q4090/100*S4090/100)</f>
        <v>0</v>
      </c>
    </row>
    <row r="4091" customFormat="false" ht="12.75" hidden="false" customHeight="false" outlineLevel="0" collapsed="false">
      <c r="A4091" s="9" t="s">
        <v>60</v>
      </c>
      <c r="B4091" s="9" t="s">
        <v>61</v>
      </c>
      <c r="C4091" s="9" t="s">
        <v>6415</v>
      </c>
      <c r="D4091" s="9" t="s">
        <v>6416</v>
      </c>
      <c r="E4091" s="10" t="s">
        <v>64</v>
      </c>
      <c r="F4091" s="9" t="s">
        <v>34</v>
      </c>
      <c r="G4091" s="9" t="s">
        <v>34</v>
      </c>
      <c r="H4091" s="9" t="s">
        <v>6227</v>
      </c>
      <c r="I4091" s="9"/>
      <c r="J4091" s="9" t="s">
        <v>34</v>
      </c>
      <c r="K4091" s="9" t="s">
        <v>40</v>
      </c>
      <c r="L4091" s="1" t="n">
        <v>8.8125</v>
      </c>
      <c r="M4091" s="10" t="n">
        <v>8</v>
      </c>
      <c r="N4091" s="1" t="n">
        <v>5.3</v>
      </c>
      <c r="O4091" s="1" t="n">
        <v>0.6625</v>
      </c>
      <c r="P4091" s="10" t="n">
        <v>616</v>
      </c>
      <c r="Q4091" s="11" t="n">
        <v>1.2987012987013</v>
      </c>
      <c r="R4091" s="12" t="n">
        <v>1.65535714285714</v>
      </c>
      <c r="S4091" s="11" t="n">
        <v>0</v>
      </c>
      <c r="T4091" s="1" t="n">
        <v>0</v>
      </c>
      <c r="U4091" s="1" t="n">
        <v>0</v>
      </c>
      <c r="V4091" s="1" t="n">
        <f aca="false">N4091</f>
        <v>5.3</v>
      </c>
      <c r="W4091" s="1" t="n">
        <f aca="false">U4091-V4091</f>
        <v>-5.3</v>
      </c>
      <c r="X4091" s="13" t="n">
        <f aca="false">IF(V4091=0,0,(U4091-V4091)/V4091)</f>
        <v>-1</v>
      </c>
      <c r="Y4091" s="10" t="n">
        <v>0</v>
      </c>
      <c r="Z4091" s="1" t="str">
        <f aca="false">IF(Y4091=0,"NA",U4091/Y4091)</f>
        <v>NA</v>
      </c>
      <c r="AA4091" s="14" t="n">
        <f aca="false">(Q4091/100*S4091/100)</f>
        <v>0</v>
      </c>
    </row>
    <row r="4092" customFormat="false" ht="12.75" hidden="false" customHeight="false" outlineLevel="0" collapsed="false">
      <c r="A4092" s="9" t="s">
        <v>50</v>
      </c>
      <c r="B4092" s="9" t="s">
        <v>51</v>
      </c>
      <c r="C4092" s="9" t="s">
        <v>6417</v>
      </c>
      <c r="D4092" s="9" t="s">
        <v>957</v>
      </c>
      <c r="E4092" s="10" t="s">
        <v>45</v>
      </c>
      <c r="F4092" s="9" t="s">
        <v>55</v>
      </c>
      <c r="G4092" s="9" t="s">
        <v>162</v>
      </c>
      <c r="H4092" s="9" t="s">
        <v>163</v>
      </c>
      <c r="I4092" s="9" t="s">
        <v>58</v>
      </c>
      <c r="J4092" s="9" t="s">
        <v>34</v>
      </c>
      <c r="K4092" s="9" t="s">
        <v>59</v>
      </c>
      <c r="L4092" s="1" t="n">
        <v>10</v>
      </c>
      <c r="M4092" s="10" t="n">
        <v>11</v>
      </c>
      <c r="N4092" s="1" t="n">
        <v>16.775</v>
      </c>
      <c r="O4092" s="1" t="n">
        <v>1.525</v>
      </c>
      <c r="P4092" s="10" t="n">
        <v>241</v>
      </c>
      <c r="Q4092" s="11" t="n">
        <v>4.5643153526971</v>
      </c>
      <c r="R4092" s="12" t="n">
        <v>1.64439834024896</v>
      </c>
      <c r="S4092" s="11" t="n">
        <v>0</v>
      </c>
      <c r="T4092" s="1" t="n">
        <v>0</v>
      </c>
      <c r="U4092" s="1" t="n">
        <v>0</v>
      </c>
      <c r="V4092" s="1" t="n">
        <f aca="false">N4092</f>
        <v>16.775</v>
      </c>
      <c r="W4092" s="1" t="n">
        <f aca="false">U4092-V4092</f>
        <v>-16.775</v>
      </c>
      <c r="X4092" s="13" t="n">
        <f aca="false">IF(V4092=0,0,(U4092-V4092)/V4092)</f>
        <v>-1</v>
      </c>
      <c r="Y4092" s="10" t="n">
        <v>0</v>
      </c>
      <c r="Z4092" s="1" t="str">
        <f aca="false">IF(Y4092=0,"NA",U4092/Y4092)</f>
        <v>NA</v>
      </c>
      <c r="AA4092" s="14" t="n">
        <f aca="false">(Q4092/100*S4092/100)</f>
        <v>0</v>
      </c>
    </row>
    <row r="4093" customFormat="false" ht="12.75" hidden="false" customHeight="false" outlineLevel="0" collapsed="false">
      <c r="A4093" s="9" t="s">
        <v>50</v>
      </c>
      <c r="B4093" s="9" t="s">
        <v>51</v>
      </c>
      <c r="C4093" s="9" t="s">
        <v>6418</v>
      </c>
      <c r="D4093" s="9" t="s">
        <v>832</v>
      </c>
      <c r="E4093" s="10" t="s">
        <v>45</v>
      </c>
      <c r="F4093" s="9" t="s">
        <v>55</v>
      </c>
      <c r="G4093" s="9" t="s">
        <v>147</v>
      </c>
      <c r="H4093" s="9" t="s">
        <v>148</v>
      </c>
      <c r="I4093" s="9" t="s">
        <v>58</v>
      </c>
      <c r="J4093" s="9" t="s">
        <v>34</v>
      </c>
      <c r="K4093" s="9" t="s">
        <v>59</v>
      </c>
      <c r="L4093" s="1" t="n">
        <v>10</v>
      </c>
      <c r="M4093" s="10" t="n">
        <v>28</v>
      </c>
      <c r="N4093" s="1" t="n">
        <v>47.66249985</v>
      </c>
      <c r="O4093" s="1" t="n">
        <v>1.7022321375</v>
      </c>
      <c r="P4093" s="10" t="n">
        <v>3094</v>
      </c>
      <c r="Q4093" s="11" t="n">
        <v>0.904977375565611</v>
      </c>
      <c r="R4093" s="12" t="n">
        <v>1.69502262443439</v>
      </c>
      <c r="S4093" s="11" t="n">
        <v>0</v>
      </c>
      <c r="T4093" s="1" t="n">
        <v>0</v>
      </c>
      <c r="U4093" s="1" t="n">
        <v>0</v>
      </c>
      <c r="V4093" s="1" t="n">
        <f aca="false">N4093</f>
        <v>47.66249985</v>
      </c>
      <c r="W4093" s="1" t="n">
        <f aca="false">U4093-V4093</f>
        <v>-47.66249985</v>
      </c>
      <c r="X4093" s="13" t="n">
        <f aca="false">IF(V4093=0,0,(U4093-V4093)/V4093)</f>
        <v>-1</v>
      </c>
      <c r="Y4093" s="10" t="n">
        <v>0</v>
      </c>
      <c r="Z4093" s="1" t="str">
        <f aca="false">IF(Y4093=0,"NA",U4093/Y4093)</f>
        <v>NA</v>
      </c>
      <c r="AA4093" s="14" t="n">
        <f aca="false">(Q4093/100*S4093/100)</f>
        <v>0</v>
      </c>
    </row>
    <row r="4094" customFormat="false" ht="12.75" hidden="false" customHeight="false" outlineLevel="0" collapsed="false">
      <c r="A4094" s="9" t="s">
        <v>69</v>
      </c>
      <c r="B4094" s="9" t="s">
        <v>70</v>
      </c>
      <c r="C4094" s="9" t="s">
        <v>6419</v>
      </c>
      <c r="D4094" s="9" t="s">
        <v>6420</v>
      </c>
      <c r="E4094" s="10" t="s">
        <v>45</v>
      </c>
      <c r="F4094" s="9" t="s">
        <v>94</v>
      </c>
      <c r="G4094" s="9" t="s">
        <v>86</v>
      </c>
      <c r="H4094" s="9" t="s">
        <v>34</v>
      </c>
      <c r="I4094" s="9"/>
      <c r="J4094" s="9" t="s">
        <v>34</v>
      </c>
      <c r="K4094" s="9" t="s">
        <v>35</v>
      </c>
      <c r="L4094" s="1" t="n">
        <v>10</v>
      </c>
      <c r="M4094" s="10" t="n">
        <v>1</v>
      </c>
      <c r="N4094" s="1" t="n">
        <v>0.4</v>
      </c>
      <c r="O4094" s="1" t="n">
        <v>0.4</v>
      </c>
      <c r="P4094" s="10" t="n">
        <v>6</v>
      </c>
      <c r="Q4094" s="11" t="n">
        <v>16.6666666666667</v>
      </c>
      <c r="R4094" s="12" t="n">
        <v>1</v>
      </c>
      <c r="S4094" s="11" t="n">
        <v>0</v>
      </c>
      <c r="T4094" s="1" t="n">
        <v>0</v>
      </c>
      <c r="U4094" s="1" t="n">
        <v>0</v>
      </c>
      <c r="V4094" s="1" t="n">
        <f aca="false">N4094</f>
        <v>0.4</v>
      </c>
      <c r="W4094" s="1" t="n">
        <f aca="false">U4094-V4094</f>
        <v>-0.4</v>
      </c>
      <c r="X4094" s="13" t="n">
        <f aca="false">IF(V4094=0,0,(U4094-V4094)/V4094)</f>
        <v>-1</v>
      </c>
      <c r="Y4094" s="10" t="n">
        <v>0</v>
      </c>
      <c r="Z4094" s="1" t="str">
        <f aca="false">IF(Y4094=0,"NA",U4094/Y4094)</f>
        <v>NA</v>
      </c>
      <c r="AA4094" s="14" t="n">
        <f aca="false">(Q4094/100*S4094/100)</f>
        <v>0</v>
      </c>
    </row>
    <row r="4095" customFormat="false" ht="12.75" hidden="false" customHeight="false" outlineLevel="0" collapsed="false">
      <c r="A4095" s="9" t="s">
        <v>69</v>
      </c>
      <c r="B4095" s="9" t="s">
        <v>70</v>
      </c>
      <c r="C4095" s="9" t="s">
        <v>6421</v>
      </c>
      <c r="D4095" s="9" t="s">
        <v>2459</v>
      </c>
      <c r="E4095" s="10" t="s">
        <v>45</v>
      </c>
      <c r="F4095" s="9" t="s">
        <v>322</v>
      </c>
      <c r="G4095" s="9" t="s">
        <v>733</v>
      </c>
      <c r="H4095" s="9" t="s">
        <v>34</v>
      </c>
      <c r="I4095" s="9" t="s">
        <v>48</v>
      </c>
      <c r="J4095" s="9" t="s">
        <v>34</v>
      </c>
      <c r="K4095" s="9" t="s">
        <v>40</v>
      </c>
      <c r="L4095" s="1" t="n">
        <v>10</v>
      </c>
      <c r="M4095" s="10" t="n">
        <v>1</v>
      </c>
      <c r="N4095" s="1" t="n">
        <v>0.475</v>
      </c>
      <c r="O4095" s="1" t="n">
        <v>0.475</v>
      </c>
      <c r="P4095" s="10" t="n">
        <v>28</v>
      </c>
      <c r="Q4095" s="11" t="n">
        <v>3.57142857142857</v>
      </c>
      <c r="R4095" s="12" t="n">
        <v>1</v>
      </c>
      <c r="S4095" s="11" t="n">
        <v>0</v>
      </c>
      <c r="T4095" s="1" t="n">
        <v>0</v>
      </c>
      <c r="U4095" s="1" t="n">
        <v>0</v>
      </c>
      <c r="V4095" s="1" t="n">
        <f aca="false">N4095</f>
        <v>0.475</v>
      </c>
      <c r="W4095" s="1" t="n">
        <f aca="false">U4095-V4095</f>
        <v>-0.475</v>
      </c>
      <c r="X4095" s="13" t="n">
        <f aca="false">IF(V4095=0,0,(U4095-V4095)/V4095)</f>
        <v>-1</v>
      </c>
      <c r="Y4095" s="10" t="n">
        <v>0</v>
      </c>
      <c r="Z4095" s="1" t="str">
        <f aca="false">IF(Y4095=0,"NA",U4095/Y4095)</f>
        <v>NA</v>
      </c>
      <c r="AA4095" s="14" t="n">
        <f aca="false">(Q4095/100*S4095/100)</f>
        <v>0</v>
      </c>
    </row>
    <row r="4096" customFormat="false" ht="12.75" hidden="false" customHeight="false" outlineLevel="0" collapsed="false">
      <c r="A4096" s="9" t="s">
        <v>69</v>
      </c>
      <c r="B4096" s="9" t="s">
        <v>70</v>
      </c>
      <c r="C4096" s="9" t="s">
        <v>6422</v>
      </c>
      <c r="D4096" s="9" t="s">
        <v>5767</v>
      </c>
      <c r="E4096" s="10" t="s">
        <v>45</v>
      </c>
      <c r="F4096" s="9" t="s">
        <v>322</v>
      </c>
      <c r="G4096" s="9" t="s">
        <v>147</v>
      </c>
      <c r="H4096" s="9" t="s">
        <v>34</v>
      </c>
      <c r="I4096" s="9" t="s">
        <v>48</v>
      </c>
      <c r="J4096" s="9" t="s">
        <v>34</v>
      </c>
      <c r="K4096" s="9" t="s">
        <v>40</v>
      </c>
      <c r="L4096" s="1" t="n">
        <v>10</v>
      </c>
      <c r="M4096" s="10" t="n">
        <v>1</v>
      </c>
      <c r="N4096" s="1" t="n">
        <v>0.6125</v>
      </c>
      <c r="O4096" s="1" t="n">
        <v>0.6125</v>
      </c>
      <c r="P4096" s="10" t="n">
        <v>3</v>
      </c>
      <c r="Q4096" s="11" t="n">
        <v>33.3333333333333</v>
      </c>
      <c r="R4096" s="12" t="n">
        <v>1</v>
      </c>
      <c r="S4096" s="11" t="n">
        <v>0</v>
      </c>
      <c r="T4096" s="1" t="n">
        <v>0</v>
      </c>
      <c r="U4096" s="1" t="n">
        <v>0</v>
      </c>
      <c r="V4096" s="1" t="n">
        <f aca="false">N4096</f>
        <v>0.6125</v>
      </c>
      <c r="W4096" s="1" t="n">
        <f aca="false">U4096-V4096</f>
        <v>-0.6125</v>
      </c>
      <c r="X4096" s="13" t="n">
        <f aca="false">IF(V4096=0,0,(U4096-V4096)/V4096)</f>
        <v>-1</v>
      </c>
      <c r="Y4096" s="10" t="n">
        <v>0</v>
      </c>
      <c r="Z4096" s="1" t="str">
        <f aca="false">IF(Y4096=0,"NA",U4096/Y4096)</f>
        <v>NA</v>
      </c>
      <c r="AA4096" s="14" t="n">
        <f aca="false">(Q4096/100*S4096/100)</f>
        <v>0</v>
      </c>
    </row>
    <row r="4097" customFormat="false" ht="12.75" hidden="false" customHeight="false" outlineLevel="0" collapsed="false">
      <c r="A4097" s="9" t="s">
        <v>69</v>
      </c>
      <c r="B4097" s="9" t="s">
        <v>70</v>
      </c>
      <c r="C4097" s="9" t="s">
        <v>6423</v>
      </c>
      <c r="D4097" s="9" t="s">
        <v>2452</v>
      </c>
      <c r="E4097" s="10" t="s">
        <v>45</v>
      </c>
      <c r="F4097" s="9" t="s">
        <v>322</v>
      </c>
      <c r="G4097" s="9" t="s">
        <v>397</v>
      </c>
      <c r="H4097" s="9" t="s">
        <v>34</v>
      </c>
      <c r="I4097" s="9" t="s">
        <v>48</v>
      </c>
      <c r="J4097" s="9" t="s">
        <v>34</v>
      </c>
      <c r="K4097" s="9" t="s">
        <v>40</v>
      </c>
      <c r="L4097" s="1" t="n">
        <v>10</v>
      </c>
      <c r="M4097" s="10" t="n">
        <v>1</v>
      </c>
      <c r="N4097" s="1" t="n">
        <v>0.7625</v>
      </c>
      <c r="O4097" s="1" t="n">
        <v>0.7625</v>
      </c>
      <c r="P4097" s="10" t="n">
        <v>2</v>
      </c>
      <c r="Q4097" s="11" t="n">
        <v>50</v>
      </c>
      <c r="R4097" s="12" t="n">
        <v>1</v>
      </c>
      <c r="S4097" s="11" t="n">
        <v>0</v>
      </c>
      <c r="T4097" s="1" t="n">
        <v>0</v>
      </c>
      <c r="U4097" s="1" t="n">
        <v>0</v>
      </c>
      <c r="V4097" s="1" t="n">
        <f aca="false">N4097</f>
        <v>0.7625</v>
      </c>
      <c r="W4097" s="1" t="n">
        <f aca="false">U4097-V4097</f>
        <v>-0.7625</v>
      </c>
      <c r="X4097" s="13" t="n">
        <f aca="false">IF(V4097=0,0,(U4097-V4097)/V4097)</f>
        <v>-1</v>
      </c>
      <c r="Y4097" s="10" t="n">
        <v>0</v>
      </c>
      <c r="Z4097" s="1" t="str">
        <f aca="false">IF(Y4097=0,"NA",U4097/Y4097)</f>
        <v>NA</v>
      </c>
      <c r="AA4097" s="14" t="n">
        <f aca="false">(Q4097/100*S4097/100)</f>
        <v>0</v>
      </c>
    </row>
    <row r="4098" customFormat="false" ht="12.75" hidden="false" customHeight="false" outlineLevel="0" collapsed="false">
      <c r="A4098" s="9" t="s">
        <v>69</v>
      </c>
      <c r="B4098" s="9" t="s">
        <v>70</v>
      </c>
      <c r="C4098" s="9" t="s">
        <v>6424</v>
      </c>
      <c r="D4098" s="9" t="s">
        <v>6425</v>
      </c>
      <c r="E4098" s="10" t="s">
        <v>45</v>
      </c>
      <c r="F4098" s="9" t="s">
        <v>142</v>
      </c>
      <c r="G4098" s="9" t="s">
        <v>371</v>
      </c>
      <c r="H4098" s="9" t="s">
        <v>34</v>
      </c>
      <c r="I4098" s="9" t="s">
        <v>48</v>
      </c>
      <c r="J4098" s="9" t="s">
        <v>34</v>
      </c>
      <c r="K4098" s="9" t="s">
        <v>35</v>
      </c>
      <c r="L4098" s="1" t="n">
        <v>10</v>
      </c>
      <c r="M4098" s="10" t="n">
        <v>1</v>
      </c>
      <c r="N4098" s="1" t="n">
        <v>0.7875</v>
      </c>
      <c r="O4098" s="1" t="n">
        <v>0.7875</v>
      </c>
      <c r="P4098" s="10" t="n">
        <v>9</v>
      </c>
      <c r="Q4098" s="11" t="n">
        <v>11.1111111111111</v>
      </c>
      <c r="R4098" s="12" t="n">
        <v>1</v>
      </c>
      <c r="S4098" s="11" t="n">
        <v>0</v>
      </c>
      <c r="T4098" s="1" t="n">
        <v>0</v>
      </c>
      <c r="U4098" s="1" t="n">
        <v>0</v>
      </c>
      <c r="V4098" s="1" t="n">
        <f aca="false">N4098</f>
        <v>0.7875</v>
      </c>
      <c r="W4098" s="1" t="n">
        <f aca="false">U4098-V4098</f>
        <v>-0.7875</v>
      </c>
      <c r="X4098" s="13" t="n">
        <f aca="false">IF(V4098=0,0,(U4098-V4098)/V4098)</f>
        <v>-1</v>
      </c>
      <c r="Y4098" s="10" t="n">
        <v>0</v>
      </c>
      <c r="Z4098" s="1" t="str">
        <f aca="false">IF(Y4098=0,"NA",U4098/Y4098)</f>
        <v>NA</v>
      </c>
      <c r="AA4098" s="14" t="n">
        <f aca="false">(Q4098/100*S4098/100)</f>
        <v>0</v>
      </c>
    </row>
    <row r="4099" customFormat="false" ht="12.75" hidden="false" customHeight="false" outlineLevel="0" collapsed="false">
      <c r="A4099" s="9" t="s">
        <v>69</v>
      </c>
      <c r="B4099" s="9" t="s">
        <v>70</v>
      </c>
      <c r="C4099" s="9" t="s">
        <v>6426</v>
      </c>
      <c r="D4099" s="9" t="s">
        <v>6427</v>
      </c>
      <c r="E4099" s="10" t="s">
        <v>45</v>
      </c>
      <c r="F4099" s="9" t="s">
        <v>322</v>
      </c>
      <c r="G4099" s="9" t="s">
        <v>323</v>
      </c>
      <c r="H4099" s="9" t="s">
        <v>34</v>
      </c>
      <c r="I4099" s="9" t="s">
        <v>48</v>
      </c>
      <c r="J4099" s="9" t="s">
        <v>34</v>
      </c>
      <c r="K4099" s="9" t="s">
        <v>35</v>
      </c>
      <c r="L4099" s="1" t="n">
        <v>10</v>
      </c>
      <c r="M4099" s="10" t="n">
        <v>1</v>
      </c>
      <c r="N4099" s="1" t="n">
        <v>0.8375</v>
      </c>
      <c r="O4099" s="1" t="n">
        <v>0.8375</v>
      </c>
      <c r="P4099" s="10" t="n">
        <v>1</v>
      </c>
      <c r="Q4099" s="11" t="n">
        <v>100</v>
      </c>
      <c r="R4099" s="12" t="n">
        <v>1</v>
      </c>
      <c r="S4099" s="11" t="n">
        <v>0</v>
      </c>
      <c r="T4099" s="1" t="n">
        <v>0</v>
      </c>
      <c r="U4099" s="1" t="n">
        <v>0</v>
      </c>
      <c r="V4099" s="1" t="n">
        <f aca="false">N4099</f>
        <v>0.8375</v>
      </c>
      <c r="W4099" s="1" t="n">
        <f aca="false">U4099-V4099</f>
        <v>-0.8375</v>
      </c>
      <c r="X4099" s="13" t="n">
        <f aca="false">IF(V4099=0,0,(U4099-V4099)/V4099)</f>
        <v>-1</v>
      </c>
      <c r="Y4099" s="10" t="n">
        <v>0</v>
      </c>
      <c r="Z4099" s="1" t="str">
        <f aca="false">IF(Y4099=0,"NA",U4099/Y4099)</f>
        <v>NA</v>
      </c>
      <c r="AA4099" s="14" t="n">
        <f aca="false">(Q4099/100*S4099/100)</f>
        <v>0</v>
      </c>
    </row>
    <row r="4100" customFormat="false" ht="12.75" hidden="false" customHeight="false" outlineLevel="0" collapsed="false">
      <c r="A4100" s="9" t="s">
        <v>69</v>
      </c>
      <c r="B4100" s="9" t="s">
        <v>70</v>
      </c>
      <c r="C4100" s="9" t="s">
        <v>6428</v>
      </c>
      <c r="D4100" s="9" t="s">
        <v>1645</v>
      </c>
      <c r="E4100" s="10" t="s">
        <v>45</v>
      </c>
      <c r="F4100" s="9" t="s">
        <v>142</v>
      </c>
      <c r="G4100" s="9" t="s">
        <v>306</v>
      </c>
      <c r="H4100" s="9" t="s">
        <v>34</v>
      </c>
      <c r="I4100" s="9" t="s">
        <v>75</v>
      </c>
      <c r="J4100" s="9" t="s">
        <v>34</v>
      </c>
      <c r="K4100" s="9" t="s">
        <v>40</v>
      </c>
      <c r="L4100" s="1" t="n">
        <v>10</v>
      </c>
      <c r="M4100" s="10" t="n">
        <v>1</v>
      </c>
      <c r="N4100" s="1" t="n">
        <v>0.9</v>
      </c>
      <c r="O4100" s="1" t="n">
        <v>0.9</v>
      </c>
      <c r="P4100" s="10" t="n">
        <v>4</v>
      </c>
      <c r="Q4100" s="11" t="n">
        <v>25</v>
      </c>
      <c r="R4100" s="12" t="n">
        <v>2.5</v>
      </c>
      <c r="S4100" s="11" t="n">
        <v>0</v>
      </c>
      <c r="T4100" s="1" t="n">
        <v>0</v>
      </c>
      <c r="U4100" s="1" t="n">
        <v>0</v>
      </c>
      <c r="V4100" s="1" t="n">
        <f aca="false">N4100</f>
        <v>0.9</v>
      </c>
      <c r="W4100" s="1" t="n">
        <f aca="false">U4100-V4100</f>
        <v>-0.9</v>
      </c>
      <c r="X4100" s="13" t="n">
        <f aca="false">IF(V4100=0,0,(U4100-V4100)/V4100)</f>
        <v>-1</v>
      </c>
      <c r="Y4100" s="10" t="n">
        <v>0</v>
      </c>
      <c r="Z4100" s="1" t="str">
        <f aca="false">IF(Y4100=0,"NA",U4100/Y4100)</f>
        <v>NA</v>
      </c>
      <c r="AA4100" s="14" t="n">
        <f aca="false">(Q4100/100*S4100/100)</f>
        <v>0</v>
      </c>
    </row>
    <row r="4101" customFormat="false" ht="12.75" hidden="false" customHeight="false" outlineLevel="0" collapsed="false">
      <c r="A4101" s="9" t="s">
        <v>69</v>
      </c>
      <c r="B4101" s="9" t="s">
        <v>70</v>
      </c>
      <c r="C4101" s="9" t="s">
        <v>6429</v>
      </c>
      <c r="D4101" s="9" t="s">
        <v>6430</v>
      </c>
      <c r="E4101" s="10" t="s">
        <v>45</v>
      </c>
      <c r="F4101" s="9" t="s">
        <v>322</v>
      </c>
      <c r="G4101" s="9" t="s">
        <v>6431</v>
      </c>
      <c r="H4101" s="9" t="s">
        <v>34</v>
      </c>
      <c r="I4101" s="9" t="s">
        <v>48</v>
      </c>
      <c r="J4101" s="9" t="s">
        <v>34</v>
      </c>
      <c r="K4101" s="9" t="s">
        <v>40</v>
      </c>
      <c r="L4101" s="1" t="n">
        <v>10</v>
      </c>
      <c r="M4101" s="10" t="n">
        <v>2</v>
      </c>
      <c r="N4101" s="1" t="n">
        <v>0.975</v>
      </c>
      <c r="O4101" s="1" t="n">
        <v>0.4875</v>
      </c>
      <c r="P4101" s="10" t="n">
        <v>1</v>
      </c>
      <c r="Q4101" s="11" t="n">
        <v>200</v>
      </c>
      <c r="R4101" s="12" t="n">
        <v>1</v>
      </c>
      <c r="S4101" s="11" t="n">
        <v>0</v>
      </c>
      <c r="T4101" s="1" t="n">
        <v>0</v>
      </c>
      <c r="U4101" s="1" t="n">
        <v>0</v>
      </c>
      <c r="V4101" s="1" t="n">
        <f aca="false">N4101</f>
        <v>0.975</v>
      </c>
      <c r="W4101" s="1" t="n">
        <f aca="false">U4101-V4101</f>
        <v>-0.975</v>
      </c>
      <c r="X4101" s="13" t="n">
        <f aca="false">IF(V4101=0,0,(U4101-V4101)/V4101)</f>
        <v>-1</v>
      </c>
      <c r="Y4101" s="10" t="n">
        <v>0</v>
      </c>
      <c r="Z4101" s="1" t="str">
        <f aca="false">IF(Y4101=0,"NA",U4101/Y4101)</f>
        <v>NA</v>
      </c>
      <c r="AA4101" s="14" t="n">
        <f aca="false">(Q4101/100*S4101/100)</f>
        <v>0</v>
      </c>
    </row>
    <row r="4102" customFormat="false" ht="12.75" hidden="false" customHeight="false" outlineLevel="0" collapsed="false">
      <c r="A4102" s="9" t="s">
        <v>69</v>
      </c>
      <c r="B4102" s="9" t="s">
        <v>70</v>
      </c>
      <c r="C4102" s="9" t="s">
        <v>6432</v>
      </c>
      <c r="D4102" s="9" t="s">
        <v>2341</v>
      </c>
      <c r="E4102" s="10" t="s">
        <v>45</v>
      </c>
      <c r="F4102" s="9" t="s">
        <v>322</v>
      </c>
      <c r="G4102" s="9" t="s">
        <v>147</v>
      </c>
      <c r="H4102" s="9" t="s">
        <v>34</v>
      </c>
      <c r="I4102" s="9" t="s">
        <v>48</v>
      </c>
      <c r="J4102" s="9" t="s">
        <v>34</v>
      </c>
      <c r="K4102" s="9" t="s">
        <v>40</v>
      </c>
      <c r="L4102" s="1" t="n">
        <v>10</v>
      </c>
      <c r="M4102" s="10" t="n">
        <v>1</v>
      </c>
      <c r="N4102" s="1" t="n">
        <v>1</v>
      </c>
      <c r="O4102" s="1" t="n">
        <v>1</v>
      </c>
      <c r="P4102" s="10" t="n">
        <v>26</v>
      </c>
      <c r="Q4102" s="11" t="n">
        <v>3.84615384615385</v>
      </c>
      <c r="R4102" s="12" t="n">
        <v>1.19230769230769</v>
      </c>
      <c r="S4102" s="11" t="n">
        <v>0</v>
      </c>
      <c r="T4102" s="1" t="n">
        <v>0</v>
      </c>
      <c r="U4102" s="1" t="n">
        <v>0</v>
      </c>
      <c r="V4102" s="1" t="n">
        <f aca="false">N4102</f>
        <v>1</v>
      </c>
      <c r="W4102" s="1" t="n">
        <f aca="false">U4102-V4102</f>
        <v>-1</v>
      </c>
      <c r="X4102" s="13" t="n">
        <f aca="false">IF(V4102=0,0,(U4102-V4102)/V4102)</f>
        <v>-1</v>
      </c>
      <c r="Y4102" s="10" t="n">
        <v>0</v>
      </c>
      <c r="Z4102" s="1" t="str">
        <f aca="false">IF(Y4102=0,"NA",U4102/Y4102)</f>
        <v>NA</v>
      </c>
      <c r="AA4102" s="14" t="n">
        <f aca="false">(Q4102/100*S4102/100)</f>
        <v>0</v>
      </c>
    </row>
    <row r="4103" customFormat="false" ht="12.75" hidden="false" customHeight="false" outlineLevel="0" collapsed="false">
      <c r="A4103" s="9" t="s">
        <v>69</v>
      </c>
      <c r="B4103" s="9" t="s">
        <v>70</v>
      </c>
      <c r="C4103" s="9" t="s">
        <v>6433</v>
      </c>
      <c r="D4103" s="9" t="s">
        <v>146</v>
      </c>
      <c r="E4103" s="10" t="s">
        <v>45</v>
      </c>
      <c r="F4103" s="9" t="s">
        <v>322</v>
      </c>
      <c r="G4103" s="9" t="s">
        <v>147</v>
      </c>
      <c r="H4103" s="9" t="s">
        <v>34</v>
      </c>
      <c r="I4103" s="9" t="s">
        <v>172</v>
      </c>
      <c r="J4103" s="9" t="s">
        <v>34</v>
      </c>
      <c r="K4103" s="9" t="s">
        <v>40</v>
      </c>
      <c r="L4103" s="1" t="n">
        <v>10</v>
      </c>
      <c r="M4103" s="10" t="n">
        <v>1</v>
      </c>
      <c r="N4103" s="1" t="n">
        <v>1.05</v>
      </c>
      <c r="O4103" s="1" t="n">
        <v>1.05</v>
      </c>
      <c r="P4103" s="10" t="n">
        <v>7</v>
      </c>
      <c r="Q4103" s="11" t="n">
        <v>14.2857142857143</v>
      </c>
      <c r="R4103" s="12" t="n">
        <v>1.57142857142857</v>
      </c>
      <c r="S4103" s="11" t="n">
        <v>0</v>
      </c>
      <c r="T4103" s="1" t="n">
        <v>0</v>
      </c>
      <c r="U4103" s="1" t="n">
        <v>0</v>
      </c>
      <c r="V4103" s="1" t="n">
        <f aca="false">N4103</f>
        <v>1.05</v>
      </c>
      <c r="W4103" s="1" t="n">
        <f aca="false">U4103-V4103</f>
        <v>-1.05</v>
      </c>
      <c r="X4103" s="13" t="n">
        <f aca="false">IF(V4103=0,0,(U4103-V4103)/V4103)</f>
        <v>-1</v>
      </c>
      <c r="Y4103" s="10" t="n">
        <v>0</v>
      </c>
      <c r="Z4103" s="1" t="str">
        <f aca="false">IF(Y4103=0,"NA",U4103/Y4103)</f>
        <v>NA</v>
      </c>
      <c r="AA4103" s="14" t="n">
        <f aca="false">(Q4103/100*S4103/100)</f>
        <v>0</v>
      </c>
    </row>
    <row r="4104" customFormat="false" ht="12.75" hidden="false" customHeight="false" outlineLevel="0" collapsed="false">
      <c r="A4104" s="9" t="s">
        <v>69</v>
      </c>
      <c r="B4104" s="9" t="s">
        <v>70</v>
      </c>
      <c r="C4104" s="9" t="s">
        <v>6434</v>
      </c>
      <c r="D4104" s="9" t="s">
        <v>6435</v>
      </c>
      <c r="E4104" s="10" t="s">
        <v>45</v>
      </c>
      <c r="F4104" s="9" t="s">
        <v>142</v>
      </c>
      <c r="G4104" s="9" t="s">
        <v>371</v>
      </c>
      <c r="H4104" s="9" t="s">
        <v>34</v>
      </c>
      <c r="I4104" s="9" t="s">
        <v>48</v>
      </c>
      <c r="J4104" s="9" t="s">
        <v>34</v>
      </c>
      <c r="K4104" s="9" t="s">
        <v>35</v>
      </c>
      <c r="L4104" s="1" t="n">
        <v>10</v>
      </c>
      <c r="M4104" s="10" t="n">
        <v>1</v>
      </c>
      <c r="N4104" s="1" t="n">
        <v>1.1625</v>
      </c>
      <c r="O4104" s="1" t="n">
        <v>1.1625</v>
      </c>
      <c r="P4104" s="10" t="n">
        <v>6</v>
      </c>
      <c r="Q4104" s="11" t="n">
        <v>16.6666666666667</v>
      </c>
      <c r="R4104" s="12" t="n">
        <v>1</v>
      </c>
      <c r="S4104" s="11" t="n">
        <v>0</v>
      </c>
      <c r="T4104" s="1" t="n">
        <v>0</v>
      </c>
      <c r="U4104" s="1" t="n">
        <v>0</v>
      </c>
      <c r="V4104" s="1" t="n">
        <f aca="false">N4104</f>
        <v>1.1625</v>
      </c>
      <c r="W4104" s="1" t="n">
        <f aca="false">U4104-V4104</f>
        <v>-1.1625</v>
      </c>
      <c r="X4104" s="13" t="n">
        <f aca="false">IF(V4104=0,0,(U4104-V4104)/V4104)</f>
        <v>-1</v>
      </c>
      <c r="Y4104" s="10" t="n">
        <v>0</v>
      </c>
      <c r="Z4104" s="1" t="str">
        <f aca="false">IF(Y4104=0,"NA",U4104/Y4104)</f>
        <v>NA</v>
      </c>
      <c r="AA4104" s="14" t="n">
        <f aca="false">(Q4104/100*S4104/100)</f>
        <v>0</v>
      </c>
    </row>
    <row r="4105" customFormat="false" ht="12.75" hidden="false" customHeight="false" outlineLevel="0" collapsed="false">
      <c r="A4105" s="9" t="s">
        <v>69</v>
      </c>
      <c r="B4105" s="9" t="s">
        <v>70</v>
      </c>
      <c r="C4105" s="9" t="s">
        <v>6436</v>
      </c>
      <c r="D4105" s="9" t="s">
        <v>925</v>
      </c>
      <c r="E4105" s="10" t="s">
        <v>45</v>
      </c>
      <c r="F4105" s="9" t="s">
        <v>142</v>
      </c>
      <c r="G4105" s="9" t="s">
        <v>47</v>
      </c>
      <c r="H4105" s="9" t="s">
        <v>34</v>
      </c>
      <c r="I4105" s="9" t="s">
        <v>453</v>
      </c>
      <c r="J4105" s="9" t="s">
        <v>34</v>
      </c>
      <c r="K4105" s="9" t="s">
        <v>40</v>
      </c>
      <c r="L4105" s="1" t="n">
        <v>10</v>
      </c>
      <c r="M4105" s="10" t="n">
        <v>1</v>
      </c>
      <c r="N4105" s="1" t="n">
        <v>1.25</v>
      </c>
      <c r="O4105" s="1" t="n">
        <v>1.25</v>
      </c>
      <c r="P4105" s="10" t="n">
        <v>19</v>
      </c>
      <c r="Q4105" s="11" t="n">
        <v>5.26315789473684</v>
      </c>
      <c r="R4105" s="12" t="n">
        <v>1.26315789473684</v>
      </c>
      <c r="S4105" s="11" t="n">
        <v>0</v>
      </c>
      <c r="T4105" s="1" t="n">
        <v>0</v>
      </c>
      <c r="U4105" s="1" t="n">
        <v>0</v>
      </c>
      <c r="V4105" s="1" t="n">
        <f aca="false">N4105</f>
        <v>1.25</v>
      </c>
      <c r="W4105" s="1" t="n">
        <f aca="false">U4105-V4105</f>
        <v>-1.25</v>
      </c>
      <c r="X4105" s="13" t="n">
        <f aca="false">IF(V4105=0,0,(U4105-V4105)/V4105)</f>
        <v>-1</v>
      </c>
      <c r="Y4105" s="10" t="n">
        <v>0</v>
      </c>
      <c r="Z4105" s="1" t="str">
        <f aca="false">IF(Y4105=0,"NA",U4105/Y4105)</f>
        <v>NA</v>
      </c>
      <c r="AA4105" s="14" t="n">
        <f aca="false">(Q4105/100*S4105/100)</f>
        <v>0</v>
      </c>
    </row>
    <row r="4106" customFormat="false" ht="12.75" hidden="false" customHeight="false" outlineLevel="0" collapsed="false">
      <c r="A4106" s="9" t="s">
        <v>69</v>
      </c>
      <c r="B4106" s="9" t="s">
        <v>70</v>
      </c>
      <c r="C4106" s="9" t="s">
        <v>6437</v>
      </c>
      <c r="D4106" s="9" t="s">
        <v>2465</v>
      </c>
      <c r="E4106" s="10" t="s">
        <v>45</v>
      </c>
      <c r="F4106" s="9" t="s">
        <v>322</v>
      </c>
      <c r="G4106" s="9" t="s">
        <v>397</v>
      </c>
      <c r="H4106" s="9" t="s">
        <v>34</v>
      </c>
      <c r="I4106" s="9" t="s">
        <v>48</v>
      </c>
      <c r="J4106" s="9" t="s">
        <v>34</v>
      </c>
      <c r="K4106" s="9" t="s">
        <v>40</v>
      </c>
      <c r="L4106" s="1" t="n">
        <v>10</v>
      </c>
      <c r="M4106" s="10" t="n">
        <v>1</v>
      </c>
      <c r="N4106" s="1" t="n">
        <v>1.4</v>
      </c>
      <c r="O4106" s="1" t="n">
        <v>1.4</v>
      </c>
      <c r="P4106" s="10" t="n">
        <v>4</v>
      </c>
      <c r="Q4106" s="11" t="n">
        <v>25</v>
      </c>
      <c r="R4106" s="12" t="n">
        <v>2</v>
      </c>
      <c r="S4106" s="11" t="n">
        <v>0</v>
      </c>
      <c r="T4106" s="1" t="n">
        <v>0</v>
      </c>
      <c r="U4106" s="1" t="n">
        <v>0</v>
      </c>
      <c r="V4106" s="1" t="n">
        <f aca="false">N4106</f>
        <v>1.4</v>
      </c>
      <c r="W4106" s="1" t="n">
        <f aca="false">U4106-V4106</f>
        <v>-1.4</v>
      </c>
      <c r="X4106" s="13" t="n">
        <f aca="false">IF(V4106=0,0,(U4106-V4106)/V4106)</f>
        <v>-1</v>
      </c>
      <c r="Y4106" s="10" t="n">
        <v>0</v>
      </c>
      <c r="Z4106" s="1" t="str">
        <f aca="false">IF(Y4106=0,"NA",U4106/Y4106)</f>
        <v>NA</v>
      </c>
      <c r="AA4106" s="14" t="n">
        <f aca="false">(Q4106/100*S4106/100)</f>
        <v>0</v>
      </c>
    </row>
    <row r="4107" customFormat="false" ht="12.75" hidden="false" customHeight="false" outlineLevel="0" collapsed="false">
      <c r="A4107" s="9" t="s">
        <v>69</v>
      </c>
      <c r="B4107" s="9" t="s">
        <v>70</v>
      </c>
      <c r="C4107" s="9" t="s">
        <v>6438</v>
      </c>
      <c r="D4107" s="9" t="s">
        <v>5052</v>
      </c>
      <c r="E4107" s="10" t="s">
        <v>45</v>
      </c>
      <c r="F4107" s="9" t="s">
        <v>322</v>
      </c>
      <c r="G4107" s="9" t="s">
        <v>323</v>
      </c>
      <c r="H4107" s="9" t="s">
        <v>34</v>
      </c>
      <c r="I4107" s="9" t="s">
        <v>48</v>
      </c>
      <c r="J4107" s="9" t="s">
        <v>34</v>
      </c>
      <c r="K4107" s="9" t="s">
        <v>35</v>
      </c>
      <c r="L4107" s="1" t="n">
        <v>10</v>
      </c>
      <c r="M4107" s="10" t="n">
        <v>2</v>
      </c>
      <c r="N4107" s="1" t="n">
        <v>1.725</v>
      </c>
      <c r="O4107" s="1" t="n">
        <v>0.8625</v>
      </c>
      <c r="P4107" s="10" t="n">
        <v>2</v>
      </c>
      <c r="Q4107" s="11" t="n">
        <v>100</v>
      </c>
      <c r="R4107" s="12" t="n">
        <v>1</v>
      </c>
      <c r="S4107" s="11" t="n">
        <v>0</v>
      </c>
      <c r="T4107" s="1" t="n">
        <v>0</v>
      </c>
      <c r="U4107" s="1" t="n">
        <v>0</v>
      </c>
      <c r="V4107" s="1" t="n">
        <f aca="false">N4107</f>
        <v>1.725</v>
      </c>
      <c r="W4107" s="1" t="n">
        <f aca="false">U4107-V4107</f>
        <v>-1.725</v>
      </c>
      <c r="X4107" s="13" t="n">
        <f aca="false">IF(V4107=0,0,(U4107-V4107)/V4107)</f>
        <v>-1</v>
      </c>
      <c r="Y4107" s="10" t="n">
        <v>0</v>
      </c>
      <c r="Z4107" s="1" t="str">
        <f aca="false">IF(Y4107=0,"NA",U4107/Y4107)</f>
        <v>NA</v>
      </c>
      <c r="AA4107" s="14" t="n">
        <f aca="false">(Q4107/100*S4107/100)</f>
        <v>0</v>
      </c>
    </row>
    <row r="4108" customFormat="false" ht="12.75" hidden="false" customHeight="false" outlineLevel="0" collapsed="false">
      <c r="A4108" s="9" t="s">
        <v>69</v>
      </c>
      <c r="B4108" s="9" t="s">
        <v>70</v>
      </c>
      <c r="C4108" s="9" t="s">
        <v>6439</v>
      </c>
      <c r="D4108" s="9" t="s">
        <v>6440</v>
      </c>
      <c r="E4108" s="10" t="s">
        <v>45</v>
      </c>
      <c r="F4108" s="9" t="s">
        <v>322</v>
      </c>
      <c r="G4108" s="9" t="s">
        <v>733</v>
      </c>
      <c r="H4108" s="9" t="s">
        <v>34</v>
      </c>
      <c r="I4108" s="9" t="s">
        <v>48</v>
      </c>
      <c r="J4108" s="9" t="s">
        <v>34</v>
      </c>
      <c r="K4108" s="9" t="s">
        <v>40</v>
      </c>
      <c r="L4108" s="1" t="n">
        <v>10</v>
      </c>
      <c r="M4108" s="10" t="n">
        <v>2</v>
      </c>
      <c r="N4108" s="1" t="n">
        <v>1.725</v>
      </c>
      <c r="O4108" s="1" t="n">
        <v>0.8625</v>
      </c>
      <c r="P4108" s="10" t="n">
        <v>31</v>
      </c>
      <c r="Q4108" s="11" t="n">
        <v>6.45161290322581</v>
      </c>
      <c r="R4108" s="12" t="n">
        <v>1.19354838709677</v>
      </c>
      <c r="S4108" s="11" t="n">
        <v>0</v>
      </c>
      <c r="T4108" s="1" t="n">
        <v>0</v>
      </c>
      <c r="U4108" s="1" t="n">
        <v>0</v>
      </c>
      <c r="V4108" s="1" t="n">
        <f aca="false">N4108</f>
        <v>1.725</v>
      </c>
      <c r="W4108" s="1" t="n">
        <f aca="false">U4108-V4108</f>
        <v>-1.725</v>
      </c>
      <c r="X4108" s="13" t="n">
        <f aca="false">IF(V4108=0,0,(U4108-V4108)/V4108)</f>
        <v>-1</v>
      </c>
      <c r="Y4108" s="10" t="n">
        <v>0</v>
      </c>
      <c r="Z4108" s="1" t="str">
        <f aca="false">IF(Y4108=0,"NA",U4108/Y4108)</f>
        <v>NA</v>
      </c>
      <c r="AA4108" s="14" t="n">
        <f aca="false">(Q4108/100*S4108/100)</f>
        <v>0</v>
      </c>
    </row>
    <row r="4109" customFormat="false" ht="12.75" hidden="false" customHeight="false" outlineLevel="0" collapsed="false">
      <c r="A4109" s="9" t="s">
        <v>69</v>
      </c>
      <c r="B4109" s="9" t="s">
        <v>70</v>
      </c>
      <c r="C4109" s="9" t="s">
        <v>6441</v>
      </c>
      <c r="D4109" s="9" t="s">
        <v>737</v>
      </c>
      <c r="E4109" s="10" t="s">
        <v>45</v>
      </c>
      <c r="F4109" s="9" t="s">
        <v>322</v>
      </c>
      <c r="G4109" s="9" t="s">
        <v>147</v>
      </c>
      <c r="H4109" s="9" t="s">
        <v>34</v>
      </c>
      <c r="I4109" s="9" t="s">
        <v>48</v>
      </c>
      <c r="J4109" s="9" t="s">
        <v>34</v>
      </c>
      <c r="K4109" s="9" t="s">
        <v>40</v>
      </c>
      <c r="L4109" s="1" t="n">
        <v>10</v>
      </c>
      <c r="M4109" s="10" t="n">
        <v>2</v>
      </c>
      <c r="N4109" s="1" t="n">
        <v>1.9125</v>
      </c>
      <c r="O4109" s="1" t="n">
        <v>0.95625</v>
      </c>
      <c r="P4109" s="10" t="n">
        <v>653</v>
      </c>
      <c r="Q4109" s="11" t="n">
        <v>0.306278713629403</v>
      </c>
      <c r="R4109" s="12" t="n">
        <v>1.10015313935681</v>
      </c>
      <c r="S4109" s="11" t="n">
        <v>0</v>
      </c>
      <c r="T4109" s="1" t="n">
        <v>0</v>
      </c>
      <c r="U4109" s="1" t="n">
        <v>0</v>
      </c>
      <c r="V4109" s="1" t="n">
        <f aca="false">N4109</f>
        <v>1.9125</v>
      </c>
      <c r="W4109" s="1" t="n">
        <f aca="false">U4109-V4109</f>
        <v>-1.9125</v>
      </c>
      <c r="X4109" s="13" t="n">
        <f aca="false">IF(V4109=0,0,(U4109-V4109)/V4109)</f>
        <v>-1</v>
      </c>
      <c r="Y4109" s="10" t="n">
        <v>0</v>
      </c>
      <c r="Z4109" s="1" t="str">
        <f aca="false">IF(Y4109=0,"NA",U4109/Y4109)</f>
        <v>NA</v>
      </c>
      <c r="AA4109" s="14" t="n">
        <f aca="false">(Q4109/100*S4109/100)</f>
        <v>0</v>
      </c>
    </row>
    <row r="4110" customFormat="false" ht="12.75" hidden="false" customHeight="false" outlineLevel="0" collapsed="false">
      <c r="A4110" s="9" t="s">
        <v>69</v>
      </c>
      <c r="B4110" s="9" t="s">
        <v>70</v>
      </c>
      <c r="C4110" s="9" t="s">
        <v>6442</v>
      </c>
      <c r="D4110" s="9" t="s">
        <v>5841</v>
      </c>
      <c r="E4110" s="10" t="s">
        <v>45</v>
      </c>
      <c r="F4110" s="9" t="s">
        <v>94</v>
      </c>
      <c r="G4110" s="9" t="s">
        <v>86</v>
      </c>
      <c r="H4110" s="9" t="s">
        <v>34</v>
      </c>
      <c r="I4110" s="9"/>
      <c r="J4110" s="9" t="s">
        <v>34</v>
      </c>
      <c r="K4110" s="9" t="s">
        <v>35</v>
      </c>
      <c r="L4110" s="1" t="n">
        <v>10</v>
      </c>
      <c r="M4110" s="10" t="n">
        <v>5</v>
      </c>
      <c r="N4110" s="1" t="n">
        <v>2.0875</v>
      </c>
      <c r="O4110" s="1" t="n">
        <v>0.4175</v>
      </c>
      <c r="P4110" s="10" t="n">
        <v>20</v>
      </c>
      <c r="Q4110" s="11" t="n">
        <v>25</v>
      </c>
      <c r="R4110" s="12" t="n">
        <v>1</v>
      </c>
      <c r="S4110" s="11" t="n">
        <v>0</v>
      </c>
      <c r="T4110" s="1" t="n">
        <v>0</v>
      </c>
      <c r="U4110" s="1" t="n">
        <v>0</v>
      </c>
      <c r="V4110" s="1" t="n">
        <f aca="false">N4110</f>
        <v>2.0875</v>
      </c>
      <c r="W4110" s="1" t="n">
        <f aca="false">U4110-V4110</f>
        <v>-2.0875</v>
      </c>
      <c r="X4110" s="13" t="n">
        <f aca="false">IF(V4110=0,0,(U4110-V4110)/V4110)</f>
        <v>-1</v>
      </c>
      <c r="Y4110" s="10" t="n">
        <v>0</v>
      </c>
      <c r="Z4110" s="1" t="str">
        <f aca="false">IF(Y4110=0,"NA",U4110/Y4110)</f>
        <v>NA</v>
      </c>
      <c r="AA4110" s="14" t="n">
        <f aca="false">(Q4110/100*S4110/100)</f>
        <v>0</v>
      </c>
    </row>
    <row r="4111" customFormat="false" ht="12.75" hidden="false" customHeight="false" outlineLevel="0" collapsed="false">
      <c r="A4111" s="9" t="s">
        <v>69</v>
      </c>
      <c r="B4111" s="9" t="s">
        <v>70</v>
      </c>
      <c r="C4111" s="9" t="s">
        <v>6443</v>
      </c>
      <c r="D4111" s="9" t="s">
        <v>6444</v>
      </c>
      <c r="E4111" s="10" t="s">
        <v>45</v>
      </c>
      <c r="F4111" s="9" t="s">
        <v>322</v>
      </c>
      <c r="G4111" s="9" t="s">
        <v>397</v>
      </c>
      <c r="H4111" s="9" t="s">
        <v>34</v>
      </c>
      <c r="I4111" s="9" t="s">
        <v>48</v>
      </c>
      <c r="J4111" s="9" t="s">
        <v>34</v>
      </c>
      <c r="K4111" s="9" t="s">
        <v>40</v>
      </c>
      <c r="L4111" s="1" t="n">
        <v>10</v>
      </c>
      <c r="M4111" s="10" t="n">
        <v>2</v>
      </c>
      <c r="N4111" s="1" t="n">
        <v>2.1125</v>
      </c>
      <c r="O4111" s="1" t="n">
        <v>1.05625</v>
      </c>
      <c r="P4111" s="10" t="n">
        <v>18</v>
      </c>
      <c r="Q4111" s="11" t="n">
        <v>11.1111111111111</v>
      </c>
      <c r="R4111" s="12" t="n">
        <v>1.05555555555556</v>
      </c>
      <c r="S4111" s="11" t="n">
        <v>0</v>
      </c>
      <c r="T4111" s="1" t="n">
        <v>0</v>
      </c>
      <c r="U4111" s="1" t="n">
        <v>0</v>
      </c>
      <c r="V4111" s="1" t="n">
        <f aca="false">N4111</f>
        <v>2.1125</v>
      </c>
      <c r="W4111" s="1" t="n">
        <f aca="false">U4111-V4111</f>
        <v>-2.1125</v>
      </c>
      <c r="X4111" s="13" t="n">
        <f aca="false">IF(V4111=0,0,(U4111-V4111)/V4111)</f>
        <v>-1</v>
      </c>
      <c r="Y4111" s="10" t="n">
        <v>0</v>
      </c>
      <c r="Z4111" s="1" t="str">
        <f aca="false">IF(Y4111=0,"NA",U4111/Y4111)</f>
        <v>NA</v>
      </c>
      <c r="AA4111" s="14" t="n">
        <f aca="false">(Q4111/100*S4111/100)</f>
        <v>0</v>
      </c>
    </row>
    <row r="4112" customFormat="false" ht="12.75" hidden="false" customHeight="false" outlineLevel="0" collapsed="false">
      <c r="A4112" s="9" t="s">
        <v>69</v>
      </c>
      <c r="B4112" s="9" t="s">
        <v>70</v>
      </c>
      <c r="C4112" s="9" t="s">
        <v>6445</v>
      </c>
      <c r="D4112" s="9" t="s">
        <v>2522</v>
      </c>
      <c r="E4112" s="10" t="s">
        <v>45</v>
      </c>
      <c r="F4112" s="9" t="s">
        <v>322</v>
      </c>
      <c r="G4112" s="9" t="s">
        <v>162</v>
      </c>
      <c r="H4112" s="9" t="s">
        <v>34</v>
      </c>
      <c r="I4112" s="9" t="s">
        <v>48</v>
      </c>
      <c r="J4112" s="9" t="s">
        <v>34</v>
      </c>
      <c r="K4112" s="9" t="s">
        <v>35</v>
      </c>
      <c r="L4112" s="1" t="n">
        <v>10</v>
      </c>
      <c r="M4112" s="10" t="n">
        <v>2</v>
      </c>
      <c r="N4112" s="1" t="n">
        <v>2.4625</v>
      </c>
      <c r="O4112" s="1" t="n">
        <v>1.23125</v>
      </c>
      <c r="P4112" s="10" t="n">
        <v>116</v>
      </c>
      <c r="Q4112" s="11" t="n">
        <v>1.72413793103448</v>
      </c>
      <c r="R4112" s="12" t="n">
        <v>1.07758620689655</v>
      </c>
      <c r="S4112" s="11" t="n">
        <v>0</v>
      </c>
      <c r="T4112" s="1" t="n">
        <v>0</v>
      </c>
      <c r="U4112" s="1" t="n">
        <v>0</v>
      </c>
      <c r="V4112" s="1" t="n">
        <f aca="false">N4112</f>
        <v>2.4625</v>
      </c>
      <c r="W4112" s="1" t="n">
        <f aca="false">U4112-V4112</f>
        <v>-2.4625</v>
      </c>
      <c r="X4112" s="13" t="n">
        <f aca="false">IF(V4112=0,0,(U4112-V4112)/V4112)</f>
        <v>-1</v>
      </c>
      <c r="Y4112" s="10" t="n">
        <v>0</v>
      </c>
      <c r="Z4112" s="1" t="str">
        <f aca="false">IF(Y4112=0,"NA",U4112/Y4112)</f>
        <v>NA</v>
      </c>
      <c r="AA4112" s="14" t="n">
        <f aca="false">(Q4112/100*S4112/100)</f>
        <v>0</v>
      </c>
    </row>
    <row r="4113" customFormat="false" ht="12.75" hidden="false" customHeight="false" outlineLevel="0" collapsed="false">
      <c r="A4113" s="9" t="s">
        <v>69</v>
      </c>
      <c r="B4113" s="9" t="s">
        <v>70</v>
      </c>
      <c r="C4113" s="9" t="s">
        <v>6446</v>
      </c>
      <c r="D4113" s="9" t="s">
        <v>1282</v>
      </c>
      <c r="E4113" s="10" t="s">
        <v>45</v>
      </c>
      <c r="F4113" s="9" t="s">
        <v>322</v>
      </c>
      <c r="G4113" s="9" t="s">
        <v>397</v>
      </c>
      <c r="H4113" s="9" t="s">
        <v>34</v>
      </c>
      <c r="I4113" s="9" t="s">
        <v>48</v>
      </c>
      <c r="J4113" s="9" t="s">
        <v>34</v>
      </c>
      <c r="K4113" s="9" t="s">
        <v>40</v>
      </c>
      <c r="L4113" s="1" t="n">
        <v>10</v>
      </c>
      <c r="M4113" s="10" t="n">
        <v>3</v>
      </c>
      <c r="N4113" s="1" t="n">
        <v>2.5875</v>
      </c>
      <c r="O4113" s="1" t="n">
        <v>0.8625</v>
      </c>
      <c r="P4113" s="10" t="n">
        <v>557</v>
      </c>
      <c r="Q4113" s="11" t="n">
        <v>0.538599640933573</v>
      </c>
      <c r="R4113" s="12" t="n">
        <v>1.64201077199282</v>
      </c>
      <c r="S4113" s="11" t="n">
        <v>0</v>
      </c>
      <c r="T4113" s="1" t="n">
        <v>0</v>
      </c>
      <c r="U4113" s="1" t="n">
        <v>0</v>
      </c>
      <c r="V4113" s="1" t="n">
        <f aca="false">N4113</f>
        <v>2.5875</v>
      </c>
      <c r="W4113" s="1" t="n">
        <f aca="false">U4113-V4113</f>
        <v>-2.5875</v>
      </c>
      <c r="X4113" s="13" t="n">
        <f aca="false">IF(V4113=0,0,(U4113-V4113)/V4113)</f>
        <v>-1</v>
      </c>
      <c r="Y4113" s="10" t="n">
        <v>0</v>
      </c>
      <c r="Z4113" s="1" t="str">
        <f aca="false">IF(Y4113=0,"NA",U4113/Y4113)</f>
        <v>NA</v>
      </c>
      <c r="AA4113" s="14" t="n">
        <f aca="false">(Q4113/100*S4113/100)</f>
        <v>0</v>
      </c>
    </row>
    <row r="4114" customFormat="false" ht="12.75" hidden="false" customHeight="false" outlineLevel="0" collapsed="false">
      <c r="A4114" s="9" t="s">
        <v>69</v>
      </c>
      <c r="B4114" s="9" t="s">
        <v>70</v>
      </c>
      <c r="C4114" s="9" t="s">
        <v>6447</v>
      </c>
      <c r="D4114" s="9" t="s">
        <v>2333</v>
      </c>
      <c r="E4114" s="10" t="s">
        <v>45</v>
      </c>
      <c r="F4114" s="9" t="s">
        <v>322</v>
      </c>
      <c r="G4114" s="9" t="s">
        <v>147</v>
      </c>
      <c r="H4114" s="9" t="s">
        <v>34</v>
      </c>
      <c r="I4114" s="9" t="s">
        <v>48</v>
      </c>
      <c r="J4114" s="9" t="s">
        <v>34</v>
      </c>
      <c r="K4114" s="9" t="s">
        <v>40</v>
      </c>
      <c r="L4114" s="1" t="n">
        <v>10</v>
      </c>
      <c r="M4114" s="10" t="n">
        <v>1</v>
      </c>
      <c r="N4114" s="1" t="n">
        <v>2.8375</v>
      </c>
      <c r="O4114" s="1" t="n">
        <v>2.8375</v>
      </c>
      <c r="P4114" s="10" t="n">
        <v>267</v>
      </c>
      <c r="Q4114" s="11" t="n">
        <v>0.374531835205993</v>
      </c>
      <c r="R4114" s="12" t="n">
        <v>1.48164794007491</v>
      </c>
      <c r="S4114" s="11" t="n">
        <v>0</v>
      </c>
      <c r="T4114" s="1" t="n">
        <v>0</v>
      </c>
      <c r="U4114" s="1" t="n">
        <v>0</v>
      </c>
      <c r="V4114" s="1" t="n">
        <f aca="false">N4114</f>
        <v>2.8375</v>
      </c>
      <c r="W4114" s="1" t="n">
        <f aca="false">U4114-V4114</f>
        <v>-2.8375</v>
      </c>
      <c r="X4114" s="13" t="n">
        <f aca="false">IF(V4114=0,0,(U4114-V4114)/V4114)</f>
        <v>-1</v>
      </c>
      <c r="Y4114" s="10" t="n">
        <v>0</v>
      </c>
      <c r="Z4114" s="1" t="str">
        <f aca="false">IF(Y4114=0,"NA",U4114/Y4114)</f>
        <v>NA</v>
      </c>
      <c r="AA4114" s="14" t="n">
        <f aca="false">(Q4114/100*S4114/100)</f>
        <v>0</v>
      </c>
    </row>
    <row r="4115" customFormat="false" ht="12.75" hidden="false" customHeight="false" outlineLevel="0" collapsed="false">
      <c r="A4115" s="9" t="s">
        <v>69</v>
      </c>
      <c r="B4115" s="9" t="s">
        <v>70</v>
      </c>
      <c r="C4115" s="9" t="s">
        <v>6448</v>
      </c>
      <c r="D4115" s="9" t="s">
        <v>6137</v>
      </c>
      <c r="E4115" s="10" t="s">
        <v>45</v>
      </c>
      <c r="F4115" s="9" t="s">
        <v>322</v>
      </c>
      <c r="G4115" s="9" t="s">
        <v>147</v>
      </c>
      <c r="H4115" s="9" t="s">
        <v>34</v>
      </c>
      <c r="I4115" s="9" t="s">
        <v>48</v>
      </c>
      <c r="J4115" s="9" t="s">
        <v>34</v>
      </c>
      <c r="K4115" s="9" t="s">
        <v>40</v>
      </c>
      <c r="L4115" s="1" t="n">
        <v>10</v>
      </c>
      <c r="M4115" s="10" t="n">
        <v>2</v>
      </c>
      <c r="N4115" s="1" t="n">
        <v>3.25</v>
      </c>
      <c r="O4115" s="1" t="n">
        <v>1.625</v>
      </c>
      <c r="P4115" s="10" t="n">
        <v>233</v>
      </c>
      <c r="Q4115" s="11" t="n">
        <v>0.858369098712446</v>
      </c>
      <c r="R4115" s="12" t="n">
        <v>1.65751072961373</v>
      </c>
      <c r="S4115" s="11" t="n">
        <v>0</v>
      </c>
      <c r="T4115" s="1" t="n">
        <v>0</v>
      </c>
      <c r="U4115" s="1" t="n">
        <v>0</v>
      </c>
      <c r="V4115" s="1" t="n">
        <f aca="false">N4115</f>
        <v>3.25</v>
      </c>
      <c r="W4115" s="1" t="n">
        <f aca="false">U4115-V4115</f>
        <v>-3.25</v>
      </c>
      <c r="X4115" s="13" t="n">
        <f aca="false">IF(V4115=0,0,(U4115-V4115)/V4115)</f>
        <v>-1</v>
      </c>
      <c r="Y4115" s="10" t="n">
        <v>0</v>
      </c>
      <c r="Z4115" s="1" t="str">
        <f aca="false">IF(Y4115=0,"NA",U4115/Y4115)</f>
        <v>NA</v>
      </c>
      <c r="AA4115" s="14" t="n">
        <f aca="false">(Q4115/100*S4115/100)</f>
        <v>0</v>
      </c>
    </row>
    <row r="4116" customFormat="false" ht="12.75" hidden="false" customHeight="false" outlineLevel="0" collapsed="false">
      <c r="A4116" s="9" t="s">
        <v>69</v>
      </c>
      <c r="B4116" s="9" t="s">
        <v>70</v>
      </c>
      <c r="C4116" s="9" t="s">
        <v>6449</v>
      </c>
      <c r="D4116" s="9" t="s">
        <v>1234</v>
      </c>
      <c r="E4116" s="10" t="s">
        <v>45</v>
      </c>
      <c r="F4116" s="9" t="s">
        <v>142</v>
      </c>
      <c r="G4116" s="9" t="s">
        <v>306</v>
      </c>
      <c r="H4116" s="9" t="s">
        <v>34</v>
      </c>
      <c r="I4116" s="9" t="s">
        <v>75</v>
      </c>
      <c r="J4116" s="9" t="s">
        <v>34</v>
      </c>
      <c r="K4116" s="9" t="s">
        <v>40</v>
      </c>
      <c r="L4116" s="1" t="n">
        <v>10</v>
      </c>
      <c r="M4116" s="10" t="n">
        <v>1</v>
      </c>
      <c r="N4116" s="1" t="n">
        <v>3.4</v>
      </c>
      <c r="O4116" s="1" t="n">
        <v>3.4</v>
      </c>
      <c r="P4116" s="10" t="n">
        <v>2</v>
      </c>
      <c r="Q4116" s="11" t="n">
        <v>50</v>
      </c>
      <c r="R4116" s="12" t="n">
        <v>1</v>
      </c>
      <c r="S4116" s="11" t="n">
        <v>0</v>
      </c>
      <c r="T4116" s="1" t="n">
        <v>0</v>
      </c>
      <c r="U4116" s="1" t="n">
        <v>0</v>
      </c>
      <c r="V4116" s="1" t="n">
        <f aca="false">N4116</f>
        <v>3.4</v>
      </c>
      <c r="W4116" s="1" t="n">
        <f aca="false">U4116-V4116</f>
        <v>-3.4</v>
      </c>
      <c r="X4116" s="13" t="n">
        <f aca="false">IF(V4116=0,0,(U4116-V4116)/V4116)</f>
        <v>-1</v>
      </c>
      <c r="Y4116" s="10" t="n">
        <v>0</v>
      </c>
      <c r="Z4116" s="1" t="str">
        <f aca="false">IF(Y4116=0,"NA",U4116/Y4116)</f>
        <v>NA</v>
      </c>
      <c r="AA4116" s="14" t="n">
        <f aca="false">(Q4116/100*S4116/100)</f>
        <v>0</v>
      </c>
    </row>
    <row r="4117" customFormat="false" ht="12.75" hidden="false" customHeight="false" outlineLevel="0" collapsed="false">
      <c r="A4117" s="9" t="s">
        <v>69</v>
      </c>
      <c r="B4117" s="9" t="s">
        <v>70</v>
      </c>
      <c r="C4117" s="9" t="s">
        <v>6450</v>
      </c>
      <c r="D4117" s="9" t="s">
        <v>5799</v>
      </c>
      <c r="E4117" s="10" t="s">
        <v>45</v>
      </c>
      <c r="F4117" s="9" t="s">
        <v>94</v>
      </c>
      <c r="G4117" s="9" t="s">
        <v>86</v>
      </c>
      <c r="H4117" s="9" t="s">
        <v>34</v>
      </c>
      <c r="I4117" s="9"/>
      <c r="J4117" s="9" t="s">
        <v>34</v>
      </c>
      <c r="K4117" s="9" t="s">
        <v>35</v>
      </c>
      <c r="L4117" s="1" t="n">
        <v>10</v>
      </c>
      <c r="M4117" s="10" t="n">
        <v>3</v>
      </c>
      <c r="N4117" s="1" t="n">
        <v>3.4125</v>
      </c>
      <c r="O4117" s="1" t="n">
        <v>1.1375</v>
      </c>
      <c r="P4117" s="10" t="n">
        <v>52</v>
      </c>
      <c r="Q4117" s="11" t="n">
        <v>5.76923076923077</v>
      </c>
      <c r="R4117" s="12" t="n">
        <v>1.01923076923077</v>
      </c>
      <c r="S4117" s="11" t="n">
        <v>0</v>
      </c>
      <c r="T4117" s="1" t="n">
        <v>0</v>
      </c>
      <c r="U4117" s="1" t="n">
        <v>0</v>
      </c>
      <c r="V4117" s="1" t="n">
        <f aca="false">N4117</f>
        <v>3.4125</v>
      </c>
      <c r="W4117" s="1" t="n">
        <f aca="false">U4117-V4117</f>
        <v>-3.4125</v>
      </c>
      <c r="X4117" s="13" t="n">
        <f aca="false">IF(V4117=0,0,(U4117-V4117)/V4117)</f>
        <v>-1</v>
      </c>
      <c r="Y4117" s="10" t="n">
        <v>0</v>
      </c>
      <c r="Z4117" s="1" t="str">
        <f aca="false">IF(Y4117=0,"NA",U4117/Y4117)</f>
        <v>NA</v>
      </c>
      <c r="AA4117" s="14" t="n">
        <f aca="false">(Q4117/100*S4117/100)</f>
        <v>0</v>
      </c>
    </row>
    <row r="4118" customFormat="false" ht="12.75" hidden="false" customHeight="false" outlineLevel="0" collapsed="false">
      <c r="A4118" s="9" t="s">
        <v>69</v>
      </c>
      <c r="B4118" s="9" t="s">
        <v>70</v>
      </c>
      <c r="C4118" s="9" t="s">
        <v>6451</v>
      </c>
      <c r="D4118" s="9" t="s">
        <v>805</v>
      </c>
      <c r="E4118" s="10" t="s">
        <v>45</v>
      </c>
      <c r="F4118" s="9" t="s">
        <v>322</v>
      </c>
      <c r="G4118" s="9" t="s">
        <v>733</v>
      </c>
      <c r="H4118" s="9" t="s">
        <v>34</v>
      </c>
      <c r="I4118" s="9" t="s">
        <v>48</v>
      </c>
      <c r="J4118" s="9" t="s">
        <v>34</v>
      </c>
      <c r="K4118" s="9" t="s">
        <v>40</v>
      </c>
      <c r="L4118" s="1" t="n">
        <v>10</v>
      </c>
      <c r="M4118" s="10" t="n">
        <v>1</v>
      </c>
      <c r="N4118" s="1" t="n">
        <v>3.85</v>
      </c>
      <c r="O4118" s="1" t="n">
        <v>3.85</v>
      </c>
      <c r="P4118" s="10" t="n">
        <v>749</v>
      </c>
      <c r="Q4118" s="11" t="n">
        <v>0.133511348464619</v>
      </c>
      <c r="R4118" s="12" t="n">
        <v>1.16635514018692</v>
      </c>
      <c r="S4118" s="11" t="n">
        <v>0</v>
      </c>
      <c r="T4118" s="1" t="n">
        <v>0</v>
      </c>
      <c r="U4118" s="1" t="n">
        <v>0</v>
      </c>
      <c r="V4118" s="1" t="n">
        <f aca="false">N4118</f>
        <v>3.85</v>
      </c>
      <c r="W4118" s="1" t="n">
        <f aca="false">U4118-V4118</f>
        <v>-3.85</v>
      </c>
      <c r="X4118" s="13" t="n">
        <f aca="false">IF(V4118=0,0,(U4118-V4118)/V4118)</f>
        <v>-1</v>
      </c>
      <c r="Y4118" s="10" t="n">
        <v>0</v>
      </c>
      <c r="Z4118" s="1" t="str">
        <f aca="false">IF(Y4118=0,"NA",U4118/Y4118)</f>
        <v>NA</v>
      </c>
      <c r="AA4118" s="14" t="n">
        <f aca="false">(Q4118/100*S4118/100)</f>
        <v>0</v>
      </c>
    </row>
    <row r="4119" customFormat="false" ht="12.75" hidden="false" customHeight="false" outlineLevel="0" collapsed="false">
      <c r="A4119" s="9" t="s">
        <v>69</v>
      </c>
      <c r="B4119" s="9" t="s">
        <v>70</v>
      </c>
      <c r="C4119" s="9" t="s">
        <v>6452</v>
      </c>
      <c r="D4119" s="9" t="s">
        <v>810</v>
      </c>
      <c r="E4119" s="10" t="s">
        <v>45</v>
      </c>
      <c r="F4119" s="9" t="s">
        <v>142</v>
      </c>
      <c r="G4119" s="9" t="s">
        <v>47</v>
      </c>
      <c r="H4119" s="9" t="s">
        <v>34</v>
      </c>
      <c r="I4119" s="9" t="s">
        <v>453</v>
      </c>
      <c r="J4119" s="9" t="s">
        <v>34</v>
      </c>
      <c r="K4119" s="9" t="s">
        <v>40</v>
      </c>
      <c r="L4119" s="1" t="n">
        <v>10</v>
      </c>
      <c r="M4119" s="10" t="n">
        <v>1</v>
      </c>
      <c r="N4119" s="1" t="n">
        <v>4.125</v>
      </c>
      <c r="O4119" s="1" t="n">
        <v>4.125</v>
      </c>
      <c r="P4119" s="10" t="n">
        <v>63</v>
      </c>
      <c r="Q4119" s="11" t="n">
        <v>1.58730158730159</v>
      </c>
      <c r="R4119" s="12" t="n">
        <v>1.39047619047619</v>
      </c>
      <c r="S4119" s="11" t="n">
        <v>0</v>
      </c>
      <c r="T4119" s="1" t="n">
        <v>0</v>
      </c>
      <c r="U4119" s="1" t="n">
        <v>0</v>
      </c>
      <c r="V4119" s="1" t="n">
        <f aca="false">N4119</f>
        <v>4.125</v>
      </c>
      <c r="W4119" s="1" t="n">
        <f aca="false">U4119-V4119</f>
        <v>-4.125</v>
      </c>
      <c r="X4119" s="13" t="n">
        <f aca="false">IF(V4119=0,0,(U4119-V4119)/V4119)</f>
        <v>-1</v>
      </c>
      <c r="Y4119" s="10" t="n">
        <v>0</v>
      </c>
      <c r="Z4119" s="1" t="str">
        <f aca="false">IF(Y4119=0,"NA",U4119/Y4119)</f>
        <v>NA</v>
      </c>
      <c r="AA4119" s="14" t="n">
        <f aca="false">(Q4119/100*S4119/100)</f>
        <v>0</v>
      </c>
    </row>
    <row r="4120" customFormat="false" ht="12.75" hidden="false" customHeight="false" outlineLevel="0" collapsed="false">
      <c r="A4120" s="9" t="s">
        <v>69</v>
      </c>
      <c r="B4120" s="9" t="s">
        <v>70</v>
      </c>
      <c r="C4120" s="9" t="s">
        <v>6453</v>
      </c>
      <c r="D4120" s="9" t="s">
        <v>2358</v>
      </c>
      <c r="E4120" s="10" t="s">
        <v>45</v>
      </c>
      <c r="F4120" s="9" t="s">
        <v>322</v>
      </c>
      <c r="G4120" s="9" t="s">
        <v>397</v>
      </c>
      <c r="H4120" s="9" t="s">
        <v>34</v>
      </c>
      <c r="I4120" s="9" t="s">
        <v>48</v>
      </c>
      <c r="J4120" s="9" t="s">
        <v>34</v>
      </c>
      <c r="K4120" s="9" t="s">
        <v>40</v>
      </c>
      <c r="L4120" s="1" t="n">
        <v>10</v>
      </c>
      <c r="M4120" s="10" t="n">
        <v>3</v>
      </c>
      <c r="N4120" s="1" t="n">
        <v>4.1749999875</v>
      </c>
      <c r="O4120" s="1" t="n">
        <v>1.3916666625</v>
      </c>
      <c r="P4120" s="10" t="n">
        <v>93</v>
      </c>
      <c r="Q4120" s="11" t="n">
        <v>3.2258064516129</v>
      </c>
      <c r="R4120" s="12" t="n">
        <v>2.52258064516129</v>
      </c>
      <c r="S4120" s="11" t="n">
        <v>0</v>
      </c>
      <c r="T4120" s="1" t="n">
        <v>0</v>
      </c>
      <c r="U4120" s="1" t="n">
        <v>0</v>
      </c>
      <c r="V4120" s="1" t="n">
        <f aca="false">N4120</f>
        <v>4.1749999875</v>
      </c>
      <c r="W4120" s="1" t="n">
        <f aca="false">U4120-V4120</f>
        <v>-4.1749999875</v>
      </c>
      <c r="X4120" s="13" t="n">
        <f aca="false">IF(V4120=0,0,(U4120-V4120)/V4120)</f>
        <v>-1</v>
      </c>
      <c r="Y4120" s="10" t="n">
        <v>0</v>
      </c>
      <c r="Z4120" s="1" t="str">
        <f aca="false">IF(Y4120=0,"NA",U4120/Y4120)</f>
        <v>NA</v>
      </c>
      <c r="AA4120" s="14" t="n">
        <f aca="false">(Q4120/100*S4120/100)</f>
        <v>0</v>
      </c>
    </row>
    <row r="4121" customFormat="false" ht="12.75" hidden="false" customHeight="false" outlineLevel="0" collapsed="false">
      <c r="A4121" s="9" t="s">
        <v>69</v>
      </c>
      <c r="B4121" s="9" t="s">
        <v>70</v>
      </c>
      <c r="C4121" s="9" t="s">
        <v>6454</v>
      </c>
      <c r="D4121" s="9" t="s">
        <v>2512</v>
      </c>
      <c r="E4121" s="10" t="s">
        <v>45</v>
      </c>
      <c r="F4121" s="9" t="s">
        <v>322</v>
      </c>
      <c r="G4121" s="9" t="s">
        <v>397</v>
      </c>
      <c r="H4121" s="9" t="s">
        <v>34</v>
      </c>
      <c r="I4121" s="9" t="s">
        <v>48</v>
      </c>
      <c r="J4121" s="9" t="s">
        <v>34</v>
      </c>
      <c r="K4121" s="9" t="s">
        <v>40</v>
      </c>
      <c r="L4121" s="1" t="n">
        <v>10</v>
      </c>
      <c r="M4121" s="10" t="n">
        <v>1</v>
      </c>
      <c r="N4121" s="1" t="n">
        <v>4.4125</v>
      </c>
      <c r="O4121" s="1" t="n">
        <v>4.4125</v>
      </c>
      <c r="P4121" s="10" t="n">
        <v>147</v>
      </c>
      <c r="Q4121" s="11" t="n">
        <v>0.680272108843537</v>
      </c>
      <c r="R4121" s="12" t="n">
        <v>1.6952380952381</v>
      </c>
      <c r="S4121" s="11" t="n">
        <v>0</v>
      </c>
      <c r="T4121" s="1" t="n">
        <v>0</v>
      </c>
      <c r="U4121" s="1" t="n">
        <v>0</v>
      </c>
      <c r="V4121" s="1" t="n">
        <f aca="false">N4121</f>
        <v>4.4125</v>
      </c>
      <c r="W4121" s="1" t="n">
        <f aca="false">U4121-V4121</f>
        <v>-4.4125</v>
      </c>
      <c r="X4121" s="13" t="n">
        <f aca="false">IF(V4121=0,0,(U4121-V4121)/V4121)</f>
        <v>-1</v>
      </c>
      <c r="Y4121" s="10" t="n">
        <v>0</v>
      </c>
      <c r="Z4121" s="1" t="str">
        <f aca="false">IF(Y4121=0,"NA",U4121/Y4121)</f>
        <v>NA</v>
      </c>
      <c r="AA4121" s="14" t="n">
        <f aca="false">(Q4121/100*S4121/100)</f>
        <v>0</v>
      </c>
    </row>
    <row r="4122" customFormat="false" ht="12.75" hidden="false" customHeight="false" outlineLevel="0" collapsed="false">
      <c r="A4122" s="9" t="s">
        <v>69</v>
      </c>
      <c r="B4122" s="9" t="s">
        <v>70</v>
      </c>
      <c r="C4122" s="9" t="s">
        <v>6455</v>
      </c>
      <c r="D4122" s="9" t="s">
        <v>2446</v>
      </c>
      <c r="E4122" s="10" t="s">
        <v>45</v>
      </c>
      <c r="F4122" s="9" t="s">
        <v>322</v>
      </c>
      <c r="G4122" s="9" t="s">
        <v>147</v>
      </c>
      <c r="H4122" s="9" t="s">
        <v>34</v>
      </c>
      <c r="I4122" s="9" t="s">
        <v>48</v>
      </c>
      <c r="J4122" s="9" t="s">
        <v>34</v>
      </c>
      <c r="K4122" s="9" t="s">
        <v>40</v>
      </c>
      <c r="L4122" s="1" t="n">
        <v>10</v>
      </c>
      <c r="M4122" s="10" t="n">
        <v>1</v>
      </c>
      <c r="N4122" s="1" t="n">
        <v>4.55</v>
      </c>
      <c r="O4122" s="1" t="n">
        <v>4.55</v>
      </c>
      <c r="P4122" s="10" t="n">
        <v>11</v>
      </c>
      <c r="Q4122" s="11" t="n">
        <v>9.09090909090909</v>
      </c>
      <c r="R4122" s="12" t="n">
        <v>1.72727272727273</v>
      </c>
      <c r="S4122" s="11" t="n">
        <v>0</v>
      </c>
      <c r="T4122" s="1" t="n">
        <v>0</v>
      </c>
      <c r="U4122" s="1" t="n">
        <v>0</v>
      </c>
      <c r="V4122" s="1" t="n">
        <f aca="false">N4122</f>
        <v>4.55</v>
      </c>
      <c r="W4122" s="1" t="n">
        <f aca="false">U4122-V4122</f>
        <v>-4.55</v>
      </c>
      <c r="X4122" s="13" t="n">
        <f aca="false">IF(V4122=0,0,(U4122-V4122)/V4122)</f>
        <v>-1</v>
      </c>
      <c r="Y4122" s="10" t="n">
        <v>0</v>
      </c>
      <c r="Z4122" s="1" t="str">
        <f aca="false">IF(Y4122=0,"NA",U4122/Y4122)</f>
        <v>NA</v>
      </c>
      <c r="AA4122" s="14" t="n">
        <f aca="false">(Q4122/100*S4122/100)</f>
        <v>0</v>
      </c>
    </row>
    <row r="4123" customFormat="false" ht="12.75" hidden="false" customHeight="false" outlineLevel="0" collapsed="false">
      <c r="A4123" s="9" t="s">
        <v>69</v>
      </c>
      <c r="B4123" s="9" t="s">
        <v>70</v>
      </c>
      <c r="C4123" s="9" t="s">
        <v>6456</v>
      </c>
      <c r="D4123" s="9" t="s">
        <v>5769</v>
      </c>
      <c r="E4123" s="10" t="s">
        <v>45</v>
      </c>
      <c r="F4123" s="9" t="s">
        <v>322</v>
      </c>
      <c r="G4123" s="9" t="s">
        <v>147</v>
      </c>
      <c r="H4123" s="9" t="s">
        <v>34</v>
      </c>
      <c r="I4123" s="9" t="s">
        <v>48</v>
      </c>
      <c r="J4123" s="9" t="s">
        <v>34</v>
      </c>
      <c r="K4123" s="9" t="s">
        <v>40</v>
      </c>
      <c r="L4123" s="1" t="n">
        <v>10</v>
      </c>
      <c r="M4123" s="10" t="n">
        <v>2</v>
      </c>
      <c r="N4123" s="1" t="n">
        <v>4.6125</v>
      </c>
      <c r="O4123" s="1" t="n">
        <v>2.30625</v>
      </c>
      <c r="P4123" s="10" t="n">
        <v>92</v>
      </c>
      <c r="Q4123" s="11" t="n">
        <v>2.17391304347826</v>
      </c>
      <c r="R4123" s="12" t="n">
        <v>2.20760869565217</v>
      </c>
      <c r="S4123" s="11" t="n">
        <v>0</v>
      </c>
      <c r="T4123" s="1" t="n">
        <v>0</v>
      </c>
      <c r="U4123" s="1" t="n">
        <v>0</v>
      </c>
      <c r="V4123" s="1" t="n">
        <f aca="false">N4123</f>
        <v>4.6125</v>
      </c>
      <c r="W4123" s="1" t="n">
        <f aca="false">U4123-V4123</f>
        <v>-4.6125</v>
      </c>
      <c r="X4123" s="13" t="n">
        <f aca="false">IF(V4123=0,0,(U4123-V4123)/V4123)</f>
        <v>-1</v>
      </c>
      <c r="Y4123" s="10" t="n">
        <v>0</v>
      </c>
      <c r="Z4123" s="1" t="str">
        <f aca="false">IF(Y4123=0,"NA",U4123/Y4123)</f>
        <v>NA</v>
      </c>
      <c r="AA4123" s="14" t="n">
        <f aca="false">(Q4123/100*S4123/100)</f>
        <v>0</v>
      </c>
    </row>
    <row r="4124" customFormat="false" ht="12.75" hidden="false" customHeight="false" outlineLevel="0" collapsed="false">
      <c r="A4124" s="9" t="s">
        <v>69</v>
      </c>
      <c r="B4124" s="9" t="s">
        <v>70</v>
      </c>
      <c r="C4124" s="9" t="s">
        <v>6457</v>
      </c>
      <c r="D4124" s="9" t="s">
        <v>1435</v>
      </c>
      <c r="E4124" s="10" t="s">
        <v>45</v>
      </c>
      <c r="F4124" s="9" t="s">
        <v>142</v>
      </c>
      <c r="G4124" s="9" t="s">
        <v>47</v>
      </c>
      <c r="H4124" s="9" t="s">
        <v>34</v>
      </c>
      <c r="I4124" s="9" t="s">
        <v>453</v>
      </c>
      <c r="J4124" s="9" t="s">
        <v>34</v>
      </c>
      <c r="K4124" s="9" t="s">
        <v>40</v>
      </c>
      <c r="L4124" s="1" t="n">
        <v>10</v>
      </c>
      <c r="M4124" s="10" t="n">
        <v>1</v>
      </c>
      <c r="N4124" s="1" t="n">
        <v>4.7375</v>
      </c>
      <c r="O4124" s="1" t="n">
        <v>4.7375</v>
      </c>
      <c r="P4124" s="10" t="n">
        <v>52</v>
      </c>
      <c r="Q4124" s="11" t="n">
        <v>1.92307692307692</v>
      </c>
      <c r="R4124" s="12" t="n">
        <v>1.53076923076923</v>
      </c>
      <c r="S4124" s="11" t="n">
        <v>0</v>
      </c>
      <c r="T4124" s="1" t="n">
        <v>0</v>
      </c>
      <c r="U4124" s="1" t="n">
        <v>0</v>
      </c>
      <c r="V4124" s="1" t="n">
        <f aca="false">N4124</f>
        <v>4.7375</v>
      </c>
      <c r="W4124" s="1" t="n">
        <f aca="false">U4124-V4124</f>
        <v>-4.7375</v>
      </c>
      <c r="X4124" s="13" t="n">
        <f aca="false">IF(V4124=0,0,(U4124-V4124)/V4124)</f>
        <v>-1</v>
      </c>
      <c r="Y4124" s="10" t="n">
        <v>0</v>
      </c>
      <c r="Z4124" s="1" t="str">
        <f aca="false">IF(Y4124=0,"NA",U4124/Y4124)</f>
        <v>NA</v>
      </c>
      <c r="AA4124" s="14" t="n">
        <f aca="false">(Q4124/100*S4124/100)</f>
        <v>0</v>
      </c>
    </row>
    <row r="4125" customFormat="false" ht="12.75" hidden="false" customHeight="false" outlineLevel="0" collapsed="false">
      <c r="A4125" s="9" t="s">
        <v>69</v>
      </c>
      <c r="B4125" s="9" t="s">
        <v>70</v>
      </c>
      <c r="C4125" s="9" t="s">
        <v>6458</v>
      </c>
      <c r="D4125" s="9" t="s">
        <v>2161</v>
      </c>
      <c r="E4125" s="10" t="s">
        <v>45</v>
      </c>
      <c r="F4125" s="9" t="s">
        <v>142</v>
      </c>
      <c r="G4125" s="9" t="s">
        <v>306</v>
      </c>
      <c r="H4125" s="9" t="s">
        <v>34</v>
      </c>
      <c r="I4125" s="9" t="s">
        <v>75</v>
      </c>
      <c r="J4125" s="9" t="s">
        <v>34</v>
      </c>
      <c r="K4125" s="9" t="s">
        <v>40</v>
      </c>
      <c r="L4125" s="1" t="n">
        <v>10</v>
      </c>
      <c r="M4125" s="10" t="n">
        <v>1</v>
      </c>
      <c r="N4125" s="1" t="n">
        <v>4.8375</v>
      </c>
      <c r="O4125" s="1" t="n">
        <v>4.8375</v>
      </c>
      <c r="P4125" s="10" t="n">
        <v>20</v>
      </c>
      <c r="Q4125" s="11" t="n">
        <v>5</v>
      </c>
      <c r="R4125" s="12" t="n">
        <v>2.955</v>
      </c>
      <c r="S4125" s="11" t="n">
        <v>0</v>
      </c>
      <c r="T4125" s="1" t="n">
        <v>0</v>
      </c>
      <c r="U4125" s="1" t="n">
        <v>0</v>
      </c>
      <c r="V4125" s="1" t="n">
        <f aca="false">N4125</f>
        <v>4.8375</v>
      </c>
      <c r="W4125" s="1" t="n">
        <f aca="false">U4125-V4125</f>
        <v>-4.8375</v>
      </c>
      <c r="X4125" s="13" t="n">
        <f aca="false">IF(V4125=0,0,(U4125-V4125)/V4125)</f>
        <v>-1</v>
      </c>
      <c r="Y4125" s="10" t="n">
        <v>0</v>
      </c>
      <c r="Z4125" s="1" t="str">
        <f aca="false">IF(Y4125=0,"NA",U4125/Y4125)</f>
        <v>NA</v>
      </c>
      <c r="AA4125" s="14" t="n">
        <f aca="false">(Q4125/100*S4125/100)</f>
        <v>0</v>
      </c>
    </row>
    <row r="4126" customFormat="false" ht="12.75" hidden="false" customHeight="false" outlineLevel="0" collapsed="false">
      <c r="A4126" s="9" t="s">
        <v>69</v>
      </c>
      <c r="B4126" s="9" t="s">
        <v>70</v>
      </c>
      <c r="C4126" s="9" t="s">
        <v>6459</v>
      </c>
      <c r="D4126" s="9" t="s">
        <v>1124</v>
      </c>
      <c r="E4126" s="10" t="s">
        <v>45</v>
      </c>
      <c r="F4126" s="9" t="s">
        <v>142</v>
      </c>
      <c r="G4126" s="9" t="s">
        <v>47</v>
      </c>
      <c r="H4126" s="9" t="s">
        <v>34</v>
      </c>
      <c r="I4126" s="9" t="s">
        <v>453</v>
      </c>
      <c r="J4126" s="9" t="s">
        <v>34</v>
      </c>
      <c r="K4126" s="9" t="s">
        <v>40</v>
      </c>
      <c r="L4126" s="1" t="n">
        <v>10</v>
      </c>
      <c r="M4126" s="10" t="n">
        <v>1</v>
      </c>
      <c r="N4126" s="1" t="n">
        <v>4.95</v>
      </c>
      <c r="O4126" s="1" t="n">
        <v>4.95</v>
      </c>
      <c r="P4126" s="10" t="n">
        <v>4</v>
      </c>
      <c r="Q4126" s="11" t="n">
        <v>25</v>
      </c>
      <c r="R4126" s="12" t="n">
        <v>3.5</v>
      </c>
      <c r="S4126" s="11" t="n">
        <v>0</v>
      </c>
      <c r="T4126" s="1" t="n">
        <v>0</v>
      </c>
      <c r="U4126" s="1" t="n">
        <v>0</v>
      </c>
      <c r="V4126" s="1" t="n">
        <f aca="false">N4126</f>
        <v>4.95</v>
      </c>
      <c r="W4126" s="1" t="n">
        <f aca="false">U4126-V4126</f>
        <v>-4.95</v>
      </c>
      <c r="X4126" s="13" t="n">
        <f aca="false">IF(V4126=0,0,(U4126-V4126)/V4126)</f>
        <v>-1</v>
      </c>
      <c r="Y4126" s="10" t="n">
        <v>0</v>
      </c>
      <c r="Z4126" s="1" t="str">
        <f aca="false">IF(Y4126=0,"NA",U4126/Y4126)</f>
        <v>NA</v>
      </c>
      <c r="AA4126" s="14" t="n">
        <f aca="false">(Q4126/100*S4126/100)</f>
        <v>0</v>
      </c>
    </row>
    <row r="4127" customFormat="false" ht="12.75" hidden="false" customHeight="false" outlineLevel="0" collapsed="false">
      <c r="A4127" s="9" t="s">
        <v>69</v>
      </c>
      <c r="B4127" s="9" t="s">
        <v>70</v>
      </c>
      <c r="C4127" s="9" t="s">
        <v>6460</v>
      </c>
      <c r="D4127" s="9" t="s">
        <v>2337</v>
      </c>
      <c r="E4127" s="10" t="s">
        <v>45</v>
      </c>
      <c r="F4127" s="9" t="s">
        <v>322</v>
      </c>
      <c r="G4127" s="9" t="s">
        <v>733</v>
      </c>
      <c r="H4127" s="9" t="s">
        <v>34</v>
      </c>
      <c r="I4127" s="9" t="s">
        <v>48</v>
      </c>
      <c r="J4127" s="9" t="s">
        <v>34</v>
      </c>
      <c r="K4127" s="9" t="s">
        <v>40</v>
      </c>
      <c r="L4127" s="1" t="n">
        <v>10</v>
      </c>
      <c r="M4127" s="10" t="n">
        <v>3</v>
      </c>
      <c r="N4127" s="1" t="n">
        <v>4.9875</v>
      </c>
      <c r="O4127" s="1" t="n">
        <v>1.6625</v>
      </c>
      <c r="P4127" s="10" t="n">
        <v>212</v>
      </c>
      <c r="Q4127" s="11" t="n">
        <v>1.41509433962264</v>
      </c>
      <c r="R4127" s="12" t="n">
        <v>1.40896226415094</v>
      </c>
      <c r="S4127" s="11" t="n">
        <v>0</v>
      </c>
      <c r="T4127" s="1" t="n">
        <v>0</v>
      </c>
      <c r="U4127" s="1" t="n">
        <v>0</v>
      </c>
      <c r="V4127" s="1" t="n">
        <f aca="false">N4127</f>
        <v>4.9875</v>
      </c>
      <c r="W4127" s="1" t="n">
        <f aca="false">U4127-V4127</f>
        <v>-4.9875</v>
      </c>
      <c r="X4127" s="13" t="n">
        <f aca="false">IF(V4127=0,0,(U4127-V4127)/V4127)</f>
        <v>-1</v>
      </c>
      <c r="Y4127" s="10" t="n">
        <v>0</v>
      </c>
      <c r="Z4127" s="1" t="str">
        <f aca="false">IF(Y4127=0,"NA",U4127/Y4127)</f>
        <v>NA</v>
      </c>
      <c r="AA4127" s="14" t="n">
        <f aca="false">(Q4127/100*S4127/100)</f>
        <v>0</v>
      </c>
    </row>
    <row r="4128" customFormat="false" ht="12.75" hidden="false" customHeight="false" outlineLevel="0" collapsed="false">
      <c r="A4128" s="9" t="s">
        <v>69</v>
      </c>
      <c r="B4128" s="9" t="s">
        <v>70</v>
      </c>
      <c r="C4128" s="9" t="s">
        <v>6461</v>
      </c>
      <c r="D4128" s="9" t="s">
        <v>2324</v>
      </c>
      <c r="E4128" s="10" t="s">
        <v>45</v>
      </c>
      <c r="F4128" s="9" t="s">
        <v>322</v>
      </c>
      <c r="G4128" s="9" t="s">
        <v>162</v>
      </c>
      <c r="H4128" s="9" t="s">
        <v>34</v>
      </c>
      <c r="I4128" s="9" t="s">
        <v>48</v>
      </c>
      <c r="J4128" s="9" t="s">
        <v>34</v>
      </c>
      <c r="K4128" s="9" t="s">
        <v>35</v>
      </c>
      <c r="L4128" s="1" t="n">
        <v>10</v>
      </c>
      <c r="M4128" s="10" t="n">
        <v>2</v>
      </c>
      <c r="N4128" s="1" t="n">
        <v>5.0875</v>
      </c>
      <c r="O4128" s="1" t="n">
        <v>2.54375</v>
      </c>
      <c r="P4128" s="10" t="n">
        <v>62</v>
      </c>
      <c r="Q4128" s="11" t="n">
        <v>3.2258064516129</v>
      </c>
      <c r="R4128" s="12" t="n">
        <v>1.11129032258065</v>
      </c>
      <c r="S4128" s="11" t="n">
        <v>0</v>
      </c>
      <c r="T4128" s="1" t="n">
        <v>0</v>
      </c>
      <c r="U4128" s="1" t="n">
        <v>0</v>
      </c>
      <c r="V4128" s="1" t="n">
        <f aca="false">N4128</f>
        <v>5.0875</v>
      </c>
      <c r="W4128" s="1" t="n">
        <f aca="false">U4128-V4128</f>
        <v>-5.0875</v>
      </c>
      <c r="X4128" s="13" t="n">
        <f aca="false">IF(V4128=0,0,(U4128-V4128)/V4128)</f>
        <v>-1</v>
      </c>
      <c r="Y4128" s="10" t="n">
        <v>0</v>
      </c>
      <c r="Z4128" s="1" t="str">
        <f aca="false">IF(Y4128=0,"NA",U4128/Y4128)</f>
        <v>NA</v>
      </c>
      <c r="AA4128" s="14" t="n">
        <f aca="false">(Q4128/100*S4128/100)</f>
        <v>0</v>
      </c>
    </row>
    <row r="4129" customFormat="false" ht="12.75" hidden="false" customHeight="false" outlineLevel="0" collapsed="false">
      <c r="A4129" s="9" t="s">
        <v>69</v>
      </c>
      <c r="B4129" s="9" t="s">
        <v>70</v>
      </c>
      <c r="C4129" s="9" t="s">
        <v>6462</v>
      </c>
      <c r="D4129" s="9" t="s">
        <v>857</v>
      </c>
      <c r="E4129" s="10" t="s">
        <v>45</v>
      </c>
      <c r="F4129" s="9" t="s">
        <v>142</v>
      </c>
      <c r="G4129" s="9" t="s">
        <v>306</v>
      </c>
      <c r="H4129" s="9" t="s">
        <v>34</v>
      </c>
      <c r="I4129" s="9" t="s">
        <v>75</v>
      </c>
      <c r="J4129" s="9" t="s">
        <v>34</v>
      </c>
      <c r="K4129" s="9" t="s">
        <v>40</v>
      </c>
      <c r="L4129" s="1" t="n">
        <v>10</v>
      </c>
      <c r="M4129" s="10" t="n">
        <v>3</v>
      </c>
      <c r="N4129" s="1" t="n">
        <v>5.124999975</v>
      </c>
      <c r="O4129" s="1" t="n">
        <v>1.708333325</v>
      </c>
      <c r="P4129" s="10" t="n">
        <v>196</v>
      </c>
      <c r="Q4129" s="11" t="n">
        <v>1.53061224489796</v>
      </c>
      <c r="R4129" s="12" t="n">
        <v>1.11505102040816</v>
      </c>
      <c r="S4129" s="11" t="n">
        <v>0</v>
      </c>
      <c r="T4129" s="1" t="n">
        <v>0</v>
      </c>
      <c r="U4129" s="1" t="n">
        <v>0</v>
      </c>
      <c r="V4129" s="1" t="n">
        <f aca="false">N4129</f>
        <v>5.124999975</v>
      </c>
      <c r="W4129" s="1" t="n">
        <f aca="false">U4129-V4129</f>
        <v>-5.124999975</v>
      </c>
      <c r="X4129" s="13" t="n">
        <f aca="false">IF(V4129=0,0,(U4129-V4129)/V4129)</f>
        <v>-1</v>
      </c>
      <c r="Y4129" s="10" t="n">
        <v>0</v>
      </c>
      <c r="Z4129" s="1" t="str">
        <f aca="false">IF(Y4129=0,"NA",U4129/Y4129)</f>
        <v>NA</v>
      </c>
      <c r="AA4129" s="14" t="n">
        <f aca="false">(Q4129/100*S4129/100)</f>
        <v>0</v>
      </c>
    </row>
    <row r="4130" customFormat="false" ht="12.75" hidden="false" customHeight="false" outlineLevel="0" collapsed="false">
      <c r="A4130" s="9" t="s">
        <v>69</v>
      </c>
      <c r="B4130" s="9" t="s">
        <v>70</v>
      </c>
      <c r="C4130" s="9" t="s">
        <v>6463</v>
      </c>
      <c r="D4130" s="9" t="s">
        <v>2329</v>
      </c>
      <c r="E4130" s="10" t="s">
        <v>45</v>
      </c>
      <c r="F4130" s="9" t="s">
        <v>322</v>
      </c>
      <c r="G4130" s="9" t="s">
        <v>397</v>
      </c>
      <c r="H4130" s="9" t="s">
        <v>34</v>
      </c>
      <c r="I4130" s="9" t="s">
        <v>48</v>
      </c>
      <c r="J4130" s="9" t="s">
        <v>34</v>
      </c>
      <c r="K4130" s="9" t="s">
        <v>40</v>
      </c>
      <c r="L4130" s="1" t="n">
        <v>10</v>
      </c>
      <c r="M4130" s="10" t="n">
        <v>2</v>
      </c>
      <c r="N4130" s="1" t="n">
        <v>5.4625</v>
      </c>
      <c r="O4130" s="1" t="n">
        <v>2.73125</v>
      </c>
      <c r="P4130" s="10" t="n">
        <v>46</v>
      </c>
      <c r="Q4130" s="11" t="n">
        <v>4.34782608695652</v>
      </c>
      <c r="R4130" s="12" t="n">
        <v>1.12608695652174</v>
      </c>
      <c r="S4130" s="11" t="n">
        <v>0</v>
      </c>
      <c r="T4130" s="1" t="n">
        <v>0</v>
      </c>
      <c r="U4130" s="1" t="n">
        <v>0</v>
      </c>
      <c r="V4130" s="1" t="n">
        <f aca="false">N4130</f>
        <v>5.4625</v>
      </c>
      <c r="W4130" s="1" t="n">
        <f aca="false">U4130-V4130</f>
        <v>-5.4625</v>
      </c>
      <c r="X4130" s="13" t="n">
        <f aca="false">IF(V4130=0,0,(U4130-V4130)/V4130)</f>
        <v>-1</v>
      </c>
      <c r="Y4130" s="10" t="n">
        <v>0</v>
      </c>
      <c r="Z4130" s="1" t="str">
        <f aca="false">IF(Y4130=0,"NA",U4130/Y4130)</f>
        <v>NA</v>
      </c>
      <c r="AA4130" s="14" t="n">
        <f aca="false">(Q4130/100*S4130/100)</f>
        <v>0</v>
      </c>
    </row>
    <row r="4131" customFormat="false" ht="12.75" hidden="false" customHeight="false" outlineLevel="0" collapsed="false">
      <c r="A4131" s="9" t="s">
        <v>69</v>
      </c>
      <c r="B4131" s="9" t="s">
        <v>70</v>
      </c>
      <c r="C4131" s="9" t="s">
        <v>6464</v>
      </c>
      <c r="D4131" s="9" t="s">
        <v>5269</v>
      </c>
      <c r="E4131" s="10" t="s">
        <v>45</v>
      </c>
      <c r="F4131" s="9" t="s">
        <v>322</v>
      </c>
      <c r="G4131" s="9" t="s">
        <v>162</v>
      </c>
      <c r="H4131" s="9" t="s">
        <v>34</v>
      </c>
      <c r="I4131" s="9" t="s">
        <v>48</v>
      </c>
      <c r="J4131" s="9" t="s">
        <v>34</v>
      </c>
      <c r="K4131" s="9" t="s">
        <v>35</v>
      </c>
      <c r="L4131" s="1" t="n">
        <v>10</v>
      </c>
      <c r="M4131" s="10" t="n">
        <v>4</v>
      </c>
      <c r="N4131" s="1" t="n">
        <v>5.5625</v>
      </c>
      <c r="O4131" s="1" t="n">
        <v>1.390625</v>
      </c>
      <c r="P4131" s="10" t="n">
        <v>203</v>
      </c>
      <c r="Q4131" s="11" t="n">
        <v>1.97044334975369</v>
      </c>
      <c r="R4131" s="12" t="n">
        <v>1.06857142857143</v>
      </c>
      <c r="S4131" s="11" t="n">
        <v>0</v>
      </c>
      <c r="T4131" s="1" t="n">
        <v>0</v>
      </c>
      <c r="U4131" s="1" t="n">
        <v>0</v>
      </c>
      <c r="V4131" s="1" t="n">
        <f aca="false">N4131</f>
        <v>5.5625</v>
      </c>
      <c r="W4131" s="1" t="n">
        <f aca="false">U4131-V4131</f>
        <v>-5.5625</v>
      </c>
      <c r="X4131" s="13" t="n">
        <f aca="false">IF(V4131=0,0,(U4131-V4131)/V4131)</f>
        <v>-1</v>
      </c>
      <c r="Y4131" s="10" t="n">
        <v>0</v>
      </c>
      <c r="Z4131" s="1" t="str">
        <f aca="false">IF(Y4131=0,"NA",U4131/Y4131)</f>
        <v>NA</v>
      </c>
      <c r="AA4131" s="14" t="n">
        <f aca="false">(Q4131/100*S4131/100)</f>
        <v>0</v>
      </c>
    </row>
    <row r="4132" customFormat="false" ht="12.75" hidden="false" customHeight="false" outlineLevel="0" collapsed="false">
      <c r="A4132" s="9" t="s">
        <v>69</v>
      </c>
      <c r="B4132" s="9" t="s">
        <v>70</v>
      </c>
      <c r="C4132" s="9" t="s">
        <v>6465</v>
      </c>
      <c r="D4132" s="9" t="s">
        <v>6466</v>
      </c>
      <c r="E4132" s="10" t="s">
        <v>45</v>
      </c>
      <c r="F4132" s="9" t="s">
        <v>170</v>
      </c>
      <c r="G4132" s="9" t="s">
        <v>4480</v>
      </c>
      <c r="H4132" s="9" t="s">
        <v>34</v>
      </c>
      <c r="I4132" s="9" t="s">
        <v>75</v>
      </c>
      <c r="J4132" s="9" t="s">
        <v>34</v>
      </c>
      <c r="K4132" s="9" t="s">
        <v>40</v>
      </c>
      <c r="L4132" s="1" t="n">
        <v>10</v>
      </c>
      <c r="M4132" s="10" t="n">
        <v>1</v>
      </c>
      <c r="N4132" s="1" t="n">
        <v>5.625</v>
      </c>
      <c r="O4132" s="1" t="n">
        <v>5.625</v>
      </c>
      <c r="P4132" s="10" t="n">
        <v>31</v>
      </c>
      <c r="Q4132" s="11" t="n">
        <v>3.2258064516129</v>
      </c>
      <c r="R4132" s="12" t="n">
        <v>1.70967741935484</v>
      </c>
      <c r="S4132" s="11" t="n">
        <v>0</v>
      </c>
      <c r="T4132" s="1" t="n">
        <v>0</v>
      </c>
      <c r="U4132" s="1" t="n">
        <v>0</v>
      </c>
      <c r="V4132" s="1" t="n">
        <f aca="false">N4132</f>
        <v>5.625</v>
      </c>
      <c r="W4132" s="1" t="n">
        <f aca="false">U4132-V4132</f>
        <v>-5.625</v>
      </c>
      <c r="X4132" s="13" t="n">
        <f aca="false">IF(V4132=0,0,(U4132-V4132)/V4132)</f>
        <v>-1</v>
      </c>
      <c r="Y4132" s="10" t="n">
        <v>0</v>
      </c>
      <c r="Z4132" s="1" t="str">
        <f aca="false">IF(Y4132=0,"NA",U4132/Y4132)</f>
        <v>NA</v>
      </c>
      <c r="AA4132" s="14" t="n">
        <f aca="false">(Q4132/100*S4132/100)</f>
        <v>0</v>
      </c>
    </row>
    <row r="4133" customFormat="false" ht="12.75" hidden="false" customHeight="false" outlineLevel="0" collapsed="false">
      <c r="A4133" s="9" t="s">
        <v>69</v>
      </c>
      <c r="B4133" s="9" t="s">
        <v>70</v>
      </c>
      <c r="C4133" s="9" t="s">
        <v>6467</v>
      </c>
      <c r="D4133" s="9" t="s">
        <v>6468</v>
      </c>
      <c r="E4133" s="10" t="s">
        <v>45</v>
      </c>
      <c r="F4133" s="9" t="s">
        <v>142</v>
      </c>
      <c r="G4133" s="9" t="s">
        <v>371</v>
      </c>
      <c r="H4133" s="9" t="s">
        <v>34</v>
      </c>
      <c r="I4133" s="9" t="s">
        <v>48</v>
      </c>
      <c r="J4133" s="9" t="s">
        <v>34</v>
      </c>
      <c r="K4133" s="9" t="s">
        <v>35</v>
      </c>
      <c r="L4133" s="1" t="n">
        <v>10</v>
      </c>
      <c r="M4133" s="10" t="n">
        <v>6</v>
      </c>
      <c r="N4133" s="1" t="n">
        <v>5.7375</v>
      </c>
      <c r="O4133" s="1" t="n">
        <v>0.95625</v>
      </c>
      <c r="P4133" s="10" t="n">
        <v>12</v>
      </c>
      <c r="Q4133" s="11" t="n">
        <v>50</v>
      </c>
      <c r="R4133" s="12" t="n">
        <v>1</v>
      </c>
      <c r="S4133" s="11" t="n">
        <v>0</v>
      </c>
      <c r="T4133" s="1" t="n">
        <v>0</v>
      </c>
      <c r="U4133" s="1" t="n">
        <v>0</v>
      </c>
      <c r="V4133" s="1" t="n">
        <f aca="false">N4133</f>
        <v>5.7375</v>
      </c>
      <c r="W4133" s="1" t="n">
        <f aca="false">U4133-V4133</f>
        <v>-5.7375</v>
      </c>
      <c r="X4133" s="13" t="n">
        <f aca="false">IF(V4133=0,0,(U4133-V4133)/V4133)</f>
        <v>-1</v>
      </c>
      <c r="Y4133" s="10" t="n">
        <v>0</v>
      </c>
      <c r="Z4133" s="1" t="str">
        <f aca="false">IF(Y4133=0,"NA",U4133/Y4133)</f>
        <v>NA</v>
      </c>
      <c r="AA4133" s="14" t="n">
        <f aca="false">(Q4133/100*S4133/100)</f>
        <v>0</v>
      </c>
    </row>
    <row r="4134" customFormat="false" ht="12.75" hidden="false" customHeight="false" outlineLevel="0" collapsed="false">
      <c r="A4134" s="9" t="s">
        <v>69</v>
      </c>
      <c r="B4134" s="9" t="s">
        <v>70</v>
      </c>
      <c r="C4134" s="9" t="s">
        <v>6469</v>
      </c>
      <c r="D4134" s="9" t="s">
        <v>2335</v>
      </c>
      <c r="E4134" s="10" t="s">
        <v>45</v>
      </c>
      <c r="F4134" s="9" t="s">
        <v>322</v>
      </c>
      <c r="G4134" s="9" t="s">
        <v>733</v>
      </c>
      <c r="H4134" s="9" t="s">
        <v>34</v>
      </c>
      <c r="I4134" s="9" t="s">
        <v>48</v>
      </c>
      <c r="J4134" s="9" t="s">
        <v>34</v>
      </c>
      <c r="K4134" s="9" t="s">
        <v>40</v>
      </c>
      <c r="L4134" s="1" t="n">
        <v>10</v>
      </c>
      <c r="M4134" s="10" t="n">
        <v>3</v>
      </c>
      <c r="N4134" s="1" t="n">
        <v>6</v>
      </c>
      <c r="O4134" s="1" t="n">
        <v>2</v>
      </c>
      <c r="P4134" s="10" t="n">
        <v>54</v>
      </c>
      <c r="Q4134" s="11" t="n">
        <v>5.55555555555556</v>
      </c>
      <c r="R4134" s="12" t="n">
        <v>1.08888888888889</v>
      </c>
      <c r="S4134" s="11" t="n">
        <v>0</v>
      </c>
      <c r="T4134" s="1" t="n">
        <v>0</v>
      </c>
      <c r="U4134" s="1" t="n">
        <v>0</v>
      </c>
      <c r="V4134" s="1" t="n">
        <f aca="false">N4134</f>
        <v>6</v>
      </c>
      <c r="W4134" s="1" t="n">
        <f aca="false">U4134-V4134</f>
        <v>-6</v>
      </c>
      <c r="X4134" s="13" t="n">
        <f aca="false">IF(V4134=0,0,(U4134-V4134)/V4134)</f>
        <v>-1</v>
      </c>
      <c r="Y4134" s="10" t="n">
        <v>0</v>
      </c>
      <c r="Z4134" s="1" t="str">
        <f aca="false">IF(Y4134=0,"NA",U4134/Y4134)</f>
        <v>NA</v>
      </c>
      <c r="AA4134" s="14" t="n">
        <f aca="false">(Q4134/100*S4134/100)</f>
        <v>0</v>
      </c>
    </row>
    <row r="4135" customFormat="false" ht="12.75" hidden="false" customHeight="false" outlineLevel="0" collapsed="false">
      <c r="A4135" s="9" t="s">
        <v>69</v>
      </c>
      <c r="B4135" s="9" t="s">
        <v>70</v>
      </c>
      <c r="C4135" s="9" t="s">
        <v>6470</v>
      </c>
      <c r="D4135" s="9" t="s">
        <v>814</v>
      </c>
      <c r="E4135" s="10" t="s">
        <v>45</v>
      </c>
      <c r="F4135" s="9" t="s">
        <v>322</v>
      </c>
      <c r="G4135" s="9" t="s">
        <v>147</v>
      </c>
      <c r="H4135" s="9" t="s">
        <v>34</v>
      </c>
      <c r="I4135" s="9" t="s">
        <v>48</v>
      </c>
      <c r="J4135" s="9" t="s">
        <v>34</v>
      </c>
      <c r="K4135" s="9" t="s">
        <v>40</v>
      </c>
      <c r="L4135" s="1" t="n">
        <v>10</v>
      </c>
      <c r="M4135" s="10" t="n">
        <v>4</v>
      </c>
      <c r="N4135" s="1" t="n">
        <v>6.6</v>
      </c>
      <c r="O4135" s="1" t="n">
        <v>1.65</v>
      </c>
      <c r="P4135" s="10" t="n">
        <v>11</v>
      </c>
      <c r="Q4135" s="11" t="n">
        <v>36.3636363636364</v>
      </c>
      <c r="R4135" s="12" t="n">
        <v>1</v>
      </c>
      <c r="S4135" s="11" t="n">
        <v>0</v>
      </c>
      <c r="T4135" s="1" t="n">
        <v>0</v>
      </c>
      <c r="U4135" s="1" t="n">
        <v>0</v>
      </c>
      <c r="V4135" s="1" t="n">
        <f aca="false">N4135</f>
        <v>6.6</v>
      </c>
      <c r="W4135" s="1" t="n">
        <f aca="false">U4135-V4135</f>
        <v>-6.6</v>
      </c>
      <c r="X4135" s="13" t="n">
        <f aca="false">IF(V4135=0,0,(U4135-V4135)/V4135)</f>
        <v>-1</v>
      </c>
      <c r="Y4135" s="10" t="n">
        <v>0</v>
      </c>
      <c r="Z4135" s="1" t="str">
        <f aca="false">IF(Y4135=0,"NA",U4135/Y4135)</f>
        <v>NA</v>
      </c>
      <c r="AA4135" s="14" t="n">
        <f aca="false">(Q4135/100*S4135/100)</f>
        <v>0</v>
      </c>
    </row>
    <row r="4136" customFormat="false" ht="12.75" hidden="false" customHeight="false" outlineLevel="0" collapsed="false">
      <c r="A4136" s="9" t="s">
        <v>69</v>
      </c>
      <c r="B4136" s="9" t="s">
        <v>70</v>
      </c>
      <c r="C4136" s="9" t="s">
        <v>6471</v>
      </c>
      <c r="D4136" s="9" t="s">
        <v>1607</v>
      </c>
      <c r="E4136" s="10" t="s">
        <v>45</v>
      </c>
      <c r="F4136" s="9" t="s">
        <v>142</v>
      </c>
      <c r="G4136" s="9" t="s">
        <v>47</v>
      </c>
      <c r="H4136" s="9" t="s">
        <v>34</v>
      </c>
      <c r="I4136" s="9" t="s">
        <v>453</v>
      </c>
      <c r="J4136" s="9" t="s">
        <v>34</v>
      </c>
      <c r="K4136" s="9" t="s">
        <v>40</v>
      </c>
      <c r="L4136" s="1" t="n">
        <v>10</v>
      </c>
      <c r="M4136" s="10" t="n">
        <v>3</v>
      </c>
      <c r="N4136" s="1" t="n">
        <v>6.7624999875</v>
      </c>
      <c r="O4136" s="1" t="n">
        <v>2.2541666625</v>
      </c>
      <c r="P4136" s="10" t="n">
        <v>315</v>
      </c>
      <c r="Q4136" s="11" t="n">
        <v>0.952380952380952</v>
      </c>
      <c r="R4136" s="12" t="n">
        <v>1.04063492063492</v>
      </c>
      <c r="S4136" s="11" t="n">
        <v>0</v>
      </c>
      <c r="T4136" s="1" t="n">
        <v>0</v>
      </c>
      <c r="U4136" s="1" t="n">
        <v>0</v>
      </c>
      <c r="V4136" s="1" t="n">
        <f aca="false">N4136</f>
        <v>6.7624999875</v>
      </c>
      <c r="W4136" s="1" t="n">
        <f aca="false">U4136-V4136</f>
        <v>-6.7624999875</v>
      </c>
      <c r="X4136" s="13" t="n">
        <f aca="false">IF(V4136=0,0,(U4136-V4136)/V4136)</f>
        <v>-1</v>
      </c>
      <c r="Y4136" s="10" t="n">
        <v>0</v>
      </c>
      <c r="Z4136" s="1" t="str">
        <f aca="false">IF(Y4136=0,"NA",U4136/Y4136)</f>
        <v>NA</v>
      </c>
      <c r="AA4136" s="14" t="n">
        <f aca="false">(Q4136/100*S4136/100)</f>
        <v>0</v>
      </c>
    </row>
    <row r="4137" customFormat="false" ht="12.75" hidden="false" customHeight="false" outlineLevel="0" collapsed="false">
      <c r="A4137" s="9" t="s">
        <v>69</v>
      </c>
      <c r="B4137" s="9" t="s">
        <v>70</v>
      </c>
      <c r="C4137" s="9" t="s">
        <v>6472</v>
      </c>
      <c r="D4137" s="9" t="s">
        <v>1503</v>
      </c>
      <c r="E4137" s="10" t="s">
        <v>45</v>
      </c>
      <c r="F4137" s="9" t="s">
        <v>322</v>
      </c>
      <c r="G4137" s="9" t="s">
        <v>147</v>
      </c>
      <c r="H4137" s="9" t="s">
        <v>34</v>
      </c>
      <c r="I4137" s="9" t="s">
        <v>48</v>
      </c>
      <c r="J4137" s="9" t="s">
        <v>34</v>
      </c>
      <c r="K4137" s="9" t="s">
        <v>40</v>
      </c>
      <c r="L4137" s="1" t="n">
        <v>10</v>
      </c>
      <c r="M4137" s="10" t="n">
        <v>4</v>
      </c>
      <c r="N4137" s="1" t="n">
        <v>6.7875</v>
      </c>
      <c r="O4137" s="1" t="n">
        <v>1.696875</v>
      </c>
      <c r="P4137" s="10" t="n">
        <v>69</v>
      </c>
      <c r="Q4137" s="11" t="n">
        <v>5.79710144927536</v>
      </c>
      <c r="R4137" s="12" t="n">
        <v>1.08405797101449</v>
      </c>
      <c r="S4137" s="11" t="n">
        <v>0</v>
      </c>
      <c r="T4137" s="1" t="n">
        <v>0</v>
      </c>
      <c r="U4137" s="1" t="n">
        <v>0</v>
      </c>
      <c r="V4137" s="1" t="n">
        <f aca="false">N4137</f>
        <v>6.7875</v>
      </c>
      <c r="W4137" s="1" t="n">
        <f aca="false">U4137-V4137</f>
        <v>-6.7875</v>
      </c>
      <c r="X4137" s="13" t="n">
        <f aca="false">IF(V4137=0,0,(U4137-V4137)/V4137)</f>
        <v>-1</v>
      </c>
      <c r="Y4137" s="10" t="n">
        <v>0</v>
      </c>
      <c r="Z4137" s="1" t="str">
        <f aca="false">IF(Y4137=0,"NA",U4137/Y4137)</f>
        <v>NA</v>
      </c>
      <c r="AA4137" s="14" t="n">
        <f aca="false">(Q4137/100*S4137/100)</f>
        <v>0</v>
      </c>
    </row>
    <row r="4138" customFormat="false" ht="12.75" hidden="false" customHeight="false" outlineLevel="0" collapsed="false">
      <c r="A4138" s="9" t="s">
        <v>69</v>
      </c>
      <c r="B4138" s="9" t="s">
        <v>70</v>
      </c>
      <c r="C4138" s="9" t="s">
        <v>6473</v>
      </c>
      <c r="D4138" s="9" t="s">
        <v>1162</v>
      </c>
      <c r="E4138" s="10" t="s">
        <v>45</v>
      </c>
      <c r="F4138" s="9" t="s">
        <v>142</v>
      </c>
      <c r="G4138" s="9" t="s">
        <v>306</v>
      </c>
      <c r="H4138" s="9" t="s">
        <v>34</v>
      </c>
      <c r="I4138" s="9" t="s">
        <v>75</v>
      </c>
      <c r="J4138" s="9" t="s">
        <v>34</v>
      </c>
      <c r="K4138" s="9" t="s">
        <v>40</v>
      </c>
      <c r="L4138" s="1" t="n">
        <v>10</v>
      </c>
      <c r="M4138" s="10" t="n">
        <v>2</v>
      </c>
      <c r="N4138" s="1" t="n">
        <v>7.225</v>
      </c>
      <c r="O4138" s="1" t="n">
        <v>3.6125</v>
      </c>
      <c r="P4138" s="10" t="n">
        <v>150</v>
      </c>
      <c r="Q4138" s="11" t="n">
        <v>1.33333333333333</v>
      </c>
      <c r="R4138" s="12" t="n">
        <v>1.28266666666667</v>
      </c>
      <c r="S4138" s="11" t="n">
        <v>0</v>
      </c>
      <c r="T4138" s="1" t="n">
        <v>0</v>
      </c>
      <c r="U4138" s="1" t="n">
        <v>0</v>
      </c>
      <c r="V4138" s="1" t="n">
        <f aca="false">N4138</f>
        <v>7.225</v>
      </c>
      <c r="W4138" s="1" t="n">
        <f aca="false">U4138-V4138</f>
        <v>-7.225</v>
      </c>
      <c r="X4138" s="13" t="n">
        <f aca="false">IF(V4138=0,0,(U4138-V4138)/V4138)</f>
        <v>-1</v>
      </c>
      <c r="Y4138" s="10" t="n">
        <v>0</v>
      </c>
      <c r="Z4138" s="1" t="str">
        <f aca="false">IF(Y4138=0,"NA",U4138/Y4138)</f>
        <v>NA</v>
      </c>
      <c r="AA4138" s="14" t="n">
        <f aca="false">(Q4138/100*S4138/100)</f>
        <v>0</v>
      </c>
    </row>
    <row r="4139" customFormat="false" ht="12.75" hidden="false" customHeight="false" outlineLevel="0" collapsed="false">
      <c r="A4139" s="9" t="s">
        <v>69</v>
      </c>
      <c r="B4139" s="9" t="s">
        <v>70</v>
      </c>
      <c r="C4139" s="9" t="s">
        <v>6474</v>
      </c>
      <c r="D4139" s="9" t="s">
        <v>794</v>
      </c>
      <c r="E4139" s="10" t="s">
        <v>45</v>
      </c>
      <c r="F4139" s="9" t="s">
        <v>142</v>
      </c>
      <c r="G4139" s="9" t="s">
        <v>371</v>
      </c>
      <c r="H4139" s="9" t="s">
        <v>34</v>
      </c>
      <c r="I4139" s="9" t="s">
        <v>48</v>
      </c>
      <c r="J4139" s="9" t="s">
        <v>34</v>
      </c>
      <c r="K4139" s="9" t="s">
        <v>35</v>
      </c>
      <c r="L4139" s="1" t="n">
        <v>10</v>
      </c>
      <c r="M4139" s="10" t="n">
        <v>6</v>
      </c>
      <c r="N4139" s="1" t="n">
        <v>7.35</v>
      </c>
      <c r="O4139" s="1" t="n">
        <v>1.225</v>
      </c>
      <c r="P4139" s="10" t="n">
        <v>49</v>
      </c>
      <c r="Q4139" s="11" t="n">
        <v>12.2448979591837</v>
      </c>
      <c r="R4139" s="12" t="n">
        <v>1.02040816326531</v>
      </c>
      <c r="S4139" s="11" t="n">
        <v>0</v>
      </c>
      <c r="T4139" s="1" t="n">
        <v>0</v>
      </c>
      <c r="U4139" s="1" t="n">
        <v>0</v>
      </c>
      <c r="V4139" s="1" t="n">
        <f aca="false">N4139</f>
        <v>7.35</v>
      </c>
      <c r="W4139" s="1" t="n">
        <f aca="false">U4139-V4139</f>
        <v>-7.35</v>
      </c>
      <c r="X4139" s="13" t="n">
        <f aca="false">IF(V4139=0,0,(U4139-V4139)/V4139)</f>
        <v>-1</v>
      </c>
      <c r="Y4139" s="10" t="n">
        <v>0</v>
      </c>
      <c r="Z4139" s="1" t="str">
        <f aca="false">IF(Y4139=0,"NA",U4139/Y4139)</f>
        <v>NA</v>
      </c>
      <c r="AA4139" s="14" t="n">
        <f aca="false">(Q4139/100*S4139/100)</f>
        <v>0</v>
      </c>
    </row>
    <row r="4140" customFormat="false" ht="12.75" hidden="false" customHeight="false" outlineLevel="0" collapsed="false">
      <c r="A4140" s="9" t="s">
        <v>69</v>
      </c>
      <c r="B4140" s="9" t="s">
        <v>70</v>
      </c>
      <c r="C4140" s="9" t="s">
        <v>6475</v>
      </c>
      <c r="D4140" s="9" t="s">
        <v>1403</v>
      </c>
      <c r="E4140" s="10" t="s">
        <v>45</v>
      </c>
      <c r="F4140" s="9" t="s">
        <v>142</v>
      </c>
      <c r="G4140" s="9" t="s">
        <v>47</v>
      </c>
      <c r="H4140" s="9" t="s">
        <v>34</v>
      </c>
      <c r="I4140" s="9" t="s">
        <v>453</v>
      </c>
      <c r="J4140" s="9" t="s">
        <v>34</v>
      </c>
      <c r="K4140" s="9" t="s">
        <v>40</v>
      </c>
      <c r="L4140" s="1" t="n">
        <v>10</v>
      </c>
      <c r="M4140" s="10" t="n">
        <v>3</v>
      </c>
      <c r="N4140" s="1" t="n">
        <v>7.487499975</v>
      </c>
      <c r="O4140" s="1" t="n">
        <v>2.495833325</v>
      </c>
      <c r="P4140" s="10" t="n">
        <v>155</v>
      </c>
      <c r="Q4140" s="11" t="n">
        <v>1.93548387096774</v>
      </c>
      <c r="R4140" s="12" t="n">
        <v>1.13483870967742</v>
      </c>
      <c r="S4140" s="11" t="n">
        <v>0</v>
      </c>
      <c r="T4140" s="1" t="n">
        <v>0</v>
      </c>
      <c r="U4140" s="1" t="n">
        <v>0</v>
      </c>
      <c r="V4140" s="1" t="n">
        <f aca="false">N4140</f>
        <v>7.487499975</v>
      </c>
      <c r="W4140" s="1" t="n">
        <f aca="false">U4140-V4140</f>
        <v>-7.487499975</v>
      </c>
      <c r="X4140" s="13" t="n">
        <f aca="false">IF(V4140=0,0,(U4140-V4140)/V4140)</f>
        <v>-1</v>
      </c>
      <c r="Y4140" s="10" t="n">
        <v>0</v>
      </c>
      <c r="Z4140" s="1" t="str">
        <f aca="false">IF(Y4140=0,"NA",U4140/Y4140)</f>
        <v>NA</v>
      </c>
      <c r="AA4140" s="14" t="n">
        <f aca="false">(Q4140/100*S4140/100)</f>
        <v>0</v>
      </c>
    </row>
    <row r="4141" customFormat="false" ht="12.75" hidden="false" customHeight="false" outlineLevel="0" collapsed="false">
      <c r="A4141" s="9" t="s">
        <v>69</v>
      </c>
      <c r="B4141" s="9" t="s">
        <v>70</v>
      </c>
      <c r="C4141" s="9" t="s">
        <v>6476</v>
      </c>
      <c r="D4141" s="9" t="s">
        <v>1550</v>
      </c>
      <c r="E4141" s="10" t="s">
        <v>45</v>
      </c>
      <c r="F4141" s="9" t="s">
        <v>142</v>
      </c>
      <c r="G4141" s="9" t="s">
        <v>47</v>
      </c>
      <c r="H4141" s="9" t="s">
        <v>34</v>
      </c>
      <c r="I4141" s="9" t="s">
        <v>453</v>
      </c>
      <c r="J4141" s="9" t="s">
        <v>34</v>
      </c>
      <c r="K4141" s="9" t="s">
        <v>40</v>
      </c>
      <c r="L4141" s="1" t="n">
        <v>10</v>
      </c>
      <c r="M4141" s="10" t="n">
        <v>4</v>
      </c>
      <c r="N4141" s="1" t="n">
        <v>7.625</v>
      </c>
      <c r="O4141" s="1" t="n">
        <v>1.90625</v>
      </c>
      <c r="P4141" s="10" t="n">
        <v>488</v>
      </c>
      <c r="Q4141" s="11" t="n">
        <v>0.819672131147541</v>
      </c>
      <c r="R4141" s="12" t="n">
        <v>1.14438524590164</v>
      </c>
      <c r="S4141" s="11" t="n">
        <v>0</v>
      </c>
      <c r="T4141" s="1" t="n">
        <v>0</v>
      </c>
      <c r="U4141" s="1" t="n">
        <v>0</v>
      </c>
      <c r="V4141" s="1" t="n">
        <f aca="false">N4141</f>
        <v>7.625</v>
      </c>
      <c r="W4141" s="1" t="n">
        <f aca="false">U4141-V4141</f>
        <v>-7.625</v>
      </c>
      <c r="X4141" s="13" t="n">
        <f aca="false">IF(V4141=0,0,(U4141-V4141)/V4141)</f>
        <v>-1</v>
      </c>
      <c r="Y4141" s="10" t="n">
        <v>0</v>
      </c>
      <c r="Z4141" s="1" t="str">
        <f aca="false">IF(Y4141=0,"NA",U4141/Y4141)</f>
        <v>NA</v>
      </c>
      <c r="AA4141" s="14" t="n">
        <f aca="false">(Q4141/100*S4141/100)</f>
        <v>0</v>
      </c>
    </row>
    <row r="4142" customFormat="false" ht="12.75" hidden="false" customHeight="false" outlineLevel="0" collapsed="false">
      <c r="A4142" s="9" t="s">
        <v>69</v>
      </c>
      <c r="B4142" s="9" t="s">
        <v>70</v>
      </c>
      <c r="C4142" s="9" t="s">
        <v>6477</v>
      </c>
      <c r="D4142" s="9" t="s">
        <v>6478</v>
      </c>
      <c r="E4142" s="10" t="s">
        <v>45</v>
      </c>
      <c r="F4142" s="9" t="s">
        <v>322</v>
      </c>
      <c r="G4142" s="9" t="s">
        <v>162</v>
      </c>
      <c r="H4142" s="9" t="s">
        <v>34</v>
      </c>
      <c r="I4142" s="9" t="s">
        <v>48</v>
      </c>
      <c r="J4142" s="9" t="s">
        <v>34</v>
      </c>
      <c r="K4142" s="9" t="s">
        <v>35</v>
      </c>
      <c r="L4142" s="1" t="n">
        <v>10</v>
      </c>
      <c r="M4142" s="10" t="n">
        <v>4</v>
      </c>
      <c r="N4142" s="1" t="n">
        <v>7.8</v>
      </c>
      <c r="O4142" s="1" t="n">
        <v>1.95</v>
      </c>
      <c r="P4142" s="10" t="n">
        <v>16</v>
      </c>
      <c r="Q4142" s="11" t="n">
        <v>25</v>
      </c>
      <c r="R4142" s="12" t="n">
        <v>1.0625</v>
      </c>
      <c r="S4142" s="11" t="n">
        <v>0</v>
      </c>
      <c r="T4142" s="1" t="n">
        <v>0</v>
      </c>
      <c r="U4142" s="1" t="n">
        <v>0</v>
      </c>
      <c r="V4142" s="1" t="n">
        <f aca="false">N4142</f>
        <v>7.8</v>
      </c>
      <c r="W4142" s="1" t="n">
        <f aca="false">U4142-V4142</f>
        <v>-7.8</v>
      </c>
      <c r="X4142" s="13" t="n">
        <f aca="false">IF(V4142=0,0,(U4142-V4142)/V4142)</f>
        <v>-1</v>
      </c>
      <c r="Y4142" s="10" t="n">
        <v>0</v>
      </c>
      <c r="Z4142" s="1" t="str">
        <f aca="false">IF(Y4142=0,"NA",U4142/Y4142)</f>
        <v>NA</v>
      </c>
      <c r="AA4142" s="14" t="n">
        <f aca="false">(Q4142/100*S4142/100)</f>
        <v>0</v>
      </c>
    </row>
    <row r="4143" customFormat="false" ht="12.75" hidden="false" customHeight="false" outlineLevel="0" collapsed="false">
      <c r="A4143" s="9" t="s">
        <v>69</v>
      </c>
      <c r="B4143" s="9" t="s">
        <v>70</v>
      </c>
      <c r="C4143" s="9" t="s">
        <v>6479</v>
      </c>
      <c r="D4143" s="9" t="s">
        <v>3728</v>
      </c>
      <c r="E4143" s="10" t="s">
        <v>45</v>
      </c>
      <c r="F4143" s="9" t="s">
        <v>170</v>
      </c>
      <c r="G4143" s="9" t="s">
        <v>4480</v>
      </c>
      <c r="H4143" s="9" t="s">
        <v>34</v>
      </c>
      <c r="I4143" s="9" t="s">
        <v>75</v>
      </c>
      <c r="J4143" s="9" t="s">
        <v>34</v>
      </c>
      <c r="K4143" s="9" t="s">
        <v>40</v>
      </c>
      <c r="L4143" s="1" t="n">
        <v>10</v>
      </c>
      <c r="M4143" s="10" t="n">
        <v>2</v>
      </c>
      <c r="N4143" s="1" t="n">
        <v>8.1375</v>
      </c>
      <c r="O4143" s="1" t="n">
        <v>4.06875</v>
      </c>
      <c r="P4143" s="10" t="n">
        <v>216</v>
      </c>
      <c r="Q4143" s="11" t="n">
        <v>0.925925925925926</v>
      </c>
      <c r="R4143" s="12" t="n">
        <v>1.58611111111111</v>
      </c>
      <c r="S4143" s="11" t="n">
        <v>0</v>
      </c>
      <c r="T4143" s="1" t="n">
        <v>0</v>
      </c>
      <c r="U4143" s="1" t="n">
        <v>0</v>
      </c>
      <c r="V4143" s="1" t="n">
        <f aca="false">N4143</f>
        <v>8.1375</v>
      </c>
      <c r="W4143" s="1" t="n">
        <f aca="false">U4143-V4143</f>
        <v>-8.1375</v>
      </c>
      <c r="X4143" s="13" t="n">
        <f aca="false">IF(V4143=0,0,(U4143-V4143)/V4143)</f>
        <v>-1</v>
      </c>
      <c r="Y4143" s="10" t="n">
        <v>0</v>
      </c>
      <c r="Z4143" s="1" t="str">
        <f aca="false">IF(Y4143=0,"NA",U4143/Y4143)</f>
        <v>NA</v>
      </c>
      <c r="AA4143" s="14" t="n">
        <f aca="false">(Q4143/100*S4143/100)</f>
        <v>0</v>
      </c>
    </row>
    <row r="4144" customFormat="false" ht="12.75" hidden="false" customHeight="false" outlineLevel="0" collapsed="false">
      <c r="A4144" s="9" t="s">
        <v>69</v>
      </c>
      <c r="B4144" s="9" t="s">
        <v>70</v>
      </c>
      <c r="C4144" s="9" t="s">
        <v>6480</v>
      </c>
      <c r="D4144" s="9" t="s">
        <v>1562</v>
      </c>
      <c r="E4144" s="10" t="s">
        <v>45</v>
      </c>
      <c r="F4144" s="9" t="s">
        <v>142</v>
      </c>
      <c r="G4144" s="9" t="s">
        <v>47</v>
      </c>
      <c r="H4144" s="9" t="s">
        <v>34</v>
      </c>
      <c r="I4144" s="9" t="s">
        <v>453</v>
      </c>
      <c r="J4144" s="9" t="s">
        <v>34</v>
      </c>
      <c r="K4144" s="9" t="s">
        <v>40</v>
      </c>
      <c r="L4144" s="1" t="n">
        <v>10</v>
      </c>
      <c r="M4144" s="10" t="n">
        <v>3</v>
      </c>
      <c r="N4144" s="1" t="n">
        <v>8.1375</v>
      </c>
      <c r="O4144" s="1" t="n">
        <v>2.7125</v>
      </c>
      <c r="P4144" s="10" t="n">
        <v>31</v>
      </c>
      <c r="Q4144" s="11" t="n">
        <v>9.67741935483871</v>
      </c>
      <c r="R4144" s="12" t="n">
        <v>2.48387096774194</v>
      </c>
      <c r="S4144" s="11" t="n">
        <v>0</v>
      </c>
      <c r="T4144" s="1" t="n">
        <v>0</v>
      </c>
      <c r="U4144" s="1" t="n">
        <v>0</v>
      </c>
      <c r="V4144" s="1" t="n">
        <f aca="false">N4144</f>
        <v>8.1375</v>
      </c>
      <c r="W4144" s="1" t="n">
        <f aca="false">U4144-V4144</f>
        <v>-8.1375</v>
      </c>
      <c r="X4144" s="13" t="n">
        <f aca="false">IF(V4144=0,0,(U4144-V4144)/V4144)</f>
        <v>-1</v>
      </c>
      <c r="Y4144" s="10" t="n">
        <v>0</v>
      </c>
      <c r="Z4144" s="1" t="str">
        <f aca="false">IF(Y4144=0,"NA",U4144/Y4144)</f>
        <v>NA</v>
      </c>
      <c r="AA4144" s="14" t="n">
        <f aca="false">(Q4144/100*S4144/100)</f>
        <v>0</v>
      </c>
    </row>
    <row r="4145" customFormat="false" ht="12.75" hidden="false" customHeight="false" outlineLevel="0" collapsed="false">
      <c r="A4145" s="9" t="s">
        <v>69</v>
      </c>
      <c r="B4145" s="9" t="s">
        <v>70</v>
      </c>
      <c r="C4145" s="9" t="s">
        <v>6481</v>
      </c>
      <c r="D4145" s="9" t="s">
        <v>6482</v>
      </c>
      <c r="E4145" s="10" t="s">
        <v>45</v>
      </c>
      <c r="F4145" s="9" t="s">
        <v>322</v>
      </c>
      <c r="G4145" s="9" t="s">
        <v>147</v>
      </c>
      <c r="H4145" s="9" t="s">
        <v>34</v>
      </c>
      <c r="I4145" s="9" t="s">
        <v>48</v>
      </c>
      <c r="J4145" s="9" t="s">
        <v>34</v>
      </c>
      <c r="K4145" s="9" t="s">
        <v>40</v>
      </c>
      <c r="L4145" s="1" t="n">
        <v>10</v>
      </c>
      <c r="M4145" s="10" t="n">
        <v>4</v>
      </c>
      <c r="N4145" s="1" t="n">
        <v>8.225</v>
      </c>
      <c r="O4145" s="1" t="n">
        <v>2.05625</v>
      </c>
      <c r="P4145" s="10" t="n">
        <v>35</v>
      </c>
      <c r="Q4145" s="11" t="n">
        <v>11.4285714285714</v>
      </c>
      <c r="R4145" s="12" t="n">
        <v>1.02857142857143</v>
      </c>
      <c r="S4145" s="11" t="n">
        <v>0</v>
      </c>
      <c r="T4145" s="1" t="n">
        <v>0</v>
      </c>
      <c r="U4145" s="1" t="n">
        <v>0</v>
      </c>
      <c r="V4145" s="1" t="n">
        <f aca="false">N4145</f>
        <v>8.225</v>
      </c>
      <c r="W4145" s="1" t="n">
        <f aca="false">U4145-V4145</f>
        <v>-8.225</v>
      </c>
      <c r="X4145" s="13" t="n">
        <f aca="false">IF(V4145=0,0,(U4145-V4145)/V4145)</f>
        <v>-1</v>
      </c>
      <c r="Y4145" s="10" t="n">
        <v>0</v>
      </c>
      <c r="Z4145" s="1" t="str">
        <f aca="false">IF(Y4145=0,"NA",U4145/Y4145)</f>
        <v>NA</v>
      </c>
      <c r="AA4145" s="14" t="n">
        <f aca="false">(Q4145/100*S4145/100)</f>
        <v>0</v>
      </c>
    </row>
    <row r="4146" customFormat="false" ht="12.75" hidden="false" customHeight="false" outlineLevel="0" collapsed="false">
      <c r="A4146" s="9" t="s">
        <v>69</v>
      </c>
      <c r="B4146" s="9" t="s">
        <v>70</v>
      </c>
      <c r="C4146" s="9" t="s">
        <v>6483</v>
      </c>
      <c r="D4146" s="9" t="s">
        <v>1957</v>
      </c>
      <c r="E4146" s="10" t="s">
        <v>45</v>
      </c>
      <c r="F4146" s="9" t="s">
        <v>322</v>
      </c>
      <c r="G4146" s="9" t="s">
        <v>397</v>
      </c>
      <c r="H4146" s="9" t="s">
        <v>34</v>
      </c>
      <c r="I4146" s="9" t="s">
        <v>48</v>
      </c>
      <c r="J4146" s="9" t="s">
        <v>34</v>
      </c>
      <c r="K4146" s="9" t="s">
        <v>40</v>
      </c>
      <c r="L4146" s="1" t="n">
        <v>10</v>
      </c>
      <c r="M4146" s="10" t="n">
        <v>4</v>
      </c>
      <c r="N4146" s="1" t="n">
        <v>8.5</v>
      </c>
      <c r="O4146" s="1" t="n">
        <v>2.125</v>
      </c>
      <c r="P4146" s="10" t="n">
        <v>35</v>
      </c>
      <c r="Q4146" s="11" t="n">
        <v>11.4285714285714</v>
      </c>
      <c r="R4146" s="12" t="n">
        <v>1.05142857142857</v>
      </c>
      <c r="S4146" s="11" t="n">
        <v>0</v>
      </c>
      <c r="T4146" s="1" t="n">
        <v>0</v>
      </c>
      <c r="U4146" s="1" t="n">
        <v>0</v>
      </c>
      <c r="V4146" s="1" t="n">
        <f aca="false">N4146</f>
        <v>8.5</v>
      </c>
      <c r="W4146" s="1" t="n">
        <f aca="false">U4146-V4146</f>
        <v>-8.5</v>
      </c>
      <c r="X4146" s="13" t="n">
        <f aca="false">IF(V4146=0,0,(U4146-V4146)/V4146)</f>
        <v>-1</v>
      </c>
      <c r="Y4146" s="10" t="n">
        <v>0</v>
      </c>
      <c r="Z4146" s="1" t="str">
        <f aca="false">IF(Y4146=0,"NA",U4146/Y4146)</f>
        <v>NA</v>
      </c>
      <c r="AA4146" s="14" t="n">
        <f aca="false">(Q4146/100*S4146/100)</f>
        <v>0</v>
      </c>
    </row>
    <row r="4147" customFormat="false" ht="12.75" hidden="false" customHeight="false" outlineLevel="0" collapsed="false">
      <c r="A4147" s="9" t="s">
        <v>69</v>
      </c>
      <c r="B4147" s="9" t="s">
        <v>70</v>
      </c>
      <c r="C4147" s="9" t="s">
        <v>6484</v>
      </c>
      <c r="D4147" s="9" t="s">
        <v>458</v>
      </c>
      <c r="E4147" s="10" t="s">
        <v>45</v>
      </c>
      <c r="F4147" s="9" t="s">
        <v>142</v>
      </c>
      <c r="G4147" s="9" t="s">
        <v>306</v>
      </c>
      <c r="H4147" s="9" t="s">
        <v>34</v>
      </c>
      <c r="I4147" s="9" t="s">
        <v>75</v>
      </c>
      <c r="J4147" s="9" t="s">
        <v>34</v>
      </c>
      <c r="K4147" s="9" t="s">
        <v>40</v>
      </c>
      <c r="L4147" s="1" t="n">
        <v>10</v>
      </c>
      <c r="M4147" s="10" t="n">
        <v>6</v>
      </c>
      <c r="N4147" s="1" t="n">
        <v>9.49999995</v>
      </c>
      <c r="O4147" s="1" t="n">
        <v>1.583333325</v>
      </c>
      <c r="P4147" s="10" t="n">
        <v>207</v>
      </c>
      <c r="Q4147" s="11" t="n">
        <v>2.89855072463768</v>
      </c>
      <c r="R4147" s="12" t="n">
        <v>1.33913043478261</v>
      </c>
      <c r="S4147" s="11" t="n">
        <v>0</v>
      </c>
      <c r="T4147" s="1" t="n">
        <v>0</v>
      </c>
      <c r="U4147" s="1" t="n">
        <v>0</v>
      </c>
      <c r="V4147" s="1" t="n">
        <f aca="false">N4147</f>
        <v>9.49999995</v>
      </c>
      <c r="W4147" s="1" t="n">
        <f aca="false">U4147-V4147</f>
        <v>-9.49999995</v>
      </c>
      <c r="X4147" s="13" t="n">
        <f aca="false">IF(V4147=0,0,(U4147-V4147)/V4147)</f>
        <v>-1</v>
      </c>
      <c r="Y4147" s="10" t="n">
        <v>0</v>
      </c>
      <c r="Z4147" s="1" t="str">
        <f aca="false">IF(Y4147=0,"NA",U4147/Y4147)</f>
        <v>NA</v>
      </c>
      <c r="AA4147" s="14" t="n">
        <f aca="false">(Q4147/100*S4147/100)</f>
        <v>0</v>
      </c>
    </row>
    <row r="4148" customFormat="false" ht="12.75" hidden="false" customHeight="false" outlineLevel="0" collapsed="false">
      <c r="A4148" s="9" t="s">
        <v>69</v>
      </c>
      <c r="B4148" s="9" t="s">
        <v>70</v>
      </c>
      <c r="C4148" s="9" t="s">
        <v>6485</v>
      </c>
      <c r="D4148" s="9" t="s">
        <v>209</v>
      </c>
      <c r="E4148" s="10" t="s">
        <v>45</v>
      </c>
      <c r="F4148" s="9" t="s">
        <v>142</v>
      </c>
      <c r="G4148" s="9" t="s">
        <v>47</v>
      </c>
      <c r="H4148" s="9" t="s">
        <v>34</v>
      </c>
      <c r="I4148" s="9" t="s">
        <v>453</v>
      </c>
      <c r="J4148" s="9" t="s">
        <v>34</v>
      </c>
      <c r="K4148" s="9" t="s">
        <v>40</v>
      </c>
      <c r="L4148" s="1" t="n">
        <v>10</v>
      </c>
      <c r="M4148" s="10" t="n">
        <v>4</v>
      </c>
      <c r="N4148" s="1" t="n">
        <v>9.6375</v>
      </c>
      <c r="O4148" s="1" t="n">
        <v>2.409375</v>
      </c>
      <c r="P4148" s="10" t="n">
        <v>71</v>
      </c>
      <c r="Q4148" s="11" t="n">
        <v>5.63380281690141</v>
      </c>
      <c r="R4148" s="12" t="n">
        <v>1.16619718309859</v>
      </c>
      <c r="S4148" s="11" t="n">
        <v>0</v>
      </c>
      <c r="T4148" s="1" t="n">
        <v>0</v>
      </c>
      <c r="U4148" s="1" t="n">
        <v>0</v>
      </c>
      <c r="V4148" s="1" t="n">
        <f aca="false">N4148</f>
        <v>9.6375</v>
      </c>
      <c r="W4148" s="1" t="n">
        <f aca="false">U4148-V4148</f>
        <v>-9.6375</v>
      </c>
      <c r="X4148" s="13" t="n">
        <f aca="false">IF(V4148=0,0,(U4148-V4148)/V4148)</f>
        <v>-1</v>
      </c>
      <c r="Y4148" s="10" t="n">
        <v>0</v>
      </c>
      <c r="Z4148" s="1" t="str">
        <f aca="false">IF(Y4148=0,"NA",U4148/Y4148)</f>
        <v>NA</v>
      </c>
      <c r="AA4148" s="14" t="n">
        <f aca="false">(Q4148/100*S4148/100)</f>
        <v>0</v>
      </c>
    </row>
    <row r="4149" customFormat="false" ht="12.75" hidden="false" customHeight="false" outlineLevel="0" collapsed="false">
      <c r="A4149" s="9" t="s">
        <v>69</v>
      </c>
      <c r="B4149" s="9" t="s">
        <v>70</v>
      </c>
      <c r="C4149" s="9" t="s">
        <v>6486</v>
      </c>
      <c r="D4149" s="9" t="s">
        <v>874</v>
      </c>
      <c r="E4149" s="10" t="s">
        <v>45</v>
      </c>
      <c r="F4149" s="9" t="s">
        <v>142</v>
      </c>
      <c r="G4149" s="9" t="s">
        <v>47</v>
      </c>
      <c r="H4149" s="9" t="s">
        <v>34</v>
      </c>
      <c r="I4149" s="9" t="s">
        <v>453</v>
      </c>
      <c r="J4149" s="9" t="s">
        <v>34</v>
      </c>
      <c r="K4149" s="9" t="s">
        <v>40</v>
      </c>
      <c r="L4149" s="1" t="n">
        <v>10</v>
      </c>
      <c r="M4149" s="10" t="n">
        <v>4</v>
      </c>
      <c r="N4149" s="1" t="n">
        <v>9.825</v>
      </c>
      <c r="O4149" s="1" t="n">
        <v>2.45625</v>
      </c>
      <c r="P4149" s="10" t="n">
        <v>233</v>
      </c>
      <c r="Q4149" s="11" t="n">
        <v>1.71673819742489</v>
      </c>
      <c r="R4149" s="12" t="n">
        <v>1.47081545064378</v>
      </c>
      <c r="S4149" s="11" t="n">
        <v>0</v>
      </c>
      <c r="T4149" s="1" t="n">
        <v>0</v>
      </c>
      <c r="U4149" s="1" t="n">
        <v>0</v>
      </c>
      <c r="V4149" s="1" t="n">
        <f aca="false">N4149</f>
        <v>9.825</v>
      </c>
      <c r="W4149" s="1" t="n">
        <f aca="false">U4149-V4149</f>
        <v>-9.825</v>
      </c>
      <c r="X4149" s="13" t="n">
        <f aca="false">IF(V4149=0,0,(U4149-V4149)/V4149)</f>
        <v>-1</v>
      </c>
      <c r="Y4149" s="10" t="n">
        <v>0</v>
      </c>
      <c r="Z4149" s="1" t="str">
        <f aca="false">IF(Y4149=0,"NA",U4149/Y4149)</f>
        <v>NA</v>
      </c>
      <c r="AA4149" s="14" t="n">
        <f aca="false">(Q4149/100*S4149/100)</f>
        <v>0</v>
      </c>
    </row>
    <row r="4150" customFormat="false" ht="12.75" hidden="false" customHeight="false" outlineLevel="0" collapsed="false">
      <c r="A4150" s="9" t="s">
        <v>69</v>
      </c>
      <c r="B4150" s="9" t="s">
        <v>70</v>
      </c>
      <c r="C4150" s="9" t="s">
        <v>6487</v>
      </c>
      <c r="D4150" s="9" t="s">
        <v>2462</v>
      </c>
      <c r="E4150" s="10" t="s">
        <v>45</v>
      </c>
      <c r="F4150" s="9" t="s">
        <v>322</v>
      </c>
      <c r="G4150" s="9" t="s">
        <v>147</v>
      </c>
      <c r="H4150" s="9" t="s">
        <v>34</v>
      </c>
      <c r="I4150" s="9" t="s">
        <v>48</v>
      </c>
      <c r="J4150" s="9" t="s">
        <v>34</v>
      </c>
      <c r="K4150" s="9" t="s">
        <v>40</v>
      </c>
      <c r="L4150" s="1" t="n">
        <v>10</v>
      </c>
      <c r="M4150" s="10" t="n">
        <v>6</v>
      </c>
      <c r="N4150" s="1" t="n">
        <v>10.02499995</v>
      </c>
      <c r="O4150" s="1" t="n">
        <v>1.670833325</v>
      </c>
      <c r="P4150" s="10" t="n">
        <v>216</v>
      </c>
      <c r="Q4150" s="11" t="n">
        <v>2.77777777777778</v>
      </c>
      <c r="R4150" s="12" t="n">
        <v>1.59166666666667</v>
      </c>
      <c r="S4150" s="11" t="n">
        <v>0</v>
      </c>
      <c r="T4150" s="1" t="n">
        <v>0</v>
      </c>
      <c r="U4150" s="1" t="n">
        <v>0</v>
      </c>
      <c r="V4150" s="1" t="n">
        <f aca="false">N4150</f>
        <v>10.02499995</v>
      </c>
      <c r="W4150" s="1" t="n">
        <f aca="false">U4150-V4150</f>
        <v>-10.02499995</v>
      </c>
      <c r="X4150" s="13" t="n">
        <f aca="false">IF(V4150=0,0,(U4150-V4150)/V4150)</f>
        <v>-1</v>
      </c>
      <c r="Y4150" s="10" t="n">
        <v>0</v>
      </c>
      <c r="Z4150" s="1" t="str">
        <f aca="false">IF(Y4150=0,"NA",U4150/Y4150)</f>
        <v>NA</v>
      </c>
      <c r="AA4150" s="14" t="n">
        <f aca="false">(Q4150/100*S4150/100)</f>
        <v>0</v>
      </c>
    </row>
    <row r="4151" customFormat="false" ht="12.75" hidden="false" customHeight="false" outlineLevel="0" collapsed="false">
      <c r="A4151" s="9" t="s">
        <v>69</v>
      </c>
      <c r="B4151" s="9" t="s">
        <v>70</v>
      </c>
      <c r="C4151" s="9" t="s">
        <v>6488</v>
      </c>
      <c r="D4151" s="9" t="s">
        <v>957</v>
      </c>
      <c r="E4151" s="10" t="s">
        <v>45</v>
      </c>
      <c r="F4151" s="9" t="s">
        <v>322</v>
      </c>
      <c r="G4151" s="9" t="s">
        <v>162</v>
      </c>
      <c r="H4151" s="9" t="s">
        <v>34</v>
      </c>
      <c r="I4151" s="9" t="s">
        <v>48</v>
      </c>
      <c r="J4151" s="9" t="s">
        <v>34</v>
      </c>
      <c r="K4151" s="9" t="s">
        <v>35</v>
      </c>
      <c r="L4151" s="1" t="n">
        <v>10</v>
      </c>
      <c r="M4151" s="10" t="n">
        <v>8</v>
      </c>
      <c r="N4151" s="1" t="n">
        <v>11.2875</v>
      </c>
      <c r="O4151" s="1" t="n">
        <v>1.4109375</v>
      </c>
      <c r="P4151" s="10" t="n">
        <v>48</v>
      </c>
      <c r="Q4151" s="11" t="n">
        <v>16.6666666666667</v>
      </c>
      <c r="R4151" s="12" t="n">
        <v>1.26875</v>
      </c>
      <c r="S4151" s="11" t="n">
        <v>0</v>
      </c>
      <c r="T4151" s="1" t="n">
        <v>0</v>
      </c>
      <c r="U4151" s="1" t="n">
        <v>0</v>
      </c>
      <c r="V4151" s="1" t="n">
        <f aca="false">N4151</f>
        <v>11.2875</v>
      </c>
      <c r="W4151" s="1" t="n">
        <f aca="false">U4151-V4151</f>
        <v>-11.2875</v>
      </c>
      <c r="X4151" s="13" t="n">
        <f aca="false">IF(V4151=0,0,(U4151-V4151)/V4151)</f>
        <v>-1</v>
      </c>
      <c r="Y4151" s="10" t="n">
        <v>0</v>
      </c>
      <c r="Z4151" s="1" t="str">
        <f aca="false">IF(Y4151=0,"NA",U4151/Y4151)</f>
        <v>NA</v>
      </c>
      <c r="AA4151" s="14" t="n">
        <f aca="false">(Q4151/100*S4151/100)</f>
        <v>0</v>
      </c>
    </row>
    <row r="4152" customFormat="false" ht="12.75" hidden="false" customHeight="false" outlineLevel="0" collapsed="false">
      <c r="A4152" s="9" t="s">
        <v>69</v>
      </c>
      <c r="B4152" s="9" t="s">
        <v>70</v>
      </c>
      <c r="C4152" s="9" t="s">
        <v>6489</v>
      </c>
      <c r="D4152" s="9" t="s">
        <v>2360</v>
      </c>
      <c r="E4152" s="10" t="s">
        <v>45</v>
      </c>
      <c r="F4152" s="9" t="s">
        <v>322</v>
      </c>
      <c r="G4152" s="9" t="s">
        <v>397</v>
      </c>
      <c r="H4152" s="9" t="s">
        <v>34</v>
      </c>
      <c r="I4152" s="9" t="s">
        <v>48</v>
      </c>
      <c r="J4152" s="9" t="s">
        <v>34</v>
      </c>
      <c r="K4152" s="9" t="s">
        <v>40</v>
      </c>
      <c r="L4152" s="1" t="n">
        <v>10</v>
      </c>
      <c r="M4152" s="10" t="n">
        <v>6</v>
      </c>
      <c r="N4152" s="1" t="n">
        <v>11.59999995</v>
      </c>
      <c r="O4152" s="1" t="n">
        <v>1.933333325</v>
      </c>
      <c r="P4152" s="10" t="n">
        <v>173</v>
      </c>
      <c r="Q4152" s="11" t="n">
        <v>3.46820809248555</v>
      </c>
      <c r="R4152" s="12" t="n">
        <v>1.07630057803468</v>
      </c>
      <c r="S4152" s="11" t="n">
        <v>0</v>
      </c>
      <c r="T4152" s="1" t="n">
        <v>0</v>
      </c>
      <c r="U4152" s="1" t="n">
        <v>0</v>
      </c>
      <c r="V4152" s="1" t="n">
        <f aca="false">N4152</f>
        <v>11.59999995</v>
      </c>
      <c r="W4152" s="1" t="n">
        <f aca="false">U4152-V4152</f>
        <v>-11.59999995</v>
      </c>
      <c r="X4152" s="13" t="n">
        <f aca="false">IF(V4152=0,0,(U4152-V4152)/V4152)</f>
        <v>-1</v>
      </c>
      <c r="Y4152" s="10" t="n">
        <v>0</v>
      </c>
      <c r="Z4152" s="1" t="str">
        <f aca="false">IF(Y4152=0,"NA",U4152/Y4152)</f>
        <v>NA</v>
      </c>
      <c r="AA4152" s="14" t="n">
        <f aca="false">(Q4152/100*S4152/100)</f>
        <v>0</v>
      </c>
    </row>
    <row r="4153" customFormat="false" ht="12.75" hidden="false" customHeight="false" outlineLevel="0" collapsed="false">
      <c r="A4153" s="9" t="s">
        <v>69</v>
      </c>
      <c r="B4153" s="9" t="s">
        <v>70</v>
      </c>
      <c r="C4153" s="9" t="s">
        <v>6490</v>
      </c>
      <c r="D4153" s="9" t="s">
        <v>3811</v>
      </c>
      <c r="E4153" s="10" t="s">
        <v>45</v>
      </c>
      <c r="F4153" s="9" t="s">
        <v>170</v>
      </c>
      <c r="G4153" s="9" t="s">
        <v>4480</v>
      </c>
      <c r="H4153" s="9" t="s">
        <v>34</v>
      </c>
      <c r="I4153" s="9" t="s">
        <v>75</v>
      </c>
      <c r="J4153" s="9" t="s">
        <v>34</v>
      </c>
      <c r="K4153" s="9" t="s">
        <v>40</v>
      </c>
      <c r="L4153" s="1" t="n">
        <v>10</v>
      </c>
      <c r="M4153" s="10" t="n">
        <v>3</v>
      </c>
      <c r="N4153" s="1" t="n">
        <v>12.1875</v>
      </c>
      <c r="O4153" s="1" t="n">
        <v>4.0625</v>
      </c>
      <c r="P4153" s="10" t="n">
        <v>111</v>
      </c>
      <c r="Q4153" s="11" t="n">
        <v>2.7027027027027</v>
      </c>
      <c r="R4153" s="12" t="n">
        <v>1.61981981981982</v>
      </c>
      <c r="S4153" s="11" t="n">
        <v>0</v>
      </c>
      <c r="T4153" s="1" t="n">
        <v>0</v>
      </c>
      <c r="U4153" s="1" t="n">
        <v>0</v>
      </c>
      <c r="V4153" s="1" t="n">
        <f aca="false">N4153</f>
        <v>12.1875</v>
      </c>
      <c r="W4153" s="1" t="n">
        <f aca="false">U4153-V4153</f>
        <v>-12.1875</v>
      </c>
      <c r="X4153" s="13" t="n">
        <f aca="false">IF(V4153=0,0,(U4153-V4153)/V4153)</f>
        <v>-1</v>
      </c>
      <c r="Y4153" s="10" t="n">
        <v>0</v>
      </c>
      <c r="Z4153" s="1" t="str">
        <f aca="false">IF(Y4153=0,"NA",U4153/Y4153)</f>
        <v>NA</v>
      </c>
      <c r="AA4153" s="14" t="n">
        <f aca="false">(Q4153/100*S4153/100)</f>
        <v>0</v>
      </c>
    </row>
    <row r="4154" customFormat="false" ht="12.75" hidden="false" customHeight="false" outlineLevel="0" collapsed="false">
      <c r="A4154" s="9" t="s">
        <v>69</v>
      </c>
      <c r="B4154" s="9" t="s">
        <v>70</v>
      </c>
      <c r="C4154" s="9" t="s">
        <v>6491</v>
      </c>
      <c r="D4154" s="9" t="s">
        <v>945</v>
      </c>
      <c r="E4154" s="10" t="s">
        <v>45</v>
      </c>
      <c r="F4154" s="9" t="s">
        <v>142</v>
      </c>
      <c r="G4154" s="9" t="s">
        <v>306</v>
      </c>
      <c r="H4154" s="9" t="s">
        <v>34</v>
      </c>
      <c r="I4154" s="9" t="s">
        <v>75</v>
      </c>
      <c r="J4154" s="9" t="s">
        <v>34</v>
      </c>
      <c r="K4154" s="9" t="s">
        <v>40</v>
      </c>
      <c r="L4154" s="1" t="n">
        <v>10</v>
      </c>
      <c r="M4154" s="10" t="n">
        <v>9</v>
      </c>
      <c r="N4154" s="1" t="n">
        <v>12.6874999125</v>
      </c>
      <c r="O4154" s="1" t="n">
        <v>1.4097222125</v>
      </c>
      <c r="P4154" s="10" t="n">
        <v>89</v>
      </c>
      <c r="Q4154" s="11" t="n">
        <v>10.1123595505618</v>
      </c>
      <c r="R4154" s="12" t="n">
        <v>1.1885393258427</v>
      </c>
      <c r="S4154" s="11" t="n">
        <v>0</v>
      </c>
      <c r="T4154" s="1" t="n">
        <v>0</v>
      </c>
      <c r="U4154" s="1" t="n">
        <v>0</v>
      </c>
      <c r="V4154" s="1" t="n">
        <f aca="false">N4154</f>
        <v>12.6874999125</v>
      </c>
      <c r="W4154" s="1" t="n">
        <f aca="false">U4154-V4154</f>
        <v>-12.6874999125</v>
      </c>
      <c r="X4154" s="13" t="n">
        <f aca="false">IF(V4154=0,0,(U4154-V4154)/V4154)</f>
        <v>-1</v>
      </c>
      <c r="Y4154" s="10" t="n">
        <v>0</v>
      </c>
      <c r="Z4154" s="1" t="str">
        <f aca="false">IF(Y4154=0,"NA",U4154/Y4154)</f>
        <v>NA</v>
      </c>
      <c r="AA4154" s="14" t="n">
        <f aca="false">(Q4154/100*S4154/100)</f>
        <v>0</v>
      </c>
    </row>
    <row r="4155" customFormat="false" ht="12.75" hidden="false" customHeight="false" outlineLevel="0" collapsed="false">
      <c r="A4155" s="9" t="s">
        <v>69</v>
      </c>
      <c r="B4155" s="9" t="s">
        <v>70</v>
      </c>
      <c r="C4155" s="9" t="s">
        <v>6492</v>
      </c>
      <c r="D4155" s="9" t="s">
        <v>2506</v>
      </c>
      <c r="E4155" s="10" t="s">
        <v>45</v>
      </c>
      <c r="F4155" s="9" t="s">
        <v>322</v>
      </c>
      <c r="G4155" s="9" t="s">
        <v>733</v>
      </c>
      <c r="H4155" s="9" t="s">
        <v>34</v>
      </c>
      <c r="I4155" s="9" t="s">
        <v>48</v>
      </c>
      <c r="J4155" s="9" t="s">
        <v>34</v>
      </c>
      <c r="K4155" s="9" t="s">
        <v>40</v>
      </c>
      <c r="L4155" s="1" t="n">
        <v>10</v>
      </c>
      <c r="M4155" s="10" t="n">
        <v>5</v>
      </c>
      <c r="N4155" s="1" t="n">
        <v>12.85</v>
      </c>
      <c r="O4155" s="1" t="n">
        <v>2.57</v>
      </c>
      <c r="P4155" s="10" t="n">
        <v>121</v>
      </c>
      <c r="Q4155" s="11" t="n">
        <v>4.13223140495868</v>
      </c>
      <c r="R4155" s="12" t="n">
        <v>2.25867768595041</v>
      </c>
      <c r="S4155" s="11" t="n">
        <v>0</v>
      </c>
      <c r="T4155" s="1" t="n">
        <v>0</v>
      </c>
      <c r="U4155" s="1" t="n">
        <v>0</v>
      </c>
      <c r="V4155" s="1" t="n">
        <f aca="false">N4155</f>
        <v>12.85</v>
      </c>
      <c r="W4155" s="1" t="n">
        <f aca="false">U4155-V4155</f>
        <v>-12.85</v>
      </c>
      <c r="X4155" s="13" t="n">
        <f aca="false">IF(V4155=0,0,(U4155-V4155)/V4155)</f>
        <v>-1</v>
      </c>
      <c r="Y4155" s="10" t="n">
        <v>0</v>
      </c>
      <c r="Z4155" s="1" t="str">
        <f aca="false">IF(Y4155=0,"NA",U4155/Y4155)</f>
        <v>NA</v>
      </c>
      <c r="AA4155" s="14" t="n">
        <f aca="false">(Q4155/100*S4155/100)</f>
        <v>0</v>
      </c>
    </row>
    <row r="4156" customFormat="false" ht="12.75" hidden="false" customHeight="false" outlineLevel="0" collapsed="false">
      <c r="A4156" s="9" t="s">
        <v>69</v>
      </c>
      <c r="B4156" s="9" t="s">
        <v>70</v>
      </c>
      <c r="C4156" s="9" t="s">
        <v>6493</v>
      </c>
      <c r="D4156" s="9" t="s">
        <v>1762</v>
      </c>
      <c r="E4156" s="10" t="s">
        <v>45</v>
      </c>
      <c r="F4156" s="9" t="s">
        <v>322</v>
      </c>
      <c r="G4156" s="9" t="s">
        <v>397</v>
      </c>
      <c r="H4156" s="9" t="s">
        <v>34</v>
      </c>
      <c r="I4156" s="9" t="s">
        <v>48</v>
      </c>
      <c r="J4156" s="9" t="s">
        <v>34</v>
      </c>
      <c r="K4156" s="9" t="s">
        <v>40</v>
      </c>
      <c r="L4156" s="1" t="n">
        <v>10</v>
      </c>
      <c r="M4156" s="10" t="n">
        <v>4</v>
      </c>
      <c r="N4156" s="1" t="n">
        <v>12.9</v>
      </c>
      <c r="O4156" s="1" t="n">
        <v>3.225</v>
      </c>
      <c r="P4156" s="10" t="n">
        <v>73</v>
      </c>
      <c r="Q4156" s="11" t="n">
        <v>5.47945205479452</v>
      </c>
      <c r="R4156" s="12" t="n">
        <v>1.08219178082192</v>
      </c>
      <c r="S4156" s="11" t="n">
        <v>0</v>
      </c>
      <c r="T4156" s="1" t="n">
        <v>0</v>
      </c>
      <c r="U4156" s="1" t="n">
        <v>0</v>
      </c>
      <c r="V4156" s="1" t="n">
        <f aca="false">N4156</f>
        <v>12.9</v>
      </c>
      <c r="W4156" s="1" t="n">
        <f aca="false">U4156-V4156</f>
        <v>-12.9</v>
      </c>
      <c r="X4156" s="13" t="n">
        <f aca="false">IF(V4156=0,0,(U4156-V4156)/V4156)</f>
        <v>-1</v>
      </c>
      <c r="Y4156" s="10" t="n">
        <v>0</v>
      </c>
      <c r="Z4156" s="1" t="str">
        <f aca="false">IF(Y4156=0,"NA",U4156/Y4156)</f>
        <v>NA</v>
      </c>
      <c r="AA4156" s="14" t="n">
        <f aca="false">(Q4156/100*S4156/100)</f>
        <v>0</v>
      </c>
    </row>
    <row r="4157" customFormat="false" ht="12.75" hidden="false" customHeight="false" outlineLevel="0" collapsed="false">
      <c r="A4157" s="9" t="s">
        <v>69</v>
      </c>
      <c r="B4157" s="9" t="s">
        <v>70</v>
      </c>
      <c r="C4157" s="9" t="s">
        <v>6494</v>
      </c>
      <c r="D4157" s="9" t="s">
        <v>6495</v>
      </c>
      <c r="E4157" s="10" t="s">
        <v>45</v>
      </c>
      <c r="F4157" s="9" t="s">
        <v>322</v>
      </c>
      <c r="G4157" s="9" t="s">
        <v>5076</v>
      </c>
      <c r="H4157" s="9" t="s">
        <v>34</v>
      </c>
      <c r="I4157" s="9" t="s">
        <v>48</v>
      </c>
      <c r="J4157" s="9" t="s">
        <v>34</v>
      </c>
      <c r="K4157" s="9" t="s">
        <v>40</v>
      </c>
      <c r="L4157" s="1" t="n">
        <v>10</v>
      </c>
      <c r="M4157" s="10" t="n">
        <v>8</v>
      </c>
      <c r="N4157" s="1" t="n">
        <v>14.775</v>
      </c>
      <c r="O4157" s="1" t="n">
        <v>1.846875</v>
      </c>
      <c r="P4157" s="10" t="n">
        <v>79</v>
      </c>
      <c r="Q4157" s="11" t="n">
        <v>10.126582278481</v>
      </c>
      <c r="R4157" s="12" t="n">
        <v>1.01139240506329</v>
      </c>
      <c r="S4157" s="11" t="n">
        <v>0</v>
      </c>
      <c r="T4157" s="1" t="n">
        <v>0</v>
      </c>
      <c r="U4157" s="1" t="n">
        <v>0</v>
      </c>
      <c r="V4157" s="1" t="n">
        <f aca="false">N4157</f>
        <v>14.775</v>
      </c>
      <c r="W4157" s="1" t="n">
        <f aca="false">U4157-V4157</f>
        <v>-14.775</v>
      </c>
      <c r="X4157" s="13" t="n">
        <f aca="false">IF(V4157=0,0,(U4157-V4157)/V4157)</f>
        <v>-1</v>
      </c>
      <c r="Y4157" s="10" t="n">
        <v>0</v>
      </c>
      <c r="Z4157" s="1" t="str">
        <f aca="false">IF(Y4157=0,"NA",U4157/Y4157)</f>
        <v>NA</v>
      </c>
      <c r="AA4157" s="14" t="n">
        <f aca="false">(Q4157/100*S4157/100)</f>
        <v>0</v>
      </c>
    </row>
    <row r="4158" customFormat="false" ht="12.75" hidden="false" customHeight="false" outlineLevel="0" collapsed="false">
      <c r="A4158" s="9" t="s">
        <v>69</v>
      </c>
      <c r="B4158" s="9" t="s">
        <v>70</v>
      </c>
      <c r="C4158" s="9" t="s">
        <v>6496</v>
      </c>
      <c r="D4158" s="9" t="s">
        <v>1707</v>
      </c>
      <c r="E4158" s="10" t="s">
        <v>45</v>
      </c>
      <c r="F4158" s="9" t="s">
        <v>142</v>
      </c>
      <c r="G4158" s="9" t="s">
        <v>47</v>
      </c>
      <c r="H4158" s="9" t="s">
        <v>34</v>
      </c>
      <c r="I4158" s="9" t="s">
        <v>453</v>
      </c>
      <c r="J4158" s="9" t="s">
        <v>34</v>
      </c>
      <c r="K4158" s="9" t="s">
        <v>40</v>
      </c>
      <c r="L4158" s="1" t="n">
        <v>10</v>
      </c>
      <c r="M4158" s="10" t="n">
        <v>6</v>
      </c>
      <c r="N4158" s="1" t="n">
        <v>15.15</v>
      </c>
      <c r="O4158" s="1" t="n">
        <v>2.525</v>
      </c>
      <c r="P4158" s="10" t="n">
        <v>217</v>
      </c>
      <c r="Q4158" s="11" t="n">
        <v>2.76497695852535</v>
      </c>
      <c r="R4158" s="12" t="n">
        <v>1.43557603686636</v>
      </c>
      <c r="S4158" s="11" t="n">
        <v>0</v>
      </c>
      <c r="T4158" s="1" t="n">
        <v>0</v>
      </c>
      <c r="U4158" s="1" t="n">
        <v>0</v>
      </c>
      <c r="V4158" s="1" t="n">
        <f aca="false">N4158</f>
        <v>15.15</v>
      </c>
      <c r="W4158" s="1" t="n">
        <f aca="false">U4158-V4158</f>
        <v>-15.15</v>
      </c>
      <c r="X4158" s="13" t="n">
        <f aca="false">IF(V4158=0,0,(U4158-V4158)/V4158)</f>
        <v>-1</v>
      </c>
      <c r="Y4158" s="10" t="n">
        <v>0</v>
      </c>
      <c r="Z4158" s="1" t="str">
        <f aca="false">IF(Y4158=0,"NA",U4158/Y4158)</f>
        <v>NA</v>
      </c>
      <c r="AA4158" s="14" t="n">
        <f aca="false">(Q4158/100*S4158/100)</f>
        <v>0</v>
      </c>
    </row>
    <row r="4159" customFormat="false" ht="12.75" hidden="false" customHeight="false" outlineLevel="0" collapsed="false">
      <c r="A4159" s="9" t="s">
        <v>69</v>
      </c>
      <c r="B4159" s="9" t="s">
        <v>70</v>
      </c>
      <c r="C4159" s="9" t="s">
        <v>6497</v>
      </c>
      <c r="D4159" s="9" t="s">
        <v>2544</v>
      </c>
      <c r="E4159" s="10" t="s">
        <v>45</v>
      </c>
      <c r="F4159" s="9" t="s">
        <v>322</v>
      </c>
      <c r="G4159" s="9" t="s">
        <v>162</v>
      </c>
      <c r="H4159" s="9" t="s">
        <v>34</v>
      </c>
      <c r="I4159" s="9" t="s">
        <v>48</v>
      </c>
      <c r="J4159" s="9" t="s">
        <v>34</v>
      </c>
      <c r="K4159" s="9" t="s">
        <v>35</v>
      </c>
      <c r="L4159" s="1" t="n">
        <v>10</v>
      </c>
      <c r="M4159" s="10" t="n">
        <v>10</v>
      </c>
      <c r="N4159" s="1" t="n">
        <v>15.175</v>
      </c>
      <c r="O4159" s="1" t="n">
        <v>1.5175</v>
      </c>
      <c r="P4159" s="10" t="n">
        <v>46</v>
      </c>
      <c r="Q4159" s="11" t="n">
        <v>21.7391304347826</v>
      </c>
      <c r="R4159" s="12" t="n">
        <v>1.10869565217391</v>
      </c>
      <c r="S4159" s="11" t="n">
        <v>0</v>
      </c>
      <c r="T4159" s="1" t="n">
        <v>0</v>
      </c>
      <c r="U4159" s="1" t="n">
        <v>0</v>
      </c>
      <c r="V4159" s="1" t="n">
        <f aca="false">N4159</f>
        <v>15.175</v>
      </c>
      <c r="W4159" s="1" t="n">
        <f aca="false">U4159-V4159</f>
        <v>-15.175</v>
      </c>
      <c r="X4159" s="13" t="n">
        <f aca="false">IF(V4159=0,0,(U4159-V4159)/V4159)</f>
        <v>-1</v>
      </c>
      <c r="Y4159" s="10" t="n">
        <v>0</v>
      </c>
      <c r="Z4159" s="1" t="str">
        <f aca="false">IF(Y4159=0,"NA",U4159/Y4159)</f>
        <v>NA</v>
      </c>
      <c r="AA4159" s="14" t="n">
        <f aca="false">(Q4159/100*S4159/100)</f>
        <v>0</v>
      </c>
    </row>
    <row r="4160" customFormat="false" ht="12.75" hidden="false" customHeight="false" outlineLevel="0" collapsed="false">
      <c r="A4160" s="9" t="s">
        <v>69</v>
      </c>
      <c r="B4160" s="9" t="s">
        <v>70</v>
      </c>
      <c r="C4160" s="9" t="s">
        <v>6498</v>
      </c>
      <c r="D4160" s="9" t="s">
        <v>6499</v>
      </c>
      <c r="E4160" s="10" t="s">
        <v>45</v>
      </c>
      <c r="F4160" s="9" t="s">
        <v>322</v>
      </c>
      <c r="G4160" s="9" t="s">
        <v>397</v>
      </c>
      <c r="H4160" s="9" t="s">
        <v>34</v>
      </c>
      <c r="I4160" s="9" t="s">
        <v>48</v>
      </c>
      <c r="J4160" s="9" t="s">
        <v>34</v>
      </c>
      <c r="K4160" s="9" t="s">
        <v>40</v>
      </c>
      <c r="L4160" s="1" t="n">
        <v>10</v>
      </c>
      <c r="M4160" s="10" t="n">
        <v>7</v>
      </c>
      <c r="N4160" s="1" t="n">
        <v>15.1749999625</v>
      </c>
      <c r="O4160" s="1" t="n">
        <v>2.1678571375</v>
      </c>
      <c r="P4160" s="10" t="n">
        <v>86</v>
      </c>
      <c r="Q4160" s="11" t="n">
        <v>8.13953488372093</v>
      </c>
      <c r="R4160" s="12" t="n">
        <v>1.05813953488372</v>
      </c>
      <c r="S4160" s="11" t="n">
        <v>0</v>
      </c>
      <c r="T4160" s="1" t="n">
        <v>0</v>
      </c>
      <c r="U4160" s="1" t="n">
        <v>0</v>
      </c>
      <c r="V4160" s="1" t="n">
        <f aca="false">N4160</f>
        <v>15.1749999625</v>
      </c>
      <c r="W4160" s="1" t="n">
        <f aca="false">U4160-V4160</f>
        <v>-15.1749999625</v>
      </c>
      <c r="X4160" s="13" t="n">
        <f aca="false">IF(V4160=0,0,(U4160-V4160)/V4160)</f>
        <v>-1</v>
      </c>
      <c r="Y4160" s="10" t="n">
        <v>0</v>
      </c>
      <c r="Z4160" s="1" t="str">
        <f aca="false">IF(Y4160=0,"NA",U4160/Y4160)</f>
        <v>NA</v>
      </c>
      <c r="AA4160" s="14" t="n">
        <f aca="false">(Q4160/100*S4160/100)</f>
        <v>0</v>
      </c>
    </row>
    <row r="4161" customFormat="false" ht="12.75" hidden="false" customHeight="false" outlineLevel="0" collapsed="false">
      <c r="A4161" s="9" t="s">
        <v>69</v>
      </c>
      <c r="B4161" s="9" t="s">
        <v>70</v>
      </c>
      <c r="C4161" s="9" t="s">
        <v>6500</v>
      </c>
      <c r="D4161" s="9" t="s">
        <v>5796</v>
      </c>
      <c r="E4161" s="10" t="s">
        <v>45</v>
      </c>
      <c r="F4161" s="9" t="s">
        <v>322</v>
      </c>
      <c r="G4161" s="9" t="s">
        <v>733</v>
      </c>
      <c r="H4161" s="9" t="s">
        <v>34</v>
      </c>
      <c r="I4161" s="9" t="s">
        <v>48</v>
      </c>
      <c r="J4161" s="9" t="s">
        <v>34</v>
      </c>
      <c r="K4161" s="9" t="s">
        <v>40</v>
      </c>
      <c r="L4161" s="1" t="n">
        <v>10</v>
      </c>
      <c r="M4161" s="10" t="n">
        <v>7</v>
      </c>
      <c r="N4161" s="1" t="n">
        <v>15.737499925</v>
      </c>
      <c r="O4161" s="1" t="n">
        <v>2.248214275</v>
      </c>
      <c r="P4161" s="10" t="n">
        <v>37</v>
      </c>
      <c r="Q4161" s="11" t="n">
        <v>18.9189189189189</v>
      </c>
      <c r="R4161" s="12" t="n">
        <v>1.07567567567568</v>
      </c>
      <c r="S4161" s="11" t="n">
        <v>0</v>
      </c>
      <c r="T4161" s="1" t="n">
        <v>0</v>
      </c>
      <c r="U4161" s="1" t="n">
        <v>0</v>
      </c>
      <c r="V4161" s="1" t="n">
        <f aca="false">N4161</f>
        <v>15.737499925</v>
      </c>
      <c r="W4161" s="1" t="n">
        <f aca="false">U4161-V4161</f>
        <v>-15.737499925</v>
      </c>
      <c r="X4161" s="13" t="n">
        <f aca="false">IF(V4161=0,0,(U4161-V4161)/V4161)</f>
        <v>-1</v>
      </c>
      <c r="Y4161" s="10" t="n">
        <v>0</v>
      </c>
      <c r="Z4161" s="1" t="str">
        <f aca="false">IF(Y4161=0,"NA",U4161/Y4161)</f>
        <v>NA</v>
      </c>
      <c r="AA4161" s="14" t="n">
        <f aca="false">(Q4161/100*S4161/100)</f>
        <v>0</v>
      </c>
    </row>
    <row r="4162" customFormat="false" ht="12.75" hidden="false" customHeight="false" outlineLevel="0" collapsed="false">
      <c r="A4162" s="9" t="s">
        <v>69</v>
      </c>
      <c r="B4162" s="9" t="s">
        <v>70</v>
      </c>
      <c r="C4162" s="9" t="s">
        <v>6501</v>
      </c>
      <c r="D4162" s="9" t="s">
        <v>2343</v>
      </c>
      <c r="E4162" s="10" t="s">
        <v>45</v>
      </c>
      <c r="F4162" s="9" t="s">
        <v>322</v>
      </c>
      <c r="G4162" s="9" t="s">
        <v>397</v>
      </c>
      <c r="H4162" s="9" t="s">
        <v>34</v>
      </c>
      <c r="I4162" s="9" t="s">
        <v>48</v>
      </c>
      <c r="J4162" s="9" t="s">
        <v>34</v>
      </c>
      <c r="K4162" s="9" t="s">
        <v>40</v>
      </c>
      <c r="L4162" s="1" t="n">
        <v>10</v>
      </c>
      <c r="M4162" s="10" t="n">
        <v>9</v>
      </c>
      <c r="N4162" s="1" t="n">
        <v>15.8499999</v>
      </c>
      <c r="O4162" s="1" t="n">
        <v>1.7611111</v>
      </c>
      <c r="P4162" s="10" t="n">
        <v>49</v>
      </c>
      <c r="Q4162" s="11" t="n">
        <v>18.3673469387755</v>
      </c>
      <c r="R4162" s="12" t="n">
        <v>1.04081632653061</v>
      </c>
      <c r="S4162" s="11" t="n">
        <v>0</v>
      </c>
      <c r="T4162" s="1" t="n">
        <v>0</v>
      </c>
      <c r="U4162" s="1" t="n">
        <v>0</v>
      </c>
      <c r="V4162" s="1" t="n">
        <f aca="false">N4162</f>
        <v>15.8499999</v>
      </c>
      <c r="W4162" s="1" t="n">
        <f aca="false">U4162-V4162</f>
        <v>-15.8499999</v>
      </c>
      <c r="X4162" s="13" t="n">
        <f aca="false">IF(V4162=0,0,(U4162-V4162)/V4162)</f>
        <v>-1</v>
      </c>
      <c r="Y4162" s="10" t="n">
        <v>0</v>
      </c>
      <c r="Z4162" s="1" t="str">
        <f aca="false">IF(Y4162=0,"NA",U4162/Y4162)</f>
        <v>NA</v>
      </c>
      <c r="AA4162" s="14" t="n">
        <f aca="false">(Q4162/100*S4162/100)</f>
        <v>0</v>
      </c>
    </row>
    <row r="4163" customFormat="false" ht="12.75" hidden="false" customHeight="false" outlineLevel="0" collapsed="false">
      <c r="A4163" s="9" t="s">
        <v>69</v>
      </c>
      <c r="B4163" s="9" t="s">
        <v>70</v>
      </c>
      <c r="C4163" s="9" t="s">
        <v>6502</v>
      </c>
      <c r="D4163" s="9" t="s">
        <v>802</v>
      </c>
      <c r="E4163" s="10" t="s">
        <v>45</v>
      </c>
      <c r="F4163" s="9" t="s">
        <v>142</v>
      </c>
      <c r="G4163" s="9" t="s">
        <v>306</v>
      </c>
      <c r="H4163" s="9" t="s">
        <v>34</v>
      </c>
      <c r="I4163" s="9" t="s">
        <v>75</v>
      </c>
      <c r="J4163" s="9" t="s">
        <v>34</v>
      </c>
      <c r="K4163" s="9" t="s">
        <v>40</v>
      </c>
      <c r="L4163" s="1" t="n">
        <v>10</v>
      </c>
      <c r="M4163" s="10" t="n">
        <v>8</v>
      </c>
      <c r="N4163" s="1" t="n">
        <v>17.5875</v>
      </c>
      <c r="O4163" s="1" t="n">
        <v>2.1984375</v>
      </c>
      <c r="P4163" s="10" t="n">
        <v>52</v>
      </c>
      <c r="Q4163" s="11" t="n">
        <v>15.3846153846154</v>
      </c>
      <c r="R4163" s="12" t="n">
        <v>1.13461538461538</v>
      </c>
      <c r="S4163" s="11" t="n">
        <v>0</v>
      </c>
      <c r="T4163" s="1" t="n">
        <v>0</v>
      </c>
      <c r="U4163" s="1" t="n">
        <v>0</v>
      </c>
      <c r="V4163" s="1" t="n">
        <f aca="false">N4163</f>
        <v>17.5875</v>
      </c>
      <c r="W4163" s="1" t="n">
        <f aca="false">U4163-V4163</f>
        <v>-17.5875</v>
      </c>
      <c r="X4163" s="13" t="n">
        <f aca="false">IF(V4163=0,0,(U4163-V4163)/V4163)</f>
        <v>-1</v>
      </c>
      <c r="Y4163" s="10" t="n">
        <v>0</v>
      </c>
      <c r="Z4163" s="1" t="str">
        <f aca="false">IF(Y4163=0,"NA",U4163/Y4163)</f>
        <v>NA</v>
      </c>
      <c r="AA4163" s="14" t="n">
        <f aca="false">(Q4163/100*S4163/100)</f>
        <v>0</v>
      </c>
    </row>
    <row r="4164" customFormat="false" ht="12.75" hidden="false" customHeight="false" outlineLevel="0" collapsed="false">
      <c r="A4164" s="9" t="s">
        <v>69</v>
      </c>
      <c r="B4164" s="9" t="s">
        <v>70</v>
      </c>
      <c r="C4164" s="9" t="s">
        <v>6503</v>
      </c>
      <c r="D4164" s="9" t="s">
        <v>337</v>
      </c>
      <c r="E4164" s="10" t="s">
        <v>45</v>
      </c>
      <c r="F4164" s="9" t="s">
        <v>142</v>
      </c>
      <c r="G4164" s="9" t="s">
        <v>306</v>
      </c>
      <c r="H4164" s="9" t="s">
        <v>34</v>
      </c>
      <c r="I4164" s="9" t="s">
        <v>75</v>
      </c>
      <c r="J4164" s="9" t="s">
        <v>34</v>
      </c>
      <c r="K4164" s="9" t="s">
        <v>40</v>
      </c>
      <c r="L4164" s="1" t="n">
        <v>10</v>
      </c>
      <c r="M4164" s="10" t="n">
        <v>7</v>
      </c>
      <c r="N4164" s="1" t="n">
        <v>18.8499999625</v>
      </c>
      <c r="O4164" s="1" t="n">
        <v>2.6928571375</v>
      </c>
      <c r="P4164" s="10" t="n">
        <v>70</v>
      </c>
      <c r="Q4164" s="11" t="n">
        <v>10</v>
      </c>
      <c r="R4164" s="12" t="n">
        <v>1.08571428571429</v>
      </c>
      <c r="S4164" s="11" t="n">
        <v>0</v>
      </c>
      <c r="T4164" s="1" t="n">
        <v>0</v>
      </c>
      <c r="U4164" s="1" t="n">
        <v>0</v>
      </c>
      <c r="V4164" s="1" t="n">
        <f aca="false">N4164</f>
        <v>18.8499999625</v>
      </c>
      <c r="W4164" s="1" t="n">
        <f aca="false">U4164-V4164</f>
        <v>-18.8499999625</v>
      </c>
      <c r="X4164" s="13" t="n">
        <f aca="false">IF(V4164=0,0,(U4164-V4164)/V4164)</f>
        <v>-1</v>
      </c>
      <c r="Y4164" s="10" t="n">
        <v>0</v>
      </c>
      <c r="Z4164" s="1" t="str">
        <f aca="false">IF(Y4164=0,"NA",U4164/Y4164)</f>
        <v>NA</v>
      </c>
      <c r="AA4164" s="14" t="n">
        <f aca="false">(Q4164/100*S4164/100)</f>
        <v>0</v>
      </c>
    </row>
    <row r="4165" customFormat="false" ht="12.75" hidden="false" customHeight="false" outlineLevel="0" collapsed="false">
      <c r="A4165" s="9" t="s">
        <v>69</v>
      </c>
      <c r="B4165" s="9" t="s">
        <v>70</v>
      </c>
      <c r="C4165" s="9" t="s">
        <v>6504</v>
      </c>
      <c r="D4165" s="9" t="s">
        <v>1959</v>
      </c>
      <c r="E4165" s="10" t="s">
        <v>45</v>
      </c>
      <c r="F4165" s="9" t="s">
        <v>322</v>
      </c>
      <c r="G4165" s="9" t="s">
        <v>147</v>
      </c>
      <c r="H4165" s="9" t="s">
        <v>34</v>
      </c>
      <c r="I4165" s="9" t="s">
        <v>48</v>
      </c>
      <c r="J4165" s="9" t="s">
        <v>34</v>
      </c>
      <c r="K4165" s="9" t="s">
        <v>40</v>
      </c>
      <c r="L4165" s="1" t="n">
        <v>10</v>
      </c>
      <c r="M4165" s="10" t="n">
        <v>9</v>
      </c>
      <c r="N4165" s="1" t="n">
        <v>19.0125</v>
      </c>
      <c r="O4165" s="1" t="n">
        <v>2.1125</v>
      </c>
      <c r="P4165" s="10" t="n">
        <v>69</v>
      </c>
      <c r="Q4165" s="11" t="n">
        <v>13.0434782608696</v>
      </c>
      <c r="R4165" s="12" t="n">
        <v>1.24347826086957</v>
      </c>
      <c r="S4165" s="11" t="n">
        <v>0</v>
      </c>
      <c r="T4165" s="1" t="n">
        <v>0</v>
      </c>
      <c r="U4165" s="1" t="n">
        <v>0</v>
      </c>
      <c r="V4165" s="1" t="n">
        <f aca="false">N4165</f>
        <v>19.0125</v>
      </c>
      <c r="W4165" s="1" t="n">
        <f aca="false">U4165-V4165</f>
        <v>-19.0125</v>
      </c>
      <c r="X4165" s="13" t="n">
        <f aca="false">IF(V4165=0,0,(U4165-V4165)/V4165)</f>
        <v>-1</v>
      </c>
      <c r="Y4165" s="10" t="n">
        <v>0</v>
      </c>
      <c r="Z4165" s="1" t="str">
        <f aca="false">IF(Y4165=0,"NA",U4165/Y4165)</f>
        <v>NA</v>
      </c>
      <c r="AA4165" s="14" t="n">
        <f aca="false">(Q4165/100*S4165/100)</f>
        <v>0</v>
      </c>
    </row>
    <row r="4166" customFormat="false" ht="12.75" hidden="false" customHeight="false" outlineLevel="0" collapsed="false">
      <c r="A4166" s="9" t="s">
        <v>69</v>
      </c>
      <c r="B4166" s="9" t="s">
        <v>70</v>
      </c>
      <c r="C4166" s="9" t="s">
        <v>6505</v>
      </c>
      <c r="D4166" s="9" t="s">
        <v>2577</v>
      </c>
      <c r="E4166" s="10" t="s">
        <v>45</v>
      </c>
      <c r="F4166" s="9" t="s">
        <v>322</v>
      </c>
      <c r="G4166" s="9" t="s">
        <v>5076</v>
      </c>
      <c r="H4166" s="9" t="s">
        <v>34</v>
      </c>
      <c r="I4166" s="9" t="s">
        <v>48</v>
      </c>
      <c r="J4166" s="9" t="s">
        <v>34</v>
      </c>
      <c r="K4166" s="9" t="s">
        <v>40</v>
      </c>
      <c r="L4166" s="1" t="n">
        <v>10</v>
      </c>
      <c r="M4166" s="10" t="n">
        <v>5</v>
      </c>
      <c r="N4166" s="1" t="n">
        <v>19.0375</v>
      </c>
      <c r="O4166" s="1" t="n">
        <v>3.8075</v>
      </c>
      <c r="P4166" s="10" t="n">
        <v>117</v>
      </c>
      <c r="Q4166" s="11" t="n">
        <v>4.27350427350427</v>
      </c>
      <c r="R4166" s="12" t="n">
        <v>1.86495726495726</v>
      </c>
      <c r="S4166" s="11" t="n">
        <v>0</v>
      </c>
      <c r="T4166" s="1" t="n">
        <v>0</v>
      </c>
      <c r="U4166" s="1" t="n">
        <v>0</v>
      </c>
      <c r="V4166" s="1" t="n">
        <f aca="false">N4166</f>
        <v>19.0375</v>
      </c>
      <c r="W4166" s="1" t="n">
        <f aca="false">U4166-V4166</f>
        <v>-19.0375</v>
      </c>
      <c r="X4166" s="13" t="n">
        <f aca="false">IF(V4166=0,0,(U4166-V4166)/V4166)</f>
        <v>-1</v>
      </c>
      <c r="Y4166" s="10" t="n">
        <v>0</v>
      </c>
      <c r="Z4166" s="1" t="str">
        <f aca="false">IF(Y4166=0,"NA",U4166/Y4166)</f>
        <v>NA</v>
      </c>
      <c r="AA4166" s="14" t="n">
        <f aca="false">(Q4166/100*S4166/100)</f>
        <v>0</v>
      </c>
    </row>
    <row r="4167" customFormat="false" ht="12.75" hidden="false" customHeight="false" outlineLevel="0" collapsed="false">
      <c r="A4167" s="9" t="s">
        <v>69</v>
      </c>
      <c r="B4167" s="9" t="s">
        <v>70</v>
      </c>
      <c r="C4167" s="9" t="s">
        <v>6506</v>
      </c>
      <c r="D4167" s="9" t="s">
        <v>1996</v>
      </c>
      <c r="E4167" s="10" t="s">
        <v>45</v>
      </c>
      <c r="F4167" s="9" t="s">
        <v>322</v>
      </c>
      <c r="G4167" s="9" t="s">
        <v>147</v>
      </c>
      <c r="H4167" s="9" t="s">
        <v>34</v>
      </c>
      <c r="I4167" s="9" t="s">
        <v>48</v>
      </c>
      <c r="J4167" s="9" t="s">
        <v>34</v>
      </c>
      <c r="K4167" s="9" t="s">
        <v>40</v>
      </c>
      <c r="L4167" s="1" t="n">
        <v>10</v>
      </c>
      <c r="M4167" s="10" t="n">
        <v>6</v>
      </c>
      <c r="N4167" s="1" t="n">
        <v>19.599999975</v>
      </c>
      <c r="O4167" s="1" t="n">
        <v>3.2666666625</v>
      </c>
      <c r="P4167" s="10" t="n">
        <v>317</v>
      </c>
      <c r="Q4167" s="11" t="n">
        <v>1.89274447949527</v>
      </c>
      <c r="R4167" s="12" t="n">
        <v>1.83627760252366</v>
      </c>
      <c r="S4167" s="11" t="n">
        <v>0</v>
      </c>
      <c r="T4167" s="1" t="n">
        <v>0</v>
      </c>
      <c r="U4167" s="1" t="n">
        <v>0</v>
      </c>
      <c r="V4167" s="1" t="n">
        <f aca="false">N4167</f>
        <v>19.599999975</v>
      </c>
      <c r="W4167" s="1" t="n">
        <f aca="false">U4167-V4167</f>
        <v>-19.599999975</v>
      </c>
      <c r="X4167" s="13" t="n">
        <f aca="false">IF(V4167=0,0,(U4167-V4167)/V4167)</f>
        <v>-1</v>
      </c>
      <c r="Y4167" s="10" t="n">
        <v>0</v>
      </c>
      <c r="Z4167" s="1" t="str">
        <f aca="false">IF(Y4167=0,"NA",U4167/Y4167)</f>
        <v>NA</v>
      </c>
      <c r="AA4167" s="14" t="n">
        <f aca="false">(Q4167/100*S4167/100)</f>
        <v>0</v>
      </c>
    </row>
    <row r="4168" customFormat="false" ht="12.75" hidden="false" customHeight="false" outlineLevel="0" collapsed="false">
      <c r="A4168" s="9" t="s">
        <v>69</v>
      </c>
      <c r="B4168" s="9" t="s">
        <v>70</v>
      </c>
      <c r="C4168" s="9" t="s">
        <v>6507</v>
      </c>
      <c r="D4168" s="9" t="s">
        <v>786</v>
      </c>
      <c r="E4168" s="10" t="s">
        <v>45</v>
      </c>
      <c r="F4168" s="9" t="s">
        <v>142</v>
      </c>
      <c r="G4168" s="9" t="s">
        <v>306</v>
      </c>
      <c r="H4168" s="9" t="s">
        <v>34</v>
      </c>
      <c r="I4168" s="9" t="s">
        <v>75</v>
      </c>
      <c r="J4168" s="9" t="s">
        <v>34</v>
      </c>
      <c r="K4168" s="9" t="s">
        <v>40</v>
      </c>
      <c r="L4168" s="1" t="n">
        <v>10</v>
      </c>
      <c r="M4168" s="10" t="n">
        <v>8</v>
      </c>
      <c r="N4168" s="1" t="n">
        <v>20.4125</v>
      </c>
      <c r="O4168" s="1" t="n">
        <v>2.5515625</v>
      </c>
      <c r="P4168" s="10" t="n">
        <v>266</v>
      </c>
      <c r="Q4168" s="11" t="n">
        <v>3.00751879699248</v>
      </c>
      <c r="R4168" s="12" t="n">
        <v>1.11274436090226</v>
      </c>
      <c r="S4168" s="11" t="n">
        <v>0</v>
      </c>
      <c r="T4168" s="1" t="n">
        <v>0</v>
      </c>
      <c r="U4168" s="1" t="n">
        <v>0</v>
      </c>
      <c r="V4168" s="1" t="n">
        <f aca="false">N4168</f>
        <v>20.4125</v>
      </c>
      <c r="W4168" s="1" t="n">
        <f aca="false">U4168-V4168</f>
        <v>-20.4125</v>
      </c>
      <c r="X4168" s="13" t="n">
        <f aca="false">IF(V4168=0,0,(U4168-V4168)/V4168)</f>
        <v>-1</v>
      </c>
      <c r="Y4168" s="10" t="n">
        <v>0</v>
      </c>
      <c r="Z4168" s="1" t="str">
        <f aca="false">IF(Y4168=0,"NA",U4168/Y4168)</f>
        <v>NA</v>
      </c>
      <c r="AA4168" s="14" t="n">
        <f aca="false">(Q4168/100*S4168/100)</f>
        <v>0</v>
      </c>
    </row>
    <row r="4169" customFormat="false" ht="12.75" hidden="false" customHeight="false" outlineLevel="0" collapsed="false">
      <c r="A4169" s="9" t="s">
        <v>69</v>
      </c>
      <c r="B4169" s="9" t="s">
        <v>70</v>
      </c>
      <c r="C4169" s="9" t="s">
        <v>6508</v>
      </c>
      <c r="D4169" s="9" t="s">
        <v>319</v>
      </c>
      <c r="E4169" s="10" t="s">
        <v>45</v>
      </c>
      <c r="F4169" s="9" t="s">
        <v>142</v>
      </c>
      <c r="G4169" s="9" t="s">
        <v>306</v>
      </c>
      <c r="H4169" s="9" t="s">
        <v>34</v>
      </c>
      <c r="I4169" s="9" t="s">
        <v>75</v>
      </c>
      <c r="J4169" s="9" t="s">
        <v>34</v>
      </c>
      <c r="K4169" s="9" t="s">
        <v>40</v>
      </c>
      <c r="L4169" s="1" t="n">
        <v>10</v>
      </c>
      <c r="M4169" s="10" t="n">
        <v>11</v>
      </c>
      <c r="N4169" s="1" t="n">
        <v>21.987499875</v>
      </c>
      <c r="O4169" s="1" t="n">
        <v>1.998863625</v>
      </c>
      <c r="P4169" s="10" t="n">
        <v>77</v>
      </c>
      <c r="Q4169" s="11" t="n">
        <v>14.2857142857143</v>
      </c>
      <c r="R4169" s="12" t="n">
        <v>1.20779220779221</v>
      </c>
      <c r="S4169" s="11" t="n">
        <v>0</v>
      </c>
      <c r="T4169" s="1" t="n">
        <v>0</v>
      </c>
      <c r="U4169" s="1" t="n">
        <v>0</v>
      </c>
      <c r="V4169" s="1" t="n">
        <f aca="false">N4169</f>
        <v>21.987499875</v>
      </c>
      <c r="W4169" s="1" t="n">
        <f aca="false">U4169-V4169</f>
        <v>-21.987499875</v>
      </c>
      <c r="X4169" s="13" t="n">
        <f aca="false">IF(V4169=0,0,(U4169-V4169)/V4169)</f>
        <v>-1</v>
      </c>
      <c r="Y4169" s="10" t="n">
        <v>0</v>
      </c>
      <c r="Z4169" s="1" t="str">
        <f aca="false">IF(Y4169=0,"NA",U4169/Y4169)</f>
        <v>NA</v>
      </c>
      <c r="AA4169" s="14" t="n">
        <f aca="false">(Q4169/100*S4169/100)</f>
        <v>0</v>
      </c>
    </row>
    <row r="4170" customFormat="false" ht="12.75" hidden="false" customHeight="false" outlineLevel="0" collapsed="false">
      <c r="A4170" s="9" t="s">
        <v>69</v>
      </c>
      <c r="B4170" s="9" t="s">
        <v>70</v>
      </c>
      <c r="C4170" s="9" t="s">
        <v>6509</v>
      </c>
      <c r="D4170" s="9" t="s">
        <v>2348</v>
      </c>
      <c r="E4170" s="10" t="s">
        <v>45</v>
      </c>
      <c r="F4170" s="9" t="s">
        <v>322</v>
      </c>
      <c r="G4170" s="9" t="s">
        <v>162</v>
      </c>
      <c r="H4170" s="9" t="s">
        <v>34</v>
      </c>
      <c r="I4170" s="9" t="s">
        <v>48</v>
      </c>
      <c r="J4170" s="9" t="s">
        <v>34</v>
      </c>
      <c r="K4170" s="9" t="s">
        <v>35</v>
      </c>
      <c r="L4170" s="1" t="n">
        <v>10</v>
      </c>
      <c r="M4170" s="10" t="n">
        <v>15</v>
      </c>
      <c r="N4170" s="1" t="n">
        <v>23.187499875</v>
      </c>
      <c r="O4170" s="1" t="n">
        <v>1.545833325</v>
      </c>
      <c r="P4170" s="10" t="n">
        <v>227</v>
      </c>
      <c r="Q4170" s="11" t="n">
        <v>6.6079295154185</v>
      </c>
      <c r="R4170" s="12" t="n">
        <v>1.10616740088106</v>
      </c>
      <c r="S4170" s="11" t="n">
        <v>0</v>
      </c>
      <c r="T4170" s="1" t="n">
        <v>0</v>
      </c>
      <c r="U4170" s="1" t="n">
        <v>0</v>
      </c>
      <c r="V4170" s="1" t="n">
        <f aca="false">N4170</f>
        <v>23.187499875</v>
      </c>
      <c r="W4170" s="1" t="n">
        <f aca="false">U4170-V4170</f>
        <v>-23.187499875</v>
      </c>
      <c r="X4170" s="13" t="n">
        <f aca="false">IF(V4170=0,0,(U4170-V4170)/V4170)</f>
        <v>-1</v>
      </c>
      <c r="Y4170" s="10" t="n">
        <v>0</v>
      </c>
      <c r="Z4170" s="1" t="str">
        <f aca="false">IF(Y4170=0,"NA",U4170/Y4170)</f>
        <v>NA</v>
      </c>
      <c r="AA4170" s="14" t="n">
        <f aca="false">(Q4170/100*S4170/100)</f>
        <v>0</v>
      </c>
    </row>
    <row r="4171" customFormat="false" ht="12.75" hidden="false" customHeight="false" outlineLevel="0" collapsed="false">
      <c r="A4171" s="9" t="s">
        <v>69</v>
      </c>
      <c r="B4171" s="9" t="s">
        <v>70</v>
      </c>
      <c r="C4171" s="9" t="s">
        <v>6510</v>
      </c>
      <c r="D4171" s="9" t="s">
        <v>2986</v>
      </c>
      <c r="E4171" s="10" t="s">
        <v>45</v>
      </c>
      <c r="F4171" s="9" t="s">
        <v>170</v>
      </c>
      <c r="G4171" s="9" t="s">
        <v>4480</v>
      </c>
      <c r="H4171" s="9" t="s">
        <v>34</v>
      </c>
      <c r="I4171" s="9" t="s">
        <v>75</v>
      </c>
      <c r="J4171" s="9" t="s">
        <v>34</v>
      </c>
      <c r="K4171" s="9" t="s">
        <v>40</v>
      </c>
      <c r="L4171" s="1" t="n">
        <v>10</v>
      </c>
      <c r="M4171" s="10" t="n">
        <v>5</v>
      </c>
      <c r="N4171" s="1" t="n">
        <v>23.825</v>
      </c>
      <c r="O4171" s="1" t="n">
        <v>4.765</v>
      </c>
      <c r="P4171" s="10" t="n">
        <v>350</v>
      </c>
      <c r="Q4171" s="11" t="n">
        <v>1.42857142857143</v>
      </c>
      <c r="R4171" s="12" t="n">
        <v>1.44</v>
      </c>
      <c r="S4171" s="11" t="n">
        <v>0</v>
      </c>
      <c r="T4171" s="1" t="n">
        <v>0</v>
      </c>
      <c r="U4171" s="1" t="n">
        <v>0</v>
      </c>
      <c r="V4171" s="1" t="n">
        <f aca="false">N4171</f>
        <v>23.825</v>
      </c>
      <c r="W4171" s="1" t="n">
        <f aca="false">U4171-V4171</f>
        <v>-23.825</v>
      </c>
      <c r="X4171" s="13" t="n">
        <f aca="false">IF(V4171=0,0,(U4171-V4171)/V4171)</f>
        <v>-1</v>
      </c>
      <c r="Y4171" s="10" t="n">
        <v>0</v>
      </c>
      <c r="Z4171" s="1" t="str">
        <f aca="false">IF(Y4171=0,"NA",U4171/Y4171)</f>
        <v>NA</v>
      </c>
      <c r="AA4171" s="14" t="n">
        <f aca="false">(Q4171/100*S4171/100)</f>
        <v>0</v>
      </c>
    </row>
    <row r="4172" customFormat="false" ht="12.75" hidden="false" customHeight="false" outlineLevel="0" collapsed="false">
      <c r="A4172" s="9" t="s">
        <v>69</v>
      </c>
      <c r="B4172" s="9" t="s">
        <v>70</v>
      </c>
      <c r="C4172" s="9" t="s">
        <v>6511</v>
      </c>
      <c r="D4172" s="9" t="s">
        <v>2556</v>
      </c>
      <c r="E4172" s="10" t="s">
        <v>45</v>
      </c>
      <c r="F4172" s="9" t="s">
        <v>322</v>
      </c>
      <c r="G4172" s="9" t="s">
        <v>162</v>
      </c>
      <c r="H4172" s="9" t="s">
        <v>34</v>
      </c>
      <c r="I4172" s="9" t="s">
        <v>48</v>
      </c>
      <c r="J4172" s="9" t="s">
        <v>34</v>
      </c>
      <c r="K4172" s="9" t="s">
        <v>35</v>
      </c>
      <c r="L4172" s="1" t="n">
        <v>10</v>
      </c>
      <c r="M4172" s="10" t="n">
        <v>16</v>
      </c>
      <c r="N4172" s="1" t="n">
        <v>24.225</v>
      </c>
      <c r="O4172" s="1" t="n">
        <v>1.5140625</v>
      </c>
      <c r="P4172" s="10" t="n">
        <v>200</v>
      </c>
      <c r="Q4172" s="11" t="n">
        <v>8</v>
      </c>
      <c r="R4172" s="12" t="n">
        <v>1.049</v>
      </c>
      <c r="S4172" s="11" t="n">
        <v>0</v>
      </c>
      <c r="T4172" s="1" t="n">
        <v>0</v>
      </c>
      <c r="U4172" s="1" t="n">
        <v>0</v>
      </c>
      <c r="V4172" s="1" t="n">
        <f aca="false">N4172</f>
        <v>24.225</v>
      </c>
      <c r="W4172" s="1" t="n">
        <f aca="false">U4172-V4172</f>
        <v>-24.225</v>
      </c>
      <c r="X4172" s="13" t="n">
        <f aca="false">IF(V4172=0,0,(U4172-V4172)/V4172)</f>
        <v>-1</v>
      </c>
      <c r="Y4172" s="10" t="n">
        <v>0</v>
      </c>
      <c r="Z4172" s="1" t="str">
        <f aca="false">IF(Y4172=0,"NA",U4172/Y4172)</f>
        <v>NA</v>
      </c>
      <c r="AA4172" s="14" t="n">
        <f aca="false">(Q4172/100*S4172/100)</f>
        <v>0</v>
      </c>
    </row>
    <row r="4173" customFormat="false" ht="12.75" hidden="false" customHeight="false" outlineLevel="0" collapsed="false">
      <c r="A4173" s="9" t="s">
        <v>69</v>
      </c>
      <c r="B4173" s="9" t="s">
        <v>70</v>
      </c>
      <c r="C4173" s="9" t="s">
        <v>6512</v>
      </c>
      <c r="D4173" s="9" t="s">
        <v>841</v>
      </c>
      <c r="E4173" s="10" t="s">
        <v>45</v>
      </c>
      <c r="F4173" s="9" t="s">
        <v>142</v>
      </c>
      <c r="G4173" s="9" t="s">
        <v>306</v>
      </c>
      <c r="H4173" s="9" t="s">
        <v>34</v>
      </c>
      <c r="I4173" s="9" t="s">
        <v>75</v>
      </c>
      <c r="J4173" s="9" t="s">
        <v>34</v>
      </c>
      <c r="K4173" s="9" t="s">
        <v>40</v>
      </c>
      <c r="L4173" s="1" t="n">
        <v>10</v>
      </c>
      <c r="M4173" s="10" t="n">
        <v>9</v>
      </c>
      <c r="N4173" s="1" t="n">
        <v>24.75</v>
      </c>
      <c r="O4173" s="1" t="n">
        <v>2.75</v>
      </c>
      <c r="P4173" s="10" t="n">
        <v>491</v>
      </c>
      <c r="Q4173" s="11" t="n">
        <v>1.83299389002037</v>
      </c>
      <c r="R4173" s="12" t="n">
        <v>1.06873727087576</v>
      </c>
      <c r="S4173" s="11" t="n">
        <v>0</v>
      </c>
      <c r="T4173" s="1" t="n">
        <v>0</v>
      </c>
      <c r="U4173" s="1" t="n">
        <v>0</v>
      </c>
      <c r="V4173" s="1" t="n">
        <f aca="false">N4173</f>
        <v>24.75</v>
      </c>
      <c r="W4173" s="1" t="n">
        <f aca="false">U4173-V4173</f>
        <v>-24.75</v>
      </c>
      <c r="X4173" s="13" t="n">
        <f aca="false">IF(V4173=0,0,(U4173-V4173)/V4173)</f>
        <v>-1</v>
      </c>
      <c r="Y4173" s="10" t="n">
        <v>0</v>
      </c>
      <c r="Z4173" s="1" t="str">
        <f aca="false">IF(Y4173=0,"NA",U4173/Y4173)</f>
        <v>NA</v>
      </c>
      <c r="AA4173" s="14" t="n">
        <f aca="false">(Q4173/100*S4173/100)</f>
        <v>0</v>
      </c>
    </row>
    <row r="4174" customFormat="false" ht="12.75" hidden="false" customHeight="false" outlineLevel="0" collapsed="false">
      <c r="A4174" s="9" t="s">
        <v>69</v>
      </c>
      <c r="B4174" s="9" t="s">
        <v>70</v>
      </c>
      <c r="C4174" s="9" t="s">
        <v>6513</v>
      </c>
      <c r="D4174" s="9" t="s">
        <v>2473</v>
      </c>
      <c r="E4174" s="10" t="s">
        <v>45</v>
      </c>
      <c r="F4174" s="9" t="s">
        <v>322</v>
      </c>
      <c r="G4174" s="9" t="s">
        <v>397</v>
      </c>
      <c r="H4174" s="9" t="s">
        <v>34</v>
      </c>
      <c r="I4174" s="9" t="s">
        <v>48</v>
      </c>
      <c r="J4174" s="9" t="s">
        <v>34</v>
      </c>
      <c r="K4174" s="9" t="s">
        <v>40</v>
      </c>
      <c r="L4174" s="1" t="n">
        <v>10</v>
      </c>
      <c r="M4174" s="10" t="n">
        <v>16</v>
      </c>
      <c r="N4174" s="1" t="n">
        <v>25.1</v>
      </c>
      <c r="O4174" s="1" t="n">
        <v>1.56875</v>
      </c>
      <c r="P4174" s="10" t="n">
        <v>82</v>
      </c>
      <c r="Q4174" s="11" t="n">
        <v>19.5121951219512</v>
      </c>
      <c r="R4174" s="12" t="n">
        <v>1.02439024390244</v>
      </c>
      <c r="S4174" s="11" t="n">
        <v>0</v>
      </c>
      <c r="T4174" s="1" t="n">
        <v>0</v>
      </c>
      <c r="U4174" s="1" t="n">
        <v>0</v>
      </c>
      <c r="V4174" s="1" t="n">
        <f aca="false">N4174</f>
        <v>25.1</v>
      </c>
      <c r="W4174" s="1" t="n">
        <f aca="false">U4174-V4174</f>
        <v>-25.1</v>
      </c>
      <c r="X4174" s="13" t="n">
        <f aca="false">IF(V4174=0,0,(U4174-V4174)/V4174)</f>
        <v>-1</v>
      </c>
      <c r="Y4174" s="10" t="n">
        <v>0</v>
      </c>
      <c r="Z4174" s="1" t="str">
        <f aca="false">IF(Y4174=0,"NA",U4174/Y4174)</f>
        <v>NA</v>
      </c>
      <c r="AA4174" s="14" t="n">
        <f aca="false">(Q4174/100*S4174/100)</f>
        <v>0</v>
      </c>
    </row>
    <row r="4175" customFormat="false" ht="12.75" hidden="false" customHeight="false" outlineLevel="0" collapsed="false">
      <c r="A4175" s="9" t="s">
        <v>69</v>
      </c>
      <c r="B4175" s="9" t="s">
        <v>70</v>
      </c>
      <c r="C4175" s="9" t="s">
        <v>6514</v>
      </c>
      <c r="D4175" s="9" t="s">
        <v>743</v>
      </c>
      <c r="E4175" s="10" t="s">
        <v>45</v>
      </c>
      <c r="F4175" s="9" t="s">
        <v>322</v>
      </c>
      <c r="G4175" s="9" t="s">
        <v>162</v>
      </c>
      <c r="H4175" s="9" t="s">
        <v>34</v>
      </c>
      <c r="I4175" s="9" t="s">
        <v>48</v>
      </c>
      <c r="J4175" s="9" t="s">
        <v>34</v>
      </c>
      <c r="K4175" s="9" t="s">
        <v>35</v>
      </c>
      <c r="L4175" s="1" t="n">
        <v>10</v>
      </c>
      <c r="M4175" s="10" t="n">
        <v>16</v>
      </c>
      <c r="N4175" s="1" t="n">
        <v>26.825</v>
      </c>
      <c r="O4175" s="1" t="n">
        <v>1.6765625</v>
      </c>
      <c r="P4175" s="10" t="n">
        <v>246</v>
      </c>
      <c r="Q4175" s="11" t="n">
        <v>6.50406504065041</v>
      </c>
      <c r="R4175" s="12" t="n">
        <v>1.10890243902439</v>
      </c>
      <c r="S4175" s="11" t="n">
        <v>0</v>
      </c>
      <c r="T4175" s="1" t="n">
        <v>0</v>
      </c>
      <c r="U4175" s="1" t="n">
        <v>0</v>
      </c>
      <c r="V4175" s="1" t="n">
        <f aca="false">N4175</f>
        <v>26.825</v>
      </c>
      <c r="W4175" s="1" t="n">
        <f aca="false">U4175-V4175</f>
        <v>-26.825</v>
      </c>
      <c r="X4175" s="13" t="n">
        <f aca="false">IF(V4175=0,0,(U4175-V4175)/V4175)</f>
        <v>-1</v>
      </c>
      <c r="Y4175" s="10" t="n">
        <v>0</v>
      </c>
      <c r="Z4175" s="1" t="str">
        <f aca="false">IF(Y4175=0,"NA",U4175/Y4175)</f>
        <v>NA</v>
      </c>
      <c r="AA4175" s="14" t="n">
        <f aca="false">(Q4175/100*S4175/100)</f>
        <v>0</v>
      </c>
    </row>
    <row r="4176" customFormat="false" ht="12.75" hidden="false" customHeight="false" outlineLevel="0" collapsed="false">
      <c r="A4176" s="9" t="s">
        <v>69</v>
      </c>
      <c r="B4176" s="9" t="s">
        <v>70</v>
      </c>
      <c r="C4176" s="9" t="s">
        <v>6515</v>
      </c>
      <c r="D4176" s="9" t="s">
        <v>5047</v>
      </c>
      <c r="E4176" s="10" t="s">
        <v>45</v>
      </c>
      <c r="F4176" s="9" t="s">
        <v>322</v>
      </c>
      <c r="G4176" s="9" t="s">
        <v>733</v>
      </c>
      <c r="H4176" s="9" t="s">
        <v>34</v>
      </c>
      <c r="I4176" s="9" t="s">
        <v>48</v>
      </c>
      <c r="J4176" s="9" t="s">
        <v>34</v>
      </c>
      <c r="K4176" s="9" t="s">
        <v>40</v>
      </c>
      <c r="L4176" s="1" t="n">
        <v>10</v>
      </c>
      <c r="M4176" s="10" t="n">
        <v>7</v>
      </c>
      <c r="N4176" s="1" t="n">
        <v>27.7375</v>
      </c>
      <c r="O4176" s="1" t="n">
        <v>3.9625</v>
      </c>
      <c r="P4176" s="10" t="n">
        <v>119</v>
      </c>
      <c r="Q4176" s="11" t="n">
        <v>5.88235294117647</v>
      </c>
      <c r="R4176" s="12" t="n">
        <v>1.53361344537815</v>
      </c>
      <c r="S4176" s="11" t="n">
        <v>0</v>
      </c>
      <c r="T4176" s="1" t="n">
        <v>0</v>
      </c>
      <c r="U4176" s="1" t="n">
        <v>0</v>
      </c>
      <c r="V4176" s="1" t="n">
        <f aca="false">N4176</f>
        <v>27.7375</v>
      </c>
      <c r="W4176" s="1" t="n">
        <f aca="false">U4176-V4176</f>
        <v>-27.7375</v>
      </c>
      <c r="X4176" s="13" t="n">
        <f aca="false">IF(V4176=0,0,(U4176-V4176)/V4176)</f>
        <v>-1</v>
      </c>
      <c r="Y4176" s="10" t="n">
        <v>0</v>
      </c>
      <c r="Z4176" s="1" t="str">
        <f aca="false">IF(Y4176=0,"NA",U4176/Y4176)</f>
        <v>NA</v>
      </c>
      <c r="AA4176" s="14" t="n">
        <f aca="false">(Q4176/100*S4176/100)</f>
        <v>0</v>
      </c>
    </row>
    <row r="4177" customFormat="false" ht="12.75" hidden="false" customHeight="false" outlineLevel="0" collapsed="false">
      <c r="A4177" s="9" t="s">
        <v>69</v>
      </c>
      <c r="B4177" s="9" t="s">
        <v>70</v>
      </c>
      <c r="C4177" s="9" t="s">
        <v>6516</v>
      </c>
      <c r="D4177" s="9" t="s">
        <v>316</v>
      </c>
      <c r="E4177" s="10" t="s">
        <v>45</v>
      </c>
      <c r="F4177" s="9" t="s">
        <v>322</v>
      </c>
      <c r="G4177" s="9" t="s">
        <v>733</v>
      </c>
      <c r="H4177" s="9" t="s">
        <v>34</v>
      </c>
      <c r="I4177" s="9" t="s">
        <v>48</v>
      </c>
      <c r="J4177" s="9" t="s">
        <v>34</v>
      </c>
      <c r="K4177" s="9" t="s">
        <v>40</v>
      </c>
      <c r="L4177" s="1" t="n">
        <v>10</v>
      </c>
      <c r="M4177" s="10" t="n">
        <v>11</v>
      </c>
      <c r="N4177" s="1" t="n">
        <v>28.762499975</v>
      </c>
      <c r="O4177" s="1" t="n">
        <v>2.614772725</v>
      </c>
      <c r="P4177" s="10" t="n">
        <v>184</v>
      </c>
      <c r="Q4177" s="11" t="n">
        <v>5.97826086956522</v>
      </c>
      <c r="R4177" s="12" t="n">
        <v>1.10978260869565</v>
      </c>
      <c r="S4177" s="11" t="n">
        <v>0</v>
      </c>
      <c r="T4177" s="1" t="n">
        <v>0</v>
      </c>
      <c r="U4177" s="1" t="n">
        <v>0</v>
      </c>
      <c r="V4177" s="1" t="n">
        <f aca="false">N4177</f>
        <v>28.762499975</v>
      </c>
      <c r="W4177" s="1" t="n">
        <f aca="false">U4177-V4177</f>
        <v>-28.762499975</v>
      </c>
      <c r="X4177" s="13" t="n">
        <f aca="false">IF(V4177=0,0,(U4177-V4177)/V4177)</f>
        <v>-1</v>
      </c>
      <c r="Y4177" s="10" t="n">
        <v>0</v>
      </c>
      <c r="Z4177" s="1" t="str">
        <f aca="false">IF(Y4177=0,"NA",U4177/Y4177)</f>
        <v>NA</v>
      </c>
      <c r="AA4177" s="14" t="n">
        <f aca="false">(Q4177/100*S4177/100)</f>
        <v>0</v>
      </c>
    </row>
    <row r="4178" customFormat="false" ht="12.75" hidden="false" customHeight="false" outlineLevel="0" collapsed="false">
      <c r="A4178" s="9" t="s">
        <v>69</v>
      </c>
      <c r="B4178" s="9" t="s">
        <v>70</v>
      </c>
      <c r="C4178" s="9" t="s">
        <v>6517</v>
      </c>
      <c r="D4178" s="9" t="s">
        <v>2561</v>
      </c>
      <c r="E4178" s="10" t="s">
        <v>45</v>
      </c>
      <c r="F4178" s="9" t="s">
        <v>142</v>
      </c>
      <c r="G4178" s="9" t="s">
        <v>47</v>
      </c>
      <c r="H4178" s="9" t="s">
        <v>34</v>
      </c>
      <c r="I4178" s="9" t="s">
        <v>453</v>
      </c>
      <c r="J4178" s="9" t="s">
        <v>34</v>
      </c>
      <c r="K4178" s="9" t="s">
        <v>40</v>
      </c>
      <c r="L4178" s="1" t="n">
        <v>10</v>
      </c>
      <c r="M4178" s="10" t="n">
        <v>7</v>
      </c>
      <c r="N4178" s="1" t="n">
        <v>29.09999995</v>
      </c>
      <c r="O4178" s="1" t="n">
        <v>4.15714285</v>
      </c>
      <c r="P4178" s="10" t="n">
        <v>80</v>
      </c>
      <c r="Q4178" s="11" t="n">
        <v>8.75</v>
      </c>
      <c r="R4178" s="12" t="n">
        <v>1.475375</v>
      </c>
      <c r="S4178" s="11" t="n">
        <v>0</v>
      </c>
      <c r="T4178" s="1" t="n">
        <v>0</v>
      </c>
      <c r="U4178" s="1" t="n">
        <v>0</v>
      </c>
      <c r="V4178" s="1" t="n">
        <f aca="false">N4178</f>
        <v>29.09999995</v>
      </c>
      <c r="W4178" s="1" t="n">
        <f aca="false">U4178-V4178</f>
        <v>-29.09999995</v>
      </c>
      <c r="X4178" s="13" t="n">
        <f aca="false">IF(V4178=0,0,(U4178-V4178)/V4178)</f>
        <v>-1</v>
      </c>
      <c r="Y4178" s="10" t="n">
        <v>0</v>
      </c>
      <c r="Z4178" s="1" t="str">
        <f aca="false">IF(Y4178=0,"NA",U4178/Y4178)</f>
        <v>NA</v>
      </c>
      <c r="AA4178" s="14" t="n">
        <f aca="false">(Q4178/100*S4178/100)</f>
        <v>0</v>
      </c>
    </row>
    <row r="4179" customFormat="false" ht="12.75" hidden="false" customHeight="false" outlineLevel="0" collapsed="false">
      <c r="A4179" s="9" t="s">
        <v>69</v>
      </c>
      <c r="B4179" s="9" t="s">
        <v>70</v>
      </c>
      <c r="C4179" s="9" t="s">
        <v>6518</v>
      </c>
      <c r="D4179" s="9" t="s">
        <v>4805</v>
      </c>
      <c r="E4179" s="10" t="s">
        <v>45</v>
      </c>
      <c r="F4179" s="9" t="s">
        <v>170</v>
      </c>
      <c r="G4179" s="9" t="s">
        <v>4480</v>
      </c>
      <c r="H4179" s="9" t="s">
        <v>34</v>
      </c>
      <c r="I4179" s="9" t="s">
        <v>75</v>
      </c>
      <c r="J4179" s="9" t="s">
        <v>34</v>
      </c>
      <c r="K4179" s="9" t="s">
        <v>40</v>
      </c>
      <c r="L4179" s="1" t="n">
        <v>10</v>
      </c>
      <c r="M4179" s="10" t="n">
        <v>5</v>
      </c>
      <c r="N4179" s="1" t="n">
        <v>31.0375</v>
      </c>
      <c r="O4179" s="1" t="n">
        <v>6.2075</v>
      </c>
      <c r="P4179" s="10" t="n">
        <v>557</v>
      </c>
      <c r="Q4179" s="11" t="n">
        <v>0.897666068222621</v>
      </c>
      <c r="R4179" s="12" t="n">
        <v>1.53734290843806</v>
      </c>
      <c r="S4179" s="11" t="n">
        <v>0</v>
      </c>
      <c r="T4179" s="1" t="n">
        <v>0</v>
      </c>
      <c r="U4179" s="1" t="n">
        <v>0</v>
      </c>
      <c r="V4179" s="1" t="n">
        <f aca="false">N4179</f>
        <v>31.0375</v>
      </c>
      <c r="W4179" s="1" t="n">
        <f aca="false">U4179-V4179</f>
        <v>-31.0375</v>
      </c>
      <c r="X4179" s="13" t="n">
        <f aca="false">IF(V4179=0,0,(U4179-V4179)/V4179)</f>
        <v>-1</v>
      </c>
      <c r="Y4179" s="10" t="n">
        <v>0</v>
      </c>
      <c r="Z4179" s="1" t="str">
        <f aca="false">IF(Y4179=0,"NA",U4179/Y4179)</f>
        <v>NA</v>
      </c>
      <c r="AA4179" s="14" t="n">
        <f aca="false">(Q4179/100*S4179/100)</f>
        <v>0</v>
      </c>
    </row>
    <row r="4180" customFormat="false" ht="12.75" hidden="false" customHeight="false" outlineLevel="0" collapsed="false">
      <c r="A4180" s="9" t="s">
        <v>69</v>
      </c>
      <c r="B4180" s="9" t="s">
        <v>70</v>
      </c>
      <c r="C4180" s="9" t="s">
        <v>6519</v>
      </c>
      <c r="D4180" s="9" t="s">
        <v>961</v>
      </c>
      <c r="E4180" s="10" t="s">
        <v>45</v>
      </c>
      <c r="F4180" s="9" t="s">
        <v>322</v>
      </c>
      <c r="G4180" s="9" t="s">
        <v>162</v>
      </c>
      <c r="H4180" s="9" t="s">
        <v>34</v>
      </c>
      <c r="I4180" s="9" t="s">
        <v>48</v>
      </c>
      <c r="J4180" s="9" t="s">
        <v>34</v>
      </c>
      <c r="K4180" s="9" t="s">
        <v>35</v>
      </c>
      <c r="L4180" s="1" t="n">
        <v>10</v>
      </c>
      <c r="M4180" s="10" t="n">
        <v>18</v>
      </c>
      <c r="N4180" s="1" t="n">
        <v>33.4125</v>
      </c>
      <c r="O4180" s="1" t="n">
        <v>1.85625</v>
      </c>
      <c r="P4180" s="10" t="n">
        <v>129</v>
      </c>
      <c r="Q4180" s="11" t="n">
        <v>13.953488372093</v>
      </c>
      <c r="R4180" s="12" t="n">
        <v>1.07744186046512</v>
      </c>
      <c r="S4180" s="11" t="n">
        <v>0</v>
      </c>
      <c r="T4180" s="1" t="n">
        <v>0</v>
      </c>
      <c r="U4180" s="1" t="n">
        <v>0</v>
      </c>
      <c r="V4180" s="1" t="n">
        <f aca="false">N4180</f>
        <v>33.4125</v>
      </c>
      <c r="W4180" s="1" t="n">
        <f aca="false">U4180-V4180</f>
        <v>-33.4125</v>
      </c>
      <c r="X4180" s="13" t="n">
        <f aca="false">IF(V4180=0,0,(U4180-V4180)/V4180)</f>
        <v>-1</v>
      </c>
      <c r="Y4180" s="10" t="n">
        <v>0</v>
      </c>
      <c r="Z4180" s="1" t="str">
        <f aca="false">IF(Y4180=0,"NA",U4180/Y4180)</f>
        <v>NA</v>
      </c>
      <c r="AA4180" s="14" t="n">
        <f aca="false">(Q4180/100*S4180/100)</f>
        <v>0</v>
      </c>
    </row>
    <row r="4181" customFormat="false" ht="12.75" hidden="false" customHeight="false" outlineLevel="0" collapsed="false">
      <c r="A4181" s="9" t="s">
        <v>69</v>
      </c>
      <c r="B4181" s="9" t="s">
        <v>70</v>
      </c>
      <c r="C4181" s="9" t="s">
        <v>6520</v>
      </c>
      <c r="D4181" s="9" t="s">
        <v>1609</v>
      </c>
      <c r="E4181" s="10" t="s">
        <v>45</v>
      </c>
      <c r="F4181" s="9" t="s">
        <v>142</v>
      </c>
      <c r="G4181" s="9" t="s">
        <v>47</v>
      </c>
      <c r="H4181" s="9" t="s">
        <v>34</v>
      </c>
      <c r="I4181" s="9" t="s">
        <v>453</v>
      </c>
      <c r="J4181" s="9" t="s">
        <v>34</v>
      </c>
      <c r="K4181" s="9" t="s">
        <v>40</v>
      </c>
      <c r="L4181" s="1" t="n">
        <v>10</v>
      </c>
      <c r="M4181" s="10" t="n">
        <v>10</v>
      </c>
      <c r="N4181" s="1" t="n">
        <v>33.8125</v>
      </c>
      <c r="O4181" s="1" t="n">
        <v>3.38125</v>
      </c>
      <c r="P4181" s="10" t="n">
        <v>604</v>
      </c>
      <c r="Q4181" s="11" t="n">
        <v>1.65562913907285</v>
      </c>
      <c r="R4181" s="12" t="n">
        <v>1.40496688741722</v>
      </c>
      <c r="S4181" s="11" t="n">
        <v>0</v>
      </c>
      <c r="T4181" s="1" t="n">
        <v>0</v>
      </c>
      <c r="U4181" s="1" t="n">
        <v>0</v>
      </c>
      <c r="V4181" s="1" t="n">
        <f aca="false">N4181</f>
        <v>33.8125</v>
      </c>
      <c r="W4181" s="1" t="n">
        <f aca="false">U4181-V4181</f>
        <v>-33.8125</v>
      </c>
      <c r="X4181" s="13" t="n">
        <f aca="false">IF(V4181=0,0,(U4181-V4181)/V4181)</f>
        <v>-1</v>
      </c>
      <c r="Y4181" s="10" t="n">
        <v>0</v>
      </c>
      <c r="Z4181" s="1" t="str">
        <f aca="false">IF(Y4181=0,"NA",U4181/Y4181)</f>
        <v>NA</v>
      </c>
      <c r="AA4181" s="14" t="n">
        <f aca="false">(Q4181/100*S4181/100)</f>
        <v>0</v>
      </c>
    </row>
    <row r="4182" customFormat="false" ht="12.75" hidden="false" customHeight="false" outlineLevel="0" collapsed="false">
      <c r="A4182" s="9" t="s">
        <v>69</v>
      </c>
      <c r="B4182" s="9" t="s">
        <v>70</v>
      </c>
      <c r="C4182" s="9" t="s">
        <v>6521</v>
      </c>
      <c r="D4182" s="9" t="s">
        <v>328</v>
      </c>
      <c r="E4182" s="10" t="s">
        <v>45</v>
      </c>
      <c r="F4182" s="9" t="s">
        <v>322</v>
      </c>
      <c r="G4182" s="9" t="s">
        <v>397</v>
      </c>
      <c r="H4182" s="9" t="s">
        <v>34</v>
      </c>
      <c r="I4182" s="9" t="s">
        <v>48</v>
      </c>
      <c r="J4182" s="9" t="s">
        <v>34</v>
      </c>
      <c r="K4182" s="9" t="s">
        <v>40</v>
      </c>
      <c r="L4182" s="1" t="n">
        <v>10</v>
      </c>
      <c r="M4182" s="10" t="n">
        <v>23</v>
      </c>
      <c r="N4182" s="1" t="n">
        <v>44.98749975</v>
      </c>
      <c r="O4182" s="1" t="n">
        <v>1.95597825</v>
      </c>
      <c r="P4182" s="10" t="n">
        <v>127</v>
      </c>
      <c r="Q4182" s="11" t="n">
        <v>18.1102362204724</v>
      </c>
      <c r="R4182" s="12" t="n">
        <v>1.08425196850394</v>
      </c>
      <c r="S4182" s="11" t="n">
        <v>0</v>
      </c>
      <c r="T4182" s="1" t="n">
        <v>0</v>
      </c>
      <c r="U4182" s="1" t="n">
        <v>0</v>
      </c>
      <c r="V4182" s="1" t="n">
        <f aca="false">N4182</f>
        <v>44.98749975</v>
      </c>
      <c r="W4182" s="1" t="n">
        <f aca="false">U4182-V4182</f>
        <v>-44.98749975</v>
      </c>
      <c r="X4182" s="13" t="n">
        <f aca="false">IF(V4182=0,0,(U4182-V4182)/V4182)</f>
        <v>-1</v>
      </c>
      <c r="Y4182" s="10" t="n">
        <v>0</v>
      </c>
      <c r="Z4182" s="1" t="str">
        <f aca="false">IF(Y4182=0,"NA",U4182/Y4182)</f>
        <v>NA</v>
      </c>
      <c r="AA4182" s="14" t="n">
        <f aca="false">(Q4182/100*S4182/100)</f>
        <v>0</v>
      </c>
    </row>
    <row r="4183" customFormat="false" ht="12.75" hidden="false" customHeight="false" outlineLevel="0" collapsed="false">
      <c r="A4183" s="9" t="s">
        <v>69</v>
      </c>
      <c r="B4183" s="9" t="s">
        <v>70</v>
      </c>
      <c r="C4183" s="9" t="s">
        <v>6522</v>
      </c>
      <c r="D4183" s="9" t="s">
        <v>732</v>
      </c>
      <c r="E4183" s="10" t="s">
        <v>45</v>
      </c>
      <c r="F4183" s="9" t="s">
        <v>322</v>
      </c>
      <c r="G4183" s="9" t="s">
        <v>733</v>
      </c>
      <c r="H4183" s="9" t="s">
        <v>34</v>
      </c>
      <c r="I4183" s="9" t="s">
        <v>48</v>
      </c>
      <c r="J4183" s="9" t="s">
        <v>34</v>
      </c>
      <c r="K4183" s="9" t="s">
        <v>40</v>
      </c>
      <c r="L4183" s="1" t="n">
        <v>10</v>
      </c>
      <c r="M4183" s="10" t="n">
        <v>16</v>
      </c>
      <c r="N4183" s="1" t="n">
        <v>46.3625</v>
      </c>
      <c r="O4183" s="1" t="n">
        <v>2.89765625</v>
      </c>
      <c r="P4183" s="10" t="n">
        <v>111</v>
      </c>
      <c r="Q4183" s="11" t="n">
        <v>14.4144144144144</v>
      </c>
      <c r="R4183" s="12" t="n">
        <v>1.21531531531532</v>
      </c>
      <c r="S4183" s="11" t="n">
        <v>0</v>
      </c>
      <c r="T4183" s="1" t="n">
        <v>0</v>
      </c>
      <c r="U4183" s="1" t="n">
        <v>0</v>
      </c>
      <c r="V4183" s="1" t="n">
        <f aca="false">N4183</f>
        <v>46.3625</v>
      </c>
      <c r="W4183" s="1" t="n">
        <f aca="false">U4183-V4183</f>
        <v>-46.3625</v>
      </c>
      <c r="X4183" s="13" t="n">
        <f aca="false">IF(V4183=0,0,(U4183-V4183)/V4183)</f>
        <v>-1</v>
      </c>
      <c r="Y4183" s="10" t="n">
        <v>0</v>
      </c>
      <c r="Z4183" s="1" t="str">
        <f aca="false">IF(Y4183=0,"NA",U4183/Y4183)</f>
        <v>NA</v>
      </c>
      <c r="AA4183" s="14" t="n">
        <f aca="false">(Q4183/100*S4183/100)</f>
        <v>0</v>
      </c>
    </row>
    <row r="4184" customFormat="false" ht="12.75" hidden="false" customHeight="false" outlineLevel="0" collapsed="false">
      <c r="A4184" s="9" t="s">
        <v>69</v>
      </c>
      <c r="B4184" s="9" t="s">
        <v>70</v>
      </c>
      <c r="C4184" s="9" t="s">
        <v>6523</v>
      </c>
      <c r="D4184" s="9" t="s">
        <v>2470</v>
      </c>
      <c r="E4184" s="10" t="s">
        <v>45</v>
      </c>
      <c r="F4184" s="9" t="s">
        <v>322</v>
      </c>
      <c r="G4184" s="9" t="s">
        <v>162</v>
      </c>
      <c r="H4184" s="9" t="s">
        <v>34</v>
      </c>
      <c r="I4184" s="9" t="s">
        <v>48</v>
      </c>
      <c r="J4184" s="9" t="s">
        <v>34</v>
      </c>
      <c r="K4184" s="9" t="s">
        <v>35</v>
      </c>
      <c r="L4184" s="1" t="n">
        <v>10</v>
      </c>
      <c r="M4184" s="10" t="n">
        <v>24</v>
      </c>
      <c r="N4184" s="1" t="n">
        <v>47.5624998</v>
      </c>
      <c r="O4184" s="1" t="n">
        <v>1.981770825</v>
      </c>
      <c r="P4184" s="10" t="n">
        <v>442</v>
      </c>
      <c r="Q4184" s="11" t="n">
        <v>5.42986425339367</v>
      </c>
      <c r="R4184" s="12" t="n">
        <v>1.06972850678733</v>
      </c>
      <c r="S4184" s="11" t="n">
        <v>0</v>
      </c>
      <c r="T4184" s="1" t="n">
        <v>0</v>
      </c>
      <c r="U4184" s="1" t="n">
        <v>0</v>
      </c>
      <c r="V4184" s="1" t="n">
        <f aca="false">N4184</f>
        <v>47.5624998</v>
      </c>
      <c r="W4184" s="1" t="n">
        <f aca="false">U4184-V4184</f>
        <v>-47.5624998</v>
      </c>
      <c r="X4184" s="13" t="n">
        <f aca="false">IF(V4184=0,0,(U4184-V4184)/V4184)</f>
        <v>-1</v>
      </c>
      <c r="Y4184" s="10" t="n">
        <v>0</v>
      </c>
      <c r="Z4184" s="1" t="str">
        <f aca="false">IF(Y4184=0,"NA",U4184/Y4184)</f>
        <v>NA</v>
      </c>
      <c r="AA4184" s="14" t="n">
        <f aca="false">(Q4184/100*S4184/100)</f>
        <v>0</v>
      </c>
    </row>
    <row r="4185" customFormat="false" ht="12.75" hidden="false" customHeight="false" outlineLevel="0" collapsed="false">
      <c r="A4185" s="9" t="s">
        <v>69</v>
      </c>
      <c r="B4185" s="9" t="s">
        <v>70</v>
      </c>
      <c r="C4185" s="9" t="s">
        <v>6524</v>
      </c>
      <c r="D4185" s="9" t="s">
        <v>2204</v>
      </c>
      <c r="E4185" s="10" t="s">
        <v>45</v>
      </c>
      <c r="F4185" s="9" t="s">
        <v>322</v>
      </c>
      <c r="G4185" s="9" t="s">
        <v>147</v>
      </c>
      <c r="H4185" s="9" t="s">
        <v>34</v>
      </c>
      <c r="I4185" s="9" t="s">
        <v>48</v>
      </c>
      <c r="J4185" s="9" t="s">
        <v>34</v>
      </c>
      <c r="K4185" s="9" t="s">
        <v>40</v>
      </c>
      <c r="L4185" s="1" t="n">
        <v>10</v>
      </c>
      <c r="M4185" s="10" t="n">
        <v>21</v>
      </c>
      <c r="N4185" s="1" t="n">
        <v>50.5374998625</v>
      </c>
      <c r="O4185" s="1" t="n">
        <v>2.4065476125</v>
      </c>
      <c r="P4185" s="10" t="n">
        <v>214</v>
      </c>
      <c r="Q4185" s="11" t="n">
        <v>9.81308411214953</v>
      </c>
      <c r="R4185" s="12" t="n">
        <v>1.07897196261682</v>
      </c>
      <c r="S4185" s="11" t="n">
        <v>0</v>
      </c>
      <c r="T4185" s="1" t="n">
        <v>0</v>
      </c>
      <c r="U4185" s="1" t="n">
        <v>0</v>
      </c>
      <c r="V4185" s="1" t="n">
        <f aca="false">N4185</f>
        <v>50.5374998625</v>
      </c>
      <c r="W4185" s="1" t="n">
        <f aca="false">U4185-V4185</f>
        <v>-50.5374998625</v>
      </c>
      <c r="X4185" s="13" t="n">
        <f aca="false">IF(V4185=0,0,(U4185-V4185)/V4185)</f>
        <v>-1</v>
      </c>
      <c r="Y4185" s="10" t="n">
        <v>0</v>
      </c>
      <c r="Z4185" s="1" t="str">
        <f aca="false">IF(Y4185=0,"NA",U4185/Y4185)</f>
        <v>NA</v>
      </c>
      <c r="AA4185" s="14" t="n">
        <f aca="false">(Q4185/100*S4185/100)</f>
        <v>0</v>
      </c>
    </row>
    <row r="4186" customFormat="false" ht="12.75" hidden="false" customHeight="false" outlineLevel="0" collapsed="false">
      <c r="A4186" s="9" t="s">
        <v>69</v>
      </c>
      <c r="B4186" s="9" t="s">
        <v>70</v>
      </c>
      <c r="C4186" s="9" t="s">
        <v>6525</v>
      </c>
      <c r="D4186" s="9" t="s">
        <v>730</v>
      </c>
      <c r="E4186" s="10" t="s">
        <v>45</v>
      </c>
      <c r="F4186" s="9" t="s">
        <v>322</v>
      </c>
      <c r="G4186" s="9" t="s">
        <v>147</v>
      </c>
      <c r="H4186" s="9" t="s">
        <v>34</v>
      </c>
      <c r="I4186" s="9" t="s">
        <v>48</v>
      </c>
      <c r="J4186" s="9" t="s">
        <v>34</v>
      </c>
      <c r="K4186" s="9" t="s">
        <v>40</v>
      </c>
      <c r="L4186" s="1" t="n">
        <v>10</v>
      </c>
      <c r="M4186" s="10" t="n">
        <v>25</v>
      </c>
      <c r="N4186" s="1" t="n">
        <v>51.15</v>
      </c>
      <c r="O4186" s="1" t="n">
        <v>2.046</v>
      </c>
      <c r="P4186" s="10" t="n">
        <v>156</v>
      </c>
      <c r="Q4186" s="11" t="n">
        <v>16.025641025641</v>
      </c>
      <c r="R4186" s="12" t="n">
        <v>1.10128205128205</v>
      </c>
      <c r="S4186" s="11" t="n">
        <v>0</v>
      </c>
      <c r="T4186" s="1" t="n">
        <v>0</v>
      </c>
      <c r="U4186" s="1" t="n">
        <v>0</v>
      </c>
      <c r="V4186" s="1" t="n">
        <f aca="false">N4186</f>
        <v>51.15</v>
      </c>
      <c r="W4186" s="1" t="n">
        <f aca="false">U4186-V4186</f>
        <v>-51.15</v>
      </c>
      <c r="X4186" s="13" t="n">
        <f aca="false">IF(V4186=0,0,(U4186-V4186)/V4186)</f>
        <v>-1</v>
      </c>
      <c r="Y4186" s="10" t="n">
        <v>0</v>
      </c>
      <c r="Z4186" s="1" t="str">
        <f aca="false">IF(Y4186=0,"NA",U4186/Y4186)</f>
        <v>NA</v>
      </c>
      <c r="AA4186" s="14" t="n">
        <f aca="false">(Q4186/100*S4186/100)</f>
        <v>0</v>
      </c>
    </row>
    <row r="4187" customFormat="false" ht="12.75" hidden="false" customHeight="false" outlineLevel="0" collapsed="false">
      <c r="A4187" s="9" t="s">
        <v>69</v>
      </c>
      <c r="B4187" s="9" t="s">
        <v>70</v>
      </c>
      <c r="C4187" s="9" t="s">
        <v>6526</v>
      </c>
      <c r="D4187" s="9" t="s">
        <v>839</v>
      </c>
      <c r="E4187" s="10" t="s">
        <v>45</v>
      </c>
      <c r="F4187" s="9" t="s">
        <v>142</v>
      </c>
      <c r="G4187" s="9" t="s">
        <v>47</v>
      </c>
      <c r="H4187" s="9" t="s">
        <v>34</v>
      </c>
      <c r="I4187" s="9" t="s">
        <v>453</v>
      </c>
      <c r="J4187" s="9" t="s">
        <v>34</v>
      </c>
      <c r="K4187" s="9" t="s">
        <v>40</v>
      </c>
      <c r="L4187" s="1" t="n">
        <v>10</v>
      </c>
      <c r="M4187" s="10" t="n">
        <v>33</v>
      </c>
      <c r="N4187" s="1" t="n">
        <v>52.3749996</v>
      </c>
      <c r="O4187" s="1" t="n">
        <v>1.5871212</v>
      </c>
      <c r="P4187" s="10" t="n">
        <v>2411</v>
      </c>
      <c r="Q4187" s="11" t="n">
        <v>1.36872666943177</v>
      </c>
      <c r="R4187" s="12" t="n">
        <v>1.16501451679801</v>
      </c>
      <c r="S4187" s="11" t="n">
        <v>0</v>
      </c>
      <c r="T4187" s="1" t="n">
        <v>0</v>
      </c>
      <c r="U4187" s="1" t="n">
        <v>0</v>
      </c>
      <c r="V4187" s="1" t="n">
        <f aca="false">N4187</f>
        <v>52.3749996</v>
      </c>
      <c r="W4187" s="1" t="n">
        <f aca="false">U4187-V4187</f>
        <v>-52.3749996</v>
      </c>
      <c r="X4187" s="13" t="n">
        <f aca="false">IF(V4187=0,0,(U4187-V4187)/V4187)</f>
        <v>-1</v>
      </c>
      <c r="Y4187" s="10" t="n">
        <v>0</v>
      </c>
      <c r="Z4187" s="1" t="str">
        <f aca="false">IF(Y4187=0,"NA",U4187/Y4187)</f>
        <v>NA</v>
      </c>
      <c r="AA4187" s="14" t="n">
        <f aca="false">(Q4187/100*S4187/100)</f>
        <v>0</v>
      </c>
    </row>
    <row r="4188" customFormat="false" ht="12.75" hidden="false" customHeight="false" outlineLevel="0" collapsed="false">
      <c r="A4188" s="9" t="s">
        <v>69</v>
      </c>
      <c r="B4188" s="9" t="s">
        <v>70</v>
      </c>
      <c r="C4188" s="9" t="s">
        <v>6527</v>
      </c>
      <c r="D4188" s="9" t="s">
        <v>503</v>
      </c>
      <c r="E4188" s="10" t="s">
        <v>45</v>
      </c>
      <c r="F4188" s="9" t="s">
        <v>142</v>
      </c>
      <c r="G4188" s="9" t="s">
        <v>306</v>
      </c>
      <c r="H4188" s="9" t="s">
        <v>34</v>
      </c>
      <c r="I4188" s="9" t="s">
        <v>75</v>
      </c>
      <c r="J4188" s="9" t="s">
        <v>34</v>
      </c>
      <c r="K4188" s="9" t="s">
        <v>40</v>
      </c>
      <c r="L4188" s="1" t="n">
        <v>10</v>
      </c>
      <c r="M4188" s="10" t="n">
        <v>20</v>
      </c>
      <c r="N4188" s="1" t="n">
        <v>52.4875</v>
      </c>
      <c r="O4188" s="1" t="n">
        <v>2.624375</v>
      </c>
      <c r="P4188" s="10" t="n">
        <v>160</v>
      </c>
      <c r="Q4188" s="11" t="n">
        <v>12.5</v>
      </c>
      <c r="R4188" s="12" t="n">
        <v>1.3038125</v>
      </c>
      <c r="S4188" s="11" t="n">
        <v>0</v>
      </c>
      <c r="T4188" s="1" t="n">
        <v>0</v>
      </c>
      <c r="U4188" s="1" t="n">
        <v>0</v>
      </c>
      <c r="V4188" s="1" t="n">
        <f aca="false">N4188</f>
        <v>52.4875</v>
      </c>
      <c r="W4188" s="1" t="n">
        <f aca="false">U4188-V4188</f>
        <v>-52.4875</v>
      </c>
      <c r="X4188" s="13" t="n">
        <f aca="false">IF(V4188=0,0,(U4188-V4188)/V4188)</f>
        <v>-1</v>
      </c>
      <c r="Y4188" s="10" t="n">
        <v>0</v>
      </c>
      <c r="Z4188" s="1" t="str">
        <f aca="false">IF(Y4188=0,"NA",U4188/Y4188)</f>
        <v>NA</v>
      </c>
      <c r="AA4188" s="14" t="n">
        <f aca="false">(Q4188/100*S4188/100)</f>
        <v>0</v>
      </c>
    </row>
    <row r="4189" customFormat="false" ht="12.75" hidden="false" customHeight="false" outlineLevel="0" collapsed="false">
      <c r="A4189" s="9" t="s">
        <v>69</v>
      </c>
      <c r="B4189" s="9" t="s">
        <v>70</v>
      </c>
      <c r="C4189" s="9" t="s">
        <v>6528</v>
      </c>
      <c r="D4189" s="9" t="s">
        <v>4109</v>
      </c>
      <c r="E4189" s="10" t="s">
        <v>45</v>
      </c>
      <c r="F4189" s="9" t="s">
        <v>170</v>
      </c>
      <c r="G4189" s="9" t="s">
        <v>4480</v>
      </c>
      <c r="H4189" s="9" t="s">
        <v>34</v>
      </c>
      <c r="I4189" s="9" t="s">
        <v>75</v>
      </c>
      <c r="J4189" s="9" t="s">
        <v>34</v>
      </c>
      <c r="K4189" s="9" t="s">
        <v>40</v>
      </c>
      <c r="L4189" s="1" t="n">
        <v>10</v>
      </c>
      <c r="M4189" s="10" t="n">
        <v>9</v>
      </c>
      <c r="N4189" s="1" t="n">
        <v>52.5249999</v>
      </c>
      <c r="O4189" s="1" t="n">
        <v>5.8361111</v>
      </c>
      <c r="P4189" s="10" t="n">
        <v>225</v>
      </c>
      <c r="Q4189" s="11" t="n">
        <v>4</v>
      </c>
      <c r="R4189" s="12" t="n">
        <v>1.27955555555556</v>
      </c>
      <c r="S4189" s="11" t="n">
        <v>0</v>
      </c>
      <c r="T4189" s="1" t="n">
        <v>0</v>
      </c>
      <c r="U4189" s="1" t="n">
        <v>0</v>
      </c>
      <c r="V4189" s="1" t="n">
        <f aca="false">N4189</f>
        <v>52.5249999</v>
      </c>
      <c r="W4189" s="1" t="n">
        <f aca="false">U4189-V4189</f>
        <v>-52.5249999</v>
      </c>
      <c r="X4189" s="13" t="n">
        <f aca="false">IF(V4189=0,0,(U4189-V4189)/V4189)</f>
        <v>-1</v>
      </c>
      <c r="Y4189" s="10" t="n">
        <v>0</v>
      </c>
      <c r="Z4189" s="1" t="str">
        <f aca="false">IF(Y4189=0,"NA",U4189/Y4189)</f>
        <v>NA</v>
      </c>
      <c r="AA4189" s="14" t="n">
        <f aca="false">(Q4189/100*S4189/100)</f>
        <v>0</v>
      </c>
    </row>
    <row r="4190" customFormat="false" ht="12.75" hidden="false" customHeight="false" outlineLevel="0" collapsed="false">
      <c r="A4190" s="9" t="s">
        <v>69</v>
      </c>
      <c r="B4190" s="9" t="s">
        <v>70</v>
      </c>
      <c r="C4190" s="9" t="s">
        <v>6529</v>
      </c>
      <c r="D4190" s="9" t="s">
        <v>739</v>
      </c>
      <c r="E4190" s="10" t="s">
        <v>45</v>
      </c>
      <c r="F4190" s="9" t="s">
        <v>322</v>
      </c>
      <c r="G4190" s="9" t="s">
        <v>733</v>
      </c>
      <c r="H4190" s="9" t="s">
        <v>34</v>
      </c>
      <c r="I4190" s="9" t="s">
        <v>48</v>
      </c>
      <c r="J4190" s="9" t="s">
        <v>34</v>
      </c>
      <c r="K4190" s="9" t="s">
        <v>40</v>
      </c>
      <c r="L4190" s="1" t="n">
        <v>10</v>
      </c>
      <c r="M4190" s="10" t="n">
        <v>18</v>
      </c>
      <c r="N4190" s="1" t="n">
        <v>52.712499825</v>
      </c>
      <c r="O4190" s="1" t="n">
        <v>2.9284722125</v>
      </c>
      <c r="P4190" s="10" t="n">
        <v>141</v>
      </c>
      <c r="Q4190" s="11" t="n">
        <v>12.7659574468085</v>
      </c>
      <c r="R4190" s="12" t="n">
        <v>1.28439716312057</v>
      </c>
      <c r="S4190" s="11" t="n">
        <v>0</v>
      </c>
      <c r="T4190" s="1" t="n">
        <v>0</v>
      </c>
      <c r="U4190" s="1" t="n">
        <v>0</v>
      </c>
      <c r="V4190" s="1" t="n">
        <f aca="false">N4190</f>
        <v>52.712499825</v>
      </c>
      <c r="W4190" s="1" t="n">
        <f aca="false">U4190-V4190</f>
        <v>-52.712499825</v>
      </c>
      <c r="X4190" s="13" t="n">
        <f aca="false">IF(V4190=0,0,(U4190-V4190)/V4190)</f>
        <v>-1</v>
      </c>
      <c r="Y4190" s="10" t="n">
        <v>0</v>
      </c>
      <c r="Z4190" s="1" t="str">
        <f aca="false">IF(Y4190=0,"NA",U4190/Y4190)</f>
        <v>NA</v>
      </c>
      <c r="AA4190" s="14" t="n">
        <f aca="false">(Q4190/100*S4190/100)</f>
        <v>0</v>
      </c>
    </row>
    <row r="4191" customFormat="false" ht="12.75" hidden="false" customHeight="false" outlineLevel="0" collapsed="false">
      <c r="A4191" s="9" t="s">
        <v>69</v>
      </c>
      <c r="B4191" s="9" t="s">
        <v>70</v>
      </c>
      <c r="C4191" s="9" t="s">
        <v>6530</v>
      </c>
      <c r="D4191" s="9" t="s">
        <v>2367</v>
      </c>
      <c r="E4191" s="10" t="s">
        <v>45</v>
      </c>
      <c r="F4191" s="9" t="s">
        <v>322</v>
      </c>
      <c r="G4191" s="9" t="s">
        <v>147</v>
      </c>
      <c r="H4191" s="9" t="s">
        <v>34</v>
      </c>
      <c r="I4191" s="9" t="s">
        <v>48</v>
      </c>
      <c r="J4191" s="9" t="s">
        <v>34</v>
      </c>
      <c r="K4191" s="9" t="s">
        <v>40</v>
      </c>
      <c r="L4191" s="1" t="n">
        <v>10</v>
      </c>
      <c r="M4191" s="10" t="n">
        <v>25</v>
      </c>
      <c r="N4191" s="1" t="n">
        <v>55.0875</v>
      </c>
      <c r="O4191" s="1" t="n">
        <v>2.2035</v>
      </c>
      <c r="P4191" s="10" t="n">
        <v>396</v>
      </c>
      <c r="Q4191" s="11" t="n">
        <v>6.31313131313131</v>
      </c>
      <c r="R4191" s="12" t="n">
        <v>1.08863636363636</v>
      </c>
      <c r="S4191" s="11" t="n">
        <v>0</v>
      </c>
      <c r="T4191" s="1" t="n">
        <v>0</v>
      </c>
      <c r="U4191" s="1" t="n">
        <v>0</v>
      </c>
      <c r="V4191" s="1" t="n">
        <f aca="false">N4191</f>
        <v>55.0875</v>
      </c>
      <c r="W4191" s="1" t="n">
        <f aca="false">U4191-V4191</f>
        <v>-55.0875</v>
      </c>
      <c r="X4191" s="13" t="n">
        <f aca="false">IF(V4191=0,0,(U4191-V4191)/V4191)</f>
        <v>-1</v>
      </c>
      <c r="Y4191" s="10" t="n">
        <v>0</v>
      </c>
      <c r="Z4191" s="1" t="str">
        <f aca="false">IF(Y4191=0,"NA",U4191/Y4191)</f>
        <v>NA</v>
      </c>
      <c r="AA4191" s="14" t="n">
        <f aca="false">(Q4191/100*S4191/100)</f>
        <v>0</v>
      </c>
    </row>
    <row r="4192" customFormat="false" ht="12.75" hidden="false" customHeight="false" outlineLevel="0" collapsed="false">
      <c r="A4192" s="9" t="s">
        <v>69</v>
      </c>
      <c r="B4192" s="9" t="s">
        <v>70</v>
      </c>
      <c r="C4192" s="9" t="s">
        <v>6531</v>
      </c>
      <c r="D4192" s="9" t="s">
        <v>741</v>
      </c>
      <c r="E4192" s="10" t="s">
        <v>45</v>
      </c>
      <c r="F4192" s="9" t="s">
        <v>142</v>
      </c>
      <c r="G4192" s="9" t="s">
        <v>306</v>
      </c>
      <c r="H4192" s="9" t="s">
        <v>34</v>
      </c>
      <c r="I4192" s="9" t="s">
        <v>75</v>
      </c>
      <c r="J4192" s="9" t="s">
        <v>34</v>
      </c>
      <c r="K4192" s="9" t="s">
        <v>40</v>
      </c>
      <c r="L4192" s="1" t="n">
        <v>10</v>
      </c>
      <c r="M4192" s="10" t="n">
        <v>21</v>
      </c>
      <c r="N4192" s="1" t="n">
        <v>60.9874999125</v>
      </c>
      <c r="O4192" s="1" t="n">
        <v>2.9041666625</v>
      </c>
      <c r="P4192" s="10" t="n">
        <v>1102</v>
      </c>
      <c r="Q4192" s="11" t="n">
        <v>1.90562613430127</v>
      </c>
      <c r="R4192" s="12" t="n">
        <v>1.11747731397459</v>
      </c>
      <c r="S4192" s="11" t="n">
        <v>0</v>
      </c>
      <c r="T4192" s="1" t="n">
        <v>0</v>
      </c>
      <c r="U4192" s="1" t="n">
        <v>0</v>
      </c>
      <c r="V4192" s="1" t="n">
        <f aca="false">N4192</f>
        <v>60.9874999125</v>
      </c>
      <c r="W4192" s="1" t="n">
        <f aca="false">U4192-V4192</f>
        <v>-60.9874999125</v>
      </c>
      <c r="X4192" s="13" t="n">
        <f aca="false">IF(V4192=0,0,(U4192-V4192)/V4192)</f>
        <v>-1</v>
      </c>
      <c r="Y4192" s="10" t="n">
        <v>0</v>
      </c>
      <c r="Z4192" s="1" t="str">
        <f aca="false">IF(Y4192=0,"NA",U4192/Y4192)</f>
        <v>NA</v>
      </c>
      <c r="AA4192" s="14" t="n">
        <f aca="false">(Q4192/100*S4192/100)</f>
        <v>0</v>
      </c>
    </row>
    <row r="4193" customFormat="false" ht="12.75" hidden="false" customHeight="false" outlineLevel="0" collapsed="false">
      <c r="A4193" s="9" t="s">
        <v>69</v>
      </c>
      <c r="B4193" s="9" t="s">
        <v>70</v>
      </c>
      <c r="C4193" s="9" t="s">
        <v>6532</v>
      </c>
      <c r="D4193" s="9" t="s">
        <v>933</v>
      </c>
      <c r="E4193" s="10" t="s">
        <v>45</v>
      </c>
      <c r="F4193" s="9" t="s">
        <v>322</v>
      </c>
      <c r="G4193" s="9" t="s">
        <v>162</v>
      </c>
      <c r="H4193" s="9" t="s">
        <v>34</v>
      </c>
      <c r="I4193" s="9" t="s">
        <v>48</v>
      </c>
      <c r="J4193" s="9" t="s">
        <v>34</v>
      </c>
      <c r="K4193" s="9" t="s">
        <v>35</v>
      </c>
      <c r="L4193" s="1" t="n">
        <v>10</v>
      </c>
      <c r="M4193" s="10" t="n">
        <v>41</v>
      </c>
      <c r="N4193" s="1" t="n">
        <v>61.2124998</v>
      </c>
      <c r="O4193" s="1" t="n">
        <v>1.4929878</v>
      </c>
      <c r="P4193" s="10" t="n">
        <v>195</v>
      </c>
      <c r="Q4193" s="11" t="n">
        <v>21.025641025641</v>
      </c>
      <c r="R4193" s="12" t="n">
        <v>1.02564102564103</v>
      </c>
      <c r="S4193" s="11" t="n">
        <v>0</v>
      </c>
      <c r="T4193" s="1" t="n">
        <v>0</v>
      </c>
      <c r="U4193" s="1" t="n">
        <v>0</v>
      </c>
      <c r="V4193" s="1" t="n">
        <f aca="false">N4193</f>
        <v>61.2124998</v>
      </c>
      <c r="W4193" s="1" t="n">
        <f aca="false">U4193-V4193</f>
        <v>-61.2124998</v>
      </c>
      <c r="X4193" s="13" t="n">
        <f aca="false">IF(V4193=0,0,(U4193-V4193)/V4193)</f>
        <v>-1</v>
      </c>
      <c r="Y4193" s="10" t="n">
        <v>0</v>
      </c>
      <c r="Z4193" s="1" t="str">
        <f aca="false">IF(Y4193=0,"NA",U4193/Y4193)</f>
        <v>NA</v>
      </c>
      <c r="AA4193" s="14" t="n">
        <f aca="false">(Q4193/100*S4193/100)</f>
        <v>0</v>
      </c>
    </row>
    <row r="4194" customFormat="false" ht="12.75" hidden="false" customHeight="false" outlineLevel="0" collapsed="false">
      <c r="A4194" s="9" t="s">
        <v>69</v>
      </c>
      <c r="B4194" s="9" t="s">
        <v>70</v>
      </c>
      <c r="C4194" s="9" t="s">
        <v>6533</v>
      </c>
      <c r="D4194" s="9" t="s">
        <v>366</v>
      </c>
      <c r="E4194" s="10" t="s">
        <v>45</v>
      </c>
      <c r="F4194" s="9" t="s">
        <v>142</v>
      </c>
      <c r="G4194" s="9" t="s">
        <v>306</v>
      </c>
      <c r="H4194" s="9" t="s">
        <v>34</v>
      </c>
      <c r="I4194" s="9" t="s">
        <v>75</v>
      </c>
      <c r="J4194" s="9" t="s">
        <v>34</v>
      </c>
      <c r="K4194" s="9" t="s">
        <v>40</v>
      </c>
      <c r="L4194" s="1" t="n">
        <v>10</v>
      </c>
      <c r="M4194" s="10" t="n">
        <v>13</v>
      </c>
      <c r="N4194" s="1" t="n">
        <v>61.96249995</v>
      </c>
      <c r="O4194" s="1" t="n">
        <v>4.76634615</v>
      </c>
      <c r="P4194" s="10" t="n">
        <v>139</v>
      </c>
      <c r="Q4194" s="11" t="n">
        <v>9.35251798561151</v>
      </c>
      <c r="R4194" s="12" t="n">
        <v>1.72402877697842</v>
      </c>
      <c r="S4194" s="11" t="n">
        <v>0</v>
      </c>
      <c r="T4194" s="1" t="n">
        <v>0</v>
      </c>
      <c r="U4194" s="1" t="n">
        <v>0</v>
      </c>
      <c r="V4194" s="1" t="n">
        <f aca="false">N4194</f>
        <v>61.96249995</v>
      </c>
      <c r="W4194" s="1" t="n">
        <f aca="false">U4194-V4194</f>
        <v>-61.96249995</v>
      </c>
      <c r="X4194" s="13" t="n">
        <f aca="false">IF(V4194=0,0,(U4194-V4194)/V4194)</f>
        <v>-1</v>
      </c>
      <c r="Y4194" s="10" t="n">
        <v>0</v>
      </c>
      <c r="Z4194" s="1" t="str">
        <f aca="false">IF(Y4194=0,"NA",U4194/Y4194)</f>
        <v>NA</v>
      </c>
      <c r="AA4194" s="14" t="n">
        <f aca="false">(Q4194/100*S4194/100)</f>
        <v>0</v>
      </c>
    </row>
    <row r="4195" customFormat="false" ht="12.75" hidden="false" customHeight="false" outlineLevel="0" collapsed="false">
      <c r="A4195" s="9" t="s">
        <v>69</v>
      </c>
      <c r="B4195" s="9" t="s">
        <v>70</v>
      </c>
      <c r="C4195" s="9" t="s">
        <v>6534</v>
      </c>
      <c r="D4195" s="9" t="s">
        <v>4344</v>
      </c>
      <c r="E4195" s="10" t="s">
        <v>45</v>
      </c>
      <c r="F4195" s="9" t="s">
        <v>170</v>
      </c>
      <c r="G4195" s="9" t="s">
        <v>4480</v>
      </c>
      <c r="H4195" s="9" t="s">
        <v>34</v>
      </c>
      <c r="I4195" s="9" t="s">
        <v>75</v>
      </c>
      <c r="J4195" s="9" t="s">
        <v>34</v>
      </c>
      <c r="K4195" s="9" t="s">
        <v>40</v>
      </c>
      <c r="L4195" s="1" t="n">
        <v>10</v>
      </c>
      <c r="M4195" s="10" t="n">
        <v>11</v>
      </c>
      <c r="N4195" s="1" t="n">
        <v>62.8375</v>
      </c>
      <c r="O4195" s="1" t="n">
        <v>5.7125</v>
      </c>
      <c r="P4195" s="10" t="n">
        <v>403</v>
      </c>
      <c r="Q4195" s="11" t="n">
        <v>2.72952853598015</v>
      </c>
      <c r="R4195" s="12" t="n">
        <v>1.34888337468983</v>
      </c>
      <c r="S4195" s="11" t="n">
        <v>0</v>
      </c>
      <c r="T4195" s="1" t="n">
        <v>0</v>
      </c>
      <c r="U4195" s="1" t="n">
        <v>0</v>
      </c>
      <c r="V4195" s="1" t="n">
        <f aca="false">N4195</f>
        <v>62.8375</v>
      </c>
      <c r="W4195" s="1" t="n">
        <f aca="false">U4195-V4195</f>
        <v>-62.8375</v>
      </c>
      <c r="X4195" s="13" t="n">
        <f aca="false">IF(V4195=0,0,(U4195-V4195)/V4195)</f>
        <v>-1</v>
      </c>
      <c r="Y4195" s="10" t="n">
        <v>0</v>
      </c>
      <c r="Z4195" s="1" t="str">
        <f aca="false">IF(Y4195=0,"NA",U4195/Y4195)</f>
        <v>NA</v>
      </c>
      <c r="AA4195" s="14" t="n">
        <f aca="false">(Q4195/100*S4195/100)</f>
        <v>0</v>
      </c>
    </row>
    <row r="4196" customFormat="false" ht="12.75" hidden="false" customHeight="false" outlineLevel="0" collapsed="false">
      <c r="A4196" s="9" t="s">
        <v>69</v>
      </c>
      <c r="B4196" s="9" t="s">
        <v>70</v>
      </c>
      <c r="C4196" s="9" t="s">
        <v>6535</v>
      </c>
      <c r="D4196" s="9" t="s">
        <v>872</v>
      </c>
      <c r="E4196" s="10" t="s">
        <v>45</v>
      </c>
      <c r="F4196" s="9" t="s">
        <v>142</v>
      </c>
      <c r="G4196" s="9" t="s">
        <v>306</v>
      </c>
      <c r="H4196" s="9" t="s">
        <v>34</v>
      </c>
      <c r="I4196" s="9" t="s">
        <v>75</v>
      </c>
      <c r="J4196" s="9" t="s">
        <v>34</v>
      </c>
      <c r="K4196" s="9" t="s">
        <v>40</v>
      </c>
      <c r="L4196" s="1" t="n">
        <v>10</v>
      </c>
      <c r="M4196" s="10" t="n">
        <v>26</v>
      </c>
      <c r="N4196" s="1" t="n">
        <v>62.949999775</v>
      </c>
      <c r="O4196" s="1" t="n">
        <v>2.4211538375</v>
      </c>
      <c r="P4196" s="10" t="n">
        <v>2004</v>
      </c>
      <c r="Q4196" s="11" t="n">
        <v>1.29740518962076</v>
      </c>
      <c r="R4196" s="12" t="n">
        <v>1.30233532934132</v>
      </c>
      <c r="S4196" s="11" t="n">
        <v>0</v>
      </c>
      <c r="T4196" s="1" t="n">
        <v>0</v>
      </c>
      <c r="U4196" s="1" t="n">
        <v>0</v>
      </c>
      <c r="V4196" s="1" t="n">
        <f aca="false">N4196</f>
        <v>62.949999775</v>
      </c>
      <c r="W4196" s="1" t="n">
        <f aca="false">U4196-V4196</f>
        <v>-62.949999775</v>
      </c>
      <c r="X4196" s="13" t="n">
        <f aca="false">IF(V4196=0,0,(U4196-V4196)/V4196)</f>
        <v>-1</v>
      </c>
      <c r="Y4196" s="10" t="n">
        <v>0</v>
      </c>
      <c r="Z4196" s="1" t="str">
        <f aca="false">IF(Y4196=0,"NA",U4196/Y4196)</f>
        <v>NA</v>
      </c>
      <c r="AA4196" s="14" t="n">
        <f aca="false">(Q4196/100*S4196/100)</f>
        <v>0</v>
      </c>
    </row>
    <row r="4197" customFormat="false" ht="12.75" hidden="false" customHeight="false" outlineLevel="0" collapsed="false">
      <c r="A4197" s="9" t="s">
        <v>69</v>
      </c>
      <c r="B4197" s="9" t="s">
        <v>70</v>
      </c>
      <c r="C4197" s="9" t="s">
        <v>6536</v>
      </c>
      <c r="D4197" s="9" t="s">
        <v>3930</v>
      </c>
      <c r="E4197" s="10" t="s">
        <v>45</v>
      </c>
      <c r="F4197" s="9" t="s">
        <v>170</v>
      </c>
      <c r="G4197" s="9" t="s">
        <v>4480</v>
      </c>
      <c r="H4197" s="9" t="s">
        <v>34</v>
      </c>
      <c r="I4197" s="9" t="s">
        <v>75</v>
      </c>
      <c r="J4197" s="9" t="s">
        <v>34</v>
      </c>
      <c r="K4197" s="9" t="s">
        <v>40</v>
      </c>
      <c r="L4197" s="1" t="n">
        <v>10</v>
      </c>
      <c r="M4197" s="10" t="n">
        <v>15</v>
      </c>
      <c r="N4197" s="1" t="n">
        <v>69.312499875</v>
      </c>
      <c r="O4197" s="1" t="n">
        <v>4.620833325</v>
      </c>
      <c r="P4197" s="10" t="n">
        <v>128</v>
      </c>
      <c r="Q4197" s="11" t="n">
        <v>11.71875</v>
      </c>
      <c r="R4197" s="12" t="n">
        <v>1.3328125</v>
      </c>
      <c r="S4197" s="11" t="n">
        <v>0</v>
      </c>
      <c r="T4197" s="1" t="n">
        <v>0</v>
      </c>
      <c r="U4197" s="1" t="n">
        <v>0</v>
      </c>
      <c r="V4197" s="1" t="n">
        <f aca="false">N4197</f>
        <v>69.312499875</v>
      </c>
      <c r="W4197" s="1" t="n">
        <f aca="false">U4197-V4197</f>
        <v>-69.312499875</v>
      </c>
      <c r="X4197" s="13" t="n">
        <f aca="false">IF(V4197=0,0,(U4197-V4197)/V4197)</f>
        <v>-1</v>
      </c>
      <c r="Y4197" s="10" t="n">
        <v>0</v>
      </c>
      <c r="Z4197" s="1" t="str">
        <f aca="false">IF(Y4197=0,"NA",U4197/Y4197)</f>
        <v>NA</v>
      </c>
      <c r="AA4197" s="14" t="n">
        <f aca="false">(Q4197/100*S4197/100)</f>
        <v>0</v>
      </c>
    </row>
    <row r="4198" customFormat="false" ht="12.75" hidden="false" customHeight="false" outlineLevel="0" collapsed="false">
      <c r="A4198" s="9" t="s">
        <v>69</v>
      </c>
      <c r="B4198" s="9" t="s">
        <v>70</v>
      </c>
      <c r="C4198" s="9" t="s">
        <v>6537</v>
      </c>
      <c r="D4198" s="9" t="s">
        <v>2509</v>
      </c>
      <c r="E4198" s="10" t="s">
        <v>45</v>
      </c>
      <c r="F4198" s="9" t="s">
        <v>322</v>
      </c>
      <c r="G4198" s="9" t="s">
        <v>162</v>
      </c>
      <c r="H4198" s="9" t="s">
        <v>34</v>
      </c>
      <c r="I4198" s="9" t="s">
        <v>48</v>
      </c>
      <c r="J4198" s="9" t="s">
        <v>34</v>
      </c>
      <c r="K4198" s="9" t="s">
        <v>35</v>
      </c>
      <c r="L4198" s="1" t="n">
        <v>10</v>
      </c>
      <c r="M4198" s="10" t="n">
        <v>37</v>
      </c>
      <c r="N4198" s="1" t="n">
        <v>72.3499998</v>
      </c>
      <c r="O4198" s="1" t="n">
        <v>1.9554054</v>
      </c>
      <c r="P4198" s="10" t="n">
        <v>227</v>
      </c>
      <c r="Q4198" s="11" t="n">
        <v>16.2995594713656</v>
      </c>
      <c r="R4198" s="12" t="n">
        <v>1.0568281938326</v>
      </c>
      <c r="S4198" s="11" t="n">
        <v>0</v>
      </c>
      <c r="T4198" s="1" t="n">
        <v>0</v>
      </c>
      <c r="U4198" s="1" t="n">
        <v>0</v>
      </c>
      <c r="V4198" s="1" t="n">
        <f aca="false">N4198</f>
        <v>72.3499998</v>
      </c>
      <c r="W4198" s="1" t="n">
        <f aca="false">U4198-V4198</f>
        <v>-72.3499998</v>
      </c>
      <c r="X4198" s="13" t="n">
        <f aca="false">IF(V4198=0,0,(U4198-V4198)/V4198)</f>
        <v>-1</v>
      </c>
      <c r="Y4198" s="10" t="n">
        <v>0</v>
      </c>
      <c r="Z4198" s="1" t="str">
        <f aca="false">IF(Y4198=0,"NA",U4198/Y4198)</f>
        <v>NA</v>
      </c>
      <c r="AA4198" s="14" t="n">
        <f aca="false">(Q4198/100*S4198/100)</f>
        <v>0</v>
      </c>
    </row>
    <row r="4199" customFormat="false" ht="12.75" hidden="false" customHeight="false" outlineLevel="0" collapsed="false">
      <c r="A4199" s="9" t="s">
        <v>69</v>
      </c>
      <c r="B4199" s="9" t="s">
        <v>70</v>
      </c>
      <c r="C4199" s="9" t="s">
        <v>6538</v>
      </c>
      <c r="D4199" s="9" t="s">
        <v>376</v>
      </c>
      <c r="E4199" s="10" t="s">
        <v>45</v>
      </c>
      <c r="F4199" s="9" t="s">
        <v>142</v>
      </c>
      <c r="G4199" s="9" t="s">
        <v>306</v>
      </c>
      <c r="H4199" s="9" t="s">
        <v>34</v>
      </c>
      <c r="I4199" s="9" t="s">
        <v>75</v>
      </c>
      <c r="J4199" s="9" t="s">
        <v>34</v>
      </c>
      <c r="K4199" s="9" t="s">
        <v>40</v>
      </c>
      <c r="L4199" s="1" t="n">
        <v>10</v>
      </c>
      <c r="M4199" s="10" t="n">
        <v>28</v>
      </c>
      <c r="N4199" s="1" t="n">
        <v>80.7124997</v>
      </c>
      <c r="O4199" s="1" t="n">
        <v>2.882589275</v>
      </c>
      <c r="P4199" s="10" t="n">
        <v>4003</v>
      </c>
      <c r="Q4199" s="11" t="n">
        <v>0.699475393454909</v>
      </c>
      <c r="R4199" s="12" t="n">
        <v>1.36021983512366</v>
      </c>
      <c r="S4199" s="11" t="n">
        <v>0</v>
      </c>
      <c r="T4199" s="1" t="n">
        <v>0</v>
      </c>
      <c r="U4199" s="1" t="n">
        <v>0</v>
      </c>
      <c r="V4199" s="1" t="n">
        <f aca="false">N4199</f>
        <v>80.7124997</v>
      </c>
      <c r="W4199" s="1" t="n">
        <f aca="false">U4199-V4199</f>
        <v>-80.7124997</v>
      </c>
      <c r="X4199" s="13" t="n">
        <f aca="false">IF(V4199=0,0,(U4199-V4199)/V4199)</f>
        <v>-1</v>
      </c>
      <c r="Y4199" s="10" t="n">
        <v>0</v>
      </c>
      <c r="Z4199" s="1" t="str">
        <f aca="false">IF(Y4199=0,"NA",U4199/Y4199)</f>
        <v>NA</v>
      </c>
      <c r="AA4199" s="14" t="n">
        <f aca="false">(Q4199/100*S4199/100)</f>
        <v>0</v>
      </c>
    </row>
    <row r="4200" customFormat="false" ht="12.75" hidden="false" customHeight="false" outlineLevel="0" collapsed="false">
      <c r="A4200" s="9" t="s">
        <v>69</v>
      </c>
      <c r="B4200" s="9" t="s">
        <v>70</v>
      </c>
      <c r="C4200" s="9" t="s">
        <v>6539</v>
      </c>
      <c r="D4200" s="9" t="s">
        <v>444</v>
      </c>
      <c r="E4200" s="10" t="s">
        <v>45</v>
      </c>
      <c r="F4200" s="9" t="s">
        <v>142</v>
      </c>
      <c r="G4200" s="9" t="s">
        <v>306</v>
      </c>
      <c r="H4200" s="9" t="s">
        <v>34</v>
      </c>
      <c r="I4200" s="9" t="s">
        <v>75</v>
      </c>
      <c r="J4200" s="9" t="s">
        <v>34</v>
      </c>
      <c r="K4200" s="9" t="s">
        <v>40</v>
      </c>
      <c r="L4200" s="1" t="n">
        <v>10</v>
      </c>
      <c r="M4200" s="10" t="n">
        <v>25</v>
      </c>
      <c r="N4200" s="1" t="n">
        <v>81.0625</v>
      </c>
      <c r="O4200" s="1" t="n">
        <v>3.2425</v>
      </c>
      <c r="P4200" s="10" t="n">
        <v>3134</v>
      </c>
      <c r="Q4200" s="11" t="n">
        <v>0.797702616464582</v>
      </c>
      <c r="R4200" s="12" t="n">
        <v>1.43185705169113</v>
      </c>
      <c r="S4200" s="11" t="n">
        <v>0</v>
      </c>
      <c r="T4200" s="1" t="n">
        <v>0</v>
      </c>
      <c r="U4200" s="1" t="n">
        <v>0</v>
      </c>
      <c r="V4200" s="1" t="n">
        <f aca="false">N4200</f>
        <v>81.0625</v>
      </c>
      <c r="W4200" s="1" t="n">
        <f aca="false">U4200-V4200</f>
        <v>-81.0625</v>
      </c>
      <c r="X4200" s="13" t="n">
        <f aca="false">IF(V4200=0,0,(U4200-V4200)/V4200)</f>
        <v>-1</v>
      </c>
      <c r="Y4200" s="10" t="n">
        <v>0</v>
      </c>
      <c r="Z4200" s="1" t="str">
        <f aca="false">IF(Y4200=0,"NA",U4200/Y4200)</f>
        <v>NA</v>
      </c>
      <c r="AA4200" s="14" t="n">
        <f aca="false">(Q4200/100*S4200/100)</f>
        <v>0</v>
      </c>
    </row>
    <row r="4201" customFormat="false" ht="12.75" hidden="false" customHeight="false" outlineLevel="0" collapsed="false">
      <c r="A4201" s="9" t="s">
        <v>69</v>
      </c>
      <c r="B4201" s="9" t="s">
        <v>70</v>
      </c>
      <c r="C4201" s="9" t="s">
        <v>6540</v>
      </c>
      <c r="D4201" s="9" t="s">
        <v>843</v>
      </c>
      <c r="E4201" s="10" t="s">
        <v>45</v>
      </c>
      <c r="F4201" s="9" t="s">
        <v>322</v>
      </c>
      <c r="G4201" s="9" t="s">
        <v>162</v>
      </c>
      <c r="H4201" s="9" t="s">
        <v>34</v>
      </c>
      <c r="I4201" s="9" t="s">
        <v>48</v>
      </c>
      <c r="J4201" s="9" t="s">
        <v>34</v>
      </c>
      <c r="K4201" s="9" t="s">
        <v>35</v>
      </c>
      <c r="L4201" s="1" t="n">
        <v>10</v>
      </c>
      <c r="M4201" s="10" t="n">
        <v>25</v>
      </c>
      <c r="N4201" s="1" t="n">
        <v>84.025</v>
      </c>
      <c r="O4201" s="1" t="n">
        <v>3.361</v>
      </c>
      <c r="P4201" s="10" t="n">
        <v>3707</v>
      </c>
      <c r="Q4201" s="11" t="n">
        <v>0.674399784192069</v>
      </c>
      <c r="R4201" s="12" t="n">
        <v>1.41213380091718</v>
      </c>
      <c r="S4201" s="11" t="n">
        <v>0</v>
      </c>
      <c r="T4201" s="1" t="n">
        <v>0</v>
      </c>
      <c r="U4201" s="1" t="n">
        <v>0</v>
      </c>
      <c r="V4201" s="1" t="n">
        <f aca="false">N4201</f>
        <v>84.025</v>
      </c>
      <c r="W4201" s="1" t="n">
        <f aca="false">U4201-V4201</f>
        <v>-84.025</v>
      </c>
      <c r="X4201" s="13" t="n">
        <f aca="false">IF(V4201=0,0,(U4201-V4201)/V4201)</f>
        <v>-1</v>
      </c>
      <c r="Y4201" s="10" t="n">
        <v>0</v>
      </c>
      <c r="Z4201" s="1" t="str">
        <f aca="false">IF(Y4201=0,"NA",U4201/Y4201)</f>
        <v>NA</v>
      </c>
      <c r="AA4201" s="14" t="n">
        <f aca="false">(Q4201/100*S4201/100)</f>
        <v>0</v>
      </c>
    </row>
    <row r="4202" customFormat="false" ht="12.75" hidden="false" customHeight="false" outlineLevel="0" collapsed="false">
      <c r="A4202" s="9" t="s">
        <v>69</v>
      </c>
      <c r="B4202" s="9" t="s">
        <v>70</v>
      </c>
      <c r="C4202" s="9" t="s">
        <v>6541</v>
      </c>
      <c r="D4202" s="9" t="s">
        <v>500</v>
      </c>
      <c r="E4202" s="10" t="s">
        <v>45</v>
      </c>
      <c r="F4202" s="9" t="s">
        <v>142</v>
      </c>
      <c r="G4202" s="9" t="s">
        <v>47</v>
      </c>
      <c r="H4202" s="9" t="s">
        <v>34</v>
      </c>
      <c r="I4202" s="9" t="s">
        <v>453</v>
      </c>
      <c r="J4202" s="9" t="s">
        <v>34</v>
      </c>
      <c r="K4202" s="9" t="s">
        <v>40</v>
      </c>
      <c r="L4202" s="1" t="n">
        <v>10</v>
      </c>
      <c r="M4202" s="10" t="n">
        <v>33</v>
      </c>
      <c r="N4202" s="1" t="n">
        <v>95.5999996875</v>
      </c>
      <c r="O4202" s="1" t="n">
        <v>2.8969696875</v>
      </c>
      <c r="P4202" s="10" t="n">
        <v>1028</v>
      </c>
      <c r="Q4202" s="11" t="n">
        <v>3.21011673151751</v>
      </c>
      <c r="R4202" s="12" t="n">
        <v>1.20136186770428</v>
      </c>
      <c r="S4202" s="11" t="n">
        <v>0</v>
      </c>
      <c r="T4202" s="1" t="n">
        <v>0</v>
      </c>
      <c r="U4202" s="1" t="n">
        <v>0</v>
      </c>
      <c r="V4202" s="1" t="n">
        <f aca="false">N4202</f>
        <v>95.5999996875</v>
      </c>
      <c r="W4202" s="1" t="n">
        <f aca="false">U4202-V4202</f>
        <v>-95.5999996875</v>
      </c>
      <c r="X4202" s="13" t="n">
        <f aca="false">IF(V4202=0,0,(U4202-V4202)/V4202)</f>
        <v>-1</v>
      </c>
      <c r="Y4202" s="10" t="n">
        <v>0</v>
      </c>
      <c r="Z4202" s="1" t="str">
        <f aca="false">IF(Y4202=0,"NA",U4202/Y4202)</f>
        <v>NA</v>
      </c>
      <c r="AA4202" s="14" t="n">
        <f aca="false">(Q4202/100*S4202/100)</f>
        <v>0</v>
      </c>
    </row>
    <row r="4203" customFormat="false" ht="12.75" hidden="false" customHeight="false" outlineLevel="0" collapsed="false">
      <c r="A4203" s="9" t="s">
        <v>69</v>
      </c>
      <c r="B4203" s="9" t="s">
        <v>70</v>
      </c>
      <c r="C4203" s="9" t="s">
        <v>6542</v>
      </c>
      <c r="D4203" s="9" t="s">
        <v>867</v>
      </c>
      <c r="E4203" s="10" t="s">
        <v>45</v>
      </c>
      <c r="F4203" s="9" t="s">
        <v>142</v>
      </c>
      <c r="G4203" s="9" t="s">
        <v>47</v>
      </c>
      <c r="H4203" s="9" t="s">
        <v>34</v>
      </c>
      <c r="I4203" s="9" t="s">
        <v>453</v>
      </c>
      <c r="J4203" s="9" t="s">
        <v>34</v>
      </c>
      <c r="K4203" s="9" t="s">
        <v>59</v>
      </c>
      <c r="L4203" s="1" t="n">
        <v>10</v>
      </c>
      <c r="M4203" s="10" t="n">
        <v>36</v>
      </c>
      <c r="N4203" s="1" t="n">
        <v>95.6874996</v>
      </c>
      <c r="O4203" s="1" t="n">
        <v>2.6579861</v>
      </c>
      <c r="P4203" s="10" t="n">
        <v>2391</v>
      </c>
      <c r="Q4203" s="11" t="n">
        <v>1.50564617314931</v>
      </c>
      <c r="R4203" s="12" t="n">
        <v>1.17102049351736</v>
      </c>
      <c r="S4203" s="11" t="n">
        <v>0</v>
      </c>
      <c r="T4203" s="1" t="n">
        <v>0</v>
      </c>
      <c r="U4203" s="1" t="n">
        <v>0</v>
      </c>
      <c r="V4203" s="1" t="n">
        <f aca="false">N4203</f>
        <v>95.6874996</v>
      </c>
      <c r="W4203" s="1" t="n">
        <f aca="false">U4203-V4203</f>
        <v>-95.6874996</v>
      </c>
      <c r="X4203" s="13" t="n">
        <f aca="false">IF(V4203=0,0,(U4203-V4203)/V4203)</f>
        <v>-1</v>
      </c>
      <c r="Y4203" s="10" t="n">
        <v>0</v>
      </c>
      <c r="Z4203" s="1" t="str">
        <f aca="false">IF(Y4203=0,"NA",U4203/Y4203)</f>
        <v>NA</v>
      </c>
      <c r="AA4203" s="14" t="n">
        <f aca="false">(Q4203/100*S4203/100)</f>
        <v>0</v>
      </c>
    </row>
    <row r="4204" customFormat="false" ht="12.75" hidden="false" customHeight="false" outlineLevel="0" collapsed="false">
      <c r="A4204" s="9" t="s">
        <v>69</v>
      </c>
      <c r="B4204" s="9" t="s">
        <v>70</v>
      </c>
      <c r="C4204" s="9" t="s">
        <v>6543</v>
      </c>
      <c r="D4204" s="9" t="s">
        <v>141</v>
      </c>
      <c r="E4204" s="10" t="s">
        <v>45</v>
      </c>
      <c r="F4204" s="9" t="s">
        <v>142</v>
      </c>
      <c r="G4204" s="9" t="s">
        <v>47</v>
      </c>
      <c r="H4204" s="9" t="s">
        <v>34</v>
      </c>
      <c r="I4204" s="9" t="s">
        <v>453</v>
      </c>
      <c r="J4204" s="9" t="s">
        <v>34</v>
      </c>
      <c r="K4204" s="9" t="s">
        <v>40</v>
      </c>
      <c r="L4204" s="1" t="n">
        <v>10</v>
      </c>
      <c r="M4204" s="10" t="n">
        <v>23</v>
      </c>
      <c r="N4204" s="1" t="n">
        <v>96.9624998375</v>
      </c>
      <c r="O4204" s="1" t="n">
        <v>4.2157608625</v>
      </c>
      <c r="P4204" s="10" t="n">
        <v>593</v>
      </c>
      <c r="Q4204" s="11" t="n">
        <v>3.87858347386172</v>
      </c>
      <c r="R4204" s="12" t="n">
        <v>1.21634064080944</v>
      </c>
      <c r="S4204" s="11" t="n">
        <v>0</v>
      </c>
      <c r="T4204" s="1" t="n">
        <v>0</v>
      </c>
      <c r="U4204" s="1" t="n">
        <v>0</v>
      </c>
      <c r="V4204" s="1" t="n">
        <f aca="false">N4204</f>
        <v>96.9624998375</v>
      </c>
      <c r="W4204" s="1" t="n">
        <f aca="false">U4204-V4204</f>
        <v>-96.9624998375</v>
      </c>
      <c r="X4204" s="13" t="n">
        <f aca="false">IF(V4204=0,0,(U4204-V4204)/V4204)</f>
        <v>-1</v>
      </c>
      <c r="Y4204" s="10" t="n">
        <v>0</v>
      </c>
      <c r="Z4204" s="1" t="str">
        <f aca="false">IF(Y4204=0,"NA",U4204/Y4204)</f>
        <v>NA</v>
      </c>
      <c r="AA4204" s="14" t="n">
        <f aca="false">(Q4204/100*S4204/100)</f>
        <v>0</v>
      </c>
    </row>
    <row r="4205" customFormat="false" ht="12.75" hidden="false" customHeight="false" outlineLevel="0" collapsed="false">
      <c r="A4205" s="9" t="s">
        <v>69</v>
      </c>
      <c r="B4205" s="9" t="s">
        <v>70</v>
      </c>
      <c r="C4205" s="9" t="s">
        <v>6544</v>
      </c>
      <c r="D4205" s="9" t="s">
        <v>533</v>
      </c>
      <c r="E4205" s="10" t="s">
        <v>45</v>
      </c>
      <c r="F4205" s="9" t="s">
        <v>142</v>
      </c>
      <c r="G4205" s="9" t="s">
        <v>47</v>
      </c>
      <c r="H4205" s="9" t="s">
        <v>34</v>
      </c>
      <c r="I4205" s="9" t="s">
        <v>453</v>
      </c>
      <c r="J4205" s="9" t="s">
        <v>34</v>
      </c>
      <c r="K4205" s="9" t="s">
        <v>40</v>
      </c>
      <c r="L4205" s="1" t="n">
        <v>10</v>
      </c>
      <c r="M4205" s="10" t="n">
        <v>27</v>
      </c>
      <c r="N4205" s="1" t="n">
        <v>97.3999998</v>
      </c>
      <c r="O4205" s="1" t="n">
        <v>3.6074074</v>
      </c>
      <c r="P4205" s="10" t="n">
        <v>1647</v>
      </c>
      <c r="Q4205" s="11" t="n">
        <v>1.63934426229508</v>
      </c>
      <c r="R4205" s="12" t="n">
        <v>1.25533090467517</v>
      </c>
      <c r="S4205" s="11" t="n">
        <v>0</v>
      </c>
      <c r="T4205" s="1" t="n">
        <v>0</v>
      </c>
      <c r="U4205" s="1" t="n">
        <v>0</v>
      </c>
      <c r="V4205" s="1" t="n">
        <f aca="false">N4205</f>
        <v>97.3999998</v>
      </c>
      <c r="W4205" s="1" t="n">
        <f aca="false">U4205-V4205</f>
        <v>-97.3999998</v>
      </c>
      <c r="X4205" s="13" t="n">
        <f aca="false">IF(V4205=0,0,(U4205-V4205)/V4205)</f>
        <v>-1</v>
      </c>
      <c r="Y4205" s="10" t="n">
        <v>0</v>
      </c>
      <c r="Z4205" s="1" t="str">
        <f aca="false">IF(Y4205=0,"NA",U4205/Y4205)</f>
        <v>NA</v>
      </c>
      <c r="AA4205" s="14" t="n">
        <f aca="false">(Q4205/100*S4205/100)</f>
        <v>0</v>
      </c>
    </row>
    <row r="4206" customFormat="false" ht="12.75" hidden="false" customHeight="false" outlineLevel="0" collapsed="false">
      <c r="A4206" s="9" t="s">
        <v>69</v>
      </c>
      <c r="B4206" s="9" t="s">
        <v>70</v>
      </c>
      <c r="C4206" s="9" t="s">
        <v>6545</v>
      </c>
      <c r="D4206" s="9" t="s">
        <v>2569</v>
      </c>
      <c r="E4206" s="10" t="s">
        <v>45</v>
      </c>
      <c r="F4206" s="9" t="s">
        <v>322</v>
      </c>
      <c r="G4206" s="9" t="s">
        <v>147</v>
      </c>
      <c r="H4206" s="9" t="s">
        <v>34</v>
      </c>
      <c r="I4206" s="9" t="s">
        <v>48</v>
      </c>
      <c r="J4206" s="9" t="s">
        <v>34</v>
      </c>
      <c r="K4206" s="9" t="s">
        <v>40</v>
      </c>
      <c r="L4206" s="1" t="n">
        <v>10</v>
      </c>
      <c r="M4206" s="10" t="n">
        <v>48</v>
      </c>
      <c r="N4206" s="1" t="n">
        <v>98.925</v>
      </c>
      <c r="O4206" s="1" t="n">
        <v>2.0609375</v>
      </c>
      <c r="P4206" s="10" t="n">
        <v>373</v>
      </c>
      <c r="Q4206" s="11" t="n">
        <v>12.8686327077748</v>
      </c>
      <c r="R4206" s="12" t="n">
        <v>1.07372654155496</v>
      </c>
      <c r="S4206" s="11" t="n">
        <v>0</v>
      </c>
      <c r="T4206" s="1" t="n">
        <v>0</v>
      </c>
      <c r="U4206" s="1" t="n">
        <v>0</v>
      </c>
      <c r="V4206" s="1" t="n">
        <f aca="false">N4206</f>
        <v>98.925</v>
      </c>
      <c r="W4206" s="1" t="n">
        <f aca="false">U4206-V4206</f>
        <v>-98.925</v>
      </c>
      <c r="X4206" s="13" t="n">
        <f aca="false">IF(V4206=0,0,(U4206-V4206)/V4206)</f>
        <v>-1</v>
      </c>
      <c r="Y4206" s="10" t="n">
        <v>0</v>
      </c>
      <c r="Z4206" s="1" t="str">
        <f aca="false">IF(Y4206=0,"NA",U4206/Y4206)</f>
        <v>NA</v>
      </c>
      <c r="AA4206" s="14" t="n">
        <f aca="false">(Q4206/100*S4206/100)</f>
        <v>0</v>
      </c>
    </row>
    <row r="4207" customFormat="false" ht="12.75" hidden="false" customHeight="false" outlineLevel="0" collapsed="false">
      <c r="A4207" s="9" t="s">
        <v>69</v>
      </c>
      <c r="B4207" s="9" t="s">
        <v>70</v>
      </c>
      <c r="C4207" s="9" t="s">
        <v>6546</v>
      </c>
      <c r="D4207" s="9" t="s">
        <v>919</v>
      </c>
      <c r="E4207" s="10" t="s">
        <v>45</v>
      </c>
      <c r="F4207" s="9" t="s">
        <v>322</v>
      </c>
      <c r="G4207" s="9" t="s">
        <v>397</v>
      </c>
      <c r="H4207" s="9" t="s">
        <v>34</v>
      </c>
      <c r="I4207" s="9" t="s">
        <v>48</v>
      </c>
      <c r="J4207" s="9" t="s">
        <v>34</v>
      </c>
      <c r="K4207" s="9" t="s">
        <v>40</v>
      </c>
      <c r="L4207" s="1" t="n">
        <v>10</v>
      </c>
      <c r="M4207" s="10" t="n">
        <v>43</v>
      </c>
      <c r="N4207" s="1" t="n">
        <v>101.0374999</v>
      </c>
      <c r="O4207" s="1" t="n">
        <v>2.3497093</v>
      </c>
      <c r="P4207" s="10" t="n">
        <v>359</v>
      </c>
      <c r="Q4207" s="11" t="n">
        <v>11.9777158774373</v>
      </c>
      <c r="R4207" s="12" t="n">
        <v>1.16350974930362</v>
      </c>
      <c r="S4207" s="11" t="n">
        <v>0</v>
      </c>
      <c r="T4207" s="1" t="n">
        <v>0</v>
      </c>
      <c r="U4207" s="1" t="n">
        <v>0</v>
      </c>
      <c r="V4207" s="1" t="n">
        <f aca="false">N4207</f>
        <v>101.0374999</v>
      </c>
      <c r="W4207" s="1" t="n">
        <f aca="false">U4207-V4207</f>
        <v>-101.0374999</v>
      </c>
      <c r="X4207" s="13" t="n">
        <f aca="false">IF(V4207=0,0,(U4207-V4207)/V4207)</f>
        <v>-1</v>
      </c>
      <c r="Y4207" s="10" t="n">
        <v>0</v>
      </c>
      <c r="Z4207" s="1" t="str">
        <f aca="false">IF(Y4207=0,"NA",U4207/Y4207)</f>
        <v>NA</v>
      </c>
      <c r="AA4207" s="14" t="n">
        <f aca="false">(Q4207/100*S4207/100)</f>
        <v>0</v>
      </c>
    </row>
    <row r="4208" customFormat="false" ht="12.75" hidden="false" customHeight="false" outlineLevel="0" collapsed="false">
      <c r="A4208" s="9" t="s">
        <v>69</v>
      </c>
      <c r="B4208" s="9" t="s">
        <v>70</v>
      </c>
      <c r="C4208" s="9" t="s">
        <v>6547</v>
      </c>
      <c r="D4208" s="9" t="s">
        <v>812</v>
      </c>
      <c r="E4208" s="10" t="s">
        <v>45</v>
      </c>
      <c r="F4208" s="9" t="s">
        <v>322</v>
      </c>
      <c r="G4208" s="9" t="s">
        <v>162</v>
      </c>
      <c r="H4208" s="9" t="s">
        <v>34</v>
      </c>
      <c r="I4208" s="9" t="s">
        <v>48</v>
      </c>
      <c r="J4208" s="9" t="s">
        <v>34</v>
      </c>
      <c r="K4208" s="9" t="s">
        <v>35</v>
      </c>
      <c r="L4208" s="1" t="n">
        <v>10</v>
      </c>
      <c r="M4208" s="10" t="n">
        <v>34</v>
      </c>
      <c r="N4208" s="1" t="n">
        <v>107.4999998</v>
      </c>
      <c r="O4208" s="1" t="n">
        <v>3.1617647</v>
      </c>
      <c r="P4208" s="10" t="n">
        <v>1144</v>
      </c>
      <c r="Q4208" s="11" t="n">
        <v>2.97202797202797</v>
      </c>
      <c r="R4208" s="12" t="n">
        <v>1.17773601398601</v>
      </c>
      <c r="S4208" s="11" t="n">
        <v>0</v>
      </c>
      <c r="T4208" s="1" t="n">
        <v>0</v>
      </c>
      <c r="U4208" s="1" t="n">
        <v>0</v>
      </c>
      <c r="V4208" s="1" t="n">
        <f aca="false">N4208</f>
        <v>107.4999998</v>
      </c>
      <c r="W4208" s="1" t="n">
        <f aca="false">U4208-V4208</f>
        <v>-107.4999998</v>
      </c>
      <c r="X4208" s="13" t="n">
        <f aca="false">IF(V4208=0,0,(U4208-V4208)/V4208)</f>
        <v>-1</v>
      </c>
      <c r="Y4208" s="10" t="n">
        <v>0</v>
      </c>
      <c r="Z4208" s="1" t="str">
        <f aca="false">IF(Y4208=0,"NA",U4208/Y4208)</f>
        <v>NA</v>
      </c>
      <c r="AA4208" s="14" t="n">
        <f aca="false">(Q4208/100*S4208/100)</f>
        <v>0</v>
      </c>
    </row>
    <row r="4209" customFormat="false" ht="12.75" hidden="false" customHeight="false" outlineLevel="0" collapsed="false">
      <c r="A4209" s="9" t="s">
        <v>69</v>
      </c>
      <c r="B4209" s="9" t="s">
        <v>70</v>
      </c>
      <c r="C4209" s="9" t="s">
        <v>6548</v>
      </c>
      <c r="D4209" s="9" t="s">
        <v>2580</v>
      </c>
      <c r="E4209" s="10" t="s">
        <v>45</v>
      </c>
      <c r="F4209" s="9" t="s">
        <v>142</v>
      </c>
      <c r="G4209" s="9" t="s">
        <v>47</v>
      </c>
      <c r="H4209" s="9" t="s">
        <v>34</v>
      </c>
      <c r="I4209" s="9" t="s">
        <v>453</v>
      </c>
      <c r="J4209" s="9" t="s">
        <v>34</v>
      </c>
      <c r="K4209" s="9" t="s">
        <v>40</v>
      </c>
      <c r="L4209" s="1" t="n">
        <v>10</v>
      </c>
      <c r="M4209" s="10" t="n">
        <v>41</v>
      </c>
      <c r="N4209" s="1" t="n">
        <v>115.1374997</v>
      </c>
      <c r="O4209" s="1" t="n">
        <v>2.8082317</v>
      </c>
      <c r="P4209" s="10" t="n">
        <v>704</v>
      </c>
      <c r="Q4209" s="11" t="n">
        <v>5.82386363636364</v>
      </c>
      <c r="R4209" s="12" t="n">
        <v>1.23379261363636</v>
      </c>
      <c r="S4209" s="11" t="n">
        <v>0</v>
      </c>
      <c r="T4209" s="1" t="n">
        <v>0</v>
      </c>
      <c r="U4209" s="1" t="n">
        <v>0</v>
      </c>
      <c r="V4209" s="1" t="n">
        <f aca="false">N4209</f>
        <v>115.1374997</v>
      </c>
      <c r="W4209" s="1" t="n">
        <f aca="false">U4209-V4209</f>
        <v>-115.1374997</v>
      </c>
      <c r="X4209" s="13" t="n">
        <f aca="false">IF(V4209=0,0,(U4209-V4209)/V4209)</f>
        <v>-1</v>
      </c>
      <c r="Y4209" s="10" t="n">
        <v>0</v>
      </c>
      <c r="Z4209" s="1" t="str">
        <f aca="false">IF(Y4209=0,"NA",U4209/Y4209)</f>
        <v>NA</v>
      </c>
      <c r="AA4209" s="14" t="n">
        <f aca="false">(Q4209/100*S4209/100)</f>
        <v>0</v>
      </c>
    </row>
    <row r="4210" customFormat="false" ht="12.75" hidden="false" customHeight="false" outlineLevel="0" collapsed="false">
      <c r="A4210" s="9" t="s">
        <v>69</v>
      </c>
      <c r="B4210" s="9" t="s">
        <v>70</v>
      </c>
      <c r="C4210" s="9" t="s">
        <v>6549</v>
      </c>
      <c r="D4210" s="9" t="s">
        <v>161</v>
      </c>
      <c r="E4210" s="10" t="s">
        <v>45</v>
      </c>
      <c r="F4210" s="9" t="s">
        <v>322</v>
      </c>
      <c r="G4210" s="9" t="s">
        <v>162</v>
      </c>
      <c r="H4210" s="9" t="s">
        <v>34</v>
      </c>
      <c r="I4210" s="9" t="s">
        <v>172</v>
      </c>
      <c r="J4210" s="9" t="s">
        <v>34</v>
      </c>
      <c r="K4210" s="9" t="s">
        <v>35</v>
      </c>
      <c r="L4210" s="1" t="n">
        <v>10</v>
      </c>
      <c r="M4210" s="10" t="n">
        <v>57</v>
      </c>
      <c r="N4210" s="1" t="n">
        <v>124.3999998375</v>
      </c>
      <c r="O4210" s="1" t="n">
        <v>2.1824561375</v>
      </c>
      <c r="P4210" s="10" t="n">
        <v>1067</v>
      </c>
      <c r="Q4210" s="11" t="n">
        <v>5.34208059981256</v>
      </c>
      <c r="R4210" s="12" t="n">
        <v>1.15107778819119</v>
      </c>
      <c r="S4210" s="11" t="n">
        <v>0</v>
      </c>
      <c r="T4210" s="1" t="n">
        <v>0</v>
      </c>
      <c r="U4210" s="1" t="n">
        <v>0</v>
      </c>
      <c r="V4210" s="1" t="n">
        <f aca="false">N4210</f>
        <v>124.3999998375</v>
      </c>
      <c r="W4210" s="1" t="n">
        <f aca="false">U4210-V4210</f>
        <v>-124.3999998375</v>
      </c>
      <c r="X4210" s="13" t="n">
        <f aca="false">IF(V4210=0,0,(U4210-V4210)/V4210)</f>
        <v>-1</v>
      </c>
      <c r="Y4210" s="10" t="n">
        <v>0</v>
      </c>
      <c r="Z4210" s="1" t="str">
        <f aca="false">IF(Y4210=0,"NA",U4210/Y4210)</f>
        <v>NA</v>
      </c>
      <c r="AA4210" s="14" t="n">
        <f aca="false">(Q4210/100*S4210/100)</f>
        <v>0</v>
      </c>
    </row>
    <row r="4211" customFormat="false" ht="12.75" hidden="false" customHeight="false" outlineLevel="0" collapsed="false">
      <c r="A4211" s="9" t="s">
        <v>69</v>
      </c>
      <c r="B4211" s="9" t="s">
        <v>70</v>
      </c>
      <c r="C4211" s="9" t="s">
        <v>6550</v>
      </c>
      <c r="D4211" s="9" t="s">
        <v>823</v>
      </c>
      <c r="E4211" s="10" t="s">
        <v>45</v>
      </c>
      <c r="F4211" s="9" t="s">
        <v>142</v>
      </c>
      <c r="G4211" s="9" t="s">
        <v>306</v>
      </c>
      <c r="H4211" s="9" t="s">
        <v>34</v>
      </c>
      <c r="I4211" s="9" t="s">
        <v>75</v>
      </c>
      <c r="J4211" s="9" t="s">
        <v>34</v>
      </c>
      <c r="K4211" s="9" t="s">
        <v>40</v>
      </c>
      <c r="L4211" s="1" t="n">
        <v>10</v>
      </c>
      <c r="M4211" s="10" t="n">
        <v>45</v>
      </c>
      <c r="N4211" s="1" t="n">
        <v>136.14999975</v>
      </c>
      <c r="O4211" s="1" t="n">
        <v>3.02555555</v>
      </c>
      <c r="P4211" s="10" t="n">
        <v>4349</v>
      </c>
      <c r="Q4211" s="11" t="n">
        <v>1.03472062543113</v>
      </c>
      <c r="R4211" s="12" t="n">
        <v>1.52270177052196</v>
      </c>
      <c r="S4211" s="11" t="n">
        <v>0</v>
      </c>
      <c r="T4211" s="1" t="n">
        <v>0</v>
      </c>
      <c r="U4211" s="1" t="n">
        <v>0</v>
      </c>
      <c r="V4211" s="1" t="n">
        <f aca="false">N4211</f>
        <v>136.14999975</v>
      </c>
      <c r="W4211" s="1" t="n">
        <f aca="false">U4211-V4211</f>
        <v>-136.14999975</v>
      </c>
      <c r="X4211" s="13" t="n">
        <f aca="false">IF(V4211=0,0,(U4211-V4211)/V4211)</f>
        <v>-1</v>
      </c>
      <c r="Y4211" s="10" t="n">
        <v>0</v>
      </c>
      <c r="Z4211" s="1" t="str">
        <f aca="false">IF(Y4211=0,"NA",U4211/Y4211)</f>
        <v>NA</v>
      </c>
      <c r="AA4211" s="14" t="n">
        <f aca="false">(Q4211/100*S4211/100)</f>
        <v>0</v>
      </c>
    </row>
    <row r="4212" customFormat="false" ht="12.75" hidden="false" customHeight="false" outlineLevel="0" collapsed="false">
      <c r="A4212" s="9" t="s">
        <v>69</v>
      </c>
      <c r="B4212" s="9" t="s">
        <v>70</v>
      </c>
      <c r="C4212" s="9" t="s">
        <v>6551</v>
      </c>
      <c r="D4212" s="9" t="s">
        <v>608</v>
      </c>
      <c r="E4212" s="10" t="s">
        <v>45</v>
      </c>
      <c r="F4212" s="9" t="s">
        <v>142</v>
      </c>
      <c r="G4212" s="9" t="s">
        <v>47</v>
      </c>
      <c r="H4212" s="9" t="s">
        <v>34</v>
      </c>
      <c r="I4212" s="9" t="s">
        <v>453</v>
      </c>
      <c r="J4212" s="9" t="s">
        <v>34</v>
      </c>
      <c r="K4212" s="9" t="s">
        <v>40</v>
      </c>
      <c r="L4212" s="1" t="n">
        <v>10</v>
      </c>
      <c r="M4212" s="10" t="n">
        <v>30</v>
      </c>
      <c r="N4212" s="1" t="n">
        <v>137.562499875</v>
      </c>
      <c r="O4212" s="1" t="n">
        <v>4.5854166625</v>
      </c>
      <c r="P4212" s="10" t="n">
        <v>336</v>
      </c>
      <c r="Q4212" s="11" t="n">
        <v>8.92857142857143</v>
      </c>
      <c r="R4212" s="12" t="n">
        <v>1.69342261904762</v>
      </c>
      <c r="S4212" s="11" t="n">
        <v>0</v>
      </c>
      <c r="T4212" s="1" t="n">
        <v>0</v>
      </c>
      <c r="U4212" s="1" t="n">
        <v>0</v>
      </c>
      <c r="V4212" s="1" t="n">
        <f aca="false">N4212</f>
        <v>137.562499875</v>
      </c>
      <c r="W4212" s="1" t="n">
        <f aca="false">U4212-V4212</f>
        <v>-137.562499875</v>
      </c>
      <c r="X4212" s="13" t="n">
        <f aca="false">IF(V4212=0,0,(U4212-V4212)/V4212)</f>
        <v>-1</v>
      </c>
      <c r="Y4212" s="10" t="n">
        <v>0</v>
      </c>
      <c r="Z4212" s="1" t="str">
        <f aca="false">IF(Y4212=0,"NA",U4212/Y4212)</f>
        <v>NA</v>
      </c>
      <c r="AA4212" s="14" t="n">
        <f aca="false">(Q4212/100*S4212/100)</f>
        <v>0</v>
      </c>
    </row>
    <row r="4213" customFormat="false" ht="12.75" hidden="false" customHeight="false" outlineLevel="0" collapsed="false">
      <c r="A4213" s="9" t="s">
        <v>69</v>
      </c>
      <c r="B4213" s="9" t="s">
        <v>70</v>
      </c>
      <c r="C4213" s="9" t="s">
        <v>6552</v>
      </c>
      <c r="D4213" s="9" t="s">
        <v>130</v>
      </c>
      <c r="E4213" s="10" t="s">
        <v>45</v>
      </c>
      <c r="F4213" s="9" t="s">
        <v>142</v>
      </c>
      <c r="G4213" s="9" t="s">
        <v>306</v>
      </c>
      <c r="H4213" s="9" t="s">
        <v>34</v>
      </c>
      <c r="I4213" s="9" t="s">
        <v>75</v>
      </c>
      <c r="J4213" s="9" t="s">
        <v>34</v>
      </c>
      <c r="K4213" s="9" t="s">
        <v>40</v>
      </c>
      <c r="L4213" s="1" t="n">
        <v>10</v>
      </c>
      <c r="M4213" s="10" t="n">
        <v>55</v>
      </c>
      <c r="N4213" s="1" t="n">
        <v>141.312499625</v>
      </c>
      <c r="O4213" s="1" t="n">
        <v>2.569318175</v>
      </c>
      <c r="P4213" s="10" t="n">
        <v>396</v>
      </c>
      <c r="Q4213" s="11" t="n">
        <v>13.8888888888889</v>
      </c>
      <c r="R4213" s="12" t="n">
        <v>1.33222222222222</v>
      </c>
      <c r="S4213" s="11" t="n">
        <v>0</v>
      </c>
      <c r="T4213" s="1" t="n">
        <v>0</v>
      </c>
      <c r="U4213" s="1" t="n">
        <v>0</v>
      </c>
      <c r="V4213" s="1" t="n">
        <f aca="false">N4213</f>
        <v>141.312499625</v>
      </c>
      <c r="W4213" s="1" t="n">
        <f aca="false">U4213-V4213</f>
        <v>-141.312499625</v>
      </c>
      <c r="X4213" s="13" t="n">
        <f aca="false">IF(V4213=0,0,(U4213-V4213)/V4213)</f>
        <v>-1</v>
      </c>
      <c r="Y4213" s="10" t="n">
        <v>0</v>
      </c>
      <c r="Z4213" s="1" t="str">
        <f aca="false">IF(Y4213=0,"NA",U4213/Y4213)</f>
        <v>NA</v>
      </c>
      <c r="AA4213" s="14" t="n">
        <f aca="false">(Q4213/100*S4213/100)</f>
        <v>0</v>
      </c>
    </row>
    <row r="4214" customFormat="false" ht="12.75" hidden="false" customHeight="false" outlineLevel="0" collapsed="false">
      <c r="A4214" s="9" t="s">
        <v>69</v>
      </c>
      <c r="B4214" s="9" t="s">
        <v>70</v>
      </c>
      <c r="C4214" s="9" t="s">
        <v>6553</v>
      </c>
      <c r="D4214" s="9" t="s">
        <v>937</v>
      </c>
      <c r="E4214" s="10" t="s">
        <v>45</v>
      </c>
      <c r="F4214" s="9" t="s">
        <v>142</v>
      </c>
      <c r="G4214" s="9" t="s">
        <v>47</v>
      </c>
      <c r="H4214" s="9" t="s">
        <v>34</v>
      </c>
      <c r="I4214" s="9" t="s">
        <v>453</v>
      </c>
      <c r="J4214" s="9" t="s">
        <v>34</v>
      </c>
      <c r="K4214" s="9" t="s">
        <v>40</v>
      </c>
      <c r="L4214" s="1" t="n">
        <v>10</v>
      </c>
      <c r="M4214" s="10" t="n">
        <v>59</v>
      </c>
      <c r="N4214" s="1" t="n">
        <v>155.2374996875</v>
      </c>
      <c r="O4214" s="1" t="n">
        <v>2.6311440625</v>
      </c>
      <c r="P4214" s="10" t="n">
        <v>1286</v>
      </c>
      <c r="Q4214" s="11" t="n">
        <v>4.58786936236392</v>
      </c>
      <c r="R4214" s="12" t="n">
        <v>1.40373250388802</v>
      </c>
      <c r="S4214" s="11" t="n">
        <v>0</v>
      </c>
      <c r="T4214" s="1" t="n">
        <v>0</v>
      </c>
      <c r="U4214" s="1" t="n">
        <v>0</v>
      </c>
      <c r="V4214" s="1" t="n">
        <f aca="false">N4214</f>
        <v>155.2374996875</v>
      </c>
      <c r="W4214" s="1" t="n">
        <f aca="false">U4214-V4214</f>
        <v>-155.2374996875</v>
      </c>
      <c r="X4214" s="13" t="n">
        <f aca="false">IF(V4214=0,0,(U4214-V4214)/V4214)</f>
        <v>-1</v>
      </c>
      <c r="Y4214" s="10" t="n">
        <v>0</v>
      </c>
      <c r="Z4214" s="1" t="str">
        <f aca="false">IF(Y4214=0,"NA",U4214/Y4214)</f>
        <v>NA</v>
      </c>
      <c r="AA4214" s="14" t="n">
        <f aca="false">(Q4214/100*S4214/100)</f>
        <v>0</v>
      </c>
    </row>
    <row r="4215" customFormat="false" ht="12.75" hidden="false" customHeight="false" outlineLevel="0" collapsed="false">
      <c r="A4215" s="9" t="s">
        <v>69</v>
      </c>
      <c r="B4215" s="9" t="s">
        <v>70</v>
      </c>
      <c r="C4215" s="9" t="s">
        <v>6554</v>
      </c>
      <c r="D4215" s="9" t="s">
        <v>565</v>
      </c>
      <c r="E4215" s="10" t="s">
        <v>45</v>
      </c>
      <c r="F4215" s="9" t="s">
        <v>142</v>
      </c>
      <c r="G4215" s="9" t="s">
        <v>306</v>
      </c>
      <c r="H4215" s="9" t="s">
        <v>34</v>
      </c>
      <c r="I4215" s="9" t="s">
        <v>75</v>
      </c>
      <c r="J4215" s="9" t="s">
        <v>34</v>
      </c>
      <c r="K4215" s="9" t="s">
        <v>40</v>
      </c>
      <c r="L4215" s="1" t="n">
        <v>10</v>
      </c>
      <c r="M4215" s="10" t="n">
        <v>76</v>
      </c>
      <c r="N4215" s="1" t="n">
        <v>173.5249993</v>
      </c>
      <c r="O4215" s="1" t="n">
        <v>2.283223675</v>
      </c>
      <c r="P4215" s="10" t="n">
        <v>1250</v>
      </c>
      <c r="Q4215" s="11" t="n">
        <v>6.08</v>
      </c>
      <c r="R4215" s="12" t="n">
        <v>1.246256</v>
      </c>
      <c r="S4215" s="11" t="n">
        <v>0</v>
      </c>
      <c r="T4215" s="1" t="n">
        <v>0</v>
      </c>
      <c r="U4215" s="1" t="n">
        <v>0</v>
      </c>
      <c r="V4215" s="1" t="n">
        <f aca="false">N4215</f>
        <v>173.5249993</v>
      </c>
      <c r="W4215" s="1" t="n">
        <f aca="false">U4215-V4215</f>
        <v>-173.5249993</v>
      </c>
      <c r="X4215" s="13" t="n">
        <f aca="false">IF(V4215=0,0,(U4215-V4215)/V4215)</f>
        <v>-1</v>
      </c>
      <c r="Y4215" s="10" t="n">
        <v>0</v>
      </c>
      <c r="Z4215" s="1" t="str">
        <f aca="false">IF(Y4215=0,"NA",U4215/Y4215)</f>
        <v>NA</v>
      </c>
      <c r="AA4215" s="14" t="n">
        <f aca="false">(Q4215/100*S4215/100)</f>
        <v>0</v>
      </c>
    </row>
    <row r="4216" customFormat="false" ht="12.75" hidden="false" customHeight="false" outlineLevel="0" collapsed="false">
      <c r="A4216" s="9" t="s">
        <v>69</v>
      </c>
      <c r="B4216" s="9" t="s">
        <v>70</v>
      </c>
      <c r="C4216" s="9" t="s">
        <v>6555</v>
      </c>
      <c r="D4216" s="9" t="s">
        <v>2362</v>
      </c>
      <c r="E4216" s="10" t="s">
        <v>45</v>
      </c>
      <c r="F4216" s="9" t="s">
        <v>322</v>
      </c>
      <c r="G4216" s="9" t="s">
        <v>733</v>
      </c>
      <c r="H4216" s="9" t="s">
        <v>34</v>
      </c>
      <c r="I4216" s="9" t="s">
        <v>48</v>
      </c>
      <c r="J4216" s="9" t="s">
        <v>34</v>
      </c>
      <c r="K4216" s="9" t="s">
        <v>40</v>
      </c>
      <c r="L4216" s="1" t="n">
        <v>10</v>
      </c>
      <c r="M4216" s="10" t="n">
        <v>57</v>
      </c>
      <c r="N4216" s="1" t="n">
        <v>175.012499325</v>
      </c>
      <c r="O4216" s="1" t="n">
        <v>3.070394725</v>
      </c>
      <c r="P4216" s="10" t="n">
        <v>663</v>
      </c>
      <c r="Q4216" s="11" t="n">
        <v>8.5972850678733</v>
      </c>
      <c r="R4216" s="12" t="n">
        <v>1.29954751131222</v>
      </c>
      <c r="S4216" s="11" t="n">
        <v>0</v>
      </c>
      <c r="T4216" s="1" t="n">
        <v>0</v>
      </c>
      <c r="U4216" s="1" t="n">
        <v>0</v>
      </c>
      <c r="V4216" s="1" t="n">
        <f aca="false">N4216</f>
        <v>175.012499325</v>
      </c>
      <c r="W4216" s="1" t="n">
        <f aca="false">U4216-V4216</f>
        <v>-175.012499325</v>
      </c>
      <c r="X4216" s="13" t="n">
        <f aca="false">IF(V4216=0,0,(U4216-V4216)/V4216)</f>
        <v>-1</v>
      </c>
      <c r="Y4216" s="10" t="n">
        <v>0</v>
      </c>
      <c r="Z4216" s="1" t="str">
        <f aca="false">IF(Y4216=0,"NA",U4216/Y4216)</f>
        <v>NA</v>
      </c>
      <c r="AA4216" s="14" t="n">
        <f aca="false">(Q4216/100*S4216/100)</f>
        <v>0</v>
      </c>
    </row>
    <row r="4217" customFormat="false" ht="12.75" hidden="false" customHeight="false" outlineLevel="0" collapsed="false">
      <c r="A4217" s="9" t="s">
        <v>69</v>
      </c>
      <c r="B4217" s="9" t="s">
        <v>70</v>
      </c>
      <c r="C4217" s="9" t="s">
        <v>6556</v>
      </c>
      <c r="D4217" s="9" t="s">
        <v>846</v>
      </c>
      <c r="E4217" s="10" t="s">
        <v>45</v>
      </c>
      <c r="F4217" s="9" t="s">
        <v>142</v>
      </c>
      <c r="G4217" s="9" t="s">
        <v>47</v>
      </c>
      <c r="H4217" s="9" t="s">
        <v>34</v>
      </c>
      <c r="I4217" s="9" t="s">
        <v>453</v>
      </c>
      <c r="J4217" s="9" t="s">
        <v>34</v>
      </c>
      <c r="K4217" s="9" t="s">
        <v>40</v>
      </c>
      <c r="L4217" s="1" t="n">
        <v>10</v>
      </c>
      <c r="M4217" s="10" t="n">
        <v>44</v>
      </c>
      <c r="N4217" s="1" t="n">
        <v>177.34999975</v>
      </c>
      <c r="O4217" s="1" t="n">
        <v>4.0306818125</v>
      </c>
      <c r="P4217" s="10" t="n">
        <v>2997</v>
      </c>
      <c r="Q4217" s="11" t="n">
        <v>1.46813480146813</v>
      </c>
      <c r="R4217" s="12" t="n">
        <v>2.67618618618619</v>
      </c>
      <c r="S4217" s="11" t="n">
        <v>0</v>
      </c>
      <c r="T4217" s="1" t="n">
        <v>0</v>
      </c>
      <c r="U4217" s="1" t="n">
        <v>0</v>
      </c>
      <c r="V4217" s="1" t="n">
        <f aca="false">N4217</f>
        <v>177.34999975</v>
      </c>
      <c r="W4217" s="1" t="n">
        <f aca="false">U4217-V4217</f>
        <v>-177.34999975</v>
      </c>
      <c r="X4217" s="13" t="n">
        <f aca="false">IF(V4217=0,0,(U4217-V4217)/V4217)</f>
        <v>-1</v>
      </c>
      <c r="Y4217" s="10" t="n">
        <v>0</v>
      </c>
      <c r="Z4217" s="1" t="str">
        <f aca="false">IF(Y4217=0,"NA",U4217/Y4217)</f>
        <v>NA</v>
      </c>
      <c r="AA4217" s="14" t="n">
        <f aca="false">(Q4217/100*S4217/100)</f>
        <v>0</v>
      </c>
    </row>
    <row r="4218" customFormat="false" ht="12.75" hidden="false" customHeight="false" outlineLevel="0" collapsed="false">
      <c r="A4218" s="9" t="s">
        <v>69</v>
      </c>
      <c r="B4218" s="9" t="s">
        <v>70</v>
      </c>
      <c r="C4218" s="9" t="s">
        <v>6557</v>
      </c>
      <c r="D4218" s="9" t="s">
        <v>834</v>
      </c>
      <c r="E4218" s="10" t="s">
        <v>45</v>
      </c>
      <c r="F4218" s="9" t="s">
        <v>322</v>
      </c>
      <c r="G4218" s="9" t="s">
        <v>733</v>
      </c>
      <c r="H4218" s="9" t="s">
        <v>34</v>
      </c>
      <c r="I4218" s="9" t="s">
        <v>48</v>
      </c>
      <c r="J4218" s="9" t="s">
        <v>34</v>
      </c>
      <c r="K4218" s="9" t="s">
        <v>40</v>
      </c>
      <c r="L4218" s="1" t="n">
        <v>10</v>
      </c>
      <c r="M4218" s="10" t="n">
        <v>59</v>
      </c>
      <c r="N4218" s="1" t="n">
        <v>187.2749997125</v>
      </c>
      <c r="O4218" s="1" t="n">
        <v>3.1741525375</v>
      </c>
      <c r="P4218" s="10" t="n">
        <v>432</v>
      </c>
      <c r="Q4218" s="11" t="n">
        <v>13.6574074074074</v>
      </c>
      <c r="R4218" s="12" t="n">
        <v>1.10347222222222</v>
      </c>
      <c r="S4218" s="11" t="n">
        <v>0</v>
      </c>
      <c r="T4218" s="1" t="n">
        <v>0</v>
      </c>
      <c r="U4218" s="1" t="n">
        <v>0</v>
      </c>
      <c r="V4218" s="1" t="n">
        <f aca="false">N4218</f>
        <v>187.2749997125</v>
      </c>
      <c r="W4218" s="1" t="n">
        <f aca="false">U4218-V4218</f>
        <v>-187.2749997125</v>
      </c>
      <c r="X4218" s="13" t="n">
        <f aca="false">IF(V4218=0,0,(U4218-V4218)/V4218)</f>
        <v>-1</v>
      </c>
      <c r="Y4218" s="10" t="n">
        <v>0</v>
      </c>
      <c r="Z4218" s="1" t="str">
        <f aca="false">IF(Y4218=0,"NA",U4218/Y4218)</f>
        <v>NA</v>
      </c>
      <c r="AA4218" s="14" t="n">
        <f aca="false">(Q4218/100*S4218/100)</f>
        <v>0</v>
      </c>
    </row>
    <row r="4219" customFormat="false" ht="12.75" hidden="false" customHeight="false" outlineLevel="0" collapsed="false">
      <c r="A4219" s="9" t="s">
        <v>69</v>
      </c>
      <c r="B4219" s="9" t="s">
        <v>70</v>
      </c>
      <c r="C4219" s="9" t="s">
        <v>6558</v>
      </c>
      <c r="D4219" s="9" t="s">
        <v>836</v>
      </c>
      <c r="E4219" s="10" t="s">
        <v>45</v>
      </c>
      <c r="F4219" s="9" t="s">
        <v>322</v>
      </c>
      <c r="G4219" s="9" t="s">
        <v>147</v>
      </c>
      <c r="H4219" s="9" t="s">
        <v>34</v>
      </c>
      <c r="I4219" s="9" t="s">
        <v>48</v>
      </c>
      <c r="J4219" s="9" t="s">
        <v>34</v>
      </c>
      <c r="K4219" s="9" t="s">
        <v>40</v>
      </c>
      <c r="L4219" s="1" t="n">
        <v>10</v>
      </c>
      <c r="M4219" s="10" t="n">
        <v>76</v>
      </c>
      <c r="N4219" s="1" t="n">
        <v>197.21249975</v>
      </c>
      <c r="O4219" s="1" t="n">
        <v>2.5949013125</v>
      </c>
      <c r="P4219" s="10" t="n">
        <v>819</v>
      </c>
      <c r="Q4219" s="11" t="n">
        <v>9.27960927960928</v>
      </c>
      <c r="R4219" s="12" t="n">
        <v>1.16398046398046</v>
      </c>
      <c r="S4219" s="11" t="n">
        <v>0</v>
      </c>
      <c r="T4219" s="1" t="n">
        <v>0</v>
      </c>
      <c r="U4219" s="1" t="n">
        <v>0</v>
      </c>
      <c r="V4219" s="1" t="n">
        <f aca="false">N4219</f>
        <v>197.21249975</v>
      </c>
      <c r="W4219" s="1" t="n">
        <f aca="false">U4219-V4219</f>
        <v>-197.21249975</v>
      </c>
      <c r="X4219" s="13" t="n">
        <f aca="false">IF(V4219=0,0,(U4219-V4219)/V4219)</f>
        <v>-1</v>
      </c>
      <c r="Y4219" s="10" t="n">
        <v>0</v>
      </c>
      <c r="Z4219" s="1" t="str">
        <f aca="false">IF(Y4219=0,"NA",U4219/Y4219)</f>
        <v>NA</v>
      </c>
      <c r="AA4219" s="14" t="n">
        <f aca="false">(Q4219/100*S4219/100)</f>
        <v>0</v>
      </c>
    </row>
    <row r="4220" customFormat="false" ht="12.75" hidden="false" customHeight="false" outlineLevel="0" collapsed="false">
      <c r="A4220" s="9" t="s">
        <v>69</v>
      </c>
      <c r="B4220" s="9" t="s">
        <v>70</v>
      </c>
      <c r="C4220" s="9" t="s">
        <v>6559</v>
      </c>
      <c r="D4220" s="9" t="s">
        <v>852</v>
      </c>
      <c r="E4220" s="10" t="s">
        <v>45</v>
      </c>
      <c r="F4220" s="9" t="s">
        <v>322</v>
      </c>
      <c r="G4220" s="9" t="s">
        <v>162</v>
      </c>
      <c r="H4220" s="9" t="s">
        <v>34</v>
      </c>
      <c r="I4220" s="9" t="s">
        <v>48</v>
      </c>
      <c r="J4220" s="9" t="s">
        <v>34</v>
      </c>
      <c r="K4220" s="9" t="s">
        <v>35</v>
      </c>
      <c r="L4220" s="1" t="n">
        <v>10</v>
      </c>
      <c r="M4220" s="10" t="n">
        <v>82</v>
      </c>
      <c r="N4220" s="1" t="n">
        <v>209.1</v>
      </c>
      <c r="O4220" s="1" t="n">
        <v>2.55</v>
      </c>
      <c r="P4220" s="10" t="n">
        <v>559</v>
      </c>
      <c r="Q4220" s="11" t="n">
        <v>14.6690518783542</v>
      </c>
      <c r="R4220" s="12" t="n">
        <v>1.31105545617174</v>
      </c>
      <c r="S4220" s="11" t="n">
        <v>0</v>
      </c>
      <c r="T4220" s="1" t="n">
        <v>0</v>
      </c>
      <c r="U4220" s="1" t="n">
        <v>0</v>
      </c>
      <c r="V4220" s="1" t="n">
        <f aca="false">N4220</f>
        <v>209.1</v>
      </c>
      <c r="W4220" s="1" t="n">
        <f aca="false">U4220-V4220</f>
        <v>-209.1</v>
      </c>
      <c r="X4220" s="13" t="n">
        <f aca="false">IF(V4220=0,0,(U4220-V4220)/V4220)</f>
        <v>-1</v>
      </c>
      <c r="Y4220" s="10" t="n">
        <v>0</v>
      </c>
      <c r="Z4220" s="1" t="str">
        <f aca="false">IF(Y4220=0,"NA",U4220/Y4220)</f>
        <v>NA</v>
      </c>
      <c r="AA4220" s="14" t="n">
        <f aca="false">(Q4220/100*S4220/100)</f>
        <v>0</v>
      </c>
    </row>
    <row r="4221" customFormat="false" ht="12.75" hidden="false" customHeight="false" outlineLevel="0" collapsed="false">
      <c r="A4221" s="9" t="s">
        <v>69</v>
      </c>
      <c r="B4221" s="9" t="s">
        <v>70</v>
      </c>
      <c r="C4221" s="9" t="s">
        <v>6560</v>
      </c>
      <c r="D4221" s="9" t="s">
        <v>2584</v>
      </c>
      <c r="E4221" s="10" t="s">
        <v>45</v>
      </c>
      <c r="F4221" s="9" t="s">
        <v>142</v>
      </c>
      <c r="G4221" s="9" t="s">
        <v>47</v>
      </c>
      <c r="H4221" s="9" t="s">
        <v>34</v>
      </c>
      <c r="I4221" s="9" t="s">
        <v>453</v>
      </c>
      <c r="J4221" s="9" t="s">
        <v>34</v>
      </c>
      <c r="K4221" s="9" t="s">
        <v>40</v>
      </c>
      <c r="L4221" s="1" t="n">
        <v>10</v>
      </c>
      <c r="M4221" s="10" t="n">
        <v>44</v>
      </c>
      <c r="N4221" s="1" t="n">
        <v>213.1499997</v>
      </c>
      <c r="O4221" s="1" t="n">
        <v>4.844318175</v>
      </c>
      <c r="P4221" s="10" t="n">
        <v>1502</v>
      </c>
      <c r="Q4221" s="11" t="n">
        <v>2.92942743009321</v>
      </c>
      <c r="R4221" s="12" t="n">
        <v>1.55490679094541</v>
      </c>
      <c r="S4221" s="11" t="n">
        <v>0</v>
      </c>
      <c r="T4221" s="1" t="n">
        <v>0</v>
      </c>
      <c r="U4221" s="1" t="n">
        <v>0</v>
      </c>
      <c r="V4221" s="1" t="n">
        <f aca="false">N4221</f>
        <v>213.1499997</v>
      </c>
      <c r="W4221" s="1" t="n">
        <f aca="false">U4221-V4221</f>
        <v>-213.1499997</v>
      </c>
      <c r="X4221" s="13" t="n">
        <f aca="false">IF(V4221=0,0,(U4221-V4221)/V4221)</f>
        <v>-1</v>
      </c>
      <c r="Y4221" s="10" t="n">
        <v>0</v>
      </c>
      <c r="Z4221" s="1" t="str">
        <f aca="false">IF(Y4221=0,"NA",U4221/Y4221)</f>
        <v>NA</v>
      </c>
      <c r="AA4221" s="14" t="n">
        <f aca="false">(Q4221/100*S4221/100)</f>
        <v>0</v>
      </c>
    </row>
    <row r="4222" customFormat="false" ht="12.75" hidden="false" customHeight="false" outlineLevel="0" collapsed="false">
      <c r="A4222" s="9" t="s">
        <v>69</v>
      </c>
      <c r="B4222" s="9" t="s">
        <v>70</v>
      </c>
      <c r="C4222" s="9" t="s">
        <v>6561</v>
      </c>
      <c r="D4222" s="9" t="s">
        <v>563</v>
      </c>
      <c r="E4222" s="10" t="s">
        <v>45</v>
      </c>
      <c r="F4222" s="9" t="s">
        <v>142</v>
      </c>
      <c r="G4222" s="9" t="s">
        <v>306</v>
      </c>
      <c r="H4222" s="9" t="s">
        <v>34</v>
      </c>
      <c r="I4222" s="9" t="s">
        <v>75</v>
      </c>
      <c r="J4222" s="9" t="s">
        <v>34</v>
      </c>
      <c r="K4222" s="9" t="s">
        <v>40</v>
      </c>
      <c r="L4222" s="1" t="n">
        <v>10</v>
      </c>
      <c r="M4222" s="10" t="n">
        <v>58</v>
      </c>
      <c r="N4222" s="1" t="n">
        <v>216.024999825</v>
      </c>
      <c r="O4222" s="1" t="n">
        <v>3.7245689625</v>
      </c>
      <c r="P4222" s="10" t="n">
        <v>1944</v>
      </c>
      <c r="Q4222" s="11" t="n">
        <v>2.98353909465021</v>
      </c>
      <c r="R4222" s="12" t="n">
        <v>1.50764403292181</v>
      </c>
      <c r="S4222" s="11" t="n">
        <v>0</v>
      </c>
      <c r="T4222" s="1" t="n">
        <v>0</v>
      </c>
      <c r="U4222" s="1" t="n">
        <v>0</v>
      </c>
      <c r="V4222" s="1" t="n">
        <f aca="false">N4222</f>
        <v>216.024999825</v>
      </c>
      <c r="W4222" s="1" t="n">
        <f aca="false">U4222-V4222</f>
        <v>-216.024999825</v>
      </c>
      <c r="X4222" s="13" t="n">
        <f aca="false">IF(V4222=0,0,(U4222-V4222)/V4222)</f>
        <v>-1</v>
      </c>
      <c r="Y4222" s="10" t="n">
        <v>0</v>
      </c>
      <c r="Z4222" s="1" t="str">
        <f aca="false">IF(Y4222=0,"NA",U4222/Y4222)</f>
        <v>NA</v>
      </c>
      <c r="AA4222" s="14" t="n">
        <f aca="false">(Q4222/100*S4222/100)</f>
        <v>0</v>
      </c>
    </row>
    <row r="4223" customFormat="false" ht="12.75" hidden="false" customHeight="false" outlineLevel="0" collapsed="false">
      <c r="A4223" s="9" t="s">
        <v>69</v>
      </c>
      <c r="B4223" s="9" t="s">
        <v>70</v>
      </c>
      <c r="C4223" s="9" t="s">
        <v>6562</v>
      </c>
      <c r="D4223" s="9" t="s">
        <v>255</v>
      </c>
      <c r="E4223" s="10" t="s">
        <v>45</v>
      </c>
      <c r="F4223" s="9" t="s">
        <v>142</v>
      </c>
      <c r="G4223" s="9" t="s">
        <v>47</v>
      </c>
      <c r="H4223" s="9" t="s">
        <v>34</v>
      </c>
      <c r="I4223" s="9" t="s">
        <v>453</v>
      </c>
      <c r="J4223" s="9" t="s">
        <v>34</v>
      </c>
      <c r="K4223" s="9" t="s">
        <v>40</v>
      </c>
      <c r="L4223" s="1" t="n">
        <v>10</v>
      </c>
      <c r="M4223" s="10" t="n">
        <v>90</v>
      </c>
      <c r="N4223" s="1" t="n">
        <v>217.08749925</v>
      </c>
      <c r="O4223" s="1" t="n">
        <v>2.412083325</v>
      </c>
      <c r="P4223" s="10" t="n">
        <v>3575</v>
      </c>
      <c r="Q4223" s="11" t="n">
        <v>2.51748251748252</v>
      </c>
      <c r="R4223" s="12" t="n">
        <v>1.29829370629371</v>
      </c>
      <c r="S4223" s="11" t="n">
        <v>0</v>
      </c>
      <c r="T4223" s="1" t="n">
        <v>0</v>
      </c>
      <c r="U4223" s="1" t="n">
        <v>0</v>
      </c>
      <c r="V4223" s="1" t="n">
        <f aca="false">N4223</f>
        <v>217.08749925</v>
      </c>
      <c r="W4223" s="1" t="n">
        <f aca="false">U4223-V4223</f>
        <v>-217.08749925</v>
      </c>
      <c r="X4223" s="13" t="n">
        <f aca="false">IF(V4223=0,0,(U4223-V4223)/V4223)</f>
        <v>-1</v>
      </c>
      <c r="Y4223" s="10" t="n">
        <v>0</v>
      </c>
      <c r="Z4223" s="1" t="str">
        <f aca="false">IF(Y4223=0,"NA",U4223/Y4223)</f>
        <v>NA</v>
      </c>
      <c r="AA4223" s="14" t="n">
        <f aca="false">(Q4223/100*S4223/100)</f>
        <v>0</v>
      </c>
    </row>
    <row r="4224" customFormat="false" ht="12.75" hidden="false" customHeight="false" outlineLevel="0" collapsed="false">
      <c r="A4224" s="9" t="s">
        <v>69</v>
      </c>
      <c r="B4224" s="9" t="s">
        <v>70</v>
      </c>
      <c r="C4224" s="9" t="s">
        <v>6563</v>
      </c>
      <c r="D4224" s="9" t="s">
        <v>883</v>
      </c>
      <c r="E4224" s="10" t="s">
        <v>45</v>
      </c>
      <c r="F4224" s="9" t="s">
        <v>142</v>
      </c>
      <c r="G4224" s="9" t="s">
        <v>47</v>
      </c>
      <c r="H4224" s="9" t="s">
        <v>34</v>
      </c>
      <c r="I4224" s="9" t="s">
        <v>453</v>
      </c>
      <c r="J4224" s="9" t="s">
        <v>34</v>
      </c>
      <c r="K4224" s="9" t="s">
        <v>40</v>
      </c>
      <c r="L4224" s="1" t="n">
        <v>10</v>
      </c>
      <c r="M4224" s="10" t="n">
        <v>45</v>
      </c>
      <c r="N4224" s="1" t="n">
        <v>229.4749996875</v>
      </c>
      <c r="O4224" s="1" t="n">
        <v>5.0994444375</v>
      </c>
      <c r="P4224" s="10" t="n">
        <v>1915</v>
      </c>
      <c r="Q4224" s="11" t="n">
        <v>2.34986945169713</v>
      </c>
      <c r="R4224" s="12" t="n">
        <v>2.45407832898172</v>
      </c>
      <c r="S4224" s="11" t="n">
        <v>0</v>
      </c>
      <c r="T4224" s="1" t="n">
        <v>0</v>
      </c>
      <c r="U4224" s="1" t="n">
        <v>0</v>
      </c>
      <c r="V4224" s="1" t="n">
        <f aca="false">N4224</f>
        <v>229.4749996875</v>
      </c>
      <c r="W4224" s="1" t="n">
        <f aca="false">U4224-V4224</f>
        <v>-229.4749996875</v>
      </c>
      <c r="X4224" s="13" t="n">
        <f aca="false">IF(V4224=0,0,(U4224-V4224)/V4224)</f>
        <v>-1</v>
      </c>
      <c r="Y4224" s="10" t="n">
        <v>0</v>
      </c>
      <c r="Z4224" s="1" t="str">
        <f aca="false">IF(Y4224=0,"NA",U4224/Y4224)</f>
        <v>NA</v>
      </c>
      <c r="AA4224" s="14" t="n">
        <f aca="false">(Q4224/100*S4224/100)</f>
        <v>0</v>
      </c>
    </row>
    <row r="4225" customFormat="false" ht="12.75" hidden="false" customHeight="false" outlineLevel="0" collapsed="false">
      <c r="A4225" s="9" t="s">
        <v>69</v>
      </c>
      <c r="B4225" s="9" t="s">
        <v>70</v>
      </c>
      <c r="C4225" s="9" t="s">
        <v>6564</v>
      </c>
      <c r="D4225" s="9" t="s">
        <v>427</v>
      </c>
      <c r="E4225" s="10" t="s">
        <v>45</v>
      </c>
      <c r="F4225" s="9" t="s">
        <v>322</v>
      </c>
      <c r="G4225" s="9" t="s">
        <v>162</v>
      </c>
      <c r="H4225" s="9" t="s">
        <v>34</v>
      </c>
      <c r="I4225" s="9" t="s">
        <v>172</v>
      </c>
      <c r="J4225" s="9" t="s">
        <v>34</v>
      </c>
      <c r="K4225" s="9" t="s">
        <v>35</v>
      </c>
      <c r="L4225" s="1" t="n">
        <v>10</v>
      </c>
      <c r="M4225" s="10" t="n">
        <v>104</v>
      </c>
      <c r="N4225" s="1" t="n">
        <v>233.7249993</v>
      </c>
      <c r="O4225" s="1" t="n">
        <v>2.2473557625</v>
      </c>
      <c r="P4225" s="10" t="n">
        <v>1686</v>
      </c>
      <c r="Q4225" s="11" t="n">
        <v>6.16844602609727</v>
      </c>
      <c r="R4225" s="12" t="n">
        <v>1.23519572953737</v>
      </c>
      <c r="S4225" s="11" t="n">
        <v>0</v>
      </c>
      <c r="T4225" s="1" t="n">
        <v>0</v>
      </c>
      <c r="U4225" s="1" t="n">
        <v>0</v>
      </c>
      <c r="V4225" s="1" t="n">
        <f aca="false">N4225</f>
        <v>233.7249993</v>
      </c>
      <c r="W4225" s="1" t="n">
        <f aca="false">U4225-V4225</f>
        <v>-233.7249993</v>
      </c>
      <c r="X4225" s="13" t="n">
        <f aca="false">IF(V4225=0,0,(U4225-V4225)/V4225)</f>
        <v>-1</v>
      </c>
      <c r="Y4225" s="10" t="n">
        <v>0</v>
      </c>
      <c r="Z4225" s="1" t="str">
        <f aca="false">IF(Y4225=0,"NA",U4225/Y4225)</f>
        <v>NA</v>
      </c>
      <c r="AA4225" s="14" t="n">
        <f aca="false">(Q4225/100*S4225/100)</f>
        <v>0</v>
      </c>
    </row>
    <row r="4226" customFormat="false" ht="12.75" hidden="false" customHeight="false" outlineLevel="0" collapsed="false">
      <c r="A4226" s="9" t="s">
        <v>69</v>
      </c>
      <c r="B4226" s="9" t="s">
        <v>70</v>
      </c>
      <c r="C4226" s="9" t="s">
        <v>6565</v>
      </c>
      <c r="D4226" s="9" t="s">
        <v>217</v>
      </c>
      <c r="E4226" s="10" t="s">
        <v>45</v>
      </c>
      <c r="F4226" s="9" t="s">
        <v>142</v>
      </c>
      <c r="G4226" s="9" t="s">
        <v>306</v>
      </c>
      <c r="H4226" s="9" t="s">
        <v>34</v>
      </c>
      <c r="I4226" s="9" t="s">
        <v>75</v>
      </c>
      <c r="J4226" s="9" t="s">
        <v>34</v>
      </c>
      <c r="K4226" s="9" t="s">
        <v>40</v>
      </c>
      <c r="L4226" s="1" t="n">
        <v>10</v>
      </c>
      <c r="M4226" s="10" t="n">
        <v>112</v>
      </c>
      <c r="N4226" s="1" t="n">
        <v>241.5749994</v>
      </c>
      <c r="O4226" s="1" t="n">
        <v>2.1569196375</v>
      </c>
      <c r="P4226" s="10" t="n">
        <v>2308</v>
      </c>
      <c r="Q4226" s="11" t="n">
        <v>4.8526863084922</v>
      </c>
      <c r="R4226" s="12" t="n">
        <v>1.38960571923743</v>
      </c>
      <c r="S4226" s="11" t="n">
        <v>0</v>
      </c>
      <c r="T4226" s="1" t="n">
        <v>0</v>
      </c>
      <c r="U4226" s="1" t="n">
        <v>0</v>
      </c>
      <c r="V4226" s="1" t="n">
        <f aca="false">N4226</f>
        <v>241.5749994</v>
      </c>
      <c r="W4226" s="1" t="n">
        <f aca="false">U4226-V4226</f>
        <v>-241.5749994</v>
      </c>
      <c r="X4226" s="13" t="n">
        <f aca="false">IF(V4226=0,0,(U4226-V4226)/V4226)</f>
        <v>-1</v>
      </c>
      <c r="Y4226" s="10" t="n">
        <v>0</v>
      </c>
      <c r="Z4226" s="1" t="str">
        <f aca="false">IF(Y4226=0,"NA",U4226/Y4226)</f>
        <v>NA</v>
      </c>
      <c r="AA4226" s="14" t="n">
        <f aca="false">(Q4226/100*S4226/100)</f>
        <v>0</v>
      </c>
    </row>
    <row r="4227" customFormat="false" ht="12.75" hidden="false" customHeight="false" outlineLevel="0" collapsed="false">
      <c r="A4227" s="9" t="s">
        <v>69</v>
      </c>
      <c r="B4227" s="9" t="s">
        <v>70</v>
      </c>
      <c r="C4227" s="9" t="s">
        <v>6566</v>
      </c>
      <c r="D4227" s="9" t="s">
        <v>387</v>
      </c>
      <c r="E4227" s="10" t="s">
        <v>45</v>
      </c>
      <c r="F4227" s="9" t="s">
        <v>142</v>
      </c>
      <c r="G4227" s="9" t="s">
        <v>47</v>
      </c>
      <c r="H4227" s="9" t="s">
        <v>34</v>
      </c>
      <c r="I4227" s="9" t="s">
        <v>453</v>
      </c>
      <c r="J4227" s="9" t="s">
        <v>34</v>
      </c>
      <c r="K4227" s="9" t="s">
        <v>59</v>
      </c>
      <c r="L4227" s="1" t="n">
        <v>10</v>
      </c>
      <c r="M4227" s="10" t="n">
        <v>102</v>
      </c>
      <c r="N4227" s="1" t="n">
        <v>291.9374997</v>
      </c>
      <c r="O4227" s="1" t="n">
        <v>2.86213235</v>
      </c>
      <c r="P4227" s="10" t="n">
        <v>668</v>
      </c>
      <c r="Q4227" s="11" t="n">
        <v>15.2694610778443</v>
      </c>
      <c r="R4227" s="12" t="n">
        <v>1.22212574850299</v>
      </c>
      <c r="S4227" s="11" t="n">
        <v>0</v>
      </c>
      <c r="T4227" s="1" t="n">
        <v>0</v>
      </c>
      <c r="U4227" s="1" t="n">
        <v>0</v>
      </c>
      <c r="V4227" s="1" t="n">
        <f aca="false">N4227</f>
        <v>291.9374997</v>
      </c>
      <c r="W4227" s="1" t="n">
        <f aca="false">U4227-V4227</f>
        <v>-291.9374997</v>
      </c>
      <c r="X4227" s="13" t="n">
        <f aca="false">IF(V4227=0,0,(U4227-V4227)/V4227)</f>
        <v>-1</v>
      </c>
      <c r="Y4227" s="10" t="n">
        <v>0</v>
      </c>
      <c r="Z4227" s="1" t="str">
        <f aca="false">IF(Y4227=0,"NA",U4227/Y4227)</f>
        <v>NA</v>
      </c>
      <c r="AA4227" s="14" t="n">
        <f aca="false">(Q4227/100*S4227/100)</f>
        <v>0</v>
      </c>
    </row>
    <row r="4228" customFormat="false" ht="12.75" hidden="false" customHeight="false" outlineLevel="0" collapsed="false">
      <c r="A4228" s="9" t="s">
        <v>69</v>
      </c>
      <c r="B4228" s="9" t="s">
        <v>70</v>
      </c>
      <c r="C4228" s="9" t="s">
        <v>6567</v>
      </c>
      <c r="D4228" s="9" t="s">
        <v>850</v>
      </c>
      <c r="E4228" s="10" t="s">
        <v>45</v>
      </c>
      <c r="F4228" s="9" t="s">
        <v>142</v>
      </c>
      <c r="G4228" s="9" t="s">
        <v>47</v>
      </c>
      <c r="H4228" s="9" t="s">
        <v>34</v>
      </c>
      <c r="I4228" s="9" t="s">
        <v>453</v>
      </c>
      <c r="J4228" s="9" t="s">
        <v>34</v>
      </c>
      <c r="K4228" s="9" t="s">
        <v>40</v>
      </c>
      <c r="L4228" s="1" t="n">
        <v>10</v>
      </c>
      <c r="M4228" s="10" t="n">
        <v>61</v>
      </c>
      <c r="N4228" s="1" t="n">
        <v>309.9874995375</v>
      </c>
      <c r="O4228" s="1" t="n">
        <v>5.0817622875</v>
      </c>
      <c r="P4228" s="10" t="n">
        <v>2117</v>
      </c>
      <c r="Q4228" s="11" t="n">
        <v>2.8814359943316</v>
      </c>
      <c r="R4228" s="12" t="n">
        <v>1.42002361832782</v>
      </c>
      <c r="S4228" s="11" t="n">
        <v>0</v>
      </c>
      <c r="T4228" s="1" t="n">
        <v>0</v>
      </c>
      <c r="U4228" s="1" t="n">
        <v>0</v>
      </c>
      <c r="V4228" s="1" t="n">
        <f aca="false">N4228</f>
        <v>309.9874995375</v>
      </c>
      <c r="W4228" s="1" t="n">
        <f aca="false">U4228-V4228</f>
        <v>-309.9874995375</v>
      </c>
      <c r="X4228" s="13" t="n">
        <f aca="false">IF(V4228=0,0,(U4228-V4228)/V4228)</f>
        <v>-1</v>
      </c>
      <c r="Y4228" s="10" t="n">
        <v>0</v>
      </c>
      <c r="Z4228" s="1" t="str">
        <f aca="false">IF(Y4228=0,"NA",U4228/Y4228)</f>
        <v>NA</v>
      </c>
      <c r="AA4228" s="14" t="n">
        <f aca="false">(Q4228/100*S4228/100)</f>
        <v>0</v>
      </c>
    </row>
    <row r="4229" customFormat="false" ht="12.75" hidden="false" customHeight="false" outlineLevel="0" collapsed="false">
      <c r="A4229" s="9" t="s">
        <v>69</v>
      </c>
      <c r="B4229" s="9" t="s">
        <v>70</v>
      </c>
      <c r="C4229" s="9" t="s">
        <v>6568</v>
      </c>
      <c r="D4229" s="9" t="s">
        <v>394</v>
      </c>
      <c r="E4229" s="10" t="s">
        <v>45</v>
      </c>
      <c r="F4229" s="9" t="s">
        <v>322</v>
      </c>
      <c r="G4229" s="9" t="s">
        <v>162</v>
      </c>
      <c r="H4229" s="9" t="s">
        <v>34</v>
      </c>
      <c r="I4229" s="9" t="s">
        <v>48</v>
      </c>
      <c r="J4229" s="9" t="s">
        <v>34</v>
      </c>
      <c r="K4229" s="9" t="s">
        <v>35</v>
      </c>
      <c r="L4229" s="1" t="n">
        <v>10</v>
      </c>
      <c r="M4229" s="10" t="n">
        <v>151</v>
      </c>
      <c r="N4229" s="1" t="n">
        <v>310.4499996375</v>
      </c>
      <c r="O4229" s="1" t="n">
        <v>2.0559602625</v>
      </c>
      <c r="P4229" s="10" t="n">
        <v>932</v>
      </c>
      <c r="Q4229" s="11" t="n">
        <v>16.2017167381974</v>
      </c>
      <c r="R4229" s="12" t="n">
        <v>1.12851931330472</v>
      </c>
      <c r="S4229" s="11" t="n">
        <v>0</v>
      </c>
      <c r="T4229" s="1" t="n">
        <v>0</v>
      </c>
      <c r="U4229" s="1" t="n">
        <v>0</v>
      </c>
      <c r="V4229" s="1" t="n">
        <f aca="false">N4229</f>
        <v>310.4499996375</v>
      </c>
      <c r="W4229" s="1" t="n">
        <f aca="false">U4229-V4229</f>
        <v>-310.4499996375</v>
      </c>
      <c r="X4229" s="13" t="n">
        <f aca="false">IF(V4229=0,0,(U4229-V4229)/V4229)</f>
        <v>-1</v>
      </c>
      <c r="Y4229" s="10" t="n">
        <v>0</v>
      </c>
      <c r="Z4229" s="1" t="str">
        <f aca="false">IF(Y4229=0,"NA",U4229/Y4229)</f>
        <v>NA</v>
      </c>
      <c r="AA4229" s="14" t="n">
        <f aca="false">(Q4229/100*S4229/100)</f>
        <v>0</v>
      </c>
    </row>
    <row r="4230" customFormat="false" ht="12.75" hidden="false" customHeight="false" outlineLevel="0" collapsed="false">
      <c r="A4230" s="9" t="s">
        <v>69</v>
      </c>
      <c r="B4230" s="9" t="s">
        <v>70</v>
      </c>
      <c r="C4230" s="9" t="s">
        <v>6569</v>
      </c>
      <c r="D4230" s="9" t="s">
        <v>667</v>
      </c>
      <c r="E4230" s="10" t="s">
        <v>45</v>
      </c>
      <c r="F4230" s="9" t="s">
        <v>322</v>
      </c>
      <c r="G4230" s="9" t="s">
        <v>162</v>
      </c>
      <c r="H4230" s="9" t="s">
        <v>34</v>
      </c>
      <c r="I4230" s="9" t="s">
        <v>172</v>
      </c>
      <c r="J4230" s="9" t="s">
        <v>34</v>
      </c>
      <c r="K4230" s="9" t="s">
        <v>35</v>
      </c>
      <c r="L4230" s="1" t="n">
        <v>10</v>
      </c>
      <c r="M4230" s="10" t="n">
        <v>69</v>
      </c>
      <c r="N4230" s="1" t="n">
        <v>316.6249997625</v>
      </c>
      <c r="O4230" s="1" t="n">
        <v>4.5887681125</v>
      </c>
      <c r="P4230" s="10" t="n">
        <v>2788</v>
      </c>
      <c r="Q4230" s="11" t="n">
        <v>2.47489239598278</v>
      </c>
      <c r="R4230" s="12" t="n">
        <v>1.41404232424677</v>
      </c>
      <c r="S4230" s="11" t="n">
        <v>0</v>
      </c>
      <c r="T4230" s="1" t="n">
        <v>0</v>
      </c>
      <c r="U4230" s="1" t="n">
        <v>0</v>
      </c>
      <c r="V4230" s="1" t="n">
        <f aca="false">N4230</f>
        <v>316.6249997625</v>
      </c>
      <c r="W4230" s="1" t="n">
        <f aca="false">U4230-V4230</f>
        <v>-316.6249997625</v>
      </c>
      <c r="X4230" s="13" t="n">
        <f aca="false">IF(V4230=0,0,(U4230-V4230)/V4230)</f>
        <v>-1</v>
      </c>
      <c r="Y4230" s="10" t="n">
        <v>0</v>
      </c>
      <c r="Z4230" s="1" t="str">
        <f aca="false">IF(Y4230=0,"NA",U4230/Y4230)</f>
        <v>NA</v>
      </c>
      <c r="AA4230" s="14" t="n">
        <f aca="false">(Q4230/100*S4230/100)</f>
        <v>0</v>
      </c>
    </row>
    <row r="4231" customFormat="false" ht="12.75" hidden="false" customHeight="false" outlineLevel="0" collapsed="false">
      <c r="A4231" s="9" t="s">
        <v>69</v>
      </c>
      <c r="B4231" s="9" t="s">
        <v>70</v>
      </c>
      <c r="C4231" s="9" t="s">
        <v>6570</v>
      </c>
      <c r="D4231" s="9" t="s">
        <v>438</v>
      </c>
      <c r="E4231" s="10" t="s">
        <v>45</v>
      </c>
      <c r="F4231" s="9" t="s">
        <v>142</v>
      </c>
      <c r="G4231" s="9" t="s">
        <v>306</v>
      </c>
      <c r="H4231" s="9" t="s">
        <v>34</v>
      </c>
      <c r="I4231" s="9" t="s">
        <v>75</v>
      </c>
      <c r="J4231" s="9" t="s">
        <v>34</v>
      </c>
      <c r="K4231" s="9" t="s">
        <v>40</v>
      </c>
      <c r="L4231" s="1" t="n">
        <v>10</v>
      </c>
      <c r="M4231" s="10" t="n">
        <v>122</v>
      </c>
      <c r="N4231" s="1" t="n">
        <v>329.074999625</v>
      </c>
      <c r="O4231" s="1" t="n">
        <v>2.6973360625</v>
      </c>
      <c r="P4231" s="10" t="n">
        <v>1183</v>
      </c>
      <c r="Q4231" s="11" t="n">
        <v>10.312764158918</v>
      </c>
      <c r="R4231" s="12" t="n">
        <v>1.33423499577346</v>
      </c>
      <c r="S4231" s="11" t="n">
        <v>0</v>
      </c>
      <c r="T4231" s="1" t="n">
        <v>0</v>
      </c>
      <c r="U4231" s="1" t="n">
        <v>0</v>
      </c>
      <c r="V4231" s="1" t="n">
        <f aca="false">N4231</f>
        <v>329.074999625</v>
      </c>
      <c r="W4231" s="1" t="n">
        <f aca="false">U4231-V4231</f>
        <v>-329.074999625</v>
      </c>
      <c r="X4231" s="13" t="n">
        <f aca="false">IF(V4231=0,0,(U4231-V4231)/V4231)</f>
        <v>-1</v>
      </c>
      <c r="Y4231" s="10" t="n">
        <v>0</v>
      </c>
      <c r="Z4231" s="1" t="str">
        <f aca="false">IF(Y4231=0,"NA",U4231/Y4231)</f>
        <v>NA</v>
      </c>
      <c r="AA4231" s="14" t="n">
        <f aca="false">(Q4231/100*S4231/100)</f>
        <v>0</v>
      </c>
    </row>
    <row r="4232" customFormat="false" ht="12.75" hidden="false" customHeight="false" outlineLevel="0" collapsed="false">
      <c r="A4232" s="9" t="s">
        <v>69</v>
      </c>
      <c r="B4232" s="9" t="s">
        <v>70</v>
      </c>
      <c r="C4232" s="9" t="s">
        <v>6571</v>
      </c>
      <c r="D4232" s="9" t="s">
        <v>654</v>
      </c>
      <c r="E4232" s="10" t="s">
        <v>45</v>
      </c>
      <c r="F4232" s="9" t="s">
        <v>142</v>
      </c>
      <c r="G4232" s="9" t="s">
        <v>306</v>
      </c>
      <c r="H4232" s="9" t="s">
        <v>34</v>
      </c>
      <c r="I4232" s="9" t="s">
        <v>75</v>
      </c>
      <c r="J4232" s="9" t="s">
        <v>34</v>
      </c>
      <c r="K4232" s="9" t="s">
        <v>40</v>
      </c>
      <c r="L4232" s="1" t="n">
        <v>10</v>
      </c>
      <c r="M4232" s="10" t="n">
        <v>117</v>
      </c>
      <c r="N4232" s="1" t="n">
        <v>393.3624985875</v>
      </c>
      <c r="O4232" s="1" t="n">
        <v>3.3620726375</v>
      </c>
      <c r="P4232" s="10" t="n">
        <v>1853</v>
      </c>
      <c r="Q4232" s="11" t="n">
        <v>6.31408526713438</v>
      </c>
      <c r="R4232" s="12" t="n">
        <v>1.51198057204533</v>
      </c>
      <c r="S4232" s="11" t="n">
        <v>0</v>
      </c>
      <c r="T4232" s="1" t="n">
        <v>0</v>
      </c>
      <c r="U4232" s="1" t="n">
        <v>0</v>
      </c>
      <c r="V4232" s="1" t="n">
        <f aca="false">N4232</f>
        <v>393.3624985875</v>
      </c>
      <c r="W4232" s="1" t="n">
        <f aca="false">U4232-V4232</f>
        <v>-393.3624985875</v>
      </c>
      <c r="X4232" s="13" t="n">
        <f aca="false">IF(V4232=0,0,(U4232-V4232)/V4232)</f>
        <v>-1</v>
      </c>
      <c r="Y4232" s="10" t="n">
        <v>0</v>
      </c>
      <c r="Z4232" s="1" t="str">
        <f aca="false">IF(Y4232=0,"NA",U4232/Y4232)</f>
        <v>NA</v>
      </c>
      <c r="AA4232" s="14" t="n">
        <f aca="false">(Q4232/100*S4232/100)</f>
        <v>0</v>
      </c>
    </row>
    <row r="4233" customFormat="false" ht="12.75" hidden="false" customHeight="false" outlineLevel="0" collapsed="false">
      <c r="A4233" s="9" t="s">
        <v>69</v>
      </c>
      <c r="B4233" s="9" t="s">
        <v>70</v>
      </c>
      <c r="C4233" s="9" t="s">
        <v>6572</v>
      </c>
      <c r="D4233" s="9" t="s">
        <v>4855</v>
      </c>
      <c r="E4233" s="10" t="s">
        <v>45</v>
      </c>
      <c r="F4233" s="9" t="s">
        <v>170</v>
      </c>
      <c r="G4233" s="9" t="s">
        <v>4480</v>
      </c>
      <c r="H4233" s="9" t="s">
        <v>34</v>
      </c>
      <c r="I4233" s="9" t="s">
        <v>75</v>
      </c>
      <c r="J4233" s="9" t="s">
        <v>34</v>
      </c>
      <c r="K4233" s="9" t="s">
        <v>40</v>
      </c>
      <c r="L4233" s="1" t="n">
        <v>10</v>
      </c>
      <c r="M4233" s="10" t="n">
        <v>102</v>
      </c>
      <c r="N4233" s="1" t="n">
        <v>416.112499875</v>
      </c>
      <c r="O4233" s="1" t="n">
        <v>4.0795343125</v>
      </c>
      <c r="P4233" s="10" t="n">
        <v>3102</v>
      </c>
      <c r="Q4233" s="11" t="n">
        <v>3.28820116054159</v>
      </c>
      <c r="R4233" s="12" t="n">
        <v>2.19606705351386</v>
      </c>
      <c r="S4233" s="11" t="n">
        <v>0</v>
      </c>
      <c r="T4233" s="1" t="n">
        <v>0</v>
      </c>
      <c r="U4233" s="1" t="n">
        <v>0</v>
      </c>
      <c r="V4233" s="1" t="n">
        <f aca="false">N4233</f>
        <v>416.112499875</v>
      </c>
      <c r="W4233" s="1" t="n">
        <f aca="false">U4233-V4233</f>
        <v>-416.112499875</v>
      </c>
      <c r="X4233" s="13" t="n">
        <f aca="false">IF(V4233=0,0,(U4233-V4233)/V4233)</f>
        <v>-1</v>
      </c>
      <c r="Y4233" s="10" t="n">
        <v>0</v>
      </c>
      <c r="Z4233" s="1" t="str">
        <f aca="false">IF(Y4233=0,"NA",U4233/Y4233)</f>
        <v>NA</v>
      </c>
      <c r="AA4233" s="14" t="n">
        <f aca="false">(Q4233/100*S4233/100)</f>
        <v>0</v>
      </c>
    </row>
    <row r="4234" customFormat="false" ht="12.75" hidden="false" customHeight="false" outlineLevel="0" collapsed="false">
      <c r="A4234" s="9" t="s">
        <v>69</v>
      </c>
      <c r="B4234" s="9" t="s">
        <v>70</v>
      </c>
      <c r="C4234" s="9" t="s">
        <v>6573</v>
      </c>
      <c r="D4234" s="9" t="s">
        <v>287</v>
      </c>
      <c r="E4234" s="10" t="s">
        <v>45</v>
      </c>
      <c r="F4234" s="9" t="s">
        <v>142</v>
      </c>
      <c r="G4234" s="9" t="s">
        <v>47</v>
      </c>
      <c r="H4234" s="9" t="s">
        <v>34</v>
      </c>
      <c r="I4234" s="9" t="s">
        <v>453</v>
      </c>
      <c r="J4234" s="9" t="s">
        <v>34</v>
      </c>
      <c r="K4234" s="9" t="s">
        <v>40</v>
      </c>
      <c r="L4234" s="1" t="n">
        <v>10</v>
      </c>
      <c r="M4234" s="10" t="n">
        <v>157</v>
      </c>
      <c r="N4234" s="1" t="n">
        <v>444.562499175</v>
      </c>
      <c r="O4234" s="1" t="n">
        <v>2.831608275</v>
      </c>
      <c r="P4234" s="10" t="n">
        <v>4394</v>
      </c>
      <c r="Q4234" s="11" t="n">
        <v>3.57305416477014</v>
      </c>
      <c r="R4234" s="12" t="n">
        <v>1.2871506599909</v>
      </c>
      <c r="S4234" s="11" t="n">
        <v>0</v>
      </c>
      <c r="T4234" s="1" t="n">
        <v>0</v>
      </c>
      <c r="U4234" s="1" t="n">
        <v>0</v>
      </c>
      <c r="V4234" s="1" t="n">
        <f aca="false">N4234</f>
        <v>444.562499175</v>
      </c>
      <c r="W4234" s="1" t="n">
        <f aca="false">U4234-V4234</f>
        <v>-444.562499175</v>
      </c>
      <c r="X4234" s="13" t="n">
        <f aca="false">IF(V4234=0,0,(U4234-V4234)/V4234)</f>
        <v>-1</v>
      </c>
      <c r="Y4234" s="10" t="n">
        <v>0</v>
      </c>
      <c r="Z4234" s="1" t="str">
        <f aca="false">IF(Y4234=0,"NA",U4234/Y4234)</f>
        <v>NA</v>
      </c>
      <c r="AA4234" s="14" t="n">
        <f aca="false">(Q4234/100*S4234/100)</f>
        <v>0</v>
      </c>
    </row>
    <row r="4235" customFormat="false" ht="12.75" hidden="false" customHeight="false" outlineLevel="0" collapsed="false">
      <c r="A4235" s="9" t="s">
        <v>69</v>
      </c>
      <c r="B4235" s="9" t="s">
        <v>70</v>
      </c>
      <c r="C4235" s="9" t="s">
        <v>6574</v>
      </c>
      <c r="D4235" s="9" t="s">
        <v>273</v>
      </c>
      <c r="E4235" s="10" t="s">
        <v>45</v>
      </c>
      <c r="F4235" s="9" t="s">
        <v>142</v>
      </c>
      <c r="G4235" s="9" t="s">
        <v>306</v>
      </c>
      <c r="H4235" s="9" t="s">
        <v>34</v>
      </c>
      <c r="I4235" s="9" t="s">
        <v>75</v>
      </c>
      <c r="J4235" s="9" t="s">
        <v>34</v>
      </c>
      <c r="K4235" s="9" t="s">
        <v>40</v>
      </c>
      <c r="L4235" s="1" t="n">
        <v>10</v>
      </c>
      <c r="M4235" s="10" t="n">
        <v>203</v>
      </c>
      <c r="N4235" s="1" t="n">
        <v>463.6499979125</v>
      </c>
      <c r="O4235" s="1" t="n">
        <v>2.2839901375</v>
      </c>
      <c r="P4235" s="10" t="n">
        <v>2535</v>
      </c>
      <c r="Q4235" s="11" t="n">
        <v>8.00788954635109</v>
      </c>
      <c r="R4235" s="12" t="n">
        <v>1.48380276134122</v>
      </c>
      <c r="S4235" s="11" t="n">
        <v>0</v>
      </c>
      <c r="T4235" s="1" t="n">
        <v>0</v>
      </c>
      <c r="U4235" s="1" t="n">
        <v>0</v>
      </c>
      <c r="V4235" s="1" t="n">
        <f aca="false">N4235</f>
        <v>463.6499979125</v>
      </c>
      <c r="W4235" s="1" t="n">
        <f aca="false">U4235-V4235</f>
        <v>-463.6499979125</v>
      </c>
      <c r="X4235" s="13" t="n">
        <f aca="false">IF(V4235=0,0,(U4235-V4235)/V4235)</f>
        <v>-1</v>
      </c>
      <c r="Y4235" s="10" t="n">
        <v>0</v>
      </c>
      <c r="Z4235" s="1" t="str">
        <f aca="false">IF(Y4235=0,"NA",U4235/Y4235)</f>
        <v>NA</v>
      </c>
      <c r="AA4235" s="14" t="n">
        <f aca="false">(Q4235/100*S4235/100)</f>
        <v>0</v>
      </c>
    </row>
    <row r="4236" customFormat="false" ht="12.75" hidden="false" customHeight="false" outlineLevel="0" collapsed="false">
      <c r="A4236" s="9" t="s">
        <v>69</v>
      </c>
      <c r="B4236" s="9" t="s">
        <v>70</v>
      </c>
      <c r="C4236" s="9" t="s">
        <v>6575</v>
      </c>
      <c r="D4236" s="9" t="s">
        <v>420</v>
      </c>
      <c r="E4236" s="10" t="s">
        <v>45</v>
      </c>
      <c r="F4236" s="9" t="s">
        <v>142</v>
      </c>
      <c r="G4236" s="9" t="s">
        <v>306</v>
      </c>
      <c r="H4236" s="9" t="s">
        <v>34</v>
      </c>
      <c r="I4236" s="9" t="s">
        <v>75</v>
      </c>
      <c r="J4236" s="9" t="s">
        <v>34</v>
      </c>
      <c r="K4236" s="9" t="s">
        <v>40</v>
      </c>
      <c r="L4236" s="1" t="n">
        <v>10</v>
      </c>
      <c r="M4236" s="10" t="n">
        <v>160</v>
      </c>
      <c r="N4236" s="1" t="n">
        <v>497.35</v>
      </c>
      <c r="O4236" s="1" t="n">
        <v>3.1084375</v>
      </c>
      <c r="P4236" s="10" t="n">
        <v>2009</v>
      </c>
      <c r="Q4236" s="11" t="n">
        <v>7.9641612742658</v>
      </c>
      <c r="R4236" s="12" t="n">
        <v>2.26248382279741</v>
      </c>
      <c r="S4236" s="11" t="n">
        <v>0</v>
      </c>
      <c r="T4236" s="1" t="n">
        <v>0</v>
      </c>
      <c r="U4236" s="1" t="n">
        <v>0</v>
      </c>
      <c r="V4236" s="1" t="n">
        <f aca="false">N4236</f>
        <v>497.35</v>
      </c>
      <c r="W4236" s="1" t="n">
        <f aca="false">U4236-V4236</f>
        <v>-497.35</v>
      </c>
      <c r="X4236" s="13" t="n">
        <f aca="false">IF(V4236=0,0,(U4236-V4236)/V4236)</f>
        <v>-1</v>
      </c>
      <c r="Y4236" s="10" t="n">
        <v>0</v>
      </c>
      <c r="Z4236" s="1" t="str">
        <f aca="false">IF(Y4236=0,"NA",U4236/Y4236)</f>
        <v>NA</v>
      </c>
      <c r="AA4236" s="14" t="n">
        <f aca="false">(Q4236/100*S4236/100)</f>
        <v>0</v>
      </c>
    </row>
    <row r="4237" customFormat="false" ht="12.75" hidden="false" customHeight="false" outlineLevel="0" collapsed="false">
      <c r="A4237" s="9" t="s">
        <v>69</v>
      </c>
      <c r="B4237" s="9" t="s">
        <v>70</v>
      </c>
      <c r="C4237" s="9" t="s">
        <v>6576</v>
      </c>
      <c r="D4237" s="9" t="s">
        <v>246</v>
      </c>
      <c r="E4237" s="10" t="s">
        <v>45</v>
      </c>
      <c r="F4237" s="9" t="s">
        <v>142</v>
      </c>
      <c r="G4237" s="9" t="s">
        <v>306</v>
      </c>
      <c r="H4237" s="9" t="s">
        <v>34</v>
      </c>
      <c r="I4237" s="9" t="s">
        <v>75</v>
      </c>
      <c r="J4237" s="9" t="s">
        <v>34</v>
      </c>
      <c r="K4237" s="9" t="s">
        <v>40</v>
      </c>
      <c r="L4237" s="1" t="n">
        <v>10</v>
      </c>
      <c r="M4237" s="10" t="n">
        <v>164</v>
      </c>
      <c r="N4237" s="1" t="n">
        <v>501.8999994</v>
      </c>
      <c r="O4237" s="1" t="n">
        <v>3.06036585</v>
      </c>
      <c r="P4237" s="10" t="n">
        <v>6534</v>
      </c>
      <c r="Q4237" s="11" t="n">
        <v>2.50994796449342</v>
      </c>
      <c r="R4237" s="12" t="n">
        <v>1.93163605754515</v>
      </c>
      <c r="S4237" s="11" t="n">
        <v>0</v>
      </c>
      <c r="T4237" s="1" t="n">
        <v>0</v>
      </c>
      <c r="U4237" s="1" t="n">
        <v>0</v>
      </c>
      <c r="V4237" s="1" t="n">
        <f aca="false">N4237</f>
        <v>501.8999994</v>
      </c>
      <c r="W4237" s="1" t="n">
        <f aca="false">U4237-V4237</f>
        <v>-501.8999994</v>
      </c>
      <c r="X4237" s="13" t="n">
        <f aca="false">IF(V4237=0,0,(U4237-V4237)/V4237)</f>
        <v>-1</v>
      </c>
      <c r="Y4237" s="10" t="n">
        <v>0</v>
      </c>
      <c r="Z4237" s="1" t="str">
        <f aca="false">IF(Y4237=0,"NA",U4237/Y4237)</f>
        <v>NA</v>
      </c>
      <c r="AA4237" s="14" t="n">
        <f aca="false">(Q4237/100*S4237/100)</f>
        <v>0</v>
      </c>
    </row>
    <row r="4238" customFormat="false" ht="12.75" hidden="false" customHeight="false" outlineLevel="0" collapsed="false">
      <c r="A4238" s="9" t="s">
        <v>69</v>
      </c>
      <c r="B4238" s="9" t="s">
        <v>70</v>
      </c>
      <c r="C4238" s="9" t="s">
        <v>6577</v>
      </c>
      <c r="D4238" s="9" t="s">
        <v>407</v>
      </c>
      <c r="E4238" s="10" t="s">
        <v>45</v>
      </c>
      <c r="F4238" s="9" t="s">
        <v>142</v>
      </c>
      <c r="G4238" s="9" t="s">
        <v>306</v>
      </c>
      <c r="H4238" s="9" t="s">
        <v>34</v>
      </c>
      <c r="I4238" s="9" t="s">
        <v>75</v>
      </c>
      <c r="J4238" s="9" t="s">
        <v>34</v>
      </c>
      <c r="K4238" s="9" t="s">
        <v>40</v>
      </c>
      <c r="L4238" s="1" t="n">
        <v>10</v>
      </c>
      <c r="M4238" s="10" t="n">
        <v>261</v>
      </c>
      <c r="N4238" s="1" t="n">
        <v>525.987499275</v>
      </c>
      <c r="O4238" s="1" t="n">
        <v>2.015277775</v>
      </c>
      <c r="P4238" s="10" t="n">
        <v>2252</v>
      </c>
      <c r="Q4238" s="11" t="n">
        <v>11.5896980461812</v>
      </c>
      <c r="R4238" s="12" t="n">
        <v>1.31607904085258</v>
      </c>
      <c r="S4238" s="11" t="n">
        <v>0</v>
      </c>
      <c r="T4238" s="1" t="n">
        <v>0</v>
      </c>
      <c r="U4238" s="1" t="n">
        <v>0</v>
      </c>
      <c r="V4238" s="1" t="n">
        <f aca="false">N4238</f>
        <v>525.987499275</v>
      </c>
      <c r="W4238" s="1" t="n">
        <f aca="false">U4238-V4238</f>
        <v>-525.987499275</v>
      </c>
      <c r="X4238" s="13" t="n">
        <f aca="false">IF(V4238=0,0,(U4238-V4238)/V4238)</f>
        <v>-1</v>
      </c>
      <c r="Y4238" s="10" t="n">
        <v>0</v>
      </c>
      <c r="Z4238" s="1" t="str">
        <f aca="false">IF(Y4238=0,"NA",U4238/Y4238)</f>
        <v>NA</v>
      </c>
      <c r="AA4238" s="14" t="n">
        <f aca="false">(Q4238/100*S4238/100)</f>
        <v>0</v>
      </c>
    </row>
    <row r="4239" customFormat="false" ht="12.75" hidden="false" customHeight="false" outlineLevel="0" collapsed="false">
      <c r="A4239" s="9" t="s">
        <v>69</v>
      </c>
      <c r="B4239" s="9" t="s">
        <v>70</v>
      </c>
      <c r="C4239" s="9" t="s">
        <v>6578</v>
      </c>
      <c r="D4239" s="9" t="s">
        <v>188</v>
      </c>
      <c r="E4239" s="10" t="s">
        <v>45</v>
      </c>
      <c r="F4239" s="9" t="s">
        <v>142</v>
      </c>
      <c r="G4239" s="9" t="s">
        <v>47</v>
      </c>
      <c r="H4239" s="9" t="s">
        <v>34</v>
      </c>
      <c r="I4239" s="9" t="s">
        <v>453</v>
      </c>
      <c r="J4239" s="9" t="s">
        <v>34</v>
      </c>
      <c r="K4239" s="9" t="s">
        <v>40</v>
      </c>
      <c r="L4239" s="1" t="n">
        <v>10</v>
      </c>
      <c r="M4239" s="10" t="n">
        <v>107</v>
      </c>
      <c r="N4239" s="1" t="n">
        <v>566.4999988375</v>
      </c>
      <c r="O4239" s="1" t="n">
        <v>5.2943925125</v>
      </c>
      <c r="P4239" s="10" t="n">
        <v>1357</v>
      </c>
      <c r="Q4239" s="11" t="n">
        <v>7.88504053058217</v>
      </c>
      <c r="R4239" s="12" t="n">
        <v>1.75767870302137</v>
      </c>
      <c r="S4239" s="11" t="n">
        <v>0</v>
      </c>
      <c r="T4239" s="1" t="n">
        <v>0</v>
      </c>
      <c r="U4239" s="1" t="n">
        <v>0</v>
      </c>
      <c r="V4239" s="1" t="n">
        <f aca="false">N4239</f>
        <v>566.4999988375</v>
      </c>
      <c r="W4239" s="1" t="n">
        <f aca="false">U4239-V4239</f>
        <v>-566.4999988375</v>
      </c>
      <c r="X4239" s="13" t="n">
        <f aca="false">IF(V4239=0,0,(U4239-V4239)/V4239)</f>
        <v>-1</v>
      </c>
      <c r="Y4239" s="10" t="n">
        <v>0</v>
      </c>
      <c r="Z4239" s="1" t="str">
        <f aca="false">IF(Y4239=0,"NA",U4239/Y4239)</f>
        <v>NA</v>
      </c>
      <c r="AA4239" s="14" t="n">
        <f aca="false">(Q4239/100*S4239/100)</f>
        <v>0</v>
      </c>
    </row>
    <row r="4240" customFormat="false" ht="12.75" hidden="false" customHeight="false" outlineLevel="0" collapsed="false">
      <c r="A4240" s="9" t="s">
        <v>69</v>
      </c>
      <c r="B4240" s="9" t="s">
        <v>70</v>
      </c>
      <c r="C4240" s="9" t="s">
        <v>6579</v>
      </c>
      <c r="D4240" s="9" t="s">
        <v>2370</v>
      </c>
      <c r="E4240" s="10" t="s">
        <v>45</v>
      </c>
      <c r="F4240" s="9" t="s">
        <v>322</v>
      </c>
      <c r="G4240" s="9" t="s">
        <v>733</v>
      </c>
      <c r="H4240" s="9" t="s">
        <v>34</v>
      </c>
      <c r="I4240" s="9" t="s">
        <v>48</v>
      </c>
      <c r="J4240" s="9" t="s">
        <v>34</v>
      </c>
      <c r="K4240" s="9" t="s">
        <v>40</v>
      </c>
      <c r="L4240" s="1" t="n">
        <v>10</v>
      </c>
      <c r="M4240" s="10" t="n">
        <v>205</v>
      </c>
      <c r="N4240" s="1" t="n">
        <v>666.924998375</v>
      </c>
      <c r="O4240" s="1" t="n">
        <v>3.253292675</v>
      </c>
      <c r="P4240" s="10" t="n">
        <v>1697</v>
      </c>
      <c r="Q4240" s="11" t="n">
        <v>12.080141426046</v>
      </c>
      <c r="R4240" s="12" t="n">
        <v>1.5285209192693</v>
      </c>
      <c r="S4240" s="11" t="n">
        <v>0</v>
      </c>
      <c r="T4240" s="1" t="n">
        <v>0</v>
      </c>
      <c r="U4240" s="1" t="n">
        <v>0</v>
      </c>
      <c r="V4240" s="1" t="n">
        <f aca="false">N4240</f>
        <v>666.924998375</v>
      </c>
      <c r="W4240" s="1" t="n">
        <f aca="false">U4240-V4240</f>
        <v>-666.924998375</v>
      </c>
      <c r="X4240" s="13" t="n">
        <f aca="false">IF(V4240=0,0,(U4240-V4240)/V4240)</f>
        <v>-1</v>
      </c>
      <c r="Y4240" s="10" t="n">
        <v>0</v>
      </c>
      <c r="Z4240" s="1" t="str">
        <f aca="false">IF(Y4240=0,"NA",U4240/Y4240)</f>
        <v>NA</v>
      </c>
      <c r="AA4240" s="14" t="n">
        <f aca="false">(Q4240/100*S4240/100)</f>
        <v>0</v>
      </c>
    </row>
    <row r="4241" customFormat="false" ht="12.75" hidden="false" customHeight="false" outlineLevel="0" collapsed="false">
      <c r="A4241" s="9" t="s">
        <v>69</v>
      </c>
      <c r="B4241" s="9" t="s">
        <v>70</v>
      </c>
      <c r="C4241" s="9" t="s">
        <v>6580</v>
      </c>
      <c r="D4241" s="9" t="s">
        <v>832</v>
      </c>
      <c r="E4241" s="10" t="s">
        <v>45</v>
      </c>
      <c r="F4241" s="9" t="s">
        <v>322</v>
      </c>
      <c r="G4241" s="9" t="s">
        <v>147</v>
      </c>
      <c r="H4241" s="9" t="s">
        <v>34</v>
      </c>
      <c r="I4241" s="9" t="s">
        <v>48</v>
      </c>
      <c r="J4241" s="9" t="s">
        <v>34</v>
      </c>
      <c r="K4241" s="9" t="s">
        <v>40</v>
      </c>
      <c r="L4241" s="1" t="n">
        <v>10</v>
      </c>
      <c r="M4241" s="10" t="n">
        <v>282</v>
      </c>
      <c r="N4241" s="1" t="n">
        <v>709.174999425</v>
      </c>
      <c r="O4241" s="1" t="n">
        <v>2.5148049625</v>
      </c>
      <c r="P4241" s="10" t="n">
        <v>1936</v>
      </c>
      <c r="Q4241" s="11" t="n">
        <v>14.5661157024793</v>
      </c>
      <c r="R4241" s="12" t="n">
        <v>1.13589876033058</v>
      </c>
      <c r="S4241" s="11" t="n">
        <v>0</v>
      </c>
      <c r="T4241" s="1" t="n">
        <v>0</v>
      </c>
      <c r="U4241" s="1" t="n">
        <v>0</v>
      </c>
      <c r="V4241" s="1" t="n">
        <f aca="false">N4241</f>
        <v>709.174999425</v>
      </c>
      <c r="W4241" s="1" t="n">
        <f aca="false">U4241-V4241</f>
        <v>-709.174999425</v>
      </c>
      <c r="X4241" s="13" t="n">
        <f aca="false">IF(V4241=0,0,(U4241-V4241)/V4241)</f>
        <v>-1</v>
      </c>
      <c r="Y4241" s="10" t="n">
        <v>0</v>
      </c>
      <c r="Z4241" s="1" t="str">
        <f aca="false">IF(Y4241=0,"NA",U4241/Y4241)</f>
        <v>NA</v>
      </c>
      <c r="AA4241" s="14" t="n">
        <f aca="false">(Q4241/100*S4241/100)</f>
        <v>0</v>
      </c>
    </row>
    <row r="4242" customFormat="false" ht="12.75" hidden="false" customHeight="false" outlineLevel="0" collapsed="false">
      <c r="A4242" s="9" t="s">
        <v>69</v>
      </c>
      <c r="B4242" s="9" t="s">
        <v>70</v>
      </c>
      <c r="C4242" s="9" t="s">
        <v>6581</v>
      </c>
      <c r="D4242" s="9" t="s">
        <v>449</v>
      </c>
      <c r="E4242" s="10" t="s">
        <v>45</v>
      </c>
      <c r="F4242" s="9" t="s">
        <v>142</v>
      </c>
      <c r="G4242" s="9" t="s">
        <v>306</v>
      </c>
      <c r="H4242" s="9" t="s">
        <v>34</v>
      </c>
      <c r="I4242" s="9" t="s">
        <v>75</v>
      </c>
      <c r="J4242" s="9" t="s">
        <v>34</v>
      </c>
      <c r="K4242" s="9" t="s">
        <v>40</v>
      </c>
      <c r="L4242" s="1" t="n">
        <v>10</v>
      </c>
      <c r="M4242" s="10" t="n">
        <v>176</v>
      </c>
      <c r="N4242" s="1" t="n">
        <v>723.187498</v>
      </c>
      <c r="O4242" s="1" t="n">
        <v>4.109019875</v>
      </c>
      <c r="P4242" s="10" t="n">
        <v>4204</v>
      </c>
      <c r="Q4242" s="11" t="n">
        <v>4.18648905803996</v>
      </c>
      <c r="R4242" s="12" t="n">
        <v>2.22012369172217</v>
      </c>
      <c r="S4242" s="11" t="n">
        <v>0</v>
      </c>
      <c r="T4242" s="1" t="n">
        <v>0</v>
      </c>
      <c r="U4242" s="1" t="n">
        <v>0</v>
      </c>
      <c r="V4242" s="1" t="n">
        <f aca="false">N4242</f>
        <v>723.187498</v>
      </c>
      <c r="W4242" s="1" t="n">
        <f aca="false">U4242-V4242</f>
        <v>-723.187498</v>
      </c>
      <c r="X4242" s="13" t="n">
        <f aca="false">IF(V4242=0,0,(U4242-V4242)/V4242)</f>
        <v>-1</v>
      </c>
      <c r="Y4242" s="10" t="n">
        <v>0</v>
      </c>
      <c r="Z4242" s="1" t="str">
        <f aca="false">IF(Y4242=0,"NA",U4242/Y4242)</f>
        <v>NA</v>
      </c>
      <c r="AA4242" s="14" t="n">
        <f aca="false">(Q4242/100*S4242/100)</f>
        <v>0</v>
      </c>
    </row>
    <row r="4243" customFormat="false" ht="12.75" hidden="false" customHeight="false" outlineLevel="0" collapsed="false">
      <c r="A4243" s="9" t="s">
        <v>69</v>
      </c>
      <c r="B4243" s="9" t="s">
        <v>70</v>
      </c>
      <c r="C4243" s="9" t="s">
        <v>6582</v>
      </c>
      <c r="D4243" s="9" t="s">
        <v>893</v>
      </c>
      <c r="E4243" s="10" t="s">
        <v>45</v>
      </c>
      <c r="F4243" s="9" t="s">
        <v>142</v>
      </c>
      <c r="G4243" s="9" t="s">
        <v>306</v>
      </c>
      <c r="H4243" s="9" t="s">
        <v>34</v>
      </c>
      <c r="I4243" s="9" t="s">
        <v>75</v>
      </c>
      <c r="J4243" s="9" t="s">
        <v>34</v>
      </c>
      <c r="K4243" s="9" t="s">
        <v>40</v>
      </c>
      <c r="L4243" s="1" t="n">
        <v>10</v>
      </c>
      <c r="M4243" s="10" t="n">
        <v>256</v>
      </c>
      <c r="N4243" s="1" t="n">
        <v>788.25</v>
      </c>
      <c r="O4243" s="1" t="n">
        <v>3.0791015625</v>
      </c>
      <c r="P4243" s="10" t="n">
        <v>2470</v>
      </c>
      <c r="Q4243" s="11" t="n">
        <v>10.3643724696356</v>
      </c>
      <c r="R4243" s="12" t="n">
        <v>1.89673684210526</v>
      </c>
      <c r="S4243" s="11" t="n">
        <v>0</v>
      </c>
      <c r="T4243" s="1" t="n">
        <v>0</v>
      </c>
      <c r="U4243" s="1" t="n">
        <v>0</v>
      </c>
      <c r="V4243" s="1" t="n">
        <f aca="false">N4243</f>
        <v>788.25</v>
      </c>
      <c r="W4243" s="1" t="n">
        <f aca="false">U4243-V4243</f>
        <v>-788.25</v>
      </c>
      <c r="X4243" s="13" t="n">
        <f aca="false">IF(V4243=0,0,(U4243-V4243)/V4243)</f>
        <v>-1</v>
      </c>
      <c r="Y4243" s="10" t="n">
        <v>0</v>
      </c>
      <c r="Z4243" s="1" t="str">
        <f aca="false">IF(Y4243=0,"NA",U4243/Y4243)</f>
        <v>NA</v>
      </c>
      <c r="AA4243" s="14" t="n">
        <f aca="false">(Q4243/100*S4243/100)</f>
        <v>0</v>
      </c>
    </row>
    <row r="4244" customFormat="false" ht="12.75" hidden="false" customHeight="false" outlineLevel="0" collapsed="false">
      <c r="A4244" s="9" t="s">
        <v>69</v>
      </c>
      <c r="B4244" s="9" t="s">
        <v>70</v>
      </c>
      <c r="C4244" s="9" t="s">
        <v>6583</v>
      </c>
      <c r="D4244" s="9" t="s">
        <v>378</v>
      </c>
      <c r="E4244" s="10" t="s">
        <v>45</v>
      </c>
      <c r="F4244" s="9" t="s">
        <v>142</v>
      </c>
      <c r="G4244" s="9" t="s">
        <v>306</v>
      </c>
      <c r="H4244" s="9" t="s">
        <v>34</v>
      </c>
      <c r="I4244" s="9" t="s">
        <v>75</v>
      </c>
      <c r="J4244" s="9" t="s">
        <v>34</v>
      </c>
      <c r="K4244" s="9" t="s">
        <v>40</v>
      </c>
      <c r="L4244" s="1" t="n">
        <v>10</v>
      </c>
      <c r="M4244" s="10" t="n">
        <v>347</v>
      </c>
      <c r="N4244" s="1" t="n">
        <v>1092.012496025</v>
      </c>
      <c r="O4244" s="1" t="n">
        <v>3.147010075</v>
      </c>
      <c r="P4244" s="10" t="n">
        <v>3816</v>
      </c>
      <c r="Q4244" s="11" t="n">
        <v>9.09329140461216</v>
      </c>
      <c r="R4244" s="12" t="n">
        <v>1.46294811320755</v>
      </c>
      <c r="S4244" s="11" t="n">
        <v>0</v>
      </c>
      <c r="T4244" s="1" t="n">
        <v>0</v>
      </c>
      <c r="U4244" s="1" t="n">
        <v>0</v>
      </c>
      <c r="V4244" s="1" t="n">
        <f aca="false">N4244</f>
        <v>1092.012496025</v>
      </c>
      <c r="W4244" s="1" t="n">
        <f aca="false">U4244-V4244</f>
        <v>-1092.012496025</v>
      </c>
      <c r="X4244" s="13" t="n">
        <f aca="false">IF(V4244=0,0,(U4244-V4244)/V4244)</f>
        <v>-1</v>
      </c>
      <c r="Y4244" s="10" t="n">
        <v>0</v>
      </c>
      <c r="Z4244" s="1" t="str">
        <f aca="false">IF(Y4244=0,"NA",U4244/Y4244)</f>
        <v>NA</v>
      </c>
      <c r="AA4244" s="14" t="n">
        <f aca="false">(Q4244/100*S4244/100)</f>
        <v>0</v>
      </c>
    </row>
    <row r="4245" customFormat="false" ht="12.75" hidden="false" customHeight="false" outlineLevel="0" collapsed="false">
      <c r="A4245" s="9" t="s">
        <v>69</v>
      </c>
      <c r="B4245" s="9" t="s">
        <v>70</v>
      </c>
      <c r="C4245" s="9" t="s">
        <v>6584</v>
      </c>
      <c r="D4245" s="9" t="s">
        <v>661</v>
      </c>
      <c r="E4245" s="10" t="s">
        <v>45</v>
      </c>
      <c r="F4245" s="9" t="s">
        <v>142</v>
      </c>
      <c r="G4245" s="9" t="s">
        <v>47</v>
      </c>
      <c r="H4245" s="9" t="s">
        <v>34</v>
      </c>
      <c r="I4245" s="9" t="s">
        <v>453</v>
      </c>
      <c r="J4245" s="9" t="s">
        <v>34</v>
      </c>
      <c r="K4245" s="9" t="s">
        <v>40</v>
      </c>
      <c r="L4245" s="1" t="n">
        <v>10</v>
      </c>
      <c r="M4245" s="10" t="n">
        <v>289</v>
      </c>
      <c r="N4245" s="1" t="n">
        <v>1234.56249695</v>
      </c>
      <c r="O4245" s="1" t="n">
        <v>4.27184255</v>
      </c>
      <c r="P4245" s="10" t="n">
        <v>7101</v>
      </c>
      <c r="Q4245" s="11" t="n">
        <v>4.06984931699761</v>
      </c>
      <c r="R4245" s="12" t="n">
        <v>2.06049288832559</v>
      </c>
      <c r="S4245" s="11" t="n">
        <v>0</v>
      </c>
      <c r="T4245" s="1" t="n">
        <v>0</v>
      </c>
      <c r="U4245" s="1" t="n">
        <v>0</v>
      </c>
      <c r="V4245" s="1" t="n">
        <f aca="false">N4245</f>
        <v>1234.56249695</v>
      </c>
      <c r="W4245" s="1" t="n">
        <f aca="false">U4245-V4245</f>
        <v>-1234.56249695</v>
      </c>
      <c r="X4245" s="13" t="n">
        <f aca="false">IF(V4245=0,0,(U4245-V4245)/V4245)</f>
        <v>-1</v>
      </c>
      <c r="Y4245" s="10" t="n">
        <v>0</v>
      </c>
      <c r="Z4245" s="1" t="str">
        <f aca="false">IF(Y4245=0,"NA",U4245/Y4245)</f>
        <v>NA</v>
      </c>
      <c r="AA4245" s="14" t="n">
        <f aca="false">(Q4245/100*S4245/100)</f>
        <v>0</v>
      </c>
    </row>
    <row r="4246" customFormat="false" ht="12.75" hidden="false" customHeight="false" outlineLevel="0" collapsed="false">
      <c r="A4246" s="9" t="s">
        <v>60</v>
      </c>
      <c r="B4246" s="9" t="s">
        <v>61</v>
      </c>
      <c r="C4246" s="9" t="s">
        <v>6585</v>
      </c>
      <c r="D4246" s="9" t="s">
        <v>6586</v>
      </c>
      <c r="E4246" s="10" t="s">
        <v>64</v>
      </c>
      <c r="F4246" s="9" t="s">
        <v>34</v>
      </c>
      <c r="G4246" s="9" t="s">
        <v>34</v>
      </c>
      <c r="H4246" s="9" t="s">
        <v>117</v>
      </c>
      <c r="I4246" s="9"/>
      <c r="J4246" s="9" t="s">
        <v>34</v>
      </c>
      <c r="K4246" s="9" t="s">
        <v>40</v>
      </c>
      <c r="L4246" s="1" t="n">
        <v>10</v>
      </c>
      <c r="M4246" s="10" t="n">
        <v>1</v>
      </c>
      <c r="N4246" s="1" t="n">
        <v>0.125</v>
      </c>
      <c r="O4246" s="1" t="n">
        <v>0.125</v>
      </c>
      <c r="P4246" s="10" t="n">
        <v>3</v>
      </c>
      <c r="Q4246" s="11" t="n">
        <v>33.3333333333333</v>
      </c>
      <c r="R4246" s="12" t="n">
        <v>1</v>
      </c>
      <c r="S4246" s="11" t="n">
        <v>0</v>
      </c>
      <c r="T4246" s="1" t="n">
        <v>0</v>
      </c>
      <c r="U4246" s="1" t="n">
        <v>0</v>
      </c>
      <c r="V4246" s="1" t="n">
        <f aca="false">N4246</f>
        <v>0.125</v>
      </c>
      <c r="W4246" s="1" t="n">
        <f aca="false">U4246-V4246</f>
        <v>-0.125</v>
      </c>
      <c r="X4246" s="13" t="n">
        <f aca="false">IF(V4246=0,0,(U4246-V4246)/V4246)</f>
        <v>-1</v>
      </c>
      <c r="Y4246" s="10" t="n">
        <v>0</v>
      </c>
      <c r="Z4246" s="1" t="str">
        <f aca="false">IF(Y4246=0,"NA",U4246/Y4246)</f>
        <v>NA</v>
      </c>
      <c r="AA4246" s="14" t="n">
        <f aca="false">(Q4246/100*S4246/100)</f>
        <v>0</v>
      </c>
    </row>
    <row r="4247" customFormat="false" ht="12.75" hidden="false" customHeight="false" outlineLevel="0" collapsed="false">
      <c r="A4247" s="9" t="s">
        <v>60</v>
      </c>
      <c r="B4247" s="9" t="s">
        <v>61</v>
      </c>
      <c r="C4247" s="9" t="s">
        <v>6587</v>
      </c>
      <c r="D4247" s="9" t="s">
        <v>6588</v>
      </c>
      <c r="E4247" s="10" t="s">
        <v>64</v>
      </c>
      <c r="F4247" s="9" t="s">
        <v>34</v>
      </c>
      <c r="G4247" s="9" t="s">
        <v>34</v>
      </c>
      <c r="H4247" s="9" t="s">
        <v>117</v>
      </c>
      <c r="I4247" s="9"/>
      <c r="J4247" s="9" t="s">
        <v>34</v>
      </c>
      <c r="K4247" s="9" t="s">
        <v>40</v>
      </c>
      <c r="L4247" s="1" t="n">
        <v>10</v>
      </c>
      <c r="M4247" s="10" t="n">
        <v>1</v>
      </c>
      <c r="N4247" s="1" t="n">
        <v>0.2</v>
      </c>
      <c r="O4247" s="1" t="n">
        <v>0.2</v>
      </c>
      <c r="P4247" s="10" t="n">
        <v>56</v>
      </c>
      <c r="Q4247" s="11" t="n">
        <v>1.78571428571429</v>
      </c>
      <c r="R4247" s="12" t="n">
        <v>1.06607142857143</v>
      </c>
      <c r="S4247" s="11" t="n">
        <v>0</v>
      </c>
      <c r="T4247" s="1" t="n">
        <v>0</v>
      </c>
      <c r="U4247" s="1" t="n">
        <v>0</v>
      </c>
      <c r="V4247" s="1" t="n">
        <f aca="false">N4247</f>
        <v>0.2</v>
      </c>
      <c r="W4247" s="1" t="n">
        <f aca="false">U4247-V4247</f>
        <v>-0.2</v>
      </c>
      <c r="X4247" s="13" t="n">
        <f aca="false">IF(V4247=0,0,(U4247-V4247)/V4247)</f>
        <v>-1</v>
      </c>
      <c r="Y4247" s="10" t="n">
        <v>0</v>
      </c>
      <c r="Z4247" s="1" t="str">
        <f aca="false">IF(Y4247=0,"NA",U4247/Y4247)</f>
        <v>NA</v>
      </c>
      <c r="AA4247" s="14" t="n">
        <f aca="false">(Q4247/100*S4247/100)</f>
        <v>0</v>
      </c>
    </row>
    <row r="4248" customFormat="false" ht="12.75" hidden="false" customHeight="false" outlineLevel="0" collapsed="false">
      <c r="A4248" s="9" t="s">
        <v>60</v>
      </c>
      <c r="B4248" s="9" t="s">
        <v>61</v>
      </c>
      <c r="C4248" s="9" t="s">
        <v>6589</v>
      </c>
      <c r="D4248" s="9" t="s">
        <v>6590</v>
      </c>
      <c r="E4248" s="10" t="s">
        <v>64</v>
      </c>
      <c r="F4248" s="9" t="s">
        <v>34</v>
      </c>
      <c r="G4248" s="9" t="s">
        <v>34</v>
      </c>
      <c r="H4248" s="9" t="s">
        <v>117</v>
      </c>
      <c r="I4248" s="9"/>
      <c r="J4248" s="9" t="s">
        <v>34</v>
      </c>
      <c r="K4248" s="9" t="s">
        <v>40</v>
      </c>
      <c r="L4248" s="1" t="n">
        <v>10</v>
      </c>
      <c r="M4248" s="10" t="n">
        <v>1</v>
      </c>
      <c r="N4248" s="1" t="n">
        <v>0.3375</v>
      </c>
      <c r="O4248" s="1" t="n">
        <v>0.3375</v>
      </c>
      <c r="P4248" s="10" t="n">
        <v>16</v>
      </c>
      <c r="Q4248" s="11" t="n">
        <v>6.25</v>
      </c>
      <c r="R4248" s="12" t="n">
        <v>1.5625</v>
      </c>
      <c r="S4248" s="11" t="n">
        <v>0</v>
      </c>
      <c r="T4248" s="1" t="n">
        <v>0</v>
      </c>
      <c r="U4248" s="1" t="n">
        <v>0</v>
      </c>
      <c r="V4248" s="1" t="n">
        <f aca="false">N4248</f>
        <v>0.3375</v>
      </c>
      <c r="W4248" s="1" t="n">
        <f aca="false">U4248-V4248</f>
        <v>-0.3375</v>
      </c>
      <c r="X4248" s="13" t="n">
        <f aca="false">IF(V4248=0,0,(U4248-V4248)/V4248)</f>
        <v>-1</v>
      </c>
      <c r="Y4248" s="10" t="n">
        <v>0</v>
      </c>
      <c r="Z4248" s="1" t="str">
        <f aca="false">IF(Y4248=0,"NA",U4248/Y4248)</f>
        <v>NA</v>
      </c>
      <c r="AA4248" s="14" t="n">
        <f aca="false">(Q4248/100*S4248/100)</f>
        <v>0</v>
      </c>
    </row>
    <row r="4249" customFormat="false" ht="12.75" hidden="false" customHeight="false" outlineLevel="0" collapsed="false">
      <c r="A4249" s="9" t="s">
        <v>60</v>
      </c>
      <c r="B4249" s="9" t="s">
        <v>61</v>
      </c>
      <c r="C4249" s="9" t="s">
        <v>6591</v>
      </c>
      <c r="D4249" s="9" t="s">
        <v>6592</v>
      </c>
      <c r="E4249" s="10" t="s">
        <v>64</v>
      </c>
      <c r="F4249" s="9" t="s">
        <v>34</v>
      </c>
      <c r="G4249" s="9" t="s">
        <v>34</v>
      </c>
      <c r="H4249" s="9" t="s">
        <v>117</v>
      </c>
      <c r="I4249" s="9"/>
      <c r="J4249" s="9" t="s">
        <v>34</v>
      </c>
      <c r="K4249" s="9" t="s">
        <v>40</v>
      </c>
      <c r="L4249" s="1" t="n">
        <v>10</v>
      </c>
      <c r="M4249" s="10" t="n">
        <v>1</v>
      </c>
      <c r="N4249" s="1" t="n">
        <v>0.375</v>
      </c>
      <c r="O4249" s="1" t="n">
        <v>0.375</v>
      </c>
      <c r="P4249" s="10" t="n">
        <v>143</v>
      </c>
      <c r="Q4249" s="11" t="n">
        <v>0.699300699300699</v>
      </c>
      <c r="R4249" s="12" t="n">
        <v>5.74265734265734</v>
      </c>
      <c r="S4249" s="11" t="n">
        <v>0</v>
      </c>
      <c r="T4249" s="1" t="n">
        <v>0</v>
      </c>
      <c r="U4249" s="1" t="n">
        <v>0</v>
      </c>
      <c r="V4249" s="1" t="n">
        <f aca="false">N4249</f>
        <v>0.375</v>
      </c>
      <c r="W4249" s="1" t="n">
        <f aca="false">U4249-V4249</f>
        <v>-0.375</v>
      </c>
      <c r="X4249" s="13" t="n">
        <f aca="false">IF(V4249=0,0,(U4249-V4249)/V4249)</f>
        <v>-1</v>
      </c>
      <c r="Y4249" s="10" t="n">
        <v>0</v>
      </c>
      <c r="Z4249" s="1" t="str">
        <f aca="false">IF(Y4249=0,"NA",U4249/Y4249)</f>
        <v>NA</v>
      </c>
      <c r="AA4249" s="14" t="n">
        <f aca="false">(Q4249/100*S4249/100)</f>
        <v>0</v>
      </c>
    </row>
    <row r="4250" customFormat="false" ht="12.75" hidden="false" customHeight="false" outlineLevel="0" collapsed="false">
      <c r="A4250" s="9" t="s">
        <v>60</v>
      </c>
      <c r="B4250" s="9" t="s">
        <v>61</v>
      </c>
      <c r="C4250" s="9" t="s">
        <v>6593</v>
      </c>
      <c r="D4250" s="9" t="s">
        <v>6594</v>
      </c>
      <c r="E4250" s="10" t="s">
        <v>64</v>
      </c>
      <c r="F4250" s="9" t="s">
        <v>34</v>
      </c>
      <c r="G4250" s="9" t="s">
        <v>34</v>
      </c>
      <c r="H4250" s="9" t="s">
        <v>117</v>
      </c>
      <c r="I4250" s="9"/>
      <c r="J4250" s="9" t="s">
        <v>34</v>
      </c>
      <c r="K4250" s="9" t="s">
        <v>40</v>
      </c>
      <c r="L4250" s="1" t="n">
        <v>10</v>
      </c>
      <c r="M4250" s="10" t="n">
        <v>1</v>
      </c>
      <c r="N4250" s="1" t="n">
        <v>0.4</v>
      </c>
      <c r="O4250" s="1" t="n">
        <v>0.4</v>
      </c>
      <c r="P4250" s="10" t="n">
        <v>122</v>
      </c>
      <c r="Q4250" s="11" t="n">
        <v>0.819672131147541</v>
      </c>
      <c r="R4250" s="12" t="n">
        <v>2.52950819672131</v>
      </c>
      <c r="S4250" s="11" t="n">
        <v>0</v>
      </c>
      <c r="T4250" s="1" t="n">
        <v>0</v>
      </c>
      <c r="U4250" s="1" t="n">
        <v>0</v>
      </c>
      <c r="V4250" s="1" t="n">
        <f aca="false">N4250</f>
        <v>0.4</v>
      </c>
      <c r="W4250" s="1" t="n">
        <f aca="false">U4250-V4250</f>
        <v>-0.4</v>
      </c>
      <c r="X4250" s="13" t="n">
        <f aca="false">IF(V4250=0,0,(U4250-V4250)/V4250)</f>
        <v>-1</v>
      </c>
      <c r="Y4250" s="10" t="n">
        <v>0</v>
      </c>
      <c r="Z4250" s="1" t="str">
        <f aca="false">IF(Y4250=0,"NA",U4250/Y4250)</f>
        <v>NA</v>
      </c>
      <c r="AA4250" s="14" t="n">
        <f aca="false">(Q4250/100*S4250/100)</f>
        <v>0</v>
      </c>
    </row>
    <row r="4251" customFormat="false" ht="12.75" hidden="false" customHeight="false" outlineLevel="0" collapsed="false">
      <c r="A4251" s="9" t="s">
        <v>60</v>
      </c>
      <c r="B4251" s="9" t="s">
        <v>61</v>
      </c>
      <c r="C4251" s="9" t="s">
        <v>6595</v>
      </c>
      <c r="D4251" s="9" t="s">
        <v>6596</v>
      </c>
      <c r="E4251" s="10" t="s">
        <v>64</v>
      </c>
      <c r="F4251" s="9" t="s">
        <v>34</v>
      </c>
      <c r="G4251" s="9" t="s">
        <v>34</v>
      </c>
      <c r="H4251" s="9" t="s">
        <v>117</v>
      </c>
      <c r="I4251" s="9"/>
      <c r="J4251" s="9" t="s">
        <v>34</v>
      </c>
      <c r="K4251" s="9" t="s">
        <v>40</v>
      </c>
      <c r="L4251" s="1" t="n">
        <v>10</v>
      </c>
      <c r="M4251" s="10" t="n">
        <v>1</v>
      </c>
      <c r="N4251" s="1" t="n">
        <v>0.5</v>
      </c>
      <c r="O4251" s="1" t="n">
        <v>0.5</v>
      </c>
      <c r="P4251" s="10" t="n">
        <v>18</v>
      </c>
      <c r="Q4251" s="11" t="n">
        <v>5.55555555555556</v>
      </c>
      <c r="R4251" s="12" t="n">
        <v>2.77777777777778</v>
      </c>
      <c r="S4251" s="11" t="n">
        <v>0</v>
      </c>
      <c r="T4251" s="1" t="n">
        <v>0</v>
      </c>
      <c r="U4251" s="1" t="n">
        <v>0</v>
      </c>
      <c r="V4251" s="1" t="n">
        <f aca="false">N4251</f>
        <v>0.5</v>
      </c>
      <c r="W4251" s="1" t="n">
        <f aca="false">U4251-V4251</f>
        <v>-0.5</v>
      </c>
      <c r="X4251" s="13" t="n">
        <f aca="false">IF(V4251=0,0,(U4251-V4251)/V4251)</f>
        <v>-1</v>
      </c>
      <c r="Y4251" s="10" t="n">
        <v>0</v>
      </c>
      <c r="Z4251" s="1" t="str">
        <f aca="false">IF(Y4251=0,"NA",U4251/Y4251)</f>
        <v>NA</v>
      </c>
      <c r="AA4251" s="14" t="n">
        <f aca="false">(Q4251/100*S4251/100)</f>
        <v>0</v>
      </c>
    </row>
    <row r="4252" customFormat="false" ht="12.75" hidden="false" customHeight="false" outlineLevel="0" collapsed="false">
      <c r="A4252" s="9" t="s">
        <v>60</v>
      </c>
      <c r="B4252" s="9" t="s">
        <v>61</v>
      </c>
      <c r="C4252" s="9" t="s">
        <v>6597</v>
      </c>
      <c r="D4252" s="9" t="s">
        <v>6598</v>
      </c>
      <c r="E4252" s="10" t="s">
        <v>64</v>
      </c>
      <c r="F4252" s="9" t="s">
        <v>34</v>
      </c>
      <c r="G4252" s="9" t="s">
        <v>34</v>
      </c>
      <c r="H4252" s="9" t="s">
        <v>117</v>
      </c>
      <c r="I4252" s="9"/>
      <c r="J4252" s="9" t="s">
        <v>34</v>
      </c>
      <c r="K4252" s="9" t="s">
        <v>40</v>
      </c>
      <c r="L4252" s="1" t="n">
        <v>10</v>
      </c>
      <c r="M4252" s="10" t="n">
        <v>3</v>
      </c>
      <c r="N4252" s="1" t="n">
        <v>0.6499999875</v>
      </c>
      <c r="O4252" s="1" t="n">
        <v>0.2166666625</v>
      </c>
      <c r="P4252" s="10" t="n">
        <v>6</v>
      </c>
      <c r="Q4252" s="11" t="n">
        <v>50</v>
      </c>
      <c r="R4252" s="12" t="n">
        <v>0.833333333333333</v>
      </c>
      <c r="S4252" s="11" t="n">
        <v>0</v>
      </c>
      <c r="T4252" s="1" t="n">
        <v>0</v>
      </c>
      <c r="U4252" s="1" t="n">
        <v>0</v>
      </c>
      <c r="V4252" s="1" t="n">
        <f aca="false">N4252</f>
        <v>0.6499999875</v>
      </c>
      <c r="W4252" s="1" t="n">
        <f aca="false">U4252-V4252</f>
        <v>-0.6499999875</v>
      </c>
      <c r="X4252" s="13" t="n">
        <f aca="false">IF(V4252=0,0,(U4252-V4252)/V4252)</f>
        <v>-1</v>
      </c>
      <c r="Y4252" s="10" t="n">
        <v>0</v>
      </c>
      <c r="Z4252" s="1" t="str">
        <f aca="false">IF(Y4252=0,"NA",U4252/Y4252)</f>
        <v>NA</v>
      </c>
      <c r="AA4252" s="14" t="n">
        <f aca="false">(Q4252/100*S4252/100)</f>
        <v>0</v>
      </c>
    </row>
    <row r="4253" customFormat="false" ht="12.75" hidden="false" customHeight="false" outlineLevel="0" collapsed="false">
      <c r="A4253" s="9" t="s">
        <v>60</v>
      </c>
      <c r="B4253" s="9" t="s">
        <v>61</v>
      </c>
      <c r="C4253" s="9" t="s">
        <v>6599</v>
      </c>
      <c r="D4253" s="9" t="s">
        <v>6600</v>
      </c>
      <c r="E4253" s="10" t="s">
        <v>64</v>
      </c>
      <c r="F4253" s="9" t="s">
        <v>34</v>
      </c>
      <c r="G4253" s="9" t="s">
        <v>34</v>
      </c>
      <c r="H4253" s="9" t="s">
        <v>117</v>
      </c>
      <c r="I4253" s="9"/>
      <c r="J4253" s="9" t="s">
        <v>34</v>
      </c>
      <c r="K4253" s="9" t="s">
        <v>40</v>
      </c>
      <c r="L4253" s="1" t="n">
        <v>10</v>
      </c>
      <c r="M4253" s="10" t="n">
        <v>1</v>
      </c>
      <c r="N4253" s="1" t="n">
        <v>1.4</v>
      </c>
      <c r="O4253" s="1" t="n">
        <v>1.4</v>
      </c>
      <c r="P4253" s="10" t="n">
        <v>21</v>
      </c>
      <c r="Q4253" s="11" t="n">
        <v>4.76190476190476</v>
      </c>
      <c r="R4253" s="12" t="n">
        <v>1.04761904761905</v>
      </c>
      <c r="S4253" s="11" t="n">
        <v>0</v>
      </c>
      <c r="T4253" s="1" t="n">
        <v>0</v>
      </c>
      <c r="U4253" s="1" t="n">
        <v>0</v>
      </c>
      <c r="V4253" s="1" t="n">
        <f aca="false">N4253</f>
        <v>1.4</v>
      </c>
      <c r="W4253" s="1" t="n">
        <f aca="false">U4253-V4253</f>
        <v>-1.4</v>
      </c>
      <c r="X4253" s="13" t="n">
        <f aca="false">IF(V4253=0,0,(U4253-V4253)/V4253)</f>
        <v>-1</v>
      </c>
      <c r="Y4253" s="10" t="n">
        <v>0</v>
      </c>
      <c r="Z4253" s="1" t="str">
        <f aca="false">IF(Y4253=0,"NA",U4253/Y4253)</f>
        <v>NA</v>
      </c>
      <c r="AA4253" s="14" t="n">
        <f aca="false">(Q4253/100*S4253/100)</f>
        <v>0</v>
      </c>
    </row>
    <row r="4254" customFormat="false" ht="12.75" hidden="false" customHeight="false" outlineLevel="0" collapsed="false">
      <c r="A4254" s="9" t="s">
        <v>60</v>
      </c>
      <c r="B4254" s="9" t="s">
        <v>61</v>
      </c>
      <c r="C4254" s="9" t="s">
        <v>6601</v>
      </c>
      <c r="D4254" s="9" t="s">
        <v>6602</v>
      </c>
      <c r="E4254" s="10" t="s">
        <v>64</v>
      </c>
      <c r="F4254" s="9" t="s">
        <v>34</v>
      </c>
      <c r="G4254" s="9" t="s">
        <v>34</v>
      </c>
      <c r="H4254" s="9" t="s">
        <v>117</v>
      </c>
      <c r="I4254" s="9"/>
      <c r="J4254" s="9" t="s">
        <v>34</v>
      </c>
      <c r="K4254" s="9" t="s">
        <v>40</v>
      </c>
      <c r="L4254" s="1" t="n">
        <v>10</v>
      </c>
      <c r="M4254" s="10" t="n">
        <v>4</v>
      </c>
      <c r="N4254" s="1" t="n">
        <v>2.6625</v>
      </c>
      <c r="O4254" s="1" t="n">
        <v>0.665625</v>
      </c>
      <c r="P4254" s="10" t="n">
        <v>206</v>
      </c>
      <c r="Q4254" s="11" t="n">
        <v>1.94174757281553</v>
      </c>
      <c r="R4254" s="12" t="n">
        <v>1.34077669902913</v>
      </c>
      <c r="S4254" s="11" t="n">
        <v>0</v>
      </c>
      <c r="T4254" s="1" t="n">
        <v>0</v>
      </c>
      <c r="U4254" s="1" t="n">
        <v>0</v>
      </c>
      <c r="V4254" s="1" t="n">
        <f aca="false">N4254</f>
        <v>2.6625</v>
      </c>
      <c r="W4254" s="1" t="n">
        <f aca="false">U4254-V4254</f>
        <v>-2.6625</v>
      </c>
      <c r="X4254" s="13" t="n">
        <f aca="false">IF(V4254=0,0,(U4254-V4254)/V4254)</f>
        <v>-1</v>
      </c>
      <c r="Y4254" s="10" t="n">
        <v>0</v>
      </c>
      <c r="Z4254" s="1" t="str">
        <f aca="false">IF(Y4254=0,"NA",U4254/Y4254)</f>
        <v>NA</v>
      </c>
      <c r="AA4254" s="14" t="n">
        <f aca="false">(Q4254/100*S4254/100)</f>
        <v>0</v>
      </c>
    </row>
    <row r="4255" customFormat="false" ht="12.75" hidden="false" customHeight="false" outlineLevel="0" collapsed="false">
      <c r="A4255" s="9" t="s">
        <v>60</v>
      </c>
      <c r="B4255" s="9" t="s">
        <v>61</v>
      </c>
      <c r="C4255" s="9" t="s">
        <v>6603</v>
      </c>
      <c r="D4255" s="9" t="s">
        <v>6604</v>
      </c>
      <c r="E4255" s="10" t="s">
        <v>64</v>
      </c>
      <c r="F4255" s="9" t="s">
        <v>34</v>
      </c>
      <c r="G4255" s="9" t="s">
        <v>34</v>
      </c>
      <c r="H4255" s="9" t="s">
        <v>117</v>
      </c>
      <c r="I4255" s="9"/>
      <c r="J4255" s="9" t="s">
        <v>34</v>
      </c>
      <c r="K4255" s="9" t="s">
        <v>40</v>
      </c>
      <c r="L4255" s="1" t="n">
        <v>10</v>
      </c>
      <c r="M4255" s="10" t="n">
        <v>6</v>
      </c>
      <c r="N4255" s="1" t="n">
        <v>3.0375</v>
      </c>
      <c r="O4255" s="1" t="n">
        <v>0.50625</v>
      </c>
      <c r="P4255" s="10" t="n">
        <v>208</v>
      </c>
      <c r="Q4255" s="11" t="n">
        <v>2.88461538461538</v>
      </c>
      <c r="R4255" s="12" t="n">
        <v>2.56105769230769</v>
      </c>
      <c r="S4255" s="11" t="n">
        <v>0</v>
      </c>
      <c r="T4255" s="1" t="n">
        <v>0</v>
      </c>
      <c r="U4255" s="1" t="n">
        <v>0</v>
      </c>
      <c r="V4255" s="1" t="n">
        <f aca="false">N4255</f>
        <v>3.0375</v>
      </c>
      <c r="W4255" s="1" t="n">
        <f aca="false">U4255-V4255</f>
        <v>-3.0375</v>
      </c>
      <c r="X4255" s="13" t="n">
        <f aca="false">IF(V4255=0,0,(U4255-V4255)/V4255)</f>
        <v>-1</v>
      </c>
      <c r="Y4255" s="10" t="n">
        <v>0</v>
      </c>
      <c r="Z4255" s="1" t="str">
        <f aca="false">IF(Y4255=0,"NA",U4255/Y4255)</f>
        <v>NA</v>
      </c>
      <c r="AA4255" s="14" t="n">
        <f aca="false">(Q4255/100*S4255/100)</f>
        <v>0</v>
      </c>
    </row>
    <row r="4256" customFormat="false" ht="12.75" hidden="false" customHeight="false" outlineLevel="0" collapsed="false">
      <c r="A4256" s="9" t="s">
        <v>60</v>
      </c>
      <c r="B4256" s="9" t="s">
        <v>61</v>
      </c>
      <c r="C4256" s="9" t="s">
        <v>6605</v>
      </c>
      <c r="D4256" s="9" t="s">
        <v>6606</v>
      </c>
      <c r="E4256" s="10" t="s">
        <v>64</v>
      </c>
      <c r="F4256" s="9" t="s">
        <v>34</v>
      </c>
      <c r="G4256" s="9" t="s">
        <v>34</v>
      </c>
      <c r="H4256" s="9" t="s">
        <v>117</v>
      </c>
      <c r="I4256" s="9"/>
      <c r="J4256" s="9" t="s">
        <v>34</v>
      </c>
      <c r="K4256" s="9" t="s">
        <v>40</v>
      </c>
      <c r="L4256" s="1" t="n">
        <v>10</v>
      </c>
      <c r="M4256" s="10" t="n">
        <v>21</v>
      </c>
      <c r="N4256" s="1" t="n">
        <v>7.6249999875</v>
      </c>
      <c r="O4256" s="1" t="n">
        <v>0.3630952375</v>
      </c>
      <c r="P4256" s="10" t="n">
        <v>284</v>
      </c>
      <c r="Q4256" s="11" t="n">
        <v>7.3943661971831</v>
      </c>
      <c r="R4256" s="12" t="n">
        <v>1.07640845070423</v>
      </c>
      <c r="S4256" s="11" t="n">
        <v>0</v>
      </c>
      <c r="T4256" s="1" t="n">
        <v>0</v>
      </c>
      <c r="U4256" s="1" t="n">
        <v>0</v>
      </c>
      <c r="V4256" s="1" t="n">
        <f aca="false">N4256</f>
        <v>7.6249999875</v>
      </c>
      <c r="W4256" s="1" t="n">
        <f aca="false">U4256-V4256</f>
        <v>-7.6249999875</v>
      </c>
      <c r="X4256" s="13" t="n">
        <f aca="false">IF(V4256=0,0,(U4256-V4256)/V4256)</f>
        <v>-1</v>
      </c>
      <c r="Y4256" s="10" t="n">
        <v>0</v>
      </c>
      <c r="Z4256" s="1" t="str">
        <f aca="false">IF(Y4256=0,"NA",U4256/Y4256)</f>
        <v>NA</v>
      </c>
      <c r="AA4256" s="14" t="n">
        <f aca="false">(Q4256/100*S4256/100)</f>
        <v>0</v>
      </c>
    </row>
    <row r="4257" customFormat="false" ht="12.75" hidden="false" customHeight="false" outlineLevel="0" collapsed="false">
      <c r="A4257" s="9" t="s">
        <v>60</v>
      </c>
      <c r="B4257" s="9" t="s">
        <v>61</v>
      </c>
      <c r="C4257" s="9" t="s">
        <v>6607</v>
      </c>
      <c r="D4257" s="9" t="s">
        <v>6608</v>
      </c>
      <c r="E4257" s="10" t="s">
        <v>64</v>
      </c>
      <c r="F4257" s="9" t="s">
        <v>34</v>
      </c>
      <c r="G4257" s="9" t="s">
        <v>34</v>
      </c>
      <c r="H4257" s="9" t="s">
        <v>117</v>
      </c>
      <c r="I4257" s="9"/>
      <c r="J4257" s="9" t="s">
        <v>34</v>
      </c>
      <c r="K4257" s="9" t="s">
        <v>40</v>
      </c>
      <c r="L4257" s="1" t="n">
        <v>10</v>
      </c>
      <c r="M4257" s="10" t="n">
        <v>9</v>
      </c>
      <c r="N4257" s="1" t="n">
        <v>12.337499925</v>
      </c>
      <c r="O4257" s="1" t="n">
        <v>1.370833325</v>
      </c>
      <c r="P4257" s="10" t="n">
        <v>412</v>
      </c>
      <c r="Q4257" s="11" t="n">
        <v>2.18446601941748</v>
      </c>
      <c r="R4257" s="12" t="n">
        <v>3.37742718446602</v>
      </c>
      <c r="S4257" s="11" t="n">
        <v>0</v>
      </c>
      <c r="T4257" s="1" t="n">
        <v>0</v>
      </c>
      <c r="U4257" s="1" t="n">
        <v>0</v>
      </c>
      <c r="V4257" s="1" t="n">
        <f aca="false">N4257</f>
        <v>12.337499925</v>
      </c>
      <c r="W4257" s="1" t="n">
        <f aca="false">U4257-V4257</f>
        <v>-12.337499925</v>
      </c>
      <c r="X4257" s="13" t="n">
        <f aca="false">IF(V4257=0,0,(U4257-V4257)/V4257)</f>
        <v>-1</v>
      </c>
      <c r="Y4257" s="10" t="n">
        <v>0</v>
      </c>
      <c r="Z4257" s="1" t="str">
        <f aca="false">IF(Y4257=0,"NA",U4257/Y4257)</f>
        <v>NA</v>
      </c>
      <c r="AA4257" s="14" t="n">
        <f aca="false">(Q4257/100*S4257/100)</f>
        <v>0</v>
      </c>
    </row>
    <row r="4258" customFormat="false" ht="12.75" hidden="false" customHeight="false" outlineLevel="0" collapsed="false">
      <c r="A4258" s="9" t="s">
        <v>60</v>
      </c>
      <c r="B4258" s="9" t="s">
        <v>61</v>
      </c>
      <c r="C4258" s="9" t="s">
        <v>6609</v>
      </c>
      <c r="D4258" s="9" t="s">
        <v>6610</v>
      </c>
      <c r="E4258" s="10" t="s">
        <v>64</v>
      </c>
      <c r="F4258" s="9" t="s">
        <v>34</v>
      </c>
      <c r="G4258" s="9" t="s">
        <v>34</v>
      </c>
      <c r="H4258" s="9" t="s">
        <v>117</v>
      </c>
      <c r="I4258" s="9"/>
      <c r="J4258" s="9" t="s">
        <v>34</v>
      </c>
      <c r="K4258" s="9" t="s">
        <v>40</v>
      </c>
      <c r="L4258" s="1" t="n">
        <v>10</v>
      </c>
      <c r="M4258" s="10" t="n">
        <v>23</v>
      </c>
      <c r="N4258" s="1" t="n">
        <v>50.349999775</v>
      </c>
      <c r="O4258" s="1" t="n">
        <v>2.189130425</v>
      </c>
      <c r="P4258" s="10" t="n">
        <v>1286</v>
      </c>
      <c r="Q4258" s="11" t="n">
        <v>1.78849144634526</v>
      </c>
      <c r="R4258" s="12" t="n">
        <v>1.84673405909798</v>
      </c>
      <c r="S4258" s="11" t="n">
        <v>0</v>
      </c>
      <c r="T4258" s="1" t="n">
        <v>0</v>
      </c>
      <c r="U4258" s="1" t="n">
        <v>0</v>
      </c>
      <c r="V4258" s="1" t="n">
        <f aca="false">N4258</f>
        <v>50.349999775</v>
      </c>
      <c r="W4258" s="1" t="n">
        <f aca="false">U4258-V4258</f>
        <v>-50.349999775</v>
      </c>
      <c r="X4258" s="13" t="n">
        <f aca="false">IF(V4258=0,0,(U4258-V4258)/V4258)</f>
        <v>-1</v>
      </c>
      <c r="Y4258" s="10" t="n">
        <v>0</v>
      </c>
      <c r="Z4258" s="1" t="str">
        <f aca="false">IF(Y4258=0,"NA",U4258/Y4258)</f>
        <v>NA</v>
      </c>
      <c r="AA4258" s="14" t="n">
        <f aca="false">(Q4258/100*S4258/100)</f>
        <v>0</v>
      </c>
    </row>
    <row r="4259" customFormat="false" ht="12.75" hidden="false" customHeight="false" outlineLevel="0" collapsed="false">
      <c r="A4259" s="9" t="s">
        <v>60</v>
      </c>
      <c r="B4259" s="9" t="s">
        <v>61</v>
      </c>
      <c r="C4259" s="9" t="s">
        <v>6611</v>
      </c>
      <c r="D4259" s="9" t="s">
        <v>6612</v>
      </c>
      <c r="E4259" s="10" t="s">
        <v>64</v>
      </c>
      <c r="F4259" s="9" t="s">
        <v>34</v>
      </c>
      <c r="G4259" s="9" t="s">
        <v>34</v>
      </c>
      <c r="H4259" s="9" t="s">
        <v>117</v>
      </c>
      <c r="I4259" s="9"/>
      <c r="J4259" s="9" t="s">
        <v>34</v>
      </c>
      <c r="K4259" s="9" t="s">
        <v>40</v>
      </c>
      <c r="L4259" s="1" t="n">
        <v>10</v>
      </c>
      <c r="M4259" s="10" t="n">
        <v>32</v>
      </c>
      <c r="N4259" s="1" t="n">
        <v>82.1125</v>
      </c>
      <c r="O4259" s="1" t="n">
        <v>2.566015625</v>
      </c>
      <c r="P4259" s="10" t="n">
        <v>3259</v>
      </c>
      <c r="Q4259" s="11" t="n">
        <v>0.981896287204664</v>
      </c>
      <c r="R4259" s="12" t="n">
        <v>1.14863455047561</v>
      </c>
      <c r="S4259" s="11" t="n">
        <v>0</v>
      </c>
      <c r="T4259" s="1" t="n">
        <v>0</v>
      </c>
      <c r="U4259" s="1" t="n">
        <v>0</v>
      </c>
      <c r="V4259" s="1" t="n">
        <f aca="false">N4259</f>
        <v>82.1125</v>
      </c>
      <c r="W4259" s="1" t="n">
        <f aca="false">U4259-V4259</f>
        <v>-82.1125</v>
      </c>
      <c r="X4259" s="13" t="n">
        <f aca="false">IF(V4259=0,0,(U4259-V4259)/V4259)</f>
        <v>-1</v>
      </c>
      <c r="Y4259" s="10" t="n">
        <v>0</v>
      </c>
      <c r="Z4259" s="1" t="str">
        <f aca="false">IF(Y4259=0,"NA",U4259/Y4259)</f>
        <v>NA</v>
      </c>
      <c r="AA4259" s="14" t="n">
        <f aca="false">(Q4259/100*S4259/100)</f>
        <v>0</v>
      </c>
    </row>
    <row r="4260" customFormat="false" ht="12.75" hidden="false" customHeight="false" outlineLevel="0" collapsed="false">
      <c r="A4260" s="9" t="s">
        <v>60</v>
      </c>
      <c r="B4260" s="9" t="s">
        <v>61</v>
      </c>
      <c r="C4260" s="9" t="s">
        <v>6613</v>
      </c>
      <c r="D4260" s="9" t="s">
        <v>6614</v>
      </c>
      <c r="E4260" s="10" t="s">
        <v>64</v>
      </c>
      <c r="F4260" s="9" t="s">
        <v>34</v>
      </c>
      <c r="G4260" s="9" t="s">
        <v>34</v>
      </c>
      <c r="H4260" s="9" t="s">
        <v>117</v>
      </c>
      <c r="I4260" s="9"/>
      <c r="J4260" s="9" t="s">
        <v>34</v>
      </c>
      <c r="K4260" s="9" t="s">
        <v>40</v>
      </c>
      <c r="L4260" s="1" t="n">
        <v>10</v>
      </c>
      <c r="M4260" s="10" t="n">
        <v>70</v>
      </c>
      <c r="N4260" s="1" t="n">
        <v>224.94999975</v>
      </c>
      <c r="O4260" s="1" t="n">
        <v>3.213571425</v>
      </c>
      <c r="P4260" s="10" t="n">
        <v>3040</v>
      </c>
      <c r="Q4260" s="11" t="n">
        <v>2.30263157894737</v>
      </c>
      <c r="R4260" s="12" t="n">
        <v>2.2275</v>
      </c>
      <c r="S4260" s="11" t="n">
        <v>0</v>
      </c>
      <c r="T4260" s="1" t="n">
        <v>0</v>
      </c>
      <c r="U4260" s="1" t="n">
        <v>0</v>
      </c>
      <c r="V4260" s="1" t="n">
        <f aca="false">N4260</f>
        <v>224.94999975</v>
      </c>
      <c r="W4260" s="1" t="n">
        <f aca="false">U4260-V4260</f>
        <v>-224.94999975</v>
      </c>
      <c r="X4260" s="13" t="n">
        <f aca="false">IF(V4260=0,0,(U4260-V4260)/V4260)</f>
        <v>-1</v>
      </c>
      <c r="Y4260" s="10" t="n">
        <v>0</v>
      </c>
      <c r="Z4260" s="1" t="str">
        <f aca="false">IF(Y4260=0,"NA",U4260/Y4260)</f>
        <v>NA</v>
      </c>
      <c r="AA4260" s="14" t="n">
        <f aca="false">(Q4260/100*S4260/100)</f>
        <v>0</v>
      </c>
    </row>
    <row r="4261" customFormat="false" ht="12.75" hidden="false" customHeight="false" outlineLevel="0" collapsed="false">
      <c r="A4261" s="9" t="s">
        <v>50</v>
      </c>
      <c r="B4261" s="9" t="s">
        <v>51</v>
      </c>
      <c r="C4261" s="9" t="s">
        <v>6615</v>
      </c>
      <c r="D4261" s="9" t="s">
        <v>6616</v>
      </c>
      <c r="E4261" s="10" t="s">
        <v>45</v>
      </c>
      <c r="F4261" s="9" t="s">
        <v>55</v>
      </c>
      <c r="G4261" s="9" t="s">
        <v>397</v>
      </c>
      <c r="H4261" s="9" t="s">
        <v>329</v>
      </c>
      <c r="I4261" s="9" t="s">
        <v>58</v>
      </c>
      <c r="J4261" s="9" t="s">
        <v>34</v>
      </c>
      <c r="K4261" s="9" t="s">
        <v>59</v>
      </c>
      <c r="L4261" s="1" t="n">
        <v>11.25</v>
      </c>
      <c r="M4261" s="10" t="n">
        <v>1</v>
      </c>
      <c r="N4261" s="1" t="n">
        <v>0.3</v>
      </c>
      <c r="O4261" s="1" t="n">
        <v>0.3</v>
      </c>
      <c r="P4261" s="10" t="n">
        <v>238</v>
      </c>
      <c r="Q4261" s="11" t="n">
        <v>0.420168067226891</v>
      </c>
      <c r="R4261" s="12" t="n">
        <v>1.12899159663866</v>
      </c>
      <c r="S4261" s="11" t="n">
        <v>0</v>
      </c>
      <c r="T4261" s="1" t="n">
        <v>0</v>
      </c>
      <c r="U4261" s="1" t="n">
        <v>0</v>
      </c>
      <c r="V4261" s="1" t="n">
        <f aca="false">N4261</f>
        <v>0.3</v>
      </c>
      <c r="W4261" s="1" t="n">
        <f aca="false">U4261-V4261</f>
        <v>-0.3</v>
      </c>
      <c r="X4261" s="13" t="n">
        <f aca="false">IF(V4261=0,0,(U4261-V4261)/V4261)</f>
        <v>-1</v>
      </c>
      <c r="Y4261" s="10" t="n">
        <v>0</v>
      </c>
      <c r="Z4261" s="1" t="str">
        <f aca="false">IF(Y4261=0,"NA",U4261/Y4261)</f>
        <v>NA</v>
      </c>
      <c r="AA4261" s="14" t="n">
        <f aca="false">(Q4261/100*S4261/100)</f>
        <v>0</v>
      </c>
    </row>
    <row r="4262" customFormat="false" ht="12.75" hidden="false" customHeight="false" outlineLevel="0" collapsed="false">
      <c r="A4262" s="9" t="s">
        <v>50</v>
      </c>
      <c r="B4262" s="9" t="s">
        <v>51</v>
      </c>
      <c r="C4262" s="9" t="s">
        <v>6617</v>
      </c>
      <c r="D4262" s="9" t="s">
        <v>6618</v>
      </c>
      <c r="E4262" s="10" t="s">
        <v>45</v>
      </c>
      <c r="F4262" s="9" t="s">
        <v>55</v>
      </c>
      <c r="G4262" s="9" t="s">
        <v>6619</v>
      </c>
      <c r="H4262" s="9" t="s">
        <v>1992</v>
      </c>
      <c r="I4262" s="9" t="s">
        <v>58</v>
      </c>
      <c r="J4262" s="9" t="s">
        <v>34</v>
      </c>
      <c r="K4262" s="9" t="s">
        <v>59</v>
      </c>
      <c r="L4262" s="1" t="n">
        <v>11.25</v>
      </c>
      <c r="M4262" s="10" t="n">
        <v>1</v>
      </c>
      <c r="N4262" s="1" t="n">
        <v>0.45</v>
      </c>
      <c r="O4262" s="1" t="n">
        <v>0.45</v>
      </c>
      <c r="P4262" s="10" t="n">
        <v>21</v>
      </c>
      <c r="Q4262" s="11" t="n">
        <v>4.76190476190476</v>
      </c>
      <c r="R4262" s="12" t="n">
        <v>1</v>
      </c>
      <c r="S4262" s="11" t="n">
        <v>0</v>
      </c>
      <c r="T4262" s="1" t="n">
        <v>0</v>
      </c>
      <c r="U4262" s="1" t="n">
        <v>0</v>
      </c>
      <c r="V4262" s="1" t="n">
        <f aca="false">N4262</f>
        <v>0.45</v>
      </c>
      <c r="W4262" s="1" t="n">
        <f aca="false">U4262-V4262</f>
        <v>-0.45</v>
      </c>
      <c r="X4262" s="13" t="n">
        <f aca="false">IF(V4262=0,0,(U4262-V4262)/V4262)</f>
        <v>-1</v>
      </c>
      <c r="Y4262" s="10" t="n">
        <v>0</v>
      </c>
      <c r="Z4262" s="1" t="str">
        <f aca="false">IF(Y4262=0,"NA",U4262/Y4262)</f>
        <v>NA</v>
      </c>
      <c r="AA4262" s="14" t="n">
        <f aca="false">(Q4262/100*S4262/100)</f>
        <v>0</v>
      </c>
    </row>
    <row r="4263" customFormat="false" ht="12.75" hidden="false" customHeight="false" outlineLevel="0" collapsed="false">
      <c r="A4263" s="9" t="s">
        <v>50</v>
      </c>
      <c r="B4263" s="9" t="s">
        <v>51</v>
      </c>
      <c r="C4263" s="9" t="s">
        <v>6620</v>
      </c>
      <c r="D4263" s="9" t="s">
        <v>6621</v>
      </c>
      <c r="E4263" s="10" t="s">
        <v>45</v>
      </c>
      <c r="F4263" s="9" t="s">
        <v>55</v>
      </c>
      <c r="G4263" s="9" t="s">
        <v>6622</v>
      </c>
      <c r="H4263" s="9" t="s">
        <v>6623</v>
      </c>
      <c r="I4263" s="9" t="s">
        <v>58</v>
      </c>
      <c r="J4263" s="9" t="s">
        <v>34</v>
      </c>
      <c r="K4263" s="9" t="s">
        <v>59</v>
      </c>
      <c r="L4263" s="1" t="n">
        <v>11.25</v>
      </c>
      <c r="M4263" s="10" t="n">
        <v>1</v>
      </c>
      <c r="N4263" s="1" t="n">
        <v>0.6625</v>
      </c>
      <c r="O4263" s="1" t="n">
        <v>0.6625</v>
      </c>
      <c r="P4263" s="10" t="n">
        <v>76</v>
      </c>
      <c r="Q4263" s="11" t="n">
        <v>1.31578947368421</v>
      </c>
      <c r="R4263" s="12" t="n">
        <v>1</v>
      </c>
      <c r="S4263" s="11" t="n">
        <v>0</v>
      </c>
      <c r="T4263" s="1" t="n">
        <v>0</v>
      </c>
      <c r="U4263" s="1" t="n">
        <v>0</v>
      </c>
      <c r="V4263" s="1" t="n">
        <f aca="false">N4263</f>
        <v>0.6625</v>
      </c>
      <c r="W4263" s="1" t="n">
        <f aca="false">U4263-V4263</f>
        <v>-0.6625</v>
      </c>
      <c r="X4263" s="13" t="n">
        <f aca="false">IF(V4263=0,0,(U4263-V4263)/V4263)</f>
        <v>-1</v>
      </c>
      <c r="Y4263" s="10" t="n">
        <v>0</v>
      </c>
      <c r="Z4263" s="1" t="str">
        <f aca="false">IF(Y4263=0,"NA",U4263/Y4263)</f>
        <v>NA</v>
      </c>
      <c r="AA4263" s="14" t="n">
        <f aca="false">(Q4263/100*S4263/100)</f>
        <v>0</v>
      </c>
    </row>
    <row r="4264" customFormat="false" ht="12.75" hidden="false" customHeight="false" outlineLevel="0" collapsed="false">
      <c r="A4264" s="9" t="s">
        <v>50</v>
      </c>
      <c r="B4264" s="9" t="s">
        <v>51</v>
      </c>
      <c r="C4264" s="9" t="s">
        <v>6624</v>
      </c>
      <c r="D4264" s="9" t="s">
        <v>6625</v>
      </c>
      <c r="E4264" s="10" t="s">
        <v>45</v>
      </c>
      <c r="F4264" s="9" t="s">
        <v>55</v>
      </c>
      <c r="G4264" s="9" t="s">
        <v>6626</v>
      </c>
      <c r="H4264" s="9" t="s">
        <v>6627</v>
      </c>
      <c r="I4264" s="9" t="s">
        <v>58</v>
      </c>
      <c r="J4264" s="9" t="s">
        <v>34</v>
      </c>
      <c r="K4264" s="9" t="s">
        <v>59</v>
      </c>
      <c r="L4264" s="1" t="n">
        <v>11.25</v>
      </c>
      <c r="M4264" s="10" t="n">
        <v>1</v>
      </c>
      <c r="N4264" s="1" t="n">
        <v>0.825</v>
      </c>
      <c r="O4264" s="1" t="n">
        <v>0.825</v>
      </c>
      <c r="P4264" s="10" t="n">
        <v>3</v>
      </c>
      <c r="Q4264" s="11" t="n">
        <v>33.3333333333333</v>
      </c>
      <c r="R4264" s="12" t="n">
        <v>1</v>
      </c>
      <c r="S4264" s="11" t="n">
        <v>0</v>
      </c>
      <c r="T4264" s="1" t="n">
        <v>0</v>
      </c>
      <c r="U4264" s="1" t="n">
        <v>0</v>
      </c>
      <c r="V4264" s="1" t="n">
        <f aca="false">N4264</f>
        <v>0.825</v>
      </c>
      <c r="W4264" s="1" t="n">
        <f aca="false">U4264-V4264</f>
        <v>-0.825</v>
      </c>
      <c r="X4264" s="13" t="n">
        <f aca="false">IF(V4264=0,0,(U4264-V4264)/V4264)</f>
        <v>-1</v>
      </c>
      <c r="Y4264" s="10" t="n">
        <v>0</v>
      </c>
      <c r="Z4264" s="1" t="str">
        <f aca="false">IF(Y4264=0,"NA",U4264/Y4264)</f>
        <v>NA</v>
      </c>
      <c r="AA4264" s="14" t="n">
        <f aca="false">(Q4264/100*S4264/100)</f>
        <v>0</v>
      </c>
    </row>
    <row r="4265" customFormat="false" ht="12.75" hidden="false" customHeight="false" outlineLevel="0" collapsed="false">
      <c r="A4265" s="9" t="s">
        <v>50</v>
      </c>
      <c r="B4265" s="9" t="s">
        <v>51</v>
      </c>
      <c r="C4265" s="9" t="s">
        <v>6628</v>
      </c>
      <c r="D4265" s="9" t="s">
        <v>6629</v>
      </c>
      <c r="E4265" s="10" t="s">
        <v>45</v>
      </c>
      <c r="F4265" s="9" t="s">
        <v>55</v>
      </c>
      <c r="G4265" s="9" t="s">
        <v>6619</v>
      </c>
      <c r="H4265" s="9" t="s">
        <v>1992</v>
      </c>
      <c r="I4265" s="9" t="s">
        <v>58</v>
      </c>
      <c r="J4265" s="9" t="s">
        <v>34</v>
      </c>
      <c r="K4265" s="9" t="s">
        <v>59</v>
      </c>
      <c r="L4265" s="1" t="n">
        <v>11.25</v>
      </c>
      <c r="M4265" s="10" t="n">
        <v>1</v>
      </c>
      <c r="N4265" s="1" t="n">
        <v>0.825</v>
      </c>
      <c r="O4265" s="1" t="n">
        <v>0.825</v>
      </c>
      <c r="P4265" s="10" t="n">
        <v>2</v>
      </c>
      <c r="Q4265" s="11" t="n">
        <v>50</v>
      </c>
      <c r="R4265" s="12" t="n">
        <v>1</v>
      </c>
      <c r="S4265" s="11" t="n">
        <v>0</v>
      </c>
      <c r="T4265" s="1" t="n">
        <v>0</v>
      </c>
      <c r="U4265" s="1" t="n">
        <v>0</v>
      </c>
      <c r="V4265" s="1" t="n">
        <f aca="false">N4265</f>
        <v>0.825</v>
      </c>
      <c r="W4265" s="1" t="n">
        <f aca="false">U4265-V4265</f>
        <v>-0.825</v>
      </c>
      <c r="X4265" s="13" t="n">
        <f aca="false">IF(V4265=0,0,(U4265-V4265)/V4265)</f>
        <v>-1</v>
      </c>
      <c r="Y4265" s="10" t="n">
        <v>0</v>
      </c>
      <c r="Z4265" s="1" t="str">
        <f aca="false">IF(Y4265=0,"NA",U4265/Y4265)</f>
        <v>NA</v>
      </c>
      <c r="AA4265" s="14" t="n">
        <f aca="false">(Q4265/100*S4265/100)</f>
        <v>0</v>
      </c>
    </row>
    <row r="4266" customFormat="false" ht="12.75" hidden="false" customHeight="false" outlineLevel="0" collapsed="false">
      <c r="A4266" s="9" t="s">
        <v>50</v>
      </c>
      <c r="B4266" s="9" t="s">
        <v>51</v>
      </c>
      <c r="C4266" s="9" t="s">
        <v>6630</v>
      </c>
      <c r="D4266" s="9" t="s">
        <v>6631</v>
      </c>
      <c r="E4266" s="10" t="s">
        <v>45</v>
      </c>
      <c r="F4266" s="9" t="s">
        <v>55</v>
      </c>
      <c r="G4266" s="9" t="s">
        <v>6632</v>
      </c>
      <c r="H4266" s="9" t="s">
        <v>6633</v>
      </c>
      <c r="I4266" s="9" t="s">
        <v>58</v>
      </c>
      <c r="J4266" s="9" t="s">
        <v>34</v>
      </c>
      <c r="K4266" s="9" t="s">
        <v>59</v>
      </c>
      <c r="L4266" s="1" t="n">
        <v>11.25</v>
      </c>
      <c r="M4266" s="10" t="n">
        <v>1</v>
      </c>
      <c r="N4266" s="1" t="n">
        <v>0.8625</v>
      </c>
      <c r="O4266" s="1" t="n">
        <v>0.8625</v>
      </c>
      <c r="P4266" s="10" t="n">
        <v>23</v>
      </c>
      <c r="Q4266" s="11" t="n">
        <v>4.34782608695652</v>
      </c>
      <c r="R4266" s="12" t="n">
        <v>1</v>
      </c>
      <c r="S4266" s="11" t="n">
        <v>0</v>
      </c>
      <c r="T4266" s="1" t="n">
        <v>0</v>
      </c>
      <c r="U4266" s="1" t="n">
        <v>0</v>
      </c>
      <c r="V4266" s="1" t="n">
        <f aca="false">N4266</f>
        <v>0.8625</v>
      </c>
      <c r="W4266" s="1" t="n">
        <f aca="false">U4266-V4266</f>
        <v>-0.8625</v>
      </c>
      <c r="X4266" s="13" t="n">
        <f aca="false">IF(V4266=0,0,(U4266-V4266)/V4266)</f>
        <v>-1</v>
      </c>
      <c r="Y4266" s="10" t="n">
        <v>0</v>
      </c>
      <c r="Z4266" s="1" t="str">
        <f aca="false">IF(Y4266=0,"NA",U4266/Y4266)</f>
        <v>NA</v>
      </c>
      <c r="AA4266" s="14" t="n">
        <f aca="false">(Q4266/100*S4266/100)</f>
        <v>0</v>
      </c>
    </row>
    <row r="4267" customFormat="false" ht="12.75" hidden="false" customHeight="false" outlineLevel="0" collapsed="false">
      <c r="A4267" s="9" t="s">
        <v>50</v>
      </c>
      <c r="B4267" s="9" t="s">
        <v>51</v>
      </c>
      <c r="C4267" s="9" t="s">
        <v>6634</v>
      </c>
      <c r="D4267" s="9" t="s">
        <v>6635</v>
      </c>
      <c r="E4267" s="10" t="s">
        <v>45</v>
      </c>
      <c r="F4267" s="9" t="s">
        <v>55</v>
      </c>
      <c r="G4267" s="9" t="s">
        <v>6636</v>
      </c>
      <c r="H4267" s="9" t="s">
        <v>6637</v>
      </c>
      <c r="I4267" s="9" t="s">
        <v>58</v>
      </c>
      <c r="J4267" s="9" t="s">
        <v>34</v>
      </c>
      <c r="K4267" s="9" t="s">
        <v>59</v>
      </c>
      <c r="L4267" s="1" t="n">
        <v>11.25</v>
      </c>
      <c r="M4267" s="10" t="n">
        <v>1</v>
      </c>
      <c r="N4267" s="1" t="n">
        <v>0.8625</v>
      </c>
      <c r="O4267" s="1" t="n">
        <v>0.8625</v>
      </c>
      <c r="P4267" s="10" t="n">
        <v>1</v>
      </c>
      <c r="Q4267" s="11" t="n">
        <v>100</v>
      </c>
      <c r="R4267" s="12" t="n">
        <v>1</v>
      </c>
      <c r="S4267" s="11" t="n">
        <v>0</v>
      </c>
      <c r="T4267" s="1" t="n">
        <v>0</v>
      </c>
      <c r="U4267" s="1" t="n">
        <v>0</v>
      </c>
      <c r="V4267" s="1" t="n">
        <f aca="false">N4267</f>
        <v>0.8625</v>
      </c>
      <c r="W4267" s="1" t="n">
        <f aca="false">U4267-V4267</f>
        <v>-0.8625</v>
      </c>
      <c r="X4267" s="13" t="n">
        <f aca="false">IF(V4267=0,0,(U4267-V4267)/V4267)</f>
        <v>-1</v>
      </c>
      <c r="Y4267" s="10" t="n">
        <v>0</v>
      </c>
      <c r="Z4267" s="1" t="str">
        <f aca="false">IF(Y4267=0,"NA",U4267/Y4267)</f>
        <v>NA</v>
      </c>
      <c r="AA4267" s="14" t="n">
        <f aca="false">(Q4267/100*S4267/100)</f>
        <v>0</v>
      </c>
    </row>
    <row r="4268" customFormat="false" ht="12.75" hidden="false" customHeight="false" outlineLevel="0" collapsed="false">
      <c r="A4268" s="9" t="s">
        <v>50</v>
      </c>
      <c r="B4268" s="9" t="s">
        <v>51</v>
      </c>
      <c r="C4268" s="9" t="s">
        <v>6638</v>
      </c>
      <c r="D4268" s="9" t="s">
        <v>6639</v>
      </c>
      <c r="E4268" s="10" t="s">
        <v>45</v>
      </c>
      <c r="F4268" s="9" t="s">
        <v>55</v>
      </c>
      <c r="G4268" s="9" t="s">
        <v>6619</v>
      </c>
      <c r="H4268" s="9" t="s">
        <v>1992</v>
      </c>
      <c r="I4268" s="9" t="s">
        <v>58</v>
      </c>
      <c r="J4268" s="9" t="s">
        <v>34</v>
      </c>
      <c r="K4268" s="9" t="s">
        <v>59</v>
      </c>
      <c r="L4268" s="1" t="n">
        <v>11.25</v>
      </c>
      <c r="M4268" s="10" t="n">
        <v>1</v>
      </c>
      <c r="N4268" s="1" t="n">
        <v>0.875</v>
      </c>
      <c r="O4268" s="1" t="n">
        <v>0.875</v>
      </c>
      <c r="P4268" s="10" t="n">
        <v>9</v>
      </c>
      <c r="Q4268" s="11" t="n">
        <v>11.1111111111111</v>
      </c>
      <c r="R4268" s="12" t="n">
        <v>1</v>
      </c>
      <c r="S4268" s="11" t="n">
        <v>0</v>
      </c>
      <c r="T4268" s="1" t="n">
        <v>0</v>
      </c>
      <c r="U4268" s="1" t="n">
        <v>0</v>
      </c>
      <c r="V4268" s="1" t="n">
        <f aca="false">N4268</f>
        <v>0.875</v>
      </c>
      <c r="W4268" s="1" t="n">
        <f aca="false">U4268-V4268</f>
        <v>-0.875</v>
      </c>
      <c r="X4268" s="13" t="n">
        <f aca="false">IF(V4268=0,0,(U4268-V4268)/V4268)</f>
        <v>-1</v>
      </c>
      <c r="Y4268" s="10" t="n">
        <v>0</v>
      </c>
      <c r="Z4268" s="1" t="str">
        <f aca="false">IF(Y4268=0,"NA",U4268/Y4268)</f>
        <v>NA</v>
      </c>
      <c r="AA4268" s="14" t="n">
        <f aca="false">(Q4268/100*S4268/100)</f>
        <v>0</v>
      </c>
    </row>
    <row r="4269" customFormat="false" ht="12.75" hidden="false" customHeight="false" outlineLevel="0" collapsed="false">
      <c r="A4269" s="9" t="s">
        <v>50</v>
      </c>
      <c r="B4269" s="9" t="s">
        <v>51</v>
      </c>
      <c r="C4269" s="9" t="s">
        <v>6640</v>
      </c>
      <c r="D4269" s="9" t="s">
        <v>6641</v>
      </c>
      <c r="E4269" s="10" t="s">
        <v>45</v>
      </c>
      <c r="F4269" s="9" t="s">
        <v>55</v>
      </c>
      <c r="G4269" s="9" t="s">
        <v>6642</v>
      </c>
      <c r="H4269" s="9" t="s">
        <v>6643</v>
      </c>
      <c r="I4269" s="9" t="s">
        <v>58</v>
      </c>
      <c r="J4269" s="9" t="s">
        <v>34</v>
      </c>
      <c r="K4269" s="9" t="s">
        <v>59</v>
      </c>
      <c r="L4269" s="1" t="n">
        <v>11.25</v>
      </c>
      <c r="M4269" s="10" t="n">
        <v>1</v>
      </c>
      <c r="N4269" s="1" t="n">
        <v>0.95</v>
      </c>
      <c r="O4269" s="1" t="n">
        <v>0.95</v>
      </c>
      <c r="P4269" s="10" t="n">
        <v>18</v>
      </c>
      <c r="Q4269" s="11" t="n">
        <v>5.55555555555556</v>
      </c>
      <c r="R4269" s="12" t="n">
        <v>1.11666666666667</v>
      </c>
      <c r="S4269" s="11" t="n">
        <v>0</v>
      </c>
      <c r="T4269" s="1" t="n">
        <v>0</v>
      </c>
      <c r="U4269" s="1" t="n">
        <v>0</v>
      </c>
      <c r="V4269" s="1" t="n">
        <f aca="false">N4269</f>
        <v>0.95</v>
      </c>
      <c r="W4269" s="1" t="n">
        <f aca="false">U4269-V4269</f>
        <v>-0.95</v>
      </c>
      <c r="X4269" s="13" t="n">
        <f aca="false">IF(V4269=0,0,(U4269-V4269)/V4269)</f>
        <v>-1</v>
      </c>
      <c r="Y4269" s="10" t="n">
        <v>0</v>
      </c>
      <c r="Z4269" s="1" t="str">
        <f aca="false">IF(Y4269=0,"NA",U4269/Y4269)</f>
        <v>NA</v>
      </c>
      <c r="AA4269" s="14" t="n">
        <f aca="false">(Q4269/100*S4269/100)</f>
        <v>0</v>
      </c>
    </row>
    <row r="4270" customFormat="false" ht="12.75" hidden="false" customHeight="false" outlineLevel="0" collapsed="false">
      <c r="A4270" s="9" t="s">
        <v>50</v>
      </c>
      <c r="B4270" s="9" t="s">
        <v>51</v>
      </c>
      <c r="C4270" s="9" t="s">
        <v>6644</v>
      </c>
      <c r="D4270" s="9" t="s">
        <v>6645</v>
      </c>
      <c r="E4270" s="10" t="s">
        <v>45</v>
      </c>
      <c r="F4270" s="9" t="s">
        <v>55</v>
      </c>
      <c r="G4270" s="9" t="s">
        <v>6646</v>
      </c>
      <c r="H4270" s="9" t="s">
        <v>6647</v>
      </c>
      <c r="I4270" s="9" t="s">
        <v>58</v>
      </c>
      <c r="J4270" s="9" t="s">
        <v>34</v>
      </c>
      <c r="K4270" s="9" t="s">
        <v>59</v>
      </c>
      <c r="L4270" s="1" t="n">
        <v>11.25</v>
      </c>
      <c r="M4270" s="10" t="n">
        <v>1</v>
      </c>
      <c r="N4270" s="1" t="n">
        <v>0.975</v>
      </c>
      <c r="O4270" s="1" t="n">
        <v>0.975</v>
      </c>
      <c r="P4270" s="10" t="n">
        <v>43</v>
      </c>
      <c r="Q4270" s="11" t="n">
        <v>2.32558139534884</v>
      </c>
      <c r="R4270" s="12" t="n">
        <v>1</v>
      </c>
      <c r="S4270" s="11" t="n">
        <v>0</v>
      </c>
      <c r="T4270" s="1" t="n">
        <v>0</v>
      </c>
      <c r="U4270" s="1" t="n">
        <v>0</v>
      </c>
      <c r="V4270" s="1" t="n">
        <f aca="false">N4270</f>
        <v>0.975</v>
      </c>
      <c r="W4270" s="1" t="n">
        <f aca="false">U4270-V4270</f>
        <v>-0.975</v>
      </c>
      <c r="X4270" s="13" t="n">
        <f aca="false">IF(V4270=0,0,(U4270-V4270)/V4270)</f>
        <v>-1</v>
      </c>
      <c r="Y4270" s="10" t="n">
        <v>0</v>
      </c>
      <c r="Z4270" s="1" t="str">
        <f aca="false">IF(Y4270=0,"NA",U4270/Y4270)</f>
        <v>NA</v>
      </c>
      <c r="AA4270" s="14" t="n">
        <f aca="false">(Q4270/100*S4270/100)</f>
        <v>0</v>
      </c>
    </row>
    <row r="4271" customFormat="false" ht="12.75" hidden="false" customHeight="false" outlineLevel="0" collapsed="false">
      <c r="A4271" s="9" t="s">
        <v>50</v>
      </c>
      <c r="B4271" s="9" t="s">
        <v>51</v>
      </c>
      <c r="C4271" s="9" t="s">
        <v>6648</v>
      </c>
      <c r="D4271" s="9" t="s">
        <v>6649</v>
      </c>
      <c r="E4271" s="10" t="s">
        <v>45</v>
      </c>
      <c r="F4271" s="9" t="s">
        <v>55</v>
      </c>
      <c r="G4271" s="9" t="s">
        <v>6619</v>
      </c>
      <c r="H4271" s="9" t="s">
        <v>1992</v>
      </c>
      <c r="I4271" s="9" t="s">
        <v>58</v>
      </c>
      <c r="J4271" s="9" t="s">
        <v>34</v>
      </c>
      <c r="K4271" s="9" t="s">
        <v>59</v>
      </c>
      <c r="L4271" s="1" t="n">
        <v>11.25</v>
      </c>
      <c r="M4271" s="10" t="n">
        <v>1</v>
      </c>
      <c r="N4271" s="1" t="n">
        <v>1.025</v>
      </c>
      <c r="O4271" s="1" t="n">
        <v>1.025</v>
      </c>
      <c r="P4271" s="10" t="n">
        <v>123</v>
      </c>
      <c r="Q4271" s="11" t="n">
        <v>0.813008130081301</v>
      </c>
      <c r="R4271" s="12" t="n">
        <v>1.00894308943089</v>
      </c>
      <c r="S4271" s="11" t="n">
        <v>0</v>
      </c>
      <c r="T4271" s="1" t="n">
        <v>0</v>
      </c>
      <c r="U4271" s="1" t="n">
        <v>0</v>
      </c>
      <c r="V4271" s="1" t="n">
        <f aca="false">N4271</f>
        <v>1.025</v>
      </c>
      <c r="W4271" s="1" t="n">
        <f aca="false">U4271-V4271</f>
        <v>-1.025</v>
      </c>
      <c r="X4271" s="13" t="n">
        <f aca="false">IF(V4271=0,0,(U4271-V4271)/V4271)</f>
        <v>-1</v>
      </c>
      <c r="Y4271" s="10" t="n">
        <v>0</v>
      </c>
      <c r="Z4271" s="1" t="str">
        <f aca="false">IF(Y4271=0,"NA",U4271/Y4271)</f>
        <v>NA</v>
      </c>
      <c r="AA4271" s="14" t="n">
        <f aca="false">(Q4271/100*S4271/100)</f>
        <v>0</v>
      </c>
    </row>
    <row r="4272" customFormat="false" ht="12.75" hidden="false" customHeight="false" outlineLevel="0" collapsed="false">
      <c r="A4272" s="9" t="s">
        <v>50</v>
      </c>
      <c r="B4272" s="9" t="s">
        <v>51</v>
      </c>
      <c r="C4272" s="9" t="s">
        <v>6650</v>
      </c>
      <c r="D4272" s="9" t="s">
        <v>6651</v>
      </c>
      <c r="E4272" s="10" t="s">
        <v>45</v>
      </c>
      <c r="F4272" s="9" t="s">
        <v>55</v>
      </c>
      <c r="G4272" s="9" t="s">
        <v>6619</v>
      </c>
      <c r="H4272" s="9" t="s">
        <v>1992</v>
      </c>
      <c r="I4272" s="9" t="s">
        <v>58</v>
      </c>
      <c r="J4272" s="9" t="s">
        <v>34</v>
      </c>
      <c r="K4272" s="9" t="s">
        <v>59</v>
      </c>
      <c r="L4272" s="1" t="n">
        <v>11.25</v>
      </c>
      <c r="M4272" s="10" t="n">
        <v>1</v>
      </c>
      <c r="N4272" s="1" t="n">
        <v>1.05</v>
      </c>
      <c r="O4272" s="1" t="n">
        <v>1.05</v>
      </c>
      <c r="P4272" s="10" t="n">
        <v>47</v>
      </c>
      <c r="Q4272" s="11" t="n">
        <v>2.12765957446809</v>
      </c>
      <c r="R4272" s="12" t="n">
        <v>1.14468085106383</v>
      </c>
      <c r="S4272" s="11" t="n">
        <v>0</v>
      </c>
      <c r="T4272" s="1" t="n">
        <v>0</v>
      </c>
      <c r="U4272" s="1" t="n">
        <v>0</v>
      </c>
      <c r="V4272" s="1" t="n">
        <f aca="false">N4272</f>
        <v>1.05</v>
      </c>
      <c r="W4272" s="1" t="n">
        <f aca="false">U4272-V4272</f>
        <v>-1.05</v>
      </c>
      <c r="X4272" s="13" t="n">
        <f aca="false">IF(V4272=0,0,(U4272-V4272)/V4272)</f>
        <v>-1</v>
      </c>
      <c r="Y4272" s="10" t="n">
        <v>0</v>
      </c>
      <c r="Z4272" s="1" t="str">
        <f aca="false">IF(Y4272=0,"NA",U4272/Y4272)</f>
        <v>NA</v>
      </c>
      <c r="AA4272" s="14" t="n">
        <f aca="false">(Q4272/100*S4272/100)</f>
        <v>0</v>
      </c>
    </row>
    <row r="4273" customFormat="false" ht="12.75" hidden="false" customHeight="false" outlineLevel="0" collapsed="false">
      <c r="A4273" s="9" t="s">
        <v>50</v>
      </c>
      <c r="B4273" s="9" t="s">
        <v>51</v>
      </c>
      <c r="C4273" s="9" t="s">
        <v>6652</v>
      </c>
      <c r="D4273" s="9" t="s">
        <v>6653</v>
      </c>
      <c r="E4273" s="10" t="s">
        <v>45</v>
      </c>
      <c r="F4273" s="9" t="s">
        <v>55</v>
      </c>
      <c r="G4273" s="9" t="s">
        <v>6622</v>
      </c>
      <c r="H4273" s="9" t="s">
        <v>6623</v>
      </c>
      <c r="I4273" s="9" t="s">
        <v>58</v>
      </c>
      <c r="J4273" s="9" t="s">
        <v>34</v>
      </c>
      <c r="K4273" s="9" t="s">
        <v>59</v>
      </c>
      <c r="L4273" s="1" t="n">
        <v>11.25</v>
      </c>
      <c r="M4273" s="10" t="n">
        <v>1</v>
      </c>
      <c r="N4273" s="1" t="n">
        <v>1.15</v>
      </c>
      <c r="O4273" s="1" t="n">
        <v>1.15</v>
      </c>
      <c r="P4273" s="10" t="n">
        <v>40</v>
      </c>
      <c r="Q4273" s="11" t="n">
        <v>2.5</v>
      </c>
      <c r="R4273" s="12" t="n">
        <v>1</v>
      </c>
      <c r="S4273" s="11" t="n">
        <v>0</v>
      </c>
      <c r="T4273" s="1" t="n">
        <v>0</v>
      </c>
      <c r="U4273" s="1" t="n">
        <v>0</v>
      </c>
      <c r="V4273" s="1" t="n">
        <f aca="false">N4273</f>
        <v>1.15</v>
      </c>
      <c r="W4273" s="1" t="n">
        <f aca="false">U4273-V4273</f>
        <v>-1.15</v>
      </c>
      <c r="X4273" s="13" t="n">
        <f aca="false">IF(V4273=0,0,(U4273-V4273)/V4273)</f>
        <v>-1</v>
      </c>
      <c r="Y4273" s="10" t="n">
        <v>0</v>
      </c>
      <c r="Z4273" s="1" t="str">
        <f aca="false">IF(Y4273=0,"NA",U4273/Y4273)</f>
        <v>NA</v>
      </c>
      <c r="AA4273" s="14" t="n">
        <f aca="false">(Q4273/100*S4273/100)</f>
        <v>0</v>
      </c>
    </row>
    <row r="4274" customFormat="false" ht="12.75" hidden="false" customHeight="false" outlineLevel="0" collapsed="false">
      <c r="A4274" s="9" t="s">
        <v>50</v>
      </c>
      <c r="B4274" s="9" t="s">
        <v>51</v>
      </c>
      <c r="C4274" s="9" t="s">
        <v>6654</v>
      </c>
      <c r="D4274" s="9" t="s">
        <v>6655</v>
      </c>
      <c r="E4274" s="10" t="s">
        <v>45</v>
      </c>
      <c r="F4274" s="9" t="s">
        <v>55</v>
      </c>
      <c r="G4274" s="9" t="s">
        <v>6642</v>
      </c>
      <c r="H4274" s="9" t="s">
        <v>6643</v>
      </c>
      <c r="I4274" s="9" t="s">
        <v>58</v>
      </c>
      <c r="J4274" s="9" t="s">
        <v>34</v>
      </c>
      <c r="K4274" s="9" t="s">
        <v>59</v>
      </c>
      <c r="L4274" s="1" t="n">
        <v>11.25</v>
      </c>
      <c r="M4274" s="10" t="n">
        <v>1</v>
      </c>
      <c r="N4274" s="1" t="n">
        <v>1.175</v>
      </c>
      <c r="O4274" s="1" t="n">
        <v>1.175</v>
      </c>
      <c r="P4274" s="10" t="n">
        <v>6</v>
      </c>
      <c r="Q4274" s="11" t="n">
        <v>16.6666666666667</v>
      </c>
      <c r="R4274" s="12" t="n">
        <v>1</v>
      </c>
      <c r="S4274" s="11" t="n">
        <v>0</v>
      </c>
      <c r="T4274" s="1" t="n">
        <v>0</v>
      </c>
      <c r="U4274" s="1" t="n">
        <v>0</v>
      </c>
      <c r="V4274" s="1" t="n">
        <f aca="false">N4274</f>
        <v>1.175</v>
      </c>
      <c r="W4274" s="1" t="n">
        <f aca="false">U4274-V4274</f>
        <v>-1.175</v>
      </c>
      <c r="X4274" s="13" t="n">
        <f aca="false">IF(V4274=0,0,(U4274-V4274)/V4274)</f>
        <v>-1</v>
      </c>
      <c r="Y4274" s="10" t="n">
        <v>0</v>
      </c>
      <c r="Z4274" s="1" t="str">
        <f aca="false">IF(Y4274=0,"NA",U4274/Y4274)</f>
        <v>NA</v>
      </c>
      <c r="AA4274" s="14" t="n">
        <f aca="false">(Q4274/100*S4274/100)</f>
        <v>0</v>
      </c>
    </row>
    <row r="4275" customFormat="false" ht="12.75" hidden="false" customHeight="false" outlineLevel="0" collapsed="false">
      <c r="A4275" s="9" t="s">
        <v>50</v>
      </c>
      <c r="B4275" s="9" t="s">
        <v>51</v>
      </c>
      <c r="C4275" s="9" t="s">
        <v>6656</v>
      </c>
      <c r="D4275" s="9" t="s">
        <v>6657</v>
      </c>
      <c r="E4275" s="10" t="s">
        <v>45</v>
      </c>
      <c r="F4275" s="9" t="s">
        <v>55</v>
      </c>
      <c r="G4275" s="9" t="s">
        <v>397</v>
      </c>
      <c r="H4275" s="9" t="s">
        <v>329</v>
      </c>
      <c r="I4275" s="9" t="s">
        <v>58</v>
      </c>
      <c r="J4275" s="9" t="s">
        <v>34</v>
      </c>
      <c r="K4275" s="9" t="s">
        <v>59</v>
      </c>
      <c r="L4275" s="1" t="n">
        <v>11.25</v>
      </c>
      <c r="M4275" s="10" t="n">
        <v>1</v>
      </c>
      <c r="N4275" s="1" t="n">
        <v>1.175</v>
      </c>
      <c r="O4275" s="1" t="n">
        <v>1.175</v>
      </c>
      <c r="P4275" s="10" t="n">
        <v>2</v>
      </c>
      <c r="Q4275" s="11" t="n">
        <v>50</v>
      </c>
      <c r="R4275" s="12" t="n">
        <v>1</v>
      </c>
      <c r="S4275" s="11" t="n">
        <v>0</v>
      </c>
      <c r="T4275" s="1" t="n">
        <v>0</v>
      </c>
      <c r="U4275" s="1" t="n">
        <v>0</v>
      </c>
      <c r="V4275" s="1" t="n">
        <f aca="false">N4275</f>
        <v>1.175</v>
      </c>
      <c r="W4275" s="1" t="n">
        <f aca="false">U4275-V4275</f>
        <v>-1.175</v>
      </c>
      <c r="X4275" s="13" t="n">
        <f aca="false">IF(V4275=0,0,(U4275-V4275)/V4275)</f>
        <v>-1</v>
      </c>
      <c r="Y4275" s="10" t="n">
        <v>0</v>
      </c>
      <c r="Z4275" s="1" t="str">
        <f aca="false">IF(Y4275=0,"NA",U4275/Y4275)</f>
        <v>NA</v>
      </c>
      <c r="AA4275" s="14" t="n">
        <f aca="false">(Q4275/100*S4275/100)</f>
        <v>0</v>
      </c>
    </row>
    <row r="4276" customFormat="false" ht="12.75" hidden="false" customHeight="false" outlineLevel="0" collapsed="false">
      <c r="A4276" s="9" t="s">
        <v>50</v>
      </c>
      <c r="B4276" s="9" t="s">
        <v>51</v>
      </c>
      <c r="C4276" s="9" t="s">
        <v>6658</v>
      </c>
      <c r="D4276" s="9" t="s">
        <v>6659</v>
      </c>
      <c r="E4276" s="10" t="s">
        <v>45</v>
      </c>
      <c r="F4276" s="9" t="s">
        <v>55</v>
      </c>
      <c r="G4276" s="9" t="s">
        <v>6660</v>
      </c>
      <c r="H4276" s="9" t="s">
        <v>6661</v>
      </c>
      <c r="I4276" s="9" t="s">
        <v>58</v>
      </c>
      <c r="J4276" s="9" t="s">
        <v>34</v>
      </c>
      <c r="K4276" s="9" t="s">
        <v>59</v>
      </c>
      <c r="L4276" s="1" t="n">
        <v>11.25</v>
      </c>
      <c r="M4276" s="10" t="n">
        <v>1</v>
      </c>
      <c r="N4276" s="1" t="n">
        <v>1.2</v>
      </c>
      <c r="O4276" s="1" t="n">
        <v>1.2</v>
      </c>
      <c r="P4276" s="10" t="n">
        <v>2</v>
      </c>
      <c r="Q4276" s="11" t="n">
        <v>50</v>
      </c>
      <c r="R4276" s="12" t="n">
        <v>1</v>
      </c>
      <c r="S4276" s="11" t="n">
        <v>0</v>
      </c>
      <c r="T4276" s="1" t="n">
        <v>0</v>
      </c>
      <c r="U4276" s="1" t="n">
        <v>0</v>
      </c>
      <c r="V4276" s="1" t="n">
        <f aca="false">N4276</f>
        <v>1.2</v>
      </c>
      <c r="W4276" s="1" t="n">
        <f aca="false">U4276-V4276</f>
        <v>-1.2</v>
      </c>
      <c r="X4276" s="13" t="n">
        <f aca="false">IF(V4276=0,0,(U4276-V4276)/V4276)</f>
        <v>-1</v>
      </c>
      <c r="Y4276" s="10" t="n">
        <v>0</v>
      </c>
      <c r="Z4276" s="1" t="str">
        <f aca="false">IF(Y4276=0,"NA",U4276/Y4276)</f>
        <v>NA</v>
      </c>
      <c r="AA4276" s="14" t="n">
        <f aca="false">(Q4276/100*S4276/100)</f>
        <v>0</v>
      </c>
    </row>
    <row r="4277" customFormat="false" ht="12.75" hidden="false" customHeight="false" outlineLevel="0" collapsed="false">
      <c r="A4277" s="9" t="s">
        <v>50</v>
      </c>
      <c r="B4277" s="9" t="s">
        <v>51</v>
      </c>
      <c r="C4277" s="9" t="s">
        <v>6662</v>
      </c>
      <c r="D4277" s="9" t="s">
        <v>6663</v>
      </c>
      <c r="E4277" s="10" t="s">
        <v>45</v>
      </c>
      <c r="F4277" s="9" t="s">
        <v>55</v>
      </c>
      <c r="G4277" s="9" t="s">
        <v>6664</v>
      </c>
      <c r="H4277" s="9" t="s">
        <v>6665</v>
      </c>
      <c r="I4277" s="9" t="s">
        <v>58</v>
      </c>
      <c r="J4277" s="9" t="s">
        <v>34</v>
      </c>
      <c r="K4277" s="9" t="s">
        <v>59</v>
      </c>
      <c r="L4277" s="1" t="n">
        <v>11.25</v>
      </c>
      <c r="M4277" s="10" t="n">
        <v>1</v>
      </c>
      <c r="N4277" s="1" t="n">
        <v>1.2125</v>
      </c>
      <c r="O4277" s="1" t="n">
        <v>1.2125</v>
      </c>
      <c r="P4277" s="10" t="n">
        <v>22</v>
      </c>
      <c r="Q4277" s="11" t="n">
        <v>4.54545454545455</v>
      </c>
      <c r="R4277" s="12" t="n">
        <v>1</v>
      </c>
      <c r="S4277" s="11" t="n">
        <v>0</v>
      </c>
      <c r="T4277" s="1" t="n">
        <v>0</v>
      </c>
      <c r="U4277" s="1" t="n">
        <v>0</v>
      </c>
      <c r="V4277" s="1" t="n">
        <f aca="false">N4277</f>
        <v>1.2125</v>
      </c>
      <c r="W4277" s="1" t="n">
        <f aca="false">U4277-V4277</f>
        <v>-1.2125</v>
      </c>
      <c r="X4277" s="13" t="n">
        <f aca="false">IF(V4277=0,0,(U4277-V4277)/V4277)</f>
        <v>-1</v>
      </c>
      <c r="Y4277" s="10" t="n">
        <v>0</v>
      </c>
      <c r="Z4277" s="1" t="str">
        <f aca="false">IF(Y4277=0,"NA",U4277/Y4277)</f>
        <v>NA</v>
      </c>
      <c r="AA4277" s="14" t="n">
        <f aca="false">(Q4277/100*S4277/100)</f>
        <v>0</v>
      </c>
    </row>
    <row r="4278" customFormat="false" ht="12.75" hidden="false" customHeight="false" outlineLevel="0" collapsed="false">
      <c r="A4278" s="9" t="s">
        <v>50</v>
      </c>
      <c r="B4278" s="9" t="s">
        <v>51</v>
      </c>
      <c r="C4278" s="9" t="s">
        <v>6666</v>
      </c>
      <c r="D4278" s="9" t="s">
        <v>6667</v>
      </c>
      <c r="E4278" s="10" t="s">
        <v>45</v>
      </c>
      <c r="F4278" s="9" t="s">
        <v>55</v>
      </c>
      <c r="G4278" s="9" t="s">
        <v>6642</v>
      </c>
      <c r="H4278" s="9" t="s">
        <v>6643</v>
      </c>
      <c r="I4278" s="9" t="s">
        <v>58</v>
      </c>
      <c r="J4278" s="9" t="s">
        <v>34</v>
      </c>
      <c r="K4278" s="9" t="s">
        <v>59</v>
      </c>
      <c r="L4278" s="1" t="n">
        <v>11.25</v>
      </c>
      <c r="M4278" s="10" t="n">
        <v>1</v>
      </c>
      <c r="N4278" s="1" t="n">
        <v>1.325</v>
      </c>
      <c r="O4278" s="1" t="n">
        <v>1.325</v>
      </c>
      <c r="P4278" s="10" t="n">
        <v>11</v>
      </c>
      <c r="Q4278" s="11" t="n">
        <v>9.09090909090909</v>
      </c>
      <c r="R4278" s="12" t="n">
        <v>1</v>
      </c>
      <c r="S4278" s="11" t="n">
        <v>0</v>
      </c>
      <c r="T4278" s="1" t="n">
        <v>0</v>
      </c>
      <c r="U4278" s="1" t="n">
        <v>0</v>
      </c>
      <c r="V4278" s="1" t="n">
        <f aca="false">N4278</f>
        <v>1.325</v>
      </c>
      <c r="W4278" s="1" t="n">
        <f aca="false">U4278-V4278</f>
        <v>-1.325</v>
      </c>
      <c r="X4278" s="13" t="n">
        <f aca="false">IF(V4278=0,0,(U4278-V4278)/V4278)</f>
        <v>-1</v>
      </c>
      <c r="Y4278" s="10" t="n">
        <v>0</v>
      </c>
      <c r="Z4278" s="1" t="str">
        <f aca="false">IF(Y4278=0,"NA",U4278/Y4278)</f>
        <v>NA</v>
      </c>
      <c r="AA4278" s="14" t="n">
        <f aca="false">(Q4278/100*S4278/100)</f>
        <v>0</v>
      </c>
    </row>
    <row r="4279" customFormat="false" ht="12.75" hidden="false" customHeight="false" outlineLevel="0" collapsed="false">
      <c r="A4279" s="9" t="s">
        <v>50</v>
      </c>
      <c r="B4279" s="9" t="s">
        <v>51</v>
      </c>
      <c r="C4279" s="9" t="s">
        <v>6668</v>
      </c>
      <c r="D4279" s="9" t="s">
        <v>6669</v>
      </c>
      <c r="E4279" s="10" t="s">
        <v>45</v>
      </c>
      <c r="F4279" s="9" t="s">
        <v>55</v>
      </c>
      <c r="G4279" s="9" t="s">
        <v>6670</v>
      </c>
      <c r="H4279" s="9" t="s">
        <v>6671</v>
      </c>
      <c r="I4279" s="9" t="s">
        <v>58</v>
      </c>
      <c r="J4279" s="9" t="s">
        <v>34</v>
      </c>
      <c r="K4279" s="9" t="s">
        <v>59</v>
      </c>
      <c r="L4279" s="1" t="n">
        <v>11.25</v>
      </c>
      <c r="M4279" s="10" t="n">
        <v>1</v>
      </c>
      <c r="N4279" s="1" t="n">
        <v>1.35</v>
      </c>
      <c r="O4279" s="1" t="n">
        <v>1.35</v>
      </c>
      <c r="P4279" s="10" t="n">
        <v>1</v>
      </c>
      <c r="Q4279" s="11" t="n">
        <v>100</v>
      </c>
      <c r="R4279" s="12" t="n">
        <v>1</v>
      </c>
      <c r="S4279" s="11" t="n">
        <v>0</v>
      </c>
      <c r="T4279" s="1" t="n">
        <v>0</v>
      </c>
      <c r="U4279" s="1" t="n">
        <v>0</v>
      </c>
      <c r="V4279" s="1" t="n">
        <f aca="false">N4279</f>
        <v>1.35</v>
      </c>
      <c r="W4279" s="1" t="n">
        <f aca="false">U4279-V4279</f>
        <v>-1.35</v>
      </c>
      <c r="X4279" s="13" t="n">
        <f aca="false">IF(V4279=0,0,(U4279-V4279)/V4279)</f>
        <v>-1</v>
      </c>
      <c r="Y4279" s="10" t="n">
        <v>0</v>
      </c>
      <c r="Z4279" s="1" t="str">
        <f aca="false">IF(Y4279=0,"NA",U4279/Y4279)</f>
        <v>NA</v>
      </c>
      <c r="AA4279" s="14" t="n">
        <f aca="false">(Q4279/100*S4279/100)</f>
        <v>0</v>
      </c>
    </row>
    <row r="4280" customFormat="false" ht="12.75" hidden="false" customHeight="false" outlineLevel="0" collapsed="false">
      <c r="A4280" s="9" t="s">
        <v>50</v>
      </c>
      <c r="B4280" s="9" t="s">
        <v>51</v>
      </c>
      <c r="C4280" s="9" t="s">
        <v>6672</v>
      </c>
      <c r="D4280" s="9" t="s">
        <v>6673</v>
      </c>
      <c r="E4280" s="10" t="s">
        <v>45</v>
      </c>
      <c r="F4280" s="9" t="s">
        <v>55</v>
      </c>
      <c r="G4280" s="9" t="s">
        <v>6619</v>
      </c>
      <c r="H4280" s="9" t="s">
        <v>1992</v>
      </c>
      <c r="I4280" s="9" t="s">
        <v>58</v>
      </c>
      <c r="J4280" s="9" t="s">
        <v>34</v>
      </c>
      <c r="K4280" s="9" t="s">
        <v>59</v>
      </c>
      <c r="L4280" s="1" t="n">
        <v>11.25</v>
      </c>
      <c r="M4280" s="10" t="n">
        <v>1</v>
      </c>
      <c r="N4280" s="1" t="n">
        <v>1.3625</v>
      </c>
      <c r="O4280" s="1" t="n">
        <v>1.3625</v>
      </c>
      <c r="P4280" s="10" t="n">
        <v>4</v>
      </c>
      <c r="Q4280" s="11" t="n">
        <v>25</v>
      </c>
      <c r="R4280" s="12" t="n">
        <v>1</v>
      </c>
      <c r="S4280" s="11" t="n">
        <v>0</v>
      </c>
      <c r="T4280" s="1" t="n">
        <v>0</v>
      </c>
      <c r="U4280" s="1" t="n">
        <v>0</v>
      </c>
      <c r="V4280" s="1" t="n">
        <f aca="false">N4280</f>
        <v>1.3625</v>
      </c>
      <c r="W4280" s="1" t="n">
        <f aca="false">U4280-V4280</f>
        <v>-1.3625</v>
      </c>
      <c r="X4280" s="13" t="n">
        <f aca="false">IF(V4280=0,0,(U4280-V4280)/V4280)</f>
        <v>-1</v>
      </c>
      <c r="Y4280" s="10" t="n">
        <v>0</v>
      </c>
      <c r="Z4280" s="1" t="str">
        <f aca="false">IF(Y4280=0,"NA",U4280/Y4280)</f>
        <v>NA</v>
      </c>
      <c r="AA4280" s="14" t="n">
        <f aca="false">(Q4280/100*S4280/100)</f>
        <v>0</v>
      </c>
    </row>
    <row r="4281" customFormat="false" ht="12.75" hidden="false" customHeight="false" outlineLevel="0" collapsed="false">
      <c r="A4281" s="9" t="s">
        <v>50</v>
      </c>
      <c r="B4281" s="9" t="s">
        <v>51</v>
      </c>
      <c r="C4281" s="9" t="s">
        <v>6674</v>
      </c>
      <c r="D4281" s="9" t="s">
        <v>6675</v>
      </c>
      <c r="E4281" s="10" t="s">
        <v>45</v>
      </c>
      <c r="F4281" s="9" t="s">
        <v>55</v>
      </c>
      <c r="G4281" s="9" t="s">
        <v>6676</v>
      </c>
      <c r="H4281" s="9" t="s">
        <v>6677</v>
      </c>
      <c r="I4281" s="9" t="s">
        <v>58</v>
      </c>
      <c r="J4281" s="9" t="s">
        <v>34</v>
      </c>
      <c r="K4281" s="9" t="s">
        <v>59</v>
      </c>
      <c r="L4281" s="1" t="n">
        <v>11.25</v>
      </c>
      <c r="M4281" s="10" t="n">
        <v>1</v>
      </c>
      <c r="N4281" s="1" t="n">
        <v>1.375</v>
      </c>
      <c r="O4281" s="1" t="n">
        <v>1.375</v>
      </c>
      <c r="P4281" s="10" t="n">
        <v>120</v>
      </c>
      <c r="Q4281" s="11" t="n">
        <v>0.833333333333333</v>
      </c>
      <c r="R4281" s="12" t="n">
        <v>1</v>
      </c>
      <c r="S4281" s="11" t="n">
        <v>0</v>
      </c>
      <c r="T4281" s="1" t="n">
        <v>0</v>
      </c>
      <c r="U4281" s="1" t="n">
        <v>0</v>
      </c>
      <c r="V4281" s="1" t="n">
        <f aca="false">N4281</f>
        <v>1.375</v>
      </c>
      <c r="W4281" s="1" t="n">
        <f aca="false">U4281-V4281</f>
        <v>-1.375</v>
      </c>
      <c r="X4281" s="13" t="n">
        <f aca="false">IF(V4281=0,0,(U4281-V4281)/V4281)</f>
        <v>-1</v>
      </c>
      <c r="Y4281" s="10" t="n">
        <v>0</v>
      </c>
      <c r="Z4281" s="1" t="str">
        <f aca="false">IF(Y4281=0,"NA",U4281/Y4281)</f>
        <v>NA</v>
      </c>
      <c r="AA4281" s="14" t="n">
        <f aca="false">(Q4281/100*S4281/100)</f>
        <v>0</v>
      </c>
    </row>
    <row r="4282" customFormat="false" ht="12.75" hidden="false" customHeight="false" outlineLevel="0" collapsed="false">
      <c r="A4282" s="9" t="s">
        <v>50</v>
      </c>
      <c r="B4282" s="9" t="s">
        <v>51</v>
      </c>
      <c r="C4282" s="9" t="s">
        <v>6678</v>
      </c>
      <c r="D4282" s="9" t="s">
        <v>2217</v>
      </c>
      <c r="E4282" s="10" t="s">
        <v>45</v>
      </c>
      <c r="F4282" s="9" t="s">
        <v>55</v>
      </c>
      <c r="G4282" s="9" t="s">
        <v>6619</v>
      </c>
      <c r="H4282" s="9" t="s">
        <v>1992</v>
      </c>
      <c r="I4282" s="9" t="s">
        <v>58</v>
      </c>
      <c r="J4282" s="9" t="s">
        <v>34</v>
      </c>
      <c r="K4282" s="9" t="s">
        <v>59</v>
      </c>
      <c r="L4282" s="1" t="n">
        <v>11.25</v>
      </c>
      <c r="M4282" s="10" t="n">
        <v>1</v>
      </c>
      <c r="N4282" s="1" t="n">
        <v>1.375</v>
      </c>
      <c r="O4282" s="1" t="n">
        <v>1.375</v>
      </c>
      <c r="P4282" s="10" t="n">
        <v>98</v>
      </c>
      <c r="Q4282" s="11" t="n">
        <v>1.02040816326531</v>
      </c>
      <c r="R4282" s="12" t="n">
        <v>1</v>
      </c>
      <c r="S4282" s="11" t="n">
        <v>0</v>
      </c>
      <c r="T4282" s="1" t="n">
        <v>0</v>
      </c>
      <c r="U4282" s="1" t="n">
        <v>0</v>
      </c>
      <c r="V4282" s="1" t="n">
        <f aca="false">N4282</f>
        <v>1.375</v>
      </c>
      <c r="W4282" s="1" t="n">
        <f aca="false">U4282-V4282</f>
        <v>-1.375</v>
      </c>
      <c r="X4282" s="13" t="n">
        <f aca="false">IF(V4282=0,0,(U4282-V4282)/V4282)</f>
        <v>-1</v>
      </c>
      <c r="Y4282" s="10" t="n">
        <v>0</v>
      </c>
      <c r="Z4282" s="1" t="str">
        <f aca="false">IF(Y4282=0,"NA",U4282/Y4282)</f>
        <v>NA</v>
      </c>
      <c r="AA4282" s="14" t="n">
        <f aca="false">(Q4282/100*S4282/100)</f>
        <v>0</v>
      </c>
    </row>
    <row r="4283" customFormat="false" ht="12.75" hidden="false" customHeight="false" outlineLevel="0" collapsed="false">
      <c r="A4283" s="9" t="s">
        <v>50</v>
      </c>
      <c r="B4283" s="9" t="s">
        <v>51</v>
      </c>
      <c r="C4283" s="9" t="s">
        <v>6679</v>
      </c>
      <c r="D4283" s="9" t="s">
        <v>6680</v>
      </c>
      <c r="E4283" s="10" t="s">
        <v>45</v>
      </c>
      <c r="F4283" s="9" t="s">
        <v>55</v>
      </c>
      <c r="G4283" s="9" t="s">
        <v>6681</v>
      </c>
      <c r="H4283" s="9" t="s">
        <v>6682</v>
      </c>
      <c r="I4283" s="9" t="s">
        <v>58</v>
      </c>
      <c r="J4283" s="9" t="s">
        <v>34</v>
      </c>
      <c r="K4283" s="9" t="s">
        <v>59</v>
      </c>
      <c r="L4283" s="1" t="n">
        <v>11.25</v>
      </c>
      <c r="M4283" s="10" t="n">
        <v>1</v>
      </c>
      <c r="N4283" s="1" t="n">
        <v>1.3875</v>
      </c>
      <c r="O4283" s="1" t="n">
        <v>1.3875</v>
      </c>
      <c r="P4283" s="10" t="n">
        <v>25</v>
      </c>
      <c r="Q4283" s="11" t="n">
        <v>4</v>
      </c>
      <c r="R4283" s="12" t="n">
        <v>1</v>
      </c>
      <c r="S4283" s="11" t="n">
        <v>0</v>
      </c>
      <c r="T4283" s="1" t="n">
        <v>0</v>
      </c>
      <c r="U4283" s="1" t="n">
        <v>0</v>
      </c>
      <c r="V4283" s="1" t="n">
        <f aca="false">N4283</f>
        <v>1.3875</v>
      </c>
      <c r="W4283" s="1" t="n">
        <f aca="false">U4283-V4283</f>
        <v>-1.3875</v>
      </c>
      <c r="X4283" s="13" t="n">
        <f aca="false">IF(V4283=0,0,(U4283-V4283)/V4283)</f>
        <v>-1</v>
      </c>
      <c r="Y4283" s="10" t="n">
        <v>0</v>
      </c>
      <c r="Z4283" s="1" t="str">
        <f aca="false">IF(Y4283=0,"NA",U4283/Y4283)</f>
        <v>NA</v>
      </c>
      <c r="AA4283" s="14" t="n">
        <f aca="false">(Q4283/100*S4283/100)</f>
        <v>0</v>
      </c>
    </row>
    <row r="4284" customFormat="false" ht="12.75" hidden="false" customHeight="false" outlineLevel="0" collapsed="false">
      <c r="A4284" s="9" t="s">
        <v>50</v>
      </c>
      <c r="B4284" s="9" t="s">
        <v>51</v>
      </c>
      <c r="C4284" s="9" t="s">
        <v>6683</v>
      </c>
      <c r="D4284" s="9" t="s">
        <v>6684</v>
      </c>
      <c r="E4284" s="10" t="s">
        <v>45</v>
      </c>
      <c r="F4284" s="9" t="s">
        <v>55</v>
      </c>
      <c r="G4284" s="9" t="s">
        <v>6670</v>
      </c>
      <c r="H4284" s="9" t="s">
        <v>6671</v>
      </c>
      <c r="I4284" s="9" t="s">
        <v>58</v>
      </c>
      <c r="J4284" s="9" t="s">
        <v>34</v>
      </c>
      <c r="K4284" s="9" t="s">
        <v>59</v>
      </c>
      <c r="L4284" s="1" t="n">
        <v>11.25</v>
      </c>
      <c r="M4284" s="10" t="n">
        <v>1</v>
      </c>
      <c r="N4284" s="1" t="n">
        <v>1.3875</v>
      </c>
      <c r="O4284" s="1" t="n">
        <v>1.3875</v>
      </c>
      <c r="P4284" s="10" t="n">
        <v>12</v>
      </c>
      <c r="Q4284" s="11" t="n">
        <v>8.33333333333333</v>
      </c>
      <c r="R4284" s="12" t="n">
        <v>1</v>
      </c>
      <c r="S4284" s="11" t="n">
        <v>0</v>
      </c>
      <c r="T4284" s="1" t="n">
        <v>0</v>
      </c>
      <c r="U4284" s="1" t="n">
        <v>0</v>
      </c>
      <c r="V4284" s="1" t="n">
        <f aca="false">N4284</f>
        <v>1.3875</v>
      </c>
      <c r="W4284" s="1" t="n">
        <f aca="false">U4284-V4284</f>
        <v>-1.3875</v>
      </c>
      <c r="X4284" s="13" t="n">
        <f aca="false">IF(V4284=0,0,(U4284-V4284)/V4284)</f>
        <v>-1</v>
      </c>
      <c r="Y4284" s="10" t="n">
        <v>0</v>
      </c>
      <c r="Z4284" s="1" t="str">
        <f aca="false">IF(Y4284=0,"NA",U4284/Y4284)</f>
        <v>NA</v>
      </c>
      <c r="AA4284" s="14" t="n">
        <f aca="false">(Q4284/100*S4284/100)</f>
        <v>0</v>
      </c>
    </row>
    <row r="4285" customFormat="false" ht="12.75" hidden="false" customHeight="false" outlineLevel="0" collapsed="false">
      <c r="A4285" s="9" t="s">
        <v>50</v>
      </c>
      <c r="B4285" s="9" t="s">
        <v>51</v>
      </c>
      <c r="C4285" s="9" t="s">
        <v>6685</v>
      </c>
      <c r="D4285" s="9" t="s">
        <v>6686</v>
      </c>
      <c r="E4285" s="10" t="s">
        <v>45</v>
      </c>
      <c r="F4285" s="9" t="s">
        <v>55</v>
      </c>
      <c r="G4285" s="9" t="s">
        <v>6687</v>
      </c>
      <c r="H4285" s="9" t="s">
        <v>6688</v>
      </c>
      <c r="I4285" s="9" t="s">
        <v>58</v>
      </c>
      <c r="J4285" s="9" t="s">
        <v>34</v>
      </c>
      <c r="K4285" s="9" t="s">
        <v>59</v>
      </c>
      <c r="L4285" s="1" t="n">
        <v>11.25</v>
      </c>
      <c r="M4285" s="10" t="n">
        <v>1</v>
      </c>
      <c r="N4285" s="1" t="n">
        <v>1.425</v>
      </c>
      <c r="O4285" s="1" t="n">
        <v>1.425</v>
      </c>
      <c r="P4285" s="10" t="n">
        <v>14</v>
      </c>
      <c r="Q4285" s="11" t="n">
        <v>7.14285714285714</v>
      </c>
      <c r="R4285" s="12" t="n">
        <v>1</v>
      </c>
      <c r="S4285" s="11" t="n">
        <v>0</v>
      </c>
      <c r="T4285" s="1" t="n">
        <v>0</v>
      </c>
      <c r="U4285" s="1" t="n">
        <v>0</v>
      </c>
      <c r="V4285" s="1" t="n">
        <f aca="false">N4285</f>
        <v>1.425</v>
      </c>
      <c r="W4285" s="1" t="n">
        <f aca="false">U4285-V4285</f>
        <v>-1.425</v>
      </c>
      <c r="X4285" s="13" t="n">
        <f aca="false">IF(V4285=0,0,(U4285-V4285)/V4285)</f>
        <v>-1</v>
      </c>
      <c r="Y4285" s="10" t="n">
        <v>0</v>
      </c>
      <c r="Z4285" s="1" t="str">
        <f aca="false">IF(Y4285=0,"NA",U4285/Y4285)</f>
        <v>NA</v>
      </c>
      <c r="AA4285" s="14" t="n">
        <f aca="false">(Q4285/100*S4285/100)</f>
        <v>0</v>
      </c>
    </row>
    <row r="4286" customFormat="false" ht="12.75" hidden="false" customHeight="false" outlineLevel="0" collapsed="false">
      <c r="A4286" s="9" t="s">
        <v>50</v>
      </c>
      <c r="B4286" s="9" t="s">
        <v>51</v>
      </c>
      <c r="C4286" s="9" t="s">
        <v>6689</v>
      </c>
      <c r="D4286" s="9" t="s">
        <v>6690</v>
      </c>
      <c r="E4286" s="10" t="s">
        <v>45</v>
      </c>
      <c r="F4286" s="9" t="s">
        <v>55</v>
      </c>
      <c r="G4286" s="9" t="s">
        <v>6691</v>
      </c>
      <c r="H4286" s="9" t="s">
        <v>6692</v>
      </c>
      <c r="I4286" s="9" t="s">
        <v>58</v>
      </c>
      <c r="J4286" s="9" t="s">
        <v>34</v>
      </c>
      <c r="K4286" s="9" t="s">
        <v>59</v>
      </c>
      <c r="L4286" s="1" t="n">
        <v>11.25</v>
      </c>
      <c r="M4286" s="10" t="n">
        <v>1</v>
      </c>
      <c r="N4286" s="1" t="n">
        <v>1.475</v>
      </c>
      <c r="O4286" s="1" t="n">
        <v>1.475</v>
      </c>
      <c r="P4286" s="10" t="n">
        <v>66</v>
      </c>
      <c r="Q4286" s="11" t="n">
        <v>1.51515151515152</v>
      </c>
      <c r="R4286" s="12" t="n">
        <v>1</v>
      </c>
      <c r="S4286" s="11" t="n">
        <v>0</v>
      </c>
      <c r="T4286" s="1" t="n">
        <v>0</v>
      </c>
      <c r="U4286" s="1" t="n">
        <v>0</v>
      </c>
      <c r="V4286" s="1" t="n">
        <f aca="false">N4286</f>
        <v>1.475</v>
      </c>
      <c r="W4286" s="1" t="n">
        <f aca="false">U4286-V4286</f>
        <v>-1.475</v>
      </c>
      <c r="X4286" s="13" t="n">
        <f aca="false">IF(V4286=0,0,(U4286-V4286)/V4286)</f>
        <v>-1</v>
      </c>
      <c r="Y4286" s="10" t="n">
        <v>0</v>
      </c>
      <c r="Z4286" s="1" t="str">
        <f aca="false">IF(Y4286=0,"NA",U4286/Y4286)</f>
        <v>NA</v>
      </c>
      <c r="AA4286" s="14" t="n">
        <f aca="false">(Q4286/100*S4286/100)</f>
        <v>0</v>
      </c>
    </row>
    <row r="4287" customFormat="false" ht="12.75" hidden="false" customHeight="false" outlineLevel="0" collapsed="false">
      <c r="A4287" s="9" t="s">
        <v>50</v>
      </c>
      <c r="B4287" s="9" t="s">
        <v>51</v>
      </c>
      <c r="C4287" s="9" t="s">
        <v>6693</v>
      </c>
      <c r="D4287" s="9" t="s">
        <v>6694</v>
      </c>
      <c r="E4287" s="10" t="s">
        <v>45</v>
      </c>
      <c r="F4287" s="9" t="s">
        <v>55</v>
      </c>
      <c r="G4287" s="9" t="s">
        <v>6642</v>
      </c>
      <c r="H4287" s="9" t="s">
        <v>6643</v>
      </c>
      <c r="I4287" s="9" t="s">
        <v>58</v>
      </c>
      <c r="J4287" s="9" t="s">
        <v>34</v>
      </c>
      <c r="K4287" s="9" t="s">
        <v>59</v>
      </c>
      <c r="L4287" s="1" t="n">
        <v>11.25</v>
      </c>
      <c r="M4287" s="10" t="n">
        <v>1</v>
      </c>
      <c r="N4287" s="1" t="n">
        <v>1.475</v>
      </c>
      <c r="O4287" s="1" t="n">
        <v>1.475</v>
      </c>
      <c r="P4287" s="10" t="n">
        <v>38</v>
      </c>
      <c r="Q4287" s="11" t="n">
        <v>2.63157894736842</v>
      </c>
      <c r="R4287" s="12" t="n">
        <v>1.01842105263158</v>
      </c>
      <c r="S4287" s="11" t="n">
        <v>0</v>
      </c>
      <c r="T4287" s="1" t="n">
        <v>0</v>
      </c>
      <c r="U4287" s="1" t="n">
        <v>0</v>
      </c>
      <c r="V4287" s="1" t="n">
        <f aca="false">N4287</f>
        <v>1.475</v>
      </c>
      <c r="W4287" s="1" t="n">
        <f aca="false">U4287-V4287</f>
        <v>-1.475</v>
      </c>
      <c r="X4287" s="13" t="n">
        <f aca="false">IF(V4287=0,0,(U4287-V4287)/V4287)</f>
        <v>-1</v>
      </c>
      <c r="Y4287" s="10" t="n">
        <v>0</v>
      </c>
      <c r="Z4287" s="1" t="str">
        <f aca="false">IF(Y4287=0,"NA",U4287/Y4287)</f>
        <v>NA</v>
      </c>
      <c r="AA4287" s="14" t="n">
        <f aca="false">(Q4287/100*S4287/100)</f>
        <v>0</v>
      </c>
    </row>
    <row r="4288" customFormat="false" ht="12.75" hidden="false" customHeight="false" outlineLevel="0" collapsed="false">
      <c r="A4288" s="9" t="s">
        <v>50</v>
      </c>
      <c r="B4288" s="9" t="s">
        <v>51</v>
      </c>
      <c r="C4288" s="9" t="s">
        <v>6695</v>
      </c>
      <c r="D4288" s="9" t="s">
        <v>6696</v>
      </c>
      <c r="E4288" s="10" t="s">
        <v>45</v>
      </c>
      <c r="F4288" s="9" t="s">
        <v>55</v>
      </c>
      <c r="G4288" s="9" t="s">
        <v>6697</v>
      </c>
      <c r="H4288" s="9" t="s">
        <v>6698</v>
      </c>
      <c r="I4288" s="9" t="s">
        <v>58</v>
      </c>
      <c r="J4288" s="9" t="s">
        <v>34</v>
      </c>
      <c r="K4288" s="9" t="s">
        <v>59</v>
      </c>
      <c r="L4288" s="1" t="n">
        <v>11.25</v>
      </c>
      <c r="M4288" s="10" t="n">
        <v>1</v>
      </c>
      <c r="N4288" s="1" t="n">
        <v>1.5625</v>
      </c>
      <c r="O4288" s="1" t="n">
        <v>1.5625</v>
      </c>
      <c r="P4288" s="10" t="n">
        <v>178</v>
      </c>
      <c r="Q4288" s="11" t="n">
        <v>0.561797752808989</v>
      </c>
      <c r="R4288" s="12" t="n">
        <v>1</v>
      </c>
      <c r="S4288" s="11" t="n">
        <v>0</v>
      </c>
      <c r="T4288" s="1" t="n">
        <v>0</v>
      </c>
      <c r="U4288" s="1" t="n">
        <v>0</v>
      </c>
      <c r="V4288" s="1" t="n">
        <f aca="false">N4288</f>
        <v>1.5625</v>
      </c>
      <c r="W4288" s="1" t="n">
        <f aca="false">U4288-V4288</f>
        <v>-1.5625</v>
      </c>
      <c r="X4288" s="13" t="n">
        <f aca="false">IF(V4288=0,0,(U4288-V4288)/V4288)</f>
        <v>-1</v>
      </c>
      <c r="Y4288" s="10" t="n">
        <v>0</v>
      </c>
      <c r="Z4288" s="1" t="str">
        <f aca="false">IF(Y4288=0,"NA",U4288/Y4288)</f>
        <v>NA</v>
      </c>
      <c r="AA4288" s="14" t="n">
        <f aca="false">(Q4288/100*S4288/100)</f>
        <v>0</v>
      </c>
    </row>
    <row r="4289" customFormat="false" ht="12.75" hidden="false" customHeight="false" outlineLevel="0" collapsed="false">
      <c r="A4289" s="9" t="s">
        <v>50</v>
      </c>
      <c r="B4289" s="9" t="s">
        <v>51</v>
      </c>
      <c r="C4289" s="9" t="s">
        <v>6699</v>
      </c>
      <c r="D4289" s="9" t="s">
        <v>6700</v>
      </c>
      <c r="E4289" s="10" t="s">
        <v>45</v>
      </c>
      <c r="F4289" s="9" t="s">
        <v>55</v>
      </c>
      <c r="G4289" s="9" t="s">
        <v>397</v>
      </c>
      <c r="H4289" s="9" t="s">
        <v>329</v>
      </c>
      <c r="I4289" s="9" t="s">
        <v>58</v>
      </c>
      <c r="J4289" s="9" t="s">
        <v>34</v>
      </c>
      <c r="K4289" s="9" t="s">
        <v>59</v>
      </c>
      <c r="L4289" s="1" t="n">
        <v>11.25</v>
      </c>
      <c r="M4289" s="10" t="n">
        <v>1</v>
      </c>
      <c r="N4289" s="1" t="n">
        <v>1.5625</v>
      </c>
      <c r="O4289" s="1" t="n">
        <v>1.5625</v>
      </c>
      <c r="P4289" s="10" t="n">
        <v>14</v>
      </c>
      <c r="Q4289" s="11" t="n">
        <v>7.14285714285714</v>
      </c>
      <c r="R4289" s="12" t="n">
        <v>1.43571428571429</v>
      </c>
      <c r="S4289" s="11" t="n">
        <v>0</v>
      </c>
      <c r="T4289" s="1" t="n">
        <v>0</v>
      </c>
      <c r="U4289" s="1" t="n">
        <v>0</v>
      </c>
      <c r="V4289" s="1" t="n">
        <f aca="false">N4289</f>
        <v>1.5625</v>
      </c>
      <c r="W4289" s="1" t="n">
        <f aca="false">U4289-V4289</f>
        <v>-1.5625</v>
      </c>
      <c r="X4289" s="13" t="n">
        <f aca="false">IF(V4289=0,0,(U4289-V4289)/V4289)</f>
        <v>-1</v>
      </c>
      <c r="Y4289" s="10" t="n">
        <v>0</v>
      </c>
      <c r="Z4289" s="1" t="str">
        <f aca="false">IF(Y4289=0,"NA",U4289/Y4289)</f>
        <v>NA</v>
      </c>
      <c r="AA4289" s="14" t="n">
        <f aca="false">(Q4289/100*S4289/100)</f>
        <v>0</v>
      </c>
    </row>
    <row r="4290" customFormat="false" ht="12.75" hidden="false" customHeight="false" outlineLevel="0" collapsed="false">
      <c r="A4290" s="9" t="s">
        <v>50</v>
      </c>
      <c r="B4290" s="9" t="s">
        <v>51</v>
      </c>
      <c r="C4290" s="9" t="s">
        <v>6701</v>
      </c>
      <c r="D4290" s="9" t="s">
        <v>6702</v>
      </c>
      <c r="E4290" s="10" t="s">
        <v>45</v>
      </c>
      <c r="F4290" s="9" t="s">
        <v>55</v>
      </c>
      <c r="G4290" s="9" t="s">
        <v>6676</v>
      </c>
      <c r="H4290" s="9" t="s">
        <v>6677</v>
      </c>
      <c r="I4290" s="9" t="s">
        <v>58</v>
      </c>
      <c r="J4290" s="9" t="s">
        <v>34</v>
      </c>
      <c r="K4290" s="9" t="s">
        <v>59</v>
      </c>
      <c r="L4290" s="1" t="n">
        <v>11.25</v>
      </c>
      <c r="M4290" s="10" t="n">
        <v>1</v>
      </c>
      <c r="N4290" s="1" t="n">
        <v>1.6125</v>
      </c>
      <c r="O4290" s="1" t="n">
        <v>1.6125</v>
      </c>
      <c r="P4290" s="10" t="n">
        <v>56</v>
      </c>
      <c r="Q4290" s="11" t="n">
        <v>1.78571428571429</v>
      </c>
      <c r="R4290" s="12" t="n">
        <v>1.02142857142857</v>
      </c>
      <c r="S4290" s="11" t="n">
        <v>0</v>
      </c>
      <c r="T4290" s="1" t="n">
        <v>0</v>
      </c>
      <c r="U4290" s="1" t="n">
        <v>0</v>
      </c>
      <c r="V4290" s="1" t="n">
        <f aca="false">N4290</f>
        <v>1.6125</v>
      </c>
      <c r="W4290" s="1" t="n">
        <f aca="false">U4290-V4290</f>
        <v>-1.6125</v>
      </c>
      <c r="X4290" s="13" t="n">
        <f aca="false">IF(V4290=0,0,(U4290-V4290)/V4290)</f>
        <v>-1</v>
      </c>
      <c r="Y4290" s="10" t="n">
        <v>0</v>
      </c>
      <c r="Z4290" s="1" t="str">
        <f aca="false">IF(Y4290=0,"NA",U4290/Y4290)</f>
        <v>NA</v>
      </c>
      <c r="AA4290" s="14" t="n">
        <f aca="false">(Q4290/100*S4290/100)</f>
        <v>0</v>
      </c>
    </row>
    <row r="4291" customFormat="false" ht="12.75" hidden="false" customHeight="false" outlineLevel="0" collapsed="false">
      <c r="A4291" s="9" t="s">
        <v>50</v>
      </c>
      <c r="B4291" s="9" t="s">
        <v>51</v>
      </c>
      <c r="C4291" s="9" t="s">
        <v>6703</v>
      </c>
      <c r="D4291" s="9" t="s">
        <v>6704</v>
      </c>
      <c r="E4291" s="10" t="s">
        <v>45</v>
      </c>
      <c r="F4291" s="9" t="s">
        <v>55</v>
      </c>
      <c r="G4291" s="9" t="s">
        <v>6691</v>
      </c>
      <c r="H4291" s="9" t="s">
        <v>6692</v>
      </c>
      <c r="I4291" s="9" t="s">
        <v>58</v>
      </c>
      <c r="J4291" s="9" t="s">
        <v>34</v>
      </c>
      <c r="K4291" s="9" t="s">
        <v>59</v>
      </c>
      <c r="L4291" s="1" t="n">
        <v>11.25</v>
      </c>
      <c r="M4291" s="10" t="n">
        <v>1</v>
      </c>
      <c r="N4291" s="1" t="n">
        <v>1.625</v>
      </c>
      <c r="O4291" s="1" t="n">
        <v>1.625</v>
      </c>
      <c r="P4291" s="10" t="n">
        <v>111</v>
      </c>
      <c r="Q4291" s="11" t="n">
        <v>0.900900900900901</v>
      </c>
      <c r="R4291" s="12" t="n">
        <v>1</v>
      </c>
      <c r="S4291" s="11" t="n">
        <v>0</v>
      </c>
      <c r="T4291" s="1" t="n">
        <v>0</v>
      </c>
      <c r="U4291" s="1" t="n">
        <v>0</v>
      </c>
      <c r="V4291" s="1" t="n">
        <f aca="false">N4291</f>
        <v>1.625</v>
      </c>
      <c r="W4291" s="1" t="n">
        <f aca="false">U4291-V4291</f>
        <v>-1.625</v>
      </c>
      <c r="X4291" s="13" t="n">
        <f aca="false">IF(V4291=0,0,(U4291-V4291)/V4291)</f>
        <v>-1</v>
      </c>
      <c r="Y4291" s="10" t="n">
        <v>0</v>
      </c>
      <c r="Z4291" s="1" t="str">
        <f aca="false">IF(Y4291=0,"NA",U4291/Y4291)</f>
        <v>NA</v>
      </c>
      <c r="AA4291" s="14" t="n">
        <f aca="false">(Q4291/100*S4291/100)</f>
        <v>0</v>
      </c>
    </row>
    <row r="4292" customFormat="false" ht="12.75" hidden="false" customHeight="false" outlineLevel="0" collapsed="false">
      <c r="A4292" s="9" t="s">
        <v>50</v>
      </c>
      <c r="B4292" s="9" t="s">
        <v>51</v>
      </c>
      <c r="C4292" s="9" t="s">
        <v>6705</v>
      </c>
      <c r="D4292" s="9" t="s">
        <v>6706</v>
      </c>
      <c r="E4292" s="10" t="s">
        <v>45</v>
      </c>
      <c r="F4292" s="9" t="s">
        <v>55</v>
      </c>
      <c r="G4292" s="9" t="s">
        <v>6636</v>
      </c>
      <c r="H4292" s="9" t="s">
        <v>6637</v>
      </c>
      <c r="I4292" s="9" t="s">
        <v>58</v>
      </c>
      <c r="J4292" s="9" t="s">
        <v>34</v>
      </c>
      <c r="K4292" s="9" t="s">
        <v>59</v>
      </c>
      <c r="L4292" s="1" t="n">
        <v>11.25</v>
      </c>
      <c r="M4292" s="10" t="n">
        <v>1</v>
      </c>
      <c r="N4292" s="1" t="n">
        <v>1.725</v>
      </c>
      <c r="O4292" s="1" t="n">
        <v>1.725</v>
      </c>
      <c r="P4292" s="10" t="n">
        <v>226</v>
      </c>
      <c r="Q4292" s="11" t="n">
        <v>0.442477876106195</v>
      </c>
      <c r="R4292" s="12" t="n">
        <v>1.05530973451327</v>
      </c>
      <c r="S4292" s="11" t="n">
        <v>0</v>
      </c>
      <c r="T4292" s="1" t="n">
        <v>0</v>
      </c>
      <c r="U4292" s="1" t="n">
        <v>0</v>
      </c>
      <c r="V4292" s="1" t="n">
        <f aca="false">N4292</f>
        <v>1.725</v>
      </c>
      <c r="W4292" s="1" t="n">
        <f aca="false">U4292-V4292</f>
        <v>-1.725</v>
      </c>
      <c r="X4292" s="13" t="n">
        <f aca="false">IF(V4292=0,0,(U4292-V4292)/V4292)</f>
        <v>-1</v>
      </c>
      <c r="Y4292" s="10" t="n">
        <v>0</v>
      </c>
      <c r="Z4292" s="1" t="str">
        <f aca="false">IF(Y4292=0,"NA",U4292/Y4292)</f>
        <v>NA</v>
      </c>
      <c r="AA4292" s="14" t="n">
        <f aca="false">(Q4292/100*S4292/100)</f>
        <v>0</v>
      </c>
    </row>
    <row r="4293" customFormat="false" ht="12.75" hidden="false" customHeight="false" outlineLevel="0" collapsed="false">
      <c r="A4293" s="9" t="s">
        <v>50</v>
      </c>
      <c r="B4293" s="9" t="s">
        <v>51</v>
      </c>
      <c r="C4293" s="9" t="s">
        <v>6707</v>
      </c>
      <c r="D4293" s="9" t="s">
        <v>6708</v>
      </c>
      <c r="E4293" s="10" t="s">
        <v>45</v>
      </c>
      <c r="F4293" s="9" t="s">
        <v>55</v>
      </c>
      <c r="G4293" s="9" t="s">
        <v>6709</v>
      </c>
      <c r="H4293" s="9" t="s">
        <v>6710</v>
      </c>
      <c r="I4293" s="9" t="s">
        <v>58</v>
      </c>
      <c r="J4293" s="9" t="s">
        <v>34</v>
      </c>
      <c r="K4293" s="9" t="s">
        <v>59</v>
      </c>
      <c r="L4293" s="1" t="n">
        <v>11.25</v>
      </c>
      <c r="M4293" s="10" t="n">
        <v>1</v>
      </c>
      <c r="N4293" s="1" t="n">
        <v>1.7375</v>
      </c>
      <c r="O4293" s="1" t="n">
        <v>1.7375</v>
      </c>
      <c r="P4293" s="10" t="n">
        <v>17</v>
      </c>
      <c r="Q4293" s="11" t="n">
        <v>5.88235294117647</v>
      </c>
      <c r="R4293" s="12" t="n">
        <v>1.1</v>
      </c>
      <c r="S4293" s="11" t="n">
        <v>0</v>
      </c>
      <c r="T4293" s="1" t="n">
        <v>0</v>
      </c>
      <c r="U4293" s="1" t="n">
        <v>0</v>
      </c>
      <c r="V4293" s="1" t="n">
        <f aca="false">N4293</f>
        <v>1.7375</v>
      </c>
      <c r="W4293" s="1" t="n">
        <f aca="false">U4293-V4293</f>
        <v>-1.7375</v>
      </c>
      <c r="X4293" s="13" t="n">
        <f aca="false">IF(V4293=0,0,(U4293-V4293)/V4293)</f>
        <v>-1</v>
      </c>
      <c r="Y4293" s="10" t="n">
        <v>0</v>
      </c>
      <c r="Z4293" s="1" t="str">
        <f aca="false">IF(Y4293=0,"NA",U4293/Y4293)</f>
        <v>NA</v>
      </c>
      <c r="AA4293" s="14" t="n">
        <f aca="false">(Q4293/100*S4293/100)</f>
        <v>0</v>
      </c>
    </row>
    <row r="4294" customFormat="false" ht="12.75" hidden="false" customHeight="false" outlineLevel="0" collapsed="false">
      <c r="A4294" s="9" t="s">
        <v>50</v>
      </c>
      <c r="B4294" s="9" t="s">
        <v>51</v>
      </c>
      <c r="C4294" s="9" t="s">
        <v>6711</v>
      </c>
      <c r="D4294" s="9" t="s">
        <v>6712</v>
      </c>
      <c r="E4294" s="10" t="s">
        <v>45</v>
      </c>
      <c r="F4294" s="9" t="s">
        <v>55</v>
      </c>
      <c r="G4294" s="9" t="s">
        <v>6660</v>
      </c>
      <c r="H4294" s="9" t="s">
        <v>6661</v>
      </c>
      <c r="I4294" s="9" t="s">
        <v>58</v>
      </c>
      <c r="J4294" s="9" t="s">
        <v>34</v>
      </c>
      <c r="K4294" s="9" t="s">
        <v>59</v>
      </c>
      <c r="L4294" s="1" t="n">
        <v>11.25</v>
      </c>
      <c r="M4294" s="10" t="n">
        <v>1</v>
      </c>
      <c r="N4294" s="1" t="n">
        <v>1.8</v>
      </c>
      <c r="O4294" s="1" t="n">
        <v>1.8</v>
      </c>
      <c r="P4294" s="10" t="n">
        <v>22</v>
      </c>
      <c r="Q4294" s="11" t="n">
        <v>4.54545454545455</v>
      </c>
      <c r="R4294" s="12" t="n">
        <v>1.14545454545455</v>
      </c>
      <c r="S4294" s="11" t="n">
        <v>0</v>
      </c>
      <c r="T4294" s="1" t="n">
        <v>0</v>
      </c>
      <c r="U4294" s="1" t="n">
        <v>0</v>
      </c>
      <c r="V4294" s="1" t="n">
        <f aca="false">N4294</f>
        <v>1.8</v>
      </c>
      <c r="W4294" s="1" t="n">
        <f aca="false">U4294-V4294</f>
        <v>-1.8</v>
      </c>
      <c r="X4294" s="13" t="n">
        <f aca="false">IF(V4294=0,0,(U4294-V4294)/V4294)</f>
        <v>-1</v>
      </c>
      <c r="Y4294" s="10" t="n">
        <v>0</v>
      </c>
      <c r="Z4294" s="1" t="str">
        <f aca="false">IF(Y4294=0,"NA",U4294/Y4294)</f>
        <v>NA</v>
      </c>
      <c r="AA4294" s="14" t="n">
        <f aca="false">(Q4294/100*S4294/100)</f>
        <v>0</v>
      </c>
    </row>
    <row r="4295" customFormat="false" ht="12.75" hidden="false" customHeight="false" outlineLevel="0" collapsed="false">
      <c r="A4295" s="9" t="s">
        <v>50</v>
      </c>
      <c r="B4295" s="9" t="s">
        <v>51</v>
      </c>
      <c r="C4295" s="9" t="s">
        <v>6713</v>
      </c>
      <c r="D4295" s="9" t="s">
        <v>6714</v>
      </c>
      <c r="E4295" s="10" t="s">
        <v>45</v>
      </c>
      <c r="F4295" s="9" t="s">
        <v>55</v>
      </c>
      <c r="G4295" s="9" t="s">
        <v>6715</v>
      </c>
      <c r="H4295" s="9" t="s">
        <v>6716</v>
      </c>
      <c r="I4295" s="9" t="s">
        <v>58</v>
      </c>
      <c r="J4295" s="9" t="s">
        <v>34</v>
      </c>
      <c r="K4295" s="9" t="s">
        <v>59</v>
      </c>
      <c r="L4295" s="1" t="n">
        <v>11.25</v>
      </c>
      <c r="M4295" s="10" t="n">
        <v>1</v>
      </c>
      <c r="N4295" s="1" t="n">
        <v>1.8</v>
      </c>
      <c r="O4295" s="1" t="n">
        <v>1.8</v>
      </c>
      <c r="P4295" s="10" t="n">
        <v>14</v>
      </c>
      <c r="Q4295" s="11" t="n">
        <v>7.14285714285714</v>
      </c>
      <c r="R4295" s="12" t="n">
        <v>1</v>
      </c>
      <c r="S4295" s="11" t="n">
        <v>0</v>
      </c>
      <c r="T4295" s="1" t="n">
        <v>0</v>
      </c>
      <c r="U4295" s="1" t="n">
        <v>0</v>
      </c>
      <c r="V4295" s="1" t="n">
        <f aca="false">N4295</f>
        <v>1.8</v>
      </c>
      <c r="W4295" s="1" t="n">
        <f aca="false">U4295-V4295</f>
        <v>-1.8</v>
      </c>
      <c r="X4295" s="13" t="n">
        <f aca="false">IF(V4295=0,0,(U4295-V4295)/V4295)</f>
        <v>-1</v>
      </c>
      <c r="Y4295" s="10" t="n">
        <v>0</v>
      </c>
      <c r="Z4295" s="1" t="str">
        <f aca="false">IF(Y4295=0,"NA",U4295/Y4295)</f>
        <v>NA</v>
      </c>
      <c r="AA4295" s="14" t="n">
        <f aca="false">(Q4295/100*S4295/100)</f>
        <v>0</v>
      </c>
    </row>
    <row r="4296" customFormat="false" ht="12.75" hidden="false" customHeight="false" outlineLevel="0" collapsed="false">
      <c r="A4296" s="9" t="s">
        <v>50</v>
      </c>
      <c r="B4296" s="9" t="s">
        <v>51</v>
      </c>
      <c r="C4296" s="9" t="s">
        <v>6717</v>
      </c>
      <c r="D4296" s="9" t="s">
        <v>6718</v>
      </c>
      <c r="E4296" s="10" t="s">
        <v>45</v>
      </c>
      <c r="F4296" s="9" t="s">
        <v>55</v>
      </c>
      <c r="G4296" s="9" t="s">
        <v>6719</v>
      </c>
      <c r="H4296" s="9" t="s">
        <v>6720</v>
      </c>
      <c r="I4296" s="9" t="s">
        <v>58</v>
      </c>
      <c r="J4296" s="9" t="s">
        <v>34</v>
      </c>
      <c r="K4296" s="9" t="s">
        <v>59</v>
      </c>
      <c r="L4296" s="1" t="n">
        <v>11.25</v>
      </c>
      <c r="M4296" s="10" t="n">
        <v>1</v>
      </c>
      <c r="N4296" s="1" t="n">
        <v>1.8125</v>
      </c>
      <c r="O4296" s="1" t="n">
        <v>1.8125</v>
      </c>
      <c r="P4296" s="10" t="n">
        <v>37</v>
      </c>
      <c r="Q4296" s="11" t="n">
        <v>2.7027027027027</v>
      </c>
      <c r="R4296" s="12" t="n">
        <v>1</v>
      </c>
      <c r="S4296" s="11" t="n">
        <v>0</v>
      </c>
      <c r="T4296" s="1" t="n">
        <v>0</v>
      </c>
      <c r="U4296" s="1" t="n">
        <v>0</v>
      </c>
      <c r="V4296" s="1" t="n">
        <f aca="false">N4296</f>
        <v>1.8125</v>
      </c>
      <c r="W4296" s="1" t="n">
        <f aca="false">U4296-V4296</f>
        <v>-1.8125</v>
      </c>
      <c r="X4296" s="13" t="n">
        <f aca="false">IF(V4296=0,0,(U4296-V4296)/V4296)</f>
        <v>-1</v>
      </c>
      <c r="Y4296" s="10" t="n">
        <v>0</v>
      </c>
      <c r="Z4296" s="1" t="str">
        <f aca="false">IF(Y4296=0,"NA",U4296/Y4296)</f>
        <v>NA</v>
      </c>
      <c r="AA4296" s="14" t="n">
        <f aca="false">(Q4296/100*S4296/100)</f>
        <v>0</v>
      </c>
    </row>
    <row r="4297" customFormat="false" ht="12.75" hidden="false" customHeight="false" outlineLevel="0" collapsed="false">
      <c r="A4297" s="9" t="s">
        <v>50</v>
      </c>
      <c r="B4297" s="9" t="s">
        <v>51</v>
      </c>
      <c r="C4297" s="9" t="s">
        <v>6721</v>
      </c>
      <c r="D4297" s="9" t="s">
        <v>6722</v>
      </c>
      <c r="E4297" s="10" t="s">
        <v>45</v>
      </c>
      <c r="F4297" s="9" t="s">
        <v>55</v>
      </c>
      <c r="G4297" s="9" t="s">
        <v>6642</v>
      </c>
      <c r="H4297" s="9" t="s">
        <v>6643</v>
      </c>
      <c r="I4297" s="9" t="s">
        <v>58</v>
      </c>
      <c r="J4297" s="9" t="s">
        <v>34</v>
      </c>
      <c r="K4297" s="9" t="s">
        <v>59</v>
      </c>
      <c r="L4297" s="1" t="n">
        <v>11.25</v>
      </c>
      <c r="M4297" s="10" t="n">
        <v>1</v>
      </c>
      <c r="N4297" s="1" t="n">
        <v>2.0875</v>
      </c>
      <c r="O4297" s="1" t="n">
        <v>2.0875</v>
      </c>
      <c r="P4297" s="10" t="n">
        <v>9</v>
      </c>
      <c r="Q4297" s="11" t="n">
        <v>11.1111111111111</v>
      </c>
      <c r="R4297" s="12" t="n">
        <v>1.22222222222222</v>
      </c>
      <c r="S4297" s="11" t="n">
        <v>0</v>
      </c>
      <c r="T4297" s="1" t="n">
        <v>0</v>
      </c>
      <c r="U4297" s="1" t="n">
        <v>0</v>
      </c>
      <c r="V4297" s="1" t="n">
        <f aca="false">N4297</f>
        <v>2.0875</v>
      </c>
      <c r="W4297" s="1" t="n">
        <f aca="false">U4297-V4297</f>
        <v>-2.0875</v>
      </c>
      <c r="X4297" s="13" t="n">
        <f aca="false">IF(V4297=0,0,(U4297-V4297)/V4297)</f>
        <v>-1</v>
      </c>
      <c r="Y4297" s="10" t="n">
        <v>0</v>
      </c>
      <c r="Z4297" s="1" t="str">
        <f aca="false">IF(Y4297=0,"NA",U4297/Y4297)</f>
        <v>NA</v>
      </c>
      <c r="AA4297" s="14" t="n">
        <f aca="false">(Q4297/100*S4297/100)</f>
        <v>0</v>
      </c>
    </row>
    <row r="4298" customFormat="false" ht="12.75" hidden="false" customHeight="false" outlineLevel="0" collapsed="false">
      <c r="A4298" s="9" t="s">
        <v>50</v>
      </c>
      <c r="B4298" s="9" t="s">
        <v>51</v>
      </c>
      <c r="C4298" s="9" t="s">
        <v>6723</v>
      </c>
      <c r="D4298" s="9" t="s">
        <v>6724</v>
      </c>
      <c r="E4298" s="10" t="s">
        <v>45</v>
      </c>
      <c r="F4298" s="9" t="s">
        <v>55</v>
      </c>
      <c r="G4298" s="9" t="s">
        <v>6670</v>
      </c>
      <c r="H4298" s="9" t="s">
        <v>6671</v>
      </c>
      <c r="I4298" s="9" t="s">
        <v>58</v>
      </c>
      <c r="J4298" s="9" t="s">
        <v>34</v>
      </c>
      <c r="K4298" s="9" t="s">
        <v>59</v>
      </c>
      <c r="L4298" s="1" t="n">
        <v>11.25</v>
      </c>
      <c r="M4298" s="10" t="n">
        <v>1</v>
      </c>
      <c r="N4298" s="1" t="n">
        <v>2.1</v>
      </c>
      <c r="O4298" s="1" t="n">
        <v>2.1</v>
      </c>
      <c r="P4298" s="10" t="n">
        <v>141</v>
      </c>
      <c r="Q4298" s="11" t="n">
        <v>0.709219858156028</v>
      </c>
      <c r="R4298" s="12" t="n">
        <v>1</v>
      </c>
      <c r="S4298" s="11" t="n">
        <v>0</v>
      </c>
      <c r="T4298" s="1" t="n">
        <v>0</v>
      </c>
      <c r="U4298" s="1" t="n">
        <v>0</v>
      </c>
      <c r="V4298" s="1" t="n">
        <f aca="false">N4298</f>
        <v>2.1</v>
      </c>
      <c r="W4298" s="1" t="n">
        <f aca="false">U4298-V4298</f>
        <v>-2.1</v>
      </c>
      <c r="X4298" s="13" t="n">
        <f aca="false">IF(V4298=0,0,(U4298-V4298)/V4298)</f>
        <v>-1</v>
      </c>
      <c r="Y4298" s="10" t="n">
        <v>0</v>
      </c>
      <c r="Z4298" s="1" t="str">
        <f aca="false">IF(Y4298=0,"NA",U4298/Y4298)</f>
        <v>NA</v>
      </c>
      <c r="AA4298" s="14" t="n">
        <f aca="false">(Q4298/100*S4298/100)</f>
        <v>0</v>
      </c>
    </row>
    <row r="4299" customFormat="false" ht="12.75" hidden="false" customHeight="false" outlineLevel="0" collapsed="false">
      <c r="A4299" s="9" t="s">
        <v>50</v>
      </c>
      <c r="B4299" s="9" t="s">
        <v>51</v>
      </c>
      <c r="C4299" s="9" t="s">
        <v>6725</v>
      </c>
      <c r="D4299" s="9" t="s">
        <v>6726</v>
      </c>
      <c r="E4299" s="10" t="s">
        <v>45</v>
      </c>
      <c r="F4299" s="9" t="s">
        <v>55</v>
      </c>
      <c r="G4299" s="9" t="s">
        <v>6670</v>
      </c>
      <c r="H4299" s="9" t="s">
        <v>6671</v>
      </c>
      <c r="I4299" s="9" t="s">
        <v>58</v>
      </c>
      <c r="J4299" s="9" t="s">
        <v>34</v>
      </c>
      <c r="K4299" s="9" t="s">
        <v>59</v>
      </c>
      <c r="L4299" s="1" t="n">
        <v>11.25</v>
      </c>
      <c r="M4299" s="10" t="n">
        <v>1</v>
      </c>
      <c r="N4299" s="1" t="n">
        <v>2.225</v>
      </c>
      <c r="O4299" s="1" t="n">
        <v>2.225</v>
      </c>
      <c r="P4299" s="10" t="n">
        <v>15</v>
      </c>
      <c r="Q4299" s="11" t="n">
        <v>6.66666666666667</v>
      </c>
      <c r="R4299" s="12" t="n">
        <v>1</v>
      </c>
      <c r="S4299" s="11" t="n">
        <v>0</v>
      </c>
      <c r="T4299" s="1" t="n">
        <v>0</v>
      </c>
      <c r="U4299" s="1" t="n">
        <v>0</v>
      </c>
      <c r="V4299" s="1" t="n">
        <f aca="false">N4299</f>
        <v>2.225</v>
      </c>
      <c r="W4299" s="1" t="n">
        <f aca="false">U4299-V4299</f>
        <v>-2.225</v>
      </c>
      <c r="X4299" s="13" t="n">
        <f aca="false">IF(V4299=0,0,(U4299-V4299)/V4299)</f>
        <v>-1</v>
      </c>
      <c r="Y4299" s="10" t="n">
        <v>0</v>
      </c>
      <c r="Z4299" s="1" t="str">
        <f aca="false">IF(Y4299=0,"NA",U4299/Y4299)</f>
        <v>NA</v>
      </c>
      <c r="AA4299" s="14" t="n">
        <f aca="false">(Q4299/100*S4299/100)</f>
        <v>0</v>
      </c>
    </row>
    <row r="4300" customFormat="false" ht="12.75" hidden="false" customHeight="false" outlineLevel="0" collapsed="false">
      <c r="A4300" s="9" t="s">
        <v>50</v>
      </c>
      <c r="B4300" s="9" t="s">
        <v>51</v>
      </c>
      <c r="C4300" s="9" t="s">
        <v>6727</v>
      </c>
      <c r="D4300" s="9" t="s">
        <v>6728</v>
      </c>
      <c r="E4300" s="10" t="s">
        <v>45</v>
      </c>
      <c r="F4300" s="9" t="s">
        <v>55</v>
      </c>
      <c r="G4300" s="9" t="s">
        <v>6719</v>
      </c>
      <c r="H4300" s="9" t="s">
        <v>6720</v>
      </c>
      <c r="I4300" s="9" t="s">
        <v>58</v>
      </c>
      <c r="J4300" s="9" t="s">
        <v>34</v>
      </c>
      <c r="K4300" s="9" t="s">
        <v>59</v>
      </c>
      <c r="L4300" s="1" t="n">
        <v>11.25</v>
      </c>
      <c r="M4300" s="10" t="n">
        <v>1</v>
      </c>
      <c r="N4300" s="1" t="n">
        <v>2.375</v>
      </c>
      <c r="O4300" s="1" t="n">
        <v>2.375</v>
      </c>
      <c r="P4300" s="10" t="n">
        <v>1</v>
      </c>
      <c r="Q4300" s="11" t="n">
        <v>100</v>
      </c>
      <c r="R4300" s="12" t="n">
        <v>1</v>
      </c>
      <c r="S4300" s="11" t="n">
        <v>0</v>
      </c>
      <c r="T4300" s="1" t="n">
        <v>0</v>
      </c>
      <c r="U4300" s="1" t="n">
        <v>0</v>
      </c>
      <c r="V4300" s="1" t="n">
        <f aca="false">N4300</f>
        <v>2.375</v>
      </c>
      <c r="W4300" s="1" t="n">
        <f aca="false">U4300-V4300</f>
        <v>-2.375</v>
      </c>
      <c r="X4300" s="13" t="n">
        <f aca="false">IF(V4300=0,0,(U4300-V4300)/V4300)</f>
        <v>-1</v>
      </c>
      <c r="Y4300" s="10" t="n">
        <v>0</v>
      </c>
      <c r="Z4300" s="1" t="str">
        <f aca="false">IF(Y4300=0,"NA",U4300/Y4300)</f>
        <v>NA</v>
      </c>
      <c r="AA4300" s="14" t="n">
        <f aca="false">(Q4300/100*S4300/100)</f>
        <v>0</v>
      </c>
    </row>
    <row r="4301" customFormat="false" ht="12.75" hidden="false" customHeight="false" outlineLevel="0" collapsed="false">
      <c r="A4301" s="9" t="s">
        <v>50</v>
      </c>
      <c r="B4301" s="9" t="s">
        <v>51</v>
      </c>
      <c r="C4301" s="9" t="s">
        <v>6729</v>
      </c>
      <c r="D4301" s="9" t="s">
        <v>6730</v>
      </c>
      <c r="E4301" s="10" t="s">
        <v>45</v>
      </c>
      <c r="F4301" s="9" t="s">
        <v>55</v>
      </c>
      <c r="G4301" s="9" t="s">
        <v>6731</v>
      </c>
      <c r="H4301" s="9" t="s">
        <v>6732</v>
      </c>
      <c r="I4301" s="9" t="s">
        <v>58</v>
      </c>
      <c r="J4301" s="9" t="s">
        <v>34</v>
      </c>
      <c r="K4301" s="9" t="s">
        <v>59</v>
      </c>
      <c r="L4301" s="1" t="n">
        <v>11.25</v>
      </c>
      <c r="M4301" s="10" t="n">
        <v>1</v>
      </c>
      <c r="N4301" s="1" t="n">
        <v>2.475</v>
      </c>
      <c r="O4301" s="1" t="n">
        <v>2.475</v>
      </c>
      <c r="P4301" s="10" t="n">
        <v>77</v>
      </c>
      <c r="Q4301" s="11" t="n">
        <v>1.2987012987013</v>
      </c>
      <c r="R4301" s="12" t="n">
        <v>1.32727272727273</v>
      </c>
      <c r="S4301" s="11" t="n">
        <v>0</v>
      </c>
      <c r="T4301" s="1" t="n">
        <v>0</v>
      </c>
      <c r="U4301" s="1" t="n">
        <v>0</v>
      </c>
      <c r="V4301" s="1" t="n">
        <f aca="false">N4301</f>
        <v>2.475</v>
      </c>
      <c r="W4301" s="1" t="n">
        <f aca="false">U4301-V4301</f>
        <v>-2.475</v>
      </c>
      <c r="X4301" s="13" t="n">
        <f aca="false">IF(V4301=0,0,(U4301-V4301)/V4301)</f>
        <v>-1</v>
      </c>
      <c r="Y4301" s="10" t="n">
        <v>0</v>
      </c>
      <c r="Z4301" s="1" t="str">
        <f aca="false">IF(Y4301=0,"NA",U4301/Y4301)</f>
        <v>NA</v>
      </c>
      <c r="AA4301" s="14" t="n">
        <f aca="false">(Q4301/100*S4301/100)</f>
        <v>0</v>
      </c>
    </row>
    <row r="4302" customFormat="false" ht="12.75" hidden="false" customHeight="false" outlineLevel="0" collapsed="false">
      <c r="A4302" s="9" t="s">
        <v>50</v>
      </c>
      <c r="B4302" s="9" t="s">
        <v>51</v>
      </c>
      <c r="C4302" s="9" t="s">
        <v>6733</v>
      </c>
      <c r="D4302" s="9" t="s">
        <v>6734</v>
      </c>
      <c r="E4302" s="10" t="s">
        <v>45</v>
      </c>
      <c r="F4302" s="9" t="s">
        <v>55</v>
      </c>
      <c r="G4302" s="9" t="s">
        <v>6676</v>
      </c>
      <c r="H4302" s="9" t="s">
        <v>6677</v>
      </c>
      <c r="I4302" s="9" t="s">
        <v>58</v>
      </c>
      <c r="J4302" s="9" t="s">
        <v>34</v>
      </c>
      <c r="K4302" s="9" t="s">
        <v>59</v>
      </c>
      <c r="L4302" s="1" t="n">
        <v>11.25</v>
      </c>
      <c r="M4302" s="10" t="n">
        <v>1</v>
      </c>
      <c r="N4302" s="1" t="n">
        <v>2.7</v>
      </c>
      <c r="O4302" s="1" t="n">
        <v>2.7</v>
      </c>
      <c r="P4302" s="10" t="n">
        <v>89</v>
      </c>
      <c r="Q4302" s="11" t="n">
        <v>1.12359550561798</v>
      </c>
      <c r="R4302" s="12" t="n">
        <v>1</v>
      </c>
      <c r="S4302" s="11" t="n">
        <v>0</v>
      </c>
      <c r="T4302" s="1" t="n">
        <v>0</v>
      </c>
      <c r="U4302" s="1" t="n">
        <v>0</v>
      </c>
      <c r="V4302" s="1" t="n">
        <f aca="false">N4302</f>
        <v>2.7</v>
      </c>
      <c r="W4302" s="1" t="n">
        <f aca="false">U4302-V4302</f>
        <v>-2.7</v>
      </c>
      <c r="X4302" s="13" t="n">
        <f aca="false">IF(V4302=0,0,(U4302-V4302)/V4302)</f>
        <v>-1</v>
      </c>
      <c r="Y4302" s="10" t="n">
        <v>0</v>
      </c>
      <c r="Z4302" s="1" t="str">
        <f aca="false">IF(Y4302=0,"NA",U4302/Y4302)</f>
        <v>NA</v>
      </c>
      <c r="AA4302" s="14" t="n">
        <f aca="false">(Q4302/100*S4302/100)</f>
        <v>0</v>
      </c>
    </row>
    <row r="4303" customFormat="false" ht="12.75" hidden="false" customHeight="false" outlineLevel="0" collapsed="false">
      <c r="A4303" s="9" t="s">
        <v>50</v>
      </c>
      <c r="B4303" s="9" t="s">
        <v>51</v>
      </c>
      <c r="C4303" s="9" t="s">
        <v>6735</v>
      </c>
      <c r="D4303" s="9" t="s">
        <v>6736</v>
      </c>
      <c r="E4303" s="10" t="s">
        <v>45</v>
      </c>
      <c r="F4303" s="9" t="s">
        <v>55</v>
      </c>
      <c r="G4303" s="9" t="s">
        <v>6691</v>
      </c>
      <c r="H4303" s="9" t="s">
        <v>6692</v>
      </c>
      <c r="I4303" s="9" t="s">
        <v>58</v>
      </c>
      <c r="J4303" s="9" t="s">
        <v>34</v>
      </c>
      <c r="K4303" s="9" t="s">
        <v>59</v>
      </c>
      <c r="L4303" s="1" t="n">
        <v>11.25</v>
      </c>
      <c r="M4303" s="10" t="n">
        <v>1</v>
      </c>
      <c r="N4303" s="1" t="n">
        <v>2.7125</v>
      </c>
      <c r="O4303" s="1" t="n">
        <v>2.7125</v>
      </c>
      <c r="P4303" s="10" t="n">
        <v>3</v>
      </c>
      <c r="Q4303" s="11" t="n">
        <v>33.3333333333333</v>
      </c>
      <c r="R4303" s="12" t="n">
        <v>1</v>
      </c>
      <c r="S4303" s="11" t="n">
        <v>0</v>
      </c>
      <c r="T4303" s="1" t="n">
        <v>0</v>
      </c>
      <c r="U4303" s="1" t="n">
        <v>0</v>
      </c>
      <c r="V4303" s="1" t="n">
        <f aca="false">N4303</f>
        <v>2.7125</v>
      </c>
      <c r="W4303" s="1" t="n">
        <f aca="false">U4303-V4303</f>
        <v>-2.7125</v>
      </c>
      <c r="X4303" s="13" t="n">
        <f aca="false">IF(V4303=0,0,(U4303-V4303)/V4303)</f>
        <v>-1</v>
      </c>
      <c r="Y4303" s="10" t="n">
        <v>0</v>
      </c>
      <c r="Z4303" s="1" t="str">
        <f aca="false">IF(Y4303=0,"NA",U4303/Y4303)</f>
        <v>NA</v>
      </c>
      <c r="AA4303" s="14" t="n">
        <f aca="false">(Q4303/100*S4303/100)</f>
        <v>0</v>
      </c>
    </row>
    <row r="4304" customFormat="false" ht="12.75" hidden="false" customHeight="false" outlineLevel="0" collapsed="false">
      <c r="A4304" s="9" t="s">
        <v>50</v>
      </c>
      <c r="B4304" s="9" t="s">
        <v>51</v>
      </c>
      <c r="C4304" s="9" t="s">
        <v>6737</v>
      </c>
      <c r="D4304" s="9" t="s">
        <v>6738</v>
      </c>
      <c r="E4304" s="10" t="s">
        <v>45</v>
      </c>
      <c r="F4304" s="9" t="s">
        <v>55</v>
      </c>
      <c r="G4304" s="9" t="s">
        <v>6739</v>
      </c>
      <c r="H4304" s="9" t="s">
        <v>34</v>
      </c>
      <c r="I4304" s="9" t="s">
        <v>58</v>
      </c>
      <c r="J4304" s="9" t="s">
        <v>34</v>
      </c>
      <c r="K4304" s="9" t="s">
        <v>59</v>
      </c>
      <c r="L4304" s="1" t="n">
        <v>11.25</v>
      </c>
      <c r="M4304" s="10" t="n">
        <v>2</v>
      </c>
      <c r="N4304" s="1" t="n">
        <v>2.8625</v>
      </c>
      <c r="O4304" s="1" t="n">
        <v>1.43125</v>
      </c>
      <c r="P4304" s="10" t="n">
        <v>151</v>
      </c>
      <c r="Q4304" s="11" t="n">
        <v>1.32450331125828</v>
      </c>
      <c r="R4304" s="12" t="n">
        <v>1</v>
      </c>
      <c r="S4304" s="11" t="n">
        <v>0</v>
      </c>
      <c r="T4304" s="1" t="n">
        <v>0</v>
      </c>
      <c r="U4304" s="1" t="n">
        <v>0</v>
      </c>
      <c r="V4304" s="1" t="n">
        <f aca="false">N4304</f>
        <v>2.8625</v>
      </c>
      <c r="W4304" s="1" t="n">
        <f aca="false">U4304-V4304</f>
        <v>-2.8625</v>
      </c>
      <c r="X4304" s="13" t="n">
        <f aca="false">IF(V4304=0,0,(U4304-V4304)/V4304)</f>
        <v>-1</v>
      </c>
      <c r="Y4304" s="10" t="n">
        <v>0</v>
      </c>
      <c r="Z4304" s="1" t="str">
        <f aca="false">IF(Y4304=0,"NA",U4304/Y4304)</f>
        <v>NA</v>
      </c>
      <c r="AA4304" s="14" t="n">
        <f aca="false">(Q4304/100*S4304/100)</f>
        <v>0</v>
      </c>
    </row>
    <row r="4305" customFormat="false" ht="12.75" hidden="false" customHeight="false" outlineLevel="0" collapsed="false">
      <c r="A4305" s="9" t="s">
        <v>50</v>
      </c>
      <c r="B4305" s="9" t="s">
        <v>51</v>
      </c>
      <c r="C4305" s="9" t="s">
        <v>6740</v>
      </c>
      <c r="D4305" s="9" t="s">
        <v>6741</v>
      </c>
      <c r="E4305" s="10" t="s">
        <v>45</v>
      </c>
      <c r="F4305" s="9" t="s">
        <v>55</v>
      </c>
      <c r="G4305" s="9" t="s">
        <v>6742</v>
      </c>
      <c r="H4305" s="9" t="s">
        <v>6743</v>
      </c>
      <c r="I4305" s="9" t="s">
        <v>58</v>
      </c>
      <c r="J4305" s="9" t="s">
        <v>34</v>
      </c>
      <c r="K4305" s="9" t="s">
        <v>59</v>
      </c>
      <c r="L4305" s="1" t="n">
        <v>11.25</v>
      </c>
      <c r="M4305" s="10" t="n">
        <v>1</v>
      </c>
      <c r="N4305" s="1" t="n">
        <v>2.8875</v>
      </c>
      <c r="O4305" s="1" t="n">
        <v>2.8875</v>
      </c>
      <c r="P4305" s="10" t="n">
        <v>4</v>
      </c>
      <c r="Q4305" s="11" t="n">
        <v>25</v>
      </c>
      <c r="R4305" s="12" t="n">
        <v>1.225</v>
      </c>
      <c r="S4305" s="11" t="n">
        <v>0</v>
      </c>
      <c r="T4305" s="1" t="n">
        <v>0</v>
      </c>
      <c r="U4305" s="1" t="n">
        <v>0</v>
      </c>
      <c r="V4305" s="1" t="n">
        <f aca="false">N4305</f>
        <v>2.8875</v>
      </c>
      <c r="W4305" s="1" t="n">
        <f aca="false">U4305-V4305</f>
        <v>-2.8875</v>
      </c>
      <c r="X4305" s="13" t="n">
        <f aca="false">IF(V4305=0,0,(U4305-V4305)/V4305)</f>
        <v>-1</v>
      </c>
      <c r="Y4305" s="10" t="n">
        <v>0</v>
      </c>
      <c r="Z4305" s="1" t="str">
        <f aca="false">IF(Y4305=0,"NA",U4305/Y4305)</f>
        <v>NA</v>
      </c>
      <c r="AA4305" s="14" t="n">
        <f aca="false">(Q4305/100*S4305/100)</f>
        <v>0</v>
      </c>
    </row>
    <row r="4306" customFormat="false" ht="12.75" hidden="false" customHeight="false" outlineLevel="0" collapsed="false">
      <c r="A4306" s="9" t="s">
        <v>50</v>
      </c>
      <c r="B4306" s="9" t="s">
        <v>51</v>
      </c>
      <c r="C4306" s="9" t="s">
        <v>6744</v>
      </c>
      <c r="D4306" s="9" t="s">
        <v>6745</v>
      </c>
      <c r="E4306" s="10" t="s">
        <v>45</v>
      </c>
      <c r="F4306" s="9" t="s">
        <v>55</v>
      </c>
      <c r="G4306" s="9" t="s">
        <v>6626</v>
      </c>
      <c r="H4306" s="9" t="s">
        <v>6627</v>
      </c>
      <c r="I4306" s="9" t="s">
        <v>58</v>
      </c>
      <c r="J4306" s="9" t="s">
        <v>34</v>
      </c>
      <c r="K4306" s="9" t="s">
        <v>59</v>
      </c>
      <c r="L4306" s="1" t="n">
        <v>11.25</v>
      </c>
      <c r="M4306" s="10" t="n">
        <v>1</v>
      </c>
      <c r="N4306" s="1" t="n">
        <v>3.05</v>
      </c>
      <c r="O4306" s="1" t="n">
        <v>3.05</v>
      </c>
      <c r="P4306" s="10" t="n">
        <v>31</v>
      </c>
      <c r="Q4306" s="11" t="n">
        <v>3.2258064516129</v>
      </c>
      <c r="R4306" s="12" t="n">
        <v>1</v>
      </c>
      <c r="S4306" s="11" t="n">
        <v>0</v>
      </c>
      <c r="T4306" s="1" t="n">
        <v>0</v>
      </c>
      <c r="U4306" s="1" t="n">
        <v>0</v>
      </c>
      <c r="V4306" s="1" t="n">
        <f aca="false">N4306</f>
        <v>3.05</v>
      </c>
      <c r="W4306" s="1" t="n">
        <f aca="false">U4306-V4306</f>
        <v>-3.05</v>
      </c>
      <c r="X4306" s="13" t="n">
        <f aca="false">IF(V4306=0,0,(U4306-V4306)/V4306)</f>
        <v>-1</v>
      </c>
      <c r="Y4306" s="10" t="n">
        <v>0</v>
      </c>
      <c r="Z4306" s="1" t="str">
        <f aca="false">IF(Y4306=0,"NA",U4306/Y4306)</f>
        <v>NA</v>
      </c>
      <c r="AA4306" s="14" t="n">
        <f aca="false">(Q4306/100*S4306/100)</f>
        <v>0</v>
      </c>
    </row>
    <row r="4307" customFormat="false" ht="12.75" hidden="false" customHeight="false" outlineLevel="0" collapsed="false">
      <c r="A4307" s="9" t="s">
        <v>50</v>
      </c>
      <c r="B4307" s="9" t="s">
        <v>51</v>
      </c>
      <c r="C4307" s="9" t="s">
        <v>6746</v>
      </c>
      <c r="D4307" s="9" t="s">
        <v>6747</v>
      </c>
      <c r="E4307" s="10" t="s">
        <v>45</v>
      </c>
      <c r="F4307" s="9" t="s">
        <v>55</v>
      </c>
      <c r="G4307" s="9" t="s">
        <v>6622</v>
      </c>
      <c r="H4307" s="9" t="s">
        <v>6623</v>
      </c>
      <c r="I4307" s="9" t="s">
        <v>58</v>
      </c>
      <c r="J4307" s="9" t="s">
        <v>34</v>
      </c>
      <c r="K4307" s="9" t="s">
        <v>59</v>
      </c>
      <c r="L4307" s="1" t="n">
        <v>11.25</v>
      </c>
      <c r="M4307" s="10" t="n">
        <v>1</v>
      </c>
      <c r="N4307" s="1" t="n">
        <v>3.075</v>
      </c>
      <c r="O4307" s="1" t="n">
        <v>3.075</v>
      </c>
      <c r="P4307" s="10" t="n">
        <v>139</v>
      </c>
      <c r="Q4307" s="11" t="n">
        <v>0.719424460431655</v>
      </c>
      <c r="R4307" s="12" t="n">
        <v>1</v>
      </c>
      <c r="S4307" s="11" t="n">
        <v>0</v>
      </c>
      <c r="T4307" s="1" t="n">
        <v>0</v>
      </c>
      <c r="U4307" s="1" t="n">
        <v>0</v>
      </c>
      <c r="V4307" s="1" t="n">
        <f aca="false">N4307</f>
        <v>3.075</v>
      </c>
      <c r="W4307" s="1" t="n">
        <f aca="false">U4307-V4307</f>
        <v>-3.075</v>
      </c>
      <c r="X4307" s="13" t="n">
        <f aca="false">IF(V4307=0,0,(U4307-V4307)/V4307)</f>
        <v>-1</v>
      </c>
      <c r="Y4307" s="10" t="n">
        <v>0</v>
      </c>
      <c r="Z4307" s="1" t="str">
        <f aca="false">IF(Y4307=0,"NA",U4307/Y4307)</f>
        <v>NA</v>
      </c>
      <c r="AA4307" s="14" t="n">
        <f aca="false">(Q4307/100*S4307/100)</f>
        <v>0</v>
      </c>
    </row>
    <row r="4308" customFormat="false" ht="12.75" hidden="false" customHeight="false" outlineLevel="0" collapsed="false">
      <c r="A4308" s="9" t="s">
        <v>50</v>
      </c>
      <c r="B4308" s="9" t="s">
        <v>51</v>
      </c>
      <c r="C4308" s="9" t="s">
        <v>6748</v>
      </c>
      <c r="D4308" s="9" t="s">
        <v>6749</v>
      </c>
      <c r="E4308" s="10" t="s">
        <v>45</v>
      </c>
      <c r="F4308" s="9" t="s">
        <v>55</v>
      </c>
      <c r="G4308" s="9" t="s">
        <v>6670</v>
      </c>
      <c r="H4308" s="9" t="s">
        <v>6671</v>
      </c>
      <c r="I4308" s="9" t="s">
        <v>58</v>
      </c>
      <c r="J4308" s="9" t="s">
        <v>34</v>
      </c>
      <c r="K4308" s="9" t="s">
        <v>59</v>
      </c>
      <c r="L4308" s="1" t="n">
        <v>11.25</v>
      </c>
      <c r="M4308" s="10" t="n">
        <v>1</v>
      </c>
      <c r="N4308" s="1" t="n">
        <v>3.075</v>
      </c>
      <c r="O4308" s="1" t="n">
        <v>3.075</v>
      </c>
      <c r="P4308" s="10" t="n">
        <v>8</v>
      </c>
      <c r="Q4308" s="11" t="n">
        <v>12.5</v>
      </c>
      <c r="R4308" s="12" t="n">
        <v>1.125</v>
      </c>
      <c r="S4308" s="11" t="n">
        <v>0</v>
      </c>
      <c r="T4308" s="1" t="n">
        <v>0</v>
      </c>
      <c r="U4308" s="1" t="n">
        <v>0</v>
      </c>
      <c r="V4308" s="1" t="n">
        <f aca="false">N4308</f>
        <v>3.075</v>
      </c>
      <c r="W4308" s="1" t="n">
        <f aca="false">U4308-V4308</f>
        <v>-3.075</v>
      </c>
      <c r="X4308" s="13" t="n">
        <f aca="false">IF(V4308=0,0,(U4308-V4308)/V4308)</f>
        <v>-1</v>
      </c>
      <c r="Y4308" s="10" t="n">
        <v>0</v>
      </c>
      <c r="Z4308" s="1" t="str">
        <f aca="false">IF(Y4308=0,"NA",U4308/Y4308)</f>
        <v>NA</v>
      </c>
      <c r="AA4308" s="14" t="n">
        <f aca="false">(Q4308/100*S4308/100)</f>
        <v>0</v>
      </c>
    </row>
    <row r="4309" customFormat="false" ht="12.75" hidden="false" customHeight="false" outlineLevel="0" collapsed="false">
      <c r="A4309" s="9" t="s">
        <v>50</v>
      </c>
      <c r="B4309" s="9" t="s">
        <v>51</v>
      </c>
      <c r="C4309" s="9" t="s">
        <v>6750</v>
      </c>
      <c r="D4309" s="9" t="s">
        <v>6751</v>
      </c>
      <c r="E4309" s="10" t="s">
        <v>45</v>
      </c>
      <c r="F4309" s="9" t="s">
        <v>55</v>
      </c>
      <c r="G4309" s="9" t="s">
        <v>6687</v>
      </c>
      <c r="H4309" s="9" t="s">
        <v>6688</v>
      </c>
      <c r="I4309" s="9" t="s">
        <v>58</v>
      </c>
      <c r="J4309" s="9" t="s">
        <v>34</v>
      </c>
      <c r="K4309" s="9" t="s">
        <v>59</v>
      </c>
      <c r="L4309" s="1" t="n">
        <v>11.25</v>
      </c>
      <c r="M4309" s="10" t="n">
        <v>1</v>
      </c>
      <c r="N4309" s="1" t="n">
        <v>3.1</v>
      </c>
      <c r="O4309" s="1" t="n">
        <v>3.1</v>
      </c>
      <c r="P4309" s="10" t="n">
        <v>192</v>
      </c>
      <c r="Q4309" s="11" t="n">
        <v>0.520833333333333</v>
      </c>
      <c r="R4309" s="12" t="n">
        <v>1</v>
      </c>
      <c r="S4309" s="11" t="n">
        <v>0</v>
      </c>
      <c r="T4309" s="1" t="n">
        <v>0</v>
      </c>
      <c r="U4309" s="1" t="n">
        <v>0</v>
      </c>
      <c r="V4309" s="1" t="n">
        <f aca="false">N4309</f>
        <v>3.1</v>
      </c>
      <c r="W4309" s="1" t="n">
        <f aca="false">U4309-V4309</f>
        <v>-3.1</v>
      </c>
      <c r="X4309" s="13" t="n">
        <f aca="false">IF(V4309=0,0,(U4309-V4309)/V4309)</f>
        <v>-1</v>
      </c>
      <c r="Y4309" s="10" t="n">
        <v>0</v>
      </c>
      <c r="Z4309" s="1" t="str">
        <f aca="false">IF(Y4309=0,"NA",U4309/Y4309)</f>
        <v>NA</v>
      </c>
      <c r="AA4309" s="14" t="n">
        <f aca="false">(Q4309/100*S4309/100)</f>
        <v>0</v>
      </c>
    </row>
    <row r="4310" customFormat="false" ht="12.75" hidden="false" customHeight="false" outlineLevel="0" collapsed="false">
      <c r="A4310" s="9" t="s">
        <v>50</v>
      </c>
      <c r="B4310" s="9" t="s">
        <v>51</v>
      </c>
      <c r="C4310" s="9" t="s">
        <v>6752</v>
      </c>
      <c r="D4310" s="9" t="s">
        <v>6753</v>
      </c>
      <c r="E4310" s="10" t="s">
        <v>45</v>
      </c>
      <c r="F4310" s="9" t="s">
        <v>55</v>
      </c>
      <c r="G4310" s="9" t="s">
        <v>6754</v>
      </c>
      <c r="H4310" s="9" t="s">
        <v>6755</v>
      </c>
      <c r="I4310" s="9" t="s">
        <v>58</v>
      </c>
      <c r="J4310" s="9" t="s">
        <v>34</v>
      </c>
      <c r="K4310" s="9" t="s">
        <v>59</v>
      </c>
      <c r="L4310" s="1" t="n">
        <v>11.25</v>
      </c>
      <c r="M4310" s="10" t="n">
        <v>1</v>
      </c>
      <c r="N4310" s="1" t="n">
        <v>3.25</v>
      </c>
      <c r="O4310" s="1" t="n">
        <v>3.25</v>
      </c>
      <c r="P4310" s="10" t="n">
        <v>48</v>
      </c>
      <c r="Q4310" s="11" t="n">
        <v>2.08333333333333</v>
      </c>
      <c r="R4310" s="12" t="n">
        <v>1</v>
      </c>
      <c r="S4310" s="11" t="n">
        <v>0</v>
      </c>
      <c r="T4310" s="1" t="n">
        <v>0</v>
      </c>
      <c r="U4310" s="1" t="n">
        <v>0</v>
      </c>
      <c r="V4310" s="1" t="n">
        <f aca="false">N4310</f>
        <v>3.25</v>
      </c>
      <c r="W4310" s="1" t="n">
        <f aca="false">U4310-V4310</f>
        <v>-3.25</v>
      </c>
      <c r="X4310" s="13" t="n">
        <f aca="false">IF(V4310=0,0,(U4310-V4310)/V4310)</f>
        <v>-1</v>
      </c>
      <c r="Y4310" s="10" t="n">
        <v>0</v>
      </c>
      <c r="Z4310" s="1" t="str">
        <f aca="false">IF(Y4310=0,"NA",U4310/Y4310)</f>
        <v>NA</v>
      </c>
      <c r="AA4310" s="14" t="n">
        <f aca="false">(Q4310/100*S4310/100)</f>
        <v>0</v>
      </c>
    </row>
    <row r="4311" customFormat="false" ht="12.75" hidden="false" customHeight="false" outlineLevel="0" collapsed="false">
      <c r="A4311" s="9" t="s">
        <v>50</v>
      </c>
      <c r="B4311" s="9" t="s">
        <v>51</v>
      </c>
      <c r="C4311" s="9" t="s">
        <v>6756</v>
      </c>
      <c r="D4311" s="9" t="s">
        <v>6757</v>
      </c>
      <c r="E4311" s="10" t="s">
        <v>45</v>
      </c>
      <c r="F4311" s="9" t="s">
        <v>55</v>
      </c>
      <c r="G4311" s="9" t="s">
        <v>6715</v>
      </c>
      <c r="H4311" s="9" t="s">
        <v>6716</v>
      </c>
      <c r="I4311" s="9" t="s">
        <v>58</v>
      </c>
      <c r="J4311" s="9" t="s">
        <v>34</v>
      </c>
      <c r="K4311" s="9" t="s">
        <v>59</v>
      </c>
      <c r="L4311" s="1" t="n">
        <v>11.25</v>
      </c>
      <c r="M4311" s="10" t="n">
        <v>2</v>
      </c>
      <c r="N4311" s="1" t="n">
        <v>3.3</v>
      </c>
      <c r="O4311" s="1" t="n">
        <v>1.65</v>
      </c>
      <c r="P4311" s="10" t="n">
        <v>45</v>
      </c>
      <c r="Q4311" s="11" t="n">
        <v>4.44444444444444</v>
      </c>
      <c r="R4311" s="12" t="n">
        <v>1</v>
      </c>
      <c r="S4311" s="11" t="n">
        <v>0</v>
      </c>
      <c r="T4311" s="1" t="n">
        <v>0</v>
      </c>
      <c r="U4311" s="1" t="n">
        <v>0</v>
      </c>
      <c r="V4311" s="1" t="n">
        <f aca="false">N4311</f>
        <v>3.3</v>
      </c>
      <c r="W4311" s="1" t="n">
        <f aca="false">U4311-V4311</f>
        <v>-3.3</v>
      </c>
      <c r="X4311" s="13" t="n">
        <f aca="false">IF(V4311=0,0,(U4311-V4311)/V4311)</f>
        <v>-1</v>
      </c>
      <c r="Y4311" s="10" t="n">
        <v>0</v>
      </c>
      <c r="Z4311" s="1" t="str">
        <f aca="false">IF(Y4311=0,"NA",U4311/Y4311)</f>
        <v>NA</v>
      </c>
      <c r="AA4311" s="14" t="n">
        <f aca="false">(Q4311/100*S4311/100)</f>
        <v>0</v>
      </c>
    </row>
    <row r="4312" customFormat="false" ht="12.75" hidden="false" customHeight="false" outlineLevel="0" collapsed="false">
      <c r="A4312" s="9" t="s">
        <v>50</v>
      </c>
      <c r="B4312" s="9" t="s">
        <v>51</v>
      </c>
      <c r="C4312" s="9" t="s">
        <v>6758</v>
      </c>
      <c r="D4312" s="9" t="s">
        <v>6759</v>
      </c>
      <c r="E4312" s="10" t="s">
        <v>45</v>
      </c>
      <c r="F4312" s="9" t="s">
        <v>55</v>
      </c>
      <c r="G4312" s="9" t="s">
        <v>6760</v>
      </c>
      <c r="H4312" s="9" t="s">
        <v>6761</v>
      </c>
      <c r="I4312" s="9" t="s">
        <v>58</v>
      </c>
      <c r="J4312" s="9" t="s">
        <v>34</v>
      </c>
      <c r="K4312" s="9" t="s">
        <v>59</v>
      </c>
      <c r="L4312" s="1" t="n">
        <v>11.25</v>
      </c>
      <c r="M4312" s="10" t="n">
        <v>1</v>
      </c>
      <c r="N4312" s="1" t="n">
        <v>3.4125</v>
      </c>
      <c r="O4312" s="1" t="n">
        <v>3.4125</v>
      </c>
      <c r="P4312" s="10" t="n">
        <v>14</v>
      </c>
      <c r="Q4312" s="11" t="n">
        <v>7.14285714285714</v>
      </c>
      <c r="R4312" s="12" t="n">
        <v>1</v>
      </c>
      <c r="S4312" s="11" t="n">
        <v>0</v>
      </c>
      <c r="T4312" s="1" t="n">
        <v>0</v>
      </c>
      <c r="U4312" s="1" t="n">
        <v>0</v>
      </c>
      <c r="V4312" s="1" t="n">
        <f aca="false">N4312</f>
        <v>3.4125</v>
      </c>
      <c r="W4312" s="1" t="n">
        <f aca="false">U4312-V4312</f>
        <v>-3.4125</v>
      </c>
      <c r="X4312" s="13" t="n">
        <f aca="false">IF(V4312=0,0,(U4312-V4312)/V4312)</f>
        <v>-1</v>
      </c>
      <c r="Y4312" s="10" t="n">
        <v>0</v>
      </c>
      <c r="Z4312" s="1" t="str">
        <f aca="false">IF(Y4312=0,"NA",U4312/Y4312)</f>
        <v>NA</v>
      </c>
      <c r="AA4312" s="14" t="n">
        <f aca="false">(Q4312/100*S4312/100)</f>
        <v>0</v>
      </c>
    </row>
    <row r="4313" customFormat="false" ht="12.75" hidden="false" customHeight="false" outlineLevel="0" collapsed="false">
      <c r="A4313" s="9" t="s">
        <v>50</v>
      </c>
      <c r="B4313" s="9" t="s">
        <v>51</v>
      </c>
      <c r="C4313" s="9" t="s">
        <v>6762</v>
      </c>
      <c r="D4313" s="9" t="s">
        <v>6763</v>
      </c>
      <c r="E4313" s="10" t="s">
        <v>45</v>
      </c>
      <c r="F4313" s="9" t="s">
        <v>55</v>
      </c>
      <c r="G4313" s="9" t="s">
        <v>2711</v>
      </c>
      <c r="H4313" s="9" t="s">
        <v>720</v>
      </c>
      <c r="I4313" s="9" t="s">
        <v>58</v>
      </c>
      <c r="J4313" s="9" t="s">
        <v>34</v>
      </c>
      <c r="K4313" s="9" t="s">
        <v>59</v>
      </c>
      <c r="L4313" s="1" t="n">
        <v>11.25</v>
      </c>
      <c r="M4313" s="10" t="n">
        <v>1</v>
      </c>
      <c r="N4313" s="1" t="n">
        <v>3.45</v>
      </c>
      <c r="O4313" s="1" t="n">
        <v>3.45</v>
      </c>
      <c r="P4313" s="10" t="n">
        <v>11</v>
      </c>
      <c r="Q4313" s="11" t="n">
        <v>9.09090909090909</v>
      </c>
      <c r="R4313" s="12" t="n">
        <v>1</v>
      </c>
      <c r="S4313" s="11" t="n">
        <v>0</v>
      </c>
      <c r="T4313" s="1" t="n">
        <v>0</v>
      </c>
      <c r="U4313" s="1" t="n">
        <v>0</v>
      </c>
      <c r="V4313" s="1" t="n">
        <f aca="false">N4313</f>
        <v>3.45</v>
      </c>
      <c r="W4313" s="1" t="n">
        <f aca="false">U4313-V4313</f>
        <v>-3.45</v>
      </c>
      <c r="X4313" s="13" t="n">
        <f aca="false">IF(V4313=0,0,(U4313-V4313)/V4313)</f>
        <v>-1</v>
      </c>
      <c r="Y4313" s="10" t="n">
        <v>0</v>
      </c>
      <c r="Z4313" s="1" t="str">
        <f aca="false">IF(Y4313=0,"NA",U4313/Y4313)</f>
        <v>NA</v>
      </c>
      <c r="AA4313" s="14" t="n">
        <f aca="false">(Q4313/100*S4313/100)</f>
        <v>0</v>
      </c>
    </row>
    <row r="4314" customFormat="false" ht="12.75" hidden="false" customHeight="false" outlineLevel="0" collapsed="false">
      <c r="A4314" s="9" t="s">
        <v>50</v>
      </c>
      <c r="B4314" s="9" t="s">
        <v>51</v>
      </c>
      <c r="C4314" s="9" t="s">
        <v>6764</v>
      </c>
      <c r="D4314" s="9" t="s">
        <v>6765</v>
      </c>
      <c r="E4314" s="10" t="s">
        <v>45</v>
      </c>
      <c r="F4314" s="9" t="s">
        <v>55</v>
      </c>
      <c r="G4314" s="9" t="s">
        <v>6731</v>
      </c>
      <c r="H4314" s="9" t="s">
        <v>6732</v>
      </c>
      <c r="I4314" s="9" t="s">
        <v>58</v>
      </c>
      <c r="J4314" s="9" t="s">
        <v>34</v>
      </c>
      <c r="K4314" s="9" t="s">
        <v>59</v>
      </c>
      <c r="L4314" s="1" t="n">
        <v>11.25</v>
      </c>
      <c r="M4314" s="10" t="n">
        <v>1</v>
      </c>
      <c r="N4314" s="1" t="n">
        <v>3.5125</v>
      </c>
      <c r="O4314" s="1" t="n">
        <v>3.5125</v>
      </c>
      <c r="P4314" s="10" t="n">
        <v>39</v>
      </c>
      <c r="Q4314" s="11" t="n">
        <v>2.56410256410256</v>
      </c>
      <c r="R4314" s="12" t="n">
        <v>1</v>
      </c>
      <c r="S4314" s="11" t="n">
        <v>0</v>
      </c>
      <c r="T4314" s="1" t="n">
        <v>0</v>
      </c>
      <c r="U4314" s="1" t="n">
        <v>0</v>
      </c>
      <c r="V4314" s="1" t="n">
        <f aca="false">N4314</f>
        <v>3.5125</v>
      </c>
      <c r="W4314" s="1" t="n">
        <f aca="false">U4314-V4314</f>
        <v>-3.5125</v>
      </c>
      <c r="X4314" s="13" t="n">
        <f aca="false">IF(V4314=0,0,(U4314-V4314)/V4314)</f>
        <v>-1</v>
      </c>
      <c r="Y4314" s="10" t="n">
        <v>0</v>
      </c>
      <c r="Z4314" s="1" t="str">
        <f aca="false">IF(Y4314=0,"NA",U4314/Y4314)</f>
        <v>NA</v>
      </c>
      <c r="AA4314" s="14" t="n">
        <f aca="false">(Q4314/100*S4314/100)</f>
        <v>0</v>
      </c>
    </row>
    <row r="4315" customFormat="false" ht="12.75" hidden="false" customHeight="false" outlineLevel="0" collapsed="false">
      <c r="A4315" s="9" t="s">
        <v>50</v>
      </c>
      <c r="B4315" s="9" t="s">
        <v>51</v>
      </c>
      <c r="C4315" s="9" t="s">
        <v>6766</v>
      </c>
      <c r="D4315" s="9" t="s">
        <v>3242</v>
      </c>
      <c r="E4315" s="10" t="s">
        <v>45</v>
      </c>
      <c r="F4315" s="9" t="s">
        <v>55</v>
      </c>
      <c r="G4315" s="9" t="s">
        <v>2711</v>
      </c>
      <c r="H4315" s="9" t="s">
        <v>720</v>
      </c>
      <c r="I4315" s="9" t="s">
        <v>58</v>
      </c>
      <c r="J4315" s="9" t="s">
        <v>34</v>
      </c>
      <c r="K4315" s="9" t="s">
        <v>59</v>
      </c>
      <c r="L4315" s="1" t="n">
        <v>11.25</v>
      </c>
      <c r="M4315" s="10" t="n">
        <v>2</v>
      </c>
      <c r="N4315" s="1" t="n">
        <v>3.725</v>
      </c>
      <c r="O4315" s="1" t="n">
        <v>1.8625</v>
      </c>
      <c r="P4315" s="10" t="n">
        <v>392</v>
      </c>
      <c r="Q4315" s="11" t="n">
        <v>0.510204081632653</v>
      </c>
      <c r="R4315" s="12" t="n">
        <v>1</v>
      </c>
      <c r="S4315" s="11" t="n">
        <v>0</v>
      </c>
      <c r="T4315" s="1" t="n">
        <v>0</v>
      </c>
      <c r="U4315" s="1" t="n">
        <v>0</v>
      </c>
      <c r="V4315" s="1" t="n">
        <f aca="false">N4315</f>
        <v>3.725</v>
      </c>
      <c r="W4315" s="1" t="n">
        <f aca="false">U4315-V4315</f>
        <v>-3.725</v>
      </c>
      <c r="X4315" s="13" t="n">
        <f aca="false">IF(V4315=0,0,(U4315-V4315)/V4315)</f>
        <v>-1</v>
      </c>
      <c r="Y4315" s="10" t="n">
        <v>0</v>
      </c>
      <c r="Z4315" s="1" t="str">
        <f aca="false">IF(Y4315=0,"NA",U4315/Y4315)</f>
        <v>NA</v>
      </c>
      <c r="AA4315" s="14" t="n">
        <f aca="false">(Q4315/100*S4315/100)</f>
        <v>0</v>
      </c>
    </row>
    <row r="4316" customFormat="false" ht="12.75" hidden="false" customHeight="false" outlineLevel="0" collapsed="false">
      <c r="A4316" s="9" t="s">
        <v>50</v>
      </c>
      <c r="B4316" s="9" t="s">
        <v>51</v>
      </c>
      <c r="C4316" s="9" t="s">
        <v>6767</v>
      </c>
      <c r="D4316" s="9" t="s">
        <v>6768</v>
      </c>
      <c r="E4316" s="10" t="s">
        <v>45</v>
      </c>
      <c r="F4316" s="9" t="s">
        <v>55</v>
      </c>
      <c r="G4316" s="9" t="s">
        <v>6769</v>
      </c>
      <c r="H4316" s="9" t="s">
        <v>6770</v>
      </c>
      <c r="I4316" s="9" t="s">
        <v>58</v>
      </c>
      <c r="J4316" s="9" t="s">
        <v>34</v>
      </c>
      <c r="K4316" s="9" t="s">
        <v>59</v>
      </c>
      <c r="L4316" s="1" t="n">
        <v>11.25</v>
      </c>
      <c r="M4316" s="10" t="n">
        <v>1</v>
      </c>
      <c r="N4316" s="1" t="n">
        <v>3.975</v>
      </c>
      <c r="O4316" s="1" t="n">
        <v>3.975</v>
      </c>
      <c r="P4316" s="10" t="n">
        <v>38</v>
      </c>
      <c r="Q4316" s="11" t="n">
        <v>2.63157894736842</v>
      </c>
      <c r="R4316" s="12" t="n">
        <v>1.07894736842105</v>
      </c>
      <c r="S4316" s="11" t="n">
        <v>0</v>
      </c>
      <c r="T4316" s="1" t="n">
        <v>0</v>
      </c>
      <c r="U4316" s="1" t="n">
        <v>0</v>
      </c>
      <c r="V4316" s="1" t="n">
        <f aca="false">N4316</f>
        <v>3.975</v>
      </c>
      <c r="W4316" s="1" t="n">
        <f aca="false">U4316-V4316</f>
        <v>-3.975</v>
      </c>
      <c r="X4316" s="13" t="n">
        <f aca="false">IF(V4316=0,0,(U4316-V4316)/V4316)</f>
        <v>-1</v>
      </c>
      <c r="Y4316" s="10" t="n">
        <v>0</v>
      </c>
      <c r="Z4316" s="1" t="str">
        <f aca="false">IF(Y4316=0,"NA",U4316/Y4316)</f>
        <v>NA</v>
      </c>
      <c r="AA4316" s="14" t="n">
        <f aca="false">(Q4316/100*S4316/100)</f>
        <v>0</v>
      </c>
    </row>
    <row r="4317" customFormat="false" ht="12.75" hidden="false" customHeight="false" outlineLevel="0" collapsed="false">
      <c r="A4317" s="9" t="s">
        <v>50</v>
      </c>
      <c r="B4317" s="9" t="s">
        <v>51</v>
      </c>
      <c r="C4317" s="9" t="s">
        <v>6771</v>
      </c>
      <c r="D4317" s="9" t="s">
        <v>6033</v>
      </c>
      <c r="E4317" s="10" t="s">
        <v>45</v>
      </c>
      <c r="F4317" s="9" t="s">
        <v>55</v>
      </c>
      <c r="G4317" s="9" t="s">
        <v>5347</v>
      </c>
      <c r="H4317" s="9" t="s">
        <v>6772</v>
      </c>
      <c r="I4317" s="9" t="s">
        <v>58</v>
      </c>
      <c r="J4317" s="9" t="s">
        <v>34</v>
      </c>
      <c r="K4317" s="9" t="s">
        <v>59</v>
      </c>
      <c r="L4317" s="1" t="n">
        <v>11.25</v>
      </c>
      <c r="M4317" s="10" t="n">
        <v>3</v>
      </c>
      <c r="N4317" s="1" t="n">
        <v>3.999999975</v>
      </c>
      <c r="O4317" s="1" t="n">
        <v>1.333333325</v>
      </c>
      <c r="P4317" s="10" t="n">
        <v>144</v>
      </c>
      <c r="Q4317" s="11" t="n">
        <v>2.08333333333333</v>
      </c>
      <c r="R4317" s="12" t="n">
        <v>1</v>
      </c>
      <c r="S4317" s="11" t="n">
        <v>0</v>
      </c>
      <c r="T4317" s="1" t="n">
        <v>0</v>
      </c>
      <c r="U4317" s="1" t="n">
        <v>0</v>
      </c>
      <c r="V4317" s="1" t="n">
        <f aca="false">N4317</f>
        <v>3.999999975</v>
      </c>
      <c r="W4317" s="1" t="n">
        <f aca="false">U4317-V4317</f>
        <v>-3.999999975</v>
      </c>
      <c r="X4317" s="13" t="n">
        <f aca="false">IF(V4317=0,0,(U4317-V4317)/V4317)</f>
        <v>-1</v>
      </c>
      <c r="Y4317" s="10" t="n">
        <v>0</v>
      </c>
      <c r="Z4317" s="1" t="str">
        <f aca="false">IF(Y4317=0,"NA",U4317/Y4317)</f>
        <v>NA</v>
      </c>
      <c r="AA4317" s="14" t="n">
        <f aca="false">(Q4317/100*S4317/100)</f>
        <v>0</v>
      </c>
    </row>
    <row r="4318" customFormat="false" ht="12.75" hidden="false" customHeight="false" outlineLevel="0" collapsed="false">
      <c r="A4318" s="9" t="s">
        <v>50</v>
      </c>
      <c r="B4318" s="9" t="s">
        <v>51</v>
      </c>
      <c r="C4318" s="9" t="s">
        <v>6773</v>
      </c>
      <c r="D4318" s="9" t="s">
        <v>6159</v>
      </c>
      <c r="E4318" s="10" t="s">
        <v>45</v>
      </c>
      <c r="F4318" s="9" t="s">
        <v>55</v>
      </c>
      <c r="G4318" s="9" t="s">
        <v>6670</v>
      </c>
      <c r="H4318" s="9" t="s">
        <v>6671</v>
      </c>
      <c r="I4318" s="9" t="s">
        <v>58</v>
      </c>
      <c r="J4318" s="9" t="s">
        <v>34</v>
      </c>
      <c r="K4318" s="9" t="s">
        <v>59</v>
      </c>
      <c r="L4318" s="1" t="n">
        <v>11.25</v>
      </c>
      <c r="M4318" s="10" t="n">
        <v>3</v>
      </c>
      <c r="N4318" s="1" t="n">
        <v>4.0125</v>
      </c>
      <c r="O4318" s="1" t="n">
        <v>1.3375</v>
      </c>
      <c r="P4318" s="10" t="n">
        <v>185</v>
      </c>
      <c r="Q4318" s="11" t="n">
        <v>1.62162162162162</v>
      </c>
      <c r="R4318" s="12" t="n">
        <v>1</v>
      </c>
      <c r="S4318" s="11" t="n">
        <v>0</v>
      </c>
      <c r="T4318" s="1" t="n">
        <v>0</v>
      </c>
      <c r="U4318" s="1" t="n">
        <v>0</v>
      </c>
      <c r="V4318" s="1" t="n">
        <f aca="false">N4318</f>
        <v>4.0125</v>
      </c>
      <c r="W4318" s="1" t="n">
        <f aca="false">U4318-V4318</f>
        <v>-4.0125</v>
      </c>
      <c r="X4318" s="13" t="n">
        <f aca="false">IF(V4318=0,0,(U4318-V4318)/V4318)</f>
        <v>-1</v>
      </c>
      <c r="Y4318" s="10" t="n">
        <v>0</v>
      </c>
      <c r="Z4318" s="1" t="str">
        <f aca="false">IF(Y4318=0,"NA",U4318/Y4318)</f>
        <v>NA</v>
      </c>
      <c r="AA4318" s="14" t="n">
        <f aca="false">(Q4318/100*S4318/100)</f>
        <v>0</v>
      </c>
    </row>
    <row r="4319" customFormat="false" ht="12.75" hidden="false" customHeight="false" outlineLevel="0" collapsed="false">
      <c r="A4319" s="9" t="s">
        <v>50</v>
      </c>
      <c r="B4319" s="9" t="s">
        <v>51</v>
      </c>
      <c r="C4319" s="9" t="s">
        <v>6774</v>
      </c>
      <c r="D4319" s="9" t="s">
        <v>3347</v>
      </c>
      <c r="E4319" s="10" t="s">
        <v>45</v>
      </c>
      <c r="F4319" s="9" t="s">
        <v>55</v>
      </c>
      <c r="G4319" s="9" t="s">
        <v>2711</v>
      </c>
      <c r="H4319" s="9" t="s">
        <v>720</v>
      </c>
      <c r="I4319" s="9" t="s">
        <v>58</v>
      </c>
      <c r="J4319" s="9" t="s">
        <v>34</v>
      </c>
      <c r="K4319" s="9" t="s">
        <v>59</v>
      </c>
      <c r="L4319" s="1" t="n">
        <v>11.25</v>
      </c>
      <c r="M4319" s="10" t="n">
        <v>1</v>
      </c>
      <c r="N4319" s="1" t="n">
        <v>4.1625</v>
      </c>
      <c r="O4319" s="1" t="n">
        <v>4.1625</v>
      </c>
      <c r="P4319" s="10" t="n">
        <v>79</v>
      </c>
      <c r="Q4319" s="11" t="n">
        <v>1.26582278481013</v>
      </c>
      <c r="R4319" s="12" t="n">
        <v>1.01518987341772</v>
      </c>
      <c r="S4319" s="11" t="n">
        <v>0</v>
      </c>
      <c r="T4319" s="1" t="n">
        <v>0</v>
      </c>
      <c r="U4319" s="1" t="n">
        <v>0</v>
      </c>
      <c r="V4319" s="1" t="n">
        <f aca="false">N4319</f>
        <v>4.1625</v>
      </c>
      <c r="W4319" s="1" t="n">
        <f aca="false">U4319-V4319</f>
        <v>-4.1625</v>
      </c>
      <c r="X4319" s="13" t="n">
        <f aca="false">IF(V4319=0,0,(U4319-V4319)/V4319)</f>
        <v>-1</v>
      </c>
      <c r="Y4319" s="10" t="n">
        <v>0</v>
      </c>
      <c r="Z4319" s="1" t="str">
        <f aca="false">IF(Y4319=0,"NA",U4319/Y4319)</f>
        <v>NA</v>
      </c>
      <c r="AA4319" s="14" t="n">
        <f aca="false">(Q4319/100*S4319/100)</f>
        <v>0</v>
      </c>
    </row>
    <row r="4320" customFormat="false" ht="12.75" hidden="false" customHeight="false" outlineLevel="0" collapsed="false">
      <c r="A4320" s="9" t="s">
        <v>50</v>
      </c>
      <c r="B4320" s="9" t="s">
        <v>51</v>
      </c>
      <c r="C4320" s="9" t="s">
        <v>6775</v>
      </c>
      <c r="D4320" s="9" t="s">
        <v>6776</v>
      </c>
      <c r="E4320" s="10" t="s">
        <v>45</v>
      </c>
      <c r="F4320" s="9" t="s">
        <v>55</v>
      </c>
      <c r="G4320" s="9" t="s">
        <v>5347</v>
      </c>
      <c r="H4320" s="9" t="s">
        <v>6772</v>
      </c>
      <c r="I4320" s="9" t="s">
        <v>58</v>
      </c>
      <c r="J4320" s="9" t="s">
        <v>34</v>
      </c>
      <c r="K4320" s="9" t="s">
        <v>59</v>
      </c>
      <c r="L4320" s="1" t="n">
        <v>11.25</v>
      </c>
      <c r="M4320" s="10" t="n">
        <v>2</v>
      </c>
      <c r="N4320" s="1" t="n">
        <v>4.1875</v>
      </c>
      <c r="O4320" s="1" t="n">
        <v>2.09375</v>
      </c>
      <c r="P4320" s="10" t="n">
        <v>7</v>
      </c>
      <c r="Q4320" s="11" t="n">
        <v>28.5714285714286</v>
      </c>
      <c r="R4320" s="12" t="n">
        <v>1</v>
      </c>
      <c r="S4320" s="11" t="n">
        <v>0</v>
      </c>
      <c r="T4320" s="1" t="n">
        <v>0</v>
      </c>
      <c r="U4320" s="1" t="n">
        <v>0</v>
      </c>
      <c r="V4320" s="1" t="n">
        <f aca="false">N4320</f>
        <v>4.1875</v>
      </c>
      <c r="W4320" s="1" t="n">
        <f aca="false">U4320-V4320</f>
        <v>-4.1875</v>
      </c>
      <c r="X4320" s="13" t="n">
        <f aca="false">IF(V4320=0,0,(U4320-V4320)/V4320)</f>
        <v>-1</v>
      </c>
      <c r="Y4320" s="10" t="n">
        <v>0</v>
      </c>
      <c r="Z4320" s="1" t="str">
        <f aca="false">IF(Y4320=0,"NA",U4320/Y4320)</f>
        <v>NA</v>
      </c>
      <c r="AA4320" s="14" t="n">
        <f aca="false">(Q4320/100*S4320/100)</f>
        <v>0</v>
      </c>
    </row>
    <row r="4321" customFormat="false" ht="12.75" hidden="false" customHeight="false" outlineLevel="0" collapsed="false">
      <c r="A4321" s="9" t="s">
        <v>50</v>
      </c>
      <c r="B4321" s="9" t="s">
        <v>51</v>
      </c>
      <c r="C4321" s="9" t="s">
        <v>6777</v>
      </c>
      <c r="D4321" s="9" t="s">
        <v>6778</v>
      </c>
      <c r="E4321" s="10" t="s">
        <v>45</v>
      </c>
      <c r="F4321" s="9" t="s">
        <v>55</v>
      </c>
      <c r="G4321" s="9" t="s">
        <v>6626</v>
      </c>
      <c r="H4321" s="9" t="s">
        <v>6627</v>
      </c>
      <c r="I4321" s="9" t="s">
        <v>58</v>
      </c>
      <c r="J4321" s="9" t="s">
        <v>34</v>
      </c>
      <c r="K4321" s="9" t="s">
        <v>59</v>
      </c>
      <c r="L4321" s="1" t="n">
        <v>11.25</v>
      </c>
      <c r="M4321" s="10" t="n">
        <v>1</v>
      </c>
      <c r="N4321" s="1" t="n">
        <v>4.2125</v>
      </c>
      <c r="O4321" s="1" t="n">
        <v>4.2125</v>
      </c>
      <c r="P4321" s="10" t="n">
        <v>37</v>
      </c>
      <c r="Q4321" s="11" t="n">
        <v>2.7027027027027</v>
      </c>
      <c r="R4321" s="12" t="n">
        <v>1</v>
      </c>
      <c r="S4321" s="11" t="n">
        <v>0</v>
      </c>
      <c r="T4321" s="1" t="n">
        <v>0</v>
      </c>
      <c r="U4321" s="1" t="n">
        <v>0</v>
      </c>
      <c r="V4321" s="1" t="n">
        <f aca="false">N4321</f>
        <v>4.2125</v>
      </c>
      <c r="W4321" s="1" t="n">
        <f aca="false">U4321-V4321</f>
        <v>-4.2125</v>
      </c>
      <c r="X4321" s="13" t="n">
        <f aca="false">IF(V4321=0,0,(U4321-V4321)/V4321)</f>
        <v>-1</v>
      </c>
      <c r="Y4321" s="10" t="n">
        <v>0</v>
      </c>
      <c r="Z4321" s="1" t="str">
        <f aca="false">IF(Y4321=0,"NA",U4321/Y4321)</f>
        <v>NA</v>
      </c>
      <c r="AA4321" s="14" t="n">
        <f aca="false">(Q4321/100*S4321/100)</f>
        <v>0</v>
      </c>
    </row>
    <row r="4322" customFormat="false" ht="12.75" hidden="false" customHeight="false" outlineLevel="0" collapsed="false">
      <c r="A4322" s="9" t="s">
        <v>50</v>
      </c>
      <c r="B4322" s="9" t="s">
        <v>51</v>
      </c>
      <c r="C4322" s="9" t="s">
        <v>6779</v>
      </c>
      <c r="D4322" s="9" t="s">
        <v>6780</v>
      </c>
      <c r="E4322" s="10" t="s">
        <v>45</v>
      </c>
      <c r="F4322" s="9" t="s">
        <v>55</v>
      </c>
      <c r="G4322" s="9" t="s">
        <v>6646</v>
      </c>
      <c r="H4322" s="9" t="s">
        <v>6647</v>
      </c>
      <c r="I4322" s="9" t="s">
        <v>58</v>
      </c>
      <c r="J4322" s="9" t="s">
        <v>34</v>
      </c>
      <c r="K4322" s="9" t="s">
        <v>59</v>
      </c>
      <c r="L4322" s="1" t="n">
        <v>11.25</v>
      </c>
      <c r="M4322" s="10" t="n">
        <v>2</v>
      </c>
      <c r="N4322" s="1" t="n">
        <v>4.2125</v>
      </c>
      <c r="O4322" s="1" t="n">
        <v>2.10625</v>
      </c>
      <c r="P4322" s="10" t="n">
        <v>87</v>
      </c>
      <c r="Q4322" s="11" t="n">
        <v>2.29885057471264</v>
      </c>
      <c r="R4322" s="12" t="n">
        <v>1</v>
      </c>
      <c r="S4322" s="11" t="n">
        <v>0</v>
      </c>
      <c r="T4322" s="1" t="n">
        <v>0</v>
      </c>
      <c r="U4322" s="1" t="n">
        <v>0</v>
      </c>
      <c r="V4322" s="1" t="n">
        <f aca="false">N4322</f>
        <v>4.2125</v>
      </c>
      <c r="W4322" s="1" t="n">
        <f aca="false">U4322-V4322</f>
        <v>-4.2125</v>
      </c>
      <c r="X4322" s="13" t="n">
        <f aca="false">IF(V4322=0,0,(U4322-V4322)/V4322)</f>
        <v>-1</v>
      </c>
      <c r="Y4322" s="10" t="n">
        <v>0</v>
      </c>
      <c r="Z4322" s="1" t="str">
        <f aca="false">IF(Y4322=0,"NA",U4322/Y4322)</f>
        <v>NA</v>
      </c>
      <c r="AA4322" s="14" t="n">
        <f aca="false">(Q4322/100*S4322/100)</f>
        <v>0</v>
      </c>
    </row>
    <row r="4323" customFormat="false" ht="12.75" hidden="false" customHeight="false" outlineLevel="0" collapsed="false">
      <c r="A4323" s="9" t="s">
        <v>50</v>
      </c>
      <c r="B4323" s="9" t="s">
        <v>51</v>
      </c>
      <c r="C4323" s="9" t="s">
        <v>6781</v>
      </c>
      <c r="D4323" s="9" t="s">
        <v>6782</v>
      </c>
      <c r="E4323" s="10" t="s">
        <v>45</v>
      </c>
      <c r="F4323" s="9" t="s">
        <v>55</v>
      </c>
      <c r="G4323" s="9" t="s">
        <v>6760</v>
      </c>
      <c r="H4323" s="9" t="s">
        <v>6761</v>
      </c>
      <c r="I4323" s="9" t="s">
        <v>58</v>
      </c>
      <c r="J4323" s="9" t="s">
        <v>34</v>
      </c>
      <c r="K4323" s="9" t="s">
        <v>59</v>
      </c>
      <c r="L4323" s="1" t="n">
        <v>11.25</v>
      </c>
      <c r="M4323" s="10" t="n">
        <v>1</v>
      </c>
      <c r="N4323" s="1" t="n">
        <v>4.3375</v>
      </c>
      <c r="O4323" s="1" t="n">
        <v>4.3375</v>
      </c>
      <c r="P4323" s="10" t="n">
        <v>18</v>
      </c>
      <c r="Q4323" s="11" t="n">
        <v>5.55555555555556</v>
      </c>
      <c r="R4323" s="12" t="n">
        <v>1</v>
      </c>
      <c r="S4323" s="11" t="n">
        <v>0</v>
      </c>
      <c r="T4323" s="1" t="n">
        <v>0</v>
      </c>
      <c r="U4323" s="1" t="n">
        <v>0</v>
      </c>
      <c r="V4323" s="1" t="n">
        <f aca="false">N4323</f>
        <v>4.3375</v>
      </c>
      <c r="W4323" s="1" t="n">
        <f aca="false">U4323-V4323</f>
        <v>-4.3375</v>
      </c>
      <c r="X4323" s="13" t="n">
        <f aca="false">IF(V4323=0,0,(U4323-V4323)/V4323)</f>
        <v>-1</v>
      </c>
      <c r="Y4323" s="10" t="n">
        <v>0</v>
      </c>
      <c r="Z4323" s="1" t="str">
        <f aca="false">IF(Y4323=0,"NA",U4323/Y4323)</f>
        <v>NA</v>
      </c>
      <c r="AA4323" s="14" t="n">
        <f aca="false">(Q4323/100*S4323/100)</f>
        <v>0</v>
      </c>
    </row>
    <row r="4324" customFormat="false" ht="12.75" hidden="false" customHeight="false" outlineLevel="0" collapsed="false">
      <c r="A4324" s="9" t="s">
        <v>50</v>
      </c>
      <c r="B4324" s="9" t="s">
        <v>51</v>
      </c>
      <c r="C4324" s="9" t="s">
        <v>6783</v>
      </c>
      <c r="D4324" s="9" t="s">
        <v>6784</v>
      </c>
      <c r="E4324" s="10" t="s">
        <v>45</v>
      </c>
      <c r="F4324" s="9" t="s">
        <v>55</v>
      </c>
      <c r="G4324" s="9" t="s">
        <v>6642</v>
      </c>
      <c r="H4324" s="9" t="s">
        <v>6643</v>
      </c>
      <c r="I4324" s="9" t="s">
        <v>58</v>
      </c>
      <c r="J4324" s="9" t="s">
        <v>34</v>
      </c>
      <c r="K4324" s="9" t="s">
        <v>59</v>
      </c>
      <c r="L4324" s="1" t="n">
        <v>11.25</v>
      </c>
      <c r="M4324" s="10" t="n">
        <v>3</v>
      </c>
      <c r="N4324" s="1" t="n">
        <v>4.337499975</v>
      </c>
      <c r="O4324" s="1" t="n">
        <v>1.445833325</v>
      </c>
      <c r="P4324" s="10" t="n">
        <v>109</v>
      </c>
      <c r="Q4324" s="11" t="n">
        <v>2.75229357798165</v>
      </c>
      <c r="R4324" s="12" t="n">
        <v>1.04954128440367</v>
      </c>
      <c r="S4324" s="11" t="n">
        <v>0</v>
      </c>
      <c r="T4324" s="1" t="n">
        <v>0</v>
      </c>
      <c r="U4324" s="1" t="n">
        <v>0</v>
      </c>
      <c r="V4324" s="1" t="n">
        <f aca="false">N4324</f>
        <v>4.337499975</v>
      </c>
      <c r="W4324" s="1" t="n">
        <f aca="false">U4324-V4324</f>
        <v>-4.337499975</v>
      </c>
      <c r="X4324" s="13" t="n">
        <f aca="false">IF(V4324=0,0,(U4324-V4324)/V4324)</f>
        <v>-1</v>
      </c>
      <c r="Y4324" s="10" t="n">
        <v>0</v>
      </c>
      <c r="Z4324" s="1" t="str">
        <f aca="false">IF(Y4324=0,"NA",U4324/Y4324)</f>
        <v>NA</v>
      </c>
      <c r="AA4324" s="14" t="n">
        <f aca="false">(Q4324/100*S4324/100)</f>
        <v>0</v>
      </c>
    </row>
    <row r="4325" customFormat="false" ht="12.75" hidden="false" customHeight="false" outlineLevel="0" collapsed="false">
      <c r="A4325" s="9" t="s">
        <v>50</v>
      </c>
      <c r="B4325" s="9" t="s">
        <v>51</v>
      </c>
      <c r="C4325" s="9" t="s">
        <v>6785</v>
      </c>
      <c r="D4325" s="9" t="s">
        <v>6786</v>
      </c>
      <c r="E4325" s="10" t="s">
        <v>45</v>
      </c>
      <c r="F4325" s="9" t="s">
        <v>55</v>
      </c>
      <c r="G4325" s="9" t="s">
        <v>5347</v>
      </c>
      <c r="H4325" s="9" t="s">
        <v>6772</v>
      </c>
      <c r="I4325" s="9" t="s">
        <v>58</v>
      </c>
      <c r="J4325" s="9" t="s">
        <v>34</v>
      </c>
      <c r="K4325" s="9" t="s">
        <v>59</v>
      </c>
      <c r="L4325" s="1" t="n">
        <v>11.25</v>
      </c>
      <c r="M4325" s="10" t="n">
        <v>2</v>
      </c>
      <c r="N4325" s="1" t="n">
        <v>4.425</v>
      </c>
      <c r="O4325" s="1" t="n">
        <v>2.2125</v>
      </c>
      <c r="P4325" s="10" t="n">
        <v>227</v>
      </c>
      <c r="Q4325" s="11" t="n">
        <v>0.881057268722467</v>
      </c>
      <c r="R4325" s="12" t="n">
        <v>1</v>
      </c>
      <c r="S4325" s="11" t="n">
        <v>0</v>
      </c>
      <c r="T4325" s="1" t="n">
        <v>0</v>
      </c>
      <c r="U4325" s="1" t="n">
        <v>0</v>
      </c>
      <c r="V4325" s="1" t="n">
        <f aca="false">N4325</f>
        <v>4.425</v>
      </c>
      <c r="W4325" s="1" t="n">
        <f aca="false">U4325-V4325</f>
        <v>-4.425</v>
      </c>
      <c r="X4325" s="13" t="n">
        <f aca="false">IF(V4325=0,0,(U4325-V4325)/V4325)</f>
        <v>-1</v>
      </c>
      <c r="Y4325" s="10" t="n">
        <v>0</v>
      </c>
      <c r="Z4325" s="1" t="str">
        <f aca="false">IF(Y4325=0,"NA",U4325/Y4325)</f>
        <v>NA</v>
      </c>
      <c r="AA4325" s="14" t="n">
        <f aca="false">(Q4325/100*S4325/100)</f>
        <v>0</v>
      </c>
    </row>
    <row r="4326" customFormat="false" ht="12.75" hidden="false" customHeight="false" outlineLevel="0" collapsed="false">
      <c r="A4326" s="9" t="s">
        <v>50</v>
      </c>
      <c r="B4326" s="9" t="s">
        <v>51</v>
      </c>
      <c r="C4326" s="9" t="s">
        <v>6787</v>
      </c>
      <c r="D4326" s="9" t="s">
        <v>6268</v>
      </c>
      <c r="E4326" s="10" t="s">
        <v>45</v>
      </c>
      <c r="F4326" s="9" t="s">
        <v>55</v>
      </c>
      <c r="G4326" s="9" t="s">
        <v>5347</v>
      </c>
      <c r="H4326" s="9" t="s">
        <v>6772</v>
      </c>
      <c r="I4326" s="9" t="s">
        <v>58</v>
      </c>
      <c r="J4326" s="9" t="s">
        <v>34</v>
      </c>
      <c r="K4326" s="9" t="s">
        <v>59</v>
      </c>
      <c r="L4326" s="1" t="n">
        <v>11.25</v>
      </c>
      <c r="M4326" s="10" t="n">
        <v>3</v>
      </c>
      <c r="N4326" s="1" t="n">
        <v>4.712499975</v>
      </c>
      <c r="O4326" s="1" t="n">
        <v>1.570833325</v>
      </c>
      <c r="P4326" s="10" t="n">
        <v>144</v>
      </c>
      <c r="Q4326" s="11" t="n">
        <v>2.08333333333333</v>
      </c>
      <c r="R4326" s="12" t="n">
        <v>1</v>
      </c>
      <c r="S4326" s="11" t="n">
        <v>0</v>
      </c>
      <c r="T4326" s="1" t="n">
        <v>0</v>
      </c>
      <c r="U4326" s="1" t="n">
        <v>0</v>
      </c>
      <c r="V4326" s="1" t="n">
        <f aca="false">N4326</f>
        <v>4.712499975</v>
      </c>
      <c r="W4326" s="1" t="n">
        <f aca="false">U4326-V4326</f>
        <v>-4.712499975</v>
      </c>
      <c r="X4326" s="13" t="n">
        <f aca="false">IF(V4326=0,0,(U4326-V4326)/V4326)</f>
        <v>-1</v>
      </c>
      <c r="Y4326" s="10" t="n">
        <v>0</v>
      </c>
      <c r="Z4326" s="1" t="str">
        <f aca="false">IF(Y4326=0,"NA",U4326/Y4326)</f>
        <v>NA</v>
      </c>
      <c r="AA4326" s="14" t="n">
        <f aca="false">(Q4326/100*S4326/100)</f>
        <v>0</v>
      </c>
    </row>
    <row r="4327" customFormat="false" ht="12.75" hidden="false" customHeight="false" outlineLevel="0" collapsed="false">
      <c r="A4327" s="9" t="s">
        <v>50</v>
      </c>
      <c r="B4327" s="9" t="s">
        <v>51</v>
      </c>
      <c r="C4327" s="9" t="s">
        <v>6788</v>
      </c>
      <c r="D4327" s="9" t="s">
        <v>6789</v>
      </c>
      <c r="E4327" s="10" t="s">
        <v>45</v>
      </c>
      <c r="F4327" s="9" t="s">
        <v>55</v>
      </c>
      <c r="G4327" s="9" t="s">
        <v>6739</v>
      </c>
      <c r="H4327" s="9" t="s">
        <v>34</v>
      </c>
      <c r="I4327" s="9" t="s">
        <v>58</v>
      </c>
      <c r="J4327" s="9" t="s">
        <v>34</v>
      </c>
      <c r="K4327" s="9" t="s">
        <v>59</v>
      </c>
      <c r="L4327" s="1" t="n">
        <v>11.25</v>
      </c>
      <c r="M4327" s="10" t="n">
        <v>2</v>
      </c>
      <c r="N4327" s="1" t="n">
        <v>4.7125</v>
      </c>
      <c r="O4327" s="1" t="n">
        <v>2.35625</v>
      </c>
      <c r="P4327" s="10" t="n">
        <v>7</v>
      </c>
      <c r="Q4327" s="11" t="n">
        <v>28.5714285714286</v>
      </c>
      <c r="R4327" s="12" t="n">
        <v>1</v>
      </c>
      <c r="S4327" s="11" t="n">
        <v>0</v>
      </c>
      <c r="T4327" s="1" t="n">
        <v>0</v>
      </c>
      <c r="U4327" s="1" t="n">
        <v>0</v>
      </c>
      <c r="V4327" s="1" t="n">
        <f aca="false">N4327</f>
        <v>4.7125</v>
      </c>
      <c r="W4327" s="1" t="n">
        <f aca="false">U4327-V4327</f>
        <v>-4.7125</v>
      </c>
      <c r="X4327" s="13" t="n">
        <f aca="false">IF(V4327=0,0,(U4327-V4327)/V4327)</f>
        <v>-1</v>
      </c>
      <c r="Y4327" s="10" t="n">
        <v>0</v>
      </c>
      <c r="Z4327" s="1" t="str">
        <f aca="false">IF(Y4327=0,"NA",U4327/Y4327)</f>
        <v>NA</v>
      </c>
      <c r="AA4327" s="14" t="n">
        <f aca="false">(Q4327/100*S4327/100)</f>
        <v>0</v>
      </c>
    </row>
    <row r="4328" customFormat="false" ht="12.75" hidden="false" customHeight="false" outlineLevel="0" collapsed="false">
      <c r="A4328" s="9" t="s">
        <v>50</v>
      </c>
      <c r="B4328" s="9" t="s">
        <v>51</v>
      </c>
      <c r="C4328" s="9" t="s">
        <v>6790</v>
      </c>
      <c r="D4328" s="9" t="s">
        <v>6791</v>
      </c>
      <c r="E4328" s="10" t="s">
        <v>45</v>
      </c>
      <c r="F4328" s="9" t="s">
        <v>55</v>
      </c>
      <c r="G4328" s="9" t="s">
        <v>6760</v>
      </c>
      <c r="H4328" s="9" t="s">
        <v>6761</v>
      </c>
      <c r="I4328" s="9" t="s">
        <v>58</v>
      </c>
      <c r="J4328" s="9" t="s">
        <v>34</v>
      </c>
      <c r="K4328" s="9" t="s">
        <v>59</v>
      </c>
      <c r="L4328" s="1" t="n">
        <v>11.25</v>
      </c>
      <c r="M4328" s="10" t="n">
        <v>3</v>
      </c>
      <c r="N4328" s="1" t="n">
        <v>4.7374999875</v>
      </c>
      <c r="O4328" s="1" t="n">
        <v>1.5791666625</v>
      </c>
      <c r="P4328" s="10" t="n">
        <v>35</v>
      </c>
      <c r="Q4328" s="11" t="n">
        <v>8.57142857142857</v>
      </c>
      <c r="R4328" s="12" t="n">
        <v>1</v>
      </c>
      <c r="S4328" s="11" t="n">
        <v>0</v>
      </c>
      <c r="T4328" s="1" t="n">
        <v>0</v>
      </c>
      <c r="U4328" s="1" t="n">
        <v>0</v>
      </c>
      <c r="V4328" s="1" t="n">
        <f aca="false">N4328</f>
        <v>4.7374999875</v>
      </c>
      <c r="W4328" s="1" t="n">
        <f aca="false">U4328-V4328</f>
        <v>-4.7374999875</v>
      </c>
      <c r="X4328" s="13" t="n">
        <f aca="false">IF(V4328=0,0,(U4328-V4328)/V4328)</f>
        <v>-1</v>
      </c>
      <c r="Y4328" s="10" t="n">
        <v>0</v>
      </c>
      <c r="Z4328" s="1" t="str">
        <f aca="false">IF(Y4328=0,"NA",U4328/Y4328)</f>
        <v>NA</v>
      </c>
      <c r="AA4328" s="14" t="n">
        <f aca="false">(Q4328/100*S4328/100)</f>
        <v>0</v>
      </c>
    </row>
    <row r="4329" customFormat="false" ht="12.75" hidden="false" customHeight="false" outlineLevel="0" collapsed="false">
      <c r="A4329" s="9" t="s">
        <v>50</v>
      </c>
      <c r="B4329" s="9" t="s">
        <v>51</v>
      </c>
      <c r="C4329" s="9" t="s">
        <v>6792</v>
      </c>
      <c r="D4329" s="9" t="s">
        <v>6793</v>
      </c>
      <c r="E4329" s="10" t="s">
        <v>45</v>
      </c>
      <c r="F4329" s="9" t="s">
        <v>55</v>
      </c>
      <c r="G4329" s="9" t="s">
        <v>6619</v>
      </c>
      <c r="H4329" s="9" t="s">
        <v>1992</v>
      </c>
      <c r="I4329" s="9" t="s">
        <v>58</v>
      </c>
      <c r="J4329" s="9" t="s">
        <v>34</v>
      </c>
      <c r="K4329" s="9" t="s">
        <v>59</v>
      </c>
      <c r="L4329" s="1" t="n">
        <v>11.25</v>
      </c>
      <c r="M4329" s="10" t="n">
        <v>1</v>
      </c>
      <c r="N4329" s="1" t="n">
        <v>5</v>
      </c>
      <c r="O4329" s="1" t="n">
        <v>5</v>
      </c>
      <c r="P4329" s="10" t="n">
        <v>59</v>
      </c>
      <c r="Q4329" s="11" t="n">
        <v>1.69491525423729</v>
      </c>
      <c r="R4329" s="12" t="n">
        <v>1</v>
      </c>
      <c r="S4329" s="11" t="n">
        <v>0</v>
      </c>
      <c r="T4329" s="1" t="n">
        <v>0</v>
      </c>
      <c r="U4329" s="1" t="n">
        <v>0</v>
      </c>
      <c r="V4329" s="1" t="n">
        <f aca="false">N4329</f>
        <v>5</v>
      </c>
      <c r="W4329" s="1" t="n">
        <f aca="false">U4329-V4329</f>
        <v>-5</v>
      </c>
      <c r="X4329" s="13" t="n">
        <f aca="false">IF(V4329=0,0,(U4329-V4329)/V4329)</f>
        <v>-1</v>
      </c>
      <c r="Y4329" s="10" t="n">
        <v>0</v>
      </c>
      <c r="Z4329" s="1" t="str">
        <f aca="false">IF(Y4329=0,"NA",U4329/Y4329)</f>
        <v>NA</v>
      </c>
      <c r="AA4329" s="14" t="n">
        <f aca="false">(Q4329/100*S4329/100)</f>
        <v>0</v>
      </c>
    </row>
    <row r="4330" customFormat="false" ht="12.75" hidden="false" customHeight="false" outlineLevel="0" collapsed="false">
      <c r="A4330" s="9" t="s">
        <v>50</v>
      </c>
      <c r="B4330" s="9" t="s">
        <v>51</v>
      </c>
      <c r="C4330" s="9" t="s">
        <v>6794</v>
      </c>
      <c r="D4330" s="9" t="s">
        <v>6795</v>
      </c>
      <c r="E4330" s="10" t="s">
        <v>45</v>
      </c>
      <c r="F4330" s="9" t="s">
        <v>55</v>
      </c>
      <c r="G4330" s="9" t="s">
        <v>6691</v>
      </c>
      <c r="H4330" s="9" t="s">
        <v>6692</v>
      </c>
      <c r="I4330" s="9" t="s">
        <v>58</v>
      </c>
      <c r="J4330" s="9" t="s">
        <v>34</v>
      </c>
      <c r="K4330" s="9" t="s">
        <v>59</v>
      </c>
      <c r="L4330" s="1" t="n">
        <v>11.25</v>
      </c>
      <c r="M4330" s="10" t="n">
        <v>5</v>
      </c>
      <c r="N4330" s="1" t="n">
        <v>5.2625</v>
      </c>
      <c r="O4330" s="1" t="n">
        <v>1.0525</v>
      </c>
      <c r="P4330" s="10" t="n">
        <v>30</v>
      </c>
      <c r="Q4330" s="11" t="n">
        <v>16.6666666666667</v>
      </c>
      <c r="R4330" s="12" t="n">
        <v>1</v>
      </c>
      <c r="S4330" s="11" t="n">
        <v>0</v>
      </c>
      <c r="T4330" s="1" t="n">
        <v>0</v>
      </c>
      <c r="U4330" s="1" t="n">
        <v>0</v>
      </c>
      <c r="V4330" s="1" t="n">
        <f aca="false">N4330</f>
        <v>5.2625</v>
      </c>
      <c r="W4330" s="1" t="n">
        <f aca="false">U4330-V4330</f>
        <v>-5.2625</v>
      </c>
      <c r="X4330" s="13" t="n">
        <f aca="false">IF(V4330=0,0,(U4330-V4330)/V4330)</f>
        <v>-1</v>
      </c>
      <c r="Y4330" s="10" t="n">
        <v>0</v>
      </c>
      <c r="Z4330" s="1" t="str">
        <f aca="false">IF(Y4330=0,"NA",U4330/Y4330)</f>
        <v>NA</v>
      </c>
      <c r="AA4330" s="14" t="n">
        <f aca="false">(Q4330/100*S4330/100)</f>
        <v>0</v>
      </c>
    </row>
    <row r="4331" customFormat="false" ht="12.75" hidden="false" customHeight="false" outlineLevel="0" collapsed="false">
      <c r="A4331" s="9" t="s">
        <v>50</v>
      </c>
      <c r="B4331" s="9" t="s">
        <v>51</v>
      </c>
      <c r="C4331" s="9" t="s">
        <v>6796</v>
      </c>
      <c r="D4331" s="9" t="s">
        <v>6797</v>
      </c>
      <c r="E4331" s="10" t="s">
        <v>45</v>
      </c>
      <c r="F4331" s="9" t="s">
        <v>55</v>
      </c>
      <c r="G4331" s="9" t="s">
        <v>6742</v>
      </c>
      <c r="H4331" s="9" t="s">
        <v>6743</v>
      </c>
      <c r="I4331" s="9" t="s">
        <v>58</v>
      </c>
      <c r="J4331" s="9" t="s">
        <v>34</v>
      </c>
      <c r="K4331" s="9" t="s">
        <v>59</v>
      </c>
      <c r="L4331" s="1" t="n">
        <v>11.25</v>
      </c>
      <c r="M4331" s="10" t="n">
        <v>1</v>
      </c>
      <c r="N4331" s="1" t="n">
        <v>5.475</v>
      </c>
      <c r="O4331" s="1" t="n">
        <v>5.475</v>
      </c>
      <c r="P4331" s="10" t="n">
        <v>59</v>
      </c>
      <c r="Q4331" s="11" t="n">
        <v>1.69491525423729</v>
      </c>
      <c r="R4331" s="12" t="n">
        <v>1</v>
      </c>
      <c r="S4331" s="11" t="n">
        <v>0</v>
      </c>
      <c r="T4331" s="1" t="n">
        <v>0</v>
      </c>
      <c r="U4331" s="1" t="n">
        <v>0</v>
      </c>
      <c r="V4331" s="1" t="n">
        <f aca="false">N4331</f>
        <v>5.475</v>
      </c>
      <c r="W4331" s="1" t="n">
        <f aca="false">U4331-V4331</f>
        <v>-5.475</v>
      </c>
      <c r="X4331" s="13" t="n">
        <f aca="false">IF(V4331=0,0,(U4331-V4331)/V4331)</f>
        <v>-1</v>
      </c>
      <c r="Y4331" s="10" t="n">
        <v>0</v>
      </c>
      <c r="Z4331" s="1" t="str">
        <f aca="false">IF(Y4331=0,"NA",U4331/Y4331)</f>
        <v>NA</v>
      </c>
      <c r="AA4331" s="14" t="n">
        <f aca="false">(Q4331/100*S4331/100)</f>
        <v>0</v>
      </c>
    </row>
    <row r="4332" customFormat="false" ht="12.75" hidden="false" customHeight="false" outlineLevel="0" collapsed="false">
      <c r="A4332" s="9" t="s">
        <v>50</v>
      </c>
      <c r="B4332" s="9" t="s">
        <v>51</v>
      </c>
      <c r="C4332" s="9" t="s">
        <v>6798</v>
      </c>
      <c r="D4332" s="9" t="s">
        <v>6799</v>
      </c>
      <c r="E4332" s="10" t="s">
        <v>45</v>
      </c>
      <c r="F4332" s="9" t="s">
        <v>55</v>
      </c>
      <c r="G4332" s="9" t="s">
        <v>6687</v>
      </c>
      <c r="H4332" s="9" t="s">
        <v>6688</v>
      </c>
      <c r="I4332" s="9" t="s">
        <v>58</v>
      </c>
      <c r="J4332" s="9" t="s">
        <v>34</v>
      </c>
      <c r="K4332" s="9" t="s">
        <v>59</v>
      </c>
      <c r="L4332" s="1" t="n">
        <v>11.25</v>
      </c>
      <c r="M4332" s="10" t="n">
        <v>3</v>
      </c>
      <c r="N4332" s="1" t="n">
        <v>5.499999975</v>
      </c>
      <c r="O4332" s="1" t="n">
        <v>1.833333325</v>
      </c>
      <c r="P4332" s="10" t="n">
        <v>1140</v>
      </c>
      <c r="Q4332" s="11" t="n">
        <v>0.263157894736842</v>
      </c>
      <c r="R4332" s="12" t="n">
        <v>1</v>
      </c>
      <c r="S4332" s="11" t="n">
        <v>0</v>
      </c>
      <c r="T4332" s="1" t="n">
        <v>0</v>
      </c>
      <c r="U4332" s="1" t="n">
        <v>0</v>
      </c>
      <c r="V4332" s="1" t="n">
        <f aca="false">N4332</f>
        <v>5.499999975</v>
      </c>
      <c r="W4332" s="1" t="n">
        <f aca="false">U4332-V4332</f>
        <v>-5.499999975</v>
      </c>
      <c r="X4332" s="13" t="n">
        <f aca="false">IF(V4332=0,0,(U4332-V4332)/V4332)</f>
        <v>-1</v>
      </c>
      <c r="Y4332" s="10" t="n">
        <v>0</v>
      </c>
      <c r="Z4332" s="1" t="str">
        <f aca="false">IF(Y4332=0,"NA",U4332/Y4332)</f>
        <v>NA</v>
      </c>
      <c r="AA4332" s="14" t="n">
        <f aca="false">(Q4332/100*S4332/100)</f>
        <v>0</v>
      </c>
    </row>
    <row r="4333" customFormat="false" ht="12.75" hidden="false" customHeight="false" outlineLevel="0" collapsed="false">
      <c r="A4333" s="9" t="s">
        <v>50</v>
      </c>
      <c r="B4333" s="9" t="s">
        <v>51</v>
      </c>
      <c r="C4333" s="9" t="s">
        <v>6800</v>
      </c>
      <c r="D4333" s="9" t="s">
        <v>6801</v>
      </c>
      <c r="E4333" s="10" t="s">
        <v>45</v>
      </c>
      <c r="F4333" s="9" t="s">
        <v>55</v>
      </c>
      <c r="G4333" s="9" t="s">
        <v>6646</v>
      </c>
      <c r="H4333" s="9" t="s">
        <v>6647</v>
      </c>
      <c r="I4333" s="9" t="s">
        <v>58</v>
      </c>
      <c r="J4333" s="9" t="s">
        <v>34</v>
      </c>
      <c r="K4333" s="9" t="s">
        <v>59</v>
      </c>
      <c r="L4333" s="1" t="n">
        <v>11.25</v>
      </c>
      <c r="M4333" s="10" t="n">
        <v>1</v>
      </c>
      <c r="N4333" s="1" t="n">
        <v>5.525</v>
      </c>
      <c r="O4333" s="1" t="n">
        <v>5.525</v>
      </c>
      <c r="P4333" s="10" t="n">
        <v>1</v>
      </c>
      <c r="Q4333" s="11" t="n">
        <v>100</v>
      </c>
      <c r="R4333" s="12" t="n">
        <v>1</v>
      </c>
      <c r="S4333" s="11" t="n">
        <v>0</v>
      </c>
      <c r="T4333" s="1" t="n">
        <v>0</v>
      </c>
      <c r="U4333" s="1" t="n">
        <v>0</v>
      </c>
      <c r="V4333" s="1" t="n">
        <f aca="false">N4333</f>
        <v>5.525</v>
      </c>
      <c r="W4333" s="1" t="n">
        <f aca="false">U4333-V4333</f>
        <v>-5.525</v>
      </c>
      <c r="X4333" s="13" t="n">
        <f aca="false">IF(V4333=0,0,(U4333-V4333)/V4333)</f>
        <v>-1</v>
      </c>
      <c r="Y4333" s="10" t="n">
        <v>0</v>
      </c>
      <c r="Z4333" s="1" t="str">
        <f aca="false">IF(Y4333=0,"NA",U4333/Y4333)</f>
        <v>NA</v>
      </c>
      <c r="AA4333" s="14" t="n">
        <f aca="false">(Q4333/100*S4333/100)</f>
        <v>0</v>
      </c>
    </row>
    <row r="4334" customFormat="false" ht="12.75" hidden="false" customHeight="false" outlineLevel="0" collapsed="false">
      <c r="A4334" s="9" t="s">
        <v>50</v>
      </c>
      <c r="B4334" s="9" t="s">
        <v>51</v>
      </c>
      <c r="C4334" s="9" t="s">
        <v>6802</v>
      </c>
      <c r="D4334" s="9" t="s">
        <v>6803</v>
      </c>
      <c r="E4334" s="10" t="s">
        <v>45</v>
      </c>
      <c r="F4334" s="9" t="s">
        <v>55</v>
      </c>
      <c r="G4334" s="9" t="s">
        <v>6719</v>
      </c>
      <c r="H4334" s="9" t="s">
        <v>6720</v>
      </c>
      <c r="I4334" s="9" t="s">
        <v>58</v>
      </c>
      <c r="J4334" s="9" t="s">
        <v>34</v>
      </c>
      <c r="K4334" s="9" t="s">
        <v>59</v>
      </c>
      <c r="L4334" s="1" t="n">
        <v>11.25</v>
      </c>
      <c r="M4334" s="10" t="n">
        <v>2</v>
      </c>
      <c r="N4334" s="1" t="n">
        <v>5.625</v>
      </c>
      <c r="O4334" s="1" t="n">
        <v>2.8125</v>
      </c>
      <c r="P4334" s="10" t="n">
        <v>123</v>
      </c>
      <c r="Q4334" s="11" t="n">
        <v>1.6260162601626</v>
      </c>
      <c r="R4334" s="12" t="n">
        <v>1</v>
      </c>
      <c r="S4334" s="11" t="n">
        <v>0</v>
      </c>
      <c r="T4334" s="1" t="n">
        <v>0</v>
      </c>
      <c r="U4334" s="1" t="n">
        <v>0</v>
      </c>
      <c r="V4334" s="1" t="n">
        <f aca="false">N4334</f>
        <v>5.625</v>
      </c>
      <c r="W4334" s="1" t="n">
        <f aca="false">U4334-V4334</f>
        <v>-5.625</v>
      </c>
      <c r="X4334" s="13" t="n">
        <f aca="false">IF(V4334=0,0,(U4334-V4334)/V4334)</f>
        <v>-1</v>
      </c>
      <c r="Y4334" s="10" t="n">
        <v>0</v>
      </c>
      <c r="Z4334" s="1" t="str">
        <f aca="false">IF(Y4334=0,"NA",U4334/Y4334)</f>
        <v>NA</v>
      </c>
      <c r="AA4334" s="14" t="n">
        <f aca="false">(Q4334/100*S4334/100)</f>
        <v>0</v>
      </c>
    </row>
    <row r="4335" customFormat="false" ht="12.75" hidden="false" customHeight="false" outlineLevel="0" collapsed="false">
      <c r="A4335" s="9" t="s">
        <v>50</v>
      </c>
      <c r="B4335" s="9" t="s">
        <v>51</v>
      </c>
      <c r="C4335" s="9" t="s">
        <v>6804</v>
      </c>
      <c r="D4335" s="9" t="s">
        <v>6805</v>
      </c>
      <c r="E4335" s="10" t="s">
        <v>45</v>
      </c>
      <c r="F4335" s="9" t="s">
        <v>55</v>
      </c>
      <c r="G4335" s="9" t="s">
        <v>6754</v>
      </c>
      <c r="H4335" s="9" t="s">
        <v>6755</v>
      </c>
      <c r="I4335" s="9" t="s">
        <v>58</v>
      </c>
      <c r="J4335" s="9" t="s">
        <v>34</v>
      </c>
      <c r="K4335" s="9" t="s">
        <v>59</v>
      </c>
      <c r="L4335" s="1" t="n">
        <v>11.25</v>
      </c>
      <c r="M4335" s="10" t="n">
        <v>2</v>
      </c>
      <c r="N4335" s="1" t="n">
        <v>5.6875</v>
      </c>
      <c r="O4335" s="1" t="n">
        <v>2.84375</v>
      </c>
      <c r="P4335" s="10" t="n">
        <v>3</v>
      </c>
      <c r="Q4335" s="11" t="n">
        <v>66.6666666666667</v>
      </c>
      <c r="R4335" s="12" t="n">
        <v>1</v>
      </c>
      <c r="S4335" s="11" t="n">
        <v>0</v>
      </c>
      <c r="T4335" s="1" t="n">
        <v>0</v>
      </c>
      <c r="U4335" s="1" t="n">
        <v>0</v>
      </c>
      <c r="V4335" s="1" t="n">
        <f aca="false">N4335</f>
        <v>5.6875</v>
      </c>
      <c r="W4335" s="1" t="n">
        <f aca="false">U4335-V4335</f>
        <v>-5.6875</v>
      </c>
      <c r="X4335" s="13" t="n">
        <f aca="false">IF(V4335=0,0,(U4335-V4335)/V4335)</f>
        <v>-1</v>
      </c>
      <c r="Y4335" s="10" t="n">
        <v>0</v>
      </c>
      <c r="Z4335" s="1" t="str">
        <f aca="false">IF(Y4335=0,"NA",U4335/Y4335)</f>
        <v>NA</v>
      </c>
      <c r="AA4335" s="14" t="n">
        <f aca="false">(Q4335/100*S4335/100)</f>
        <v>0</v>
      </c>
    </row>
    <row r="4336" customFormat="false" ht="12.75" hidden="false" customHeight="false" outlineLevel="0" collapsed="false">
      <c r="A4336" s="9" t="s">
        <v>50</v>
      </c>
      <c r="B4336" s="9" t="s">
        <v>51</v>
      </c>
      <c r="C4336" s="9" t="s">
        <v>6806</v>
      </c>
      <c r="D4336" s="9" t="s">
        <v>6807</v>
      </c>
      <c r="E4336" s="10" t="s">
        <v>45</v>
      </c>
      <c r="F4336" s="9" t="s">
        <v>55</v>
      </c>
      <c r="G4336" s="9" t="s">
        <v>6742</v>
      </c>
      <c r="H4336" s="9" t="s">
        <v>6743</v>
      </c>
      <c r="I4336" s="9" t="s">
        <v>58</v>
      </c>
      <c r="J4336" s="9" t="s">
        <v>34</v>
      </c>
      <c r="K4336" s="9" t="s">
        <v>59</v>
      </c>
      <c r="L4336" s="1" t="n">
        <v>11.25</v>
      </c>
      <c r="M4336" s="10" t="n">
        <v>1</v>
      </c>
      <c r="N4336" s="1" t="n">
        <v>5.875</v>
      </c>
      <c r="O4336" s="1" t="n">
        <v>5.875</v>
      </c>
      <c r="P4336" s="10" t="n">
        <v>382</v>
      </c>
      <c r="Q4336" s="11" t="n">
        <v>0.261780104712042</v>
      </c>
      <c r="R4336" s="12" t="n">
        <v>1.03952879581152</v>
      </c>
      <c r="S4336" s="11" t="n">
        <v>0</v>
      </c>
      <c r="T4336" s="1" t="n">
        <v>0</v>
      </c>
      <c r="U4336" s="1" t="n">
        <v>0</v>
      </c>
      <c r="V4336" s="1" t="n">
        <f aca="false">N4336</f>
        <v>5.875</v>
      </c>
      <c r="W4336" s="1" t="n">
        <f aca="false">U4336-V4336</f>
        <v>-5.875</v>
      </c>
      <c r="X4336" s="13" t="n">
        <f aca="false">IF(V4336=0,0,(U4336-V4336)/V4336)</f>
        <v>-1</v>
      </c>
      <c r="Y4336" s="10" t="n">
        <v>0</v>
      </c>
      <c r="Z4336" s="1" t="str">
        <f aca="false">IF(Y4336=0,"NA",U4336/Y4336)</f>
        <v>NA</v>
      </c>
      <c r="AA4336" s="14" t="n">
        <f aca="false">(Q4336/100*S4336/100)</f>
        <v>0</v>
      </c>
    </row>
    <row r="4337" customFormat="false" ht="12.75" hidden="false" customHeight="false" outlineLevel="0" collapsed="false">
      <c r="A4337" s="9" t="s">
        <v>50</v>
      </c>
      <c r="B4337" s="9" t="s">
        <v>51</v>
      </c>
      <c r="C4337" s="9" t="s">
        <v>6808</v>
      </c>
      <c r="D4337" s="9" t="s">
        <v>6809</v>
      </c>
      <c r="E4337" s="10" t="s">
        <v>45</v>
      </c>
      <c r="F4337" s="9" t="s">
        <v>55</v>
      </c>
      <c r="G4337" s="9" t="s">
        <v>6619</v>
      </c>
      <c r="H4337" s="9" t="s">
        <v>1992</v>
      </c>
      <c r="I4337" s="9" t="s">
        <v>58</v>
      </c>
      <c r="J4337" s="9" t="s">
        <v>34</v>
      </c>
      <c r="K4337" s="9" t="s">
        <v>59</v>
      </c>
      <c r="L4337" s="1" t="n">
        <v>11.25</v>
      </c>
      <c r="M4337" s="10" t="n">
        <v>1</v>
      </c>
      <c r="N4337" s="1" t="n">
        <v>5.975</v>
      </c>
      <c r="O4337" s="1" t="n">
        <v>5.975</v>
      </c>
      <c r="P4337" s="10" t="n">
        <v>7</v>
      </c>
      <c r="Q4337" s="11" t="n">
        <v>14.2857142857143</v>
      </c>
      <c r="R4337" s="12" t="n">
        <v>1</v>
      </c>
      <c r="S4337" s="11" t="n">
        <v>0</v>
      </c>
      <c r="T4337" s="1" t="n">
        <v>0</v>
      </c>
      <c r="U4337" s="1" t="n">
        <v>0</v>
      </c>
      <c r="V4337" s="1" t="n">
        <f aca="false">N4337</f>
        <v>5.975</v>
      </c>
      <c r="W4337" s="1" t="n">
        <f aca="false">U4337-V4337</f>
        <v>-5.975</v>
      </c>
      <c r="X4337" s="13" t="n">
        <f aca="false">IF(V4337=0,0,(U4337-V4337)/V4337)</f>
        <v>-1</v>
      </c>
      <c r="Y4337" s="10" t="n">
        <v>0</v>
      </c>
      <c r="Z4337" s="1" t="str">
        <f aca="false">IF(Y4337=0,"NA",U4337/Y4337)</f>
        <v>NA</v>
      </c>
      <c r="AA4337" s="14" t="n">
        <f aca="false">(Q4337/100*S4337/100)</f>
        <v>0</v>
      </c>
    </row>
    <row r="4338" customFormat="false" ht="12.75" hidden="false" customHeight="false" outlineLevel="0" collapsed="false">
      <c r="A4338" s="9" t="s">
        <v>50</v>
      </c>
      <c r="B4338" s="9" t="s">
        <v>51</v>
      </c>
      <c r="C4338" s="9" t="s">
        <v>6810</v>
      </c>
      <c r="D4338" s="9" t="s">
        <v>6811</v>
      </c>
      <c r="E4338" s="10" t="s">
        <v>45</v>
      </c>
      <c r="F4338" s="9" t="s">
        <v>55</v>
      </c>
      <c r="G4338" s="9" t="s">
        <v>6731</v>
      </c>
      <c r="H4338" s="9" t="s">
        <v>6732</v>
      </c>
      <c r="I4338" s="9" t="s">
        <v>58</v>
      </c>
      <c r="J4338" s="9" t="s">
        <v>34</v>
      </c>
      <c r="K4338" s="9" t="s">
        <v>59</v>
      </c>
      <c r="L4338" s="1" t="n">
        <v>11.25</v>
      </c>
      <c r="M4338" s="10" t="n">
        <v>2</v>
      </c>
      <c r="N4338" s="1" t="n">
        <v>6.425</v>
      </c>
      <c r="O4338" s="1" t="n">
        <v>3.2125</v>
      </c>
      <c r="P4338" s="10" t="n">
        <v>43</v>
      </c>
      <c r="Q4338" s="11" t="n">
        <v>4.65116279069767</v>
      </c>
      <c r="R4338" s="12" t="n">
        <v>1</v>
      </c>
      <c r="S4338" s="11" t="n">
        <v>0</v>
      </c>
      <c r="T4338" s="1" t="n">
        <v>0</v>
      </c>
      <c r="U4338" s="1" t="n">
        <v>0</v>
      </c>
      <c r="V4338" s="1" t="n">
        <f aca="false">N4338</f>
        <v>6.425</v>
      </c>
      <c r="W4338" s="1" t="n">
        <f aca="false">U4338-V4338</f>
        <v>-6.425</v>
      </c>
      <c r="X4338" s="13" t="n">
        <f aca="false">IF(V4338=0,0,(U4338-V4338)/V4338)</f>
        <v>-1</v>
      </c>
      <c r="Y4338" s="10" t="n">
        <v>0</v>
      </c>
      <c r="Z4338" s="1" t="str">
        <f aca="false">IF(Y4338=0,"NA",U4338/Y4338)</f>
        <v>NA</v>
      </c>
      <c r="AA4338" s="14" t="n">
        <f aca="false">(Q4338/100*S4338/100)</f>
        <v>0</v>
      </c>
    </row>
    <row r="4339" customFormat="false" ht="12.75" hidden="false" customHeight="false" outlineLevel="0" collapsed="false">
      <c r="A4339" s="9" t="s">
        <v>50</v>
      </c>
      <c r="B4339" s="9" t="s">
        <v>51</v>
      </c>
      <c r="C4339" s="9" t="s">
        <v>6812</v>
      </c>
      <c r="D4339" s="9" t="s">
        <v>6813</v>
      </c>
      <c r="E4339" s="10" t="s">
        <v>45</v>
      </c>
      <c r="F4339" s="9" t="s">
        <v>55</v>
      </c>
      <c r="G4339" s="9" t="s">
        <v>6719</v>
      </c>
      <c r="H4339" s="9" t="s">
        <v>6720</v>
      </c>
      <c r="I4339" s="9" t="s">
        <v>58</v>
      </c>
      <c r="J4339" s="9" t="s">
        <v>34</v>
      </c>
      <c r="K4339" s="9" t="s">
        <v>59</v>
      </c>
      <c r="L4339" s="1" t="n">
        <v>11.25</v>
      </c>
      <c r="M4339" s="10" t="n">
        <v>1</v>
      </c>
      <c r="N4339" s="1" t="n">
        <v>6.7125</v>
      </c>
      <c r="O4339" s="1" t="n">
        <v>6.7125</v>
      </c>
      <c r="P4339" s="10" t="n">
        <v>9</v>
      </c>
      <c r="Q4339" s="11" t="n">
        <v>11.1111111111111</v>
      </c>
      <c r="R4339" s="12" t="n">
        <v>1.11111111111111</v>
      </c>
      <c r="S4339" s="11" t="n">
        <v>0</v>
      </c>
      <c r="T4339" s="1" t="n">
        <v>0</v>
      </c>
      <c r="U4339" s="1" t="n">
        <v>0</v>
      </c>
      <c r="V4339" s="1" t="n">
        <f aca="false">N4339</f>
        <v>6.7125</v>
      </c>
      <c r="W4339" s="1" t="n">
        <f aca="false">U4339-V4339</f>
        <v>-6.7125</v>
      </c>
      <c r="X4339" s="13" t="n">
        <f aca="false">IF(V4339=0,0,(U4339-V4339)/V4339)</f>
        <v>-1</v>
      </c>
      <c r="Y4339" s="10" t="n">
        <v>0</v>
      </c>
      <c r="Z4339" s="1" t="str">
        <f aca="false">IF(Y4339=0,"NA",U4339/Y4339)</f>
        <v>NA</v>
      </c>
      <c r="AA4339" s="14" t="n">
        <f aca="false">(Q4339/100*S4339/100)</f>
        <v>0</v>
      </c>
    </row>
    <row r="4340" customFormat="false" ht="12.75" hidden="false" customHeight="false" outlineLevel="0" collapsed="false">
      <c r="A4340" s="9" t="s">
        <v>50</v>
      </c>
      <c r="B4340" s="9" t="s">
        <v>51</v>
      </c>
      <c r="C4340" s="9" t="s">
        <v>6814</v>
      </c>
      <c r="D4340" s="9" t="s">
        <v>6815</v>
      </c>
      <c r="E4340" s="10" t="s">
        <v>45</v>
      </c>
      <c r="F4340" s="9" t="s">
        <v>55</v>
      </c>
      <c r="G4340" s="9" t="s">
        <v>6719</v>
      </c>
      <c r="H4340" s="9" t="s">
        <v>6720</v>
      </c>
      <c r="I4340" s="9" t="s">
        <v>58</v>
      </c>
      <c r="J4340" s="9" t="s">
        <v>34</v>
      </c>
      <c r="K4340" s="9" t="s">
        <v>59</v>
      </c>
      <c r="L4340" s="1" t="n">
        <v>11.25</v>
      </c>
      <c r="M4340" s="10" t="n">
        <v>3</v>
      </c>
      <c r="N4340" s="1" t="n">
        <v>6.737499975</v>
      </c>
      <c r="O4340" s="1" t="n">
        <v>2.245833325</v>
      </c>
      <c r="P4340" s="10" t="n">
        <v>115</v>
      </c>
      <c r="Q4340" s="11" t="n">
        <v>2.60869565217391</v>
      </c>
      <c r="R4340" s="12" t="n">
        <v>1</v>
      </c>
      <c r="S4340" s="11" t="n">
        <v>0</v>
      </c>
      <c r="T4340" s="1" t="n">
        <v>0</v>
      </c>
      <c r="U4340" s="1" t="n">
        <v>0</v>
      </c>
      <c r="V4340" s="1" t="n">
        <f aca="false">N4340</f>
        <v>6.737499975</v>
      </c>
      <c r="W4340" s="1" t="n">
        <f aca="false">U4340-V4340</f>
        <v>-6.737499975</v>
      </c>
      <c r="X4340" s="13" t="n">
        <f aca="false">IF(V4340=0,0,(U4340-V4340)/V4340)</f>
        <v>-1</v>
      </c>
      <c r="Y4340" s="10" t="n">
        <v>0</v>
      </c>
      <c r="Z4340" s="1" t="str">
        <f aca="false">IF(Y4340=0,"NA",U4340/Y4340)</f>
        <v>NA</v>
      </c>
      <c r="AA4340" s="14" t="n">
        <f aca="false">(Q4340/100*S4340/100)</f>
        <v>0</v>
      </c>
    </row>
    <row r="4341" customFormat="false" ht="12.75" hidden="false" customHeight="false" outlineLevel="0" collapsed="false">
      <c r="A4341" s="9" t="s">
        <v>50</v>
      </c>
      <c r="B4341" s="9" t="s">
        <v>51</v>
      </c>
      <c r="C4341" s="9" t="s">
        <v>6816</v>
      </c>
      <c r="D4341" s="9" t="s">
        <v>6817</v>
      </c>
      <c r="E4341" s="10" t="s">
        <v>45</v>
      </c>
      <c r="F4341" s="9" t="s">
        <v>55</v>
      </c>
      <c r="G4341" s="9" t="s">
        <v>397</v>
      </c>
      <c r="H4341" s="9" t="s">
        <v>329</v>
      </c>
      <c r="I4341" s="9" t="s">
        <v>58</v>
      </c>
      <c r="J4341" s="9" t="s">
        <v>34</v>
      </c>
      <c r="K4341" s="9" t="s">
        <v>59</v>
      </c>
      <c r="L4341" s="1" t="n">
        <v>11.25</v>
      </c>
      <c r="M4341" s="10" t="n">
        <v>4</v>
      </c>
      <c r="N4341" s="1" t="n">
        <v>6.9625</v>
      </c>
      <c r="O4341" s="1" t="n">
        <v>1.740625</v>
      </c>
      <c r="P4341" s="10" t="n">
        <v>13</v>
      </c>
      <c r="Q4341" s="11" t="n">
        <v>30.7692307692308</v>
      </c>
      <c r="R4341" s="12" t="n">
        <v>1</v>
      </c>
      <c r="S4341" s="11" t="n">
        <v>0</v>
      </c>
      <c r="T4341" s="1" t="n">
        <v>0</v>
      </c>
      <c r="U4341" s="1" t="n">
        <v>0</v>
      </c>
      <c r="V4341" s="1" t="n">
        <f aca="false">N4341</f>
        <v>6.9625</v>
      </c>
      <c r="W4341" s="1" t="n">
        <f aca="false">U4341-V4341</f>
        <v>-6.9625</v>
      </c>
      <c r="X4341" s="13" t="n">
        <f aca="false">IF(V4341=0,0,(U4341-V4341)/V4341)</f>
        <v>-1</v>
      </c>
      <c r="Y4341" s="10" t="n">
        <v>0</v>
      </c>
      <c r="Z4341" s="1" t="str">
        <f aca="false">IF(Y4341=0,"NA",U4341/Y4341)</f>
        <v>NA</v>
      </c>
      <c r="AA4341" s="14" t="n">
        <f aca="false">(Q4341/100*S4341/100)</f>
        <v>0</v>
      </c>
    </row>
    <row r="4342" customFormat="false" ht="12.75" hidden="false" customHeight="false" outlineLevel="0" collapsed="false">
      <c r="A4342" s="9" t="s">
        <v>50</v>
      </c>
      <c r="B4342" s="9" t="s">
        <v>51</v>
      </c>
      <c r="C4342" s="9" t="s">
        <v>6818</v>
      </c>
      <c r="D4342" s="9" t="s">
        <v>6819</v>
      </c>
      <c r="E4342" s="10" t="s">
        <v>45</v>
      </c>
      <c r="F4342" s="9" t="s">
        <v>55</v>
      </c>
      <c r="G4342" s="9" t="s">
        <v>6709</v>
      </c>
      <c r="H4342" s="9" t="s">
        <v>6710</v>
      </c>
      <c r="I4342" s="9" t="s">
        <v>58</v>
      </c>
      <c r="J4342" s="9" t="s">
        <v>34</v>
      </c>
      <c r="K4342" s="9" t="s">
        <v>59</v>
      </c>
      <c r="L4342" s="1" t="n">
        <v>11.25</v>
      </c>
      <c r="M4342" s="10" t="n">
        <v>1</v>
      </c>
      <c r="N4342" s="1" t="n">
        <v>7.0625</v>
      </c>
      <c r="O4342" s="1" t="n">
        <v>7.0625</v>
      </c>
      <c r="P4342" s="10" t="n">
        <v>8</v>
      </c>
      <c r="Q4342" s="11" t="n">
        <v>12.5</v>
      </c>
      <c r="R4342" s="12" t="n">
        <v>1</v>
      </c>
      <c r="S4342" s="11" t="n">
        <v>0</v>
      </c>
      <c r="T4342" s="1" t="n">
        <v>0</v>
      </c>
      <c r="U4342" s="1" t="n">
        <v>0</v>
      </c>
      <c r="V4342" s="1" t="n">
        <f aca="false">N4342</f>
        <v>7.0625</v>
      </c>
      <c r="W4342" s="1" t="n">
        <f aca="false">U4342-V4342</f>
        <v>-7.0625</v>
      </c>
      <c r="X4342" s="13" t="n">
        <f aca="false">IF(V4342=0,0,(U4342-V4342)/V4342)</f>
        <v>-1</v>
      </c>
      <c r="Y4342" s="10" t="n">
        <v>0</v>
      </c>
      <c r="Z4342" s="1" t="str">
        <f aca="false">IF(Y4342=0,"NA",U4342/Y4342)</f>
        <v>NA</v>
      </c>
      <c r="AA4342" s="14" t="n">
        <f aca="false">(Q4342/100*S4342/100)</f>
        <v>0</v>
      </c>
    </row>
    <row r="4343" customFormat="false" ht="12.75" hidden="false" customHeight="false" outlineLevel="0" collapsed="false">
      <c r="A4343" s="9" t="s">
        <v>50</v>
      </c>
      <c r="B4343" s="9" t="s">
        <v>51</v>
      </c>
      <c r="C4343" s="9" t="s">
        <v>6820</v>
      </c>
      <c r="D4343" s="9" t="s">
        <v>6821</v>
      </c>
      <c r="E4343" s="10" t="s">
        <v>45</v>
      </c>
      <c r="F4343" s="9" t="s">
        <v>55</v>
      </c>
      <c r="G4343" s="9" t="s">
        <v>6742</v>
      </c>
      <c r="H4343" s="9" t="s">
        <v>6743</v>
      </c>
      <c r="I4343" s="9" t="s">
        <v>58</v>
      </c>
      <c r="J4343" s="9" t="s">
        <v>34</v>
      </c>
      <c r="K4343" s="9" t="s">
        <v>59</v>
      </c>
      <c r="L4343" s="1" t="n">
        <v>11.25</v>
      </c>
      <c r="M4343" s="10" t="n">
        <v>1</v>
      </c>
      <c r="N4343" s="1" t="n">
        <v>7.0875</v>
      </c>
      <c r="O4343" s="1" t="n">
        <v>7.0875</v>
      </c>
      <c r="P4343" s="10" t="n">
        <v>160</v>
      </c>
      <c r="Q4343" s="11" t="n">
        <v>0.625</v>
      </c>
      <c r="R4343" s="12" t="n">
        <v>1</v>
      </c>
      <c r="S4343" s="11" t="n">
        <v>0</v>
      </c>
      <c r="T4343" s="1" t="n">
        <v>0</v>
      </c>
      <c r="U4343" s="1" t="n">
        <v>0</v>
      </c>
      <c r="V4343" s="1" t="n">
        <f aca="false">N4343</f>
        <v>7.0875</v>
      </c>
      <c r="W4343" s="1" t="n">
        <f aca="false">U4343-V4343</f>
        <v>-7.0875</v>
      </c>
      <c r="X4343" s="13" t="n">
        <f aca="false">IF(V4343=0,0,(U4343-V4343)/V4343)</f>
        <v>-1</v>
      </c>
      <c r="Y4343" s="10" t="n">
        <v>0</v>
      </c>
      <c r="Z4343" s="1" t="str">
        <f aca="false">IF(Y4343=0,"NA",U4343/Y4343)</f>
        <v>NA</v>
      </c>
      <c r="AA4343" s="14" t="n">
        <f aca="false">(Q4343/100*S4343/100)</f>
        <v>0</v>
      </c>
    </row>
    <row r="4344" customFormat="false" ht="12.75" hidden="false" customHeight="false" outlineLevel="0" collapsed="false">
      <c r="A4344" s="9" t="s">
        <v>50</v>
      </c>
      <c r="B4344" s="9" t="s">
        <v>51</v>
      </c>
      <c r="C4344" s="9" t="s">
        <v>6822</v>
      </c>
      <c r="D4344" s="9" t="s">
        <v>6444</v>
      </c>
      <c r="E4344" s="10" t="s">
        <v>45</v>
      </c>
      <c r="F4344" s="9" t="s">
        <v>55</v>
      </c>
      <c r="G4344" s="9" t="s">
        <v>397</v>
      </c>
      <c r="H4344" s="9" t="s">
        <v>329</v>
      </c>
      <c r="I4344" s="9" t="s">
        <v>58</v>
      </c>
      <c r="J4344" s="9" t="s">
        <v>34</v>
      </c>
      <c r="K4344" s="9" t="s">
        <v>59</v>
      </c>
      <c r="L4344" s="1" t="n">
        <v>11.25</v>
      </c>
      <c r="M4344" s="10" t="n">
        <v>5</v>
      </c>
      <c r="N4344" s="1" t="n">
        <v>7.1625</v>
      </c>
      <c r="O4344" s="1" t="n">
        <v>1.4325</v>
      </c>
      <c r="P4344" s="10" t="n">
        <v>64</v>
      </c>
      <c r="Q4344" s="11" t="n">
        <v>7.8125</v>
      </c>
      <c r="R4344" s="12" t="n">
        <v>1.265625</v>
      </c>
      <c r="S4344" s="11" t="n">
        <v>0</v>
      </c>
      <c r="T4344" s="1" t="n">
        <v>0</v>
      </c>
      <c r="U4344" s="1" t="n">
        <v>0</v>
      </c>
      <c r="V4344" s="1" t="n">
        <f aca="false">N4344</f>
        <v>7.1625</v>
      </c>
      <c r="W4344" s="1" t="n">
        <f aca="false">U4344-V4344</f>
        <v>-7.1625</v>
      </c>
      <c r="X4344" s="13" t="n">
        <f aca="false">IF(V4344=0,0,(U4344-V4344)/V4344)</f>
        <v>-1</v>
      </c>
      <c r="Y4344" s="10" t="n">
        <v>0</v>
      </c>
      <c r="Z4344" s="1" t="str">
        <f aca="false">IF(Y4344=0,"NA",U4344/Y4344)</f>
        <v>NA</v>
      </c>
      <c r="AA4344" s="14" t="n">
        <f aca="false">(Q4344/100*S4344/100)</f>
        <v>0</v>
      </c>
    </row>
    <row r="4345" customFormat="false" ht="12.75" hidden="false" customHeight="false" outlineLevel="0" collapsed="false">
      <c r="A4345" s="9" t="s">
        <v>50</v>
      </c>
      <c r="B4345" s="9" t="s">
        <v>51</v>
      </c>
      <c r="C4345" s="9" t="s">
        <v>6823</v>
      </c>
      <c r="D4345" s="9" t="s">
        <v>6824</v>
      </c>
      <c r="E4345" s="10" t="s">
        <v>45</v>
      </c>
      <c r="F4345" s="9" t="s">
        <v>55</v>
      </c>
      <c r="G4345" s="9" t="s">
        <v>6731</v>
      </c>
      <c r="H4345" s="9" t="s">
        <v>6732</v>
      </c>
      <c r="I4345" s="9" t="s">
        <v>58</v>
      </c>
      <c r="J4345" s="9" t="s">
        <v>34</v>
      </c>
      <c r="K4345" s="9" t="s">
        <v>59</v>
      </c>
      <c r="L4345" s="1" t="n">
        <v>11.25</v>
      </c>
      <c r="M4345" s="10" t="n">
        <v>1</v>
      </c>
      <c r="N4345" s="1" t="n">
        <v>7.175</v>
      </c>
      <c r="O4345" s="1" t="n">
        <v>7.175</v>
      </c>
      <c r="P4345" s="10" t="n">
        <v>70</v>
      </c>
      <c r="Q4345" s="11" t="n">
        <v>1.42857142857143</v>
      </c>
      <c r="R4345" s="12" t="n">
        <v>1</v>
      </c>
      <c r="S4345" s="11" t="n">
        <v>0</v>
      </c>
      <c r="T4345" s="1" t="n">
        <v>0</v>
      </c>
      <c r="U4345" s="1" t="n">
        <v>0</v>
      </c>
      <c r="V4345" s="1" t="n">
        <f aca="false">N4345</f>
        <v>7.175</v>
      </c>
      <c r="W4345" s="1" t="n">
        <f aca="false">U4345-V4345</f>
        <v>-7.175</v>
      </c>
      <c r="X4345" s="13" t="n">
        <f aca="false">IF(V4345=0,0,(U4345-V4345)/V4345)</f>
        <v>-1</v>
      </c>
      <c r="Y4345" s="10" t="n">
        <v>0</v>
      </c>
      <c r="Z4345" s="1" t="str">
        <f aca="false">IF(Y4345=0,"NA",U4345/Y4345)</f>
        <v>NA</v>
      </c>
      <c r="AA4345" s="14" t="n">
        <f aca="false">(Q4345/100*S4345/100)</f>
        <v>0</v>
      </c>
    </row>
    <row r="4346" customFormat="false" ht="12.75" hidden="false" customHeight="false" outlineLevel="0" collapsed="false">
      <c r="A4346" s="9" t="s">
        <v>50</v>
      </c>
      <c r="B4346" s="9" t="s">
        <v>51</v>
      </c>
      <c r="C4346" s="9" t="s">
        <v>6825</v>
      </c>
      <c r="D4346" s="9" t="s">
        <v>6826</v>
      </c>
      <c r="E4346" s="10" t="s">
        <v>45</v>
      </c>
      <c r="F4346" s="9" t="s">
        <v>55</v>
      </c>
      <c r="G4346" s="9" t="s">
        <v>6769</v>
      </c>
      <c r="H4346" s="9" t="s">
        <v>6770</v>
      </c>
      <c r="I4346" s="9" t="s">
        <v>58</v>
      </c>
      <c r="J4346" s="9" t="s">
        <v>34</v>
      </c>
      <c r="K4346" s="9" t="s">
        <v>59</v>
      </c>
      <c r="L4346" s="1" t="n">
        <v>11.25</v>
      </c>
      <c r="M4346" s="10" t="n">
        <v>2</v>
      </c>
      <c r="N4346" s="1" t="n">
        <v>7.275</v>
      </c>
      <c r="O4346" s="1" t="n">
        <v>3.6375</v>
      </c>
      <c r="P4346" s="10" t="n">
        <v>22</v>
      </c>
      <c r="Q4346" s="11" t="n">
        <v>9.09090909090909</v>
      </c>
      <c r="R4346" s="12" t="n">
        <v>1.05454545454545</v>
      </c>
      <c r="S4346" s="11" t="n">
        <v>0</v>
      </c>
      <c r="T4346" s="1" t="n">
        <v>0</v>
      </c>
      <c r="U4346" s="1" t="n">
        <v>0</v>
      </c>
      <c r="V4346" s="1" t="n">
        <f aca="false">N4346</f>
        <v>7.275</v>
      </c>
      <c r="W4346" s="1" t="n">
        <f aca="false">U4346-V4346</f>
        <v>-7.275</v>
      </c>
      <c r="X4346" s="13" t="n">
        <f aca="false">IF(V4346=0,0,(U4346-V4346)/V4346)</f>
        <v>-1</v>
      </c>
      <c r="Y4346" s="10" t="n">
        <v>0</v>
      </c>
      <c r="Z4346" s="1" t="str">
        <f aca="false">IF(Y4346=0,"NA",U4346/Y4346)</f>
        <v>NA</v>
      </c>
      <c r="AA4346" s="14" t="n">
        <f aca="false">(Q4346/100*S4346/100)</f>
        <v>0</v>
      </c>
    </row>
    <row r="4347" customFormat="false" ht="12.75" hidden="false" customHeight="false" outlineLevel="0" collapsed="false">
      <c r="A4347" s="9" t="s">
        <v>50</v>
      </c>
      <c r="B4347" s="9" t="s">
        <v>51</v>
      </c>
      <c r="C4347" s="9" t="s">
        <v>6827</v>
      </c>
      <c r="D4347" s="9" t="s">
        <v>6828</v>
      </c>
      <c r="E4347" s="10" t="s">
        <v>45</v>
      </c>
      <c r="F4347" s="9" t="s">
        <v>55</v>
      </c>
      <c r="G4347" s="9" t="s">
        <v>397</v>
      </c>
      <c r="H4347" s="9" t="s">
        <v>329</v>
      </c>
      <c r="I4347" s="9" t="s">
        <v>58</v>
      </c>
      <c r="J4347" s="9" t="s">
        <v>34</v>
      </c>
      <c r="K4347" s="9" t="s">
        <v>59</v>
      </c>
      <c r="L4347" s="1" t="n">
        <v>11.25</v>
      </c>
      <c r="M4347" s="10" t="n">
        <v>3</v>
      </c>
      <c r="N4347" s="1" t="n">
        <v>7.8124999875</v>
      </c>
      <c r="O4347" s="1" t="n">
        <v>2.6041666625</v>
      </c>
      <c r="P4347" s="10" t="n">
        <v>265</v>
      </c>
      <c r="Q4347" s="11" t="n">
        <v>1.13207547169811</v>
      </c>
      <c r="R4347" s="12" t="n">
        <v>1.05735849056604</v>
      </c>
      <c r="S4347" s="11" t="n">
        <v>0</v>
      </c>
      <c r="T4347" s="1" t="n">
        <v>0</v>
      </c>
      <c r="U4347" s="1" t="n">
        <v>0</v>
      </c>
      <c r="V4347" s="1" t="n">
        <f aca="false">N4347</f>
        <v>7.8124999875</v>
      </c>
      <c r="W4347" s="1" t="n">
        <f aca="false">U4347-V4347</f>
        <v>-7.8124999875</v>
      </c>
      <c r="X4347" s="13" t="n">
        <f aca="false">IF(V4347=0,0,(U4347-V4347)/V4347)</f>
        <v>-1</v>
      </c>
      <c r="Y4347" s="10" t="n">
        <v>0</v>
      </c>
      <c r="Z4347" s="1" t="str">
        <f aca="false">IF(Y4347=0,"NA",U4347/Y4347)</f>
        <v>NA</v>
      </c>
      <c r="AA4347" s="14" t="n">
        <f aca="false">(Q4347/100*S4347/100)</f>
        <v>0</v>
      </c>
    </row>
    <row r="4348" customFormat="false" ht="12.75" hidden="false" customHeight="false" outlineLevel="0" collapsed="false">
      <c r="A4348" s="9" t="s">
        <v>50</v>
      </c>
      <c r="B4348" s="9" t="s">
        <v>51</v>
      </c>
      <c r="C4348" s="9" t="s">
        <v>6829</v>
      </c>
      <c r="D4348" s="9" t="s">
        <v>6830</v>
      </c>
      <c r="E4348" s="10" t="s">
        <v>45</v>
      </c>
      <c r="F4348" s="9" t="s">
        <v>55</v>
      </c>
      <c r="G4348" s="9" t="s">
        <v>6642</v>
      </c>
      <c r="H4348" s="9" t="s">
        <v>6643</v>
      </c>
      <c r="I4348" s="9" t="s">
        <v>58</v>
      </c>
      <c r="J4348" s="9" t="s">
        <v>34</v>
      </c>
      <c r="K4348" s="9" t="s">
        <v>59</v>
      </c>
      <c r="L4348" s="1" t="n">
        <v>11.25</v>
      </c>
      <c r="M4348" s="10" t="n">
        <v>3</v>
      </c>
      <c r="N4348" s="1" t="n">
        <v>7.9125</v>
      </c>
      <c r="O4348" s="1" t="n">
        <v>2.6375</v>
      </c>
      <c r="P4348" s="10" t="n">
        <v>28</v>
      </c>
      <c r="Q4348" s="11" t="n">
        <v>10.7142857142857</v>
      </c>
      <c r="R4348" s="12" t="n">
        <v>1</v>
      </c>
      <c r="S4348" s="11" t="n">
        <v>0</v>
      </c>
      <c r="T4348" s="1" t="n">
        <v>0</v>
      </c>
      <c r="U4348" s="1" t="n">
        <v>0</v>
      </c>
      <c r="V4348" s="1" t="n">
        <f aca="false">N4348</f>
        <v>7.9125</v>
      </c>
      <c r="W4348" s="1" t="n">
        <f aca="false">U4348-V4348</f>
        <v>-7.9125</v>
      </c>
      <c r="X4348" s="13" t="n">
        <f aca="false">IF(V4348=0,0,(U4348-V4348)/V4348)</f>
        <v>-1</v>
      </c>
      <c r="Y4348" s="10" t="n">
        <v>0</v>
      </c>
      <c r="Z4348" s="1" t="str">
        <f aca="false">IF(Y4348=0,"NA",U4348/Y4348)</f>
        <v>NA</v>
      </c>
      <c r="AA4348" s="14" t="n">
        <f aca="false">(Q4348/100*S4348/100)</f>
        <v>0</v>
      </c>
    </row>
    <row r="4349" customFormat="false" ht="12.75" hidden="false" customHeight="false" outlineLevel="0" collapsed="false">
      <c r="A4349" s="9" t="s">
        <v>50</v>
      </c>
      <c r="B4349" s="9" t="s">
        <v>51</v>
      </c>
      <c r="C4349" s="9" t="s">
        <v>6831</v>
      </c>
      <c r="D4349" s="9" t="s">
        <v>6832</v>
      </c>
      <c r="E4349" s="10" t="s">
        <v>45</v>
      </c>
      <c r="F4349" s="9" t="s">
        <v>55</v>
      </c>
      <c r="G4349" s="9" t="s">
        <v>397</v>
      </c>
      <c r="H4349" s="9" t="s">
        <v>329</v>
      </c>
      <c r="I4349" s="9" t="s">
        <v>58</v>
      </c>
      <c r="J4349" s="9" t="s">
        <v>34</v>
      </c>
      <c r="K4349" s="9" t="s">
        <v>59</v>
      </c>
      <c r="L4349" s="1" t="n">
        <v>11.25</v>
      </c>
      <c r="M4349" s="10" t="n">
        <v>4</v>
      </c>
      <c r="N4349" s="1" t="n">
        <v>7.9375</v>
      </c>
      <c r="O4349" s="1" t="n">
        <v>1.984375</v>
      </c>
      <c r="P4349" s="10" t="n">
        <v>346</v>
      </c>
      <c r="Q4349" s="11" t="n">
        <v>1.15606936416185</v>
      </c>
      <c r="R4349" s="12" t="n">
        <v>1.06560693641618</v>
      </c>
      <c r="S4349" s="11" t="n">
        <v>0</v>
      </c>
      <c r="T4349" s="1" t="n">
        <v>0</v>
      </c>
      <c r="U4349" s="1" t="n">
        <v>0</v>
      </c>
      <c r="V4349" s="1" t="n">
        <f aca="false">N4349</f>
        <v>7.9375</v>
      </c>
      <c r="W4349" s="1" t="n">
        <f aca="false">U4349-V4349</f>
        <v>-7.9375</v>
      </c>
      <c r="X4349" s="13" t="n">
        <f aca="false">IF(V4349=0,0,(U4349-V4349)/V4349)</f>
        <v>-1</v>
      </c>
      <c r="Y4349" s="10" t="n">
        <v>0</v>
      </c>
      <c r="Z4349" s="1" t="str">
        <f aca="false">IF(Y4349=0,"NA",U4349/Y4349)</f>
        <v>NA</v>
      </c>
      <c r="AA4349" s="14" t="n">
        <f aca="false">(Q4349/100*S4349/100)</f>
        <v>0</v>
      </c>
    </row>
    <row r="4350" customFormat="false" ht="12.75" hidden="false" customHeight="false" outlineLevel="0" collapsed="false">
      <c r="A4350" s="9" t="s">
        <v>50</v>
      </c>
      <c r="B4350" s="9" t="s">
        <v>51</v>
      </c>
      <c r="C4350" s="9" t="s">
        <v>6833</v>
      </c>
      <c r="D4350" s="9" t="s">
        <v>6834</v>
      </c>
      <c r="E4350" s="10" t="s">
        <v>45</v>
      </c>
      <c r="F4350" s="9" t="s">
        <v>55</v>
      </c>
      <c r="G4350" s="9" t="s">
        <v>6619</v>
      </c>
      <c r="H4350" s="9" t="s">
        <v>1992</v>
      </c>
      <c r="I4350" s="9" t="s">
        <v>58</v>
      </c>
      <c r="J4350" s="9" t="s">
        <v>34</v>
      </c>
      <c r="K4350" s="9" t="s">
        <v>59</v>
      </c>
      <c r="L4350" s="1" t="n">
        <v>11.25</v>
      </c>
      <c r="M4350" s="10" t="n">
        <v>5</v>
      </c>
      <c r="N4350" s="1" t="n">
        <v>8</v>
      </c>
      <c r="O4350" s="1" t="n">
        <v>1.6</v>
      </c>
      <c r="P4350" s="10" t="n">
        <v>984</v>
      </c>
      <c r="Q4350" s="11" t="n">
        <v>0.508130081300813</v>
      </c>
      <c r="R4350" s="12" t="n">
        <v>1.00436991869919</v>
      </c>
      <c r="S4350" s="11" t="n">
        <v>0</v>
      </c>
      <c r="T4350" s="1" t="n">
        <v>0</v>
      </c>
      <c r="U4350" s="1" t="n">
        <v>0</v>
      </c>
      <c r="V4350" s="1" t="n">
        <f aca="false">N4350</f>
        <v>8</v>
      </c>
      <c r="W4350" s="1" t="n">
        <f aca="false">U4350-V4350</f>
        <v>-8</v>
      </c>
      <c r="X4350" s="13" t="n">
        <f aca="false">IF(V4350=0,0,(U4350-V4350)/V4350)</f>
        <v>-1</v>
      </c>
      <c r="Y4350" s="10" t="n">
        <v>0</v>
      </c>
      <c r="Z4350" s="1" t="str">
        <f aca="false">IF(Y4350=0,"NA",U4350/Y4350)</f>
        <v>NA</v>
      </c>
      <c r="AA4350" s="14" t="n">
        <f aca="false">(Q4350/100*S4350/100)</f>
        <v>0</v>
      </c>
    </row>
    <row r="4351" customFormat="false" ht="12.75" hidden="false" customHeight="false" outlineLevel="0" collapsed="false">
      <c r="A4351" s="9" t="s">
        <v>50</v>
      </c>
      <c r="B4351" s="9" t="s">
        <v>51</v>
      </c>
      <c r="C4351" s="9" t="s">
        <v>6835</v>
      </c>
      <c r="D4351" s="9" t="s">
        <v>6836</v>
      </c>
      <c r="E4351" s="10" t="s">
        <v>45</v>
      </c>
      <c r="F4351" s="9" t="s">
        <v>55</v>
      </c>
      <c r="G4351" s="9" t="s">
        <v>6709</v>
      </c>
      <c r="H4351" s="9" t="s">
        <v>6710</v>
      </c>
      <c r="I4351" s="9" t="s">
        <v>58</v>
      </c>
      <c r="J4351" s="9" t="s">
        <v>34</v>
      </c>
      <c r="K4351" s="9" t="s">
        <v>59</v>
      </c>
      <c r="L4351" s="1" t="n">
        <v>11.25</v>
      </c>
      <c r="M4351" s="10" t="n">
        <v>1</v>
      </c>
      <c r="N4351" s="1" t="n">
        <v>8.1125</v>
      </c>
      <c r="O4351" s="1" t="n">
        <v>8.1125</v>
      </c>
      <c r="P4351" s="10" t="n">
        <v>5</v>
      </c>
      <c r="Q4351" s="11" t="n">
        <v>20</v>
      </c>
      <c r="R4351" s="12" t="n">
        <v>1</v>
      </c>
      <c r="S4351" s="11" t="n">
        <v>0</v>
      </c>
      <c r="T4351" s="1" t="n">
        <v>0</v>
      </c>
      <c r="U4351" s="1" t="n">
        <v>0</v>
      </c>
      <c r="V4351" s="1" t="n">
        <f aca="false">N4351</f>
        <v>8.1125</v>
      </c>
      <c r="W4351" s="1" t="n">
        <f aca="false">U4351-V4351</f>
        <v>-8.1125</v>
      </c>
      <c r="X4351" s="13" t="n">
        <f aca="false">IF(V4351=0,0,(U4351-V4351)/V4351)</f>
        <v>-1</v>
      </c>
      <c r="Y4351" s="10" t="n">
        <v>0</v>
      </c>
      <c r="Z4351" s="1" t="str">
        <f aca="false">IF(Y4351=0,"NA",U4351/Y4351)</f>
        <v>NA</v>
      </c>
      <c r="AA4351" s="14" t="n">
        <f aca="false">(Q4351/100*S4351/100)</f>
        <v>0</v>
      </c>
    </row>
    <row r="4352" customFormat="false" ht="12.75" hidden="false" customHeight="false" outlineLevel="0" collapsed="false">
      <c r="A4352" s="9" t="s">
        <v>50</v>
      </c>
      <c r="B4352" s="9" t="s">
        <v>51</v>
      </c>
      <c r="C4352" s="9" t="s">
        <v>6837</v>
      </c>
      <c r="D4352" s="9" t="s">
        <v>6838</v>
      </c>
      <c r="E4352" s="10" t="s">
        <v>45</v>
      </c>
      <c r="F4352" s="9" t="s">
        <v>55</v>
      </c>
      <c r="G4352" s="9" t="s">
        <v>397</v>
      </c>
      <c r="H4352" s="9" t="s">
        <v>329</v>
      </c>
      <c r="I4352" s="9" t="s">
        <v>58</v>
      </c>
      <c r="J4352" s="9" t="s">
        <v>34</v>
      </c>
      <c r="K4352" s="9" t="s">
        <v>59</v>
      </c>
      <c r="L4352" s="1" t="n">
        <v>11.25</v>
      </c>
      <c r="M4352" s="10" t="n">
        <v>2</v>
      </c>
      <c r="N4352" s="1" t="n">
        <v>8.3375</v>
      </c>
      <c r="O4352" s="1" t="n">
        <v>4.16875</v>
      </c>
      <c r="P4352" s="10" t="n">
        <v>28</v>
      </c>
      <c r="Q4352" s="11" t="n">
        <v>7.14285714285714</v>
      </c>
      <c r="R4352" s="12" t="n">
        <v>1.28571428571429</v>
      </c>
      <c r="S4352" s="11" t="n">
        <v>0</v>
      </c>
      <c r="T4352" s="1" t="n">
        <v>0</v>
      </c>
      <c r="U4352" s="1" t="n">
        <v>0</v>
      </c>
      <c r="V4352" s="1" t="n">
        <f aca="false">N4352</f>
        <v>8.3375</v>
      </c>
      <c r="W4352" s="1" t="n">
        <f aca="false">U4352-V4352</f>
        <v>-8.3375</v>
      </c>
      <c r="X4352" s="13" t="n">
        <f aca="false">IF(V4352=0,0,(U4352-V4352)/V4352)</f>
        <v>-1</v>
      </c>
      <c r="Y4352" s="10" t="n">
        <v>0</v>
      </c>
      <c r="Z4352" s="1" t="str">
        <f aca="false">IF(Y4352=0,"NA",U4352/Y4352)</f>
        <v>NA</v>
      </c>
      <c r="AA4352" s="14" t="n">
        <f aca="false">(Q4352/100*S4352/100)</f>
        <v>0</v>
      </c>
    </row>
    <row r="4353" customFormat="false" ht="12.75" hidden="false" customHeight="false" outlineLevel="0" collapsed="false">
      <c r="A4353" s="9" t="s">
        <v>50</v>
      </c>
      <c r="B4353" s="9" t="s">
        <v>51</v>
      </c>
      <c r="C4353" s="9" t="s">
        <v>6839</v>
      </c>
      <c r="D4353" s="9" t="s">
        <v>6840</v>
      </c>
      <c r="E4353" s="10" t="s">
        <v>45</v>
      </c>
      <c r="F4353" s="9" t="s">
        <v>55</v>
      </c>
      <c r="G4353" s="9" t="s">
        <v>6754</v>
      </c>
      <c r="H4353" s="9" t="s">
        <v>6755</v>
      </c>
      <c r="I4353" s="9" t="s">
        <v>58</v>
      </c>
      <c r="J4353" s="9" t="s">
        <v>34</v>
      </c>
      <c r="K4353" s="9" t="s">
        <v>59</v>
      </c>
      <c r="L4353" s="1" t="n">
        <v>11.25</v>
      </c>
      <c r="M4353" s="10" t="n">
        <v>3</v>
      </c>
      <c r="N4353" s="1" t="n">
        <v>8.6625</v>
      </c>
      <c r="O4353" s="1" t="n">
        <v>2.8875</v>
      </c>
      <c r="P4353" s="10" t="n">
        <v>82</v>
      </c>
      <c r="Q4353" s="11" t="n">
        <v>3.65853658536585</v>
      </c>
      <c r="R4353" s="12" t="n">
        <v>1</v>
      </c>
      <c r="S4353" s="11" t="n">
        <v>0</v>
      </c>
      <c r="T4353" s="1" t="n">
        <v>0</v>
      </c>
      <c r="U4353" s="1" t="n">
        <v>0</v>
      </c>
      <c r="V4353" s="1" t="n">
        <f aca="false">N4353</f>
        <v>8.6625</v>
      </c>
      <c r="W4353" s="1" t="n">
        <f aca="false">U4353-V4353</f>
        <v>-8.6625</v>
      </c>
      <c r="X4353" s="13" t="n">
        <f aca="false">IF(V4353=0,0,(U4353-V4353)/V4353)</f>
        <v>-1</v>
      </c>
      <c r="Y4353" s="10" t="n">
        <v>0</v>
      </c>
      <c r="Z4353" s="1" t="str">
        <f aca="false">IF(Y4353=0,"NA",U4353/Y4353)</f>
        <v>NA</v>
      </c>
      <c r="AA4353" s="14" t="n">
        <f aca="false">(Q4353/100*S4353/100)</f>
        <v>0</v>
      </c>
    </row>
    <row r="4354" customFormat="false" ht="12.75" hidden="false" customHeight="false" outlineLevel="0" collapsed="false">
      <c r="A4354" s="9" t="s">
        <v>50</v>
      </c>
      <c r="B4354" s="9" t="s">
        <v>51</v>
      </c>
      <c r="C4354" s="9" t="s">
        <v>6841</v>
      </c>
      <c r="D4354" s="9" t="s">
        <v>6842</v>
      </c>
      <c r="E4354" s="10" t="s">
        <v>45</v>
      </c>
      <c r="F4354" s="9" t="s">
        <v>55</v>
      </c>
      <c r="G4354" s="9" t="s">
        <v>397</v>
      </c>
      <c r="H4354" s="9" t="s">
        <v>329</v>
      </c>
      <c r="I4354" s="9" t="s">
        <v>58</v>
      </c>
      <c r="J4354" s="9" t="s">
        <v>34</v>
      </c>
      <c r="K4354" s="9" t="s">
        <v>59</v>
      </c>
      <c r="L4354" s="1" t="n">
        <v>11.25</v>
      </c>
      <c r="M4354" s="10" t="n">
        <v>3</v>
      </c>
      <c r="N4354" s="1" t="n">
        <v>8.8624999875</v>
      </c>
      <c r="O4354" s="1" t="n">
        <v>2.9541666625</v>
      </c>
      <c r="P4354" s="10" t="n">
        <v>201</v>
      </c>
      <c r="Q4354" s="11" t="n">
        <v>1.49253731343284</v>
      </c>
      <c r="R4354" s="12" t="n">
        <v>1.09253731343284</v>
      </c>
      <c r="S4354" s="11" t="n">
        <v>0</v>
      </c>
      <c r="T4354" s="1" t="n">
        <v>0</v>
      </c>
      <c r="U4354" s="1" t="n">
        <v>0</v>
      </c>
      <c r="V4354" s="1" t="n">
        <f aca="false">N4354</f>
        <v>8.8624999875</v>
      </c>
      <c r="W4354" s="1" t="n">
        <f aca="false">U4354-V4354</f>
        <v>-8.8624999875</v>
      </c>
      <c r="X4354" s="13" t="n">
        <f aca="false">IF(V4354=0,0,(U4354-V4354)/V4354)</f>
        <v>-1</v>
      </c>
      <c r="Y4354" s="10" t="n">
        <v>0</v>
      </c>
      <c r="Z4354" s="1" t="str">
        <f aca="false">IF(Y4354=0,"NA",U4354/Y4354)</f>
        <v>NA</v>
      </c>
      <c r="AA4354" s="14" t="n">
        <f aca="false">(Q4354/100*S4354/100)</f>
        <v>0</v>
      </c>
    </row>
    <row r="4355" customFormat="false" ht="12.75" hidden="false" customHeight="false" outlineLevel="0" collapsed="false">
      <c r="A4355" s="9" t="s">
        <v>50</v>
      </c>
      <c r="B4355" s="9" t="s">
        <v>51</v>
      </c>
      <c r="C4355" s="9" t="s">
        <v>6843</v>
      </c>
      <c r="D4355" s="9" t="s">
        <v>2264</v>
      </c>
      <c r="E4355" s="10" t="s">
        <v>45</v>
      </c>
      <c r="F4355" s="9" t="s">
        <v>55</v>
      </c>
      <c r="G4355" s="9" t="s">
        <v>2711</v>
      </c>
      <c r="H4355" s="9" t="s">
        <v>720</v>
      </c>
      <c r="I4355" s="9" t="s">
        <v>58</v>
      </c>
      <c r="J4355" s="9" t="s">
        <v>34</v>
      </c>
      <c r="K4355" s="9" t="s">
        <v>59</v>
      </c>
      <c r="L4355" s="1" t="n">
        <v>11.25</v>
      </c>
      <c r="M4355" s="10" t="n">
        <v>4</v>
      </c>
      <c r="N4355" s="1" t="n">
        <v>8.9</v>
      </c>
      <c r="O4355" s="1" t="n">
        <v>2.225</v>
      </c>
      <c r="P4355" s="10" t="n">
        <v>46</v>
      </c>
      <c r="Q4355" s="11" t="n">
        <v>8.69565217391304</v>
      </c>
      <c r="R4355" s="12" t="n">
        <v>1</v>
      </c>
      <c r="S4355" s="11" t="n">
        <v>0</v>
      </c>
      <c r="T4355" s="1" t="n">
        <v>0</v>
      </c>
      <c r="U4355" s="1" t="n">
        <v>0</v>
      </c>
      <c r="V4355" s="1" t="n">
        <f aca="false">N4355</f>
        <v>8.9</v>
      </c>
      <c r="W4355" s="1" t="n">
        <f aca="false">U4355-V4355</f>
        <v>-8.9</v>
      </c>
      <c r="X4355" s="13" t="n">
        <f aca="false">IF(V4355=0,0,(U4355-V4355)/V4355)</f>
        <v>-1</v>
      </c>
      <c r="Y4355" s="10" t="n">
        <v>0</v>
      </c>
      <c r="Z4355" s="1" t="str">
        <f aca="false">IF(Y4355=0,"NA",U4355/Y4355)</f>
        <v>NA</v>
      </c>
      <c r="AA4355" s="14" t="n">
        <f aca="false">(Q4355/100*S4355/100)</f>
        <v>0</v>
      </c>
    </row>
    <row r="4356" customFormat="false" ht="12.75" hidden="false" customHeight="false" outlineLevel="0" collapsed="false">
      <c r="A4356" s="9" t="s">
        <v>50</v>
      </c>
      <c r="B4356" s="9" t="s">
        <v>51</v>
      </c>
      <c r="C4356" s="9" t="s">
        <v>6844</v>
      </c>
      <c r="D4356" s="9" t="s">
        <v>6845</v>
      </c>
      <c r="E4356" s="10" t="s">
        <v>45</v>
      </c>
      <c r="F4356" s="9" t="s">
        <v>55</v>
      </c>
      <c r="G4356" s="9" t="s">
        <v>6642</v>
      </c>
      <c r="H4356" s="9" t="s">
        <v>6643</v>
      </c>
      <c r="I4356" s="9" t="s">
        <v>58</v>
      </c>
      <c r="J4356" s="9" t="s">
        <v>34</v>
      </c>
      <c r="K4356" s="9" t="s">
        <v>59</v>
      </c>
      <c r="L4356" s="1" t="n">
        <v>11.25</v>
      </c>
      <c r="M4356" s="10" t="n">
        <v>1</v>
      </c>
      <c r="N4356" s="1" t="n">
        <v>9.575</v>
      </c>
      <c r="O4356" s="1" t="n">
        <v>9.575</v>
      </c>
      <c r="P4356" s="10" t="n">
        <v>7</v>
      </c>
      <c r="Q4356" s="11" t="n">
        <v>14.2857142857143</v>
      </c>
      <c r="R4356" s="12" t="n">
        <v>1.12857142857143</v>
      </c>
      <c r="S4356" s="11" t="n">
        <v>0</v>
      </c>
      <c r="T4356" s="1" t="n">
        <v>0</v>
      </c>
      <c r="U4356" s="1" t="n">
        <v>0</v>
      </c>
      <c r="V4356" s="1" t="n">
        <f aca="false">N4356</f>
        <v>9.575</v>
      </c>
      <c r="W4356" s="1" t="n">
        <f aca="false">U4356-V4356</f>
        <v>-9.575</v>
      </c>
      <c r="X4356" s="13" t="n">
        <f aca="false">IF(V4356=0,0,(U4356-V4356)/V4356)</f>
        <v>-1</v>
      </c>
      <c r="Y4356" s="10" t="n">
        <v>0</v>
      </c>
      <c r="Z4356" s="1" t="str">
        <f aca="false">IF(Y4356=0,"NA",U4356/Y4356)</f>
        <v>NA</v>
      </c>
      <c r="AA4356" s="14" t="n">
        <f aca="false">(Q4356/100*S4356/100)</f>
        <v>0</v>
      </c>
    </row>
    <row r="4357" customFormat="false" ht="12.75" hidden="false" customHeight="false" outlineLevel="0" collapsed="false">
      <c r="A4357" s="9" t="s">
        <v>50</v>
      </c>
      <c r="B4357" s="9" t="s">
        <v>51</v>
      </c>
      <c r="C4357" s="9" t="s">
        <v>6846</v>
      </c>
      <c r="D4357" s="9" t="s">
        <v>6847</v>
      </c>
      <c r="E4357" s="10" t="s">
        <v>45</v>
      </c>
      <c r="F4357" s="9" t="s">
        <v>55</v>
      </c>
      <c r="G4357" s="9" t="s">
        <v>397</v>
      </c>
      <c r="H4357" s="9" t="s">
        <v>329</v>
      </c>
      <c r="I4357" s="9" t="s">
        <v>58</v>
      </c>
      <c r="J4357" s="9" t="s">
        <v>34</v>
      </c>
      <c r="K4357" s="9" t="s">
        <v>59</v>
      </c>
      <c r="L4357" s="1" t="n">
        <v>11.25</v>
      </c>
      <c r="M4357" s="10" t="n">
        <v>2</v>
      </c>
      <c r="N4357" s="1" t="n">
        <v>10.3125</v>
      </c>
      <c r="O4357" s="1" t="n">
        <v>5.15625</v>
      </c>
      <c r="P4357" s="10" t="n">
        <v>12</v>
      </c>
      <c r="Q4357" s="11" t="n">
        <v>16.6666666666667</v>
      </c>
      <c r="R4357" s="12" t="n">
        <v>1.33333333333333</v>
      </c>
      <c r="S4357" s="11" t="n">
        <v>0</v>
      </c>
      <c r="T4357" s="1" t="n">
        <v>0</v>
      </c>
      <c r="U4357" s="1" t="n">
        <v>0</v>
      </c>
      <c r="V4357" s="1" t="n">
        <f aca="false">N4357</f>
        <v>10.3125</v>
      </c>
      <c r="W4357" s="1" t="n">
        <f aca="false">U4357-V4357</f>
        <v>-10.3125</v>
      </c>
      <c r="X4357" s="13" t="n">
        <f aca="false">IF(V4357=0,0,(U4357-V4357)/V4357)</f>
        <v>-1</v>
      </c>
      <c r="Y4357" s="10" t="n">
        <v>0</v>
      </c>
      <c r="Z4357" s="1" t="str">
        <f aca="false">IF(Y4357=0,"NA",U4357/Y4357)</f>
        <v>NA</v>
      </c>
      <c r="AA4357" s="14" t="n">
        <f aca="false">(Q4357/100*S4357/100)</f>
        <v>0</v>
      </c>
    </row>
    <row r="4358" customFormat="false" ht="12.75" hidden="false" customHeight="false" outlineLevel="0" collapsed="false">
      <c r="A4358" s="9" t="s">
        <v>50</v>
      </c>
      <c r="B4358" s="9" t="s">
        <v>51</v>
      </c>
      <c r="C4358" s="9" t="s">
        <v>6848</v>
      </c>
      <c r="D4358" s="9" t="s">
        <v>6849</v>
      </c>
      <c r="E4358" s="10" t="s">
        <v>45</v>
      </c>
      <c r="F4358" s="9" t="s">
        <v>55</v>
      </c>
      <c r="G4358" s="9" t="s">
        <v>6754</v>
      </c>
      <c r="H4358" s="9" t="s">
        <v>6755</v>
      </c>
      <c r="I4358" s="9" t="s">
        <v>58</v>
      </c>
      <c r="J4358" s="9" t="s">
        <v>34</v>
      </c>
      <c r="K4358" s="9" t="s">
        <v>59</v>
      </c>
      <c r="L4358" s="1" t="n">
        <v>11.25</v>
      </c>
      <c r="M4358" s="10" t="n">
        <v>3</v>
      </c>
      <c r="N4358" s="1" t="n">
        <v>10.5375</v>
      </c>
      <c r="O4358" s="1" t="n">
        <v>3.5125</v>
      </c>
      <c r="P4358" s="10" t="n">
        <v>79</v>
      </c>
      <c r="Q4358" s="11" t="n">
        <v>3.79746835443038</v>
      </c>
      <c r="R4358" s="12" t="n">
        <v>1</v>
      </c>
      <c r="S4358" s="11" t="n">
        <v>0</v>
      </c>
      <c r="T4358" s="1" t="n">
        <v>0</v>
      </c>
      <c r="U4358" s="1" t="n">
        <v>0</v>
      </c>
      <c r="V4358" s="1" t="n">
        <f aca="false">N4358</f>
        <v>10.5375</v>
      </c>
      <c r="W4358" s="1" t="n">
        <f aca="false">U4358-V4358</f>
        <v>-10.5375</v>
      </c>
      <c r="X4358" s="13" t="n">
        <f aca="false">IF(V4358=0,0,(U4358-V4358)/V4358)</f>
        <v>-1</v>
      </c>
      <c r="Y4358" s="10" t="n">
        <v>0</v>
      </c>
      <c r="Z4358" s="1" t="str">
        <f aca="false">IF(Y4358=0,"NA",U4358/Y4358)</f>
        <v>NA</v>
      </c>
      <c r="AA4358" s="14" t="n">
        <f aca="false">(Q4358/100*S4358/100)</f>
        <v>0</v>
      </c>
    </row>
    <row r="4359" customFormat="false" ht="12.75" hidden="false" customHeight="false" outlineLevel="0" collapsed="false">
      <c r="A4359" s="9" t="s">
        <v>50</v>
      </c>
      <c r="B4359" s="9" t="s">
        <v>51</v>
      </c>
      <c r="C4359" s="9" t="s">
        <v>6850</v>
      </c>
      <c r="D4359" s="9" t="s">
        <v>6851</v>
      </c>
      <c r="E4359" s="10" t="s">
        <v>45</v>
      </c>
      <c r="F4359" s="9" t="s">
        <v>55</v>
      </c>
      <c r="G4359" s="9" t="s">
        <v>6664</v>
      </c>
      <c r="H4359" s="9" t="s">
        <v>6665</v>
      </c>
      <c r="I4359" s="9" t="s">
        <v>58</v>
      </c>
      <c r="J4359" s="9" t="s">
        <v>34</v>
      </c>
      <c r="K4359" s="9" t="s">
        <v>59</v>
      </c>
      <c r="L4359" s="1" t="n">
        <v>11.25</v>
      </c>
      <c r="M4359" s="10" t="n">
        <v>2</v>
      </c>
      <c r="N4359" s="1" t="n">
        <v>11.0125</v>
      </c>
      <c r="O4359" s="1" t="n">
        <v>5.50625</v>
      </c>
      <c r="P4359" s="10" t="n">
        <v>160</v>
      </c>
      <c r="Q4359" s="11" t="n">
        <v>1.25</v>
      </c>
      <c r="R4359" s="12" t="n">
        <v>1</v>
      </c>
      <c r="S4359" s="11" t="n">
        <v>0</v>
      </c>
      <c r="T4359" s="1" t="n">
        <v>0</v>
      </c>
      <c r="U4359" s="1" t="n">
        <v>0</v>
      </c>
      <c r="V4359" s="1" t="n">
        <f aca="false">N4359</f>
        <v>11.0125</v>
      </c>
      <c r="W4359" s="1" t="n">
        <f aca="false">U4359-V4359</f>
        <v>-11.0125</v>
      </c>
      <c r="X4359" s="13" t="n">
        <f aca="false">IF(V4359=0,0,(U4359-V4359)/V4359)</f>
        <v>-1</v>
      </c>
      <c r="Y4359" s="10" t="n">
        <v>0</v>
      </c>
      <c r="Z4359" s="1" t="str">
        <f aca="false">IF(Y4359=0,"NA",U4359/Y4359)</f>
        <v>NA</v>
      </c>
      <c r="AA4359" s="14" t="n">
        <f aca="false">(Q4359/100*S4359/100)</f>
        <v>0</v>
      </c>
    </row>
    <row r="4360" customFormat="false" ht="12.75" hidden="false" customHeight="false" outlineLevel="0" collapsed="false">
      <c r="A4360" s="9" t="s">
        <v>50</v>
      </c>
      <c r="B4360" s="9" t="s">
        <v>51</v>
      </c>
      <c r="C4360" s="9" t="s">
        <v>6852</v>
      </c>
      <c r="D4360" s="9" t="s">
        <v>6853</v>
      </c>
      <c r="E4360" s="10" t="s">
        <v>45</v>
      </c>
      <c r="F4360" s="9" t="s">
        <v>55</v>
      </c>
      <c r="G4360" s="9" t="s">
        <v>6632</v>
      </c>
      <c r="H4360" s="9" t="s">
        <v>6633</v>
      </c>
      <c r="I4360" s="9" t="s">
        <v>58</v>
      </c>
      <c r="J4360" s="9" t="s">
        <v>34</v>
      </c>
      <c r="K4360" s="9" t="s">
        <v>59</v>
      </c>
      <c r="L4360" s="1" t="n">
        <v>11.25</v>
      </c>
      <c r="M4360" s="10" t="n">
        <v>4</v>
      </c>
      <c r="N4360" s="1" t="n">
        <v>11.7875</v>
      </c>
      <c r="O4360" s="1" t="n">
        <v>2.946875</v>
      </c>
      <c r="P4360" s="10" t="n">
        <v>43</v>
      </c>
      <c r="Q4360" s="11" t="n">
        <v>9.30232558139535</v>
      </c>
      <c r="R4360" s="12" t="n">
        <v>1.01860465116279</v>
      </c>
      <c r="S4360" s="11" t="n">
        <v>0</v>
      </c>
      <c r="T4360" s="1" t="n">
        <v>0</v>
      </c>
      <c r="U4360" s="1" t="n">
        <v>0</v>
      </c>
      <c r="V4360" s="1" t="n">
        <f aca="false">N4360</f>
        <v>11.7875</v>
      </c>
      <c r="W4360" s="1" t="n">
        <f aca="false">U4360-V4360</f>
        <v>-11.7875</v>
      </c>
      <c r="X4360" s="13" t="n">
        <f aca="false">IF(V4360=0,0,(U4360-V4360)/V4360)</f>
        <v>-1</v>
      </c>
      <c r="Y4360" s="10" t="n">
        <v>0</v>
      </c>
      <c r="Z4360" s="1" t="str">
        <f aca="false">IF(Y4360=0,"NA",U4360/Y4360)</f>
        <v>NA</v>
      </c>
      <c r="AA4360" s="14" t="n">
        <f aca="false">(Q4360/100*S4360/100)</f>
        <v>0</v>
      </c>
    </row>
    <row r="4361" customFormat="false" ht="12.75" hidden="false" customHeight="false" outlineLevel="0" collapsed="false">
      <c r="A4361" s="9" t="s">
        <v>50</v>
      </c>
      <c r="B4361" s="9" t="s">
        <v>51</v>
      </c>
      <c r="C4361" s="9" t="s">
        <v>6854</v>
      </c>
      <c r="D4361" s="9" t="s">
        <v>6855</v>
      </c>
      <c r="E4361" s="10" t="s">
        <v>45</v>
      </c>
      <c r="F4361" s="9" t="s">
        <v>55</v>
      </c>
      <c r="G4361" s="9" t="s">
        <v>6856</v>
      </c>
      <c r="H4361" s="9" t="s">
        <v>6857</v>
      </c>
      <c r="I4361" s="9" t="s">
        <v>58</v>
      </c>
      <c r="J4361" s="9" t="s">
        <v>34</v>
      </c>
      <c r="K4361" s="9" t="s">
        <v>59</v>
      </c>
      <c r="L4361" s="1" t="n">
        <v>11.25</v>
      </c>
      <c r="M4361" s="10" t="n">
        <v>2</v>
      </c>
      <c r="N4361" s="1" t="n">
        <v>11.8</v>
      </c>
      <c r="O4361" s="1" t="n">
        <v>5.9</v>
      </c>
      <c r="P4361" s="10" t="n">
        <v>6</v>
      </c>
      <c r="Q4361" s="11" t="n">
        <v>33.3333333333333</v>
      </c>
      <c r="R4361" s="12" t="n">
        <v>1</v>
      </c>
      <c r="S4361" s="11" t="n">
        <v>0</v>
      </c>
      <c r="T4361" s="1" t="n">
        <v>0</v>
      </c>
      <c r="U4361" s="1" t="n">
        <v>0</v>
      </c>
      <c r="V4361" s="1" t="n">
        <f aca="false">N4361</f>
        <v>11.8</v>
      </c>
      <c r="W4361" s="1" t="n">
        <f aca="false">U4361-V4361</f>
        <v>-11.8</v>
      </c>
      <c r="X4361" s="13" t="n">
        <f aca="false">IF(V4361=0,0,(U4361-V4361)/V4361)</f>
        <v>-1</v>
      </c>
      <c r="Y4361" s="10" t="n">
        <v>0</v>
      </c>
      <c r="Z4361" s="1" t="str">
        <f aca="false">IF(Y4361=0,"NA",U4361/Y4361)</f>
        <v>NA</v>
      </c>
      <c r="AA4361" s="14" t="n">
        <f aca="false">(Q4361/100*S4361/100)</f>
        <v>0</v>
      </c>
    </row>
    <row r="4362" customFormat="false" ht="12.75" hidden="false" customHeight="false" outlineLevel="0" collapsed="false">
      <c r="A4362" s="9" t="s">
        <v>50</v>
      </c>
      <c r="B4362" s="9" t="s">
        <v>51</v>
      </c>
      <c r="C4362" s="9" t="s">
        <v>6858</v>
      </c>
      <c r="D4362" s="9" t="s">
        <v>6252</v>
      </c>
      <c r="E4362" s="10" t="s">
        <v>45</v>
      </c>
      <c r="F4362" s="9" t="s">
        <v>55</v>
      </c>
      <c r="G4362" s="9" t="s">
        <v>6709</v>
      </c>
      <c r="H4362" s="9" t="s">
        <v>6710</v>
      </c>
      <c r="I4362" s="9" t="s">
        <v>58</v>
      </c>
      <c r="J4362" s="9" t="s">
        <v>34</v>
      </c>
      <c r="K4362" s="9" t="s">
        <v>59</v>
      </c>
      <c r="L4362" s="1" t="n">
        <v>11.25</v>
      </c>
      <c r="M4362" s="10" t="n">
        <v>3</v>
      </c>
      <c r="N4362" s="1" t="n">
        <v>12.9874999875</v>
      </c>
      <c r="O4362" s="1" t="n">
        <v>4.3291666625</v>
      </c>
      <c r="P4362" s="10" t="n">
        <v>95</v>
      </c>
      <c r="Q4362" s="11" t="n">
        <v>3.15789473684211</v>
      </c>
      <c r="R4362" s="12" t="n">
        <v>1.01263157894737</v>
      </c>
      <c r="S4362" s="11" t="n">
        <v>0</v>
      </c>
      <c r="T4362" s="1" t="n">
        <v>0</v>
      </c>
      <c r="U4362" s="1" t="n">
        <v>0</v>
      </c>
      <c r="V4362" s="1" t="n">
        <f aca="false">N4362</f>
        <v>12.9874999875</v>
      </c>
      <c r="W4362" s="1" t="n">
        <f aca="false">U4362-V4362</f>
        <v>-12.9874999875</v>
      </c>
      <c r="X4362" s="13" t="n">
        <f aca="false">IF(V4362=0,0,(U4362-V4362)/V4362)</f>
        <v>-1</v>
      </c>
      <c r="Y4362" s="10" t="n">
        <v>0</v>
      </c>
      <c r="Z4362" s="1" t="str">
        <f aca="false">IF(Y4362=0,"NA",U4362/Y4362)</f>
        <v>NA</v>
      </c>
      <c r="AA4362" s="14" t="n">
        <f aca="false">(Q4362/100*S4362/100)</f>
        <v>0</v>
      </c>
    </row>
    <row r="4363" customFormat="false" ht="12.75" hidden="false" customHeight="false" outlineLevel="0" collapsed="false">
      <c r="A4363" s="9" t="s">
        <v>50</v>
      </c>
      <c r="B4363" s="9" t="s">
        <v>51</v>
      </c>
      <c r="C4363" s="9" t="s">
        <v>6859</v>
      </c>
      <c r="D4363" s="9" t="s">
        <v>6860</v>
      </c>
      <c r="E4363" s="10" t="s">
        <v>45</v>
      </c>
      <c r="F4363" s="9" t="s">
        <v>55</v>
      </c>
      <c r="G4363" s="9" t="s">
        <v>6642</v>
      </c>
      <c r="H4363" s="9" t="s">
        <v>6643</v>
      </c>
      <c r="I4363" s="9" t="s">
        <v>58</v>
      </c>
      <c r="J4363" s="9" t="s">
        <v>34</v>
      </c>
      <c r="K4363" s="9" t="s">
        <v>59</v>
      </c>
      <c r="L4363" s="1" t="n">
        <v>11.25</v>
      </c>
      <c r="M4363" s="10" t="n">
        <v>5</v>
      </c>
      <c r="N4363" s="1" t="n">
        <v>13.25</v>
      </c>
      <c r="O4363" s="1" t="n">
        <v>2.65</v>
      </c>
      <c r="P4363" s="10" t="n">
        <v>267</v>
      </c>
      <c r="Q4363" s="11" t="n">
        <v>1.87265917602996</v>
      </c>
      <c r="R4363" s="12" t="n">
        <v>1</v>
      </c>
      <c r="S4363" s="11" t="n">
        <v>0</v>
      </c>
      <c r="T4363" s="1" t="n">
        <v>0</v>
      </c>
      <c r="U4363" s="1" t="n">
        <v>0</v>
      </c>
      <c r="V4363" s="1" t="n">
        <f aca="false">N4363</f>
        <v>13.25</v>
      </c>
      <c r="W4363" s="1" t="n">
        <f aca="false">U4363-V4363</f>
        <v>-13.25</v>
      </c>
      <c r="X4363" s="13" t="n">
        <f aca="false">IF(V4363=0,0,(U4363-V4363)/V4363)</f>
        <v>-1</v>
      </c>
      <c r="Y4363" s="10" t="n">
        <v>0</v>
      </c>
      <c r="Z4363" s="1" t="str">
        <f aca="false">IF(Y4363=0,"NA",U4363/Y4363)</f>
        <v>NA</v>
      </c>
      <c r="AA4363" s="14" t="n">
        <f aca="false">(Q4363/100*S4363/100)</f>
        <v>0</v>
      </c>
    </row>
    <row r="4364" customFormat="false" ht="12.75" hidden="false" customHeight="false" outlineLevel="0" collapsed="false">
      <c r="A4364" s="9" t="s">
        <v>50</v>
      </c>
      <c r="B4364" s="9" t="s">
        <v>51</v>
      </c>
      <c r="C4364" s="9" t="s">
        <v>6861</v>
      </c>
      <c r="D4364" s="9" t="s">
        <v>6862</v>
      </c>
      <c r="E4364" s="10" t="s">
        <v>45</v>
      </c>
      <c r="F4364" s="9" t="s">
        <v>55</v>
      </c>
      <c r="G4364" s="9" t="s">
        <v>6742</v>
      </c>
      <c r="H4364" s="9" t="s">
        <v>6743</v>
      </c>
      <c r="I4364" s="9" t="s">
        <v>58</v>
      </c>
      <c r="J4364" s="9" t="s">
        <v>34</v>
      </c>
      <c r="K4364" s="9" t="s">
        <v>59</v>
      </c>
      <c r="L4364" s="1" t="n">
        <v>11.25</v>
      </c>
      <c r="M4364" s="10" t="n">
        <v>5</v>
      </c>
      <c r="N4364" s="1" t="n">
        <v>13.9625</v>
      </c>
      <c r="O4364" s="1" t="n">
        <v>2.7925</v>
      </c>
      <c r="P4364" s="10" t="n">
        <v>548</v>
      </c>
      <c r="Q4364" s="11" t="n">
        <v>0.912408759124087</v>
      </c>
      <c r="R4364" s="12" t="n">
        <v>1</v>
      </c>
      <c r="S4364" s="11" t="n">
        <v>0</v>
      </c>
      <c r="T4364" s="1" t="n">
        <v>0</v>
      </c>
      <c r="U4364" s="1" t="n">
        <v>0</v>
      </c>
      <c r="V4364" s="1" t="n">
        <f aca="false">N4364</f>
        <v>13.9625</v>
      </c>
      <c r="W4364" s="1" t="n">
        <f aca="false">U4364-V4364</f>
        <v>-13.9625</v>
      </c>
      <c r="X4364" s="13" t="n">
        <f aca="false">IF(V4364=0,0,(U4364-V4364)/V4364)</f>
        <v>-1</v>
      </c>
      <c r="Y4364" s="10" t="n">
        <v>0</v>
      </c>
      <c r="Z4364" s="1" t="str">
        <f aca="false">IF(Y4364=0,"NA",U4364/Y4364)</f>
        <v>NA</v>
      </c>
      <c r="AA4364" s="14" t="n">
        <f aca="false">(Q4364/100*S4364/100)</f>
        <v>0</v>
      </c>
    </row>
    <row r="4365" customFormat="false" ht="12.75" hidden="false" customHeight="false" outlineLevel="0" collapsed="false">
      <c r="A4365" s="9" t="s">
        <v>50</v>
      </c>
      <c r="B4365" s="9" t="s">
        <v>51</v>
      </c>
      <c r="C4365" s="9" t="s">
        <v>6863</v>
      </c>
      <c r="D4365" s="9" t="s">
        <v>4940</v>
      </c>
      <c r="E4365" s="10" t="s">
        <v>45</v>
      </c>
      <c r="F4365" s="9" t="s">
        <v>55</v>
      </c>
      <c r="G4365" s="9" t="s">
        <v>2711</v>
      </c>
      <c r="H4365" s="9" t="s">
        <v>720</v>
      </c>
      <c r="I4365" s="9" t="s">
        <v>58</v>
      </c>
      <c r="J4365" s="9" t="s">
        <v>34</v>
      </c>
      <c r="K4365" s="9" t="s">
        <v>59</v>
      </c>
      <c r="L4365" s="1" t="n">
        <v>11.25</v>
      </c>
      <c r="M4365" s="10" t="n">
        <v>6</v>
      </c>
      <c r="N4365" s="1" t="n">
        <v>15.53749995</v>
      </c>
      <c r="O4365" s="1" t="n">
        <v>2.589583325</v>
      </c>
      <c r="P4365" s="10" t="n">
        <v>286</v>
      </c>
      <c r="Q4365" s="11" t="n">
        <v>2.0979020979021</v>
      </c>
      <c r="R4365" s="12" t="n">
        <v>1.04335664335664</v>
      </c>
      <c r="S4365" s="11" t="n">
        <v>0</v>
      </c>
      <c r="T4365" s="1" t="n">
        <v>0</v>
      </c>
      <c r="U4365" s="1" t="n">
        <v>0</v>
      </c>
      <c r="V4365" s="1" t="n">
        <f aca="false">N4365</f>
        <v>15.53749995</v>
      </c>
      <c r="W4365" s="1" t="n">
        <f aca="false">U4365-V4365</f>
        <v>-15.53749995</v>
      </c>
      <c r="X4365" s="13" t="n">
        <f aca="false">IF(V4365=0,0,(U4365-V4365)/V4365)</f>
        <v>-1</v>
      </c>
      <c r="Y4365" s="10" t="n">
        <v>0</v>
      </c>
      <c r="Z4365" s="1" t="str">
        <f aca="false">IF(Y4365=0,"NA",U4365/Y4365)</f>
        <v>NA</v>
      </c>
      <c r="AA4365" s="14" t="n">
        <f aca="false">(Q4365/100*S4365/100)</f>
        <v>0</v>
      </c>
    </row>
    <row r="4366" customFormat="false" ht="12.75" hidden="false" customHeight="false" outlineLevel="0" collapsed="false">
      <c r="A4366" s="9" t="s">
        <v>50</v>
      </c>
      <c r="B4366" s="9" t="s">
        <v>51</v>
      </c>
      <c r="C4366" s="9" t="s">
        <v>6864</v>
      </c>
      <c r="D4366" s="9" t="s">
        <v>6309</v>
      </c>
      <c r="E4366" s="10" t="s">
        <v>45</v>
      </c>
      <c r="F4366" s="9" t="s">
        <v>55</v>
      </c>
      <c r="G4366" s="9" t="s">
        <v>6670</v>
      </c>
      <c r="H4366" s="9" t="s">
        <v>6671</v>
      </c>
      <c r="I4366" s="9" t="s">
        <v>58</v>
      </c>
      <c r="J4366" s="9" t="s">
        <v>34</v>
      </c>
      <c r="K4366" s="9" t="s">
        <v>59</v>
      </c>
      <c r="L4366" s="1" t="n">
        <v>11.25</v>
      </c>
      <c r="M4366" s="10" t="n">
        <v>6</v>
      </c>
      <c r="N4366" s="1" t="n">
        <v>15.57499995</v>
      </c>
      <c r="O4366" s="1" t="n">
        <v>2.595833325</v>
      </c>
      <c r="P4366" s="10" t="n">
        <v>190</v>
      </c>
      <c r="Q4366" s="11" t="n">
        <v>3.15789473684211</v>
      </c>
      <c r="R4366" s="12" t="n">
        <v>1.01368421052632</v>
      </c>
      <c r="S4366" s="11" t="n">
        <v>0</v>
      </c>
      <c r="T4366" s="1" t="n">
        <v>0</v>
      </c>
      <c r="U4366" s="1" t="n">
        <v>0</v>
      </c>
      <c r="V4366" s="1" t="n">
        <f aca="false">N4366</f>
        <v>15.57499995</v>
      </c>
      <c r="W4366" s="1" t="n">
        <f aca="false">U4366-V4366</f>
        <v>-15.57499995</v>
      </c>
      <c r="X4366" s="13" t="n">
        <f aca="false">IF(V4366=0,0,(U4366-V4366)/V4366)</f>
        <v>-1</v>
      </c>
      <c r="Y4366" s="10" t="n">
        <v>0</v>
      </c>
      <c r="Z4366" s="1" t="str">
        <f aca="false">IF(Y4366=0,"NA",U4366/Y4366)</f>
        <v>NA</v>
      </c>
      <c r="AA4366" s="14" t="n">
        <f aca="false">(Q4366/100*S4366/100)</f>
        <v>0</v>
      </c>
    </row>
    <row r="4367" customFormat="false" ht="12.75" hidden="false" customHeight="false" outlineLevel="0" collapsed="false">
      <c r="A4367" s="9" t="s">
        <v>50</v>
      </c>
      <c r="B4367" s="9" t="s">
        <v>51</v>
      </c>
      <c r="C4367" s="9" t="s">
        <v>6865</v>
      </c>
      <c r="D4367" s="9" t="s">
        <v>6866</v>
      </c>
      <c r="E4367" s="10" t="s">
        <v>45</v>
      </c>
      <c r="F4367" s="9" t="s">
        <v>55</v>
      </c>
      <c r="G4367" s="9" t="s">
        <v>6642</v>
      </c>
      <c r="H4367" s="9" t="s">
        <v>6643</v>
      </c>
      <c r="I4367" s="9" t="s">
        <v>58</v>
      </c>
      <c r="J4367" s="9" t="s">
        <v>34</v>
      </c>
      <c r="K4367" s="9" t="s">
        <v>59</v>
      </c>
      <c r="L4367" s="1" t="n">
        <v>11.25</v>
      </c>
      <c r="M4367" s="10" t="n">
        <v>4</v>
      </c>
      <c r="N4367" s="1" t="n">
        <v>15.8</v>
      </c>
      <c r="O4367" s="1" t="n">
        <v>3.95</v>
      </c>
      <c r="P4367" s="10" t="n">
        <v>10</v>
      </c>
      <c r="Q4367" s="11" t="n">
        <v>40</v>
      </c>
      <c r="R4367" s="12" t="n">
        <v>1</v>
      </c>
      <c r="S4367" s="11" t="n">
        <v>0</v>
      </c>
      <c r="T4367" s="1" t="n">
        <v>0</v>
      </c>
      <c r="U4367" s="1" t="n">
        <v>0</v>
      </c>
      <c r="V4367" s="1" t="n">
        <f aca="false">N4367</f>
        <v>15.8</v>
      </c>
      <c r="W4367" s="1" t="n">
        <f aca="false">U4367-V4367</f>
        <v>-15.8</v>
      </c>
      <c r="X4367" s="13" t="n">
        <f aca="false">IF(V4367=0,0,(U4367-V4367)/V4367)</f>
        <v>-1</v>
      </c>
      <c r="Y4367" s="10" t="n">
        <v>0</v>
      </c>
      <c r="Z4367" s="1" t="str">
        <f aca="false">IF(Y4367=0,"NA",U4367/Y4367)</f>
        <v>NA</v>
      </c>
      <c r="AA4367" s="14" t="n">
        <f aca="false">(Q4367/100*S4367/100)</f>
        <v>0</v>
      </c>
    </row>
    <row r="4368" customFormat="false" ht="12.75" hidden="false" customHeight="false" outlineLevel="0" collapsed="false">
      <c r="A4368" s="9" t="s">
        <v>50</v>
      </c>
      <c r="B4368" s="9" t="s">
        <v>51</v>
      </c>
      <c r="C4368" s="9" t="s">
        <v>6867</v>
      </c>
      <c r="D4368" s="9" t="s">
        <v>6868</v>
      </c>
      <c r="E4368" s="10" t="s">
        <v>45</v>
      </c>
      <c r="F4368" s="9" t="s">
        <v>55</v>
      </c>
      <c r="G4368" s="9" t="s">
        <v>2711</v>
      </c>
      <c r="H4368" s="9" t="s">
        <v>720</v>
      </c>
      <c r="I4368" s="9" t="s">
        <v>58</v>
      </c>
      <c r="J4368" s="9" t="s">
        <v>34</v>
      </c>
      <c r="K4368" s="9" t="s">
        <v>59</v>
      </c>
      <c r="L4368" s="1" t="n">
        <v>11.25</v>
      </c>
      <c r="M4368" s="10" t="n">
        <v>3</v>
      </c>
      <c r="N4368" s="1" t="n">
        <v>16.2124999875</v>
      </c>
      <c r="O4368" s="1" t="n">
        <v>5.4041666625</v>
      </c>
      <c r="P4368" s="10" t="n">
        <v>8</v>
      </c>
      <c r="Q4368" s="11" t="n">
        <v>37.5</v>
      </c>
      <c r="R4368" s="12" t="n">
        <v>1</v>
      </c>
      <c r="S4368" s="11" t="n">
        <v>0</v>
      </c>
      <c r="T4368" s="1" t="n">
        <v>0</v>
      </c>
      <c r="U4368" s="1" t="n">
        <v>0</v>
      </c>
      <c r="V4368" s="1" t="n">
        <f aca="false">N4368</f>
        <v>16.2124999875</v>
      </c>
      <c r="W4368" s="1" t="n">
        <f aca="false">U4368-V4368</f>
        <v>-16.2124999875</v>
      </c>
      <c r="X4368" s="13" t="n">
        <f aca="false">IF(V4368=0,0,(U4368-V4368)/V4368)</f>
        <v>-1</v>
      </c>
      <c r="Y4368" s="10" t="n">
        <v>0</v>
      </c>
      <c r="Z4368" s="1" t="str">
        <f aca="false">IF(Y4368=0,"NA",U4368/Y4368)</f>
        <v>NA</v>
      </c>
      <c r="AA4368" s="14" t="n">
        <f aca="false">(Q4368/100*S4368/100)</f>
        <v>0</v>
      </c>
    </row>
    <row r="4369" customFormat="false" ht="12.75" hidden="false" customHeight="false" outlineLevel="0" collapsed="false">
      <c r="A4369" s="9" t="s">
        <v>50</v>
      </c>
      <c r="B4369" s="9" t="s">
        <v>51</v>
      </c>
      <c r="C4369" s="9" t="s">
        <v>6869</v>
      </c>
      <c r="D4369" s="9" t="s">
        <v>6870</v>
      </c>
      <c r="E4369" s="10" t="s">
        <v>45</v>
      </c>
      <c r="F4369" s="9" t="s">
        <v>55</v>
      </c>
      <c r="G4369" s="9" t="s">
        <v>6709</v>
      </c>
      <c r="H4369" s="9" t="s">
        <v>6710</v>
      </c>
      <c r="I4369" s="9" t="s">
        <v>58</v>
      </c>
      <c r="J4369" s="9" t="s">
        <v>34</v>
      </c>
      <c r="K4369" s="9" t="s">
        <v>59</v>
      </c>
      <c r="L4369" s="1" t="n">
        <v>11.25</v>
      </c>
      <c r="M4369" s="10" t="n">
        <v>5</v>
      </c>
      <c r="N4369" s="1" t="n">
        <v>18.1625</v>
      </c>
      <c r="O4369" s="1" t="n">
        <v>3.6325</v>
      </c>
      <c r="P4369" s="10" t="n">
        <v>145</v>
      </c>
      <c r="Q4369" s="11" t="n">
        <v>3.44827586206897</v>
      </c>
      <c r="R4369" s="12" t="n">
        <v>1.05241379310345</v>
      </c>
      <c r="S4369" s="11" t="n">
        <v>0</v>
      </c>
      <c r="T4369" s="1" t="n">
        <v>0</v>
      </c>
      <c r="U4369" s="1" t="n">
        <v>0</v>
      </c>
      <c r="V4369" s="1" t="n">
        <f aca="false">N4369</f>
        <v>18.1625</v>
      </c>
      <c r="W4369" s="1" t="n">
        <f aca="false">U4369-V4369</f>
        <v>-18.1625</v>
      </c>
      <c r="X4369" s="13" t="n">
        <f aca="false">IF(V4369=0,0,(U4369-V4369)/V4369)</f>
        <v>-1</v>
      </c>
      <c r="Y4369" s="10" t="n">
        <v>0</v>
      </c>
      <c r="Z4369" s="1" t="str">
        <f aca="false">IF(Y4369=0,"NA",U4369/Y4369)</f>
        <v>NA</v>
      </c>
      <c r="AA4369" s="14" t="n">
        <f aca="false">(Q4369/100*S4369/100)</f>
        <v>0</v>
      </c>
    </row>
    <row r="4370" customFormat="false" ht="12.75" hidden="false" customHeight="false" outlineLevel="0" collapsed="false">
      <c r="A4370" s="9" t="s">
        <v>50</v>
      </c>
      <c r="B4370" s="9" t="s">
        <v>51</v>
      </c>
      <c r="C4370" s="9" t="s">
        <v>6871</v>
      </c>
      <c r="D4370" s="9" t="s">
        <v>6872</v>
      </c>
      <c r="E4370" s="10" t="s">
        <v>45</v>
      </c>
      <c r="F4370" s="9" t="s">
        <v>55</v>
      </c>
      <c r="G4370" s="9" t="s">
        <v>6709</v>
      </c>
      <c r="H4370" s="9" t="s">
        <v>6710</v>
      </c>
      <c r="I4370" s="9" t="s">
        <v>58</v>
      </c>
      <c r="J4370" s="9" t="s">
        <v>34</v>
      </c>
      <c r="K4370" s="9" t="s">
        <v>59</v>
      </c>
      <c r="L4370" s="1" t="n">
        <v>11.25</v>
      </c>
      <c r="M4370" s="10" t="n">
        <v>4</v>
      </c>
      <c r="N4370" s="1" t="n">
        <v>20.1</v>
      </c>
      <c r="O4370" s="1" t="n">
        <v>5.025</v>
      </c>
      <c r="P4370" s="10" t="n">
        <v>159</v>
      </c>
      <c r="Q4370" s="11" t="n">
        <v>2.51572327044025</v>
      </c>
      <c r="R4370" s="12" t="n">
        <v>1</v>
      </c>
      <c r="S4370" s="11" t="n">
        <v>0</v>
      </c>
      <c r="T4370" s="1" t="n">
        <v>0</v>
      </c>
      <c r="U4370" s="1" t="n">
        <v>0</v>
      </c>
      <c r="V4370" s="1" t="n">
        <f aca="false">N4370</f>
        <v>20.1</v>
      </c>
      <c r="W4370" s="1" t="n">
        <f aca="false">U4370-V4370</f>
        <v>-20.1</v>
      </c>
      <c r="X4370" s="13" t="n">
        <f aca="false">IF(V4370=0,0,(U4370-V4370)/V4370)</f>
        <v>-1</v>
      </c>
      <c r="Y4370" s="10" t="n">
        <v>0</v>
      </c>
      <c r="Z4370" s="1" t="str">
        <f aca="false">IF(Y4370=0,"NA",U4370/Y4370)</f>
        <v>NA</v>
      </c>
      <c r="AA4370" s="14" t="n">
        <f aca="false">(Q4370/100*S4370/100)</f>
        <v>0</v>
      </c>
    </row>
    <row r="4371" customFormat="false" ht="12.75" hidden="false" customHeight="false" outlineLevel="0" collapsed="false">
      <c r="A4371" s="9" t="s">
        <v>50</v>
      </c>
      <c r="B4371" s="9" t="s">
        <v>51</v>
      </c>
      <c r="C4371" s="9" t="s">
        <v>6873</v>
      </c>
      <c r="D4371" s="9" t="s">
        <v>6874</v>
      </c>
      <c r="E4371" s="10" t="s">
        <v>45</v>
      </c>
      <c r="F4371" s="9" t="s">
        <v>55</v>
      </c>
      <c r="G4371" s="9" t="s">
        <v>6709</v>
      </c>
      <c r="H4371" s="9" t="s">
        <v>6710</v>
      </c>
      <c r="I4371" s="9" t="s">
        <v>58</v>
      </c>
      <c r="J4371" s="9" t="s">
        <v>34</v>
      </c>
      <c r="K4371" s="9" t="s">
        <v>59</v>
      </c>
      <c r="L4371" s="1" t="n">
        <v>11.25</v>
      </c>
      <c r="M4371" s="10" t="n">
        <v>4</v>
      </c>
      <c r="N4371" s="1" t="n">
        <v>20.2375</v>
      </c>
      <c r="O4371" s="1" t="n">
        <v>5.059375</v>
      </c>
      <c r="P4371" s="10" t="n">
        <v>122</v>
      </c>
      <c r="Q4371" s="11" t="n">
        <v>3.27868852459016</v>
      </c>
      <c r="R4371" s="12" t="n">
        <v>1</v>
      </c>
      <c r="S4371" s="11" t="n">
        <v>0</v>
      </c>
      <c r="T4371" s="1" t="n">
        <v>0</v>
      </c>
      <c r="U4371" s="1" t="n">
        <v>0</v>
      </c>
      <c r="V4371" s="1" t="n">
        <f aca="false">N4371</f>
        <v>20.2375</v>
      </c>
      <c r="W4371" s="1" t="n">
        <f aca="false">U4371-V4371</f>
        <v>-20.2375</v>
      </c>
      <c r="X4371" s="13" t="n">
        <f aca="false">IF(V4371=0,0,(U4371-V4371)/V4371)</f>
        <v>-1</v>
      </c>
      <c r="Y4371" s="10" t="n">
        <v>0</v>
      </c>
      <c r="Z4371" s="1" t="str">
        <f aca="false">IF(Y4371=0,"NA",U4371/Y4371)</f>
        <v>NA</v>
      </c>
      <c r="AA4371" s="14" t="n">
        <f aca="false">(Q4371/100*S4371/100)</f>
        <v>0</v>
      </c>
    </row>
    <row r="4372" customFormat="false" ht="12.75" hidden="false" customHeight="false" outlineLevel="0" collapsed="false">
      <c r="A4372" s="9" t="s">
        <v>50</v>
      </c>
      <c r="B4372" s="9" t="s">
        <v>51</v>
      </c>
      <c r="C4372" s="9" t="s">
        <v>6875</v>
      </c>
      <c r="D4372" s="9" t="s">
        <v>6876</v>
      </c>
      <c r="E4372" s="10" t="s">
        <v>45</v>
      </c>
      <c r="F4372" s="9" t="s">
        <v>55</v>
      </c>
      <c r="G4372" s="9" t="s">
        <v>6670</v>
      </c>
      <c r="H4372" s="9" t="s">
        <v>6671</v>
      </c>
      <c r="I4372" s="9" t="s">
        <v>58</v>
      </c>
      <c r="J4372" s="9" t="s">
        <v>34</v>
      </c>
      <c r="K4372" s="9" t="s">
        <v>59</v>
      </c>
      <c r="L4372" s="1" t="n">
        <v>11.25</v>
      </c>
      <c r="M4372" s="10" t="n">
        <v>4</v>
      </c>
      <c r="N4372" s="1" t="n">
        <v>22.05</v>
      </c>
      <c r="O4372" s="1" t="n">
        <v>5.5125</v>
      </c>
      <c r="P4372" s="10" t="n">
        <v>39</v>
      </c>
      <c r="Q4372" s="11" t="n">
        <v>10.2564102564103</v>
      </c>
      <c r="R4372" s="12" t="n">
        <v>1.05897435897436</v>
      </c>
      <c r="S4372" s="11" t="n">
        <v>0</v>
      </c>
      <c r="T4372" s="1" t="n">
        <v>0</v>
      </c>
      <c r="U4372" s="1" t="n">
        <v>0</v>
      </c>
      <c r="V4372" s="1" t="n">
        <f aca="false">N4372</f>
        <v>22.05</v>
      </c>
      <c r="W4372" s="1" t="n">
        <f aca="false">U4372-V4372</f>
        <v>-22.05</v>
      </c>
      <c r="X4372" s="13" t="n">
        <f aca="false">IF(V4372=0,0,(U4372-V4372)/V4372)</f>
        <v>-1</v>
      </c>
      <c r="Y4372" s="10" t="n">
        <v>0</v>
      </c>
      <c r="Z4372" s="1" t="str">
        <f aca="false">IF(Y4372=0,"NA",U4372/Y4372)</f>
        <v>NA</v>
      </c>
      <c r="AA4372" s="14" t="n">
        <f aca="false">(Q4372/100*S4372/100)</f>
        <v>0</v>
      </c>
    </row>
    <row r="4373" customFormat="false" ht="12.75" hidden="false" customHeight="false" outlineLevel="0" collapsed="false">
      <c r="A4373" s="9" t="s">
        <v>50</v>
      </c>
      <c r="B4373" s="9" t="s">
        <v>51</v>
      </c>
      <c r="C4373" s="9" t="s">
        <v>6877</v>
      </c>
      <c r="D4373" s="9" t="s">
        <v>6878</v>
      </c>
      <c r="E4373" s="10" t="s">
        <v>45</v>
      </c>
      <c r="F4373" s="9" t="s">
        <v>55</v>
      </c>
      <c r="G4373" s="9" t="s">
        <v>6670</v>
      </c>
      <c r="H4373" s="9" t="s">
        <v>6671</v>
      </c>
      <c r="I4373" s="9" t="s">
        <v>58</v>
      </c>
      <c r="J4373" s="9" t="s">
        <v>34</v>
      </c>
      <c r="K4373" s="9" t="s">
        <v>59</v>
      </c>
      <c r="L4373" s="1" t="n">
        <v>11.25</v>
      </c>
      <c r="M4373" s="10" t="n">
        <v>11</v>
      </c>
      <c r="N4373" s="1" t="n">
        <v>24.599999875</v>
      </c>
      <c r="O4373" s="1" t="n">
        <v>2.236363625</v>
      </c>
      <c r="P4373" s="10" t="n">
        <v>513</v>
      </c>
      <c r="Q4373" s="11" t="n">
        <v>2.14424951267056</v>
      </c>
      <c r="R4373" s="12" t="n">
        <v>1.04444444444444</v>
      </c>
      <c r="S4373" s="11" t="n">
        <v>0</v>
      </c>
      <c r="T4373" s="1" t="n">
        <v>0</v>
      </c>
      <c r="U4373" s="1" t="n">
        <v>0</v>
      </c>
      <c r="V4373" s="1" t="n">
        <f aca="false">N4373</f>
        <v>24.599999875</v>
      </c>
      <c r="W4373" s="1" t="n">
        <f aca="false">U4373-V4373</f>
        <v>-24.599999875</v>
      </c>
      <c r="X4373" s="13" t="n">
        <f aca="false">IF(V4373=0,0,(U4373-V4373)/V4373)</f>
        <v>-1</v>
      </c>
      <c r="Y4373" s="10" t="n">
        <v>0</v>
      </c>
      <c r="Z4373" s="1" t="str">
        <f aca="false">IF(Y4373=0,"NA",U4373/Y4373)</f>
        <v>NA</v>
      </c>
      <c r="AA4373" s="14" t="n">
        <f aca="false">(Q4373/100*S4373/100)</f>
        <v>0</v>
      </c>
    </row>
    <row r="4374" customFormat="false" ht="12.75" hidden="false" customHeight="false" outlineLevel="0" collapsed="false">
      <c r="A4374" s="9" t="s">
        <v>50</v>
      </c>
      <c r="B4374" s="9" t="s">
        <v>51</v>
      </c>
      <c r="C4374" s="9" t="s">
        <v>6879</v>
      </c>
      <c r="D4374" s="9" t="s">
        <v>6880</v>
      </c>
      <c r="E4374" s="10" t="s">
        <v>45</v>
      </c>
      <c r="F4374" s="9" t="s">
        <v>55</v>
      </c>
      <c r="G4374" s="9" t="s">
        <v>5347</v>
      </c>
      <c r="H4374" s="9" t="s">
        <v>6772</v>
      </c>
      <c r="I4374" s="9" t="s">
        <v>58</v>
      </c>
      <c r="J4374" s="9" t="s">
        <v>34</v>
      </c>
      <c r="K4374" s="9" t="s">
        <v>59</v>
      </c>
      <c r="L4374" s="1" t="n">
        <v>11.25</v>
      </c>
      <c r="M4374" s="10" t="n">
        <v>15</v>
      </c>
      <c r="N4374" s="1" t="n">
        <v>31.4499999375</v>
      </c>
      <c r="O4374" s="1" t="n">
        <v>2.0966666625</v>
      </c>
      <c r="P4374" s="10" t="n">
        <v>265</v>
      </c>
      <c r="Q4374" s="11" t="n">
        <v>5.66037735849057</v>
      </c>
      <c r="R4374" s="12" t="n">
        <v>1.02264150943396</v>
      </c>
      <c r="S4374" s="11" t="n">
        <v>0</v>
      </c>
      <c r="T4374" s="1" t="n">
        <v>0</v>
      </c>
      <c r="U4374" s="1" t="n">
        <v>0</v>
      </c>
      <c r="V4374" s="1" t="n">
        <f aca="false">N4374</f>
        <v>31.4499999375</v>
      </c>
      <c r="W4374" s="1" t="n">
        <f aca="false">U4374-V4374</f>
        <v>-31.4499999375</v>
      </c>
      <c r="X4374" s="13" t="n">
        <f aca="false">IF(V4374=0,0,(U4374-V4374)/V4374)</f>
        <v>-1</v>
      </c>
      <c r="Y4374" s="10" t="n">
        <v>0</v>
      </c>
      <c r="Z4374" s="1" t="str">
        <f aca="false">IF(Y4374=0,"NA",U4374/Y4374)</f>
        <v>NA</v>
      </c>
      <c r="AA4374" s="14" t="n">
        <f aca="false">(Q4374/100*S4374/100)</f>
        <v>0</v>
      </c>
    </row>
    <row r="4375" customFormat="false" ht="12.75" hidden="false" customHeight="false" outlineLevel="0" collapsed="false">
      <c r="A4375" s="9" t="s">
        <v>50</v>
      </c>
      <c r="B4375" s="9" t="s">
        <v>51</v>
      </c>
      <c r="C4375" s="9" t="s">
        <v>6881</v>
      </c>
      <c r="D4375" s="9" t="s">
        <v>6882</v>
      </c>
      <c r="E4375" s="10" t="s">
        <v>45</v>
      </c>
      <c r="F4375" s="9" t="s">
        <v>55</v>
      </c>
      <c r="G4375" s="9" t="s">
        <v>397</v>
      </c>
      <c r="H4375" s="9" t="s">
        <v>329</v>
      </c>
      <c r="I4375" s="9" t="s">
        <v>58</v>
      </c>
      <c r="J4375" s="9" t="s">
        <v>34</v>
      </c>
      <c r="K4375" s="9" t="s">
        <v>59</v>
      </c>
      <c r="L4375" s="1" t="n">
        <v>11.25</v>
      </c>
      <c r="M4375" s="10" t="n">
        <v>13</v>
      </c>
      <c r="N4375" s="1" t="n">
        <v>35.7624999875</v>
      </c>
      <c r="O4375" s="1" t="n">
        <v>2.7509615375</v>
      </c>
      <c r="P4375" s="10" t="n">
        <v>293</v>
      </c>
      <c r="Q4375" s="11" t="n">
        <v>4.43686006825939</v>
      </c>
      <c r="R4375" s="12" t="n">
        <v>1.26211604095563</v>
      </c>
      <c r="S4375" s="11" t="n">
        <v>0</v>
      </c>
      <c r="T4375" s="1" t="n">
        <v>0</v>
      </c>
      <c r="U4375" s="1" t="n">
        <v>0</v>
      </c>
      <c r="V4375" s="1" t="n">
        <f aca="false">N4375</f>
        <v>35.7624999875</v>
      </c>
      <c r="W4375" s="1" t="n">
        <f aca="false">U4375-V4375</f>
        <v>-35.7624999875</v>
      </c>
      <c r="X4375" s="13" t="n">
        <f aca="false">IF(V4375=0,0,(U4375-V4375)/V4375)</f>
        <v>-1</v>
      </c>
      <c r="Y4375" s="10" t="n">
        <v>0</v>
      </c>
      <c r="Z4375" s="1" t="str">
        <f aca="false">IF(Y4375=0,"NA",U4375/Y4375)</f>
        <v>NA</v>
      </c>
      <c r="AA4375" s="14" t="n">
        <f aca="false">(Q4375/100*S4375/100)</f>
        <v>0</v>
      </c>
    </row>
    <row r="4376" customFormat="false" ht="12.75" hidden="false" customHeight="false" outlineLevel="0" collapsed="false">
      <c r="A4376" s="9" t="s">
        <v>50</v>
      </c>
      <c r="B4376" s="9" t="s">
        <v>51</v>
      </c>
      <c r="C4376" s="9" t="s">
        <v>6883</v>
      </c>
      <c r="D4376" s="9" t="s">
        <v>6884</v>
      </c>
      <c r="E4376" s="10" t="s">
        <v>45</v>
      </c>
      <c r="F4376" s="9" t="s">
        <v>55</v>
      </c>
      <c r="G4376" s="9" t="s">
        <v>6642</v>
      </c>
      <c r="H4376" s="9" t="s">
        <v>6643</v>
      </c>
      <c r="I4376" s="9" t="s">
        <v>58</v>
      </c>
      <c r="J4376" s="9" t="s">
        <v>34</v>
      </c>
      <c r="K4376" s="9" t="s">
        <v>59</v>
      </c>
      <c r="L4376" s="1" t="n">
        <v>11.25</v>
      </c>
      <c r="M4376" s="10" t="n">
        <v>11</v>
      </c>
      <c r="N4376" s="1" t="n">
        <v>40.0249999875</v>
      </c>
      <c r="O4376" s="1" t="n">
        <v>3.6386363625</v>
      </c>
      <c r="P4376" s="10" t="n">
        <v>766</v>
      </c>
      <c r="Q4376" s="11" t="n">
        <v>1.43603133159269</v>
      </c>
      <c r="R4376" s="12" t="n">
        <v>1.0257180156658</v>
      </c>
      <c r="S4376" s="11" t="n">
        <v>0</v>
      </c>
      <c r="T4376" s="1" t="n">
        <v>0</v>
      </c>
      <c r="U4376" s="1" t="n">
        <v>0</v>
      </c>
      <c r="V4376" s="1" t="n">
        <f aca="false">N4376</f>
        <v>40.0249999875</v>
      </c>
      <c r="W4376" s="1" t="n">
        <f aca="false">U4376-V4376</f>
        <v>-40.0249999875</v>
      </c>
      <c r="X4376" s="13" t="n">
        <f aca="false">IF(V4376=0,0,(U4376-V4376)/V4376)</f>
        <v>-1</v>
      </c>
      <c r="Y4376" s="10" t="n">
        <v>0</v>
      </c>
      <c r="Z4376" s="1" t="str">
        <f aca="false">IF(Y4376=0,"NA",U4376/Y4376)</f>
        <v>NA</v>
      </c>
      <c r="AA4376" s="14" t="n">
        <f aca="false">(Q4376/100*S4376/100)</f>
        <v>0</v>
      </c>
    </row>
    <row r="4377" customFormat="false" ht="12.75" hidden="false" customHeight="false" outlineLevel="0" collapsed="false">
      <c r="A4377" s="9" t="s">
        <v>50</v>
      </c>
      <c r="B4377" s="9" t="s">
        <v>51</v>
      </c>
      <c r="C4377" s="9" t="s">
        <v>6885</v>
      </c>
      <c r="D4377" s="9" t="s">
        <v>6886</v>
      </c>
      <c r="E4377" s="10" t="s">
        <v>45</v>
      </c>
      <c r="F4377" s="9" t="s">
        <v>55</v>
      </c>
      <c r="G4377" s="9" t="s">
        <v>6670</v>
      </c>
      <c r="H4377" s="9" t="s">
        <v>6671</v>
      </c>
      <c r="I4377" s="9" t="s">
        <v>58</v>
      </c>
      <c r="J4377" s="9" t="s">
        <v>34</v>
      </c>
      <c r="K4377" s="9" t="s">
        <v>59</v>
      </c>
      <c r="L4377" s="1" t="n">
        <v>11.25</v>
      </c>
      <c r="M4377" s="10" t="n">
        <v>14</v>
      </c>
      <c r="N4377" s="1" t="n">
        <v>47.6875</v>
      </c>
      <c r="O4377" s="1" t="n">
        <v>3.40625</v>
      </c>
      <c r="P4377" s="10" t="n">
        <v>457</v>
      </c>
      <c r="Q4377" s="11" t="n">
        <v>3.06345733041575</v>
      </c>
      <c r="R4377" s="12" t="n">
        <v>1.00371991247265</v>
      </c>
      <c r="S4377" s="11" t="n">
        <v>0</v>
      </c>
      <c r="T4377" s="1" t="n">
        <v>0</v>
      </c>
      <c r="U4377" s="1" t="n">
        <v>0</v>
      </c>
      <c r="V4377" s="1" t="n">
        <f aca="false">N4377</f>
        <v>47.6875</v>
      </c>
      <c r="W4377" s="1" t="n">
        <f aca="false">U4377-V4377</f>
        <v>-47.6875</v>
      </c>
      <c r="X4377" s="13" t="n">
        <f aca="false">IF(V4377=0,0,(U4377-V4377)/V4377)</f>
        <v>-1</v>
      </c>
      <c r="Y4377" s="10" t="n">
        <v>0</v>
      </c>
      <c r="Z4377" s="1" t="str">
        <f aca="false">IF(Y4377=0,"NA",U4377/Y4377)</f>
        <v>NA</v>
      </c>
      <c r="AA4377" s="14" t="n">
        <f aca="false">(Q4377/100*S4377/100)</f>
        <v>0</v>
      </c>
    </row>
    <row r="4378" customFormat="false" ht="12.75" hidden="false" customHeight="false" outlineLevel="0" collapsed="false">
      <c r="A4378" s="9" t="s">
        <v>69</v>
      </c>
      <c r="B4378" s="9" t="s">
        <v>70</v>
      </c>
      <c r="C4378" s="9" t="s">
        <v>6887</v>
      </c>
      <c r="D4378" s="9" t="s">
        <v>6888</v>
      </c>
      <c r="E4378" s="10" t="s">
        <v>45</v>
      </c>
      <c r="F4378" s="9" t="s">
        <v>170</v>
      </c>
      <c r="G4378" s="9" t="s">
        <v>2869</v>
      </c>
      <c r="H4378" s="9" t="s">
        <v>34</v>
      </c>
      <c r="I4378" s="9" t="s">
        <v>75</v>
      </c>
      <c r="J4378" s="9" t="s">
        <v>34</v>
      </c>
      <c r="K4378" s="9" t="s">
        <v>40</v>
      </c>
      <c r="L4378" s="1" t="n">
        <v>11.25</v>
      </c>
      <c r="M4378" s="10" t="n">
        <v>1</v>
      </c>
      <c r="N4378" s="1" t="n">
        <v>2.0125</v>
      </c>
      <c r="O4378" s="1" t="n">
        <v>2.0125</v>
      </c>
      <c r="P4378" s="10" t="n">
        <v>179</v>
      </c>
      <c r="Q4378" s="11" t="n">
        <v>0.558659217877095</v>
      </c>
      <c r="R4378" s="12" t="n">
        <v>1.24357541899441</v>
      </c>
      <c r="S4378" s="11" t="n">
        <v>0</v>
      </c>
      <c r="T4378" s="1" t="n">
        <v>0</v>
      </c>
      <c r="U4378" s="1" t="n">
        <v>0</v>
      </c>
      <c r="V4378" s="1" t="n">
        <f aca="false">N4378</f>
        <v>2.0125</v>
      </c>
      <c r="W4378" s="1" t="n">
        <f aca="false">U4378-V4378</f>
        <v>-2.0125</v>
      </c>
      <c r="X4378" s="13" t="n">
        <f aca="false">IF(V4378=0,0,(U4378-V4378)/V4378)</f>
        <v>-1</v>
      </c>
      <c r="Y4378" s="10" t="n">
        <v>0</v>
      </c>
      <c r="Z4378" s="1" t="str">
        <f aca="false">IF(Y4378=0,"NA",U4378/Y4378)</f>
        <v>NA</v>
      </c>
      <c r="AA4378" s="14" t="n">
        <f aca="false">(Q4378/100*S4378/100)</f>
        <v>0</v>
      </c>
    </row>
    <row r="4379" customFormat="false" ht="12.75" hidden="false" customHeight="false" outlineLevel="0" collapsed="false">
      <c r="A4379" s="9" t="s">
        <v>69</v>
      </c>
      <c r="B4379" s="9" t="s">
        <v>70</v>
      </c>
      <c r="C4379" s="9" t="s">
        <v>6889</v>
      </c>
      <c r="D4379" s="9" t="s">
        <v>6890</v>
      </c>
      <c r="E4379" s="10" t="s">
        <v>45</v>
      </c>
      <c r="F4379" s="9" t="s">
        <v>170</v>
      </c>
      <c r="G4379" s="9" t="s">
        <v>2696</v>
      </c>
      <c r="H4379" s="9" t="s">
        <v>34</v>
      </c>
      <c r="I4379" s="9" t="s">
        <v>75</v>
      </c>
      <c r="J4379" s="9" t="s">
        <v>34</v>
      </c>
      <c r="K4379" s="9" t="s">
        <v>40</v>
      </c>
      <c r="L4379" s="1" t="n">
        <v>11.25</v>
      </c>
      <c r="M4379" s="10" t="n">
        <v>1</v>
      </c>
      <c r="N4379" s="1" t="n">
        <v>5.7875</v>
      </c>
      <c r="O4379" s="1" t="n">
        <v>5.7875</v>
      </c>
      <c r="P4379" s="10" t="n">
        <v>8</v>
      </c>
      <c r="Q4379" s="11" t="n">
        <v>12.5</v>
      </c>
      <c r="R4379" s="12" t="n">
        <v>1</v>
      </c>
      <c r="S4379" s="11" t="n">
        <v>0</v>
      </c>
      <c r="T4379" s="1" t="n">
        <v>0</v>
      </c>
      <c r="U4379" s="1" t="n">
        <v>0</v>
      </c>
      <c r="V4379" s="1" t="n">
        <f aca="false">N4379</f>
        <v>5.7875</v>
      </c>
      <c r="W4379" s="1" t="n">
        <f aca="false">U4379-V4379</f>
        <v>-5.7875</v>
      </c>
      <c r="X4379" s="13" t="n">
        <f aca="false">IF(V4379=0,0,(U4379-V4379)/V4379)</f>
        <v>-1</v>
      </c>
      <c r="Y4379" s="10" t="n">
        <v>0</v>
      </c>
      <c r="Z4379" s="1" t="str">
        <f aca="false">IF(Y4379=0,"NA",U4379/Y4379)</f>
        <v>NA</v>
      </c>
      <c r="AA4379" s="14" t="n">
        <f aca="false">(Q4379/100*S4379/100)</f>
        <v>0</v>
      </c>
    </row>
    <row r="4380" customFormat="false" ht="12.75" hidden="false" customHeight="false" outlineLevel="0" collapsed="false">
      <c r="A4380" s="9" t="s">
        <v>60</v>
      </c>
      <c r="B4380" s="9" t="s">
        <v>61</v>
      </c>
      <c r="C4380" s="9" t="s">
        <v>6891</v>
      </c>
      <c r="D4380" s="9" t="s">
        <v>6892</v>
      </c>
      <c r="E4380" s="10" t="s">
        <v>64</v>
      </c>
      <c r="F4380" s="9" t="s">
        <v>34</v>
      </c>
      <c r="G4380" s="9" t="s">
        <v>34</v>
      </c>
      <c r="H4380" s="9" t="s">
        <v>354</v>
      </c>
      <c r="I4380" s="9" t="s">
        <v>65</v>
      </c>
      <c r="J4380" s="9" t="s">
        <v>34</v>
      </c>
      <c r="K4380" s="9" t="s">
        <v>40</v>
      </c>
      <c r="L4380" s="1" t="n">
        <v>11.25</v>
      </c>
      <c r="M4380" s="10" t="n">
        <v>4</v>
      </c>
      <c r="N4380" s="1" t="n">
        <v>2.1</v>
      </c>
      <c r="O4380" s="1" t="n">
        <v>0.525</v>
      </c>
      <c r="P4380" s="10" t="n">
        <v>164</v>
      </c>
      <c r="Q4380" s="11" t="n">
        <v>2.4390243902439</v>
      </c>
      <c r="R4380" s="12" t="n">
        <v>1.26036585365854</v>
      </c>
      <c r="S4380" s="11" t="n">
        <v>0</v>
      </c>
      <c r="T4380" s="1" t="n">
        <v>0</v>
      </c>
      <c r="U4380" s="1" t="n">
        <v>0</v>
      </c>
      <c r="V4380" s="1" t="n">
        <f aca="false">N4380</f>
        <v>2.1</v>
      </c>
      <c r="W4380" s="1" t="n">
        <f aca="false">U4380-V4380</f>
        <v>-2.1</v>
      </c>
      <c r="X4380" s="13" t="n">
        <f aca="false">IF(V4380=0,0,(U4380-V4380)/V4380)</f>
        <v>-1</v>
      </c>
      <c r="Y4380" s="10" t="n">
        <v>0</v>
      </c>
      <c r="Z4380" s="1" t="str">
        <f aca="false">IF(Y4380=0,"NA",U4380/Y4380)</f>
        <v>NA</v>
      </c>
      <c r="AA4380" s="14" t="n">
        <f aca="false">(Q4380/100*S4380/100)</f>
        <v>0</v>
      </c>
    </row>
    <row r="4381" customFormat="false" ht="12.75" hidden="false" customHeight="false" outlineLevel="0" collapsed="false">
      <c r="A4381" s="9" t="s">
        <v>76</v>
      </c>
      <c r="B4381" s="9" t="s">
        <v>77</v>
      </c>
      <c r="C4381" s="9" t="s">
        <v>6893</v>
      </c>
      <c r="D4381" s="9" t="s">
        <v>6894</v>
      </c>
      <c r="E4381" s="10" t="s">
        <v>64</v>
      </c>
      <c r="F4381" s="9" t="s">
        <v>34</v>
      </c>
      <c r="G4381" s="9" t="s">
        <v>34</v>
      </c>
      <c r="H4381" s="9" t="s">
        <v>139</v>
      </c>
      <c r="I4381" s="9" t="s">
        <v>75</v>
      </c>
      <c r="J4381" s="9" t="s">
        <v>34</v>
      </c>
      <c r="K4381" s="9" t="s">
        <v>40</v>
      </c>
      <c r="L4381" s="1" t="n">
        <v>11.25</v>
      </c>
      <c r="M4381" s="10" t="n">
        <v>1</v>
      </c>
      <c r="N4381" s="1" t="n">
        <v>0.125</v>
      </c>
      <c r="O4381" s="1" t="n">
        <v>0.125</v>
      </c>
      <c r="P4381" s="10" t="n">
        <v>12</v>
      </c>
      <c r="Q4381" s="11" t="n">
        <v>8.33333333333333</v>
      </c>
      <c r="R4381" s="12" t="n">
        <v>2.83333333333333</v>
      </c>
      <c r="S4381" s="11" t="n">
        <v>0</v>
      </c>
      <c r="T4381" s="1" t="n">
        <v>0</v>
      </c>
      <c r="U4381" s="1" t="n">
        <v>0</v>
      </c>
      <c r="V4381" s="1" t="n">
        <f aca="false">N4381</f>
        <v>0.125</v>
      </c>
      <c r="W4381" s="1" t="n">
        <f aca="false">U4381-V4381</f>
        <v>-0.125</v>
      </c>
      <c r="X4381" s="13" t="n">
        <f aca="false">IF(V4381=0,0,(U4381-V4381)/V4381)</f>
        <v>-1</v>
      </c>
      <c r="Y4381" s="10" t="n">
        <v>0</v>
      </c>
      <c r="Z4381" s="1" t="str">
        <f aca="false">IF(Y4381=0,"NA",U4381/Y4381)</f>
        <v>NA</v>
      </c>
      <c r="AA4381" s="14" t="n">
        <f aca="false">(Q4381/100*S4381/100)</f>
        <v>0</v>
      </c>
    </row>
    <row r="4382" customFormat="false" ht="12.75" hidden="false" customHeight="false" outlineLevel="0" collapsed="false">
      <c r="A4382" s="9" t="s">
        <v>76</v>
      </c>
      <c r="B4382" s="9" t="s">
        <v>77</v>
      </c>
      <c r="C4382" s="9" t="s">
        <v>6895</v>
      </c>
      <c r="D4382" s="9" t="s">
        <v>6896</v>
      </c>
      <c r="E4382" s="10" t="s">
        <v>64</v>
      </c>
      <c r="F4382" s="9" t="s">
        <v>34</v>
      </c>
      <c r="G4382" s="9" t="s">
        <v>34</v>
      </c>
      <c r="H4382" s="9" t="s">
        <v>139</v>
      </c>
      <c r="I4382" s="9" t="s">
        <v>75</v>
      </c>
      <c r="J4382" s="9" t="s">
        <v>34</v>
      </c>
      <c r="K4382" s="9" t="s">
        <v>40</v>
      </c>
      <c r="L4382" s="1" t="n">
        <v>11.25</v>
      </c>
      <c r="M4382" s="10" t="n">
        <v>1</v>
      </c>
      <c r="N4382" s="1" t="n">
        <v>0.3875</v>
      </c>
      <c r="O4382" s="1" t="n">
        <v>0.3875</v>
      </c>
      <c r="P4382" s="10" t="n">
        <v>121</v>
      </c>
      <c r="Q4382" s="11" t="n">
        <v>0.826446280991736</v>
      </c>
      <c r="R4382" s="12" t="n">
        <v>1</v>
      </c>
      <c r="S4382" s="11" t="n">
        <v>0</v>
      </c>
      <c r="T4382" s="1" t="n">
        <v>0</v>
      </c>
      <c r="U4382" s="1" t="n">
        <v>0</v>
      </c>
      <c r="V4382" s="1" t="n">
        <f aca="false">N4382</f>
        <v>0.3875</v>
      </c>
      <c r="W4382" s="1" t="n">
        <f aca="false">U4382-V4382</f>
        <v>-0.3875</v>
      </c>
      <c r="X4382" s="13" t="n">
        <f aca="false">IF(V4382=0,0,(U4382-V4382)/V4382)</f>
        <v>-1</v>
      </c>
      <c r="Y4382" s="10" t="n">
        <v>0</v>
      </c>
      <c r="Z4382" s="1" t="str">
        <f aca="false">IF(Y4382=0,"NA",U4382/Y4382)</f>
        <v>NA</v>
      </c>
      <c r="AA4382" s="14" t="n">
        <f aca="false">(Q4382/100*S4382/100)</f>
        <v>0</v>
      </c>
    </row>
    <row r="4383" customFormat="false" ht="12.75" hidden="false" customHeight="false" outlineLevel="0" collapsed="false">
      <c r="A4383" s="9" t="s">
        <v>76</v>
      </c>
      <c r="B4383" s="9" t="s">
        <v>77</v>
      </c>
      <c r="C4383" s="9" t="s">
        <v>6897</v>
      </c>
      <c r="D4383" s="9" t="s">
        <v>6898</v>
      </c>
      <c r="E4383" s="10" t="s">
        <v>64</v>
      </c>
      <c r="F4383" s="9" t="s">
        <v>34</v>
      </c>
      <c r="G4383" s="9" t="s">
        <v>34</v>
      </c>
      <c r="H4383" s="9" t="s">
        <v>139</v>
      </c>
      <c r="I4383" s="9" t="s">
        <v>75</v>
      </c>
      <c r="J4383" s="9" t="s">
        <v>34</v>
      </c>
      <c r="K4383" s="9" t="s">
        <v>40</v>
      </c>
      <c r="L4383" s="1" t="n">
        <v>11.25</v>
      </c>
      <c r="M4383" s="10" t="n">
        <v>3</v>
      </c>
      <c r="N4383" s="1" t="n">
        <v>0.45</v>
      </c>
      <c r="O4383" s="1" t="n">
        <v>0.15</v>
      </c>
      <c r="P4383" s="10" t="n">
        <v>51</v>
      </c>
      <c r="Q4383" s="11" t="n">
        <v>5.88235294117647</v>
      </c>
      <c r="R4383" s="12" t="n">
        <v>3.3156862745098</v>
      </c>
      <c r="S4383" s="11" t="n">
        <v>0</v>
      </c>
      <c r="T4383" s="1" t="n">
        <v>0</v>
      </c>
      <c r="U4383" s="1" t="n">
        <v>0</v>
      </c>
      <c r="V4383" s="1" t="n">
        <f aca="false">N4383</f>
        <v>0.45</v>
      </c>
      <c r="W4383" s="1" t="n">
        <f aca="false">U4383-V4383</f>
        <v>-0.45</v>
      </c>
      <c r="X4383" s="13" t="n">
        <f aca="false">IF(V4383=0,0,(U4383-V4383)/V4383)</f>
        <v>-1</v>
      </c>
      <c r="Y4383" s="10" t="n">
        <v>0</v>
      </c>
      <c r="Z4383" s="1" t="str">
        <f aca="false">IF(Y4383=0,"NA",U4383/Y4383)</f>
        <v>NA</v>
      </c>
      <c r="AA4383" s="14" t="n">
        <f aca="false">(Q4383/100*S4383/100)</f>
        <v>0</v>
      </c>
    </row>
    <row r="4384" customFormat="false" ht="12.75" hidden="false" customHeight="false" outlineLevel="0" collapsed="false">
      <c r="A4384" s="9" t="s">
        <v>76</v>
      </c>
      <c r="B4384" s="9" t="s">
        <v>77</v>
      </c>
      <c r="C4384" s="9" t="s">
        <v>6899</v>
      </c>
      <c r="D4384" s="9" t="s">
        <v>6900</v>
      </c>
      <c r="E4384" s="10" t="s">
        <v>64</v>
      </c>
      <c r="F4384" s="9" t="s">
        <v>34</v>
      </c>
      <c r="G4384" s="9" t="s">
        <v>34</v>
      </c>
      <c r="H4384" s="9" t="s">
        <v>139</v>
      </c>
      <c r="I4384" s="9" t="s">
        <v>75</v>
      </c>
      <c r="J4384" s="9" t="s">
        <v>34</v>
      </c>
      <c r="K4384" s="9" t="s">
        <v>40</v>
      </c>
      <c r="L4384" s="1" t="n">
        <v>11.25</v>
      </c>
      <c r="M4384" s="10" t="n">
        <v>4</v>
      </c>
      <c r="N4384" s="1" t="n">
        <v>1.0875</v>
      </c>
      <c r="O4384" s="1" t="n">
        <v>0.271875</v>
      </c>
      <c r="P4384" s="10" t="n">
        <v>146</v>
      </c>
      <c r="Q4384" s="11" t="n">
        <v>2.73972602739726</v>
      </c>
      <c r="R4384" s="12" t="n">
        <v>1.86506849315068</v>
      </c>
      <c r="S4384" s="11" t="n">
        <v>0</v>
      </c>
      <c r="T4384" s="1" t="n">
        <v>0</v>
      </c>
      <c r="U4384" s="1" t="n">
        <v>0</v>
      </c>
      <c r="V4384" s="1" t="n">
        <f aca="false">N4384</f>
        <v>1.0875</v>
      </c>
      <c r="W4384" s="1" t="n">
        <f aca="false">U4384-V4384</f>
        <v>-1.0875</v>
      </c>
      <c r="X4384" s="13" t="n">
        <f aca="false">IF(V4384=0,0,(U4384-V4384)/V4384)</f>
        <v>-1</v>
      </c>
      <c r="Y4384" s="10" t="n">
        <v>0</v>
      </c>
      <c r="Z4384" s="1" t="str">
        <f aca="false">IF(Y4384=0,"NA",U4384/Y4384)</f>
        <v>NA</v>
      </c>
      <c r="AA4384" s="14" t="n">
        <f aca="false">(Q4384/100*S4384/100)</f>
        <v>0</v>
      </c>
    </row>
    <row r="4385" customFormat="false" ht="12.75" hidden="false" customHeight="false" outlineLevel="0" collapsed="false">
      <c r="A4385" s="9" t="s">
        <v>76</v>
      </c>
      <c r="B4385" s="9" t="s">
        <v>77</v>
      </c>
      <c r="C4385" s="9" t="s">
        <v>6901</v>
      </c>
      <c r="D4385" s="9" t="s">
        <v>6902</v>
      </c>
      <c r="E4385" s="10" t="s">
        <v>64</v>
      </c>
      <c r="F4385" s="9" t="s">
        <v>34</v>
      </c>
      <c r="G4385" s="9" t="s">
        <v>34</v>
      </c>
      <c r="H4385" s="9" t="s">
        <v>139</v>
      </c>
      <c r="I4385" s="9" t="s">
        <v>75</v>
      </c>
      <c r="J4385" s="9" t="s">
        <v>34</v>
      </c>
      <c r="K4385" s="9" t="s">
        <v>40</v>
      </c>
      <c r="L4385" s="1" t="n">
        <v>11.25</v>
      </c>
      <c r="M4385" s="10" t="n">
        <v>3</v>
      </c>
      <c r="N4385" s="1" t="n">
        <v>1.6249999875</v>
      </c>
      <c r="O4385" s="1" t="n">
        <v>0.5416666625</v>
      </c>
      <c r="P4385" s="10" t="n">
        <v>61</v>
      </c>
      <c r="Q4385" s="11" t="n">
        <v>4.91803278688525</v>
      </c>
      <c r="R4385" s="12" t="n">
        <v>4.49180327868852</v>
      </c>
      <c r="S4385" s="11" t="n">
        <v>0</v>
      </c>
      <c r="T4385" s="1" t="n">
        <v>0</v>
      </c>
      <c r="U4385" s="1" t="n">
        <v>0</v>
      </c>
      <c r="V4385" s="1" t="n">
        <f aca="false">N4385</f>
        <v>1.6249999875</v>
      </c>
      <c r="W4385" s="1" t="n">
        <f aca="false">U4385-V4385</f>
        <v>-1.6249999875</v>
      </c>
      <c r="X4385" s="13" t="n">
        <f aca="false">IF(V4385=0,0,(U4385-V4385)/V4385)</f>
        <v>-1</v>
      </c>
      <c r="Y4385" s="10" t="n">
        <v>0</v>
      </c>
      <c r="Z4385" s="1" t="str">
        <f aca="false">IF(Y4385=0,"NA",U4385/Y4385)</f>
        <v>NA</v>
      </c>
      <c r="AA4385" s="14" t="n">
        <f aca="false">(Q4385/100*S4385/100)</f>
        <v>0</v>
      </c>
    </row>
    <row r="4386" customFormat="false" ht="12.75" hidden="false" customHeight="false" outlineLevel="0" collapsed="false">
      <c r="A4386" s="9" t="s">
        <v>76</v>
      </c>
      <c r="B4386" s="9" t="s">
        <v>77</v>
      </c>
      <c r="C4386" s="9" t="s">
        <v>6903</v>
      </c>
      <c r="D4386" s="9" t="s">
        <v>6904</v>
      </c>
      <c r="E4386" s="10" t="s">
        <v>64</v>
      </c>
      <c r="F4386" s="9" t="s">
        <v>34</v>
      </c>
      <c r="G4386" s="9" t="s">
        <v>34</v>
      </c>
      <c r="H4386" s="9" t="s">
        <v>139</v>
      </c>
      <c r="I4386" s="9" t="s">
        <v>75</v>
      </c>
      <c r="J4386" s="9" t="s">
        <v>34</v>
      </c>
      <c r="K4386" s="9" t="s">
        <v>40</v>
      </c>
      <c r="L4386" s="1" t="n">
        <v>11.25</v>
      </c>
      <c r="M4386" s="10" t="n">
        <v>8</v>
      </c>
      <c r="N4386" s="1" t="n">
        <v>2.675</v>
      </c>
      <c r="O4386" s="1" t="n">
        <v>0.334375</v>
      </c>
      <c r="P4386" s="10" t="n">
        <v>88</v>
      </c>
      <c r="Q4386" s="11" t="n">
        <v>9.09090909090909</v>
      </c>
      <c r="R4386" s="12" t="n">
        <v>2.04545454545455</v>
      </c>
      <c r="S4386" s="11" t="n">
        <v>0</v>
      </c>
      <c r="T4386" s="1" t="n">
        <v>0</v>
      </c>
      <c r="U4386" s="1" t="n">
        <v>0</v>
      </c>
      <c r="V4386" s="1" t="n">
        <f aca="false">N4386</f>
        <v>2.675</v>
      </c>
      <c r="W4386" s="1" t="n">
        <f aca="false">U4386-V4386</f>
        <v>-2.675</v>
      </c>
      <c r="X4386" s="13" t="n">
        <f aca="false">IF(V4386=0,0,(U4386-V4386)/V4386)</f>
        <v>-1</v>
      </c>
      <c r="Y4386" s="10" t="n">
        <v>0</v>
      </c>
      <c r="Z4386" s="1" t="str">
        <f aca="false">IF(Y4386=0,"NA",U4386/Y4386)</f>
        <v>NA</v>
      </c>
      <c r="AA4386" s="14" t="n">
        <f aca="false">(Q4386/100*S4386/100)</f>
        <v>0</v>
      </c>
    </row>
    <row r="4387" customFormat="false" ht="12.75" hidden="false" customHeight="false" outlineLevel="0" collapsed="false">
      <c r="A4387" s="9" t="s">
        <v>76</v>
      </c>
      <c r="B4387" s="9" t="s">
        <v>77</v>
      </c>
      <c r="C4387" s="9" t="s">
        <v>6905</v>
      </c>
      <c r="D4387" s="9" t="s">
        <v>6906</v>
      </c>
      <c r="E4387" s="10" t="s">
        <v>64</v>
      </c>
      <c r="F4387" s="9" t="s">
        <v>34</v>
      </c>
      <c r="G4387" s="9" t="s">
        <v>34</v>
      </c>
      <c r="H4387" s="9" t="s">
        <v>1106</v>
      </c>
      <c r="I4387" s="9" t="s">
        <v>75</v>
      </c>
      <c r="J4387" s="9" t="s">
        <v>34</v>
      </c>
      <c r="K4387" s="9" t="s">
        <v>40</v>
      </c>
      <c r="L4387" s="1" t="n">
        <v>11.25</v>
      </c>
      <c r="M4387" s="10" t="n">
        <v>1</v>
      </c>
      <c r="N4387" s="1" t="n">
        <v>2.7</v>
      </c>
      <c r="O4387" s="1" t="n">
        <v>2.7</v>
      </c>
      <c r="P4387" s="10" t="n">
        <v>403</v>
      </c>
      <c r="Q4387" s="11" t="n">
        <v>0.248138957816377</v>
      </c>
      <c r="R4387" s="12" t="n">
        <v>1.74069478908189</v>
      </c>
      <c r="S4387" s="11" t="n">
        <v>0</v>
      </c>
      <c r="T4387" s="1" t="n">
        <v>0</v>
      </c>
      <c r="U4387" s="1" t="n">
        <v>0</v>
      </c>
      <c r="V4387" s="1" t="n">
        <f aca="false">N4387</f>
        <v>2.7</v>
      </c>
      <c r="W4387" s="1" t="n">
        <f aca="false">U4387-V4387</f>
        <v>-2.7</v>
      </c>
      <c r="X4387" s="13" t="n">
        <f aca="false">IF(V4387=0,0,(U4387-V4387)/V4387)</f>
        <v>-1</v>
      </c>
      <c r="Y4387" s="10" t="n">
        <v>0</v>
      </c>
      <c r="Z4387" s="1" t="str">
        <f aca="false">IF(Y4387=0,"NA",U4387/Y4387)</f>
        <v>NA</v>
      </c>
      <c r="AA4387" s="14" t="n">
        <f aca="false">(Q4387/100*S4387/100)</f>
        <v>0</v>
      </c>
    </row>
    <row r="4388" customFormat="false" ht="12.75" hidden="false" customHeight="false" outlineLevel="0" collapsed="false">
      <c r="A4388" s="9" t="s">
        <v>76</v>
      </c>
      <c r="B4388" s="9" t="s">
        <v>77</v>
      </c>
      <c r="C4388" s="9" t="s">
        <v>6907</v>
      </c>
      <c r="D4388" s="9" t="s">
        <v>6908</v>
      </c>
      <c r="E4388" s="10" t="s">
        <v>64</v>
      </c>
      <c r="F4388" s="9" t="s">
        <v>34</v>
      </c>
      <c r="G4388" s="9" t="s">
        <v>34</v>
      </c>
      <c r="H4388" s="9" t="s">
        <v>139</v>
      </c>
      <c r="I4388" s="9" t="s">
        <v>75</v>
      </c>
      <c r="J4388" s="9" t="s">
        <v>34</v>
      </c>
      <c r="K4388" s="9" t="s">
        <v>40</v>
      </c>
      <c r="L4388" s="1" t="n">
        <v>11.25</v>
      </c>
      <c r="M4388" s="10" t="n">
        <v>6</v>
      </c>
      <c r="N4388" s="1" t="n">
        <v>3.249999975</v>
      </c>
      <c r="O4388" s="1" t="n">
        <v>0.5416666625</v>
      </c>
      <c r="P4388" s="10" t="n">
        <v>297</v>
      </c>
      <c r="Q4388" s="11" t="n">
        <v>2.02020202020202</v>
      </c>
      <c r="R4388" s="12" t="n">
        <v>5.23872053872054</v>
      </c>
      <c r="S4388" s="11" t="n">
        <v>0</v>
      </c>
      <c r="T4388" s="1" t="n">
        <v>0</v>
      </c>
      <c r="U4388" s="1" t="n">
        <v>0</v>
      </c>
      <c r="V4388" s="1" t="n">
        <f aca="false">N4388</f>
        <v>3.249999975</v>
      </c>
      <c r="W4388" s="1" t="n">
        <f aca="false">U4388-V4388</f>
        <v>-3.249999975</v>
      </c>
      <c r="X4388" s="13" t="n">
        <f aca="false">IF(V4388=0,0,(U4388-V4388)/V4388)</f>
        <v>-1</v>
      </c>
      <c r="Y4388" s="10" t="n">
        <v>0</v>
      </c>
      <c r="Z4388" s="1" t="str">
        <f aca="false">IF(Y4388=0,"NA",U4388/Y4388)</f>
        <v>NA</v>
      </c>
      <c r="AA4388" s="14" t="n">
        <f aca="false">(Q4388/100*S4388/100)</f>
        <v>0</v>
      </c>
    </row>
    <row r="4389" customFormat="false" ht="12.75" hidden="false" customHeight="false" outlineLevel="0" collapsed="false">
      <c r="A4389" s="9" t="s">
        <v>76</v>
      </c>
      <c r="B4389" s="9" t="s">
        <v>77</v>
      </c>
      <c r="C4389" s="9" t="s">
        <v>6909</v>
      </c>
      <c r="D4389" s="9" t="s">
        <v>6910</v>
      </c>
      <c r="E4389" s="10" t="s">
        <v>64</v>
      </c>
      <c r="F4389" s="9" t="s">
        <v>34</v>
      </c>
      <c r="G4389" s="9" t="s">
        <v>34</v>
      </c>
      <c r="H4389" s="9" t="s">
        <v>139</v>
      </c>
      <c r="I4389" s="9" t="s">
        <v>75</v>
      </c>
      <c r="J4389" s="9" t="s">
        <v>34</v>
      </c>
      <c r="K4389" s="9" t="s">
        <v>40</v>
      </c>
      <c r="L4389" s="1" t="n">
        <v>11.25</v>
      </c>
      <c r="M4389" s="10" t="n">
        <v>8</v>
      </c>
      <c r="N4389" s="1" t="n">
        <v>3.4625</v>
      </c>
      <c r="O4389" s="1" t="n">
        <v>0.4328125</v>
      </c>
      <c r="P4389" s="10" t="n">
        <v>201</v>
      </c>
      <c r="Q4389" s="11" t="n">
        <v>3.98009950248756</v>
      </c>
      <c r="R4389" s="12" t="n">
        <v>2.62636815920398</v>
      </c>
      <c r="S4389" s="11" t="n">
        <v>0</v>
      </c>
      <c r="T4389" s="1" t="n">
        <v>0</v>
      </c>
      <c r="U4389" s="1" t="n">
        <v>0</v>
      </c>
      <c r="V4389" s="1" t="n">
        <f aca="false">N4389</f>
        <v>3.4625</v>
      </c>
      <c r="W4389" s="1" t="n">
        <f aca="false">U4389-V4389</f>
        <v>-3.4625</v>
      </c>
      <c r="X4389" s="13" t="n">
        <f aca="false">IF(V4389=0,0,(U4389-V4389)/V4389)</f>
        <v>-1</v>
      </c>
      <c r="Y4389" s="10" t="n">
        <v>0</v>
      </c>
      <c r="Z4389" s="1" t="str">
        <f aca="false">IF(Y4389=0,"NA",U4389/Y4389)</f>
        <v>NA</v>
      </c>
      <c r="AA4389" s="14" t="n">
        <f aca="false">(Q4389/100*S4389/100)</f>
        <v>0</v>
      </c>
    </row>
    <row r="4390" customFormat="false" ht="12.75" hidden="false" customHeight="false" outlineLevel="0" collapsed="false">
      <c r="A4390" s="9" t="s">
        <v>76</v>
      </c>
      <c r="B4390" s="9" t="s">
        <v>77</v>
      </c>
      <c r="C4390" s="9" t="s">
        <v>6911</v>
      </c>
      <c r="D4390" s="9" t="s">
        <v>6912</v>
      </c>
      <c r="E4390" s="10" t="s">
        <v>64</v>
      </c>
      <c r="F4390" s="9" t="s">
        <v>34</v>
      </c>
      <c r="G4390" s="9" t="s">
        <v>34</v>
      </c>
      <c r="H4390" s="9" t="s">
        <v>139</v>
      </c>
      <c r="I4390" s="9" t="s">
        <v>75</v>
      </c>
      <c r="J4390" s="9" t="s">
        <v>34</v>
      </c>
      <c r="K4390" s="9" t="s">
        <v>40</v>
      </c>
      <c r="L4390" s="1" t="n">
        <v>11.25</v>
      </c>
      <c r="M4390" s="10" t="n">
        <v>10</v>
      </c>
      <c r="N4390" s="1" t="n">
        <v>4.9625</v>
      </c>
      <c r="O4390" s="1" t="n">
        <v>0.49625</v>
      </c>
      <c r="P4390" s="10" t="n">
        <v>127</v>
      </c>
      <c r="Q4390" s="11" t="n">
        <v>7.8740157480315</v>
      </c>
      <c r="R4390" s="12" t="n">
        <v>1.42283464566929</v>
      </c>
      <c r="S4390" s="11" t="n">
        <v>0</v>
      </c>
      <c r="T4390" s="1" t="n">
        <v>0</v>
      </c>
      <c r="U4390" s="1" t="n">
        <v>0</v>
      </c>
      <c r="V4390" s="1" t="n">
        <f aca="false">N4390</f>
        <v>4.9625</v>
      </c>
      <c r="W4390" s="1" t="n">
        <f aca="false">U4390-V4390</f>
        <v>-4.9625</v>
      </c>
      <c r="X4390" s="13" t="n">
        <f aca="false">IF(V4390=0,0,(U4390-V4390)/V4390)</f>
        <v>-1</v>
      </c>
      <c r="Y4390" s="10" t="n">
        <v>0</v>
      </c>
      <c r="Z4390" s="1" t="str">
        <f aca="false">IF(Y4390=0,"NA",U4390/Y4390)</f>
        <v>NA</v>
      </c>
      <c r="AA4390" s="14" t="n">
        <f aca="false">(Q4390/100*S4390/100)</f>
        <v>0</v>
      </c>
    </row>
    <row r="4391" customFormat="false" ht="12.75" hidden="false" customHeight="false" outlineLevel="0" collapsed="false">
      <c r="A4391" s="9" t="s">
        <v>76</v>
      </c>
      <c r="B4391" s="9" t="s">
        <v>77</v>
      </c>
      <c r="C4391" s="9" t="s">
        <v>6913</v>
      </c>
      <c r="D4391" s="9" t="s">
        <v>6914</v>
      </c>
      <c r="E4391" s="10" t="s">
        <v>64</v>
      </c>
      <c r="F4391" s="9" t="s">
        <v>34</v>
      </c>
      <c r="G4391" s="9" t="s">
        <v>34</v>
      </c>
      <c r="H4391" s="9" t="s">
        <v>139</v>
      </c>
      <c r="I4391" s="9" t="s">
        <v>75</v>
      </c>
      <c r="J4391" s="9" t="s">
        <v>34</v>
      </c>
      <c r="K4391" s="9" t="s">
        <v>40</v>
      </c>
      <c r="L4391" s="1" t="n">
        <v>11.25</v>
      </c>
      <c r="M4391" s="10" t="n">
        <v>12</v>
      </c>
      <c r="N4391" s="1" t="n">
        <v>5.025</v>
      </c>
      <c r="O4391" s="1" t="n">
        <v>0.41875</v>
      </c>
      <c r="P4391" s="10" t="n">
        <v>268</v>
      </c>
      <c r="Q4391" s="11" t="n">
        <v>4.47761194029851</v>
      </c>
      <c r="R4391" s="12" t="n">
        <v>1.95485074626866</v>
      </c>
      <c r="S4391" s="11" t="n">
        <v>0</v>
      </c>
      <c r="T4391" s="1" t="n">
        <v>0</v>
      </c>
      <c r="U4391" s="1" t="n">
        <v>0</v>
      </c>
      <c r="V4391" s="1" t="n">
        <f aca="false">N4391</f>
        <v>5.025</v>
      </c>
      <c r="W4391" s="1" t="n">
        <f aca="false">U4391-V4391</f>
        <v>-5.025</v>
      </c>
      <c r="X4391" s="13" t="n">
        <f aca="false">IF(V4391=0,0,(U4391-V4391)/V4391)</f>
        <v>-1</v>
      </c>
      <c r="Y4391" s="10" t="n">
        <v>0</v>
      </c>
      <c r="Z4391" s="1" t="str">
        <f aca="false">IF(Y4391=0,"NA",U4391/Y4391)</f>
        <v>NA</v>
      </c>
      <c r="AA4391" s="14" t="n">
        <f aca="false">(Q4391/100*S4391/100)</f>
        <v>0</v>
      </c>
    </row>
    <row r="4392" customFormat="false" ht="12.75" hidden="false" customHeight="false" outlineLevel="0" collapsed="false">
      <c r="A4392" s="9" t="s">
        <v>76</v>
      </c>
      <c r="B4392" s="9" t="s">
        <v>77</v>
      </c>
      <c r="C4392" s="9" t="s">
        <v>6915</v>
      </c>
      <c r="D4392" s="9" t="s">
        <v>6916</v>
      </c>
      <c r="E4392" s="10" t="s">
        <v>64</v>
      </c>
      <c r="F4392" s="9" t="s">
        <v>34</v>
      </c>
      <c r="G4392" s="9" t="s">
        <v>34</v>
      </c>
      <c r="H4392" s="9" t="s">
        <v>139</v>
      </c>
      <c r="I4392" s="9" t="s">
        <v>75</v>
      </c>
      <c r="J4392" s="9" t="s">
        <v>34</v>
      </c>
      <c r="K4392" s="9" t="s">
        <v>40</v>
      </c>
      <c r="L4392" s="1" t="n">
        <v>11.25</v>
      </c>
      <c r="M4392" s="10" t="n">
        <v>14</v>
      </c>
      <c r="N4392" s="1" t="n">
        <v>6.125</v>
      </c>
      <c r="O4392" s="1" t="n">
        <v>0.4375</v>
      </c>
      <c r="P4392" s="10" t="n">
        <v>968</v>
      </c>
      <c r="Q4392" s="11" t="n">
        <v>1.44628099173554</v>
      </c>
      <c r="R4392" s="12" t="n">
        <v>1.56890495867769</v>
      </c>
      <c r="S4392" s="11" t="n">
        <v>0</v>
      </c>
      <c r="T4392" s="1" t="n">
        <v>0</v>
      </c>
      <c r="U4392" s="1" t="n">
        <v>0</v>
      </c>
      <c r="V4392" s="1" t="n">
        <f aca="false">N4392</f>
        <v>6.125</v>
      </c>
      <c r="W4392" s="1" t="n">
        <f aca="false">U4392-V4392</f>
        <v>-6.125</v>
      </c>
      <c r="X4392" s="13" t="n">
        <f aca="false">IF(V4392=0,0,(U4392-V4392)/V4392)</f>
        <v>-1</v>
      </c>
      <c r="Y4392" s="10" t="n">
        <v>0</v>
      </c>
      <c r="Z4392" s="1" t="str">
        <f aca="false">IF(Y4392=0,"NA",U4392/Y4392)</f>
        <v>NA</v>
      </c>
      <c r="AA4392" s="14" t="n">
        <f aca="false">(Q4392/100*S4392/100)</f>
        <v>0</v>
      </c>
    </row>
    <row r="4393" customFormat="false" ht="12.75" hidden="false" customHeight="false" outlineLevel="0" collapsed="false">
      <c r="A4393" s="9" t="s">
        <v>76</v>
      </c>
      <c r="B4393" s="9" t="s">
        <v>77</v>
      </c>
      <c r="C4393" s="9" t="s">
        <v>6917</v>
      </c>
      <c r="D4393" s="9" t="s">
        <v>6918</v>
      </c>
      <c r="E4393" s="10" t="s">
        <v>64</v>
      </c>
      <c r="F4393" s="9" t="s">
        <v>34</v>
      </c>
      <c r="G4393" s="9" t="s">
        <v>34</v>
      </c>
      <c r="H4393" s="9" t="s">
        <v>139</v>
      </c>
      <c r="I4393" s="9" t="s">
        <v>75</v>
      </c>
      <c r="J4393" s="9" t="s">
        <v>34</v>
      </c>
      <c r="K4393" s="9" t="s">
        <v>40</v>
      </c>
      <c r="L4393" s="1" t="n">
        <v>11.25</v>
      </c>
      <c r="M4393" s="10" t="n">
        <v>12</v>
      </c>
      <c r="N4393" s="1" t="n">
        <v>6.5124999</v>
      </c>
      <c r="O4393" s="1" t="n">
        <v>0.542708325</v>
      </c>
      <c r="P4393" s="10" t="n">
        <v>323</v>
      </c>
      <c r="Q4393" s="11" t="n">
        <v>3.71517027863777</v>
      </c>
      <c r="R4393" s="12" t="n">
        <v>3.09133126934985</v>
      </c>
      <c r="S4393" s="11" t="n">
        <v>0</v>
      </c>
      <c r="T4393" s="1" t="n">
        <v>0</v>
      </c>
      <c r="U4393" s="1" t="n">
        <v>0</v>
      </c>
      <c r="V4393" s="1" t="n">
        <f aca="false">N4393</f>
        <v>6.5124999</v>
      </c>
      <c r="W4393" s="1" t="n">
        <f aca="false">U4393-V4393</f>
        <v>-6.5124999</v>
      </c>
      <c r="X4393" s="13" t="n">
        <f aca="false">IF(V4393=0,0,(U4393-V4393)/V4393)</f>
        <v>-1</v>
      </c>
      <c r="Y4393" s="10" t="n">
        <v>0</v>
      </c>
      <c r="Z4393" s="1" t="str">
        <f aca="false">IF(Y4393=0,"NA",U4393/Y4393)</f>
        <v>NA</v>
      </c>
      <c r="AA4393" s="14" t="n">
        <f aca="false">(Q4393/100*S4393/100)</f>
        <v>0</v>
      </c>
    </row>
    <row r="4394" customFormat="false" ht="12.75" hidden="false" customHeight="false" outlineLevel="0" collapsed="false">
      <c r="A4394" s="9" t="s">
        <v>76</v>
      </c>
      <c r="B4394" s="9" t="s">
        <v>77</v>
      </c>
      <c r="C4394" s="9" t="s">
        <v>6919</v>
      </c>
      <c r="D4394" s="9" t="s">
        <v>6920</v>
      </c>
      <c r="E4394" s="10" t="s">
        <v>64</v>
      </c>
      <c r="F4394" s="9" t="s">
        <v>34</v>
      </c>
      <c r="G4394" s="9" t="s">
        <v>34</v>
      </c>
      <c r="H4394" s="9" t="s">
        <v>139</v>
      </c>
      <c r="I4394" s="9" t="s">
        <v>75</v>
      </c>
      <c r="J4394" s="9" t="s">
        <v>34</v>
      </c>
      <c r="K4394" s="9" t="s">
        <v>40</v>
      </c>
      <c r="L4394" s="1" t="n">
        <v>11.25</v>
      </c>
      <c r="M4394" s="10" t="n">
        <v>13</v>
      </c>
      <c r="N4394" s="1" t="n">
        <v>7.0999998875</v>
      </c>
      <c r="O4394" s="1" t="n">
        <v>0.5461538375</v>
      </c>
      <c r="P4394" s="10" t="n">
        <v>249</v>
      </c>
      <c r="Q4394" s="11" t="n">
        <v>5.22088353413655</v>
      </c>
      <c r="R4394" s="12" t="n">
        <v>2.7863453815261</v>
      </c>
      <c r="S4394" s="11" t="n">
        <v>0</v>
      </c>
      <c r="T4394" s="1" t="n">
        <v>0</v>
      </c>
      <c r="U4394" s="1" t="n">
        <v>0</v>
      </c>
      <c r="V4394" s="1" t="n">
        <f aca="false">N4394</f>
        <v>7.0999998875</v>
      </c>
      <c r="W4394" s="1" t="n">
        <f aca="false">U4394-V4394</f>
        <v>-7.0999998875</v>
      </c>
      <c r="X4394" s="13" t="n">
        <f aca="false">IF(V4394=0,0,(U4394-V4394)/V4394)</f>
        <v>-1</v>
      </c>
      <c r="Y4394" s="10" t="n">
        <v>0</v>
      </c>
      <c r="Z4394" s="1" t="str">
        <f aca="false">IF(Y4394=0,"NA",U4394/Y4394)</f>
        <v>NA</v>
      </c>
      <c r="AA4394" s="14" t="n">
        <f aca="false">(Q4394/100*S4394/100)</f>
        <v>0</v>
      </c>
    </row>
    <row r="4395" customFormat="false" ht="12.75" hidden="false" customHeight="false" outlineLevel="0" collapsed="false">
      <c r="A4395" s="9" t="s">
        <v>76</v>
      </c>
      <c r="B4395" s="9" t="s">
        <v>77</v>
      </c>
      <c r="C4395" s="9" t="s">
        <v>6921</v>
      </c>
      <c r="D4395" s="9" t="s">
        <v>6922</v>
      </c>
      <c r="E4395" s="10" t="s">
        <v>64</v>
      </c>
      <c r="F4395" s="9" t="s">
        <v>34</v>
      </c>
      <c r="G4395" s="9" t="s">
        <v>34</v>
      </c>
      <c r="H4395" s="9" t="s">
        <v>139</v>
      </c>
      <c r="I4395" s="9" t="s">
        <v>75</v>
      </c>
      <c r="J4395" s="9" t="s">
        <v>34</v>
      </c>
      <c r="K4395" s="9" t="s">
        <v>40</v>
      </c>
      <c r="L4395" s="1" t="n">
        <v>11.25</v>
      </c>
      <c r="M4395" s="10" t="n">
        <v>24</v>
      </c>
      <c r="N4395" s="1" t="n">
        <v>14.6374998</v>
      </c>
      <c r="O4395" s="1" t="n">
        <v>0.609895825</v>
      </c>
      <c r="P4395" s="10" t="n">
        <v>565</v>
      </c>
      <c r="Q4395" s="11" t="n">
        <v>4.24778761061947</v>
      </c>
      <c r="R4395" s="12" t="n">
        <v>0.9</v>
      </c>
      <c r="S4395" s="11" t="n">
        <v>0</v>
      </c>
      <c r="T4395" s="1" t="n">
        <v>0</v>
      </c>
      <c r="U4395" s="1" t="n">
        <v>0</v>
      </c>
      <c r="V4395" s="1" t="n">
        <f aca="false">N4395</f>
        <v>14.6374998</v>
      </c>
      <c r="W4395" s="1" t="n">
        <f aca="false">U4395-V4395</f>
        <v>-14.6374998</v>
      </c>
      <c r="X4395" s="13" t="n">
        <f aca="false">IF(V4395=0,0,(U4395-V4395)/V4395)</f>
        <v>-1</v>
      </c>
      <c r="Y4395" s="10" t="n">
        <v>0</v>
      </c>
      <c r="Z4395" s="1" t="str">
        <f aca="false">IF(Y4395=0,"NA",U4395/Y4395)</f>
        <v>NA</v>
      </c>
      <c r="AA4395" s="14" t="n">
        <f aca="false">(Q4395/100*S4395/100)</f>
        <v>0</v>
      </c>
    </row>
    <row r="4396" customFormat="false" ht="12.75" hidden="false" customHeight="false" outlineLevel="0" collapsed="false">
      <c r="A4396" s="9" t="s">
        <v>76</v>
      </c>
      <c r="B4396" s="9" t="s">
        <v>77</v>
      </c>
      <c r="C4396" s="9" t="s">
        <v>6923</v>
      </c>
      <c r="D4396" s="9" t="s">
        <v>6924</v>
      </c>
      <c r="E4396" s="10" t="s">
        <v>64</v>
      </c>
      <c r="F4396" s="9" t="s">
        <v>34</v>
      </c>
      <c r="G4396" s="9" t="s">
        <v>34</v>
      </c>
      <c r="H4396" s="9" t="s">
        <v>139</v>
      </c>
      <c r="I4396" s="9" t="s">
        <v>75</v>
      </c>
      <c r="J4396" s="9" t="s">
        <v>34</v>
      </c>
      <c r="K4396" s="9" t="s">
        <v>40</v>
      </c>
      <c r="L4396" s="1" t="n">
        <v>11.25</v>
      </c>
      <c r="M4396" s="10" t="n">
        <v>29</v>
      </c>
      <c r="N4396" s="1" t="n">
        <v>15.78749995</v>
      </c>
      <c r="O4396" s="1" t="n">
        <v>0.54439655</v>
      </c>
      <c r="P4396" s="10" t="n">
        <v>530</v>
      </c>
      <c r="Q4396" s="11" t="n">
        <v>5.47169811320755</v>
      </c>
      <c r="R4396" s="12" t="n">
        <v>1.29094339622642</v>
      </c>
      <c r="S4396" s="11" t="n">
        <v>0</v>
      </c>
      <c r="T4396" s="1" t="n">
        <v>0</v>
      </c>
      <c r="U4396" s="1" t="n">
        <v>0</v>
      </c>
      <c r="V4396" s="1" t="n">
        <f aca="false">N4396</f>
        <v>15.78749995</v>
      </c>
      <c r="W4396" s="1" t="n">
        <f aca="false">U4396-V4396</f>
        <v>-15.78749995</v>
      </c>
      <c r="X4396" s="13" t="n">
        <f aca="false">IF(V4396=0,0,(U4396-V4396)/V4396)</f>
        <v>-1</v>
      </c>
      <c r="Y4396" s="10" t="n">
        <v>0</v>
      </c>
      <c r="Z4396" s="1" t="str">
        <f aca="false">IF(Y4396=0,"NA",U4396/Y4396)</f>
        <v>NA</v>
      </c>
      <c r="AA4396" s="14" t="n">
        <f aca="false">(Q4396/100*S4396/100)</f>
        <v>0</v>
      </c>
    </row>
    <row r="4397" customFormat="false" ht="12.75" hidden="false" customHeight="false" outlineLevel="0" collapsed="false">
      <c r="A4397" s="9" t="s">
        <v>76</v>
      </c>
      <c r="B4397" s="9" t="s">
        <v>77</v>
      </c>
      <c r="C4397" s="9" t="s">
        <v>6925</v>
      </c>
      <c r="D4397" s="9" t="s">
        <v>6926</v>
      </c>
      <c r="E4397" s="10" t="s">
        <v>64</v>
      </c>
      <c r="F4397" s="9" t="s">
        <v>34</v>
      </c>
      <c r="G4397" s="9" t="s">
        <v>34</v>
      </c>
      <c r="H4397" s="9" t="s">
        <v>139</v>
      </c>
      <c r="I4397" s="9" t="s">
        <v>75</v>
      </c>
      <c r="J4397" s="9" t="s">
        <v>34</v>
      </c>
      <c r="K4397" s="9" t="s">
        <v>40</v>
      </c>
      <c r="L4397" s="1" t="n">
        <v>11.25</v>
      </c>
      <c r="M4397" s="10" t="n">
        <v>41</v>
      </c>
      <c r="N4397" s="1" t="n">
        <v>28.61249985</v>
      </c>
      <c r="O4397" s="1" t="n">
        <v>0.69786585</v>
      </c>
      <c r="P4397" s="10" t="n">
        <v>956</v>
      </c>
      <c r="Q4397" s="11" t="n">
        <v>4.28870292887029</v>
      </c>
      <c r="R4397" s="12" t="n">
        <v>1.41799163179916</v>
      </c>
      <c r="S4397" s="11" t="n">
        <v>0</v>
      </c>
      <c r="T4397" s="1" t="n">
        <v>0</v>
      </c>
      <c r="U4397" s="1" t="n">
        <v>0</v>
      </c>
      <c r="V4397" s="1" t="n">
        <f aca="false">N4397</f>
        <v>28.61249985</v>
      </c>
      <c r="W4397" s="1" t="n">
        <f aca="false">U4397-V4397</f>
        <v>-28.61249985</v>
      </c>
      <c r="X4397" s="13" t="n">
        <f aca="false">IF(V4397=0,0,(U4397-V4397)/V4397)</f>
        <v>-1</v>
      </c>
      <c r="Y4397" s="10" t="n">
        <v>0</v>
      </c>
      <c r="Z4397" s="1" t="str">
        <f aca="false">IF(Y4397=0,"NA",U4397/Y4397)</f>
        <v>NA</v>
      </c>
      <c r="AA4397" s="14" t="n">
        <f aca="false">(Q4397/100*S4397/100)</f>
        <v>0</v>
      </c>
    </row>
    <row r="4398" customFormat="false" ht="12.75" hidden="false" customHeight="false" outlineLevel="0" collapsed="false">
      <c r="A4398" s="9" t="s">
        <v>76</v>
      </c>
      <c r="B4398" s="9" t="s">
        <v>77</v>
      </c>
      <c r="C4398" s="9" t="s">
        <v>6927</v>
      </c>
      <c r="D4398" s="9" t="s">
        <v>6928</v>
      </c>
      <c r="E4398" s="10" t="s">
        <v>64</v>
      </c>
      <c r="F4398" s="9" t="s">
        <v>34</v>
      </c>
      <c r="G4398" s="9" t="s">
        <v>34</v>
      </c>
      <c r="H4398" s="9" t="s">
        <v>139</v>
      </c>
      <c r="I4398" s="9" t="s">
        <v>75</v>
      </c>
      <c r="J4398" s="9" t="s">
        <v>34</v>
      </c>
      <c r="K4398" s="9" t="s">
        <v>40</v>
      </c>
      <c r="L4398" s="1" t="n">
        <v>11.25</v>
      </c>
      <c r="M4398" s="10" t="n">
        <v>49</v>
      </c>
      <c r="N4398" s="1" t="n">
        <v>38.6499995</v>
      </c>
      <c r="O4398" s="1" t="n">
        <v>0.7887755</v>
      </c>
      <c r="P4398" s="10" t="n">
        <v>860</v>
      </c>
      <c r="Q4398" s="11" t="n">
        <v>5.69767441860465</v>
      </c>
      <c r="R4398" s="12" t="n">
        <v>1.51418604651163</v>
      </c>
      <c r="S4398" s="11" t="n">
        <v>0</v>
      </c>
      <c r="T4398" s="1" t="n">
        <v>0</v>
      </c>
      <c r="U4398" s="1" t="n">
        <v>0</v>
      </c>
      <c r="V4398" s="1" t="n">
        <f aca="false">N4398</f>
        <v>38.6499995</v>
      </c>
      <c r="W4398" s="1" t="n">
        <f aca="false">U4398-V4398</f>
        <v>-38.6499995</v>
      </c>
      <c r="X4398" s="13" t="n">
        <f aca="false">IF(V4398=0,0,(U4398-V4398)/V4398)</f>
        <v>-1</v>
      </c>
      <c r="Y4398" s="10" t="n">
        <v>0</v>
      </c>
      <c r="Z4398" s="1" t="str">
        <f aca="false">IF(Y4398=0,"NA",U4398/Y4398)</f>
        <v>NA</v>
      </c>
      <c r="AA4398" s="14" t="n">
        <f aca="false">(Q4398/100*S4398/100)</f>
        <v>0</v>
      </c>
    </row>
    <row r="4399" customFormat="false" ht="12.75" hidden="false" customHeight="false" outlineLevel="0" collapsed="false">
      <c r="A4399" s="9" t="s">
        <v>76</v>
      </c>
      <c r="B4399" s="9" t="s">
        <v>77</v>
      </c>
      <c r="C4399" s="9" t="s">
        <v>6929</v>
      </c>
      <c r="D4399" s="9" t="s">
        <v>6930</v>
      </c>
      <c r="E4399" s="10" t="s">
        <v>64</v>
      </c>
      <c r="F4399" s="9" t="s">
        <v>34</v>
      </c>
      <c r="G4399" s="9" t="s">
        <v>34</v>
      </c>
      <c r="H4399" s="9" t="s">
        <v>139</v>
      </c>
      <c r="I4399" s="9" t="s">
        <v>75</v>
      </c>
      <c r="J4399" s="9" t="s">
        <v>34</v>
      </c>
      <c r="K4399" s="9" t="s">
        <v>40</v>
      </c>
      <c r="L4399" s="1" t="n">
        <v>11.25</v>
      </c>
      <c r="M4399" s="10" t="n">
        <v>50</v>
      </c>
      <c r="N4399" s="1" t="n">
        <v>39.25</v>
      </c>
      <c r="O4399" s="1" t="n">
        <v>0.785</v>
      </c>
      <c r="P4399" s="10" t="n">
        <v>1718</v>
      </c>
      <c r="Q4399" s="11" t="n">
        <v>2.91036088474971</v>
      </c>
      <c r="R4399" s="12" t="n">
        <v>1.10098952270081</v>
      </c>
      <c r="S4399" s="11" t="n">
        <v>0</v>
      </c>
      <c r="T4399" s="1" t="n">
        <v>0</v>
      </c>
      <c r="U4399" s="1" t="n">
        <v>0</v>
      </c>
      <c r="V4399" s="1" t="n">
        <f aca="false">N4399</f>
        <v>39.25</v>
      </c>
      <c r="W4399" s="1" t="n">
        <f aca="false">U4399-V4399</f>
        <v>-39.25</v>
      </c>
      <c r="X4399" s="13" t="n">
        <f aca="false">IF(V4399=0,0,(U4399-V4399)/V4399)</f>
        <v>-1</v>
      </c>
      <c r="Y4399" s="10" t="n">
        <v>0</v>
      </c>
      <c r="Z4399" s="1" t="str">
        <f aca="false">IF(Y4399=0,"NA",U4399/Y4399)</f>
        <v>NA</v>
      </c>
      <c r="AA4399" s="14" t="n">
        <f aca="false">(Q4399/100*S4399/100)</f>
        <v>0</v>
      </c>
    </row>
    <row r="4400" customFormat="false" ht="12.75" hidden="false" customHeight="false" outlineLevel="0" collapsed="false">
      <c r="A4400" s="9" t="s">
        <v>76</v>
      </c>
      <c r="B4400" s="9" t="s">
        <v>77</v>
      </c>
      <c r="C4400" s="9" t="s">
        <v>6931</v>
      </c>
      <c r="D4400" s="9" t="s">
        <v>6932</v>
      </c>
      <c r="E4400" s="10" t="s">
        <v>64</v>
      </c>
      <c r="F4400" s="9" t="s">
        <v>34</v>
      </c>
      <c r="G4400" s="9" t="s">
        <v>34</v>
      </c>
      <c r="H4400" s="9" t="s">
        <v>139</v>
      </c>
      <c r="I4400" s="9" t="s">
        <v>75</v>
      </c>
      <c r="J4400" s="9" t="s">
        <v>34</v>
      </c>
      <c r="K4400" s="9" t="s">
        <v>40</v>
      </c>
      <c r="L4400" s="1" t="n">
        <v>11.25</v>
      </c>
      <c r="M4400" s="10" t="n">
        <v>82</v>
      </c>
      <c r="N4400" s="1" t="n">
        <v>39.6874998</v>
      </c>
      <c r="O4400" s="1" t="n">
        <v>0.4839939</v>
      </c>
      <c r="P4400" s="10" t="n">
        <v>1279</v>
      </c>
      <c r="Q4400" s="11" t="n">
        <v>6.41125879593432</v>
      </c>
      <c r="R4400" s="12" t="n">
        <v>1.08756841282252</v>
      </c>
      <c r="S4400" s="11" t="n">
        <v>0</v>
      </c>
      <c r="T4400" s="1" t="n">
        <v>0</v>
      </c>
      <c r="U4400" s="1" t="n">
        <v>0</v>
      </c>
      <c r="V4400" s="1" t="n">
        <f aca="false">N4400</f>
        <v>39.6874998</v>
      </c>
      <c r="W4400" s="1" t="n">
        <f aca="false">U4400-V4400</f>
        <v>-39.6874998</v>
      </c>
      <c r="X4400" s="13" t="n">
        <f aca="false">IF(V4400=0,0,(U4400-V4400)/V4400)</f>
        <v>-1</v>
      </c>
      <c r="Y4400" s="10" t="n">
        <v>0</v>
      </c>
      <c r="Z4400" s="1" t="str">
        <f aca="false">IF(Y4400=0,"NA",U4400/Y4400)</f>
        <v>NA</v>
      </c>
      <c r="AA4400" s="14" t="n">
        <f aca="false">(Q4400/100*S4400/100)</f>
        <v>0</v>
      </c>
    </row>
    <row r="4401" customFormat="false" ht="12.75" hidden="false" customHeight="false" outlineLevel="0" collapsed="false">
      <c r="A4401" s="9" t="s">
        <v>76</v>
      </c>
      <c r="B4401" s="9" t="s">
        <v>77</v>
      </c>
      <c r="C4401" s="9" t="s">
        <v>6933</v>
      </c>
      <c r="D4401" s="9" t="s">
        <v>6934</v>
      </c>
      <c r="E4401" s="10" t="s">
        <v>64</v>
      </c>
      <c r="F4401" s="9" t="s">
        <v>34</v>
      </c>
      <c r="G4401" s="9" t="s">
        <v>34</v>
      </c>
      <c r="H4401" s="9" t="s">
        <v>139</v>
      </c>
      <c r="I4401" s="9" t="s">
        <v>75</v>
      </c>
      <c r="J4401" s="9" t="s">
        <v>34</v>
      </c>
      <c r="K4401" s="9" t="s">
        <v>40</v>
      </c>
      <c r="L4401" s="1" t="n">
        <v>11.25</v>
      </c>
      <c r="M4401" s="10" t="n">
        <v>76</v>
      </c>
      <c r="N4401" s="1" t="n">
        <v>43.4625</v>
      </c>
      <c r="O4401" s="1" t="n">
        <v>0.571875</v>
      </c>
      <c r="P4401" s="10" t="n">
        <v>1796</v>
      </c>
      <c r="Q4401" s="11" t="n">
        <v>4.23162583518931</v>
      </c>
      <c r="R4401" s="12" t="n">
        <v>1.34983296213808</v>
      </c>
      <c r="S4401" s="11" t="n">
        <v>0</v>
      </c>
      <c r="T4401" s="1" t="n">
        <v>0</v>
      </c>
      <c r="U4401" s="1" t="n">
        <v>0</v>
      </c>
      <c r="V4401" s="1" t="n">
        <f aca="false">N4401</f>
        <v>43.4625</v>
      </c>
      <c r="W4401" s="1" t="n">
        <f aca="false">U4401-V4401</f>
        <v>-43.4625</v>
      </c>
      <c r="X4401" s="13" t="n">
        <f aca="false">IF(V4401=0,0,(U4401-V4401)/V4401)</f>
        <v>-1</v>
      </c>
      <c r="Y4401" s="10" t="n">
        <v>0</v>
      </c>
      <c r="Z4401" s="1" t="str">
        <f aca="false">IF(Y4401=0,"NA",U4401/Y4401)</f>
        <v>NA</v>
      </c>
      <c r="AA4401" s="14" t="n">
        <f aca="false">(Q4401/100*S4401/100)</f>
        <v>0</v>
      </c>
    </row>
    <row r="4402" customFormat="false" ht="12.75" hidden="false" customHeight="false" outlineLevel="0" collapsed="false">
      <c r="A4402" s="9" t="s">
        <v>76</v>
      </c>
      <c r="B4402" s="9" t="s">
        <v>77</v>
      </c>
      <c r="C4402" s="9" t="s">
        <v>6935</v>
      </c>
      <c r="D4402" s="9" t="s">
        <v>6936</v>
      </c>
      <c r="E4402" s="10" t="s">
        <v>64</v>
      </c>
      <c r="F4402" s="9" t="s">
        <v>34</v>
      </c>
      <c r="G4402" s="9" t="s">
        <v>34</v>
      </c>
      <c r="H4402" s="9" t="s">
        <v>139</v>
      </c>
      <c r="I4402" s="9" t="s">
        <v>75</v>
      </c>
      <c r="J4402" s="9" t="s">
        <v>34</v>
      </c>
      <c r="K4402" s="9" t="s">
        <v>40</v>
      </c>
      <c r="L4402" s="1" t="n">
        <v>11.25</v>
      </c>
      <c r="M4402" s="10" t="n">
        <v>76</v>
      </c>
      <c r="N4402" s="1" t="n">
        <v>47.1999995</v>
      </c>
      <c r="O4402" s="1" t="n">
        <v>0.621052625</v>
      </c>
      <c r="P4402" s="10" t="n">
        <v>1538</v>
      </c>
      <c r="Q4402" s="11" t="n">
        <v>4.94148244473342</v>
      </c>
      <c r="R4402" s="12" t="n">
        <v>0.89629388816645</v>
      </c>
      <c r="S4402" s="11" t="n">
        <v>0</v>
      </c>
      <c r="T4402" s="1" t="n">
        <v>0</v>
      </c>
      <c r="U4402" s="1" t="n">
        <v>0</v>
      </c>
      <c r="V4402" s="1" t="n">
        <f aca="false">N4402</f>
        <v>47.1999995</v>
      </c>
      <c r="W4402" s="1" t="n">
        <f aca="false">U4402-V4402</f>
        <v>-47.1999995</v>
      </c>
      <c r="X4402" s="13" t="n">
        <f aca="false">IF(V4402=0,0,(U4402-V4402)/V4402)</f>
        <v>-1</v>
      </c>
      <c r="Y4402" s="10" t="n">
        <v>0</v>
      </c>
      <c r="Z4402" s="1" t="str">
        <f aca="false">IF(Y4402=0,"NA",U4402/Y4402)</f>
        <v>NA</v>
      </c>
      <c r="AA4402" s="14" t="n">
        <f aca="false">(Q4402/100*S4402/100)</f>
        <v>0</v>
      </c>
    </row>
    <row r="4403" customFormat="false" ht="12.75" hidden="false" customHeight="false" outlineLevel="0" collapsed="false">
      <c r="A4403" s="9" t="s">
        <v>76</v>
      </c>
      <c r="B4403" s="9" t="s">
        <v>77</v>
      </c>
      <c r="C4403" s="9" t="s">
        <v>6937</v>
      </c>
      <c r="D4403" s="9" t="s">
        <v>6938</v>
      </c>
      <c r="E4403" s="10" t="s">
        <v>64</v>
      </c>
      <c r="F4403" s="9" t="s">
        <v>34</v>
      </c>
      <c r="G4403" s="9" t="s">
        <v>34</v>
      </c>
      <c r="H4403" s="9" t="s">
        <v>139</v>
      </c>
      <c r="I4403" s="9" t="s">
        <v>75</v>
      </c>
      <c r="J4403" s="9" t="s">
        <v>34</v>
      </c>
      <c r="K4403" s="9" t="s">
        <v>40</v>
      </c>
      <c r="L4403" s="1" t="n">
        <v>11.25</v>
      </c>
      <c r="M4403" s="10" t="n">
        <v>96</v>
      </c>
      <c r="N4403" s="1" t="n">
        <v>65.3374992</v>
      </c>
      <c r="O4403" s="1" t="n">
        <v>0.68059895</v>
      </c>
      <c r="P4403" s="10" t="n">
        <v>1860</v>
      </c>
      <c r="Q4403" s="11" t="n">
        <v>5.16129032258065</v>
      </c>
      <c r="R4403" s="12" t="n">
        <v>0.955</v>
      </c>
      <c r="S4403" s="11" t="n">
        <v>0</v>
      </c>
      <c r="T4403" s="1" t="n">
        <v>0</v>
      </c>
      <c r="U4403" s="1" t="n">
        <v>0</v>
      </c>
      <c r="V4403" s="1" t="n">
        <f aca="false">N4403</f>
        <v>65.3374992</v>
      </c>
      <c r="W4403" s="1" t="n">
        <f aca="false">U4403-V4403</f>
        <v>-65.3374992</v>
      </c>
      <c r="X4403" s="13" t="n">
        <f aca="false">IF(V4403=0,0,(U4403-V4403)/V4403)</f>
        <v>-1</v>
      </c>
      <c r="Y4403" s="10" t="n">
        <v>0</v>
      </c>
      <c r="Z4403" s="1" t="str">
        <f aca="false">IF(Y4403=0,"NA",U4403/Y4403)</f>
        <v>NA</v>
      </c>
      <c r="AA4403" s="14" t="n">
        <f aca="false">(Q4403/100*S4403/100)</f>
        <v>0</v>
      </c>
    </row>
    <row r="4404" customFormat="false" ht="12.75" hidden="false" customHeight="false" outlineLevel="0" collapsed="false">
      <c r="A4404" s="9" t="s">
        <v>76</v>
      </c>
      <c r="B4404" s="9" t="s">
        <v>77</v>
      </c>
      <c r="C4404" s="9" t="s">
        <v>6939</v>
      </c>
      <c r="D4404" s="9" t="s">
        <v>6940</v>
      </c>
      <c r="E4404" s="10" t="s">
        <v>64</v>
      </c>
      <c r="F4404" s="9" t="s">
        <v>34</v>
      </c>
      <c r="G4404" s="9" t="s">
        <v>34</v>
      </c>
      <c r="H4404" s="9" t="s">
        <v>139</v>
      </c>
      <c r="I4404" s="9" t="s">
        <v>75</v>
      </c>
      <c r="J4404" s="9" t="s">
        <v>34</v>
      </c>
      <c r="K4404" s="9" t="s">
        <v>40</v>
      </c>
      <c r="L4404" s="1" t="n">
        <v>11.25</v>
      </c>
      <c r="M4404" s="10" t="n">
        <v>106</v>
      </c>
      <c r="N4404" s="1" t="n">
        <v>67.149999625</v>
      </c>
      <c r="O4404" s="1" t="n">
        <v>0.6334905625</v>
      </c>
      <c r="P4404" s="10" t="n">
        <v>2702</v>
      </c>
      <c r="Q4404" s="11" t="n">
        <v>3.92301998519615</v>
      </c>
      <c r="R4404" s="12" t="n">
        <v>0.965470022205773</v>
      </c>
      <c r="S4404" s="11" t="n">
        <v>0</v>
      </c>
      <c r="T4404" s="1" t="n">
        <v>0</v>
      </c>
      <c r="U4404" s="1" t="n">
        <v>0</v>
      </c>
      <c r="V4404" s="1" t="n">
        <f aca="false">N4404</f>
        <v>67.149999625</v>
      </c>
      <c r="W4404" s="1" t="n">
        <f aca="false">U4404-V4404</f>
        <v>-67.149999625</v>
      </c>
      <c r="X4404" s="13" t="n">
        <f aca="false">IF(V4404=0,0,(U4404-V4404)/V4404)</f>
        <v>-1</v>
      </c>
      <c r="Y4404" s="10" t="n">
        <v>0</v>
      </c>
      <c r="Z4404" s="1" t="str">
        <f aca="false">IF(Y4404=0,"NA",U4404/Y4404)</f>
        <v>NA</v>
      </c>
      <c r="AA4404" s="14" t="n">
        <f aca="false">(Q4404/100*S4404/100)</f>
        <v>0</v>
      </c>
    </row>
    <row r="4405" customFormat="false" ht="12.75" hidden="false" customHeight="false" outlineLevel="0" collapsed="false">
      <c r="A4405" s="9" t="s">
        <v>76</v>
      </c>
      <c r="B4405" s="9" t="s">
        <v>77</v>
      </c>
      <c r="C4405" s="9" t="s">
        <v>6941</v>
      </c>
      <c r="D4405" s="9" t="s">
        <v>6942</v>
      </c>
      <c r="E4405" s="10" t="s">
        <v>64</v>
      </c>
      <c r="F4405" s="9" t="s">
        <v>34</v>
      </c>
      <c r="G4405" s="9" t="s">
        <v>34</v>
      </c>
      <c r="H4405" s="9" t="s">
        <v>139</v>
      </c>
      <c r="I4405" s="9" t="s">
        <v>75</v>
      </c>
      <c r="J4405" s="9" t="s">
        <v>34</v>
      </c>
      <c r="K4405" s="9" t="s">
        <v>40</v>
      </c>
      <c r="L4405" s="1" t="n">
        <v>11.25</v>
      </c>
      <c r="M4405" s="10" t="n">
        <v>137</v>
      </c>
      <c r="N4405" s="1" t="n">
        <v>103.89999855</v>
      </c>
      <c r="O4405" s="1" t="n">
        <v>0.75839415</v>
      </c>
      <c r="P4405" s="10" t="n">
        <v>5483</v>
      </c>
      <c r="Q4405" s="11" t="n">
        <v>2.49863213569214</v>
      </c>
      <c r="R4405" s="12" t="n">
        <v>1.46180922852453</v>
      </c>
      <c r="S4405" s="11" t="n">
        <v>0</v>
      </c>
      <c r="T4405" s="1" t="n">
        <v>0</v>
      </c>
      <c r="U4405" s="1" t="n">
        <v>0</v>
      </c>
      <c r="V4405" s="1" t="n">
        <f aca="false">N4405</f>
        <v>103.89999855</v>
      </c>
      <c r="W4405" s="1" t="n">
        <f aca="false">U4405-V4405</f>
        <v>-103.89999855</v>
      </c>
      <c r="X4405" s="13" t="n">
        <f aca="false">IF(V4405=0,0,(U4405-V4405)/V4405)</f>
        <v>-1</v>
      </c>
      <c r="Y4405" s="10" t="n">
        <v>0</v>
      </c>
      <c r="Z4405" s="1" t="str">
        <f aca="false">IF(Y4405=0,"NA",U4405/Y4405)</f>
        <v>NA</v>
      </c>
      <c r="AA4405" s="14" t="n">
        <f aca="false">(Q4405/100*S4405/100)</f>
        <v>0</v>
      </c>
    </row>
    <row r="4406" customFormat="false" ht="12.75" hidden="false" customHeight="false" outlineLevel="0" collapsed="false">
      <c r="A4406" s="9" t="s">
        <v>76</v>
      </c>
      <c r="B4406" s="9" t="s">
        <v>77</v>
      </c>
      <c r="C4406" s="9" t="s">
        <v>6943</v>
      </c>
      <c r="D4406" s="9" t="s">
        <v>6944</v>
      </c>
      <c r="E4406" s="10" t="s">
        <v>64</v>
      </c>
      <c r="F4406" s="9" t="s">
        <v>34</v>
      </c>
      <c r="G4406" s="9" t="s">
        <v>34</v>
      </c>
      <c r="H4406" s="9" t="s">
        <v>139</v>
      </c>
      <c r="I4406" s="9" t="s">
        <v>75</v>
      </c>
      <c r="J4406" s="9" t="s">
        <v>34</v>
      </c>
      <c r="K4406" s="9" t="s">
        <v>40</v>
      </c>
      <c r="L4406" s="1" t="n">
        <v>11.25</v>
      </c>
      <c r="M4406" s="10" t="n">
        <v>149</v>
      </c>
      <c r="N4406" s="1" t="n">
        <v>112.2624985375</v>
      </c>
      <c r="O4406" s="1" t="n">
        <v>0.7534395875</v>
      </c>
      <c r="P4406" s="10" t="n">
        <v>6042</v>
      </c>
      <c r="Q4406" s="11" t="n">
        <v>2.46607083747104</v>
      </c>
      <c r="R4406" s="12" t="n">
        <v>1.13788480635551</v>
      </c>
      <c r="S4406" s="11" t="n">
        <v>0</v>
      </c>
      <c r="T4406" s="1" t="n">
        <v>0</v>
      </c>
      <c r="U4406" s="1" t="n">
        <v>0</v>
      </c>
      <c r="V4406" s="1" t="n">
        <f aca="false">N4406</f>
        <v>112.2624985375</v>
      </c>
      <c r="W4406" s="1" t="n">
        <f aca="false">U4406-V4406</f>
        <v>-112.2624985375</v>
      </c>
      <c r="X4406" s="13" t="n">
        <f aca="false">IF(V4406=0,0,(U4406-V4406)/V4406)</f>
        <v>-1</v>
      </c>
      <c r="Y4406" s="10" t="n">
        <v>0</v>
      </c>
      <c r="Z4406" s="1" t="str">
        <f aca="false">IF(Y4406=0,"NA",U4406/Y4406)</f>
        <v>NA</v>
      </c>
      <c r="AA4406" s="14" t="n">
        <f aca="false">(Q4406/100*S4406/100)</f>
        <v>0</v>
      </c>
    </row>
    <row r="4407" customFormat="false" ht="12.75" hidden="false" customHeight="false" outlineLevel="0" collapsed="false">
      <c r="A4407" s="9" t="s">
        <v>76</v>
      </c>
      <c r="B4407" s="9" t="s">
        <v>77</v>
      </c>
      <c r="C4407" s="9" t="s">
        <v>6945</v>
      </c>
      <c r="D4407" s="9" t="s">
        <v>6946</v>
      </c>
      <c r="E4407" s="10" t="s">
        <v>64</v>
      </c>
      <c r="F4407" s="9" t="s">
        <v>34</v>
      </c>
      <c r="G4407" s="9" t="s">
        <v>34</v>
      </c>
      <c r="H4407" s="9" t="s">
        <v>139</v>
      </c>
      <c r="I4407" s="9" t="s">
        <v>75</v>
      </c>
      <c r="J4407" s="9" t="s">
        <v>34</v>
      </c>
      <c r="K4407" s="9" t="s">
        <v>40</v>
      </c>
      <c r="L4407" s="1" t="n">
        <v>11.25</v>
      </c>
      <c r="M4407" s="10" t="n">
        <v>177</v>
      </c>
      <c r="N4407" s="1" t="n">
        <v>114.749998275</v>
      </c>
      <c r="O4407" s="1" t="n">
        <v>0.648305075</v>
      </c>
      <c r="P4407" s="10" t="n">
        <v>6395</v>
      </c>
      <c r="Q4407" s="11" t="n">
        <v>2.76778733385457</v>
      </c>
      <c r="R4407" s="12" t="n">
        <v>0.932556684910086</v>
      </c>
      <c r="S4407" s="11" t="n">
        <v>0</v>
      </c>
      <c r="T4407" s="1" t="n">
        <v>0</v>
      </c>
      <c r="U4407" s="1" t="n">
        <v>0</v>
      </c>
      <c r="V4407" s="1" t="n">
        <f aca="false">N4407</f>
        <v>114.749998275</v>
      </c>
      <c r="W4407" s="1" t="n">
        <f aca="false">U4407-V4407</f>
        <v>-114.749998275</v>
      </c>
      <c r="X4407" s="13" t="n">
        <f aca="false">IF(V4407=0,0,(U4407-V4407)/V4407)</f>
        <v>-1</v>
      </c>
      <c r="Y4407" s="10" t="n">
        <v>0</v>
      </c>
      <c r="Z4407" s="1" t="str">
        <f aca="false">IF(Y4407=0,"NA",U4407/Y4407)</f>
        <v>NA</v>
      </c>
      <c r="AA4407" s="14" t="n">
        <f aca="false">(Q4407/100*S4407/100)</f>
        <v>0</v>
      </c>
    </row>
    <row r="4408" customFormat="false" ht="12.75" hidden="false" customHeight="false" outlineLevel="0" collapsed="false">
      <c r="A4408" s="9" t="s">
        <v>76</v>
      </c>
      <c r="B4408" s="9" t="s">
        <v>77</v>
      </c>
      <c r="C4408" s="9" t="s">
        <v>6947</v>
      </c>
      <c r="D4408" s="9" t="s">
        <v>6948</v>
      </c>
      <c r="E4408" s="10" t="s">
        <v>64</v>
      </c>
      <c r="F4408" s="9" t="s">
        <v>34</v>
      </c>
      <c r="G4408" s="9" t="s">
        <v>34</v>
      </c>
      <c r="H4408" s="9" t="s">
        <v>139</v>
      </c>
      <c r="I4408" s="9" t="s">
        <v>75</v>
      </c>
      <c r="J4408" s="9" t="s">
        <v>34</v>
      </c>
      <c r="K4408" s="9" t="s">
        <v>40</v>
      </c>
      <c r="L4408" s="1" t="n">
        <v>11.25</v>
      </c>
      <c r="M4408" s="10" t="n">
        <v>180</v>
      </c>
      <c r="N4408" s="1" t="n">
        <v>129.72499875</v>
      </c>
      <c r="O4408" s="1" t="n">
        <v>0.7206944375</v>
      </c>
      <c r="P4408" s="10" t="n">
        <v>4750</v>
      </c>
      <c r="Q4408" s="11" t="n">
        <v>3.78947368421053</v>
      </c>
      <c r="R4408" s="12" t="n">
        <v>1.05858947368421</v>
      </c>
      <c r="S4408" s="11" t="n">
        <v>0</v>
      </c>
      <c r="T4408" s="1" t="n">
        <v>0</v>
      </c>
      <c r="U4408" s="1" t="n">
        <v>0</v>
      </c>
      <c r="V4408" s="1" t="n">
        <f aca="false">N4408</f>
        <v>129.72499875</v>
      </c>
      <c r="W4408" s="1" t="n">
        <f aca="false">U4408-V4408</f>
        <v>-129.72499875</v>
      </c>
      <c r="X4408" s="13" t="n">
        <f aca="false">IF(V4408=0,0,(U4408-V4408)/V4408)</f>
        <v>-1</v>
      </c>
      <c r="Y4408" s="10" t="n">
        <v>0</v>
      </c>
      <c r="Z4408" s="1" t="str">
        <f aca="false">IF(Y4408=0,"NA",U4408/Y4408)</f>
        <v>NA</v>
      </c>
      <c r="AA4408" s="14" t="n">
        <f aca="false">(Q4408/100*S4408/100)</f>
        <v>0</v>
      </c>
    </row>
    <row r="4409" customFormat="false" ht="12.75" hidden="false" customHeight="false" outlineLevel="0" collapsed="false">
      <c r="A4409" s="9" t="s">
        <v>76</v>
      </c>
      <c r="B4409" s="9" t="s">
        <v>77</v>
      </c>
      <c r="C4409" s="9" t="s">
        <v>6949</v>
      </c>
      <c r="D4409" s="9" t="s">
        <v>6950</v>
      </c>
      <c r="E4409" s="10" t="s">
        <v>64</v>
      </c>
      <c r="F4409" s="9" t="s">
        <v>34</v>
      </c>
      <c r="G4409" s="9" t="s">
        <v>34</v>
      </c>
      <c r="H4409" s="9" t="s">
        <v>139</v>
      </c>
      <c r="I4409" s="9" t="s">
        <v>75</v>
      </c>
      <c r="J4409" s="9" t="s">
        <v>34</v>
      </c>
      <c r="K4409" s="9" t="s">
        <v>40</v>
      </c>
      <c r="L4409" s="1" t="n">
        <v>11.25</v>
      </c>
      <c r="M4409" s="10" t="n">
        <v>399</v>
      </c>
      <c r="N4409" s="1" t="n">
        <v>273.8374954875</v>
      </c>
      <c r="O4409" s="1" t="n">
        <v>0.6863095125</v>
      </c>
      <c r="P4409" s="10" t="n">
        <v>8507</v>
      </c>
      <c r="Q4409" s="11" t="n">
        <v>4.69025508404843</v>
      </c>
      <c r="R4409" s="12" t="n">
        <v>1.32023039849536</v>
      </c>
      <c r="S4409" s="11" t="n">
        <v>0</v>
      </c>
      <c r="T4409" s="1" t="n">
        <v>0</v>
      </c>
      <c r="U4409" s="1" t="n">
        <v>0</v>
      </c>
      <c r="V4409" s="1" t="n">
        <f aca="false">N4409</f>
        <v>273.8374954875</v>
      </c>
      <c r="W4409" s="1" t="n">
        <f aca="false">U4409-V4409</f>
        <v>-273.8374954875</v>
      </c>
      <c r="X4409" s="13" t="n">
        <f aca="false">IF(V4409=0,0,(U4409-V4409)/V4409)</f>
        <v>-1</v>
      </c>
      <c r="Y4409" s="10" t="n">
        <v>0</v>
      </c>
      <c r="Z4409" s="1" t="str">
        <f aca="false">IF(Y4409=0,"NA",U4409/Y4409)</f>
        <v>NA</v>
      </c>
      <c r="AA4409" s="14" t="n">
        <f aca="false">(Q4409/100*S4409/100)</f>
        <v>0</v>
      </c>
    </row>
    <row r="4410" customFormat="false" ht="12.75" hidden="false" customHeight="false" outlineLevel="0" collapsed="false">
      <c r="A4410" s="9" t="s">
        <v>27</v>
      </c>
      <c r="B4410" s="9" t="s">
        <v>28</v>
      </c>
      <c r="C4410" s="9" t="s">
        <v>6951</v>
      </c>
      <c r="D4410" s="9" t="s">
        <v>687</v>
      </c>
      <c r="E4410" s="10" t="s">
        <v>31</v>
      </c>
      <c r="F4410" s="9" t="s">
        <v>32</v>
      </c>
      <c r="G4410" s="9" t="s">
        <v>464</v>
      </c>
      <c r="H4410" s="9" t="s">
        <v>34</v>
      </c>
      <c r="I4410" s="9"/>
      <c r="J4410" s="9" t="s">
        <v>34</v>
      </c>
      <c r="K4410" s="9" t="s">
        <v>35</v>
      </c>
      <c r="L4410" s="1" t="n">
        <v>11.25</v>
      </c>
      <c r="M4410" s="10" t="n">
        <v>4</v>
      </c>
      <c r="N4410" s="1" t="n">
        <v>15.7125</v>
      </c>
      <c r="O4410" s="1" t="n">
        <v>3.928125</v>
      </c>
      <c r="P4410" s="10" t="n">
        <v>45</v>
      </c>
      <c r="Q4410" s="11" t="n">
        <v>8.88888888888889</v>
      </c>
      <c r="R4410" s="12" t="n">
        <v>2.26511111111111</v>
      </c>
      <c r="S4410" s="11" t="n">
        <v>0</v>
      </c>
      <c r="T4410" s="1" t="n">
        <v>0</v>
      </c>
      <c r="U4410" s="1" t="n">
        <v>0</v>
      </c>
      <c r="V4410" s="1" t="n">
        <f aca="false">N4410</f>
        <v>15.7125</v>
      </c>
      <c r="W4410" s="1" t="n">
        <f aca="false">U4410-V4410</f>
        <v>-15.7125</v>
      </c>
      <c r="X4410" s="13" t="n">
        <f aca="false">IF(V4410=0,0,(U4410-V4410)/V4410)</f>
        <v>-1</v>
      </c>
      <c r="Y4410" s="10" t="n">
        <v>0</v>
      </c>
      <c r="Z4410" s="1" t="str">
        <f aca="false">IF(Y4410=0,"NA",U4410/Y4410)</f>
        <v>NA</v>
      </c>
      <c r="AA4410" s="14" t="n">
        <f aca="false">(Q4410/100*S4410/100)</f>
        <v>0</v>
      </c>
    </row>
    <row r="4411" customFormat="false" ht="12.75" hidden="false" customHeight="false" outlineLevel="0" collapsed="false">
      <c r="A4411" s="9" t="s">
        <v>69</v>
      </c>
      <c r="B4411" s="9" t="s">
        <v>70</v>
      </c>
      <c r="C4411" s="9" t="s">
        <v>6952</v>
      </c>
      <c r="D4411" s="9" t="s">
        <v>784</v>
      </c>
      <c r="E4411" s="10" t="s">
        <v>45</v>
      </c>
      <c r="F4411" s="9" t="s">
        <v>94</v>
      </c>
      <c r="G4411" s="9" t="s">
        <v>158</v>
      </c>
      <c r="H4411" s="9" t="s">
        <v>34</v>
      </c>
      <c r="I4411" s="9" t="s">
        <v>159</v>
      </c>
      <c r="J4411" s="9" t="s">
        <v>34</v>
      </c>
      <c r="K4411" s="9" t="s">
        <v>35</v>
      </c>
      <c r="L4411" s="1" t="n">
        <v>12.425</v>
      </c>
      <c r="M4411" s="10" t="n">
        <v>5</v>
      </c>
      <c r="N4411" s="1" t="n">
        <v>4.7875</v>
      </c>
      <c r="O4411" s="1" t="n">
        <v>0.9575</v>
      </c>
      <c r="P4411" s="10" t="n">
        <v>57</v>
      </c>
      <c r="Q4411" s="11" t="n">
        <v>8.7719298245614</v>
      </c>
      <c r="R4411" s="12" t="n">
        <v>1.01754385964912</v>
      </c>
      <c r="S4411" s="11" t="n">
        <v>0</v>
      </c>
      <c r="T4411" s="1" t="n">
        <v>0</v>
      </c>
      <c r="U4411" s="1" t="n">
        <v>0</v>
      </c>
      <c r="V4411" s="1" t="n">
        <f aca="false">N4411</f>
        <v>4.7875</v>
      </c>
      <c r="W4411" s="1" t="n">
        <f aca="false">U4411-V4411</f>
        <v>-4.7875</v>
      </c>
      <c r="X4411" s="13" t="n">
        <f aca="false">IF(V4411=0,0,(U4411-V4411)/V4411)</f>
        <v>-1</v>
      </c>
      <c r="Y4411" s="10" t="n">
        <v>0</v>
      </c>
      <c r="Z4411" s="1" t="str">
        <f aca="false">IF(Y4411=0,"NA",U4411/Y4411)</f>
        <v>NA</v>
      </c>
      <c r="AA4411" s="14" t="n">
        <f aca="false">(Q4411/100*S4411/100)</f>
        <v>0</v>
      </c>
    </row>
    <row r="4412" customFormat="false" ht="12.75" hidden="false" customHeight="false" outlineLevel="0" collapsed="false">
      <c r="A4412" s="9" t="s">
        <v>69</v>
      </c>
      <c r="B4412" s="9" t="s">
        <v>70</v>
      </c>
      <c r="C4412" s="9" t="s">
        <v>6953</v>
      </c>
      <c r="D4412" s="9" t="s">
        <v>6954</v>
      </c>
      <c r="E4412" s="10" t="s">
        <v>45</v>
      </c>
      <c r="F4412" s="9" t="s">
        <v>170</v>
      </c>
      <c r="G4412" s="9" t="s">
        <v>4093</v>
      </c>
      <c r="H4412" s="9" t="s">
        <v>4632</v>
      </c>
      <c r="I4412" s="9" t="s">
        <v>75</v>
      </c>
      <c r="J4412" s="9" t="s">
        <v>34</v>
      </c>
      <c r="K4412" s="9" t="s">
        <v>40</v>
      </c>
      <c r="L4412" s="1" t="n">
        <v>12.5</v>
      </c>
      <c r="M4412" s="10" t="n">
        <v>1</v>
      </c>
      <c r="N4412" s="1" t="n">
        <v>3.1125</v>
      </c>
      <c r="O4412" s="1" t="n">
        <v>3.1125</v>
      </c>
      <c r="P4412" s="10" t="n">
        <v>19</v>
      </c>
      <c r="Q4412" s="11" t="n">
        <v>5.26315789473684</v>
      </c>
      <c r="R4412" s="12" t="n">
        <v>1.05263157894737</v>
      </c>
      <c r="S4412" s="11" t="n">
        <v>0</v>
      </c>
      <c r="T4412" s="1" t="n">
        <v>0</v>
      </c>
      <c r="U4412" s="1" t="n">
        <v>0</v>
      </c>
      <c r="V4412" s="1" t="n">
        <f aca="false">N4412</f>
        <v>3.1125</v>
      </c>
      <c r="W4412" s="1" t="n">
        <f aca="false">U4412-V4412</f>
        <v>-3.1125</v>
      </c>
      <c r="X4412" s="13" t="n">
        <f aca="false">IF(V4412=0,0,(U4412-V4412)/V4412)</f>
        <v>-1</v>
      </c>
      <c r="Y4412" s="10" t="n">
        <v>0</v>
      </c>
      <c r="Z4412" s="1" t="str">
        <f aca="false">IF(Y4412=0,"NA",U4412/Y4412)</f>
        <v>NA</v>
      </c>
      <c r="AA4412" s="14" t="n">
        <f aca="false">(Q4412/100*S4412/100)</f>
        <v>0</v>
      </c>
    </row>
    <row r="4413" customFormat="false" ht="12.75" hidden="false" customHeight="false" outlineLevel="0" collapsed="false">
      <c r="A4413" s="9" t="s">
        <v>69</v>
      </c>
      <c r="B4413" s="9" t="s">
        <v>70</v>
      </c>
      <c r="C4413" s="9" t="s">
        <v>6955</v>
      </c>
      <c r="D4413" s="9" t="s">
        <v>6956</v>
      </c>
      <c r="E4413" s="10" t="s">
        <v>45</v>
      </c>
      <c r="F4413" s="9" t="s">
        <v>170</v>
      </c>
      <c r="G4413" s="9" t="s">
        <v>2926</v>
      </c>
      <c r="H4413" s="9" t="s">
        <v>1927</v>
      </c>
      <c r="I4413" s="9" t="s">
        <v>75</v>
      </c>
      <c r="J4413" s="9" t="s">
        <v>34</v>
      </c>
      <c r="K4413" s="9" t="s">
        <v>40</v>
      </c>
      <c r="L4413" s="1" t="n">
        <v>12.5</v>
      </c>
      <c r="M4413" s="10" t="n">
        <v>1</v>
      </c>
      <c r="N4413" s="1" t="n">
        <v>3.575</v>
      </c>
      <c r="O4413" s="1" t="n">
        <v>3.575</v>
      </c>
      <c r="P4413" s="10" t="n">
        <v>1</v>
      </c>
      <c r="Q4413" s="11" t="n">
        <v>100</v>
      </c>
      <c r="R4413" s="12" t="n">
        <v>1</v>
      </c>
      <c r="S4413" s="11" t="n">
        <v>0</v>
      </c>
      <c r="T4413" s="1" t="n">
        <v>0</v>
      </c>
      <c r="U4413" s="1" t="n">
        <v>0</v>
      </c>
      <c r="V4413" s="1" t="n">
        <f aca="false">N4413</f>
        <v>3.575</v>
      </c>
      <c r="W4413" s="1" t="n">
        <f aca="false">U4413-V4413</f>
        <v>-3.575</v>
      </c>
      <c r="X4413" s="13" t="n">
        <f aca="false">IF(V4413=0,0,(U4413-V4413)/V4413)</f>
        <v>-1</v>
      </c>
      <c r="Y4413" s="10" t="n">
        <v>0</v>
      </c>
      <c r="Z4413" s="1" t="str">
        <f aca="false">IF(Y4413=0,"NA",U4413/Y4413)</f>
        <v>NA</v>
      </c>
      <c r="AA4413" s="14" t="n">
        <f aca="false">(Q4413/100*S4413/100)</f>
        <v>0</v>
      </c>
    </row>
    <row r="4414" customFormat="false" ht="12.75" hidden="false" customHeight="false" outlineLevel="0" collapsed="false">
      <c r="A4414" s="9" t="s">
        <v>69</v>
      </c>
      <c r="B4414" s="9" t="s">
        <v>70</v>
      </c>
      <c r="C4414" s="9" t="s">
        <v>6957</v>
      </c>
      <c r="D4414" s="9" t="s">
        <v>6958</v>
      </c>
      <c r="E4414" s="10" t="s">
        <v>45</v>
      </c>
      <c r="F4414" s="9" t="s">
        <v>170</v>
      </c>
      <c r="G4414" s="9" t="s">
        <v>4093</v>
      </c>
      <c r="H4414" s="9" t="s">
        <v>4632</v>
      </c>
      <c r="I4414" s="9" t="s">
        <v>75</v>
      </c>
      <c r="J4414" s="9" t="s">
        <v>34</v>
      </c>
      <c r="K4414" s="9" t="s">
        <v>40</v>
      </c>
      <c r="L4414" s="1" t="n">
        <v>12.5</v>
      </c>
      <c r="M4414" s="10" t="n">
        <v>2</v>
      </c>
      <c r="N4414" s="1" t="n">
        <v>6.075</v>
      </c>
      <c r="O4414" s="1" t="n">
        <v>3.0375</v>
      </c>
      <c r="P4414" s="10" t="n">
        <v>17</v>
      </c>
      <c r="Q4414" s="11" t="n">
        <v>11.7647058823529</v>
      </c>
      <c r="R4414" s="12" t="n">
        <v>1.04117647058824</v>
      </c>
      <c r="S4414" s="11" t="n">
        <v>0</v>
      </c>
      <c r="T4414" s="1" t="n">
        <v>0</v>
      </c>
      <c r="U4414" s="1" t="n">
        <v>0</v>
      </c>
      <c r="V4414" s="1" t="n">
        <f aca="false">N4414</f>
        <v>6.075</v>
      </c>
      <c r="W4414" s="1" t="n">
        <f aca="false">U4414-V4414</f>
        <v>-6.075</v>
      </c>
      <c r="X4414" s="13" t="n">
        <f aca="false">IF(V4414=0,0,(U4414-V4414)/V4414)</f>
        <v>-1</v>
      </c>
      <c r="Y4414" s="10" t="n">
        <v>0</v>
      </c>
      <c r="Z4414" s="1" t="str">
        <f aca="false">IF(Y4414=0,"NA",U4414/Y4414)</f>
        <v>NA</v>
      </c>
      <c r="AA4414" s="14" t="n">
        <f aca="false">(Q4414/100*S4414/100)</f>
        <v>0</v>
      </c>
    </row>
    <row r="4415" customFormat="false" ht="12.75" hidden="false" customHeight="false" outlineLevel="0" collapsed="false">
      <c r="A4415" s="9" t="s">
        <v>69</v>
      </c>
      <c r="B4415" s="9" t="s">
        <v>70</v>
      </c>
      <c r="C4415" s="9" t="s">
        <v>6959</v>
      </c>
      <c r="D4415" s="9" t="s">
        <v>6960</v>
      </c>
      <c r="E4415" s="10" t="s">
        <v>45</v>
      </c>
      <c r="F4415" s="9" t="s">
        <v>170</v>
      </c>
      <c r="G4415" s="9" t="s">
        <v>4480</v>
      </c>
      <c r="H4415" s="9" t="s">
        <v>34</v>
      </c>
      <c r="I4415" s="9" t="s">
        <v>75</v>
      </c>
      <c r="J4415" s="9" t="s">
        <v>34</v>
      </c>
      <c r="K4415" s="9" t="s">
        <v>40</v>
      </c>
      <c r="L4415" s="1" t="n">
        <v>12.5</v>
      </c>
      <c r="M4415" s="10" t="n">
        <v>4</v>
      </c>
      <c r="N4415" s="1" t="n">
        <v>14.1875</v>
      </c>
      <c r="O4415" s="1" t="n">
        <v>3.546875</v>
      </c>
      <c r="P4415" s="10" t="n">
        <v>56</v>
      </c>
      <c r="Q4415" s="11" t="n">
        <v>7.14285714285714</v>
      </c>
      <c r="R4415" s="12" t="n">
        <v>1.26607142857143</v>
      </c>
      <c r="S4415" s="11" t="n">
        <v>0</v>
      </c>
      <c r="T4415" s="1" t="n">
        <v>0</v>
      </c>
      <c r="U4415" s="1" t="n">
        <v>0</v>
      </c>
      <c r="V4415" s="1" t="n">
        <f aca="false">N4415</f>
        <v>14.1875</v>
      </c>
      <c r="W4415" s="1" t="n">
        <f aca="false">U4415-V4415</f>
        <v>-14.1875</v>
      </c>
      <c r="X4415" s="13" t="n">
        <f aca="false">IF(V4415=0,0,(U4415-V4415)/V4415)</f>
        <v>-1</v>
      </c>
      <c r="Y4415" s="10" t="n">
        <v>0</v>
      </c>
      <c r="Z4415" s="1" t="str">
        <f aca="false">IF(Y4415=0,"NA",U4415/Y4415)</f>
        <v>NA</v>
      </c>
      <c r="AA4415" s="14" t="n">
        <f aca="false">(Q4415/100*S4415/100)</f>
        <v>0</v>
      </c>
    </row>
    <row r="4416" customFormat="false" ht="12.75" hidden="false" customHeight="false" outlineLevel="0" collapsed="false">
      <c r="A4416" s="9" t="s">
        <v>69</v>
      </c>
      <c r="B4416" s="9" t="s">
        <v>70</v>
      </c>
      <c r="C4416" s="9" t="s">
        <v>6961</v>
      </c>
      <c r="D4416" s="9" t="s">
        <v>6962</v>
      </c>
      <c r="E4416" s="10" t="s">
        <v>45</v>
      </c>
      <c r="F4416" s="9" t="s">
        <v>170</v>
      </c>
      <c r="G4416" s="9" t="s">
        <v>4093</v>
      </c>
      <c r="H4416" s="9" t="s">
        <v>34</v>
      </c>
      <c r="I4416" s="9" t="s">
        <v>75</v>
      </c>
      <c r="J4416" s="9" t="s">
        <v>34</v>
      </c>
      <c r="K4416" s="9" t="s">
        <v>40</v>
      </c>
      <c r="L4416" s="1" t="n">
        <v>12.5</v>
      </c>
      <c r="M4416" s="10" t="n">
        <v>5</v>
      </c>
      <c r="N4416" s="1" t="n">
        <v>14.9875</v>
      </c>
      <c r="O4416" s="1" t="n">
        <v>2.9975</v>
      </c>
      <c r="P4416" s="10" t="n">
        <v>162</v>
      </c>
      <c r="Q4416" s="11" t="n">
        <v>3.08641975308642</v>
      </c>
      <c r="R4416" s="12" t="n">
        <v>1.04320987654321</v>
      </c>
      <c r="S4416" s="11" t="n">
        <v>0</v>
      </c>
      <c r="T4416" s="1" t="n">
        <v>0</v>
      </c>
      <c r="U4416" s="1" t="n">
        <v>0</v>
      </c>
      <c r="V4416" s="1" t="n">
        <f aca="false">N4416</f>
        <v>14.9875</v>
      </c>
      <c r="W4416" s="1" t="n">
        <f aca="false">U4416-V4416</f>
        <v>-14.9875</v>
      </c>
      <c r="X4416" s="13" t="n">
        <f aca="false">IF(V4416=0,0,(U4416-V4416)/V4416)</f>
        <v>-1</v>
      </c>
      <c r="Y4416" s="10" t="n">
        <v>0</v>
      </c>
      <c r="Z4416" s="1" t="str">
        <f aca="false">IF(Y4416=0,"NA",U4416/Y4416)</f>
        <v>NA</v>
      </c>
      <c r="AA4416" s="14" t="n">
        <f aca="false">(Q4416/100*S4416/100)</f>
        <v>0</v>
      </c>
    </row>
    <row r="4417" customFormat="false" ht="12.75" hidden="false" customHeight="false" outlineLevel="0" collapsed="false">
      <c r="A4417" s="9" t="s">
        <v>69</v>
      </c>
      <c r="B4417" s="9" t="s">
        <v>70</v>
      </c>
      <c r="C4417" s="9" t="s">
        <v>6963</v>
      </c>
      <c r="D4417" s="9" t="s">
        <v>6964</v>
      </c>
      <c r="E4417" s="10" t="s">
        <v>45</v>
      </c>
      <c r="F4417" s="9" t="s">
        <v>726</v>
      </c>
      <c r="G4417" s="9" t="s">
        <v>5826</v>
      </c>
      <c r="H4417" s="9" t="s">
        <v>34</v>
      </c>
      <c r="I4417" s="9" t="s">
        <v>48</v>
      </c>
      <c r="J4417" s="9" t="s">
        <v>34</v>
      </c>
      <c r="K4417" s="9" t="s">
        <v>35</v>
      </c>
      <c r="L4417" s="1" t="n">
        <v>13.75</v>
      </c>
      <c r="M4417" s="10" t="n">
        <v>1</v>
      </c>
      <c r="N4417" s="1" t="n">
        <v>1.6125</v>
      </c>
      <c r="O4417" s="1" t="n">
        <v>1.6125</v>
      </c>
      <c r="P4417" s="10" t="n">
        <v>7</v>
      </c>
      <c r="Q4417" s="11" t="n">
        <v>14.2857142857143</v>
      </c>
      <c r="R4417" s="12" t="n">
        <v>1</v>
      </c>
      <c r="S4417" s="11" t="n">
        <v>0</v>
      </c>
      <c r="T4417" s="1" t="n">
        <v>0</v>
      </c>
      <c r="U4417" s="1" t="n">
        <v>0</v>
      </c>
      <c r="V4417" s="1" t="n">
        <f aca="false">N4417</f>
        <v>1.6125</v>
      </c>
      <c r="W4417" s="1" t="n">
        <f aca="false">U4417-V4417</f>
        <v>-1.6125</v>
      </c>
      <c r="X4417" s="13" t="n">
        <f aca="false">IF(V4417=0,0,(U4417-V4417)/V4417)</f>
        <v>-1</v>
      </c>
      <c r="Y4417" s="10" t="n">
        <v>0</v>
      </c>
      <c r="Z4417" s="1" t="str">
        <f aca="false">IF(Y4417=0,"NA",U4417/Y4417)</f>
        <v>NA</v>
      </c>
      <c r="AA4417" s="14" t="n">
        <f aca="false">(Q4417/100*S4417/100)</f>
        <v>0</v>
      </c>
    </row>
    <row r="4418" customFormat="false" ht="12.75" hidden="false" customHeight="false" outlineLevel="0" collapsed="false">
      <c r="A4418" s="9" t="s">
        <v>69</v>
      </c>
      <c r="B4418" s="9" t="s">
        <v>70</v>
      </c>
      <c r="C4418" s="9" t="s">
        <v>6965</v>
      </c>
      <c r="D4418" s="9" t="s">
        <v>6966</v>
      </c>
      <c r="E4418" s="10" t="s">
        <v>45</v>
      </c>
      <c r="F4418" s="9" t="s">
        <v>726</v>
      </c>
      <c r="G4418" s="9" t="s">
        <v>727</v>
      </c>
      <c r="H4418" s="9" t="s">
        <v>34</v>
      </c>
      <c r="I4418" s="9" t="s">
        <v>48</v>
      </c>
      <c r="J4418" s="9" t="s">
        <v>34</v>
      </c>
      <c r="K4418" s="9" t="s">
        <v>35</v>
      </c>
      <c r="L4418" s="1" t="n">
        <v>13.75</v>
      </c>
      <c r="M4418" s="10" t="n">
        <v>1</v>
      </c>
      <c r="N4418" s="1" t="n">
        <v>2.3</v>
      </c>
      <c r="O4418" s="1" t="n">
        <v>2.3</v>
      </c>
      <c r="P4418" s="10" t="n">
        <v>19</v>
      </c>
      <c r="Q4418" s="11" t="n">
        <v>5.26315789473684</v>
      </c>
      <c r="R4418" s="12" t="n">
        <v>1.05263157894737</v>
      </c>
      <c r="S4418" s="11" t="n">
        <v>0</v>
      </c>
      <c r="T4418" s="1" t="n">
        <v>0</v>
      </c>
      <c r="U4418" s="1" t="n">
        <v>0</v>
      </c>
      <c r="V4418" s="1" t="n">
        <f aca="false">N4418</f>
        <v>2.3</v>
      </c>
      <c r="W4418" s="1" t="n">
        <f aca="false">U4418-V4418</f>
        <v>-2.3</v>
      </c>
      <c r="X4418" s="13" t="n">
        <f aca="false">IF(V4418=0,0,(U4418-V4418)/V4418)</f>
        <v>-1</v>
      </c>
      <c r="Y4418" s="10" t="n">
        <v>0</v>
      </c>
      <c r="Z4418" s="1" t="str">
        <f aca="false">IF(Y4418=0,"NA",U4418/Y4418)</f>
        <v>NA</v>
      </c>
      <c r="AA4418" s="14" t="n">
        <f aca="false">(Q4418/100*S4418/100)</f>
        <v>0</v>
      </c>
    </row>
    <row r="4419" customFormat="false" ht="12.75" hidden="false" customHeight="false" outlineLevel="0" collapsed="false">
      <c r="A4419" s="9" t="s">
        <v>69</v>
      </c>
      <c r="B4419" s="9" t="s">
        <v>70</v>
      </c>
      <c r="C4419" s="9" t="s">
        <v>6967</v>
      </c>
      <c r="D4419" s="9" t="s">
        <v>5843</v>
      </c>
      <c r="E4419" s="10" t="s">
        <v>45</v>
      </c>
      <c r="F4419" s="9" t="s">
        <v>726</v>
      </c>
      <c r="G4419" s="9" t="s">
        <v>727</v>
      </c>
      <c r="H4419" s="9" t="s">
        <v>34</v>
      </c>
      <c r="I4419" s="9" t="s">
        <v>48</v>
      </c>
      <c r="J4419" s="9" t="s">
        <v>34</v>
      </c>
      <c r="K4419" s="9" t="s">
        <v>35</v>
      </c>
      <c r="L4419" s="1" t="n">
        <v>13.75</v>
      </c>
      <c r="M4419" s="10" t="n">
        <v>1</v>
      </c>
      <c r="N4419" s="1" t="n">
        <v>5.9</v>
      </c>
      <c r="O4419" s="1" t="n">
        <v>5.9</v>
      </c>
      <c r="P4419" s="10" t="n">
        <v>33</v>
      </c>
      <c r="Q4419" s="11" t="n">
        <v>3.03030303030303</v>
      </c>
      <c r="R4419" s="12" t="n">
        <v>2.81454545454545</v>
      </c>
      <c r="S4419" s="11" t="n">
        <v>0</v>
      </c>
      <c r="T4419" s="1" t="n">
        <v>0</v>
      </c>
      <c r="U4419" s="1" t="n">
        <v>0</v>
      </c>
      <c r="V4419" s="1" t="n">
        <f aca="false">N4419</f>
        <v>5.9</v>
      </c>
      <c r="W4419" s="1" t="n">
        <f aca="false">U4419-V4419</f>
        <v>-5.9</v>
      </c>
      <c r="X4419" s="13" t="n">
        <f aca="false">IF(V4419=0,0,(U4419-V4419)/V4419)</f>
        <v>-1</v>
      </c>
      <c r="Y4419" s="10" t="n">
        <v>0</v>
      </c>
      <c r="Z4419" s="1" t="str">
        <f aca="false">IF(Y4419=0,"NA",U4419/Y4419)</f>
        <v>NA</v>
      </c>
      <c r="AA4419" s="14" t="n">
        <f aca="false">(Q4419/100*S4419/100)</f>
        <v>0</v>
      </c>
    </row>
    <row r="4420" customFormat="false" ht="12.75" hidden="false" customHeight="false" outlineLevel="0" collapsed="false">
      <c r="A4420" s="9" t="s">
        <v>69</v>
      </c>
      <c r="B4420" s="9" t="s">
        <v>70</v>
      </c>
      <c r="C4420" s="9" t="s">
        <v>6968</v>
      </c>
      <c r="D4420" s="9" t="s">
        <v>6969</v>
      </c>
      <c r="E4420" s="10" t="s">
        <v>45</v>
      </c>
      <c r="F4420" s="9" t="s">
        <v>726</v>
      </c>
      <c r="G4420" s="9" t="s">
        <v>5826</v>
      </c>
      <c r="H4420" s="9" t="s">
        <v>34</v>
      </c>
      <c r="I4420" s="9" t="s">
        <v>48</v>
      </c>
      <c r="J4420" s="9" t="s">
        <v>34</v>
      </c>
      <c r="K4420" s="9" t="s">
        <v>35</v>
      </c>
      <c r="L4420" s="1" t="n">
        <v>13.75</v>
      </c>
      <c r="M4420" s="10" t="n">
        <v>1</v>
      </c>
      <c r="N4420" s="1" t="n">
        <v>7.0625</v>
      </c>
      <c r="O4420" s="1" t="n">
        <v>7.0625</v>
      </c>
      <c r="P4420" s="10" t="n">
        <v>19</v>
      </c>
      <c r="Q4420" s="11" t="n">
        <v>5.26315789473684</v>
      </c>
      <c r="R4420" s="12" t="n">
        <v>1</v>
      </c>
      <c r="S4420" s="11" t="n">
        <v>0</v>
      </c>
      <c r="T4420" s="1" t="n">
        <v>0</v>
      </c>
      <c r="U4420" s="1" t="n">
        <v>0</v>
      </c>
      <c r="V4420" s="1" t="n">
        <f aca="false">N4420</f>
        <v>7.0625</v>
      </c>
      <c r="W4420" s="1" t="n">
        <f aca="false">U4420-V4420</f>
        <v>-7.0625</v>
      </c>
      <c r="X4420" s="13" t="n">
        <f aca="false">IF(V4420=0,0,(U4420-V4420)/V4420)</f>
        <v>-1</v>
      </c>
      <c r="Y4420" s="10" t="n">
        <v>0</v>
      </c>
      <c r="Z4420" s="1" t="str">
        <f aca="false">IF(Y4420=0,"NA",U4420/Y4420)</f>
        <v>NA</v>
      </c>
      <c r="AA4420" s="14" t="n">
        <f aca="false">(Q4420/100*S4420/100)</f>
        <v>0</v>
      </c>
    </row>
    <row r="4421" customFormat="false" ht="12.75" hidden="false" customHeight="false" outlineLevel="0" collapsed="false">
      <c r="A4421" s="9" t="s">
        <v>69</v>
      </c>
      <c r="B4421" s="9" t="s">
        <v>70</v>
      </c>
      <c r="C4421" s="9" t="s">
        <v>6970</v>
      </c>
      <c r="D4421" s="9" t="s">
        <v>5825</v>
      </c>
      <c r="E4421" s="10" t="s">
        <v>45</v>
      </c>
      <c r="F4421" s="9" t="s">
        <v>726</v>
      </c>
      <c r="G4421" s="9" t="s">
        <v>5826</v>
      </c>
      <c r="H4421" s="9" t="s">
        <v>34</v>
      </c>
      <c r="I4421" s="9" t="s">
        <v>48</v>
      </c>
      <c r="J4421" s="9" t="s">
        <v>34</v>
      </c>
      <c r="K4421" s="9" t="s">
        <v>35</v>
      </c>
      <c r="L4421" s="1" t="n">
        <v>13.75</v>
      </c>
      <c r="M4421" s="10" t="n">
        <v>8</v>
      </c>
      <c r="N4421" s="1" t="n">
        <v>24.5875</v>
      </c>
      <c r="O4421" s="1" t="n">
        <v>3.0734375</v>
      </c>
      <c r="P4421" s="10" t="n">
        <v>278</v>
      </c>
      <c r="Q4421" s="11" t="n">
        <v>2.87769784172662</v>
      </c>
      <c r="R4421" s="12" t="n">
        <v>1.21870503597122</v>
      </c>
      <c r="S4421" s="11" t="n">
        <v>0</v>
      </c>
      <c r="T4421" s="1" t="n">
        <v>0</v>
      </c>
      <c r="U4421" s="1" t="n">
        <v>0</v>
      </c>
      <c r="V4421" s="1" t="n">
        <f aca="false">N4421</f>
        <v>24.5875</v>
      </c>
      <c r="W4421" s="1" t="n">
        <f aca="false">U4421-V4421</f>
        <v>-24.5875</v>
      </c>
      <c r="X4421" s="13" t="n">
        <f aca="false">IF(V4421=0,0,(U4421-V4421)/V4421)</f>
        <v>-1</v>
      </c>
      <c r="Y4421" s="10" t="n">
        <v>0</v>
      </c>
      <c r="Z4421" s="1" t="str">
        <f aca="false">IF(Y4421=0,"NA",U4421/Y4421)</f>
        <v>NA</v>
      </c>
      <c r="AA4421" s="14" t="n">
        <f aca="false">(Q4421/100*S4421/100)</f>
        <v>0</v>
      </c>
    </row>
    <row r="4422" customFormat="false" ht="12.75" hidden="false" customHeight="false" outlineLevel="0" collapsed="false">
      <c r="A4422" s="9" t="s">
        <v>69</v>
      </c>
      <c r="B4422" s="9" t="s">
        <v>70</v>
      </c>
      <c r="C4422" s="9" t="s">
        <v>6971</v>
      </c>
      <c r="D4422" s="9" t="s">
        <v>5839</v>
      </c>
      <c r="E4422" s="10" t="s">
        <v>45</v>
      </c>
      <c r="F4422" s="9" t="s">
        <v>726</v>
      </c>
      <c r="G4422" s="9" t="s">
        <v>727</v>
      </c>
      <c r="H4422" s="9" t="s">
        <v>34</v>
      </c>
      <c r="I4422" s="9" t="s">
        <v>48</v>
      </c>
      <c r="J4422" s="9" t="s">
        <v>34</v>
      </c>
      <c r="K4422" s="9" t="s">
        <v>35</v>
      </c>
      <c r="L4422" s="1" t="n">
        <v>13.75</v>
      </c>
      <c r="M4422" s="10" t="n">
        <v>5</v>
      </c>
      <c r="N4422" s="1" t="n">
        <v>27.975</v>
      </c>
      <c r="O4422" s="1" t="n">
        <v>5.595</v>
      </c>
      <c r="P4422" s="10" t="n">
        <v>152</v>
      </c>
      <c r="Q4422" s="11" t="n">
        <v>3.28947368421053</v>
      </c>
      <c r="R4422" s="12" t="n">
        <v>1.72065789473684</v>
      </c>
      <c r="S4422" s="11" t="n">
        <v>0</v>
      </c>
      <c r="T4422" s="1" t="n">
        <v>0</v>
      </c>
      <c r="U4422" s="1" t="n">
        <v>0</v>
      </c>
      <c r="V4422" s="1" t="n">
        <f aca="false">N4422</f>
        <v>27.975</v>
      </c>
      <c r="W4422" s="1" t="n">
        <f aca="false">U4422-V4422</f>
        <v>-27.975</v>
      </c>
      <c r="X4422" s="13" t="n">
        <f aca="false">IF(V4422=0,0,(U4422-V4422)/V4422)</f>
        <v>-1</v>
      </c>
      <c r="Y4422" s="10" t="n">
        <v>0</v>
      </c>
      <c r="Z4422" s="1" t="str">
        <f aca="false">IF(Y4422=0,"NA",U4422/Y4422)</f>
        <v>NA</v>
      </c>
      <c r="AA4422" s="14" t="n">
        <f aca="false">(Q4422/100*S4422/100)</f>
        <v>0</v>
      </c>
    </row>
    <row r="4423" customFormat="false" ht="12.75" hidden="false" customHeight="false" outlineLevel="0" collapsed="false">
      <c r="A4423" s="9" t="s">
        <v>69</v>
      </c>
      <c r="B4423" s="9" t="s">
        <v>70</v>
      </c>
      <c r="C4423" s="9" t="s">
        <v>6972</v>
      </c>
      <c r="D4423" s="9" t="s">
        <v>6973</v>
      </c>
      <c r="E4423" s="10" t="s">
        <v>45</v>
      </c>
      <c r="F4423" s="9" t="s">
        <v>726</v>
      </c>
      <c r="G4423" s="9" t="s">
        <v>5826</v>
      </c>
      <c r="H4423" s="9" t="s">
        <v>34</v>
      </c>
      <c r="I4423" s="9" t="s">
        <v>48</v>
      </c>
      <c r="J4423" s="9" t="s">
        <v>34</v>
      </c>
      <c r="K4423" s="9" t="s">
        <v>35</v>
      </c>
      <c r="L4423" s="1" t="n">
        <v>13.75</v>
      </c>
      <c r="M4423" s="10" t="n">
        <v>23</v>
      </c>
      <c r="N4423" s="1" t="n">
        <v>67.974999825</v>
      </c>
      <c r="O4423" s="1" t="n">
        <v>2.955434775</v>
      </c>
      <c r="P4423" s="10" t="n">
        <v>597</v>
      </c>
      <c r="Q4423" s="11" t="n">
        <v>3.85259631490787</v>
      </c>
      <c r="R4423" s="12" t="n">
        <v>1.54480737018425</v>
      </c>
      <c r="S4423" s="11" t="n">
        <v>0</v>
      </c>
      <c r="T4423" s="1" t="n">
        <v>0</v>
      </c>
      <c r="U4423" s="1" t="n">
        <v>0</v>
      </c>
      <c r="V4423" s="1" t="n">
        <f aca="false">N4423</f>
        <v>67.974999825</v>
      </c>
      <c r="W4423" s="1" t="n">
        <f aca="false">U4423-V4423</f>
        <v>-67.974999825</v>
      </c>
      <c r="X4423" s="13" t="n">
        <f aca="false">IF(V4423=0,0,(U4423-V4423)/V4423)</f>
        <v>-1</v>
      </c>
      <c r="Y4423" s="10" t="n">
        <v>0</v>
      </c>
      <c r="Z4423" s="1" t="str">
        <f aca="false">IF(Y4423=0,"NA",U4423/Y4423)</f>
        <v>NA</v>
      </c>
      <c r="AA4423" s="14" t="n">
        <f aca="false">(Q4423/100*S4423/100)</f>
        <v>0</v>
      </c>
    </row>
    <row r="4424" customFormat="false" ht="12.75" hidden="false" customHeight="false" outlineLevel="0" collapsed="false">
      <c r="A4424" s="9" t="s">
        <v>69</v>
      </c>
      <c r="B4424" s="9" t="s">
        <v>70</v>
      </c>
      <c r="C4424" s="9" t="s">
        <v>6974</v>
      </c>
      <c r="D4424" s="9" t="s">
        <v>5837</v>
      </c>
      <c r="E4424" s="10" t="s">
        <v>45</v>
      </c>
      <c r="F4424" s="9" t="s">
        <v>726</v>
      </c>
      <c r="G4424" s="9" t="s">
        <v>727</v>
      </c>
      <c r="H4424" s="9" t="s">
        <v>34</v>
      </c>
      <c r="I4424" s="9" t="s">
        <v>48</v>
      </c>
      <c r="J4424" s="9" t="s">
        <v>34</v>
      </c>
      <c r="K4424" s="9" t="s">
        <v>35</v>
      </c>
      <c r="L4424" s="1" t="n">
        <v>13.75</v>
      </c>
      <c r="M4424" s="10" t="n">
        <v>19</v>
      </c>
      <c r="N4424" s="1" t="n">
        <v>83.062499975</v>
      </c>
      <c r="O4424" s="1" t="n">
        <v>4.371710525</v>
      </c>
      <c r="P4424" s="10" t="n">
        <v>474</v>
      </c>
      <c r="Q4424" s="11" t="n">
        <v>4.0084388185654</v>
      </c>
      <c r="R4424" s="12" t="n">
        <v>2.692805907173</v>
      </c>
      <c r="S4424" s="11" t="n">
        <v>0</v>
      </c>
      <c r="T4424" s="1" t="n">
        <v>0</v>
      </c>
      <c r="U4424" s="1" t="n">
        <v>0</v>
      </c>
      <c r="V4424" s="1" t="n">
        <f aca="false">N4424</f>
        <v>83.062499975</v>
      </c>
      <c r="W4424" s="1" t="n">
        <f aca="false">U4424-V4424</f>
        <v>-83.062499975</v>
      </c>
      <c r="X4424" s="13" t="n">
        <f aca="false">IF(V4424=0,0,(U4424-V4424)/V4424)</f>
        <v>-1</v>
      </c>
      <c r="Y4424" s="10" t="n">
        <v>0</v>
      </c>
      <c r="Z4424" s="1" t="str">
        <f aca="false">IF(Y4424=0,"NA",U4424/Y4424)</f>
        <v>NA</v>
      </c>
      <c r="AA4424" s="14" t="n">
        <f aca="false">(Q4424/100*S4424/100)</f>
        <v>0</v>
      </c>
    </row>
    <row r="4425" customFormat="false" ht="12.75" hidden="false" customHeight="false" outlineLevel="0" collapsed="false">
      <c r="A4425" s="9" t="s">
        <v>69</v>
      </c>
      <c r="B4425" s="9" t="s">
        <v>70</v>
      </c>
      <c r="C4425" s="9" t="s">
        <v>6975</v>
      </c>
      <c r="D4425" s="9" t="s">
        <v>6976</v>
      </c>
      <c r="E4425" s="10" t="s">
        <v>45</v>
      </c>
      <c r="F4425" s="9" t="s">
        <v>726</v>
      </c>
      <c r="G4425" s="9" t="s">
        <v>5826</v>
      </c>
      <c r="H4425" s="9" t="s">
        <v>34</v>
      </c>
      <c r="I4425" s="9" t="s">
        <v>48</v>
      </c>
      <c r="J4425" s="9" t="s">
        <v>34</v>
      </c>
      <c r="K4425" s="9" t="s">
        <v>35</v>
      </c>
      <c r="L4425" s="1" t="n">
        <v>13.75</v>
      </c>
      <c r="M4425" s="10" t="n">
        <v>23</v>
      </c>
      <c r="N4425" s="1" t="n">
        <v>91.9749998625</v>
      </c>
      <c r="O4425" s="1" t="n">
        <v>3.9989130375</v>
      </c>
      <c r="P4425" s="10" t="n">
        <v>1781</v>
      </c>
      <c r="Q4425" s="11" t="n">
        <v>1.2914093206064</v>
      </c>
      <c r="R4425" s="12" t="n">
        <v>1.78807411566536</v>
      </c>
      <c r="S4425" s="11" t="n">
        <v>0</v>
      </c>
      <c r="T4425" s="1" t="n">
        <v>0</v>
      </c>
      <c r="U4425" s="1" t="n">
        <v>0</v>
      </c>
      <c r="V4425" s="1" t="n">
        <f aca="false">N4425</f>
        <v>91.9749998625</v>
      </c>
      <c r="W4425" s="1" t="n">
        <f aca="false">U4425-V4425</f>
        <v>-91.9749998625</v>
      </c>
      <c r="X4425" s="13" t="n">
        <f aca="false">IF(V4425=0,0,(U4425-V4425)/V4425)</f>
        <v>-1</v>
      </c>
      <c r="Y4425" s="10" t="n">
        <v>0</v>
      </c>
      <c r="Z4425" s="1" t="str">
        <f aca="false">IF(Y4425=0,"NA",U4425/Y4425)</f>
        <v>NA</v>
      </c>
      <c r="AA4425" s="14" t="n">
        <f aca="false">(Q4425/100*S4425/100)</f>
        <v>0</v>
      </c>
    </row>
    <row r="4426" customFormat="false" ht="12.75" hidden="false" customHeight="false" outlineLevel="0" collapsed="false">
      <c r="A4426" s="9" t="s">
        <v>69</v>
      </c>
      <c r="B4426" s="9" t="s">
        <v>70</v>
      </c>
      <c r="C4426" s="9" t="s">
        <v>6977</v>
      </c>
      <c r="D4426" s="9" t="s">
        <v>935</v>
      </c>
      <c r="E4426" s="10" t="s">
        <v>45</v>
      </c>
      <c r="F4426" s="9" t="s">
        <v>726</v>
      </c>
      <c r="G4426" s="9" t="s">
        <v>727</v>
      </c>
      <c r="H4426" s="9" t="s">
        <v>34</v>
      </c>
      <c r="I4426" s="9" t="s">
        <v>48</v>
      </c>
      <c r="J4426" s="9" t="s">
        <v>34</v>
      </c>
      <c r="K4426" s="9" t="s">
        <v>35</v>
      </c>
      <c r="L4426" s="1" t="n">
        <v>13.75</v>
      </c>
      <c r="M4426" s="10" t="n">
        <v>20</v>
      </c>
      <c r="N4426" s="1" t="n">
        <v>113.225</v>
      </c>
      <c r="O4426" s="1" t="n">
        <v>5.66125</v>
      </c>
      <c r="P4426" s="10" t="n">
        <v>647</v>
      </c>
      <c r="Q4426" s="11" t="n">
        <v>3.09119010819165</v>
      </c>
      <c r="R4426" s="12" t="n">
        <v>2.5932457496136</v>
      </c>
      <c r="S4426" s="11" t="n">
        <v>0</v>
      </c>
      <c r="T4426" s="1" t="n">
        <v>0</v>
      </c>
      <c r="U4426" s="1" t="n">
        <v>0</v>
      </c>
      <c r="V4426" s="1" t="n">
        <f aca="false">N4426</f>
        <v>113.225</v>
      </c>
      <c r="W4426" s="1" t="n">
        <f aca="false">U4426-V4426</f>
        <v>-113.225</v>
      </c>
      <c r="X4426" s="13" t="n">
        <f aca="false">IF(V4426=0,0,(U4426-V4426)/V4426)</f>
        <v>-1</v>
      </c>
      <c r="Y4426" s="10" t="n">
        <v>0</v>
      </c>
      <c r="Z4426" s="1" t="str">
        <f aca="false">IF(Y4426=0,"NA",U4426/Y4426)</f>
        <v>NA</v>
      </c>
      <c r="AA4426" s="14" t="n">
        <f aca="false">(Q4426/100*S4426/100)</f>
        <v>0</v>
      </c>
    </row>
    <row r="4427" customFormat="false" ht="12.75" hidden="false" customHeight="false" outlineLevel="0" collapsed="false">
      <c r="A4427" s="9" t="s">
        <v>69</v>
      </c>
      <c r="B4427" s="9" t="s">
        <v>70</v>
      </c>
      <c r="C4427" s="9" t="s">
        <v>6978</v>
      </c>
      <c r="D4427" s="9" t="s">
        <v>6979</v>
      </c>
      <c r="E4427" s="10" t="s">
        <v>45</v>
      </c>
      <c r="F4427" s="9" t="s">
        <v>726</v>
      </c>
      <c r="G4427" s="9" t="s">
        <v>727</v>
      </c>
      <c r="H4427" s="9" t="s">
        <v>34</v>
      </c>
      <c r="I4427" s="9" t="s">
        <v>48</v>
      </c>
      <c r="J4427" s="9" t="s">
        <v>34</v>
      </c>
      <c r="K4427" s="9" t="s">
        <v>35</v>
      </c>
      <c r="L4427" s="1" t="n">
        <v>13.75</v>
      </c>
      <c r="M4427" s="10" t="n">
        <v>23</v>
      </c>
      <c r="N4427" s="1" t="n">
        <v>126.9624998125</v>
      </c>
      <c r="O4427" s="1" t="n">
        <v>5.5201086875</v>
      </c>
      <c r="P4427" s="10" t="n">
        <v>821</v>
      </c>
      <c r="Q4427" s="11" t="n">
        <v>2.80146163215591</v>
      </c>
      <c r="R4427" s="12" t="n">
        <v>3.00352009744214</v>
      </c>
      <c r="S4427" s="11" t="n">
        <v>0</v>
      </c>
      <c r="T4427" s="1" t="n">
        <v>0</v>
      </c>
      <c r="U4427" s="1" t="n">
        <v>0</v>
      </c>
      <c r="V4427" s="1" t="n">
        <f aca="false">N4427</f>
        <v>126.9624998125</v>
      </c>
      <c r="W4427" s="1" t="n">
        <f aca="false">U4427-V4427</f>
        <v>-126.9624998125</v>
      </c>
      <c r="X4427" s="13" t="n">
        <f aca="false">IF(V4427=0,0,(U4427-V4427)/V4427)</f>
        <v>-1</v>
      </c>
      <c r="Y4427" s="10" t="n">
        <v>0</v>
      </c>
      <c r="Z4427" s="1" t="str">
        <f aca="false">IF(Y4427=0,"NA",U4427/Y4427)</f>
        <v>NA</v>
      </c>
      <c r="AA4427" s="14" t="n">
        <f aca="false">(Q4427/100*S4427/100)</f>
        <v>0</v>
      </c>
    </row>
    <row r="4428" customFormat="false" ht="12.75" hidden="false" customHeight="false" outlineLevel="0" collapsed="false">
      <c r="A4428" s="9" t="s">
        <v>69</v>
      </c>
      <c r="B4428" s="9" t="s">
        <v>70</v>
      </c>
      <c r="C4428" s="9" t="s">
        <v>6980</v>
      </c>
      <c r="D4428" s="9" t="s">
        <v>5784</v>
      </c>
      <c r="E4428" s="10" t="s">
        <v>45</v>
      </c>
      <c r="F4428" s="9" t="s">
        <v>94</v>
      </c>
      <c r="G4428" s="9" t="s">
        <v>86</v>
      </c>
      <c r="H4428" s="9" t="s">
        <v>34</v>
      </c>
      <c r="I4428" s="9"/>
      <c r="J4428" s="9" t="s">
        <v>34</v>
      </c>
      <c r="K4428" s="9" t="s">
        <v>35</v>
      </c>
      <c r="L4428" s="1" t="n">
        <v>15</v>
      </c>
      <c r="M4428" s="10" t="n">
        <v>1</v>
      </c>
      <c r="N4428" s="1" t="n">
        <v>1.55</v>
      </c>
      <c r="O4428" s="1" t="n">
        <v>1.55</v>
      </c>
      <c r="P4428" s="10" t="n">
        <v>43</v>
      </c>
      <c r="Q4428" s="11" t="n">
        <v>2.32558139534884</v>
      </c>
      <c r="R4428" s="12" t="n">
        <v>1</v>
      </c>
      <c r="S4428" s="11" t="n">
        <v>0</v>
      </c>
      <c r="T4428" s="1" t="n">
        <v>0</v>
      </c>
      <c r="U4428" s="1" t="n">
        <v>0</v>
      </c>
      <c r="V4428" s="1" t="n">
        <f aca="false">N4428</f>
        <v>1.55</v>
      </c>
      <c r="W4428" s="1" t="n">
        <f aca="false">U4428-V4428</f>
        <v>-1.55</v>
      </c>
      <c r="X4428" s="13" t="n">
        <f aca="false">IF(V4428=0,0,(U4428-V4428)/V4428)</f>
        <v>-1</v>
      </c>
      <c r="Y4428" s="10" t="n">
        <v>0</v>
      </c>
      <c r="Z4428" s="1" t="str">
        <f aca="false">IF(Y4428=0,"NA",U4428/Y4428)</f>
        <v>NA</v>
      </c>
      <c r="AA4428" s="14" t="n">
        <f aca="false">(Q4428/100*S4428/100)</f>
        <v>0</v>
      </c>
    </row>
    <row r="4429" customFormat="false" ht="12.75" hidden="false" customHeight="false" outlineLevel="0" collapsed="false">
      <c r="A4429" s="9" t="s">
        <v>69</v>
      </c>
      <c r="B4429" s="9" t="s">
        <v>70</v>
      </c>
      <c r="C4429" s="9" t="s">
        <v>6981</v>
      </c>
      <c r="D4429" s="9" t="s">
        <v>6982</v>
      </c>
      <c r="E4429" s="10" t="s">
        <v>45</v>
      </c>
      <c r="F4429" s="9" t="s">
        <v>322</v>
      </c>
      <c r="G4429" s="9" t="s">
        <v>323</v>
      </c>
      <c r="H4429" s="9" t="s">
        <v>34</v>
      </c>
      <c r="I4429" s="9" t="s">
        <v>48</v>
      </c>
      <c r="J4429" s="9" t="s">
        <v>34</v>
      </c>
      <c r="K4429" s="9" t="s">
        <v>35</v>
      </c>
      <c r="L4429" s="1" t="n">
        <v>15</v>
      </c>
      <c r="M4429" s="10" t="n">
        <v>2</v>
      </c>
      <c r="N4429" s="1" t="n">
        <v>2.525</v>
      </c>
      <c r="O4429" s="1" t="n">
        <v>1.2625</v>
      </c>
      <c r="P4429" s="10" t="n">
        <v>2</v>
      </c>
      <c r="Q4429" s="11" t="n">
        <v>100</v>
      </c>
      <c r="R4429" s="12" t="n">
        <v>1</v>
      </c>
      <c r="S4429" s="11" t="n">
        <v>0</v>
      </c>
      <c r="T4429" s="1" t="n">
        <v>0</v>
      </c>
      <c r="U4429" s="1" t="n">
        <v>0</v>
      </c>
      <c r="V4429" s="1" t="n">
        <f aca="false">N4429</f>
        <v>2.525</v>
      </c>
      <c r="W4429" s="1" t="n">
        <f aca="false">U4429-V4429</f>
        <v>-2.525</v>
      </c>
      <c r="X4429" s="13" t="n">
        <f aca="false">IF(V4429=0,0,(U4429-V4429)/V4429)</f>
        <v>-1</v>
      </c>
      <c r="Y4429" s="10" t="n">
        <v>0</v>
      </c>
      <c r="Z4429" s="1" t="str">
        <f aca="false">IF(Y4429=0,"NA",U4429/Y4429)</f>
        <v>NA</v>
      </c>
      <c r="AA4429" s="14" t="n">
        <f aca="false">(Q4429/100*S4429/100)</f>
        <v>0</v>
      </c>
    </row>
    <row r="4430" customFormat="false" ht="12.75" hidden="false" customHeight="false" outlineLevel="0" collapsed="false">
      <c r="A4430" s="9" t="s">
        <v>69</v>
      </c>
      <c r="B4430" s="9" t="s">
        <v>70</v>
      </c>
      <c r="C4430" s="9" t="s">
        <v>6983</v>
      </c>
      <c r="D4430" s="9" t="s">
        <v>2530</v>
      </c>
      <c r="E4430" s="10" t="s">
        <v>45</v>
      </c>
      <c r="F4430" s="9" t="s">
        <v>142</v>
      </c>
      <c r="G4430" s="9" t="s">
        <v>371</v>
      </c>
      <c r="H4430" s="9" t="s">
        <v>34</v>
      </c>
      <c r="I4430" s="9" t="s">
        <v>48</v>
      </c>
      <c r="J4430" s="9" t="s">
        <v>34</v>
      </c>
      <c r="K4430" s="9" t="s">
        <v>35</v>
      </c>
      <c r="L4430" s="1" t="n">
        <v>15</v>
      </c>
      <c r="M4430" s="10" t="n">
        <v>2</v>
      </c>
      <c r="N4430" s="1" t="n">
        <v>4.0875</v>
      </c>
      <c r="O4430" s="1" t="n">
        <v>2.04375</v>
      </c>
      <c r="P4430" s="10" t="n">
        <v>2</v>
      </c>
      <c r="Q4430" s="11" t="n">
        <v>100</v>
      </c>
      <c r="R4430" s="12" t="n">
        <v>1</v>
      </c>
      <c r="S4430" s="11" t="n">
        <v>0</v>
      </c>
      <c r="T4430" s="1" t="n">
        <v>0</v>
      </c>
      <c r="U4430" s="1" t="n">
        <v>0</v>
      </c>
      <c r="V4430" s="1" t="n">
        <f aca="false">N4430</f>
        <v>4.0875</v>
      </c>
      <c r="W4430" s="1" t="n">
        <f aca="false">U4430-V4430</f>
        <v>-4.0875</v>
      </c>
      <c r="X4430" s="13" t="n">
        <f aca="false">IF(V4430=0,0,(U4430-V4430)/V4430)</f>
        <v>-1</v>
      </c>
      <c r="Y4430" s="10" t="n">
        <v>0</v>
      </c>
      <c r="Z4430" s="1" t="str">
        <f aca="false">IF(Y4430=0,"NA",U4430/Y4430)</f>
        <v>NA</v>
      </c>
      <c r="AA4430" s="14" t="n">
        <f aca="false">(Q4430/100*S4430/100)</f>
        <v>0</v>
      </c>
    </row>
    <row r="4431" customFormat="false" ht="12.75" hidden="false" customHeight="false" outlineLevel="0" collapsed="false">
      <c r="A4431" s="9" t="s">
        <v>69</v>
      </c>
      <c r="B4431" s="9" t="s">
        <v>70</v>
      </c>
      <c r="C4431" s="9" t="s">
        <v>6984</v>
      </c>
      <c r="D4431" s="9" t="s">
        <v>6985</v>
      </c>
      <c r="E4431" s="10" t="s">
        <v>45</v>
      </c>
      <c r="F4431" s="9" t="s">
        <v>142</v>
      </c>
      <c r="G4431" s="9" t="s">
        <v>371</v>
      </c>
      <c r="H4431" s="9" t="s">
        <v>34</v>
      </c>
      <c r="I4431" s="9" t="s">
        <v>48</v>
      </c>
      <c r="J4431" s="9" t="s">
        <v>34</v>
      </c>
      <c r="K4431" s="9" t="s">
        <v>35</v>
      </c>
      <c r="L4431" s="1" t="n">
        <v>15</v>
      </c>
      <c r="M4431" s="10" t="n">
        <v>2</v>
      </c>
      <c r="N4431" s="1" t="n">
        <v>4.6375</v>
      </c>
      <c r="O4431" s="1" t="n">
        <v>2.31875</v>
      </c>
      <c r="P4431" s="10" t="n">
        <v>4</v>
      </c>
      <c r="Q4431" s="11" t="n">
        <v>50</v>
      </c>
      <c r="R4431" s="12" t="n">
        <v>1</v>
      </c>
      <c r="S4431" s="11" t="n">
        <v>0</v>
      </c>
      <c r="T4431" s="1" t="n">
        <v>0</v>
      </c>
      <c r="U4431" s="1" t="n">
        <v>0</v>
      </c>
      <c r="V4431" s="1" t="n">
        <f aca="false">N4431</f>
        <v>4.6375</v>
      </c>
      <c r="W4431" s="1" t="n">
        <f aca="false">U4431-V4431</f>
        <v>-4.6375</v>
      </c>
      <c r="X4431" s="13" t="n">
        <f aca="false">IF(V4431=0,0,(U4431-V4431)/V4431)</f>
        <v>-1</v>
      </c>
      <c r="Y4431" s="10" t="n">
        <v>0</v>
      </c>
      <c r="Z4431" s="1" t="str">
        <f aca="false">IF(Y4431=0,"NA",U4431/Y4431)</f>
        <v>NA</v>
      </c>
      <c r="AA4431" s="14" t="n">
        <f aca="false">(Q4431/100*S4431/100)</f>
        <v>0</v>
      </c>
    </row>
    <row r="4432" customFormat="false" ht="12.75" hidden="false" customHeight="false" outlineLevel="0" collapsed="false">
      <c r="A4432" s="9" t="s">
        <v>69</v>
      </c>
      <c r="B4432" s="9" t="s">
        <v>70</v>
      </c>
      <c r="C4432" s="9" t="s">
        <v>6986</v>
      </c>
      <c r="D4432" s="9" t="s">
        <v>6987</v>
      </c>
      <c r="E4432" s="10" t="s">
        <v>45</v>
      </c>
      <c r="F4432" s="9" t="s">
        <v>142</v>
      </c>
      <c r="G4432" s="9" t="s">
        <v>371</v>
      </c>
      <c r="H4432" s="9" t="s">
        <v>34</v>
      </c>
      <c r="I4432" s="9" t="s">
        <v>48</v>
      </c>
      <c r="J4432" s="9" t="s">
        <v>34</v>
      </c>
      <c r="K4432" s="9" t="s">
        <v>35</v>
      </c>
      <c r="L4432" s="1" t="n">
        <v>15</v>
      </c>
      <c r="M4432" s="10" t="n">
        <v>3</v>
      </c>
      <c r="N4432" s="1" t="n">
        <v>6.7249999875</v>
      </c>
      <c r="O4432" s="1" t="n">
        <v>2.2416666625</v>
      </c>
      <c r="P4432" s="10" t="n">
        <v>11</v>
      </c>
      <c r="Q4432" s="11" t="n">
        <v>27.2727272727273</v>
      </c>
      <c r="R4432" s="12" t="n">
        <v>1.18181818181818</v>
      </c>
      <c r="S4432" s="11" t="n">
        <v>0</v>
      </c>
      <c r="T4432" s="1" t="n">
        <v>0</v>
      </c>
      <c r="U4432" s="1" t="n">
        <v>0</v>
      </c>
      <c r="V4432" s="1" t="n">
        <f aca="false">N4432</f>
        <v>6.7249999875</v>
      </c>
      <c r="W4432" s="1" t="n">
        <f aca="false">U4432-V4432</f>
        <v>-6.7249999875</v>
      </c>
      <c r="X4432" s="13" t="n">
        <f aca="false">IF(V4432=0,0,(U4432-V4432)/V4432)</f>
        <v>-1</v>
      </c>
      <c r="Y4432" s="10" t="n">
        <v>0</v>
      </c>
      <c r="Z4432" s="1" t="str">
        <f aca="false">IF(Y4432=0,"NA",U4432/Y4432)</f>
        <v>NA</v>
      </c>
      <c r="AA4432" s="14" t="n">
        <f aca="false">(Q4432/100*S4432/100)</f>
        <v>0</v>
      </c>
    </row>
    <row r="4433" customFormat="false" ht="12.75" hidden="false" customHeight="false" outlineLevel="0" collapsed="false">
      <c r="A4433" s="9" t="s">
        <v>69</v>
      </c>
      <c r="B4433" s="9" t="s">
        <v>70</v>
      </c>
      <c r="C4433" s="9" t="s">
        <v>6988</v>
      </c>
      <c r="D4433" s="9" t="s">
        <v>6989</v>
      </c>
      <c r="E4433" s="10" t="s">
        <v>45</v>
      </c>
      <c r="F4433" s="9" t="s">
        <v>322</v>
      </c>
      <c r="G4433" s="9" t="s">
        <v>323</v>
      </c>
      <c r="H4433" s="9" t="s">
        <v>34</v>
      </c>
      <c r="I4433" s="9" t="s">
        <v>48</v>
      </c>
      <c r="J4433" s="9" t="s">
        <v>34</v>
      </c>
      <c r="K4433" s="9" t="s">
        <v>35</v>
      </c>
      <c r="L4433" s="1" t="n">
        <v>15</v>
      </c>
      <c r="M4433" s="10" t="n">
        <v>6</v>
      </c>
      <c r="N4433" s="1" t="n">
        <v>9.225</v>
      </c>
      <c r="O4433" s="1" t="n">
        <v>1.5375</v>
      </c>
      <c r="P4433" s="10" t="n">
        <v>5</v>
      </c>
      <c r="Q4433" s="11" t="n">
        <v>120</v>
      </c>
      <c r="R4433" s="12" t="n">
        <v>1</v>
      </c>
      <c r="S4433" s="11" t="n">
        <v>0</v>
      </c>
      <c r="T4433" s="1" t="n">
        <v>0</v>
      </c>
      <c r="U4433" s="1" t="n">
        <v>0</v>
      </c>
      <c r="V4433" s="1" t="n">
        <f aca="false">N4433</f>
        <v>9.225</v>
      </c>
      <c r="W4433" s="1" t="n">
        <f aca="false">U4433-V4433</f>
        <v>-9.225</v>
      </c>
      <c r="X4433" s="13" t="n">
        <f aca="false">IF(V4433=0,0,(U4433-V4433)/V4433)</f>
        <v>-1</v>
      </c>
      <c r="Y4433" s="10" t="n">
        <v>0</v>
      </c>
      <c r="Z4433" s="1" t="str">
        <f aca="false">IF(Y4433=0,"NA",U4433/Y4433)</f>
        <v>NA</v>
      </c>
      <c r="AA4433" s="14" t="n">
        <f aca="false">(Q4433/100*S4433/100)</f>
        <v>0</v>
      </c>
    </row>
    <row r="4434" customFormat="false" ht="12.75" hidden="false" customHeight="false" outlineLevel="0" collapsed="false">
      <c r="A4434" s="9" t="s">
        <v>69</v>
      </c>
      <c r="B4434" s="9" t="s">
        <v>70</v>
      </c>
      <c r="C4434" s="9" t="s">
        <v>6990</v>
      </c>
      <c r="D4434" s="9" t="s">
        <v>6991</v>
      </c>
      <c r="E4434" s="10" t="s">
        <v>45</v>
      </c>
      <c r="F4434" s="9" t="s">
        <v>94</v>
      </c>
      <c r="G4434" s="9" t="s">
        <v>86</v>
      </c>
      <c r="H4434" s="9" t="s">
        <v>34</v>
      </c>
      <c r="I4434" s="9"/>
      <c r="J4434" s="9" t="s">
        <v>34</v>
      </c>
      <c r="K4434" s="9" t="s">
        <v>35</v>
      </c>
      <c r="L4434" s="1" t="n">
        <v>15</v>
      </c>
      <c r="M4434" s="10" t="n">
        <v>10</v>
      </c>
      <c r="N4434" s="1" t="n">
        <v>10.6875</v>
      </c>
      <c r="O4434" s="1" t="n">
        <v>1.06875</v>
      </c>
      <c r="P4434" s="10" t="n">
        <v>132</v>
      </c>
      <c r="Q4434" s="11" t="n">
        <v>7.57575757575758</v>
      </c>
      <c r="R4434" s="12" t="n">
        <v>1.0530303030303</v>
      </c>
      <c r="S4434" s="11" t="n">
        <v>0</v>
      </c>
      <c r="T4434" s="1" t="n">
        <v>0</v>
      </c>
      <c r="U4434" s="1" t="n">
        <v>0</v>
      </c>
      <c r="V4434" s="1" t="n">
        <f aca="false">N4434</f>
        <v>10.6875</v>
      </c>
      <c r="W4434" s="1" t="n">
        <f aca="false">U4434-V4434</f>
        <v>-10.6875</v>
      </c>
      <c r="X4434" s="13" t="n">
        <f aca="false">IF(V4434=0,0,(U4434-V4434)/V4434)</f>
        <v>-1</v>
      </c>
      <c r="Y4434" s="10" t="n">
        <v>0</v>
      </c>
      <c r="Z4434" s="1" t="str">
        <f aca="false">IF(Y4434=0,"NA",U4434/Y4434)</f>
        <v>NA</v>
      </c>
      <c r="AA4434" s="14" t="n">
        <f aca="false">(Q4434/100*S4434/100)</f>
        <v>0</v>
      </c>
    </row>
    <row r="4435" customFormat="false" ht="12.75" hidden="false" customHeight="false" outlineLevel="0" collapsed="false">
      <c r="A4435" s="9" t="s">
        <v>69</v>
      </c>
      <c r="B4435" s="9" t="s">
        <v>70</v>
      </c>
      <c r="C4435" s="9" t="s">
        <v>6992</v>
      </c>
      <c r="D4435" s="9" t="s">
        <v>6993</v>
      </c>
      <c r="E4435" s="10" t="s">
        <v>45</v>
      </c>
      <c r="F4435" s="9" t="s">
        <v>142</v>
      </c>
      <c r="G4435" s="9" t="s">
        <v>371</v>
      </c>
      <c r="H4435" s="9" t="s">
        <v>34</v>
      </c>
      <c r="I4435" s="9" t="s">
        <v>48</v>
      </c>
      <c r="J4435" s="9" t="s">
        <v>34</v>
      </c>
      <c r="K4435" s="9" t="s">
        <v>35</v>
      </c>
      <c r="L4435" s="1" t="n">
        <v>15</v>
      </c>
      <c r="M4435" s="10" t="n">
        <v>8</v>
      </c>
      <c r="N4435" s="1" t="n">
        <v>12.8</v>
      </c>
      <c r="O4435" s="1" t="n">
        <v>1.6</v>
      </c>
      <c r="P4435" s="10" t="n">
        <v>42</v>
      </c>
      <c r="Q4435" s="11" t="n">
        <v>19.047619047619</v>
      </c>
      <c r="R4435" s="12" t="n">
        <v>1</v>
      </c>
      <c r="S4435" s="11" t="n">
        <v>0</v>
      </c>
      <c r="T4435" s="1" t="n">
        <v>0</v>
      </c>
      <c r="U4435" s="1" t="n">
        <v>0</v>
      </c>
      <c r="V4435" s="1" t="n">
        <f aca="false">N4435</f>
        <v>12.8</v>
      </c>
      <c r="W4435" s="1" t="n">
        <f aca="false">U4435-V4435</f>
        <v>-12.8</v>
      </c>
      <c r="X4435" s="13" t="n">
        <f aca="false">IF(V4435=0,0,(U4435-V4435)/V4435)</f>
        <v>-1</v>
      </c>
      <c r="Y4435" s="10" t="n">
        <v>0</v>
      </c>
      <c r="Z4435" s="1" t="str">
        <f aca="false">IF(Y4435=0,"NA",U4435/Y4435)</f>
        <v>NA</v>
      </c>
      <c r="AA4435" s="14" t="n">
        <f aca="false">(Q4435/100*S4435/100)</f>
        <v>0</v>
      </c>
    </row>
    <row r="4436" customFormat="false" ht="12.75" hidden="false" customHeight="false" outlineLevel="0" collapsed="false">
      <c r="A4436" s="9" t="s">
        <v>69</v>
      </c>
      <c r="B4436" s="9" t="s">
        <v>70</v>
      </c>
      <c r="C4436" s="9" t="s">
        <v>6994</v>
      </c>
      <c r="D4436" s="9" t="s">
        <v>2536</v>
      </c>
      <c r="E4436" s="10" t="s">
        <v>45</v>
      </c>
      <c r="F4436" s="9" t="s">
        <v>142</v>
      </c>
      <c r="G4436" s="9" t="s">
        <v>371</v>
      </c>
      <c r="H4436" s="9" t="s">
        <v>34</v>
      </c>
      <c r="I4436" s="9" t="s">
        <v>48</v>
      </c>
      <c r="J4436" s="9" t="s">
        <v>34</v>
      </c>
      <c r="K4436" s="9" t="s">
        <v>35</v>
      </c>
      <c r="L4436" s="1" t="n">
        <v>15</v>
      </c>
      <c r="M4436" s="10" t="n">
        <v>7</v>
      </c>
      <c r="N4436" s="1" t="n">
        <v>14.0875</v>
      </c>
      <c r="O4436" s="1" t="n">
        <v>2.0125</v>
      </c>
      <c r="P4436" s="10" t="n">
        <v>28</v>
      </c>
      <c r="Q4436" s="11" t="n">
        <v>25</v>
      </c>
      <c r="R4436" s="12" t="n">
        <v>1</v>
      </c>
      <c r="S4436" s="11" t="n">
        <v>0</v>
      </c>
      <c r="T4436" s="1" t="n">
        <v>0</v>
      </c>
      <c r="U4436" s="1" t="n">
        <v>0</v>
      </c>
      <c r="V4436" s="1" t="n">
        <f aca="false">N4436</f>
        <v>14.0875</v>
      </c>
      <c r="W4436" s="1" t="n">
        <f aca="false">U4436-V4436</f>
        <v>-14.0875</v>
      </c>
      <c r="X4436" s="13" t="n">
        <f aca="false">IF(V4436=0,0,(U4436-V4436)/V4436)</f>
        <v>-1</v>
      </c>
      <c r="Y4436" s="10" t="n">
        <v>0</v>
      </c>
      <c r="Z4436" s="1" t="str">
        <f aca="false">IF(Y4436=0,"NA",U4436/Y4436)</f>
        <v>NA</v>
      </c>
      <c r="AA4436" s="14" t="n">
        <f aca="false">(Q4436/100*S4436/100)</f>
        <v>0</v>
      </c>
    </row>
    <row r="4437" customFormat="false" ht="12.75" hidden="false" customHeight="false" outlineLevel="0" collapsed="false">
      <c r="A4437" s="9" t="s">
        <v>69</v>
      </c>
      <c r="B4437" s="9" t="s">
        <v>70</v>
      </c>
      <c r="C4437" s="9" t="s">
        <v>6995</v>
      </c>
      <c r="D4437" s="9" t="s">
        <v>921</v>
      </c>
      <c r="E4437" s="10" t="s">
        <v>45</v>
      </c>
      <c r="F4437" s="9" t="s">
        <v>142</v>
      </c>
      <c r="G4437" s="9" t="s">
        <v>371</v>
      </c>
      <c r="H4437" s="9" t="s">
        <v>34</v>
      </c>
      <c r="I4437" s="9" t="s">
        <v>48</v>
      </c>
      <c r="J4437" s="9" t="s">
        <v>34</v>
      </c>
      <c r="K4437" s="9" t="s">
        <v>35</v>
      </c>
      <c r="L4437" s="1" t="n">
        <v>15</v>
      </c>
      <c r="M4437" s="10" t="n">
        <v>8</v>
      </c>
      <c r="N4437" s="1" t="n">
        <v>17.4875</v>
      </c>
      <c r="O4437" s="1" t="n">
        <v>2.1859375</v>
      </c>
      <c r="P4437" s="10" t="n">
        <v>20</v>
      </c>
      <c r="Q4437" s="11" t="n">
        <v>40</v>
      </c>
      <c r="R4437" s="12" t="n">
        <v>1.2</v>
      </c>
      <c r="S4437" s="11" t="n">
        <v>0</v>
      </c>
      <c r="T4437" s="1" t="n">
        <v>0</v>
      </c>
      <c r="U4437" s="1" t="n">
        <v>0</v>
      </c>
      <c r="V4437" s="1" t="n">
        <f aca="false">N4437</f>
        <v>17.4875</v>
      </c>
      <c r="W4437" s="1" t="n">
        <f aca="false">U4437-V4437</f>
        <v>-17.4875</v>
      </c>
      <c r="X4437" s="13" t="n">
        <f aca="false">IF(V4437=0,0,(U4437-V4437)/V4437)</f>
        <v>-1</v>
      </c>
      <c r="Y4437" s="10" t="n">
        <v>0</v>
      </c>
      <c r="Z4437" s="1" t="str">
        <f aca="false">IF(Y4437=0,"NA",U4437/Y4437)</f>
        <v>NA</v>
      </c>
      <c r="AA4437" s="14" t="n">
        <f aca="false">(Q4437/100*S4437/100)</f>
        <v>0</v>
      </c>
    </row>
    <row r="4438" customFormat="false" ht="12.75" hidden="false" customHeight="false" outlineLevel="0" collapsed="false">
      <c r="A4438" s="9" t="s">
        <v>69</v>
      </c>
      <c r="B4438" s="9" t="s">
        <v>70</v>
      </c>
      <c r="C4438" s="9" t="s">
        <v>6996</v>
      </c>
      <c r="D4438" s="9" t="s">
        <v>908</v>
      </c>
      <c r="E4438" s="10" t="s">
        <v>45</v>
      </c>
      <c r="F4438" s="9" t="s">
        <v>142</v>
      </c>
      <c r="G4438" s="9" t="s">
        <v>371</v>
      </c>
      <c r="H4438" s="9" t="s">
        <v>34</v>
      </c>
      <c r="I4438" s="9" t="s">
        <v>48</v>
      </c>
      <c r="J4438" s="9" t="s">
        <v>34</v>
      </c>
      <c r="K4438" s="9" t="s">
        <v>35</v>
      </c>
      <c r="L4438" s="1" t="n">
        <v>15</v>
      </c>
      <c r="M4438" s="10" t="n">
        <v>16</v>
      </c>
      <c r="N4438" s="1" t="n">
        <v>18.425</v>
      </c>
      <c r="O4438" s="1" t="n">
        <v>1.1515625</v>
      </c>
      <c r="P4438" s="10" t="n">
        <v>85</v>
      </c>
      <c r="Q4438" s="11" t="n">
        <v>18.8235294117647</v>
      </c>
      <c r="R4438" s="12" t="n">
        <v>1.11764705882353</v>
      </c>
      <c r="S4438" s="11" t="n">
        <v>0</v>
      </c>
      <c r="T4438" s="1" t="n">
        <v>0</v>
      </c>
      <c r="U4438" s="1" t="n">
        <v>0</v>
      </c>
      <c r="V4438" s="1" t="n">
        <f aca="false">N4438</f>
        <v>18.425</v>
      </c>
      <c r="W4438" s="1" t="n">
        <f aca="false">U4438-V4438</f>
        <v>-18.425</v>
      </c>
      <c r="X4438" s="13" t="n">
        <f aca="false">IF(V4438=0,0,(U4438-V4438)/V4438)</f>
        <v>-1</v>
      </c>
      <c r="Y4438" s="10" t="n">
        <v>0</v>
      </c>
      <c r="Z4438" s="1" t="str">
        <f aca="false">IF(Y4438=0,"NA",U4438/Y4438)</f>
        <v>NA</v>
      </c>
      <c r="AA4438" s="14" t="n">
        <f aca="false">(Q4438/100*S4438/100)</f>
        <v>0</v>
      </c>
    </row>
    <row r="4439" customFormat="false" ht="12.75" hidden="false" customHeight="false" outlineLevel="0" collapsed="false">
      <c r="A4439" s="9" t="s">
        <v>69</v>
      </c>
      <c r="B4439" s="9" t="s">
        <v>70</v>
      </c>
      <c r="C4439" s="9" t="s">
        <v>6997</v>
      </c>
      <c r="D4439" s="9" t="s">
        <v>828</v>
      </c>
      <c r="E4439" s="10" t="s">
        <v>45</v>
      </c>
      <c r="F4439" s="9" t="s">
        <v>142</v>
      </c>
      <c r="G4439" s="9" t="s">
        <v>371</v>
      </c>
      <c r="H4439" s="9" t="s">
        <v>34</v>
      </c>
      <c r="I4439" s="9" t="s">
        <v>48</v>
      </c>
      <c r="J4439" s="9" t="s">
        <v>34</v>
      </c>
      <c r="K4439" s="9" t="s">
        <v>35</v>
      </c>
      <c r="L4439" s="1" t="n">
        <v>15</v>
      </c>
      <c r="M4439" s="10" t="n">
        <v>8</v>
      </c>
      <c r="N4439" s="1" t="n">
        <v>20.625</v>
      </c>
      <c r="O4439" s="1" t="n">
        <v>2.578125</v>
      </c>
      <c r="P4439" s="10" t="n">
        <v>36</v>
      </c>
      <c r="Q4439" s="11" t="n">
        <v>22.2222222222222</v>
      </c>
      <c r="R4439" s="12" t="n">
        <v>1</v>
      </c>
      <c r="S4439" s="11" t="n">
        <v>0</v>
      </c>
      <c r="T4439" s="1" t="n">
        <v>0</v>
      </c>
      <c r="U4439" s="1" t="n">
        <v>0</v>
      </c>
      <c r="V4439" s="1" t="n">
        <f aca="false">N4439</f>
        <v>20.625</v>
      </c>
      <c r="W4439" s="1" t="n">
        <f aca="false">U4439-V4439</f>
        <v>-20.625</v>
      </c>
      <c r="X4439" s="13" t="n">
        <f aca="false">IF(V4439=0,0,(U4439-V4439)/V4439)</f>
        <v>-1</v>
      </c>
      <c r="Y4439" s="10" t="n">
        <v>0</v>
      </c>
      <c r="Z4439" s="1" t="str">
        <f aca="false">IF(Y4439=0,"NA",U4439/Y4439)</f>
        <v>NA</v>
      </c>
      <c r="AA4439" s="14" t="n">
        <f aca="false">(Q4439/100*S4439/100)</f>
        <v>0</v>
      </c>
    </row>
    <row r="4440" customFormat="false" ht="12.75" hidden="false" customHeight="false" outlineLevel="0" collapsed="false">
      <c r="A4440" s="9" t="s">
        <v>69</v>
      </c>
      <c r="B4440" s="9" t="s">
        <v>70</v>
      </c>
      <c r="C4440" s="9" t="s">
        <v>6998</v>
      </c>
      <c r="D4440" s="9" t="s">
        <v>6999</v>
      </c>
      <c r="E4440" s="10" t="s">
        <v>45</v>
      </c>
      <c r="F4440" s="9" t="s">
        <v>142</v>
      </c>
      <c r="G4440" s="9" t="s">
        <v>371</v>
      </c>
      <c r="H4440" s="9" t="s">
        <v>34</v>
      </c>
      <c r="I4440" s="9" t="s">
        <v>48</v>
      </c>
      <c r="J4440" s="9" t="s">
        <v>34</v>
      </c>
      <c r="K4440" s="9" t="s">
        <v>35</v>
      </c>
      <c r="L4440" s="1" t="n">
        <v>15</v>
      </c>
      <c r="M4440" s="10" t="n">
        <v>19</v>
      </c>
      <c r="N4440" s="1" t="n">
        <v>22.2124998125</v>
      </c>
      <c r="O4440" s="1" t="n">
        <v>1.1690789375</v>
      </c>
      <c r="P4440" s="10" t="n">
        <v>101</v>
      </c>
      <c r="Q4440" s="11" t="n">
        <v>18.8118811881188</v>
      </c>
      <c r="R4440" s="12" t="n">
        <v>1.04841584158416</v>
      </c>
      <c r="S4440" s="11" t="n">
        <v>0</v>
      </c>
      <c r="T4440" s="1" t="n">
        <v>0</v>
      </c>
      <c r="U4440" s="1" t="n">
        <v>0</v>
      </c>
      <c r="V4440" s="1" t="n">
        <f aca="false">N4440</f>
        <v>22.2124998125</v>
      </c>
      <c r="W4440" s="1" t="n">
        <f aca="false">U4440-V4440</f>
        <v>-22.2124998125</v>
      </c>
      <c r="X4440" s="13" t="n">
        <f aca="false">IF(V4440=0,0,(U4440-V4440)/V4440)</f>
        <v>-1</v>
      </c>
      <c r="Y4440" s="10" t="n">
        <v>0</v>
      </c>
      <c r="Z4440" s="1" t="str">
        <f aca="false">IF(Y4440=0,"NA",U4440/Y4440)</f>
        <v>NA</v>
      </c>
      <c r="AA4440" s="14" t="n">
        <f aca="false">(Q4440/100*S4440/100)</f>
        <v>0</v>
      </c>
    </row>
    <row r="4441" customFormat="false" ht="12.75" hidden="false" customHeight="false" outlineLevel="0" collapsed="false">
      <c r="A4441" s="9" t="s">
        <v>69</v>
      </c>
      <c r="B4441" s="9" t="s">
        <v>70</v>
      </c>
      <c r="C4441" s="9" t="s">
        <v>7000</v>
      </c>
      <c r="D4441" s="9" t="s">
        <v>797</v>
      </c>
      <c r="E4441" s="10" t="s">
        <v>45</v>
      </c>
      <c r="F4441" s="9" t="s">
        <v>142</v>
      </c>
      <c r="G4441" s="9" t="s">
        <v>798</v>
      </c>
      <c r="H4441" s="9" t="s">
        <v>34</v>
      </c>
      <c r="I4441" s="9" t="s">
        <v>453</v>
      </c>
      <c r="J4441" s="9" t="s">
        <v>34</v>
      </c>
      <c r="K4441" s="9" t="s">
        <v>59</v>
      </c>
      <c r="L4441" s="1" t="n">
        <v>15</v>
      </c>
      <c r="M4441" s="10" t="n">
        <v>19</v>
      </c>
      <c r="N4441" s="1" t="n">
        <v>47.6999999375</v>
      </c>
      <c r="O4441" s="1" t="n">
        <v>2.5105263125</v>
      </c>
      <c r="P4441" s="10" t="n">
        <v>146</v>
      </c>
      <c r="Q4441" s="11" t="n">
        <v>13.013698630137</v>
      </c>
      <c r="R4441" s="12" t="n">
        <v>1.03390410958904</v>
      </c>
      <c r="S4441" s="11" t="n">
        <v>0</v>
      </c>
      <c r="T4441" s="1" t="n">
        <v>0</v>
      </c>
      <c r="U4441" s="1" t="n">
        <v>0</v>
      </c>
      <c r="V4441" s="1" t="n">
        <f aca="false">N4441</f>
        <v>47.6999999375</v>
      </c>
      <c r="W4441" s="1" t="n">
        <f aca="false">U4441-V4441</f>
        <v>-47.6999999375</v>
      </c>
      <c r="X4441" s="13" t="n">
        <f aca="false">IF(V4441=0,0,(U4441-V4441)/V4441)</f>
        <v>-1</v>
      </c>
      <c r="Y4441" s="10" t="n">
        <v>0</v>
      </c>
      <c r="Z4441" s="1" t="str">
        <f aca="false">IF(Y4441=0,"NA",U4441/Y4441)</f>
        <v>NA</v>
      </c>
      <c r="AA4441" s="14" t="n">
        <f aca="false">(Q4441/100*S4441/100)</f>
        <v>0</v>
      </c>
    </row>
    <row r="4442" customFormat="false" ht="12.75" hidden="false" customHeight="false" outlineLevel="0" collapsed="false">
      <c r="A4442" s="9" t="s">
        <v>69</v>
      </c>
      <c r="B4442" s="9" t="s">
        <v>70</v>
      </c>
      <c r="C4442" s="9" t="s">
        <v>7001</v>
      </c>
      <c r="D4442" s="9" t="s">
        <v>240</v>
      </c>
      <c r="E4442" s="10" t="s">
        <v>45</v>
      </c>
      <c r="F4442" s="9" t="s">
        <v>94</v>
      </c>
      <c r="G4442" s="9" t="s">
        <v>86</v>
      </c>
      <c r="H4442" s="9" t="s">
        <v>34</v>
      </c>
      <c r="I4442" s="9"/>
      <c r="J4442" s="9" t="s">
        <v>34</v>
      </c>
      <c r="K4442" s="9" t="s">
        <v>35</v>
      </c>
      <c r="L4442" s="1" t="n">
        <v>15</v>
      </c>
      <c r="M4442" s="10" t="n">
        <v>99</v>
      </c>
      <c r="N4442" s="1" t="n">
        <v>135.8499990375</v>
      </c>
      <c r="O4442" s="1" t="n">
        <v>1.3722222125</v>
      </c>
      <c r="P4442" s="10" t="n">
        <v>901</v>
      </c>
      <c r="Q4442" s="11" t="n">
        <v>10.9877913429523</v>
      </c>
      <c r="R4442" s="12" t="n">
        <v>1.00193118756937</v>
      </c>
      <c r="S4442" s="11" t="n">
        <v>0</v>
      </c>
      <c r="T4442" s="1" t="n">
        <v>0</v>
      </c>
      <c r="U4442" s="1" t="n">
        <v>0</v>
      </c>
      <c r="V4442" s="1" t="n">
        <f aca="false">N4442</f>
        <v>135.8499990375</v>
      </c>
      <c r="W4442" s="1" t="n">
        <f aca="false">U4442-V4442</f>
        <v>-135.8499990375</v>
      </c>
      <c r="X4442" s="13" t="n">
        <f aca="false">IF(V4442=0,0,(U4442-V4442)/V4442)</f>
        <v>-1</v>
      </c>
      <c r="Y4442" s="10" t="n">
        <v>0</v>
      </c>
      <c r="Z4442" s="1" t="str">
        <f aca="false">IF(Y4442=0,"NA",U4442/Y4442)</f>
        <v>NA</v>
      </c>
      <c r="AA4442" s="14" t="n">
        <f aca="false">(Q4442/100*S4442/100)</f>
        <v>0</v>
      </c>
    </row>
    <row r="4443" customFormat="false" ht="12.75" hidden="false" customHeight="false" outlineLevel="0" collapsed="false">
      <c r="A4443" s="9" t="s">
        <v>69</v>
      </c>
      <c r="B4443" s="9" t="s">
        <v>70</v>
      </c>
      <c r="C4443" s="9" t="s">
        <v>7002</v>
      </c>
      <c r="D4443" s="9" t="s">
        <v>7003</v>
      </c>
      <c r="E4443" s="10" t="s">
        <v>45</v>
      </c>
      <c r="F4443" s="9" t="s">
        <v>726</v>
      </c>
      <c r="G4443" s="9" t="s">
        <v>5808</v>
      </c>
      <c r="H4443" s="9" t="s">
        <v>34</v>
      </c>
      <c r="I4443" s="9" t="s">
        <v>48</v>
      </c>
      <c r="J4443" s="9" t="s">
        <v>34</v>
      </c>
      <c r="K4443" s="9" t="s">
        <v>35</v>
      </c>
      <c r="L4443" s="1" t="n">
        <v>20</v>
      </c>
      <c r="M4443" s="10" t="n">
        <v>1</v>
      </c>
      <c r="N4443" s="1" t="n">
        <v>0.05</v>
      </c>
      <c r="O4443" s="1" t="n">
        <v>0.05</v>
      </c>
      <c r="P4443" s="10" t="n">
        <v>8</v>
      </c>
      <c r="Q4443" s="11" t="n">
        <v>12.5</v>
      </c>
      <c r="R4443" s="12" t="n">
        <v>1</v>
      </c>
      <c r="S4443" s="11" t="n">
        <v>0</v>
      </c>
      <c r="T4443" s="1" t="n">
        <v>0</v>
      </c>
      <c r="U4443" s="1" t="n">
        <v>0</v>
      </c>
      <c r="V4443" s="1" t="n">
        <f aca="false">N4443</f>
        <v>0.05</v>
      </c>
      <c r="W4443" s="1" t="n">
        <f aca="false">U4443-V4443</f>
        <v>-0.05</v>
      </c>
      <c r="X4443" s="13" t="n">
        <f aca="false">IF(V4443=0,0,(U4443-V4443)/V4443)</f>
        <v>-1</v>
      </c>
      <c r="Y4443" s="10" t="n">
        <v>0</v>
      </c>
      <c r="Z4443" s="1" t="str">
        <f aca="false">IF(Y4443=0,"NA",U4443/Y4443)</f>
        <v>NA</v>
      </c>
      <c r="AA4443" s="14" t="n">
        <f aca="false">(Q4443/100*S4443/100)</f>
        <v>0</v>
      </c>
    </row>
    <row r="4444" customFormat="false" ht="12.75" hidden="false" customHeight="false" outlineLevel="0" collapsed="false">
      <c r="A4444" s="9" t="s">
        <v>69</v>
      </c>
      <c r="B4444" s="9" t="s">
        <v>70</v>
      </c>
      <c r="C4444" s="9" t="s">
        <v>7004</v>
      </c>
      <c r="D4444" s="9" t="s">
        <v>7005</v>
      </c>
      <c r="E4444" s="10" t="s">
        <v>45</v>
      </c>
      <c r="F4444" s="9" t="s">
        <v>726</v>
      </c>
      <c r="G4444" s="9" t="s">
        <v>7006</v>
      </c>
      <c r="H4444" s="9" t="s">
        <v>34</v>
      </c>
      <c r="I4444" s="9" t="s">
        <v>48</v>
      </c>
      <c r="J4444" s="9" t="s">
        <v>34</v>
      </c>
      <c r="K4444" s="9" t="s">
        <v>35</v>
      </c>
      <c r="L4444" s="1" t="n">
        <v>20</v>
      </c>
      <c r="M4444" s="10" t="n">
        <v>1</v>
      </c>
      <c r="N4444" s="1" t="n">
        <v>0.0625</v>
      </c>
      <c r="O4444" s="1" t="n">
        <v>0.0625</v>
      </c>
      <c r="P4444" s="10" t="n">
        <v>5</v>
      </c>
      <c r="Q4444" s="11" t="n">
        <v>20</v>
      </c>
      <c r="R4444" s="12" t="n">
        <v>2.2</v>
      </c>
      <c r="S4444" s="11" t="n">
        <v>0</v>
      </c>
      <c r="T4444" s="1" t="n">
        <v>0</v>
      </c>
      <c r="U4444" s="1" t="n">
        <v>0</v>
      </c>
      <c r="V4444" s="1" t="n">
        <f aca="false">N4444</f>
        <v>0.0625</v>
      </c>
      <c r="W4444" s="1" t="n">
        <f aca="false">U4444-V4444</f>
        <v>-0.0625</v>
      </c>
      <c r="X4444" s="13" t="n">
        <f aca="false">IF(V4444=0,0,(U4444-V4444)/V4444)</f>
        <v>-1</v>
      </c>
      <c r="Y4444" s="10" t="n">
        <v>0</v>
      </c>
      <c r="Z4444" s="1" t="str">
        <f aca="false">IF(Y4444=0,"NA",U4444/Y4444)</f>
        <v>NA</v>
      </c>
      <c r="AA4444" s="14" t="n">
        <f aca="false">(Q4444/100*S4444/100)</f>
        <v>0</v>
      </c>
    </row>
    <row r="4445" customFormat="false" ht="12.75" hidden="false" customHeight="false" outlineLevel="0" collapsed="false">
      <c r="A4445" s="9" t="s">
        <v>69</v>
      </c>
      <c r="B4445" s="9" t="s">
        <v>70</v>
      </c>
      <c r="C4445" s="9" t="s">
        <v>7007</v>
      </c>
      <c r="D4445" s="9" t="s">
        <v>2482</v>
      </c>
      <c r="E4445" s="10" t="s">
        <v>45</v>
      </c>
      <c r="F4445" s="9" t="s">
        <v>726</v>
      </c>
      <c r="G4445" s="9" t="s">
        <v>5808</v>
      </c>
      <c r="H4445" s="9" t="s">
        <v>34</v>
      </c>
      <c r="I4445" s="9" t="s">
        <v>48</v>
      </c>
      <c r="J4445" s="9" t="s">
        <v>34</v>
      </c>
      <c r="K4445" s="9" t="s">
        <v>35</v>
      </c>
      <c r="L4445" s="1" t="n">
        <v>20</v>
      </c>
      <c r="M4445" s="10" t="n">
        <v>27</v>
      </c>
      <c r="N4445" s="1" t="n">
        <v>67.2499999125</v>
      </c>
      <c r="O4445" s="1" t="n">
        <v>2.4907407375</v>
      </c>
      <c r="P4445" s="10" t="n">
        <v>171</v>
      </c>
      <c r="Q4445" s="11" t="n">
        <v>15.7894736842105</v>
      </c>
      <c r="R4445" s="12" t="n">
        <v>1.16877192982456</v>
      </c>
      <c r="S4445" s="11" t="n">
        <v>0</v>
      </c>
      <c r="T4445" s="1" t="n">
        <v>0</v>
      </c>
      <c r="U4445" s="1" t="n">
        <v>0</v>
      </c>
      <c r="V4445" s="1" t="n">
        <f aca="false">N4445</f>
        <v>67.2499999125</v>
      </c>
      <c r="W4445" s="1" t="n">
        <f aca="false">U4445-V4445</f>
        <v>-67.2499999125</v>
      </c>
      <c r="X4445" s="13" t="n">
        <f aca="false">IF(V4445=0,0,(U4445-V4445)/V4445)</f>
        <v>-1</v>
      </c>
      <c r="Y4445" s="10" t="n">
        <v>0</v>
      </c>
      <c r="Z4445" s="1" t="str">
        <f aca="false">IF(Y4445=0,"NA",U4445/Y4445)</f>
        <v>NA</v>
      </c>
      <c r="AA4445" s="14" t="n">
        <f aca="false">(Q4445/100*S4445/100)</f>
        <v>0</v>
      </c>
    </row>
    <row r="4446" customFormat="false" ht="12.75" hidden="false" customHeight="false" outlineLevel="0" collapsed="false">
      <c r="A4446" s="9" t="s">
        <v>69</v>
      </c>
      <c r="B4446" s="9" t="s">
        <v>70</v>
      </c>
      <c r="C4446" s="9" t="s">
        <v>7008</v>
      </c>
      <c r="D4446" s="9" t="s">
        <v>289</v>
      </c>
      <c r="E4446" s="10" t="s">
        <v>45</v>
      </c>
      <c r="F4446" s="9" t="s">
        <v>102</v>
      </c>
      <c r="G4446" s="9" t="s">
        <v>158</v>
      </c>
      <c r="H4446" s="9" t="s">
        <v>34</v>
      </c>
      <c r="I4446" s="9"/>
      <c r="J4446" s="9" t="s">
        <v>34</v>
      </c>
      <c r="K4446" s="9" t="s">
        <v>35</v>
      </c>
      <c r="L4446" s="1" t="n">
        <v>26.25</v>
      </c>
      <c r="M4446" s="10" t="n">
        <v>14</v>
      </c>
      <c r="N4446" s="1" t="n">
        <v>17.0625</v>
      </c>
      <c r="O4446" s="1" t="n">
        <v>1.21875</v>
      </c>
      <c r="P4446" s="10" t="n">
        <v>134</v>
      </c>
      <c r="Q4446" s="11" t="n">
        <v>10.4477611940298</v>
      </c>
      <c r="R4446" s="12" t="n">
        <v>1.2189552238806</v>
      </c>
      <c r="S4446" s="11" t="n">
        <v>0</v>
      </c>
      <c r="T4446" s="1" t="n">
        <v>0</v>
      </c>
      <c r="U4446" s="1" t="n">
        <v>0</v>
      </c>
      <c r="V4446" s="1" t="n">
        <f aca="false">N4446</f>
        <v>17.0625</v>
      </c>
      <c r="W4446" s="1" t="n">
        <f aca="false">U4446-V4446</f>
        <v>-17.0625</v>
      </c>
      <c r="X4446" s="13" t="n">
        <f aca="false">IF(V4446=0,0,(U4446-V4446)/V4446)</f>
        <v>-1</v>
      </c>
      <c r="Y4446" s="10" t="n">
        <v>0</v>
      </c>
      <c r="Z4446" s="1" t="str">
        <f aca="false">IF(Y4446=0,"NA",U4446/Y4446)</f>
        <v>NA</v>
      </c>
      <c r="AA4446" s="14" t="n">
        <f aca="false">(Q4446/100*S4446/100)</f>
        <v>0</v>
      </c>
    </row>
    <row r="4447" customFormat="false" ht="12.75" hidden="false" customHeight="false" outlineLevel="0" collapsed="false">
      <c r="A4447" s="9" t="s">
        <v>50</v>
      </c>
      <c r="B4447" s="9" t="s">
        <v>51</v>
      </c>
      <c r="C4447" s="9" t="s">
        <v>7009</v>
      </c>
      <c r="D4447" s="9" t="s">
        <v>7010</v>
      </c>
      <c r="E4447" s="10" t="s">
        <v>34</v>
      </c>
      <c r="F4447" s="9" t="s">
        <v>55</v>
      </c>
      <c r="G4447" s="9" t="s">
        <v>147</v>
      </c>
      <c r="H4447" s="9" t="s">
        <v>34</v>
      </c>
      <c r="I4447" s="9"/>
      <c r="J4447" s="9" t="s">
        <v>34</v>
      </c>
      <c r="K4447" s="9" t="s">
        <v>59</v>
      </c>
      <c r="L4447" s="1" t="n">
        <v>7.5</v>
      </c>
      <c r="M4447" s="10" t="n">
        <v>1</v>
      </c>
      <c r="N4447" s="1" t="n">
        <v>0.2625</v>
      </c>
      <c r="O4447" s="1" t="n">
        <v>0.2625</v>
      </c>
      <c r="P4447" s="10" t="n">
        <v>82</v>
      </c>
      <c r="Q4447" s="11" t="n">
        <v>1.21951219512195</v>
      </c>
      <c r="R4447" s="12" t="n">
        <v>3.73536585365854</v>
      </c>
      <c r="S4447" s="11" t="n">
        <v>0</v>
      </c>
      <c r="T4447" s="1" t="n">
        <v>0</v>
      </c>
      <c r="U4447" s="1" t="n">
        <v>0</v>
      </c>
      <c r="V4447" s="1" t="n">
        <f aca="false">N4447</f>
        <v>0.2625</v>
      </c>
      <c r="W4447" s="1" t="n">
        <f aca="false">U4447-V4447</f>
        <v>-0.2625</v>
      </c>
      <c r="X4447" s="13" t="n">
        <f aca="false">IF(V4447=0,0,(U4447-V4447)/V4447)</f>
        <v>-1</v>
      </c>
      <c r="Y4447" s="10" t="n">
        <v>0</v>
      </c>
      <c r="Z4447" s="1" t="str">
        <f aca="false">IF(Y4447=0,"NA",U4447/Y4447)</f>
        <v>NA</v>
      </c>
      <c r="AA4447" s="14" t="n">
        <f aca="false">(Q4447/100*S4447/100)</f>
        <v>0</v>
      </c>
    </row>
    <row r="4448" customFormat="false" ht="12.75" hidden="false" customHeight="false" outlineLevel="0" collapsed="false">
      <c r="A4448" s="9" t="s">
        <v>50</v>
      </c>
      <c r="B4448" s="9" t="s">
        <v>51</v>
      </c>
      <c r="C4448" s="9" t="s">
        <v>7011</v>
      </c>
      <c r="D4448" s="9" t="s">
        <v>7012</v>
      </c>
      <c r="E4448" s="10" t="s">
        <v>34</v>
      </c>
      <c r="F4448" s="9" t="s">
        <v>55</v>
      </c>
      <c r="G4448" s="9" t="s">
        <v>733</v>
      </c>
      <c r="H4448" s="9" t="s">
        <v>34</v>
      </c>
      <c r="I4448" s="9"/>
      <c r="J4448" s="9" t="s">
        <v>34</v>
      </c>
      <c r="K4448" s="9" t="s">
        <v>59</v>
      </c>
      <c r="L4448" s="1" t="n">
        <v>7.5</v>
      </c>
      <c r="M4448" s="10" t="n">
        <v>1</v>
      </c>
      <c r="N4448" s="1" t="n">
        <v>0.275</v>
      </c>
      <c r="O4448" s="1" t="n">
        <v>0.275</v>
      </c>
      <c r="P4448" s="10" t="n">
        <v>188</v>
      </c>
      <c r="Q4448" s="11" t="n">
        <v>0.531914893617021</v>
      </c>
      <c r="R4448" s="12" t="n">
        <v>4.33563829787234</v>
      </c>
      <c r="S4448" s="11" t="n">
        <v>0</v>
      </c>
      <c r="T4448" s="1" t="n">
        <v>0</v>
      </c>
      <c r="U4448" s="1" t="n">
        <v>0</v>
      </c>
      <c r="V4448" s="1" t="n">
        <f aca="false">N4448</f>
        <v>0.275</v>
      </c>
      <c r="W4448" s="1" t="n">
        <f aca="false">U4448-V4448</f>
        <v>-0.275</v>
      </c>
      <c r="X4448" s="13" t="n">
        <f aca="false">IF(V4448=0,0,(U4448-V4448)/V4448)</f>
        <v>-1</v>
      </c>
      <c r="Y4448" s="10" t="n">
        <v>0</v>
      </c>
      <c r="Z4448" s="1" t="str">
        <f aca="false">IF(Y4448=0,"NA",U4448/Y4448)</f>
        <v>NA</v>
      </c>
      <c r="AA4448" s="14" t="n">
        <f aca="false">(Q4448/100*S4448/100)</f>
        <v>0</v>
      </c>
    </row>
    <row r="4449" customFormat="false" ht="12.75" hidden="false" customHeight="false" outlineLevel="0" collapsed="false">
      <c r="A4449" s="9" t="s">
        <v>50</v>
      </c>
      <c r="B4449" s="9" t="s">
        <v>51</v>
      </c>
      <c r="C4449" s="9" t="s">
        <v>7013</v>
      </c>
      <c r="D4449" s="9" t="s">
        <v>7014</v>
      </c>
      <c r="E4449" s="10" t="s">
        <v>34</v>
      </c>
      <c r="F4449" s="9" t="s">
        <v>55</v>
      </c>
      <c r="G4449" s="9" t="s">
        <v>162</v>
      </c>
      <c r="H4449" s="9" t="s">
        <v>34</v>
      </c>
      <c r="I4449" s="9"/>
      <c r="J4449" s="9" t="s">
        <v>34</v>
      </c>
      <c r="K4449" s="9" t="s">
        <v>59</v>
      </c>
      <c r="L4449" s="1" t="n">
        <v>7.5</v>
      </c>
      <c r="M4449" s="10" t="n">
        <v>2</v>
      </c>
      <c r="N4449" s="1" t="n">
        <v>0.575</v>
      </c>
      <c r="O4449" s="1" t="n">
        <v>0.2875</v>
      </c>
      <c r="P4449" s="10" t="n">
        <v>5166</v>
      </c>
      <c r="Q4449" s="11" t="n">
        <v>0.0387146728610143</v>
      </c>
      <c r="R4449" s="12" t="n">
        <v>2.18164924506388</v>
      </c>
      <c r="S4449" s="11" t="n">
        <v>0</v>
      </c>
      <c r="T4449" s="1" t="n">
        <v>0</v>
      </c>
      <c r="U4449" s="1" t="n">
        <v>0</v>
      </c>
      <c r="V4449" s="1" t="n">
        <f aca="false">N4449</f>
        <v>0.575</v>
      </c>
      <c r="W4449" s="1" t="n">
        <f aca="false">U4449-V4449</f>
        <v>-0.575</v>
      </c>
      <c r="X4449" s="13" t="n">
        <f aca="false">IF(V4449=0,0,(U4449-V4449)/V4449)</f>
        <v>-1</v>
      </c>
      <c r="Y4449" s="10" t="n">
        <v>0</v>
      </c>
      <c r="Z4449" s="1" t="str">
        <f aca="false">IF(Y4449=0,"NA",U4449/Y4449)</f>
        <v>NA</v>
      </c>
      <c r="AA4449" s="14" t="n">
        <f aca="false">(Q4449/100*S4449/100)</f>
        <v>0</v>
      </c>
    </row>
    <row r="4450" customFormat="false" ht="12.75" hidden="false" customHeight="false" outlineLevel="0" collapsed="false">
      <c r="A4450" s="9" t="s">
        <v>50</v>
      </c>
      <c r="B4450" s="9" t="s">
        <v>51</v>
      </c>
      <c r="C4450" s="9" t="s">
        <v>7015</v>
      </c>
      <c r="D4450" s="9" t="s">
        <v>7016</v>
      </c>
      <c r="E4450" s="10" t="s">
        <v>34</v>
      </c>
      <c r="F4450" s="9" t="s">
        <v>55</v>
      </c>
      <c r="G4450" s="9" t="s">
        <v>306</v>
      </c>
      <c r="H4450" s="9" t="s">
        <v>34</v>
      </c>
      <c r="I4450" s="9"/>
      <c r="J4450" s="9" t="s">
        <v>34</v>
      </c>
      <c r="K4450" s="9" t="s">
        <v>59</v>
      </c>
      <c r="L4450" s="1" t="n">
        <v>7.5</v>
      </c>
      <c r="M4450" s="10" t="n">
        <v>5</v>
      </c>
      <c r="N4450" s="1" t="n">
        <v>1.9375</v>
      </c>
      <c r="O4450" s="1" t="n">
        <v>0.3875</v>
      </c>
      <c r="P4450" s="10" t="n">
        <v>2680</v>
      </c>
      <c r="Q4450" s="11" t="n">
        <v>0.186567164179104</v>
      </c>
      <c r="R4450" s="12" t="n">
        <v>5.5615671641791</v>
      </c>
      <c r="S4450" s="11" t="n">
        <v>0</v>
      </c>
      <c r="T4450" s="1" t="n">
        <v>0</v>
      </c>
      <c r="U4450" s="1" t="n">
        <v>0</v>
      </c>
      <c r="V4450" s="1" t="n">
        <f aca="false">N4450</f>
        <v>1.9375</v>
      </c>
      <c r="W4450" s="1" t="n">
        <f aca="false">U4450-V4450</f>
        <v>-1.9375</v>
      </c>
      <c r="X4450" s="13" t="n">
        <f aca="false">IF(V4450=0,0,(U4450-V4450)/V4450)</f>
        <v>-1</v>
      </c>
      <c r="Y4450" s="10" t="n">
        <v>0</v>
      </c>
      <c r="Z4450" s="1" t="str">
        <f aca="false">IF(Y4450=0,"NA",U4450/Y4450)</f>
        <v>NA</v>
      </c>
      <c r="AA4450" s="14" t="n">
        <f aca="false">(Q4450/100*S4450/100)</f>
        <v>0</v>
      </c>
    </row>
    <row r="4451" customFormat="false" ht="12.75" hidden="false" customHeight="false" outlineLevel="0" collapsed="false">
      <c r="A4451" s="9" t="s">
        <v>50</v>
      </c>
      <c r="B4451" s="9" t="s">
        <v>51</v>
      </c>
      <c r="C4451" s="9" t="s">
        <v>7017</v>
      </c>
      <c r="D4451" s="9" t="s">
        <v>7018</v>
      </c>
      <c r="E4451" s="10" t="s">
        <v>34</v>
      </c>
      <c r="F4451" s="9" t="s">
        <v>55</v>
      </c>
      <c r="G4451" s="9" t="s">
        <v>86</v>
      </c>
      <c r="H4451" s="9" t="s">
        <v>34</v>
      </c>
      <c r="I4451" s="9"/>
      <c r="J4451" s="9" t="s">
        <v>34</v>
      </c>
      <c r="K4451" s="9" t="s">
        <v>59</v>
      </c>
      <c r="L4451" s="1" t="n">
        <v>7.5</v>
      </c>
      <c r="M4451" s="10" t="n">
        <v>10</v>
      </c>
      <c r="N4451" s="1" t="n">
        <v>2.375</v>
      </c>
      <c r="O4451" s="1" t="n">
        <v>0.2375</v>
      </c>
      <c r="P4451" s="10" t="n">
        <v>864</v>
      </c>
      <c r="Q4451" s="11" t="n">
        <v>1.15740740740741</v>
      </c>
      <c r="R4451" s="12" t="n">
        <v>4.52592592592593</v>
      </c>
      <c r="S4451" s="11" t="n">
        <v>0</v>
      </c>
      <c r="T4451" s="1" t="n">
        <v>0</v>
      </c>
      <c r="U4451" s="1" t="n">
        <v>0</v>
      </c>
      <c r="V4451" s="1" t="n">
        <f aca="false">N4451</f>
        <v>2.375</v>
      </c>
      <c r="W4451" s="1" t="n">
        <f aca="false">U4451-V4451</f>
        <v>-2.375</v>
      </c>
      <c r="X4451" s="13" t="n">
        <f aca="false">IF(V4451=0,0,(U4451-V4451)/V4451)</f>
        <v>-1</v>
      </c>
      <c r="Y4451" s="10" t="n">
        <v>0</v>
      </c>
      <c r="Z4451" s="1" t="str">
        <f aca="false">IF(Y4451=0,"NA",U4451/Y4451)</f>
        <v>NA</v>
      </c>
      <c r="AA4451" s="14" t="n">
        <f aca="false">(Q4451/100*S4451/100)</f>
        <v>0</v>
      </c>
    </row>
    <row r="4452" customFormat="false" ht="12.75" hidden="false" customHeight="false" outlineLevel="0" collapsed="false">
      <c r="A4452" s="9" t="s">
        <v>50</v>
      </c>
      <c r="B4452" s="9" t="s">
        <v>51</v>
      </c>
      <c r="C4452" s="9" t="s">
        <v>7019</v>
      </c>
      <c r="D4452" s="9" t="s">
        <v>7020</v>
      </c>
      <c r="E4452" s="10" t="s">
        <v>34</v>
      </c>
      <c r="F4452" s="9" t="s">
        <v>55</v>
      </c>
      <c r="G4452" s="9" t="s">
        <v>56</v>
      </c>
      <c r="H4452" s="9" t="s">
        <v>34</v>
      </c>
      <c r="I4452" s="9"/>
      <c r="J4452" s="9" t="s">
        <v>34</v>
      </c>
      <c r="K4452" s="9" t="s">
        <v>59</v>
      </c>
      <c r="L4452" s="1" t="n">
        <v>7.5</v>
      </c>
      <c r="M4452" s="10" t="n">
        <v>7</v>
      </c>
      <c r="N4452" s="1" t="n">
        <v>2.58749995</v>
      </c>
      <c r="O4452" s="1" t="n">
        <v>0.36964285</v>
      </c>
      <c r="P4452" s="10" t="n">
        <v>6226</v>
      </c>
      <c r="Q4452" s="11" t="n">
        <v>0.112431737873434</v>
      </c>
      <c r="R4452" s="12" t="n">
        <v>3.31358817860585</v>
      </c>
      <c r="S4452" s="11" t="n">
        <v>0</v>
      </c>
      <c r="T4452" s="1" t="n">
        <v>0</v>
      </c>
      <c r="U4452" s="1" t="n">
        <v>0</v>
      </c>
      <c r="V4452" s="1" t="n">
        <f aca="false">N4452</f>
        <v>2.58749995</v>
      </c>
      <c r="W4452" s="1" t="n">
        <f aca="false">U4452-V4452</f>
        <v>-2.58749995</v>
      </c>
      <c r="X4452" s="13" t="n">
        <f aca="false">IF(V4452=0,0,(U4452-V4452)/V4452)</f>
        <v>-1</v>
      </c>
      <c r="Y4452" s="10" t="n">
        <v>0</v>
      </c>
      <c r="Z4452" s="1" t="str">
        <f aca="false">IF(Y4452=0,"NA",U4452/Y4452)</f>
        <v>NA</v>
      </c>
      <c r="AA4452" s="14" t="n">
        <f aca="false">(Q4452/100*S4452/100)</f>
        <v>0</v>
      </c>
    </row>
    <row r="4453" customFormat="false" ht="12.75" hidden="false" customHeight="false" outlineLevel="0" collapsed="false">
      <c r="A4453" s="9" t="s">
        <v>50</v>
      </c>
      <c r="B4453" s="9" t="s">
        <v>51</v>
      </c>
      <c r="C4453" s="9" t="s">
        <v>7021</v>
      </c>
      <c r="D4453" s="9" t="s">
        <v>394</v>
      </c>
      <c r="E4453" s="10" t="s">
        <v>45</v>
      </c>
      <c r="F4453" s="9" t="s">
        <v>55</v>
      </c>
      <c r="G4453" s="9" t="s">
        <v>162</v>
      </c>
      <c r="H4453" s="9" t="s">
        <v>163</v>
      </c>
      <c r="I4453" s="9" t="s">
        <v>58</v>
      </c>
      <c r="J4453" s="9" t="s">
        <v>34</v>
      </c>
      <c r="K4453" s="9" t="s">
        <v>59</v>
      </c>
      <c r="L4453" s="1" t="n">
        <v>7.5</v>
      </c>
      <c r="M4453" s="10" t="n">
        <v>18</v>
      </c>
      <c r="N4453" s="1" t="n">
        <v>51.0499998</v>
      </c>
      <c r="O4453" s="1" t="n">
        <v>2.8361111</v>
      </c>
      <c r="P4453" s="10" t="n">
        <v>771</v>
      </c>
      <c r="Q4453" s="11" t="n">
        <v>2.33463035019455</v>
      </c>
      <c r="R4453" s="12" t="n">
        <v>1.90985732814527</v>
      </c>
      <c r="S4453" s="11" t="n">
        <v>0</v>
      </c>
      <c r="T4453" s="1" t="n">
        <v>0</v>
      </c>
      <c r="U4453" s="1" t="n">
        <v>0</v>
      </c>
      <c r="V4453" s="1" t="n">
        <f aca="false">N4453</f>
        <v>51.0499998</v>
      </c>
      <c r="W4453" s="1" t="n">
        <f aca="false">U4453-V4453</f>
        <v>-51.0499998</v>
      </c>
      <c r="X4453" s="13" t="n">
        <f aca="false">IF(V4453=0,0,(U4453-V4453)/V4453)</f>
        <v>-1</v>
      </c>
      <c r="Y4453" s="10" t="n">
        <v>0</v>
      </c>
      <c r="Z4453" s="1" t="str">
        <f aca="false">IF(Y4453=0,"NA",U4453/Y4453)</f>
        <v>NA</v>
      </c>
      <c r="AA4453" s="14" t="n">
        <f aca="false">(Q4453/100*S4453/100)</f>
        <v>0</v>
      </c>
    </row>
    <row r="4454" customFormat="false" ht="12.75" hidden="false" customHeight="false" outlineLevel="0" collapsed="false">
      <c r="A4454" s="9" t="s">
        <v>69</v>
      </c>
      <c r="B4454" s="9" t="s">
        <v>70</v>
      </c>
      <c r="C4454" s="9" t="s">
        <v>7022</v>
      </c>
      <c r="D4454" s="9" t="s">
        <v>7023</v>
      </c>
      <c r="E4454" s="10" t="s">
        <v>34</v>
      </c>
      <c r="F4454" s="9" t="s">
        <v>170</v>
      </c>
      <c r="G4454" s="9" t="s">
        <v>2926</v>
      </c>
      <c r="H4454" s="9" t="s">
        <v>34</v>
      </c>
      <c r="I4454" s="9"/>
      <c r="J4454" s="9" t="s">
        <v>34</v>
      </c>
      <c r="K4454" s="9" t="s">
        <v>59</v>
      </c>
      <c r="L4454" s="1" t="n">
        <v>7.5</v>
      </c>
      <c r="M4454" s="10" t="n">
        <v>1</v>
      </c>
      <c r="N4454" s="1" t="n">
        <v>0.1875</v>
      </c>
      <c r="O4454" s="1" t="n">
        <v>0.1875</v>
      </c>
      <c r="P4454" s="10" t="n">
        <v>154</v>
      </c>
      <c r="Q4454" s="11" t="n">
        <v>0.649350649350649</v>
      </c>
      <c r="R4454" s="12" t="n">
        <v>3.8</v>
      </c>
      <c r="S4454" s="11" t="n">
        <v>0</v>
      </c>
      <c r="T4454" s="1" t="n">
        <v>0</v>
      </c>
      <c r="U4454" s="1" t="n">
        <v>0</v>
      </c>
      <c r="V4454" s="1" t="n">
        <f aca="false">N4454</f>
        <v>0.1875</v>
      </c>
      <c r="W4454" s="1" t="n">
        <f aca="false">U4454-V4454</f>
        <v>-0.1875</v>
      </c>
      <c r="X4454" s="13" t="n">
        <f aca="false">IF(V4454=0,0,(U4454-V4454)/V4454)</f>
        <v>-1</v>
      </c>
      <c r="Y4454" s="10" t="n">
        <v>0</v>
      </c>
      <c r="Z4454" s="1" t="str">
        <f aca="false">IF(Y4454=0,"NA",U4454/Y4454)</f>
        <v>NA</v>
      </c>
      <c r="AA4454" s="14" t="n">
        <f aca="false">(Q4454/100*S4454/100)</f>
        <v>0</v>
      </c>
    </row>
    <row r="4455" customFormat="false" ht="12.75" hidden="false" customHeight="false" outlineLevel="0" collapsed="false">
      <c r="A4455" s="9" t="s">
        <v>69</v>
      </c>
      <c r="B4455" s="9" t="s">
        <v>70</v>
      </c>
      <c r="C4455" s="9" t="s">
        <v>7024</v>
      </c>
      <c r="D4455" s="9" t="s">
        <v>7025</v>
      </c>
      <c r="E4455" s="10" t="s">
        <v>34</v>
      </c>
      <c r="F4455" s="9" t="s">
        <v>170</v>
      </c>
      <c r="G4455" s="9" t="s">
        <v>2817</v>
      </c>
      <c r="H4455" s="9" t="s">
        <v>34</v>
      </c>
      <c r="I4455" s="9"/>
      <c r="J4455" s="9" t="s">
        <v>34</v>
      </c>
      <c r="K4455" s="9" t="s">
        <v>59</v>
      </c>
      <c r="L4455" s="1" t="n">
        <v>7.5</v>
      </c>
      <c r="M4455" s="10" t="n">
        <v>1</v>
      </c>
      <c r="N4455" s="1" t="n">
        <v>0.2375</v>
      </c>
      <c r="O4455" s="1" t="n">
        <v>0.2375</v>
      </c>
      <c r="P4455" s="10" t="n">
        <v>1669</v>
      </c>
      <c r="Q4455" s="11" t="n">
        <v>0.0599161174355902</v>
      </c>
      <c r="R4455" s="12" t="n">
        <v>2.84925104853206</v>
      </c>
      <c r="S4455" s="11" t="n">
        <v>0</v>
      </c>
      <c r="T4455" s="1" t="n">
        <v>0</v>
      </c>
      <c r="U4455" s="1" t="n">
        <v>0</v>
      </c>
      <c r="V4455" s="1" t="n">
        <f aca="false">N4455</f>
        <v>0.2375</v>
      </c>
      <c r="W4455" s="1" t="n">
        <f aca="false">U4455-V4455</f>
        <v>-0.2375</v>
      </c>
      <c r="X4455" s="13" t="n">
        <f aca="false">IF(V4455=0,0,(U4455-V4455)/V4455)</f>
        <v>-1</v>
      </c>
      <c r="Y4455" s="10" t="n">
        <v>0</v>
      </c>
      <c r="Z4455" s="1" t="str">
        <f aca="false">IF(Y4455=0,"NA",U4455/Y4455)</f>
        <v>NA</v>
      </c>
      <c r="AA4455" s="14" t="n">
        <f aca="false">(Q4455/100*S4455/100)</f>
        <v>0</v>
      </c>
    </row>
    <row r="4456" customFormat="false" ht="12.75" hidden="false" customHeight="false" outlineLevel="0" collapsed="false">
      <c r="A4456" s="9" t="s">
        <v>69</v>
      </c>
      <c r="B4456" s="9" t="s">
        <v>70</v>
      </c>
      <c r="C4456" s="9" t="s">
        <v>7026</v>
      </c>
      <c r="D4456" s="9" t="s">
        <v>7027</v>
      </c>
      <c r="E4456" s="10" t="s">
        <v>34</v>
      </c>
      <c r="F4456" s="9" t="s">
        <v>170</v>
      </c>
      <c r="G4456" s="9" t="s">
        <v>5003</v>
      </c>
      <c r="H4456" s="9" t="s">
        <v>34</v>
      </c>
      <c r="I4456" s="9"/>
      <c r="J4456" s="9" t="s">
        <v>34</v>
      </c>
      <c r="K4456" s="9" t="s">
        <v>59</v>
      </c>
      <c r="L4456" s="1" t="n">
        <v>7.5</v>
      </c>
      <c r="M4456" s="10" t="n">
        <v>1</v>
      </c>
      <c r="N4456" s="1" t="n">
        <v>0.2375</v>
      </c>
      <c r="O4456" s="1" t="n">
        <v>0.2375</v>
      </c>
      <c r="P4456" s="10" t="n">
        <v>138</v>
      </c>
      <c r="Q4456" s="11" t="n">
        <v>0.72463768115942</v>
      </c>
      <c r="R4456" s="12" t="n">
        <v>2.16739130434783</v>
      </c>
      <c r="S4456" s="11" t="n">
        <v>0</v>
      </c>
      <c r="T4456" s="1" t="n">
        <v>0</v>
      </c>
      <c r="U4456" s="1" t="n">
        <v>0</v>
      </c>
      <c r="V4456" s="1" t="n">
        <f aca="false">N4456</f>
        <v>0.2375</v>
      </c>
      <c r="W4456" s="1" t="n">
        <f aca="false">U4456-V4456</f>
        <v>-0.2375</v>
      </c>
      <c r="X4456" s="13" t="n">
        <f aca="false">IF(V4456=0,0,(U4456-V4456)/V4456)</f>
        <v>-1</v>
      </c>
      <c r="Y4456" s="10" t="n">
        <v>0</v>
      </c>
      <c r="Z4456" s="1" t="str">
        <f aca="false">IF(Y4456=0,"NA",U4456/Y4456)</f>
        <v>NA</v>
      </c>
      <c r="AA4456" s="14" t="n">
        <f aca="false">(Q4456/100*S4456/100)</f>
        <v>0</v>
      </c>
    </row>
    <row r="4457" customFormat="false" ht="12.75" hidden="false" customHeight="false" outlineLevel="0" collapsed="false">
      <c r="A4457" s="9" t="s">
        <v>69</v>
      </c>
      <c r="B4457" s="9" t="s">
        <v>70</v>
      </c>
      <c r="C4457" s="9" t="s">
        <v>7028</v>
      </c>
      <c r="D4457" s="9" t="s">
        <v>7029</v>
      </c>
      <c r="E4457" s="10" t="s">
        <v>34</v>
      </c>
      <c r="F4457" s="9" t="s">
        <v>170</v>
      </c>
      <c r="G4457" s="9" t="s">
        <v>2869</v>
      </c>
      <c r="H4457" s="9" t="s">
        <v>34</v>
      </c>
      <c r="I4457" s="9"/>
      <c r="J4457" s="9" t="s">
        <v>34</v>
      </c>
      <c r="K4457" s="9" t="s">
        <v>59</v>
      </c>
      <c r="L4457" s="1" t="n">
        <v>7.5</v>
      </c>
      <c r="M4457" s="10" t="n">
        <v>1</v>
      </c>
      <c r="N4457" s="1" t="n">
        <v>0.325</v>
      </c>
      <c r="O4457" s="1" t="n">
        <v>0.325</v>
      </c>
      <c r="P4457" s="10" t="n">
        <v>2316</v>
      </c>
      <c r="Q4457" s="11" t="n">
        <v>0.0431778929188256</v>
      </c>
      <c r="R4457" s="12" t="n">
        <v>4.54438687392055</v>
      </c>
      <c r="S4457" s="11" t="n">
        <v>0</v>
      </c>
      <c r="T4457" s="1" t="n">
        <v>0</v>
      </c>
      <c r="U4457" s="1" t="n">
        <v>0</v>
      </c>
      <c r="V4457" s="1" t="n">
        <f aca="false">N4457</f>
        <v>0.325</v>
      </c>
      <c r="W4457" s="1" t="n">
        <f aca="false">U4457-V4457</f>
        <v>-0.325</v>
      </c>
      <c r="X4457" s="13" t="n">
        <f aca="false">IF(V4457=0,0,(U4457-V4457)/V4457)</f>
        <v>-1</v>
      </c>
      <c r="Y4457" s="10" t="n">
        <v>0</v>
      </c>
      <c r="Z4457" s="1" t="str">
        <f aca="false">IF(Y4457=0,"NA",U4457/Y4457)</f>
        <v>NA</v>
      </c>
      <c r="AA4457" s="14" t="n">
        <f aca="false">(Q4457/100*S4457/100)</f>
        <v>0</v>
      </c>
    </row>
    <row r="4458" customFormat="false" ht="12.75" hidden="false" customHeight="false" outlineLevel="0" collapsed="false">
      <c r="A4458" s="9" t="s">
        <v>69</v>
      </c>
      <c r="B4458" s="9" t="s">
        <v>70</v>
      </c>
      <c r="C4458" s="9" t="s">
        <v>7030</v>
      </c>
      <c r="D4458" s="9" t="s">
        <v>7031</v>
      </c>
      <c r="E4458" s="10" t="s">
        <v>34</v>
      </c>
      <c r="F4458" s="9" t="s">
        <v>170</v>
      </c>
      <c r="G4458" s="9" t="s">
        <v>3860</v>
      </c>
      <c r="H4458" s="9" t="s">
        <v>34</v>
      </c>
      <c r="I4458" s="9"/>
      <c r="J4458" s="9" t="s">
        <v>34</v>
      </c>
      <c r="K4458" s="9" t="s">
        <v>59</v>
      </c>
      <c r="L4458" s="1" t="n">
        <v>7.5</v>
      </c>
      <c r="M4458" s="10" t="n">
        <v>2</v>
      </c>
      <c r="N4458" s="1" t="n">
        <v>0.575</v>
      </c>
      <c r="O4458" s="1" t="n">
        <v>0.2875</v>
      </c>
      <c r="P4458" s="10" t="n">
        <v>2013</v>
      </c>
      <c r="Q4458" s="11" t="n">
        <v>0.0993541977148535</v>
      </c>
      <c r="R4458" s="12" t="n">
        <v>4.11897665176354</v>
      </c>
      <c r="S4458" s="11" t="n">
        <v>0</v>
      </c>
      <c r="T4458" s="1" t="n">
        <v>0</v>
      </c>
      <c r="U4458" s="1" t="n">
        <v>0</v>
      </c>
      <c r="V4458" s="1" t="n">
        <f aca="false">N4458</f>
        <v>0.575</v>
      </c>
      <c r="W4458" s="1" t="n">
        <f aca="false">U4458-V4458</f>
        <v>-0.575</v>
      </c>
      <c r="X4458" s="13" t="n">
        <f aca="false">IF(V4458=0,0,(U4458-V4458)/V4458)</f>
        <v>-1</v>
      </c>
      <c r="Y4458" s="10" t="n">
        <v>0</v>
      </c>
      <c r="Z4458" s="1" t="str">
        <f aca="false">IF(Y4458=0,"NA",U4458/Y4458)</f>
        <v>NA</v>
      </c>
      <c r="AA4458" s="14" t="n">
        <f aca="false">(Q4458/100*S4458/100)</f>
        <v>0</v>
      </c>
    </row>
    <row r="4459" customFormat="false" ht="12.75" hidden="false" customHeight="false" outlineLevel="0" collapsed="false">
      <c r="A4459" s="9" t="s">
        <v>69</v>
      </c>
      <c r="B4459" s="9" t="s">
        <v>70</v>
      </c>
      <c r="C4459" s="9" t="s">
        <v>7032</v>
      </c>
      <c r="D4459" s="9" t="s">
        <v>7033</v>
      </c>
      <c r="E4459" s="10" t="s">
        <v>34</v>
      </c>
      <c r="F4459" s="9" t="s">
        <v>170</v>
      </c>
      <c r="G4459" s="9" t="s">
        <v>4785</v>
      </c>
      <c r="H4459" s="9" t="s">
        <v>34</v>
      </c>
      <c r="I4459" s="9"/>
      <c r="J4459" s="9" t="s">
        <v>34</v>
      </c>
      <c r="K4459" s="9" t="s">
        <v>59</v>
      </c>
      <c r="L4459" s="1" t="n">
        <v>7.5</v>
      </c>
      <c r="M4459" s="10" t="n">
        <v>2</v>
      </c>
      <c r="N4459" s="1" t="n">
        <v>0.65</v>
      </c>
      <c r="O4459" s="1" t="n">
        <v>0.325</v>
      </c>
      <c r="P4459" s="10" t="n">
        <v>144</v>
      </c>
      <c r="Q4459" s="11" t="n">
        <v>1.38888888888889</v>
      </c>
      <c r="R4459" s="12" t="n">
        <v>2.81388888888889</v>
      </c>
      <c r="S4459" s="11" t="n">
        <v>0</v>
      </c>
      <c r="T4459" s="1" t="n">
        <v>0</v>
      </c>
      <c r="U4459" s="1" t="n">
        <v>0</v>
      </c>
      <c r="V4459" s="1" t="n">
        <f aca="false">N4459</f>
        <v>0.65</v>
      </c>
      <c r="W4459" s="1" t="n">
        <f aca="false">U4459-V4459</f>
        <v>-0.65</v>
      </c>
      <c r="X4459" s="13" t="n">
        <f aca="false">IF(V4459=0,0,(U4459-V4459)/V4459)</f>
        <v>-1</v>
      </c>
      <c r="Y4459" s="10" t="n">
        <v>0</v>
      </c>
      <c r="Z4459" s="1" t="str">
        <f aca="false">IF(Y4459=0,"NA",U4459/Y4459)</f>
        <v>NA</v>
      </c>
      <c r="AA4459" s="14" t="n">
        <f aca="false">(Q4459/100*S4459/100)</f>
        <v>0</v>
      </c>
    </row>
    <row r="4460" customFormat="false" ht="12.75" hidden="false" customHeight="false" outlineLevel="0" collapsed="false">
      <c r="A4460" s="9" t="s">
        <v>69</v>
      </c>
      <c r="B4460" s="9" t="s">
        <v>70</v>
      </c>
      <c r="C4460" s="9" t="s">
        <v>7034</v>
      </c>
      <c r="D4460" s="9" t="s">
        <v>7035</v>
      </c>
      <c r="E4460" s="10" t="s">
        <v>34</v>
      </c>
      <c r="F4460" s="9" t="s">
        <v>170</v>
      </c>
      <c r="G4460" s="9" t="s">
        <v>4994</v>
      </c>
      <c r="H4460" s="9" t="s">
        <v>34</v>
      </c>
      <c r="I4460" s="9"/>
      <c r="J4460" s="9" t="s">
        <v>34</v>
      </c>
      <c r="K4460" s="9" t="s">
        <v>59</v>
      </c>
      <c r="L4460" s="1" t="n">
        <v>7.5</v>
      </c>
      <c r="M4460" s="10" t="n">
        <v>2</v>
      </c>
      <c r="N4460" s="1" t="n">
        <v>0.775</v>
      </c>
      <c r="O4460" s="1" t="n">
        <v>0.3875</v>
      </c>
      <c r="P4460" s="10" t="n">
        <v>86</v>
      </c>
      <c r="Q4460" s="11" t="n">
        <v>2.32558139534884</v>
      </c>
      <c r="R4460" s="12" t="n">
        <v>2.60697674418605</v>
      </c>
      <c r="S4460" s="11" t="n">
        <v>0</v>
      </c>
      <c r="T4460" s="1" t="n">
        <v>0</v>
      </c>
      <c r="U4460" s="1" t="n">
        <v>0</v>
      </c>
      <c r="V4460" s="1" t="n">
        <f aca="false">N4460</f>
        <v>0.775</v>
      </c>
      <c r="W4460" s="1" t="n">
        <f aca="false">U4460-V4460</f>
        <v>-0.775</v>
      </c>
      <c r="X4460" s="13" t="n">
        <f aca="false">IF(V4460=0,0,(U4460-V4460)/V4460)</f>
        <v>-1</v>
      </c>
      <c r="Y4460" s="10" t="n">
        <v>0</v>
      </c>
      <c r="Z4460" s="1" t="str">
        <f aca="false">IF(Y4460=0,"NA",U4460/Y4460)</f>
        <v>NA</v>
      </c>
      <c r="AA4460" s="14" t="n">
        <f aca="false">(Q4460/100*S4460/100)</f>
        <v>0</v>
      </c>
    </row>
    <row r="4461" customFormat="false" ht="12.75" hidden="false" customHeight="false" outlineLevel="0" collapsed="false">
      <c r="A4461" s="9" t="s">
        <v>69</v>
      </c>
      <c r="B4461" s="9" t="s">
        <v>70</v>
      </c>
      <c r="C4461" s="9" t="s">
        <v>7036</v>
      </c>
      <c r="D4461" s="9" t="s">
        <v>7037</v>
      </c>
      <c r="E4461" s="10" t="s">
        <v>34</v>
      </c>
      <c r="F4461" s="9" t="s">
        <v>170</v>
      </c>
      <c r="G4461" s="9" t="s">
        <v>2696</v>
      </c>
      <c r="H4461" s="9" t="s">
        <v>34</v>
      </c>
      <c r="I4461" s="9"/>
      <c r="J4461" s="9" t="s">
        <v>34</v>
      </c>
      <c r="K4461" s="9" t="s">
        <v>59</v>
      </c>
      <c r="L4461" s="1" t="n">
        <v>7.5</v>
      </c>
      <c r="M4461" s="10" t="n">
        <v>2</v>
      </c>
      <c r="N4461" s="1" t="n">
        <v>0.8</v>
      </c>
      <c r="O4461" s="1" t="n">
        <v>0.4</v>
      </c>
      <c r="P4461" s="10" t="n">
        <v>112</v>
      </c>
      <c r="Q4461" s="11" t="n">
        <v>1.78571428571429</v>
      </c>
      <c r="R4461" s="12" t="n">
        <v>4.39196428571429</v>
      </c>
      <c r="S4461" s="11" t="n">
        <v>0</v>
      </c>
      <c r="T4461" s="1" t="n">
        <v>0</v>
      </c>
      <c r="U4461" s="1" t="n">
        <v>0</v>
      </c>
      <c r="V4461" s="1" t="n">
        <f aca="false">N4461</f>
        <v>0.8</v>
      </c>
      <c r="W4461" s="1" t="n">
        <f aca="false">U4461-V4461</f>
        <v>-0.8</v>
      </c>
      <c r="X4461" s="13" t="n">
        <f aca="false">IF(V4461=0,0,(U4461-V4461)/V4461)</f>
        <v>-1</v>
      </c>
      <c r="Y4461" s="10" t="n">
        <v>0</v>
      </c>
      <c r="Z4461" s="1" t="str">
        <f aca="false">IF(Y4461=0,"NA",U4461/Y4461)</f>
        <v>NA</v>
      </c>
      <c r="AA4461" s="14" t="n">
        <f aca="false">(Q4461/100*S4461/100)</f>
        <v>0</v>
      </c>
    </row>
    <row r="4462" customFormat="false" ht="12.75" hidden="false" customHeight="false" outlineLevel="0" collapsed="false">
      <c r="A4462" s="9" t="s">
        <v>69</v>
      </c>
      <c r="B4462" s="9" t="s">
        <v>70</v>
      </c>
      <c r="C4462" s="9" t="s">
        <v>7038</v>
      </c>
      <c r="D4462" s="9" t="s">
        <v>7039</v>
      </c>
      <c r="E4462" s="10" t="s">
        <v>34</v>
      </c>
      <c r="F4462" s="9" t="s">
        <v>170</v>
      </c>
      <c r="G4462" s="9" t="s">
        <v>3450</v>
      </c>
      <c r="H4462" s="9" t="s">
        <v>34</v>
      </c>
      <c r="I4462" s="9"/>
      <c r="J4462" s="9" t="s">
        <v>34</v>
      </c>
      <c r="K4462" s="9" t="s">
        <v>59</v>
      </c>
      <c r="L4462" s="1" t="n">
        <v>7.5</v>
      </c>
      <c r="M4462" s="10" t="n">
        <v>2</v>
      </c>
      <c r="N4462" s="1" t="n">
        <v>0.8</v>
      </c>
      <c r="O4462" s="1" t="n">
        <v>0.4</v>
      </c>
      <c r="P4462" s="10" t="n">
        <v>344</v>
      </c>
      <c r="Q4462" s="11" t="n">
        <v>0.581395348837209</v>
      </c>
      <c r="R4462" s="12" t="n">
        <v>4.73895348837209</v>
      </c>
      <c r="S4462" s="11" t="n">
        <v>0</v>
      </c>
      <c r="T4462" s="1" t="n">
        <v>0</v>
      </c>
      <c r="U4462" s="1" t="n">
        <v>0</v>
      </c>
      <c r="V4462" s="1" t="n">
        <f aca="false">N4462</f>
        <v>0.8</v>
      </c>
      <c r="W4462" s="1" t="n">
        <f aca="false">U4462-V4462</f>
        <v>-0.8</v>
      </c>
      <c r="X4462" s="13" t="n">
        <f aca="false">IF(V4462=0,0,(U4462-V4462)/V4462)</f>
        <v>-1</v>
      </c>
      <c r="Y4462" s="10" t="n">
        <v>0</v>
      </c>
      <c r="Z4462" s="1" t="str">
        <f aca="false">IF(Y4462=0,"NA",U4462/Y4462)</f>
        <v>NA</v>
      </c>
      <c r="AA4462" s="14" t="n">
        <f aca="false">(Q4462/100*S4462/100)</f>
        <v>0</v>
      </c>
    </row>
    <row r="4463" customFormat="false" ht="12.75" hidden="false" customHeight="false" outlineLevel="0" collapsed="false">
      <c r="A4463" s="9" t="s">
        <v>69</v>
      </c>
      <c r="B4463" s="9" t="s">
        <v>70</v>
      </c>
      <c r="C4463" s="9" t="s">
        <v>7040</v>
      </c>
      <c r="D4463" s="9" t="s">
        <v>7041</v>
      </c>
      <c r="E4463" s="10" t="s">
        <v>34</v>
      </c>
      <c r="F4463" s="9" t="s">
        <v>170</v>
      </c>
      <c r="G4463" s="9" t="s">
        <v>203</v>
      </c>
      <c r="H4463" s="9" t="s">
        <v>34</v>
      </c>
      <c r="I4463" s="9"/>
      <c r="J4463" s="9" t="s">
        <v>34</v>
      </c>
      <c r="K4463" s="9" t="s">
        <v>59</v>
      </c>
      <c r="L4463" s="1" t="n">
        <v>7.5</v>
      </c>
      <c r="M4463" s="10" t="n">
        <v>3</v>
      </c>
      <c r="N4463" s="1" t="n">
        <v>0.8749999875</v>
      </c>
      <c r="O4463" s="1" t="n">
        <v>0.2916666625</v>
      </c>
      <c r="P4463" s="10" t="n">
        <v>389</v>
      </c>
      <c r="Q4463" s="11" t="n">
        <v>0.77120822622108</v>
      </c>
      <c r="R4463" s="12" t="n">
        <v>3.49537275064267</v>
      </c>
      <c r="S4463" s="11" t="n">
        <v>0</v>
      </c>
      <c r="T4463" s="1" t="n">
        <v>0</v>
      </c>
      <c r="U4463" s="1" t="n">
        <v>0</v>
      </c>
      <c r="V4463" s="1" t="n">
        <f aca="false">N4463</f>
        <v>0.8749999875</v>
      </c>
      <c r="W4463" s="1" t="n">
        <f aca="false">U4463-V4463</f>
        <v>-0.8749999875</v>
      </c>
      <c r="X4463" s="13" t="n">
        <f aca="false">IF(V4463=0,0,(U4463-V4463)/V4463)</f>
        <v>-1</v>
      </c>
      <c r="Y4463" s="10" t="n">
        <v>0</v>
      </c>
      <c r="Z4463" s="1" t="str">
        <f aca="false">IF(Y4463=0,"NA",U4463/Y4463)</f>
        <v>NA</v>
      </c>
      <c r="AA4463" s="14" t="n">
        <f aca="false">(Q4463/100*S4463/100)</f>
        <v>0</v>
      </c>
    </row>
    <row r="4464" customFormat="false" ht="12.75" hidden="false" customHeight="false" outlineLevel="0" collapsed="false">
      <c r="A4464" s="9" t="s">
        <v>69</v>
      </c>
      <c r="B4464" s="9" t="s">
        <v>70</v>
      </c>
      <c r="C4464" s="9" t="s">
        <v>7042</v>
      </c>
      <c r="D4464" s="9" t="s">
        <v>7043</v>
      </c>
      <c r="E4464" s="10" t="s">
        <v>34</v>
      </c>
      <c r="F4464" s="9" t="s">
        <v>170</v>
      </c>
      <c r="G4464" s="9" t="s">
        <v>3256</v>
      </c>
      <c r="H4464" s="9" t="s">
        <v>34</v>
      </c>
      <c r="I4464" s="9"/>
      <c r="J4464" s="9" t="s">
        <v>34</v>
      </c>
      <c r="K4464" s="9" t="s">
        <v>59</v>
      </c>
      <c r="L4464" s="1" t="n">
        <v>7.5</v>
      </c>
      <c r="M4464" s="10" t="n">
        <v>5</v>
      </c>
      <c r="N4464" s="1" t="n">
        <v>1.275</v>
      </c>
      <c r="O4464" s="1" t="n">
        <v>0.255</v>
      </c>
      <c r="P4464" s="10" t="n">
        <v>691</v>
      </c>
      <c r="Q4464" s="11" t="n">
        <v>0.723589001447178</v>
      </c>
      <c r="R4464" s="12" t="n">
        <v>4.07481910274964</v>
      </c>
      <c r="S4464" s="11" t="n">
        <v>0</v>
      </c>
      <c r="T4464" s="1" t="n">
        <v>0</v>
      </c>
      <c r="U4464" s="1" t="n">
        <v>0</v>
      </c>
      <c r="V4464" s="1" t="n">
        <f aca="false">N4464</f>
        <v>1.275</v>
      </c>
      <c r="W4464" s="1" t="n">
        <f aca="false">U4464-V4464</f>
        <v>-1.275</v>
      </c>
      <c r="X4464" s="13" t="n">
        <f aca="false">IF(V4464=0,0,(U4464-V4464)/V4464)</f>
        <v>-1</v>
      </c>
      <c r="Y4464" s="10" t="n">
        <v>0</v>
      </c>
      <c r="Z4464" s="1" t="str">
        <f aca="false">IF(Y4464=0,"NA",U4464/Y4464)</f>
        <v>NA</v>
      </c>
      <c r="AA4464" s="14" t="n">
        <f aca="false">(Q4464/100*S4464/100)</f>
        <v>0</v>
      </c>
    </row>
    <row r="4465" customFormat="false" ht="12.75" hidden="false" customHeight="false" outlineLevel="0" collapsed="false">
      <c r="A4465" s="9" t="s">
        <v>69</v>
      </c>
      <c r="B4465" s="9" t="s">
        <v>70</v>
      </c>
      <c r="C4465" s="9" t="s">
        <v>7044</v>
      </c>
      <c r="D4465" s="9" t="s">
        <v>7045</v>
      </c>
      <c r="E4465" s="10" t="s">
        <v>34</v>
      </c>
      <c r="F4465" s="9" t="s">
        <v>170</v>
      </c>
      <c r="G4465" s="9" t="s">
        <v>3687</v>
      </c>
      <c r="H4465" s="9" t="s">
        <v>34</v>
      </c>
      <c r="I4465" s="9"/>
      <c r="J4465" s="9" t="s">
        <v>34</v>
      </c>
      <c r="K4465" s="9" t="s">
        <v>59</v>
      </c>
      <c r="L4465" s="1" t="n">
        <v>7.5</v>
      </c>
      <c r="M4465" s="10" t="n">
        <v>8</v>
      </c>
      <c r="N4465" s="1" t="n">
        <v>1.65</v>
      </c>
      <c r="O4465" s="1" t="n">
        <v>0.20625</v>
      </c>
      <c r="P4465" s="10" t="n">
        <v>794</v>
      </c>
      <c r="Q4465" s="11" t="n">
        <v>1.00755667506297</v>
      </c>
      <c r="R4465" s="12" t="n">
        <v>3.04433249370277</v>
      </c>
      <c r="S4465" s="11" t="n">
        <v>0</v>
      </c>
      <c r="T4465" s="1" t="n">
        <v>0</v>
      </c>
      <c r="U4465" s="1" t="n">
        <v>0</v>
      </c>
      <c r="V4465" s="1" t="n">
        <f aca="false">N4465</f>
        <v>1.65</v>
      </c>
      <c r="W4465" s="1" t="n">
        <f aca="false">U4465-V4465</f>
        <v>-1.65</v>
      </c>
      <c r="X4465" s="13" t="n">
        <f aca="false">IF(V4465=0,0,(U4465-V4465)/V4465)</f>
        <v>-1</v>
      </c>
      <c r="Y4465" s="10" t="n">
        <v>0</v>
      </c>
      <c r="Z4465" s="1" t="str">
        <f aca="false">IF(Y4465=0,"NA",U4465/Y4465)</f>
        <v>NA</v>
      </c>
      <c r="AA4465" s="14" t="n">
        <f aca="false">(Q4465/100*S4465/100)</f>
        <v>0</v>
      </c>
    </row>
    <row r="4466" customFormat="false" ht="12.75" hidden="false" customHeight="false" outlineLevel="0" collapsed="false">
      <c r="A4466" s="9" t="s">
        <v>69</v>
      </c>
      <c r="B4466" s="9" t="s">
        <v>70</v>
      </c>
      <c r="C4466" s="9" t="s">
        <v>7046</v>
      </c>
      <c r="D4466" s="9" t="s">
        <v>7047</v>
      </c>
      <c r="E4466" s="10" t="s">
        <v>34</v>
      </c>
      <c r="F4466" s="9" t="s">
        <v>170</v>
      </c>
      <c r="G4466" s="9" t="s">
        <v>471</v>
      </c>
      <c r="H4466" s="9" t="s">
        <v>34</v>
      </c>
      <c r="I4466" s="9"/>
      <c r="J4466" s="9" t="s">
        <v>34</v>
      </c>
      <c r="K4466" s="9" t="s">
        <v>59</v>
      </c>
      <c r="L4466" s="1" t="n">
        <v>7.5</v>
      </c>
      <c r="M4466" s="10" t="n">
        <v>7</v>
      </c>
      <c r="N4466" s="1" t="n">
        <v>2.174999925</v>
      </c>
      <c r="O4466" s="1" t="n">
        <v>0.310714275</v>
      </c>
      <c r="P4466" s="10" t="n">
        <v>585</v>
      </c>
      <c r="Q4466" s="11" t="n">
        <v>1.1965811965812</v>
      </c>
      <c r="R4466" s="12" t="n">
        <v>3.56239316239316</v>
      </c>
      <c r="S4466" s="11" t="n">
        <v>0</v>
      </c>
      <c r="T4466" s="1" t="n">
        <v>0</v>
      </c>
      <c r="U4466" s="1" t="n">
        <v>0</v>
      </c>
      <c r="V4466" s="1" t="n">
        <f aca="false">N4466</f>
        <v>2.174999925</v>
      </c>
      <c r="W4466" s="1" t="n">
        <f aca="false">U4466-V4466</f>
        <v>-2.174999925</v>
      </c>
      <c r="X4466" s="13" t="n">
        <f aca="false">IF(V4466=0,0,(U4466-V4466)/V4466)</f>
        <v>-1</v>
      </c>
      <c r="Y4466" s="10" t="n">
        <v>0</v>
      </c>
      <c r="Z4466" s="1" t="str">
        <f aca="false">IF(Y4466=0,"NA",U4466/Y4466)</f>
        <v>NA</v>
      </c>
      <c r="AA4466" s="14" t="n">
        <f aca="false">(Q4466/100*S4466/100)</f>
        <v>0</v>
      </c>
    </row>
    <row r="4467" customFormat="false" ht="12.75" hidden="false" customHeight="false" outlineLevel="0" collapsed="false">
      <c r="A4467" s="9" t="s">
        <v>69</v>
      </c>
      <c r="B4467" s="9" t="s">
        <v>70</v>
      </c>
      <c r="C4467" s="9" t="s">
        <v>7048</v>
      </c>
      <c r="D4467" s="9" t="s">
        <v>7049</v>
      </c>
      <c r="E4467" s="10" t="s">
        <v>34</v>
      </c>
      <c r="F4467" s="9" t="s">
        <v>170</v>
      </c>
      <c r="G4467" s="9" t="s">
        <v>4979</v>
      </c>
      <c r="H4467" s="9" t="s">
        <v>34</v>
      </c>
      <c r="I4467" s="9"/>
      <c r="J4467" s="9" t="s">
        <v>34</v>
      </c>
      <c r="K4467" s="9" t="s">
        <v>59</v>
      </c>
      <c r="L4467" s="1" t="n">
        <v>7.5</v>
      </c>
      <c r="M4467" s="10" t="n">
        <v>1</v>
      </c>
      <c r="N4467" s="1" t="n">
        <v>2.3375</v>
      </c>
      <c r="O4467" s="1" t="n">
        <v>2.3375</v>
      </c>
      <c r="P4467" s="10" t="n">
        <v>88</v>
      </c>
      <c r="Q4467" s="11" t="n">
        <v>1.13636363636364</v>
      </c>
      <c r="R4467" s="12" t="n">
        <v>2.34659090909091</v>
      </c>
      <c r="S4467" s="11" t="n">
        <v>0</v>
      </c>
      <c r="T4467" s="1" t="n">
        <v>0</v>
      </c>
      <c r="U4467" s="1" t="n">
        <v>0</v>
      </c>
      <c r="V4467" s="1" t="n">
        <f aca="false">N4467</f>
        <v>2.3375</v>
      </c>
      <c r="W4467" s="1" t="n">
        <f aca="false">U4467-V4467</f>
        <v>-2.3375</v>
      </c>
      <c r="X4467" s="13" t="n">
        <f aca="false">IF(V4467=0,0,(U4467-V4467)/V4467)</f>
        <v>-1</v>
      </c>
      <c r="Y4467" s="10" t="n">
        <v>0</v>
      </c>
      <c r="Z4467" s="1" t="str">
        <f aca="false">IF(Y4467=0,"NA",U4467/Y4467)</f>
        <v>NA</v>
      </c>
      <c r="AA4467" s="14" t="n">
        <f aca="false">(Q4467/100*S4467/100)</f>
        <v>0</v>
      </c>
    </row>
    <row r="4468" customFormat="false" ht="12.75" hidden="false" customHeight="false" outlineLevel="0" collapsed="false">
      <c r="A4468" s="9" t="s">
        <v>69</v>
      </c>
      <c r="B4468" s="9" t="s">
        <v>70</v>
      </c>
      <c r="C4468" s="9" t="s">
        <v>7050</v>
      </c>
      <c r="D4468" s="9" t="s">
        <v>7051</v>
      </c>
      <c r="E4468" s="10" t="s">
        <v>34</v>
      </c>
      <c r="F4468" s="9" t="s">
        <v>170</v>
      </c>
      <c r="G4468" s="9" t="s">
        <v>4915</v>
      </c>
      <c r="H4468" s="9" t="s">
        <v>34</v>
      </c>
      <c r="I4468" s="9"/>
      <c r="J4468" s="9" t="s">
        <v>34</v>
      </c>
      <c r="K4468" s="9" t="s">
        <v>59</v>
      </c>
      <c r="L4468" s="1" t="n">
        <v>7.5</v>
      </c>
      <c r="M4468" s="10" t="n">
        <v>12</v>
      </c>
      <c r="N4468" s="1" t="n">
        <v>3.7875</v>
      </c>
      <c r="O4468" s="1" t="n">
        <v>0.315625</v>
      </c>
      <c r="P4468" s="10" t="n">
        <v>831</v>
      </c>
      <c r="Q4468" s="11" t="n">
        <v>1.44404332129964</v>
      </c>
      <c r="R4468" s="12" t="n">
        <v>3.67725631768953</v>
      </c>
      <c r="S4468" s="11" t="n">
        <v>0</v>
      </c>
      <c r="T4468" s="1" t="n">
        <v>0</v>
      </c>
      <c r="U4468" s="1" t="n">
        <v>0</v>
      </c>
      <c r="V4468" s="1" t="n">
        <f aca="false">N4468</f>
        <v>3.7875</v>
      </c>
      <c r="W4468" s="1" t="n">
        <f aca="false">U4468-V4468</f>
        <v>-3.7875</v>
      </c>
      <c r="X4468" s="13" t="n">
        <f aca="false">IF(V4468=0,0,(U4468-V4468)/V4468)</f>
        <v>-1</v>
      </c>
      <c r="Y4468" s="10" t="n">
        <v>0</v>
      </c>
      <c r="Z4468" s="1" t="str">
        <f aca="false">IF(Y4468=0,"NA",U4468/Y4468)</f>
        <v>NA</v>
      </c>
      <c r="AA4468" s="14" t="n">
        <f aca="false">(Q4468/100*S4468/100)</f>
        <v>0</v>
      </c>
    </row>
    <row r="4469" customFormat="false" ht="12.75" hidden="false" customHeight="false" outlineLevel="0" collapsed="false">
      <c r="A4469" s="9" t="s">
        <v>69</v>
      </c>
      <c r="B4469" s="9" t="s">
        <v>70</v>
      </c>
      <c r="C4469" s="9" t="s">
        <v>7052</v>
      </c>
      <c r="D4469" s="9" t="s">
        <v>7053</v>
      </c>
      <c r="E4469" s="10" t="s">
        <v>34</v>
      </c>
      <c r="F4469" s="9" t="s">
        <v>170</v>
      </c>
      <c r="G4469" s="9" t="s">
        <v>5013</v>
      </c>
      <c r="H4469" s="9" t="s">
        <v>34</v>
      </c>
      <c r="I4469" s="9"/>
      <c r="J4469" s="9" t="s">
        <v>34</v>
      </c>
      <c r="K4469" s="9" t="s">
        <v>59</v>
      </c>
      <c r="L4469" s="1" t="n">
        <v>7.5</v>
      </c>
      <c r="M4469" s="10" t="n">
        <v>1</v>
      </c>
      <c r="N4469" s="1" t="n">
        <v>4.625</v>
      </c>
      <c r="O4469" s="1" t="n">
        <v>4.625</v>
      </c>
      <c r="P4469" s="10" t="n">
        <v>19</v>
      </c>
      <c r="Q4469" s="11" t="n">
        <v>5.26315789473684</v>
      </c>
      <c r="R4469" s="12" t="n">
        <v>1.52631578947368</v>
      </c>
      <c r="S4469" s="11" t="n">
        <v>0</v>
      </c>
      <c r="T4469" s="1" t="n">
        <v>0</v>
      </c>
      <c r="U4469" s="1" t="n">
        <v>0</v>
      </c>
      <c r="V4469" s="1" t="n">
        <f aca="false">N4469</f>
        <v>4.625</v>
      </c>
      <c r="W4469" s="1" t="n">
        <f aca="false">U4469-V4469</f>
        <v>-4.625</v>
      </c>
      <c r="X4469" s="13" t="n">
        <f aca="false">IF(V4469=0,0,(U4469-V4469)/V4469)</f>
        <v>-1</v>
      </c>
      <c r="Y4469" s="10" t="n">
        <v>0</v>
      </c>
      <c r="Z4469" s="1" t="str">
        <f aca="false">IF(Y4469=0,"NA",U4469/Y4469)</f>
        <v>NA</v>
      </c>
      <c r="AA4469" s="14" t="n">
        <f aca="false">(Q4469/100*S4469/100)</f>
        <v>0</v>
      </c>
    </row>
    <row r="4470" customFormat="false" ht="12.75" hidden="false" customHeight="false" outlineLevel="0" collapsed="false">
      <c r="A4470" s="9" t="s">
        <v>69</v>
      </c>
      <c r="B4470" s="9" t="s">
        <v>70</v>
      </c>
      <c r="C4470" s="9" t="s">
        <v>7054</v>
      </c>
      <c r="D4470" s="9" t="s">
        <v>7055</v>
      </c>
      <c r="E4470" s="10" t="s">
        <v>34</v>
      </c>
      <c r="F4470" s="9" t="s">
        <v>170</v>
      </c>
      <c r="G4470" s="9" t="s">
        <v>672</v>
      </c>
      <c r="H4470" s="9" t="s">
        <v>34</v>
      </c>
      <c r="I4470" s="9"/>
      <c r="J4470" s="9" t="s">
        <v>34</v>
      </c>
      <c r="K4470" s="9" t="s">
        <v>59</v>
      </c>
      <c r="L4470" s="1" t="n">
        <v>7.5</v>
      </c>
      <c r="M4470" s="10" t="n">
        <v>13</v>
      </c>
      <c r="N4470" s="1" t="n">
        <v>4.6874998625</v>
      </c>
      <c r="O4470" s="1" t="n">
        <v>0.3605769125</v>
      </c>
      <c r="P4470" s="10" t="n">
        <v>11166</v>
      </c>
      <c r="Q4470" s="11" t="n">
        <v>0.116424861185742</v>
      </c>
      <c r="R4470" s="12" t="n">
        <v>2.11241268135411</v>
      </c>
      <c r="S4470" s="11" t="n">
        <v>0</v>
      </c>
      <c r="T4470" s="1" t="n">
        <v>0</v>
      </c>
      <c r="U4470" s="1" t="n">
        <v>0</v>
      </c>
      <c r="V4470" s="1" t="n">
        <f aca="false">N4470</f>
        <v>4.6874998625</v>
      </c>
      <c r="W4470" s="1" t="n">
        <f aca="false">U4470-V4470</f>
        <v>-4.6874998625</v>
      </c>
      <c r="X4470" s="13" t="n">
        <f aca="false">IF(V4470=0,0,(U4470-V4470)/V4470)</f>
        <v>-1</v>
      </c>
      <c r="Y4470" s="10" t="n">
        <v>0</v>
      </c>
      <c r="Z4470" s="1" t="str">
        <f aca="false">IF(Y4470=0,"NA",U4470/Y4470)</f>
        <v>NA</v>
      </c>
      <c r="AA4470" s="14" t="n">
        <f aca="false">(Q4470/100*S4470/100)</f>
        <v>0</v>
      </c>
    </row>
    <row r="4471" customFormat="false" ht="12.75" hidden="false" customHeight="false" outlineLevel="0" collapsed="false">
      <c r="A4471" s="9" t="s">
        <v>69</v>
      </c>
      <c r="B4471" s="9" t="s">
        <v>70</v>
      </c>
      <c r="C4471" s="9" t="s">
        <v>7056</v>
      </c>
      <c r="D4471" s="9" t="s">
        <v>7057</v>
      </c>
      <c r="E4471" s="10" t="s">
        <v>34</v>
      </c>
      <c r="F4471" s="9" t="s">
        <v>170</v>
      </c>
      <c r="G4471" s="9" t="s">
        <v>542</v>
      </c>
      <c r="H4471" s="9" t="s">
        <v>34</v>
      </c>
      <c r="I4471" s="9"/>
      <c r="J4471" s="9" t="s">
        <v>34</v>
      </c>
      <c r="K4471" s="9" t="s">
        <v>59</v>
      </c>
      <c r="L4471" s="1" t="n">
        <v>7.5</v>
      </c>
      <c r="M4471" s="10" t="n">
        <v>18</v>
      </c>
      <c r="N4471" s="1" t="n">
        <v>4.6999998</v>
      </c>
      <c r="O4471" s="1" t="n">
        <v>0.2611111</v>
      </c>
      <c r="P4471" s="10" t="n">
        <v>1979</v>
      </c>
      <c r="Q4471" s="11" t="n">
        <v>0.909550277918141</v>
      </c>
      <c r="R4471" s="12" t="n">
        <v>4.68514401212734</v>
      </c>
      <c r="S4471" s="11" t="n">
        <v>0</v>
      </c>
      <c r="T4471" s="1" t="n">
        <v>0</v>
      </c>
      <c r="U4471" s="1" t="n">
        <v>0</v>
      </c>
      <c r="V4471" s="1" t="n">
        <f aca="false">N4471</f>
        <v>4.6999998</v>
      </c>
      <c r="W4471" s="1" t="n">
        <f aca="false">U4471-V4471</f>
        <v>-4.6999998</v>
      </c>
      <c r="X4471" s="13" t="n">
        <f aca="false">IF(V4471=0,0,(U4471-V4471)/V4471)</f>
        <v>-1</v>
      </c>
      <c r="Y4471" s="10" t="n">
        <v>0</v>
      </c>
      <c r="Z4471" s="1" t="str">
        <f aca="false">IF(Y4471=0,"NA",U4471/Y4471)</f>
        <v>NA</v>
      </c>
      <c r="AA4471" s="14" t="n">
        <f aca="false">(Q4471/100*S4471/100)</f>
        <v>0</v>
      </c>
    </row>
    <row r="4472" customFormat="false" ht="12.75" hidden="false" customHeight="false" outlineLevel="0" collapsed="false">
      <c r="A4472" s="9" t="s">
        <v>69</v>
      </c>
      <c r="B4472" s="9" t="s">
        <v>70</v>
      </c>
      <c r="C4472" s="9" t="s">
        <v>7058</v>
      </c>
      <c r="D4472" s="9" t="s">
        <v>7059</v>
      </c>
      <c r="E4472" s="10" t="s">
        <v>34</v>
      </c>
      <c r="F4472" s="9" t="s">
        <v>170</v>
      </c>
      <c r="G4472" s="9" t="s">
        <v>382</v>
      </c>
      <c r="H4472" s="9" t="s">
        <v>34</v>
      </c>
      <c r="I4472" s="9"/>
      <c r="J4472" s="9" t="s">
        <v>34</v>
      </c>
      <c r="K4472" s="9" t="s">
        <v>59</v>
      </c>
      <c r="L4472" s="1" t="n">
        <v>7.5</v>
      </c>
      <c r="M4472" s="10" t="n">
        <v>18</v>
      </c>
      <c r="N4472" s="1" t="n">
        <v>5.0625</v>
      </c>
      <c r="O4472" s="1" t="n">
        <v>0.28125</v>
      </c>
      <c r="P4472" s="10" t="n">
        <v>44745</v>
      </c>
      <c r="Q4472" s="11" t="n">
        <v>0.0402279584311096</v>
      </c>
      <c r="R4472" s="12" t="n">
        <v>1.61105598390882</v>
      </c>
      <c r="S4472" s="11" t="n">
        <v>0</v>
      </c>
      <c r="T4472" s="1" t="n">
        <v>0</v>
      </c>
      <c r="U4472" s="1" t="n">
        <v>0</v>
      </c>
      <c r="V4472" s="1" t="n">
        <f aca="false">N4472</f>
        <v>5.0625</v>
      </c>
      <c r="W4472" s="1" t="n">
        <f aca="false">U4472-V4472</f>
        <v>-5.0625</v>
      </c>
      <c r="X4472" s="13" t="n">
        <f aca="false">IF(V4472=0,0,(U4472-V4472)/V4472)</f>
        <v>-1</v>
      </c>
      <c r="Y4472" s="10" t="n">
        <v>0</v>
      </c>
      <c r="Z4472" s="1" t="str">
        <f aca="false">IF(Y4472=0,"NA",U4472/Y4472)</f>
        <v>NA</v>
      </c>
      <c r="AA4472" s="14" t="n">
        <f aca="false">(Q4472/100*S4472/100)</f>
        <v>0</v>
      </c>
    </row>
    <row r="4473" customFormat="false" ht="12.75" hidden="false" customHeight="false" outlineLevel="0" collapsed="false">
      <c r="A4473" s="9" t="s">
        <v>69</v>
      </c>
      <c r="B4473" s="9" t="s">
        <v>70</v>
      </c>
      <c r="C4473" s="9" t="s">
        <v>7060</v>
      </c>
      <c r="D4473" s="9" t="s">
        <v>7061</v>
      </c>
      <c r="E4473" s="10" t="s">
        <v>34</v>
      </c>
      <c r="F4473" s="9" t="s">
        <v>170</v>
      </c>
      <c r="G4473" s="9" t="s">
        <v>4998</v>
      </c>
      <c r="H4473" s="9" t="s">
        <v>34</v>
      </c>
      <c r="I4473" s="9"/>
      <c r="J4473" s="9" t="s">
        <v>34</v>
      </c>
      <c r="K4473" s="9" t="s">
        <v>59</v>
      </c>
      <c r="L4473" s="1" t="n">
        <v>7.5</v>
      </c>
      <c r="M4473" s="10" t="n">
        <v>4</v>
      </c>
      <c r="N4473" s="1" t="n">
        <v>5.3125</v>
      </c>
      <c r="O4473" s="1" t="n">
        <v>1.328125</v>
      </c>
      <c r="P4473" s="10" t="n">
        <v>449</v>
      </c>
      <c r="Q4473" s="11" t="n">
        <v>0.89086859688196</v>
      </c>
      <c r="R4473" s="12" t="n">
        <v>2.15679287305122</v>
      </c>
      <c r="S4473" s="11" t="n">
        <v>0</v>
      </c>
      <c r="T4473" s="1" t="n">
        <v>0</v>
      </c>
      <c r="U4473" s="1" t="n">
        <v>0</v>
      </c>
      <c r="V4473" s="1" t="n">
        <f aca="false">N4473</f>
        <v>5.3125</v>
      </c>
      <c r="W4473" s="1" t="n">
        <f aca="false">U4473-V4473</f>
        <v>-5.3125</v>
      </c>
      <c r="X4473" s="13" t="n">
        <f aca="false">IF(V4473=0,0,(U4473-V4473)/V4473)</f>
        <v>-1</v>
      </c>
      <c r="Y4473" s="10" t="n">
        <v>0</v>
      </c>
      <c r="Z4473" s="1" t="str">
        <f aca="false">IF(Y4473=0,"NA",U4473/Y4473)</f>
        <v>NA</v>
      </c>
      <c r="AA4473" s="14" t="n">
        <f aca="false">(Q4473/100*S4473/100)</f>
        <v>0</v>
      </c>
    </row>
    <row r="4474" customFormat="false" ht="12.75" hidden="false" customHeight="false" outlineLevel="0" collapsed="false">
      <c r="A4474" s="9" t="s">
        <v>69</v>
      </c>
      <c r="B4474" s="9" t="s">
        <v>70</v>
      </c>
      <c r="C4474" s="9" t="s">
        <v>7062</v>
      </c>
      <c r="D4474" s="9" t="s">
        <v>7063</v>
      </c>
      <c r="E4474" s="10" t="s">
        <v>34</v>
      </c>
      <c r="F4474" s="9" t="s">
        <v>170</v>
      </c>
      <c r="G4474" s="9" t="s">
        <v>4920</v>
      </c>
      <c r="H4474" s="9" t="s">
        <v>34</v>
      </c>
      <c r="I4474" s="9"/>
      <c r="J4474" s="9" t="s">
        <v>34</v>
      </c>
      <c r="K4474" s="9" t="s">
        <v>59</v>
      </c>
      <c r="L4474" s="1" t="n">
        <v>7.5</v>
      </c>
      <c r="M4474" s="10" t="n">
        <v>34</v>
      </c>
      <c r="N4474" s="1" t="n">
        <v>5.662499825</v>
      </c>
      <c r="O4474" s="1" t="n">
        <v>0.1665441125</v>
      </c>
      <c r="P4474" s="10" t="n">
        <v>115052</v>
      </c>
      <c r="Q4474" s="11" t="n">
        <v>0.0295518548134756</v>
      </c>
      <c r="R4474" s="12" t="n">
        <v>1.86428136842471</v>
      </c>
      <c r="S4474" s="11" t="n">
        <v>0</v>
      </c>
      <c r="T4474" s="1" t="n">
        <v>0</v>
      </c>
      <c r="U4474" s="1" t="n">
        <v>0</v>
      </c>
      <c r="V4474" s="1" t="n">
        <f aca="false">N4474</f>
        <v>5.662499825</v>
      </c>
      <c r="W4474" s="1" t="n">
        <f aca="false">U4474-V4474</f>
        <v>-5.662499825</v>
      </c>
      <c r="X4474" s="13" t="n">
        <f aca="false">IF(V4474=0,0,(U4474-V4474)/V4474)</f>
        <v>-1</v>
      </c>
      <c r="Y4474" s="10" t="n">
        <v>0</v>
      </c>
      <c r="Z4474" s="1" t="str">
        <f aca="false">IF(Y4474=0,"NA",U4474/Y4474)</f>
        <v>NA</v>
      </c>
      <c r="AA4474" s="14" t="n">
        <f aca="false">(Q4474/100*S4474/100)</f>
        <v>0</v>
      </c>
    </row>
    <row r="4475" customFormat="false" ht="12.75" hidden="false" customHeight="false" outlineLevel="0" collapsed="false">
      <c r="A4475" s="9" t="s">
        <v>69</v>
      </c>
      <c r="B4475" s="9" t="s">
        <v>70</v>
      </c>
      <c r="C4475" s="9" t="s">
        <v>7064</v>
      </c>
      <c r="D4475" s="9" t="s">
        <v>7065</v>
      </c>
      <c r="E4475" s="10" t="s">
        <v>34</v>
      </c>
      <c r="F4475" s="9" t="s">
        <v>170</v>
      </c>
      <c r="G4475" s="9" t="s">
        <v>2803</v>
      </c>
      <c r="H4475" s="9" t="s">
        <v>34</v>
      </c>
      <c r="I4475" s="9"/>
      <c r="J4475" s="9" t="s">
        <v>34</v>
      </c>
      <c r="K4475" s="9" t="s">
        <v>59</v>
      </c>
      <c r="L4475" s="1" t="n">
        <v>7.5</v>
      </c>
      <c r="M4475" s="10" t="n">
        <v>32</v>
      </c>
      <c r="N4475" s="1" t="n">
        <v>6.8625</v>
      </c>
      <c r="O4475" s="1" t="n">
        <v>0.214453125</v>
      </c>
      <c r="P4475" s="10" t="n">
        <v>26344</v>
      </c>
      <c r="Q4475" s="11" t="n">
        <v>0.121469784391133</v>
      </c>
      <c r="R4475" s="12" t="n">
        <v>1.31190024293957</v>
      </c>
      <c r="S4475" s="11" t="n">
        <v>0</v>
      </c>
      <c r="T4475" s="1" t="n">
        <v>0</v>
      </c>
      <c r="U4475" s="1" t="n">
        <v>0</v>
      </c>
      <c r="V4475" s="1" t="n">
        <f aca="false">N4475</f>
        <v>6.8625</v>
      </c>
      <c r="W4475" s="1" t="n">
        <f aca="false">U4475-V4475</f>
        <v>-6.8625</v>
      </c>
      <c r="X4475" s="13" t="n">
        <f aca="false">IF(V4475=0,0,(U4475-V4475)/V4475)</f>
        <v>-1</v>
      </c>
      <c r="Y4475" s="10" t="n">
        <v>0</v>
      </c>
      <c r="Z4475" s="1" t="str">
        <f aca="false">IF(Y4475=0,"NA",U4475/Y4475)</f>
        <v>NA</v>
      </c>
      <c r="AA4475" s="14" t="n">
        <f aca="false">(Q4475/100*S4475/100)</f>
        <v>0</v>
      </c>
    </row>
    <row r="4476" customFormat="false" ht="12.75" hidden="false" customHeight="false" outlineLevel="0" collapsed="false">
      <c r="A4476" s="9" t="s">
        <v>69</v>
      </c>
      <c r="B4476" s="9" t="s">
        <v>70</v>
      </c>
      <c r="C4476" s="9" t="s">
        <v>7066</v>
      </c>
      <c r="D4476" s="9" t="s">
        <v>7067</v>
      </c>
      <c r="E4476" s="10" t="s">
        <v>34</v>
      </c>
      <c r="F4476" s="9" t="s">
        <v>170</v>
      </c>
      <c r="G4476" s="9" t="s">
        <v>5022</v>
      </c>
      <c r="H4476" s="9" t="s">
        <v>34</v>
      </c>
      <c r="I4476" s="9"/>
      <c r="J4476" s="9" t="s">
        <v>34</v>
      </c>
      <c r="K4476" s="9" t="s">
        <v>59</v>
      </c>
      <c r="L4476" s="1" t="n">
        <v>7.5</v>
      </c>
      <c r="M4476" s="10" t="n">
        <v>9</v>
      </c>
      <c r="N4476" s="1" t="n">
        <v>7.6624999875</v>
      </c>
      <c r="O4476" s="1" t="n">
        <v>0.8513888875</v>
      </c>
      <c r="P4476" s="10" t="n">
        <v>293</v>
      </c>
      <c r="Q4476" s="11" t="n">
        <v>3.07167235494881</v>
      </c>
      <c r="R4476" s="12" t="n">
        <v>3.36621160409556</v>
      </c>
      <c r="S4476" s="11" t="n">
        <v>0</v>
      </c>
      <c r="T4476" s="1" t="n">
        <v>0</v>
      </c>
      <c r="U4476" s="1" t="n">
        <v>0</v>
      </c>
      <c r="V4476" s="1" t="n">
        <f aca="false">N4476</f>
        <v>7.6624999875</v>
      </c>
      <c r="W4476" s="1" t="n">
        <f aca="false">U4476-V4476</f>
        <v>-7.6624999875</v>
      </c>
      <c r="X4476" s="13" t="n">
        <f aca="false">IF(V4476=0,0,(U4476-V4476)/V4476)</f>
        <v>-1</v>
      </c>
      <c r="Y4476" s="10" t="n">
        <v>0</v>
      </c>
      <c r="Z4476" s="1" t="str">
        <f aca="false">IF(Y4476=0,"NA",U4476/Y4476)</f>
        <v>NA</v>
      </c>
      <c r="AA4476" s="14" t="n">
        <f aca="false">(Q4476/100*S4476/100)</f>
        <v>0</v>
      </c>
    </row>
    <row r="4477" customFormat="false" ht="12.75" hidden="false" customHeight="false" outlineLevel="0" collapsed="false">
      <c r="A4477" s="9" t="s">
        <v>69</v>
      </c>
      <c r="B4477" s="9" t="s">
        <v>70</v>
      </c>
      <c r="C4477" s="9" t="s">
        <v>7068</v>
      </c>
      <c r="D4477" s="9" t="s">
        <v>7069</v>
      </c>
      <c r="E4477" s="10" t="s">
        <v>34</v>
      </c>
      <c r="F4477" s="9" t="s">
        <v>170</v>
      </c>
      <c r="G4477" s="9" t="s">
        <v>723</v>
      </c>
      <c r="H4477" s="9" t="s">
        <v>34</v>
      </c>
      <c r="I4477" s="9"/>
      <c r="J4477" s="9" t="s">
        <v>34</v>
      </c>
      <c r="K4477" s="9" t="s">
        <v>59</v>
      </c>
      <c r="L4477" s="1" t="n">
        <v>7.5</v>
      </c>
      <c r="M4477" s="10" t="n">
        <v>28</v>
      </c>
      <c r="N4477" s="1" t="n">
        <v>8.7874997</v>
      </c>
      <c r="O4477" s="1" t="n">
        <v>0.313839275</v>
      </c>
      <c r="P4477" s="10" t="n">
        <v>7590</v>
      </c>
      <c r="Q4477" s="11" t="n">
        <v>0.368906455862978</v>
      </c>
      <c r="R4477" s="12" t="n">
        <v>2.67862977602108</v>
      </c>
      <c r="S4477" s="11" t="n">
        <v>0</v>
      </c>
      <c r="T4477" s="1" t="n">
        <v>0</v>
      </c>
      <c r="U4477" s="1" t="n">
        <v>0</v>
      </c>
      <c r="V4477" s="1" t="n">
        <f aca="false">N4477</f>
        <v>8.7874997</v>
      </c>
      <c r="W4477" s="1" t="n">
        <f aca="false">U4477-V4477</f>
        <v>-8.7874997</v>
      </c>
      <c r="X4477" s="13" t="n">
        <f aca="false">IF(V4477=0,0,(U4477-V4477)/V4477)</f>
        <v>-1</v>
      </c>
      <c r="Y4477" s="10" t="n">
        <v>0</v>
      </c>
      <c r="Z4477" s="1" t="str">
        <f aca="false">IF(Y4477=0,"NA",U4477/Y4477)</f>
        <v>NA</v>
      </c>
      <c r="AA4477" s="14" t="n">
        <f aca="false">(Q4477/100*S4477/100)</f>
        <v>0</v>
      </c>
    </row>
    <row r="4478" customFormat="false" ht="12.75" hidden="false" customHeight="false" outlineLevel="0" collapsed="false">
      <c r="A4478" s="9" t="s">
        <v>69</v>
      </c>
      <c r="B4478" s="9" t="s">
        <v>70</v>
      </c>
      <c r="C4478" s="9" t="s">
        <v>7070</v>
      </c>
      <c r="D4478" s="9" t="s">
        <v>7071</v>
      </c>
      <c r="E4478" s="10" t="s">
        <v>34</v>
      </c>
      <c r="F4478" s="9" t="s">
        <v>170</v>
      </c>
      <c r="G4478" s="9" t="s">
        <v>4847</v>
      </c>
      <c r="H4478" s="9" t="s">
        <v>34</v>
      </c>
      <c r="I4478" s="9"/>
      <c r="J4478" s="9" t="s">
        <v>34</v>
      </c>
      <c r="K4478" s="9" t="s">
        <v>59</v>
      </c>
      <c r="L4478" s="1" t="n">
        <v>7.5</v>
      </c>
      <c r="M4478" s="10" t="n">
        <v>3</v>
      </c>
      <c r="N4478" s="1" t="n">
        <v>8.8624999875</v>
      </c>
      <c r="O4478" s="1" t="n">
        <v>2.9541666625</v>
      </c>
      <c r="P4478" s="10" t="n">
        <v>718</v>
      </c>
      <c r="Q4478" s="11" t="n">
        <v>0.417827298050139</v>
      </c>
      <c r="R4478" s="12" t="n">
        <v>2.46114206128134</v>
      </c>
      <c r="S4478" s="11" t="n">
        <v>0</v>
      </c>
      <c r="T4478" s="1" t="n">
        <v>0</v>
      </c>
      <c r="U4478" s="1" t="n">
        <v>0</v>
      </c>
      <c r="V4478" s="1" t="n">
        <f aca="false">N4478</f>
        <v>8.8624999875</v>
      </c>
      <c r="W4478" s="1" t="n">
        <f aca="false">U4478-V4478</f>
        <v>-8.8624999875</v>
      </c>
      <c r="X4478" s="13" t="n">
        <f aca="false">IF(V4478=0,0,(U4478-V4478)/V4478)</f>
        <v>-1</v>
      </c>
      <c r="Y4478" s="10" t="n">
        <v>0</v>
      </c>
      <c r="Z4478" s="1" t="str">
        <f aca="false">IF(Y4478=0,"NA",U4478/Y4478)</f>
        <v>NA</v>
      </c>
      <c r="AA4478" s="14" t="n">
        <f aca="false">(Q4478/100*S4478/100)</f>
        <v>0</v>
      </c>
    </row>
    <row r="4479" customFormat="false" ht="12.75" hidden="false" customHeight="false" outlineLevel="0" collapsed="false">
      <c r="A4479" s="9" t="s">
        <v>69</v>
      </c>
      <c r="B4479" s="9" t="s">
        <v>70</v>
      </c>
      <c r="C4479" s="9" t="s">
        <v>7072</v>
      </c>
      <c r="D4479" s="9" t="s">
        <v>7073</v>
      </c>
      <c r="E4479" s="10" t="s">
        <v>34</v>
      </c>
      <c r="F4479" s="9" t="s">
        <v>170</v>
      </c>
      <c r="G4479" s="9" t="s">
        <v>5006</v>
      </c>
      <c r="H4479" s="9" t="s">
        <v>34</v>
      </c>
      <c r="I4479" s="9"/>
      <c r="J4479" s="9" t="s">
        <v>34</v>
      </c>
      <c r="K4479" s="9" t="s">
        <v>59</v>
      </c>
      <c r="L4479" s="1" t="n">
        <v>7.5</v>
      </c>
      <c r="M4479" s="10" t="n">
        <v>3</v>
      </c>
      <c r="N4479" s="1" t="n">
        <v>9.1125</v>
      </c>
      <c r="O4479" s="1" t="n">
        <v>3.0375</v>
      </c>
      <c r="P4479" s="10" t="n">
        <v>351</v>
      </c>
      <c r="Q4479" s="11" t="n">
        <v>0.854700854700855</v>
      </c>
      <c r="R4479" s="12" t="n">
        <v>2.04387464387464</v>
      </c>
      <c r="S4479" s="11" t="n">
        <v>0</v>
      </c>
      <c r="T4479" s="1" t="n">
        <v>0</v>
      </c>
      <c r="U4479" s="1" t="n">
        <v>0</v>
      </c>
      <c r="V4479" s="1" t="n">
        <f aca="false">N4479</f>
        <v>9.1125</v>
      </c>
      <c r="W4479" s="1" t="n">
        <f aca="false">U4479-V4479</f>
        <v>-9.1125</v>
      </c>
      <c r="X4479" s="13" t="n">
        <f aca="false">IF(V4479=0,0,(U4479-V4479)/V4479)</f>
        <v>-1</v>
      </c>
      <c r="Y4479" s="10" t="n">
        <v>0</v>
      </c>
      <c r="Z4479" s="1" t="str">
        <f aca="false">IF(Y4479=0,"NA",U4479/Y4479)</f>
        <v>NA</v>
      </c>
      <c r="AA4479" s="14" t="n">
        <f aca="false">(Q4479/100*S4479/100)</f>
        <v>0</v>
      </c>
    </row>
    <row r="4480" customFormat="false" ht="12.75" hidden="false" customHeight="false" outlineLevel="0" collapsed="false">
      <c r="A4480" s="9" t="s">
        <v>69</v>
      </c>
      <c r="B4480" s="9" t="s">
        <v>70</v>
      </c>
      <c r="C4480" s="9" t="s">
        <v>7074</v>
      </c>
      <c r="D4480" s="9" t="s">
        <v>7075</v>
      </c>
      <c r="E4480" s="10" t="s">
        <v>34</v>
      </c>
      <c r="F4480" s="9" t="s">
        <v>170</v>
      </c>
      <c r="G4480" s="9" t="s">
        <v>2945</v>
      </c>
      <c r="H4480" s="9" t="s">
        <v>34</v>
      </c>
      <c r="I4480" s="9"/>
      <c r="J4480" s="9" t="s">
        <v>34</v>
      </c>
      <c r="K4480" s="9" t="s">
        <v>59</v>
      </c>
      <c r="L4480" s="1" t="n">
        <v>7.5</v>
      </c>
      <c r="M4480" s="10" t="n">
        <v>2</v>
      </c>
      <c r="N4480" s="1" t="n">
        <v>10.2</v>
      </c>
      <c r="O4480" s="1" t="n">
        <v>5.1</v>
      </c>
      <c r="P4480" s="10" t="n">
        <v>850</v>
      </c>
      <c r="Q4480" s="11" t="n">
        <v>0.235294117647059</v>
      </c>
      <c r="R4480" s="12" t="n">
        <v>2.02023529411765</v>
      </c>
      <c r="S4480" s="11" t="n">
        <v>0</v>
      </c>
      <c r="T4480" s="1" t="n">
        <v>0</v>
      </c>
      <c r="U4480" s="1" t="n">
        <v>0</v>
      </c>
      <c r="V4480" s="1" t="n">
        <f aca="false">N4480</f>
        <v>10.2</v>
      </c>
      <c r="W4480" s="1" t="n">
        <f aca="false">U4480-V4480</f>
        <v>-10.2</v>
      </c>
      <c r="X4480" s="13" t="n">
        <f aca="false">IF(V4480=0,0,(U4480-V4480)/V4480)</f>
        <v>-1</v>
      </c>
      <c r="Y4480" s="10" t="n">
        <v>0</v>
      </c>
      <c r="Z4480" s="1" t="str">
        <f aca="false">IF(Y4480=0,"NA",U4480/Y4480)</f>
        <v>NA</v>
      </c>
      <c r="AA4480" s="14" t="n">
        <f aca="false">(Q4480/100*S4480/100)</f>
        <v>0</v>
      </c>
    </row>
    <row r="4481" customFormat="false" ht="12.75" hidden="false" customHeight="false" outlineLevel="0" collapsed="false">
      <c r="A4481" s="9" t="s">
        <v>69</v>
      </c>
      <c r="B4481" s="9" t="s">
        <v>70</v>
      </c>
      <c r="C4481" s="9" t="s">
        <v>7076</v>
      </c>
      <c r="D4481" s="9" t="s">
        <v>7077</v>
      </c>
      <c r="E4481" s="10" t="s">
        <v>34</v>
      </c>
      <c r="F4481" s="9" t="s">
        <v>170</v>
      </c>
      <c r="G4481" s="9" t="s">
        <v>2761</v>
      </c>
      <c r="H4481" s="9" t="s">
        <v>34</v>
      </c>
      <c r="I4481" s="9"/>
      <c r="J4481" s="9" t="s">
        <v>34</v>
      </c>
      <c r="K4481" s="9" t="s">
        <v>59</v>
      </c>
      <c r="L4481" s="1" t="n">
        <v>7.5</v>
      </c>
      <c r="M4481" s="10" t="n">
        <v>53</v>
      </c>
      <c r="N4481" s="1" t="n">
        <v>13.0499998625</v>
      </c>
      <c r="O4481" s="1" t="n">
        <v>0.2462264125</v>
      </c>
      <c r="P4481" s="10" t="n">
        <v>63555</v>
      </c>
      <c r="Q4481" s="11" t="n">
        <v>0.0833923373456062</v>
      </c>
      <c r="R4481" s="12" t="n">
        <v>2.34903312091889</v>
      </c>
      <c r="S4481" s="11" t="n">
        <v>0</v>
      </c>
      <c r="T4481" s="1" t="n">
        <v>0</v>
      </c>
      <c r="U4481" s="1" t="n">
        <v>0</v>
      </c>
      <c r="V4481" s="1" t="n">
        <f aca="false">N4481</f>
        <v>13.0499998625</v>
      </c>
      <c r="W4481" s="1" t="n">
        <f aca="false">U4481-V4481</f>
        <v>-13.0499998625</v>
      </c>
      <c r="X4481" s="13" t="n">
        <f aca="false">IF(V4481=0,0,(U4481-V4481)/V4481)</f>
        <v>-1</v>
      </c>
      <c r="Y4481" s="10" t="n">
        <v>0</v>
      </c>
      <c r="Z4481" s="1" t="str">
        <f aca="false">IF(Y4481=0,"NA",U4481/Y4481)</f>
        <v>NA</v>
      </c>
      <c r="AA4481" s="14" t="n">
        <f aca="false">(Q4481/100*S4481/100)</f>
        <v>0</v>
      </c>
    </row>
    <row r="4482" customFormat="false" ht="12.75" hidden="false" customHeight="false" outlineLevel="0" collapsed="false">
      <c r="A4482" s="9" t="s">
        <v>69</v>
      </c>
      <c r="B4482" s="9" t="s">
        <v>70</v>
      </c>
      <c r="C4482" s="9" t="s">
        <v>7078</v>
      </c>
      <c r="D4482" s="9" t="s">
        <v>7079</v>
      </c>
      <c r="E4482" s="10" t="s">
        <v>34</v>
      </c>
      <c r="F4482" s="9" t="s">
        <v>170</v>
      </c>
      <c r="G4482" s="9" t="s">
        <v>4894</v>
      </c>
      <c r="H4482" s="9" t="s">
        <v>34</v>
      </c>
      <c r="I4482" s="9"/>
      <c r="J4482" s="9" t="s">
        <v>34</v>
      </c>
      <c r="K4482" s="9" t="s">
        <v>59</v>
      </c>
      <c r="L4482" s="1" t="n">
        <v>7.5</v>
      </c>
      <c r="M4482" s="10" t="n">
        <v>5</v>
      </c>
      <c r="N4482" s="1" t="n">
        <v>13.6</v>
      </c>
      <c r="O4482" s="1" t="n">
        <v>2.72</v>
      </c>
      <c r="P4482" s="10" t="n">
        <v>207</v>
      </c>
      <c r="Q4482" s="11" t="n">
        <v>2.41545893719807</v>
      </c>
      <c r="R4482" s="12" t="n">
        <v>2.47971014492754</v>
      </c>
      <c r="S4482" s="11" t="n">
        <v>0</v>
      </c>
      <c r="T4482" s="1" t="n">
        <v>0</v>
      </c>
      <c r="U4482" s="1" t="n">
        <v>0</v>
      </c>
      <c r="V4482" s="1" t="n">
        <f aca="false">N4482</f>
        <v>13.6</v>
      </c>
      <c r="W4482" s="1" t="n">
        <f aca="false">U4482-V4482</f>
        <v>-13.6</v>
      </c>
      <c r="X4482" s="13" t="n">
        <f aca="false">IF(V4482=0,0,(U4482-V4482)/V4482)</f>
        <v>-1</v>
      </c>
      <c r="Y4482" s="10" t="n">
        <v>0</v>
      </c>
      <c r="Z4482" s="1" t="str">
        <f aca="false">IF(Y4482=0,"NA",U4482/Y4482)</f>
        <v>NA</v>
      </c>
      <c r="AA4482" s="14" t="n">
        <f aca="false">(Q4482/100*S4482/100)</f>
        <v>0</v>
      </c>
    </row>
    <row r="4483" customFormat="false" ht="12.75" hidden="false" customHeight="false" outlineLevel="0" collapsed="false">
      <c r="A4483" s="9" t="s">
        <v>69</v>
      </c>
      <c r="B4483" s="9" t="s">
        <v>70</v>
      </c>
      <c r="C4483" s="9" t="s">
        <v>7080</v>
      </c>
      <c r="D4483" s="9" t="s">
        <v>7081</v>
      </c>
      <c r="E4483" s="10" t="s">
        <v>34</v>
      </c>
      <c r="F4483" s="9" t="s">
        <v>170</v>
      </c>
      <c r="G4483" s="9" t="s">
        <v>3197</v>
      </c>
      <c r="H4483" s="9" t="s">
        <v>34</v>
      </c>
      <c r="I4483" s="9"/>
      <c r="J4483" s="9" t="s">
        <v>34</v>
      </c>
      <c r="K4483" s="9" t="s">
        <v>59</v>
      </c>
      <c r="L4483" s="1" t="n">
        <v>7.5</v>
      </c>
      <c r="M4483" s="10" t="n">
        <v>5</v>
      </c>
      <c r="N4483" s="1" t="n">
        <v>14.4</v>
      </c>
      <c r="O4483" s="1" t="n">
        <v>2.88</v>
      </c>
      <c r="P4483" s="10" t="n">
        <v>2384</v>
      </c>
      <c r="Q4483" s="11" t="n">
        <v>0.209731543624161</v>
      </c>
      <c r="R4483" s="12" t="n">
        <v>1.84488255033557</v>
      </c>
      <c r="S4483" s="11" t="n">
        <v>0</v>
      </c>
      <c r="T4483" s="1" t="n">
        <v>0</v>
      </c>
      <c r="U4483" s="1" t="n">
        <v>0</v>
      </c>
      <c r="V4483" s="1" t="n">
        <f aca="false">N4483</f>
        <v>14.4</v>
      </c>
      <c r="W4483" s="1" t="n">
        <f aca="false">U4483-V4483</f>
        <v>-14.4</v>
      </c>
      <c r="X4483" s="13" t="n">
        <f aca="false">IF(V4483=0,0,(U4483-V4483)/V4483)</f>
        <v>-1</v>
      </c>
      <c r="Y4483" s="10" t="n">
        <v>0</v>
      </c>
      <c r="Z4483" s="1" t="str">
        <f aca="false">IF(Y4483=0,"NA",U4483/Y4483)</f>
        <v>NA</v>
      </c>
      <c r="AA4483" s="14" t="n">
        <f aca="false">(Q4483/100*S4483/100)</f>
        <v>0</v>
      </c>
    </row>
    <row r="4484" customFormat="false" ht="12.75" hidden="false" customHeight="false" outlineLevel="0" collapsed="false">
      <c r="A4484" s="9" t="s">
        <v>69</v>
      </c>
      <c r="B4484" s="9" t="s">
        <v>70</v>
      </c>
      <c r="C4484" s="9" t="s">
        <v>7082</v>
      </c>
      <c r="D4484" s="9" t="s">
        <v>7083</v>
      </c>
      <c r="E4484" s="10" t="s">
        <v>34</v>
      </c>
      <c r="F4484" s="9" t="s">
        <v>170</v>
      </c>
      <c r="G4484" s="9" t="s">
        <v>3863</v>
      </c>
      <c r="H4484" s="9" t="s">
        <v>34</v>
      </c>
      <c r="I4484" s="9"/>
      <c r="J4484" s="9" t="s">
        <v>34</v>
      </c>
      <c r="K4484" s="9" t="s">
        <v>59</v>
      </c>
      <c r="L4484" s="1" t="n">
        <v>7.5</v>
      </c>
      <c r="M4484" s="10" t="n">
        <v>3</v>
      </c>
      <c r="N4484" s="1" t="n">
        <v>19.074999975</v>
      </c>
      <c r="O4484" s="1" t="n">
        <v>6.358333325</v>
      </c>
      <c r="P4484" s="10" t="n">
        <v>1712</v>
      </c>
      <c r="Q4484" s="11" t="n">
        <v>0.175233644859813</v>
      </c>
      <c r="R4484" s="12" t="n">
        <v>1.87575934579439</v>
      </c>
      <c r="S4484" s="11" t="n">
        <v>0</v>
      </c>
      <c r="T4484" s="1" t="n">
        <v>0</v>
      </c>
      <c r="U4484" s="1" t="n">
        <v>0</v>
      </c>
      <c r="V4484" s="1" t="n">
        <f aca="false">N4484</f>
        <v>19.074999975</v>
      </c>
      <c r="W4484" s="1" t="n">
        <f aca="false">U4484-V4484</f>
        <v>-19.074999975</v>
      </c>
      <c r="X4484" s="13" t="n">
        <f aca="false">IF(V4484=0,0,(U4484-V4484)/V4484)</f>
        <v>-1</v>
      </c>
      <c r="Y4484" s="10" t="n">
        <v>0</v>
      </c>
      <c r="Z4484" s="1" t="str">
        <f aca="false">IF(Y4484=0,"NA",U4484/Y4484)</f>
        <v>NA</v>
      </c>
      <c r="AA4484" s="14" t="n">
        <f aca="false">(Q4484/100*S4484/100)</f>
        <v>0</v>
      </c>
    </row>
    <row r="4485" customFormat="false" ht="12.75" hidden="false" customHeight="false" outlineLevel="0" collapsed="false">
      <c r="A4485" s="9" t="s">
        <v>69</v>
      </c>
      <c r="B4485" s="9" t="s">
        <v>70</v>
      </c>
      <c r="C4485" s="9" t="s">
        <v>7084</v>
      </c>
      <c r="D4485" s="9" t="s">
        <v>7085</v>
      </c>
      <c r="E4485" s="10" t="s">
        <v>34</v>
      </c>
      <c r="F4485" s="9" t="s">
        <v>170</v>
      </c>
      <c r="G4485" s="9" t="s">
        <v>5030</v>
      </c>
      <c r="H4485" s="9" t="s">
        <v>34</v>
      </c>
      <c r="I4485" s="9"/>
      <c r="J4485" s="9" t="s">
        <v>34</v>
      </c>
      <c r="K4485" s="9" t="s">
        <v>59</v>
      </c>
      <c r="L4485" s="1" t="n">
        <v>7.5</v>
      </c>
      <c r="M4485" s="10" t="n">
        <v>8</v>
      </c>
      <c r="N4485" s="1" t="n">
        <v>23.6625</v>
      </c>
      <c r="O4485" s="1" t="n">
        <v>2.9578125</v>
      </c>
      <c r="P4485" s="10" t="n">
        <v>694</v>
      </c>
      <c r="Q4485" s="11" t="n">
        <v>1.15273775216138</v>
      </c>
      <c r="R4485" s="12" t="n">
        <v>2.77233429394813</v>
      </c>
      <c r="S4485" s="11" t="n">
        <v>0</v>
      </c>
      <c r="T4485" s="1" t="n">
        <v>0</v>
      </c>
      <c r="U4485" s="1" t="n">
        <v>0</v>
      </c>
      <c r="V4485" s="1" t="n">
        <f aca="false">N4485</f>
        <v>23.6625</v>
      </c>
      <c r="W4485" s="1" t="n">
        <f aca="false">U4485-V4485</f>
        <v>-23.6625</v>
      </c>
      <c r="X4485" s="13" t="n">
        <f aca="false">IF(V4485=0,0,(U4485-V4485)/V4485)</f>
        <v>-1</v>
      </c>
      <c r="Y4485" s="10" t="n">
        <v>0</v>
      </c>
      <c r="Z4485" s="1" t="str">
        <f aca="false">IF(Y4485=0,"NA",U4485/Y4485)</f>
        <v>NA</v>
      </c>
      <c r="AA4485" s="14" t="n">
        <f aca="false">(Q4485/100*S4485/100)</f>
        <v>0</v>
      </c>
    </row>
    <row r="4486" customFormat="false" ht="12.75" hidden="false" customHeight="false" outlineLevel="0" collapsed="false">
      <c r="A4486" s="9" t="s">
        <v>69</v>
      </c>
      <c r="B4486" s="9" t="s">
        <v>70</v>
      </c>
      <c r="C4486" s="9" t="s">
        <v>7086</v>
      </c>
      <c r="D4486" s="9" t="s">
        <v>7087</v>
      </c>
      <c r="E4486" s="10" t="s">
        <v>45</v>
      </c>
      <c r="F4486" s="9" t="s">
        <v>170</v>
      </c>
      <c r="G4486" s="9" t="s">
        <v>7088</v>
      </c>
      <c r="H4486" s="9" t="s">
        <v>7089</v>
      </c>
      <c r="I4486" s="9" t="s">
        <v>75</v>
      </c>
      <c r="J4486" s="9" t="s">
        <v>34</v>
      </c>
      <c r="K4486" s="9" t="s">
        <v>40</v>
      </c>
      <c r="L4486" s="1" t="n">
        <v>7.5</v>
      </c>
      <c r="M4486" s="10" t="n">
        <v>5</v>
      </c>
      <c r="N4486" s="1" t="n">
        <v>26.6375</v>
      </c>
      <c r="O4486" s="1" t="n">
        <v>5.3275</v>
      </c>
      <c r="P4486" s="10" t="n">
        <v>93</v>
      </c>
      <c r="Q4486" s="11" t="n">
        <v>5.37634408602151</v>
      </c>
      <c r="R4486" s="12" t="n">
        <v>1.73010752688172</v>
      </c>
      <c r="S4486" s="11" t="n">
        <v>0</v>
      </c>
      <c r="T4486" s="1" t="n">
        <v>0</v>
      </c>
      <c r="U4486" s="1" t="n">
        <v>0</v>
      </c>
      <c r="V4486" s="1" t="n">
        <f aca="false">N4486</f>
        <v>26.6375</v>
      </c>
      <c r="W4486" s="1" t="n">
        <f aca="false">U4486-V4486</f>
        <v>-26.6375</v>
      </c>
      <c r="X4486" s="13" t="n">
        <f aca="false">IF(V4486=0,0,(U4486-V4486)/V4486)</f>
        <v>-1</v>
      </c>
      <c r="Y4486" s="10" t="n">
        <v>0</v>
      </c>
      <c r="Z4486" s="1" t="str">
        <f aca="false">IF(Y4486=0,"NA",U4486/Y4486)</f>
        <v>NA</v>
      </c>
      <c r="AA4486" s="14" t="n">
        <f aca="false">(Q4486/100*S4486/100)</f>
        <v>0</v>
      </c>
    </row>
    <row r="4487" customFormat="false" ht="12.75" hidden="false" customHeight="false" outlineLevel="0" collapsed="false">
      <c r="A4487" s="9" t="s">
        <v>69</v>
      </c>
      <c r="B4487" s="9" t="s">
        <v>70</v>
      </c>
      <c r="C4487" s="9" t="s">
        <v>7090</v>
      </c>
      <c r="D4487" s="9" t="s">
        <v>7091</v>
      </c>
      <c r="E4487" s="10" t="s">
        <v>34</v>
      </c>
      <c r="F4487" s="9" t="s">
        <v>170</v>
      </c>
      <c r="G4487" s="9" t="s">
        <v>4928</v>
      </c>
      <c r="H4487" s="9" t="s">
        <v>34</v>
      </c>
      <c r="I4487" s="9"/>
      <c r="J4487" s="9" t="s">
        <v>34</v>
      </c>
      <c r="K4487" s="9" t="s">
        <v>59</v>
      </c>
      <c r="L4487" s="1" t="n">
        <v>7.5</v>
      </c>
      <c r="M4487" s="10" t="n">
        <v>25</v>
      </c>
      <c r="N4487" s="1" t="n">
        <v>27.1375</v>
      </c>
      <c r="O4487" s="1" t="n">
        <v>1.0855</v>
      </c>
      <c r="P4487" s="10" t="n">
        <v>4688</v>
      </c>
      <c r="Q4487" s="11" t="n">
        <v>0.533276450511945</v>
      </c>
      <c r="R4487" s="12" t="n">
        <v>1.9820819112628</v>
      </c>
      <c r="S4487" s="11" t="n">
        <v>0</v>
      </c>
      <c r="T4487" s="1" t="n">
        <v>0</v>
      </c>
      <c r="U4487" s="1" t="n">
        <v>0</v>
      </c>
      <c r="V4487" s="1" t="n">
        <f aca="false">N4487</f>
        <v>27.1375</v>
      </c>
      <c r="W4487" s="1" t="n">
        <f aca="false">U4487-V4487</f>
        <v>-27.1375</v>
      </c>
      <c r="X4487" s="13" t="n">
        <f aca="false">IF(V4487=0,0,(U4487-V4487)/V4487)</f>
        <v>-1</v>
      </c>
      <c r="Y4487" s="10" t="n">
        <v>0</v>
      </c>
      <c r="Z4487" s="1" t="str">
        <f aca="false">IF(Y4487=0,"NA",U4487/Y4487)</f>
        <v>NA</v>
      </c>
      <c r="AA4487" s="14" t="n">
        <f aca="false">(Q4487/100*S4487/100)</f>
        <v>0</v>
      </c>
    </row>
    <row r="4488" customFormat="false" ht="12.75" hidden="false" customHeight="false" outlineLevel="0" collapsed="false">
      <c r="A4488" s="9" t="s">
        <v>69</v>
      </c>
      <c r="B4488" s="9" t="s">
        <v>70</v>
      </c>
      <c r="C4488" s="9" t="s">
        <v>7092</v>
      </c>
      <c r="D4488" s="9" t="s">
        <v>7093</v>
      </c>
      <c r="E4488" s="10" t="s">
        <v>34</v>
      </c>
      <c r="F4488" s="9" t="s">
        <v>170</v>
      </c>
      <c r="G4488" s="9" t="s">
        <v>3415</v>
      </c>
      <c r="H4488" s="9" t="s">
        <v>34</v>
      </c>
      <c r="I4488" s="9"/>
      <c r="J4488" s="9" t="s">
        <v>34</v>
      </c>
      <c r="K4488" s="9" t="s">
        <v>59</v>
      </c>
      <c r="L4488" s="1" t="n">
        <v>7.5</v>
      </c>
      <c r="M4488" s="10" t="n">
        <v>10</v>
      </c>
      <c r="N4488" s="1" t="n">
        <v>30.4625</v>
      </c>
      <c r="O4488" s="1" t="n">
        <v>3.04625</v>
      </c>
      <c r="P4488" s="10" t="n">
        <v>10592</v>
      </c>
      <c r="Q4488" s="11" t="n">
        <v>0.0944108761329305</v>
      </c>
      <c r="R4488" s="12" t="n">
        <v>1.40990370090634</v>
      </c>
      <c r="S4488" s="11" t="n">
        <v>0</v>
      </c>
      <c r="T4488" s="1" t="n">
        <v>0</v>
      </c>
      <c r="U4488" s="1" t="n">
        <v>0</v>
      </c>
      <c r="V4488" s="1" t="n">
        <f aca="false">N4488</f>
        <v>30.4625</v>
      </c>
      <c r="W4488" s="1" t="n">
        <f aca="false">U4488-V4488</f>
        <v>-30.4625</v>
      </c>
      <c r="X4488" s="13" t="n">
        <f aca="false">IF(V4488=0,0,(U4488-V4488)/V4488)</f>
        <v>-1</v>
      </c>
      <c r="Y4488" s="10" t="n">
        <v>0</v>
      </c>
      <c r="Z4488" s="1" t="str">
        <f aca="false">IF(Y4488=0,"NA",U4488/Y4488)</f>
        <v>NA</v>
      </c>
      <c r="AA4488" s="14" t="n">
        <f aca="false">(Q4488/100*S4488/100)</f>
        <v>0</v>
      </c>
    </row>
    <row r="4489" customFormat="false" ht="12.75" hidden="false" customHeight="false" outlineLevel="0" collapsed="false">
      <c r="A4489" s="9" t="s">
        <v>69</v>
      </c>
      <c r="B4489" s="9" t="s">
        <v>70</v>
      </c>
      <c r="C4489" s="9" t="s">
        <v>7094</v>
      </c>
      <c r="D4489" s="9" t="s">
        <v>7095</v>
      </c>
      <c r="E4489" s="10" t="s">
        <v>45</v>
      </c>
      <c r="F4489" s="9" t="s">
        <v>170</v>
      </c>
      <c r="G4489" s="9" t="s">
        <v>723</v>
      </c>
      <c r="H4489" s="9" t="s">
        <v>34</v>
      </c>
      <c r="I4489" s="9" t="s">
        <v>75</v>
      </c>
      <c r="J4489" s="9" t="s">
        <v>34</v>
      </c>
      <c r="K4489" s="9" t="s">
        <v>59</v>
      </c>
      <c r="L4489" s="1" t="n">
        <v>7.5</v>
      </c>
      <c r="M4489" s="10" t="n">
        <v>20</v>
      </c>
      <c r="N4489" s="1" t="n">
        <v>31.4625</v>
      </c>
      <c r="O4489" s="1" t="n">
        <v>1.573125</v>
      </c>
      <c r="P4489" s="10" t="n">
        <v>737</v>
      </c>
      <c r="Q4489" s="11" t="n">
        <v>2.71370420624152</v>
      </c>
      <c r="R4489" s="12" t="n">
        <v>3.45834464043419</v>
      </c>
      <c r="S4489" s="11" t="n">
        <v>0</v>
      </c>
      <c r="T4489" s="1" t="n">
        <v>0</v>
      </c>
      <c r="U4489" s="1" t="n">
        <v>0</v>
      </c>
      <c r="V4489" s="1" t="n">
        <f aca="false">N4489</f>
        <v>31.4625</v>
      </c>
      <c r="W4489" s="1" t="n">
        <f aca="false">U4489-V4489</f>
        <v>-31.4625</v>
      </c>
      <c r="X4489" s="13" t="n">
        <f aca="false">IF(V4489=0,0,(U4489-V4489)/V4489)</f>
        <v>-1</v>
      </c>
      <c r="Y4489" s="10" t="n">
        <v>0</v>
      </c>
      <c r="Z4489" s="1" t="str">
        <f aca="false">IF(Y4489=0,"NA",U4489/Y4489)</f>
        <v>NA</v>
      </c>
      <c r="AA4489" s="14" t="n">
        <f aca="false">(Q4489/100*S4489/100)</f>
        <v>0</v>
      </c>
    </row>
    <row r="4490" customFormat="false" ht="12.75" hidden="false" customHeight="false" outlineLevel="0" collapsed="false">
      <c r="A4490" s="9" t="s">
        <v>69</v>
      </c>
      <c r="B4490" s="9" t="s">
        <v>70</v>
      </c>
      <c r="C4490" s="9" t="s">
        <v>7096</v>
      </c>
      <c r="D4490" s="9" t="s">
        <v>7097</v>
      </c>
      <c r="E4490" s="10" t="s">
        <v>34</v>
      </c>
      <c r="F4490" s="9" t="s">
        <v>170</v>
      </c>
      <c r="G4490" s="9" t="s">
        <v>7088</v>
      </c>
      <c r="H4490" s="9" t="s">
        <v>34</v>
      </c>
      <c r="I4490" s="9"/>
      <c r="J4490" s="9" t="s">
        <v>34</v>
      </c>
      <c r="K4490" s="9" t="s">
        <v>59</v>
      </c>
      <c r="L4490" s="1" t="n">
        <v>7.5</v>
      </c>
      <c r="M4490" s="10" t="n">
        <v>135</v>
      </c>
      <c r="N4490" s="1" t="n">
        <v>36.824999625</v>
      </c>
      <c r="O4490" s="1" t="n">
        <v>0.272777775</v>
      </c>
      <c r="P4490" s="10" t="n">
        <v>157286</v>
      </c>
      <c r="Q4490" s="11" t="n">
        <v>0.085830906755846</v>
      </c>
      <c r="R4490" s="12" t="n">
        <v>2.04337448978294</v>
      </c>
      <c r="S4490" s="11" t="n">
        <v>0</v>
      </c>
      <c r="T4490" s="1" t="n">
        <v>0</v>
      </c>
      <c r="U4490" s="1" t="n">
        <v>0</v>
      </c>
      <c r="V4490" s="1" t="n">
        <f aca="false">N4490</f>
        <v>36.824999625</v>
      </c>
      <c r="W4490" s="1" t="n">
        <f aca="false">U4490-V4490</f>
        <v>-36.824999625</v>
      </c>
      <c r="X4490" s="13" t="n">
        <f aca="false">IF(V4490=0,0,(U4490-V4490)/V4490)</f>
        <v>-1</v>
      </c>
      <c r="Y4490" s="10" t="n">
        <v>0</v>
      </c>
      <c r="Z4490" s="1" t="str">
        <f aca="false">IF(Y4490=0,"NA",U4490/Y4490)</f>
        <v>NA</v>
      </c>
      <c r="AA4490" s="14" t="n">
        <f aca="false">(Q4490/100*S4490/100)</f>
        <v>0</v>
      </c>
    </row>
    <row r="4491" customFormat="false" ht="12.75" hidden="false" customHeight="false" outlineLevel="0" collapsed="false">
      <c r="A4491" s="9" t="s">
        <v>69</v>
      </c>
      <c r="B4491" s="9" t="s">
        <v>70</v>
      </c>
      <c r="C4491" s="9" t="s">
        <v>7098</v>
      </c>
      <c r="D4491" s="9" t="s">
        <v>7099</v>
      </c>
      <c r="E4491" s="10" t="s">
        <v>45</v>
      </c>
      <c r="F4491" s="9" t="s">
        <v>170</v>
      </c>
      <c r="G4491" s="9" t="s">
        <v>7088</v>
      </c>
      <c r="H4491" s="9" t="s">
        <v>7089</v>
      </c>
      <c r="I4491" s="9" t="s">
        <v>75</v>
      </c>
      <c r="J4491" s="9" t="s">
        <v>34</v>
      </c>
      <c r="K4491" s="9" t="s">
        <v>40</v>
      </c>
      <c r="L4491" s="1" t="n">
        <v>7.5</v>
      </c>
      <c r="M4491" s="10" t="n">
        <v>8</v>
      </c>
      <c r="N4491" s="1" t="n">
        <v>46.6125</v>
      </c>
      <c r="O4491" s="1" t="n">
        <v>5.8265625</v>
      </c>
      <c r="P4491" s="10" t="n">
        <v>3896</v>
      </c>
      <c r="Q4491" s="11" t="n">
        <v>0.205338809034908</v>
      </c>
      <c r="R4491" s="12" t="n">
        <v>2.74212012320329</v>
      </c>
      <c r="S4491" s="11" t="n">
        <v>0</v>
      </c>
      <c r="T4491" s="1" t="n">
        <v>0</v>
      </c>
      <c r="U4491" s="1" t="n">
        <v>0</v>
      </c>
      <c r="V4491" s="1" t="n">
        <f aca="false">N4491</f>
        <v>46.6125</v>
      </c>
      <c r="W4491" s="1" t="n">
        <f aca="false">U4491-V4491</f>
        <v>-46.6125</v>
      </c>
      <c r="X4491" s="13" t="n">
        <f aca="false">IF(V4491=0,0,(U4491-V4491)/V4491)</f>
        <v>-1</v>
      </c>
      <c r="Y4491" s="10" t="n">
        <v>0</v>
      </c>
      <c r="Z4491" s="1" t="str">
        <f aca="false">IF(Y4491=0,"NA",U4491/Y4491)</f>
        <v>NA</v>
      </c>
      <c r="AA4491" s="14" t="n">
        <f aca="false">(Q4491/100*S4491/100)</f>
        <v>0</v>
      </c>
    </row>
    <row r="4492" customFormat="false" ht="12.75" hidden="false" customHeight="false" outlineLevel="0" collapsed="false">
      <c r="A4492" s="9" t="s">
        <v>69</v>
      </c>
      <c r="B4492" s="9" t="s">
        <v>70</v>
      </c>
      <c r="C4492" s="9" t="s">
        <v>7100</v>
      </c>
      <c r="D4492" s="9" t="s">
        <v>7101</v>
      </c>
      <c r="E4492" s="10" t="s">
        <v>34</v>
      </c>
      <c r="F4492" s="9" t="s">
        <v>170</v>
      </c>
      <c r="G4492" s="9" t="s">
        <v>5039</v>
      </c>
      <c r="H4492" s="9" t="s">
        <v>34</v>
      </c>
      <c r="I4492" s="9"/>
      <c r="J4492" s="9" t="s">
        <v>34</v>
      </c>
      <c r="K4492" s="9" t="s">
        <v>59</v>
      </c>
      <c r="L4492" s="1" t="n">
        <v>7.5</v>
      </c>
      <c r="M4492" s="10" t="n">
        <v>44</v>
      </c>
      <c r="N4492" s="1" t="n">
        <v>67.375</v>
      </c>
      <c r="O4492" s="1" t="n">
        <v>1.53125</v>
      </c>
      <c r="P4492" s="10" t="n">
        <v>920</v>
      </c>
      <c r="Q4492" s="11" t="n">
        <v>4.78260869565217</v>
      </c>
      <c r="R4492" s="12" t="n">
        <v>2.60728260869565</v>
      </c>
      <c r="S4492" s="11" t="n">
        <v>0</v>
      </c>
      <c r="T4492" s="1" t="n">
        <v>0</v>
      </c>
      <c r="U4492" s="1" t="n">
        <v>0</v>
      </c>
      <c r="V4492" s="1" t="n">
        <f aca="false">N4492</f>
        <v>67.375</v>
      </c>
      <c r="W4492" s="1" t="n">
        <f aca="false">U4492-V4492</f>
        <v>-67.375</v>
      </c>
      <c r="X4492" s="13" t="n">
        <f aca="false">IF(V4492=0,0,(U4492-V4492)/V4492)</f>
        <v>-1</v>
      </c>
      <c r="Y4492" s="10" t="n">
        <v>0</v>
      </c>
      <c r="Z4492" s="1" t="str">
        <f aca="false">IF(Y4492=0,"NA",U4492/Y4492)</f>
        <v>NA</v>
      </c>
      <c r="AA4492" s="14" t="n">
        <f aca="false">(Q4492/100*S4492/100)</f>
        <v>0</v>
      </c>
    </row>
    <row r="4493" customFormat="false" ht="12.75" hidden="false" customHeight="false" outlineLevel="0" collapsed="false">
      <c r="A4493" s="9" t="s">
        <v>69</v>
      </c>
      <c r="B4493" s="9" t="s">
        <v>70</v>
      </c>
      <c r="C4493" s="9" t="s">
        <v>7102</v>
      </c>
      <c r="D4493" s="9" t="s">
        <v>7103</v>
      </c>
      <c r="E4493" s="10" t="s">
        <v>34</v>
      </c>
      <c r="F4493" s="9" t="s">
        <v>170</v>
      </c>
      <c r="G4493" s="9" t="s">
        <v>4093</v>
      </c>
      <c r="H4493" s="9" t="s">
        <v>34</v>
      </c>
      <c r="I4493" s="9"/>
      <c r="J4493" s="9" t="s">
        <v>34</v>
      </c>
      <c r="K4493" s="9" t="s">
        <v>59</v>
      </c>
      <c r="L4493" s="1" t="n">
        <v>7.5</v>
      </c>
      <c r="M4493" s="10" t="n">
        <v>48</v>
      </c>
      <c r="N4493" s="1" t="n">
        <v>90.0124998</v>
      </c>
      <c r="O4493" s="1" t="n">
        <v>1.8752604125</v>
      </c>
      <c r="P4493" s="10" t="n">
        <v>24600</v>
      </c>
      <c r="Q4493" s="11" t="n">
        <v>0.195121951219512</v>
      </c>
      <c r="R4493" s="12" t="n">
        <v>1.27689837398374</v>
      </c>
      <c r="S4493" s="11" t="n">
        <v>0</v>
      </c>
      <c r="T4493" s="1" t="n">
        <v>0</v>
      </c>
      <c r="U4493" s="1" t="n">
        <v>0</v>
      </c>
      <c r="V4493" s="1" t="n">
        <f aca="false">N4493</f>
        <v>90.0124998</v>
      </c>
      <c r="W4493" s="1" t="n">
        <f aca="false">U4493-V4493</f>
        <v>-90.0124998</v>
      </c>
      <c r="X4493" s="13" t="n">
        <f aca="false">IF(V4493=0,0,(U4493-V4493)/V4493)</f>
        <v>-1</v>
      </c>
      <c r="Y4493" s="10" t="n">
        <v>0</v>
      </c>
      <c r="Z4493" s="1" t="str">
        <f aca="false">IF(Y4493=0,"NA",U4493/Y4493)</f>
        <v>NA</v>
      </c>
      <c r="AA4493" s="14" t="n">
        <f aca="false">(Q4493/100*S4493/100)</f>
        <v>0</v>
      </c>
    </row>
    <row r="4494" customFormat="false" ht="12.75" hidden="false" customHeight="false" outlineLevel="0" collapsed="false">
      <c r="A4494" s="9" t="s">
        <v>69</v>
      </c>
      <c r="B4494" s="9" t="s">
        <v>70</v>
      </c>
      <c r="C4494" s="9" t="s">
        <v>7104</v>
      </c>
      <c r="D4494" s="9" t="s">
        <v>7105</v>
      </c>
      <c r="E4494" s="10" t="s">
        <v>34</v>
      </c>
      <c r="F4494" s="9" t="s">
        <v>170</v>
      </c>
      <c r="G4494" s="9" t="s">
        <v>3604</v>
      </c>
      <c r="H4494" s="9" t="s">
        <v>34</v>
      </c>
      <c r="I4494" s="9"/>
      <c r="J4494" s="9" t="s">
        <v>34</v>
      </c>
      <c r="K4494" s="9" t="s">
        <v>59</v>
      </c>
      <c r="L4494" s="1" t="n">
        <v>7.5</v>
      </c>
      <c r="M4494" s="10" t="n">
        <v>420</v>
      </c>
      <c r="N4494" s="1" t="n">
        <v>94.5374955</v>
      </c>
      <c r="O4494" s="1" t="n">
        <v>0.225089275</v>
      </c>
      <c r="P4494" s="10" t="n">
        <v>59749</v>
      </c>
      <c r="Q4494" s="11" t="n">
        <v>0.702940634989707</v>
      </c>
      <c r="R4494" s="12" t="n">
        <v>2.63130261594336</v>
      </c>
      <c r="S4494" s="11" t="n">
        <v>0</v>
      </c>
      <c r="T4494" s="1" t="n">
        <v>0</v>
      </c>
      <c r="U4494" s="1" t="n">
        <v>0</v>
      </c>
      <c r="V4494" s="1" t="n">
        <f aca="false">N4494</f>
        <v>94.5374955</v>
      </c>
      <c r="W4494" s="1" t="n">
        <f aca="false">U4494-V4494</f>
        <v>-94.5374955</v>
      </c>
      <c r="X4494" s="13" t="n">
        <f aca="false">IF(V4494=0,0,(U4494-V4494)/V4494)</f>
        <v>-1</v>
      </c>
      <c r="Y4494" s="10" t="n">
        <v>0</v>
      </c>
      <c r="Z4494" s="1" t="str">
        <f aca="false">IF(Y4494=0,"NA",U4494/Y4494)</f>
        <v>NA</v>
      </c>
      <c r="AA4494" s="14" t="n">
        <f aca="false">(Q4494/100*S4494/100)</f>
        <v>0</v>
      </c>
    </row>
    <row r="4495" customFormat="false" ht="12.75" hidden="false" customHeight="false" outlineLevel="0" collapsed="false">
      <c r="A4495" s="9" t="s">
        <v>69</v>
      </c>
      <c r="B4495" s="9" t="s">
        <v>70</v>
      </c>
      <c r="C4495" s="9" t="s">
        <v>7106</v>
      </c>
      <c r="D4495" s="9" t="s">
        <v>7107</v>
      </c>
      <c r="E4495" s="10" t="s">
        <v>34</v>
      </c>
      <c r="F4495" s="9" t="s">
        <v>170</v>
      </c>
      <c r="G4495" s="9" t="s">
        <v>2732</v>
      </c>
      <c r="H4495" s="9" t="s">
        <v>34</v>
      </c>
      <c r="I4495" s="9"/>
      <c r="J4495" s="9" t="s">
        <v>34</v>
      </c>
      <c r="K4495" s="9" t="s">
        <v>59</v>
      </c>
      <c r="L4495" s="1" t="n">
        <v>7.5</v>
      </c>
      <c r="M4495" s="10" t="n">
        <v>33</v>
      </c>
      <c r="N4495" s="1" t="n">
        <v>131.3374998375</v>
      </c>
      <c r="O4495" s="1" t="n">
        <v>3.9799242375</v>
      </c>
      <c r="P4495" s="10" t="n">
        <v>27161</v>
      </c>
      <c r="Q4495" s="11" t="n">
        <v>0.121497735724016</v>
      </c>
      <c r="R4495" s="12" t="n">
        <v>1.14024152277162</v>
      </c>
      <c r="S4495" s="11" t="n">
        <v>0</v>
      </c>
      <c r="T4495" s="1" t="n">
        <v>0</v>
      </c>
      <c r="U4495" s="1" t="n">
        <v>0</v>
      </c>
      <c r="V4495" s="1" t="n">
        <f aca="false">N4495</f>
        <v>131.3374998375</v>
      </c>
      <c r="W4495" s="1" t="n">
        <f aca="false">U4495-V4495</f>
        <v>-131.3374998375</v>
      </c>
      <c r="X4495" s="13" t="n">
        <f aca="false">IF(V4495=0,0,(U4495-V4495)/V4495)</f>
        <v>-1</v>
      </c>
      <c r="Y4495" s="10" t="n">
        <v>0</v>
      </c>
      <c r="Z4495" s="1" t="str">
        <f aca="false">IF(Y4495=0,"NA",U4495/Y4495)</f>
        <v>NA</v>
      </c>
      <c r="AA4495" s="14" t="n">
        <f aca="false">(Q4495/100*S4495/100)</f>
        <v>0</v>
      </c>
    </row>
    <row r="4496" customFormat="false" ht="12.75" hidden="false" customHeight="false" outlineLevel="0" collapsed="false">
      <c r="A4496" s="9" t="s">
        <v>69</v>
      </c>
      <c r="B4496" s="9" t="s">
        <v>70</v>
      </c>
      <c r="C4496" s="9" t="s">
        <v>7108</v>
      </c>
      <c r="D4496" s="9" t="s">
        <v>7109</v>
      </c>
      <c r="E4496" s="10" t="s">
        <v>45</v>
      </c>
      <c r="F4496" s="9" t="s">
        <v>170</v>
      </c>
      <c r="G4496" s="9" t="s">
        <v>7088</v>
      </c>
      <c r="H4496" s="9" t="s">
        <v>7089</v>
      </c>
      <c r="I4496" s="9" t="s">
        <v>172</v>
      </c>
      <c r="J4496" s="9" t="s">
        <v>34</v>
      </c>
      <c r="K4496" s="9" t="s">
        <v>40</v>
      </c>
      <c r="L4496" s="1" t="n">
        <v>7.5</v>
      </c>
      <c r="M4496" s="10" t="n">
        <v>36</v>
      </c>
      <c r="N4496" s="1" t="n">
        <v>212.4999999</v>
      </c>
      <c r="O4496" s="1" t="n">
        <v>5.902777775</v>
      </c>
      <c r="P4496" s="10" t="n">
        <v>1646</v>
      </c>
      <c r="Q4496" s="11" t="n">
        <v>2.18712029161604</v>
      </c>
      <c r="R4496" s="12" t="n">
        <v>2.26859052247874</v>
      </c>
      <c r="S4496" s="11" t="n">
        <v>0</v>
      </c>
      <c r="T4496" s="1" t="n">
        <v>0</v>
      </c>
      <c r="U4496" s="1" t="n">
        <v>0</v>
      </c>
      <c r="V4496" s="1" t="n">
        <f aca="false">N4496</f>
        <v>212.4999999</v>
      </c>
      <c r="W4496" s="1" t="n">
        <f aca="false">U4496-V4496</f>
        <v>-212.4999999</v>
      </c>
      <c r="X4496" s="13" t="n">
        <f aca="false">IF(V4496=0,0,(U4496-V4496)/V4496)</f>
        <v>-1</v>
      </c>
      <c r="Y4496" s="10" t="n">
        <v>0</v>
      </c>
      <c r="Z4496" s="1" t="str">
        <f aca="false">IF(Y4496=0,"NA",U4496/Y4496)</f>
        <v>NA</v>
      </c>
      <c r="AA4496" s="14" t="n">
        <f aca="false">(Q4496/100*S4496/100)</f>
        <v>0</v>
      </c>
    </row>
    <row r="4497" customFormat="false" ht="12.75" hidden="false" customHeight="false" outlineLevel="0" collapsed="false">
      <c r="A4497" s="9" t="s">
        <v>69</v>
      </c>
      <c r="B4497" s="9" t="s">
        <v>70</v>
      </c>
      <c r="C4497" s="9" t="s">
        <v>7110</v>
      </c>
      <c r="D4497" s="9" t="s">
        <v>7111</v>
      </c>
      <c r="E4497" s="10" t="s">
        <v>45</v>
      </c>
      <c r="F4497" s="9" t="s">
        <v>170</v>
      </c>
      <c r="G4497" s="9" t="s">
        <v>723</v>
      </c>
      <c r="H4497" s="9" t="s">
        <v>34</v>
      </c>
      <c r="I4497" s="9" t="s">
        <v>75</v>
      </c>
      <c r="J4497" s="9" t="s">
        <v>34</v>
      </c>
      <c r="K4497" s="9" t="s">
        <v>59</v>
      </c>
      <c r="L4497" s="1" t="n">
        <v>7.5</v>
      </c>
      <c r="M4497" s="10" t="n">
        <v>139</v>
      </c>
      <c r="N4497" s="1" t="n">
        <v>241.7999989125</v>
      </c>
      <c r="O4497" s="1" t="n">
        <v>1.7395683375</v>
      </c>
      <c r="P4497" s="10" t="n">
        <v>5792</v>
      </c>
      <c r="Q4497" s="11" t="n">
        <v>2.39986187845304</v>
      </c>
      <c r="R4497" s="12" t="n">
        <v>3.75595649171271</v>
      </c>
      <c r="S4497" s="11" t="n">
        <v>0</v>
      </c>
      <c r="T4497" s="1" t="n">
        <v>0</v>
      </c>
      <c r="U4497" s="1" t="n">
        <v>0</v>
      </c>
      <c r="V4497" s="1" t="n">
        <f aca="false">N4497</f>
        <v>241.7999989125</v>
      </c>
      <c r="W4497" s="1" t="n">
        <f aca="false">U4497-V4497</f>
        <v>-241.7999989125</v>
      </c>
      <c r="X4497" s="13" t="n">
        <f aca="false">IF(V4497=0,0,(U4497-V4497)/V4497)</f>
        <v>-1</v>
      </c>
      <c r="Y4497" s="10" t="n">
        <v>0</v>
      </c>
      <c r="Z4497" s="1" t="str">
        <f aca="false">IF(Y4497=0,"NA",U4497/Y4497)</f>
        <v>NA</v>
      </c>
      <c r="AA4497" s="14" t="n">
        <f aca="false">(Q4497/100*S4497/100)</f>
        <v>0</v>
      </c>
    </row>
    <row r="4498" customFormat="false" ht="12.75" hidden="false" customHeight="false" outlineLevel="0" collapsed="false">
      <c r="A4498" s="9" t="s">
        <v>69</v>
      </c>
      <c r="B4498" s="9" t="s">
        <v>70</v>
      </c>
      <c r="C4498" s="9" t="s">
        <v>7112</v>
      </c>
      <c r="D4498" s="9" t="s">
        <v>7113</v>
      </c>
      <c r="E4498" s="10" t="s">
        <v>45</v>
      </c>
      <c r="F4498" s="9" t="s">
        <v>170</v>
      </c>
      <c r="G4498" s="9" t="s">
        <v>7088</v>
      </c>
      <c r="H4498" s="9" t="s">
        <v>7089</v>
      </c>
      <c r="I4498" s="9" t="s">
        <v>75</v>
      </c>
      <c r="J4498" s="9" t="s">
        <v>34</v>
      </c>
      <c r="K4498" s="9" t="s">
        <v>40</v>
      </c>
      <c r="L4498" s="1" t="n">
        <v>7.5</v>
      </c>
      <c r="M4498" s="10" t="n">
        <v>111</v>
      </c>
      <c r="N4498" s="1" t="n">
        <v>669.0874996875</v>
      </c>
      <c r="O4498" s="1" t="n">
        <v>6.0278153125</v>
      </c>
      <c r="P4498" s="10" t="n">
        <v>20491</v>
      </c>
      <c r="Q4498" s="11" t="n">
        <v>0.5417012346884</v>
      </c>
      <c r="R4498" s="12" t="n">
        <v>1.84931921331316</v>
      </c>
      <c r="S4498" s="11" t="n">
        <v>0</v>
      </c>
      <c r="T4498" s="1" t="n">
        <v>0</v>
      </c>
      <c r="U4498" s="1" t="n">
        <v>0</v>
      </c>
      <c r="V4498" s="1" t="n">
        <f aca="false">N4498</f>
        <v>669.0874996875</v>
      </c>
      <c r="W4498" s="1" t="n">
        <f aca="false">U4498-V4498</f>
        <v>-669.0874996875</v>
      </c>
      <c r="X4498" s="13" t="n">
        <f aca="false">IF(V4498=0,0,(U4498-V4498)/V4498)</f>
        <v>-1</v>
      </c>
      <c r="Y4498" s="10" t="n">
        <v>0</v>
      </c>
      <c r="Z4498" s="1" t="str">
        <f aca="false">IF(Y4498=0,"NA",U4498/Y4498)</f>
        <v>NA</v>
      </c>
      <c r="AA4498" s="14" t="n">
        <f aca="false">(Q4498/100*S4498/100)</f>
        <v>0</v>
      </c>
    </row>
    <row r="4499" customFormat="false" ht="12.75" hidden="false" customHeight="false" outlineLevel="0" collapsed="false">
      <c r="A4499" s="9" t="s">
        <v>60</v>
      </c>
      <c r="B4499" s="9" t="s">
        <v>61</v>
      </c>
      <c r="C4499" s="9" t="s">
        <v>7114</v>
      </c>
      <c r="D4499" s="9" t="s">
        <v>574</v>
      </c>
      <c r="E4499" s="10" t="s">
        <v>64</v>
      </c>
      <c r="F4499" s="9" t="s">
        <v>34</v>
      </c>
      <c r="G4499" s="9" t="s">
        <v>34</v>
      </c>
      <c r="H4499" s="9" t="s">
        <v>57</v>
      </c>
      <c r="I4499" s="9"/>
      <c r="J4499" s="9" t="s">
        <v>34</v>
      </c>
      <c r="K4499" s="9" t="s">
        <v>59</v>
      </c>
      <c r="L4499" s="1" t="n">
        <v>7.5</v>
      </c>
      <c r="M4499" s="10" t="n">
        <v>3</v>
      </c>
      <c r="N4499" s="1" t="n">
        <v>1.449999975</v>
      </c>
      <c r="O4499" s="1" t="n">
        <v>0.483333325</v>
      </c>
      <c r="P4499" s="10" t="n">
        <v>176</v>
      </c>
      <c r="Q4499" s="11" t="n">
        <v>1.70454545454545</v>
      </c>
      <c r="R4499" s="12" t="n">
        <v>0.988636363636364</v>
      </c>
      <c r="S4499" s="11" t="n">
        <v>0</v>
      </c>
      <c r="T4499" s="1" t="n">
        <v>0</v>
      </c>
      <c r="U4499" s="1" t="n">
        <v>0</v>
      </c>
      <c r="V4499" s="1" t="n">
        <f aca="false">N4499</f>
        <v>1.449999975</v>
      </c>
      <c r="W4499" s="1" t="n">
        <f aca="false">U4499-V4499</f>
        <v>-1.449999975</v>
      </c>
      <c r="X4499" s="13" t="n">
        <f aca="false">IF(V4499=0,0,(U4499-V4499)/V4499)</f>
        <v>-1</v>
      </c>
      <c r="Y4499" s="10" t="n">
        <v>0</v>
      </c>
      <c r="Z4499" s="1" t="str">
        <f aca="false">IF(Y4499=0,"NA",U4499/Y4499)</f>
        <v>NA</v>
      </c>
      <c r="AA4499" s="14" t="n">
        <f aca="false">(Q4499/100*S4499/100)</f>
        <v>0</v>
      </c>
    </row>
    <row r="4500" customFormat="false" ht="12.75" hidden="false" customHeight="false" outlineLevel="0" collapsed="false">
      <c r="A4500" s="9" t="s">
        <v>60</v>
      </c>
      <c r="B4500" s="9" t="s">
        <v>61</v>
      </c>
      <c r="C4500" s="9" t="s">
        <v>7115</v>
      </c>
      <c r="D4500" s="9" t="s">
        <v>1721</v>
      </c>
      <c r="E4500" s="10" t="s">
        <v>64</v>
      </c>
      <c r="F4500" s="9" t="s">
        <v>34</v>
      </c>
      <c r="G4500" s="9" t="s">
        <v>34</v>
      </c>
      <c r="H4500" s="9" t="s">
        <v>83</v>
      </c>
      <c r="I4500" s="9"/>
      <c r="J4500" s="9" t="s">
        <v>34</v>
      </c>
      <c r="K4500" s="9" t="s">
        <v>59</v>
      </c>
      <c r="L4500" s="1" t="n">
        <v>7.5</v>
      </c>
      <c r="M4500" s="10" t="n">
        <v>2</v>
      </c>
      <c r="N4500" s="1" t="n">
        <v>2.2</v>
      </c>
      <c r="O4500" s="1" t="n">
        <v>1.1</v>
      </c>
      <c r="P4500" s="10" t="n">
        <v>277</v>
      </c>
      <c r="Q4500" s="11" t="n">
        <v>0.72202166064982</v>
      </c>
      <c r="R4500" s="12" t="n">
        <v>1</v>
      </c>
      <c r="S4500" s="11" t="n">
        <v>0</v>
      </c>
      <c r="T4500" s="1" t="n">
        <v>0</v>
      </c>
      <c r="U4500" s="1" t="n">
        <v>0</v>
      </c>
      <c r="V4500" s="1" t="n">
        <f aca="false">N4500</f>
        <v>2.2</v>
      </c>
      <c r="W4500" s="1" t="n">
        <f aca="false">U4500-V4500</f>
        <v>-2.2</v>
      </c>
      <c r="X4500" s="13" t="n">
        <f aca="false">IF(V4500=0,0,(U4500-V4500)/V4500)</f>
        <v>-1</v>
      </c>
      <c r="Y4500" s="10" t="n">
        <v>0</v>
      </c>
      <c r="Z4500" s="1" t="str">
        <f aca="false">IF(Y4500=0,"NA",U4500/Y4500)</f>
        <v>NA</v>
      </c>
      <c r="AA4500" s="14" t="n">
        <f aca="false">(Q4500/100*S4500/100)</f>
        <v>0</v>
      </c>
    </row>
    <row r="4501" customFormat="false" ht="12.75" hidden="false" customHeight="false" outlineLevel="0" collapsed="false">
      <c r="A4501" s="9" t="s">
        <v>60</v>
      </c>
      <c r="B4501" s="9" t="s">
        <v>61</v>
      </c>
      <c r="C4501" s="9" t="s">
        <v>7116</v>
      </c>
      <c r="D4501" s="9" t="s">
        <v>7117</v>
      </c>
      <c r="E4501" s="10" t="s">
        <v>64</v>
      </c>
      <c r="F4501" s="9" t="s">
        <v>34</v>
      </c>
      <c r="G4501" s="9" t="s">
        <v>34</v>
      </c>
      <c r="H4501" s="9" t="s">
        <v>5050</v>
      </c>
      <c r="I4501" s="9"/>
      <c r="J4501" s="9" t="s">
        <v>34</v>
      </c>
      <c r="K4501" s="9" t="s">
        <v>59</v>
      </c>
      <c r="L4501" s="1" t="n">
        <v>7.5</v>
      </c>
      <c r="M4501" s="10" t="n">
        <v>131</v>
      </c>
      <c r="N4501" s="1" t="n">
        <v>186.7999985625</v>
      </c>
      <c r="O4501" s="1" t="n">
        <v>1.4259541875</v>
      </c>
      <c r="P4501" s="10" t="n">
        <v>37815</v>
      </c>
      <c r="Q4501" s="11" t="n">
        <v>0.346423376966812</v>
      </c>
      <c r="R4501" s="12" t="n">
        <v>1.60555599629777</v>
      </c>
      <c r="S4501" s="11" t="n">
        <v>0</v>
      </c>
      <c r="T4501" s="1" t="n">
        <v>0</v>
      </c>
      <c r="U4501" s="1" t="n">
        <v>0</v>
      </c>
      <c r="V4501" s="1" t="n">
        <f aca="false">N4501</f>
        <v>186.7999985625</v>
      </c>
      <c r="W4501" s="1" t="n">
        <f aca="false">U4501-V4501</f>
        <v>-186.7999985625</v>
      </c>
      <c r="X4501" s="13" t="n">
        <f aca="false">IF(V4501=0,0,(U4501-V4501)/V4501)</f>
        <v>-1</v>
      </c>
      <c r="Y4501" s="10" t="n">
        <v>0</v>
      </c>
      <c r="Z4501" s="1" t="str">
        <f aca="false">IF(Y4501=0,"NA",U4501/Y4501)</f>
        <v>NA</v>
      </c>
      <c r="AA4501" s="14" t="n">
        <f aca="false">(Q4501/100*S4501/100)</f>
        <v>0</v>
      </c>
    </row>
    <row r="4502" customFormat="false" ht="12.75" hidden="false" customHeight="false" outlineLevel="0" collapsed="false">
      <c r="A4502" s="9" t="s">
        <v>76</v>
      </c>
      <c r="B4502" s="9" t="s">
        <v>77</v>
      </c>
      <c r="C4502" s="9" t="s">
        <v>7118</v>
      </c>
      <c r="D4502" s="9" t="s">
        <v>240</v>
      </c>
      <c r="E4502" s="10" t="s">
        <v>64</v>
      </c>
      <c r="F4502" s="9" t="s">
        <v>34</v>
      </c>
      <c r="G4502" s="9" t="s">
        <v>34</v>
      </c>
      <c r="H4502" s="9" t="s">
        <v>57</v>
      </c>
      <c r="I4502" s="9" t="s">
        <v>80</v>
      </c>
      <c r="J4502" s="9" t="s">
        <v>34</v>
      </c>
      <c r="K4502" s="9" t="s">
        <v>59</v>
      </c>
      <c r="L4502" s="1" t="n">
        <v>7.5</v>
      </c>
      <c r="M4502" s="10" t="n">
        <v>1</v>
      </c>
      <c r="N4502" s="1" t="n">
        <v>0.2125</v>
      </c>
      <c r="O4502" s="1" t="n">
        <v>0.2125</v>
      </c>
      <c r="P4502" s="10" t="n">
        <v>493</v>
      </c>
      <c r="Q4502" s="11" t="n">
        <v>0.202839756592292</v>
      </c>
      <c r="R4502" s="12" t="n">
        <v>1.01196754563895</v>
      </c>
      <c r="S4502" s="11" t="n">
        <v>0</v>
      </c>
      <c r="T4502" s="1" t="n">
        <v>0</v>
      </c>
      <c r="U4502" s="1" t="n">
        <v>0</v>
      </c>
      <c r="V4502" s="1" t="n">
        <f aca="false">N4502</f>
        <v>0.2125</v>
      </c>
      <c r="W4502" s="1" t="n">
        <f aca="false">U4502-V4502</f>
        <v>-0.2125</v>
      </c>
      <c r="X4502" s="13" t="n">
        <f aca="false">IF(V4502=0,0,(U4502-V4502)/V4502)</f>
        <v>-1</v>
      </c>
      <c r="Y4502" s="10" t="n">
        <v>0</v>
      </c>
      <c r="Z4502" s="1" t="str">
        <f aca="false">IF(Y4502=0,"NA",U4502/Y4502)</f>
        <v>NA</v>
      </c>
      <c r="AA4502" s="14" t="n">
        <f aca="false">(Q4502/100*S4502/100)</f>
        <v>0</v>
      </c>
    </row>
    <row r="4503" customFormat="false" ht="12.75" hidden="false" customHeight="false" outlineLevel="0" collapsed="false">
      <c r="A4503" s="9" t="s">
        <v>76</v>
      </c>
      <c r="B4503" s="9" t="s">
        <v>77</v>
      </c>
      <c r="C4503" s="9" t="s">
        <v>7119</v>
      </c>
      <c r="D4503" s="9" t="s">
        <v>7120</v>
      </c>
      <c r="E4503" s="10" t="s">
        <v>64</v>
      </c>
      <c r="F4503" s="9" t="s">
        <v>34</v>
      </c>
      <c r="G4503" s="9" t="s">
        <v>34</v>
      </c>
      <c r="H4503" s="9" t="s">
        <v>4632</v>
      </c>
      <c r="I4503" s="9" t="s">
        <v>75</v>
      </c>
      <c r="J4503" s="9" t="s">
        <v>34</v>
      </c>
      <c r="K4503" s="9" t="s">
        <v>59</v>
      </c>
      <c r="L4503" s="1" t="n">
        <v>7.5</v>
      </c>
      <c r="M4503" s="10" t="n">
        <v>1</v>
      </c>
      <c r="N4503" s="1" t="n">
        <v>0.325</v>
      </c>
      <c r="O4503" s="1" t="n">
        <v>0.325</v>
      </c>
      <c r="P4503" s="10" t="n">
        <v>176</v>
      </c>
      <c r="Q4503" s="11" t="n">
        <v>0.568181818181818</v>
      </c>
      <c r="R4503" s="12" t="n">
        <v>2.9875</v>
      </c>
      <c r="S4503" s="11" t="n">
        <v>0</v>
      </c>
      <c r="T4503" s="1" t="n">
        <v>0</v>
      </c>
      <c r="U4503" s="1" t="n">
        <v>0</v>
      </c>
      <c r="V4503" s="1" t="n">
        <f aca="false">N4503</f>
        <v>0.325</v>
      </c>
      <c r="W4503" s="1" t="n">
        <f aca="false">U4503-V4503</f>
        <v>-0.325</v>
      </c>
      <c r="X4503" s="13" t="n">
        <f aca="false">IF(V4503=0,0,(U4503-V4503)/V4503)</f>
        <v>-1</v>
      </c>
      <c r="Y4503" s="10" t="n">
        <v>0</v>
      </c>
      <c r="Z4503" s="1" t="str">
        <f aca="false">IF(Y4503=0,"NA",U4503/Y4503)</f>
        <v>NA</v>
      </c>
      <c r="AA4503" s="14" t="n">
        <f aca="false">(Q4503/100*S4503/100)</f>
        <v>0</v>
      </c>
    </row>
    <row r="4504" customFormat="false" ht="12.75" hidden="false" customHeight="false" outlineLevel="0" collapsed="false">
      <c r="A4504" s="9" t="s">
        <v>76</v>
      </c>
      <c r="B4504" s="9" t="s">
        <v>77</v>
      </c>
      <c r="C4504" s="9" t="s">
        <v>7121</v>
      </c>
      <c r="D4504" s="9" t="s">
        <v>4750</v>
      </c>
      <c r="E4504" s="10" t="s">
        <v>64</v>
      </c>
      <c r="F4504" s="9" t="s">
        <v>34</v>
      </c>
      <c r="G4504" s="9" t="s">
        <v>34</v>
      </c>
      <c r="H4504" s="9" t="s">
        <v>4632</v>
      </c>
      <c r="I4504" s="9" t="s">
        <v>75</v>
      </c>
      <c r="J4504" s="9" t="s">
        <v>34</v>
      </c>
      <c r="K4504" s="9" t="s">
        <v>59</v>
      </c>
      <c r="L4504" s="1" t="n">
        <v>7.5</v>
      </c>
      <c r="M4504" s="10" t="n">
        <v>2</v>
      </c>
      <c r="N4504" s="1" t="n">
        <v>1.075</v>
      </c>
      <c r="O4504" s="1" t="n">
        <v>0.5375</v>
      </c>
      <c r="P4504" s="10" t="n">
        <v>134</v>
      </c>
      <c r="Q4504" s="11" t="n">
        <v>1.49253731343284</v>
      </c>
      <c r="R4504" s="12" t="n">
        <v>3.02910447761194</v>
      </c>
      <c r="S4504" s="11" t="n">
        <v>0</v>
      </c>
      <c r="T4504" s="1" t="n">
        <v>0</v>
      </c>
      <c r="U4504" s="1" t="n">
        <v>0</v>
      </c>
      <c r="V4504" s="1" t="n">
        <f aca="false">N4504</f>
        <v>1.075</v>
      </c>
      <c r="W4504" s="1" t="n">
        <f aca="false">U4504-V4504</f>
        <v>-1.075</v>
      </c>
      <c r="X4504" s="13" t="n">
        <f aca="false">IF(V4504=0,0,(U4504-V4504)/V4504)</f>
        <v>-1</v>
      </c>
      <c r="Y4504" s="10" t="n">
        <v>0</v>
      </c>
      <c r="Z4504" s="1" t="str">
        <f aca="false">IF(Y4504=0,"NA",U4504/Y4504)</f>
        <v>NA</v>
      </c>
      <c r="AA4504" s="14" t="n">
        <f aca="false">(Q4504/100*S4504/100)</f>
        <v>0</v>
      </c>
    </row>
    <row r="4505" customFormat="false" ht="12.75" hidden="false" customHeight="false" outlineLevel="0" collapsed="false">
      <c r="A4505" s="9" t="s">
        <v>76</v>
      </c>
      <c r="B4505" s="9" t="s">
        <v>77</v>
      </c>
      <c r="C4505" s="9" t="s">
        <v>7122</v>
      </c>
      <c r="D4505" s="9" t="s">
        <v>7123</v>
      </c>
      <c r="E4505" s="10" t="s">
        <v>64</v>
      </c>
      <c r="F4505" s="9" t="s">
        <v>34</v>
      </c>
      <c r="G4505" s="9" t="s">
        <v>34</v>
      </c>
      <c r="H4505" s="9" t="s">
        <v>4632</v>
      </c>
      <c r="I4505" s="9" t="s">
        <v>75</v>
      </c>
      <c r="J4505" s="9" t="s">
        <v>34</v>
      </c>
      <c r="K4505" s="9" t="s">
        <v>59</v>
      </c>
      <c r="L4505" s="1" t="n">
        <v>7.5</v>
      </c>
      <c r="M4505" s="10" t="n">
        <v>3</v>
      </c>
      <c r="N4505" s="1" t="n">
        <v>1.6999999875</v>
      </c>
      <c r="O4505" s="1" t="n">
        <v>0.5666666625</v>
      </c>
      <c r="P4505" s="10" t="n">
        <v>357</v>
      </c>
      <c r="Q4505" s="11" t="n">
        <v>0.840336134453782</v>
      </c>
      <c r="R4505" s="12" t="n">
        <v>2.87535014005602</v>
      </c>
      <c r="S4505" s="11" t="n">
        <v>0</v>
      </c>
      <c r="T4505" s="1" t="n">
        <v>0</v>
      </c>
      <c r="U4505" s="1" t="n">
        <v>0</v>
      </c>
      <c r="V4505" s="1" t="n">
        <f aca="false">N4505</f>
        <v>1.6999999875</v>
      </c>
      <c r="W4505" s="1" t="n">
        <f aca="false">U4505-V4505</f>
        <v>-1.6999999875</v>
      </c>
      <c r="X4505" s="13" t="n">
        <f aca="false">IF(V4505=0,0,(U4505-V4505)/V4505)</f>
        <v>-1</v>
      </c>
      <c r="Y4505" s="10" t="n">
        <v>0</v>
      </c>
      <c r="Z4505" s="1" t="str">
        <f aca="false">IF(Y4505=0,"NA",U4505/Y4505)</f>
        <v>NA</v>
      </c>
      <c r="AA4505" s="14" t="n">
        <f aca="false">(Q4505/100*S4505/100)</f>
        <v>0</v>
      </c>
    </row>
    <row r="4506" customFormat="false" ht="12.75" hidden="false" customHeight="false" outlineLevel="0" collapsed="false">
      <c r="A4506" s="9" t="s">
        <v>76</v>
      </c>
      <c r="B4506" s="9" t="s">
        <v>77</v>
      </c>
      <c r="C4506" s="9" t="s">
        <v>7124</v>
      </c>
      <c r="D4506" s="9" t="s">
        <v>4763</v>
      </c>
      <c r="E4506" s="10" t="s">
        <v>64</v>
      </c>
      <c r="F4506" s="9" t="s">
        <v>34</v>
      </c>
      <c r="G4506" s="9" t="s">
        <v>34</v>
      </c>
      <c r="H4506" s="9" t="s">
        <v>4632</v>
      </c>
      <c r="I4506" s="9" t="s">
        <v>75</v>
      </c>
      <c r="J4506" s="9" t="s">
        <v>34</v>
      </c>
      <c r="K4506" s="9" t="s">
        <v>59</v>
      </c>
      <c r="L4506" s="1" t="n">
        <v>7.5</v>
      </c>
      <c r="M4506" s="10" t="n">
        <v>3</v>
      </c>
      <c r="N4506" s="1" t="n">
        <v>1.7374999875</v>
      </c>
      <c r="O4506" s="1" t="n">
        <v>0.5791666625</v>
      </c>
      <c r="P4506" s="10" t="n">
        <v>270</v>
      </c>
      <c r="Q4506" s="11" t="n">
        <v>1.11111111111111</v>
      </c>
      <c r="R4506" s="12" t="n">
        <v>3.00555555555556</v>
      </c>
      <c r="S4506" s="11" t="n">
        <v>0</v>
      </c>
      <c r="T4506" s="1" t="n">
        <v>0</v>
      </c>
      <c r="U4506" s="1" t="n">
        <v>0</v>
      </c>
      <c r="V4506" s="1" t="n">
        <f aca="false">N4506</f>
        <v>1.7374999875</v>
      </c>
      <c r="W4506" s="1" t="n">
        <f aca="false">U4506-V4506</f>
        <v>-1.7374999875</v>
      </c>
      <c r="X4506" s="13" t="n">
        <f aca="false">IF(V4506=0,0,(U4506-V4506)/V4506)</f>
        <v>-1</v>
      </c>
      <c r="Y4506" s="10" t="n">
        <v>0</v>
      </c>
      <c r="Z4506" s="1" t="str">
        <f aca="false">IF(Y4506=0,"NA",U4506/Y4506)</f>
        <v>NA</v>
      </c>
      <c r="AA4506" s="14" t="n">
        <f aca="false">(Q4506/100*S4506/100)</f>
        <v>0</v>
      </c>
    </row>
    <row r="4507" customFormat="false" ht="12.75" hidden="false" customHeight="false" outlineLevel="0" collapsed="false">
      <c r="A4507" s="9" t="s">
        <v>76</v>
      </c>
      <c r="B4507" s="9" t="s">
        <v>77</v>
      </c>
      <c r="C4507" s="9" t="s">
        <v>7125</v>
      </c>
      <c r="D4507" s="9" t="s">
        <v>93</v>
      </c>
      <c r="E4507" s="10" t="s">
        <v>64</v>
      </c>
      <c r="F4507" s="9" t="s">
        <v>34</v>
      </c>
      <c r="G4507" s="9" t="s">
        <v>34</v>
      </c>
      <c r="H4507" s="9" t="s">
        <v>57</v>
      </c>
      <c r="I4507" s="9" t="s">
        <v>80</v>
      </c>
      <c r="J4507" s="9" t="s">
        <v>34</v>
      </c>
      <c r="K4507" s="9" t="s">
        <v>59</v>
      </c>
      <c r="L4507" s="1" t="n">
        <v>7.5</v>
      </c>
      <c r="M4507" s="10" t="n">
        <v>10</v>
      </c>
      <c r="N4507" s="1" t="n">
        <v>3.35</v>
      </c>
      <c r="O4507" s="1" t="n">
        <v>0.335</v>
      </c>
      <c r="P4507" s="10" t="n">
        <v>154</v>
      </c>
      <c r="Q4507" s="11" t="n">
        <v>6.49350649350649</v>
      </c>
      <c r="R4507" s="12" t="n">
        <v>1.18311688311688</v>
      </c>
      <c r="S4507" s="11" t="n">
        <v>0</v>
      </c>
      <c r="T4507" s="1" t="n">
        <v>0</v>
      </c>
      <c r="U4507" s="1" t="n">
        <v>0</v>
      </c>
      <c r="V4507" s="1" t="n">
        <f aca="false">N4507</f>
        <v>3.35</v>
      </c>
      <c r="W4507" s="1" t="n">
        <f aca="false">U4507-V4507</f>
        <v>-3.35</v>
      </c>
      <c r="X4507" s="13" t="n">
        <f aca="false">IF(V4507=0,0,(U4507-V4507)/V4507)</f>
        <v>-1</v>
      </c>
      <c r="Y4507" s="10" t="n">
        <v>0</v>
      </c>
      <c r="Z4507" s="1" t="str">
        <f aca="false">IF(Y4507=0,"NA",U4507/Y4507)</f>
        <v>NA</v>
      </c>
      <c r="AA4507" s="14" t="n">
        <f aca="false">(Q4507/100*S4507/100)</f>
        <v>0</v>
      </c>
    </row>
    <row r="4508" customFormat="false" ht="12.75" hidden="false" customHeight="false" outlineLevel="0" collapsed="false">
      <c r="A4508" s="9" t="s">
        <v>76</v>
      </c>
      <c r="B4508" s="9" t="s">
        <v>77</v>
      </c>
      <c r="C4508" s="9" t="s">
        <v>7126</v>
      </c>
      <c r="D4508" s="9" t="s">
        <v>205</v>
      </c>
      <c r="E4508" s="10" t="s">
        <v>64</v>
      </c>
      <c r="F4508" s="9" t="s">
        <v>34</v>
      </c>
      <c r="G4508" s="9" t="s">
        <v>34</v>
      </c>
      <c r="H4508" s="9" t="s">
        <v>57</v>
      </c>
      <c r="I4508" s="9" t="s">
        <v>48</v>
      </c>
      <c r="J4508" s="9" t="s">
        <v>34</v>
      </c>
      <c r="K4508" s="9" t="s">
        <v>59</v>
      </c>
      <c r="L4508" s="1" t="n">
        <v>7.5</v>
      </c>
      <c r="M4508" s="10" t="n">
        <v>12</v>
      </c>
      <c r="N4508" s="1" t="n">
        <v>3.6249999</v>
      </c>
      <c r="O4508" s="1" t="n">
        <v>0.302083325</v>
      </c>
      <c r="P4508" s="10" t="n">
        <v>178</v>
      </c>
      <c r="Q4508" s="11" t="n">
        <v>6.74157303370786</v>
      </c>
      <c r="R4508" s="12" t="n">
        <v>1.07191011235955</v>
      </c>
      <c r="S4508" s="11" t="n">
        <v>0</v>
      </c>
      <c r="T4508" s="1" t="n">
        <v>0</v>
      </c>
      <c r="U4508" s="1" t="n">
        <v>0</v>
      </c>
      <c r="V4508" s="1" t="n">
        <f aca="false">N4508</f>
        <v>3.6249999</v>
      </c>
      <c r="W4508" s="1" t="n">
        <f aca="false">U4508-V4508</f>
        <v>-3.6249999</v>
      </c>
      <c r="X4508" s="13" t="n">
        <f aca="false">IF(V4508=0,0,(U4508-V4508)/V4508)</f>
        <v>-1</v>
      </c>
      <c r="Y4508" s="10" t="n">
        <v>0</v>
      </c>
      <c r="Z4508" s="1" t="str">
        <f aca="false">IF(Y4508=0,"NA",U4508/Y4508)</f>
        <v>NA</v>
      </c>
      <c r="AA4508" s="14" t="n">
        <f aca="false">(Q4508/100*S4508/100)</f>
        <v>0</v>
      </c>
    </row>
    <row r="4509" customFormat="false" ht="12.75" hidden="false" customHeight="false" outlineLevel="0" collapsed="false">
      <c r="A4509" s="9" t="s">
        <v>76</v>
      </c>
      <c r="B4509" s="9" t="s">
        <v>77</v>
      </c>
      <c r="C4509" s="9" t="s">
        <v>7127</v>
      </c>
      <c r="D4509" s="9" t="s">
        <v>243</v>
      </c>
      <c r="E4509" s="10" t="s">
        <v>64</v>
      </c>
      <c r="F4509" s="9" t="s">
        <v>34</v>
      </c>
      <c r="G4509" s="9" t="s">
        <v>34</v>
      </c>
      <c r="H4509" s="9" t="s">
        <v>57</v>
      </c>
      <c r="I4509" s="9" t="s">
        <v>80</v>
      </c>
      <c r="J4509" s="9" t="s">
        <v>34</v>
      </c>
      <c r="K4509" s="9" t="s">
        <v>59</v>
      </c>
      <c r="L4509" s="1" t="n">
        <v>7.5</v>
      </c>
      <c r="M4509" s="10" t="n">
        <v>14</v>
      </c>
      <c r="N4509" s="1" t="n">
        <v>4.9</v>
      </c>
      <c r="O4509" s="1" t="n">
        <v>0.35</v>
      </c>
      <c r="P4509" s="10" t="n">
        <v>213</v>
      </c>
      <c r="Q4509" s="11" t="n">
        <v>6.57276995305164</v>
      </c>
      <c r="R4509" s="12" t="n">
        <v>1.30892018779343</v>
      </c>
      <c r="S4509" s="11" t="n">
        <v>0</v>
      </c>
      <c r="T4509" s="1" t="n">
        <v>0</v>
      </c>
      <c r="U4509" s="1" t="n">
        <v>0</v>
      </c>
      <c r="V4509" s="1" t="n">
        <f aca="false">N4509</f>
        <v>4.9</v>
      </c>
      <c r="W4509" s="1" t="n">
        <f aca="false">U4509-V4509</f>
        <v>-4.9</v>
      </c>
      <c r="X4509" s="13" t="n">
        <f aca="false">IF(V4509=0,0,(U4509-V4509)/V4509)</f>
        <v>-1</v>
      </c>
      <c r="Y4509" s="10" t="n">
        <v>0</v>
      </c>
      <c r="Z4509" s="1" t="str">
        <f aca="false">IF(Y4509=0,"NA",U4509/Y4509)</f>
        <v>NA</v>
      </c>
      <c r="AA4509" s="14" t="n">
        <f aca="false">(Q4509/100*S4509/100)</f>
        <v>0</v>
      </c>
    </row>
    <row r="4510" customFormat="false" ht="12.75" hidden="false" customHeight="false" outlineLevel="0" collapsed="false">
      <c r="A4510" s="9" t="s">
        <v>76</v>
      </c>
      <c r="B4510" s="9" t="s">
        <v>77</v>
      </c>
      <c r="C4510" s="9" t="s">
        <v>7128</v>
      </c>
      <c r="D4510" s="9" t="s">
        <v>7129</v>
      </c>
      <c r="E4510" s="10" t="s">
        <v>64</v>
      </c>
      <c r="F4510" s="9" t="s">
        <v>34</v>
      </c>
      <c r="G4510" s="9" t="s">
        <v>34</v>
      </c>
      <c r="H4510" s="9" t="s">
        <v>232</v>
      </c>
      <c r="I4510" s="9" t="s">
        <v>75</v>
      </c>
      <c r="J4510" s="9" t="s">
        <v>34</v>
      </c>
      <c r="K4510" s="9" t="s">
        <v>59</v>
      </c>
      <c r="L4510" s="1" t="n">
        <v>7.5</v>
      </c>
      <c r="M4510" s="10" t="n">
        <v>22</v>
      </c>
      <c r="N4510" s="1" t="n">
        <v>34.925</v>
      </c>
      <c r="O4510" s="1" t="n">
        <v>1.5875</v>
      </c>
      <c r="P4510" s="10" t="n">
        <v>386</v>
      </c>
      <c r="Q4510" s="11" t="n">
        <v>5.69948186528497</v>
      </c>
      <c r="R4510" s="12" t="n">
        <v>1.66113989637306</v>
      </c>
      <c r="S4510" s="11" t="n">
        <v>0</v>
      </c>
      <c r="T4510" s="1" t="n">
        <v>0</v>
      </c>
      <c r="U4510" s="1" t="n">
        <v>0</v>
      </c>
      <c r="V4510" s="1" t="n">
        <f aca="false">N4510</f>
        <v>34.925</v>
      </c>
      <c r="W4510" s="1" t="n">
        <f aca="false">U4510-V4510</f>
        <v>-34.925</v>
      </c>
      <c r="X4510" s="13" t="n">
        <f aca="false">IF(V4510=0,0,(U4510-V4510)/V4510)</f>
        <v>-1</v>
      </c>
      <c r="Y4510" s="10" t="n">
        <v>0</v>
      </c>
      <c r="Z4510" s="1" t="str">
        <f aca="false">IF(Y4510=0,"NA",U4510/Y4510)</f>
        <v>NA</v>
      </c>
      <c r="AA4510" s="14" t="n">
        <f aca="false">(Q4510/100*S4510/100)</f>
        <v>0</v>
      </c>
    </row>
    <row r="4511" customFormat="false" ht="12.75" hidden="false" customHeight="false" outlineLevel="0" collapsed="false">
      <c r="A4511" s="9" t="s">
        <v>76</v>
      </c>
      <c r="B4511" s="9" t="s">
        <v>77</v>
      </c>
      <c r="C4511" s="9" t="s">
        <v>7130</v>
      </c>
      <c r="D4511" s="9" t="s">
        <v>4694</v>
      </c>
      <c r="E4511" s="10" t="s">
        <v>64</v>
      </c>
      <c r="F4511" s="9" t="s">
        <v>34</v>
      </c>
      <c r="G4511" s="9" t="s">
        <v>34</v>
      </c>
      <c r="H4511" s="9" t="s">
        <v>4632</v>
      </c>
      <c r="I4511" s="9" t="s">
        <v>75</v>
      </c>
      <c r="J4511" s="9" t="s">
        <v>34</v>
      </c>
      <c r="K4511" s="9" t="s">
        <v>59</v>
      </c>
      <c r="L4511" s="1" t="n">
        <v>7.5</v>
      </c>
      <c r="M4511" s="10" t="n">
        <v>102</v>
      </c>
      <c r="N4511" s="1" t="n">
        <v>55.799998875</v>
      </c>
      <c r="O4511" s="1" t="n">
        <v>0.5470588125</v>
      </c>
      <c r="P4511" s="10" t="n">
        <v>7575</v>
      </c>
      <c r="Q4511" s="11" t="n">
        <v>1.34653465346535</v>
      </c>
      <c r="R4511" s="12" t="n">
        <v>2.00380198019802</v>
      </c>
      <c r="S4511" s="11" t="n">
        <v>0</v>
      </c>
      <c r="T4511" s="1" t="n">
        <v>0</v>
      </c>
      <c r="U4511" s="1" t="n">
        <v>0</v>
      </c>
      <c r="V4511" s="1" t="n">
        <f aca="false">N4511</f>
        <v>55.799998875</v>
      </c>
      <c r="W4511" s="1" t="n">
        <f aca="false">U4511-V4511</f>
        <v>-55.799998875</v>
      </c>
      <c r="X4511" s="13" t="n">
        <f aca="false">IF(V4511=0,0,(U4511-V4511)/V4511)</f>
        <v>-1</v>
      </c>
      <c r="Y4511" s="10" t="n">
        <v>0</v>
      </c>
      <c r="Z4511" s="1" t="str">
        <f aca="false">IF(Y4511=0,"NA",U4511/Y4511)</f>
        <v>NA</v>
      </c>
      <c r="AA4511" s="14" t="n">
        <f aca="false">(Q4511/100*S4511/100)</f>
        <v>0</v>
      </c>
    </row>
    <row r="4512" customFormat="false" ht="12.75" hidden="false" customHeight="false" outlineLevel="0" collapsed="false">
      <c r="Y4512" s="10"/>
    </row>
  </sheetData>
  <autoFilter ref="A1:AA4511"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4" min="4" style="0" width="18.28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6.7"/>
    <col collapsed="false" customWidth="true" hidden="false" outlineLevel="0" max="8" min="8" style="0" width="20.28"/>
  </cols>
  <sheetData>
    <row r="4" customFormat="false" ht="12.75" hidden="false" customHeight="false" outlineLevel="0" collapsed="false">
      <c r="B4" s="17"/>
      <c r="C4" s="17"/>
      <c r="D4" s="17"/>
      <c r="E4" s="17"/>
      <c r="F4" s="17"/>
      <c r="G4" s="17"/>
      <c r="H4" s="17"/>
    </row>
    <row r="5" customFormat="false" ht="12.75" hidden="false" customHeight="false" outlineLevel="0" collapsed="false">
      <c r="B5" s="17"/>
      <c r="C5" s="17"/>
      <c r="D5" s="17"/>
      <c r="E5" s="17"/>
      <c r="F5" s="17"/>
      <c r="G5" s="17"/>
      <c r="H5" s="17"/>
    </row>
    <row r="6" customFormat="false" ht="12.75" hidden="false" customHeight="false" outlineLevel="0" collapsed="false">
      <c r="B6" s="17"/>
      <c r="C6" s="17"/>
      <c r="D6" s="17"/>
      <c r="E6" s="17"/>
      <c r="F6" s="17"/>
      <c r="G6" s="17"/>
      <c r="H6" s="17"/>
    </row>
    <row r="7" customFormat="false" ht="12.75" hidden="false" customHeight="false" outlineLevel="0" collapsed="false">
      <c r="B7" s="17"/>
      <c r="C7" s="17"/>
      <c r="D7" s="17"/>
      <c r="E7" s="17"/>
      <c r="F7" s="17"/>
      <c r="G7" s="17"/>
      <c r="H7" s="17"/>
    </row>
    <row r="8" customFormat="false" ht="12.75" hidden="false" customHeight="false" outlineLevel="0" collapsed="false">
      <c r="B8" s="18"/>
      <c r="C8" s="18"/>
      <c r="D8" s="17"/>
      <c r="E8" s="17"/>
      <c r="F8" s="17"/>
      <c r="G8" s="17"/>
      <c r="H8" s="17"/>
    </row>
    <row r="9" customFormat="false" ht="12.75" hidden="false" customHeight="false" outlineLevel="0" collapsed="false">
      <c r="B9" s="19" t="s">
        <v>7131</v>
      </c>
      <c r="C9" s="19"/>
      <c r="D9" s="19"/>
      <c r="E9" s="19"/>
      <c r="F9" s="19"/>
      <c r="G9" s="19"/>
      <c r="H9" s="19"/>
    </row>
    <row r="10" customFormat="false" ht="12.75" hidden="false" customHeight="false" outlineLevel="0" collapsed="false">
      <c r="B10" s="17"/>
      <c r="C10" s="17"/>
      <c r="D10" s="17"/>
      <c r="E10" s="17"/>
      <c r="F10" s="17"/>
      <c r="G10" s="17"/>
      <c r="H10" s="17"/>
    </row>
    <row r="11" customFormat="false" ht="42.75" hidden="false" customHeight="true" outlineLevel="0" collapsed="false">
      <c r="B11" s="20" t="s">
        <v>7132</v>
      </c>
      <c r="C11" s="20" t="s">
        <v>12</v>
      </c>
      <c r="D11" s="21" t="s">
        <v>7133</v>
      </c>
      <c r="E11" s="22" t="s">
        <v>24</v>
      </c>
      <c r="F11" s="21" t="s">
        <v>7134</v>
      </c>
      <c r="G11" s="21" t="s">
        <v>7135</v>
      </c>
      <c r="H11" s="21" t="s">
        <v>7136</v>
      </c>
    </row>
    <row r="12" customFormat="false" ht="12.75" hidden="false" customHeight="false" outlineLevel="0" collapsed="false">
      <c r="B12" s="23" t="s">
        <v>7137</v>
      </c>
      <c r="C12" s="24" t="n">
        <v>2839</v>
      </c>
      <c r="D12" s="25" t="n">
        <f aca="false">2038.362*1.75</f>
        <v>3567.1335</v>
      </c>
      <c r="E12" s="24" t="n">
        <v>208</v>
      </c>
      <c r="F12" s="25" t="n">
        <f aca="false">1248.36538461538*0.9</f>
        <v>1123.52884615384</v>
      </c>
      <c r="G12" s="25" t="n">
        <f aca="false">E12*F12</f>
        <v>233693.999999999</v>
      </c>
      <c r="H12" s="25" t="n">
        <f aca="false">G12-D12</f>
        <v>230126.866499999</v>
      </c>
    </row>
    <row r="13" customFormat="false" ht="12.75" hidden="false" customHeight="false" outlineLevel="0" collapsed="false">
      <c r="B13" s="17"/>
      <c r="C13" s="17"/>
      <c r="D13" s="17"/>
      <c r="E13" s="17"/>
      <c r="F13" s="17"/>
      <c r="G13" s="26"/>
      <c r="H13" s="17"/>
    </row>
    <row r="14" customFormat="false" ht="12.75" hidden="false" customHeight="false" outlineLevel="0" collapsed="false">
      <c r="B14" s="17" t="s">
        <v>7138</v>
      </c>
      <c r="C14" s="17"/>
      <c r="D14" s="26"/>
      <c r="E14" s="26"/>
      <c r="F14" s="26"/>
      <c r="G14" s="26"/>
      <c r="H14" s="17"/>
    </row>
  </sheetData>
  <mergeCells count="1"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0:17:47Z</dcterms:created>
  <dc:creator>Mark Jeffery</dc:creator>
  <dc:description/>
  <dc:language>en-US</dc:language>
  <cp:lastModifiedBy>bszmatiuk</cp:lastModifiedBy>
  <cp:lastPrinted>2007-08-28T15:08:29Z</cp:lastPrinted>
  <dcterms:modified xsi:type="dcterms:W3CDTF">2014-05-26T15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